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lk-Rock Major Elements" sheetId="1" state="visible" r:id="rId2"/>
    <sheet name="Amphibole Major Elemen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66" uniqueCount="917">
  <si>
    <t xml:space="preserve">American Mineralogist: January 2020 Deposit AM-20-16972</t>
  </si>
  <si>
    <t xml:space="preserve">WERTS ET AL.: HBL AS A TOOL FOR ASSESSING MINERAL-MELT EQUILIBRIUM</t>
  </si>
  <si>
    <t xml:space="preserve">Intrusive System</t>
  </si>
  <si>
    <t xml:space="preserve">Sample ID</t>
  </si>
  <si>
    <t xml:space="preserve">Unit</t>
  </si>
  <si>
    <t xml:space="preserve">Method</t>
  </si>
  <si>
    <t xml:space="preserve">Datum</t>
  </si>
  <si>
    <t xml:space="preserve">Zone</t>
  </si>
  <si>
    <t xml:space="preserve">Easting</t>
  </si>
  <si>
    <t xml:space="preserve">Northing</t>
  </si>
  <si>
    <r>
      <rPr>
        <b val="true"/>
        <sz val="10"/>
        <color rgb="FF000000"/>
        <rFont val="Times New Roman"/>
        <family val="1"/>
      </rPr>
      <t xml:space="preserve">SiO</t>
    </r>
    <r>
      <rPr>
        <b val="true"/>
        <vertAlign val="subscript"/>
        <sz val="10"/>
        <color rgb="FF000000"/>
        <rFont val="Times New Roman"/>
        <family val="1"/>
      </rPr>
      <t xml:space="preserve">2</t>
    </r>
    <r>
      <rPr>
        <b val="true"/>
        <sz val="10"/>
        <color rgb="FF000000"/>
        <rFont val="Times New Roman"/>
        <family val="1"/>
      </rPr>
      <t xml:space="preserve"> (wt. %)</t>
    </r>
  </si>
  <si>
    <r>
      <rPr>
        <b val="true"/>
        <sz val="10"/>
        <color rgb="FF000000"/>
        <rFont val="Times New Roman"/>
        <family val="1"/>
      </rPr>
      <t xml:space="preserve">TiO</t>
    </r>
    <r>
      <rPr>
        <b val="true"/>
        <vertAlign val="subscript"/>
        <sz val="10"/>
        <color rgb="FF000000"/>
        <rFont val="Times New Roman"/>
        <family val="1"/>
      </rPr>
      <t xml:space="preserve">2 </t>
    </r>
    <r>
      <rPr>
        <b val="true"/>
        <sz val="10"/>
        <color rgb="FF000000"/>
        <rFont val="Times New Roman"/>
        <family val="1"/>
      </rPr>
      <t xml:space="preserve">(wt. %) </t>
    </r>
  </si>
  <si>
    <r>
      <rPr>
        <b val="true"/>
        <sz val="10"/>
        <color rgb="FF000000"/>
        <rFont val="Times New Roman"/>
        <family val="1"/>
      </rPr>
      <t xml:space="preserve">Al</t>
    </r>
    <r>
      <rPr>
        <b val="true"/>
        <vertAlign val="subscript"/>
        <sz val="10"/>
        <color rgb="FF000000"/>
        <rFont val="Times New Roman"/>
        <family val="1"/>
      </rPr>
      <t xml:space="preserve">2</t>
    </r>
    <r>
      <rPr>
        <b val="true"/>
        <sz val="10"/>
        <color rgb="FF000000"/>
        <rFont val="Times New Roman"/>
        <family val="1"/>
      </rPr>
      <t xml:space="preserve">O</t>
    </r>
    <r>
      <rPr>
        <b val="true"/>
        <vertAlign val="subscript"/>
        <sz val="10"/>
        <color rgb="FF000000"/>
        <rFont val="Times New Roman"/>
        <family val="1"/>
      </rPr>
      <t xml:space="preserve">3 </t>
    </r>
    <r>
      <rPr>
        <b val="true"/>
        <sz val="10"/>
        <color rgb="FF000000"/>
        <rFont val="Times New Roman"/>
        <family val="1"/>
      </rPr>
      <t xml:space="preserve">(wt. %)</t>
    </r>
  </si>
  <si>
    <r>
      <rPr>
        <b val="true"/>
        <sz val="10"/>
        <color rgb="FF000000"/>
        <rFont val="Times New Roman"/>
        <family val="1"/>
      </rPr>
      <t xml:space="preserve">Fe</t>
    </r>
    <r>
      <rPr>
        <b val="true"/>
        <vertAlign val="subscript"/>
        <sz val="10"/>
        <color rgb="FF000000"/>
        <rFont val="Times New Roman"/>
        <family val="1"/>
      </rPr>
      <t xml:space="preserve">2</t>
    </r>
    <r>
      <rPr>
        <b val="true"/>
        <sz val="10"/>
        <color rgb="FF000000"/>
        <rFont val="Times New Roman"/>
        <family val="1"/>
      </rPr>
      <t xml:space="preserve">O</t>
    </r>
    <r>
      <rPr>
        <b val="true"/>
        <vertAlign val="subscript"/>
        <sz val="10"/>
        <color rgb="FF000000"/>
        <rFont val="Times New Roman"/>
        <family val="1"/>
      </rPr>
      <t xml:space="preserve">3</t>
    </r>
    <r>
      <rPr>
        <b val="true"/>
        <vertAlign val="superscript"/>
        <sz val="10"/>
        <color rgb="FF000000"/>
        <rFont val="Times New Roman"/>
        <family val="1"/>
      </rPr>
      <t xml:space="preserve">T </t>
    </r>
    <r>
      <rPr>
        <b val="true"/>
        <sz val="10"/>
        <color rgb="FF000000"/>
        <rFont val="Times New Roman"/>
        <family val="1"/>
      </rPr>
      <t xml:space="preserve">(wt. %)</t>
    </r>
  </si>
  <si>
    <t xml:space="preserve">MnO (wt. %)</t>
  </si>
  <si>
    <t xml:space="preserve">MgO (wt. %)</t>
  </si>
  <si>
    <t xml:space="preserve">CaO (wt. %)</t>
  </si>
  <si>
    <r>
      <rPr>
        <b val="true"/>
        <sz val="10"/>
        <color rgb="FF000000"/>
        <rFont val="Times New Roman"/>
        <family val="1"/>
      </rPr>
      <t xml:space="preserve">Na</t>
    </r>
    <r>
      <rPr>
        <b val="true"/>
        <vertAlign val="subscript"/>
        <sz val="10"/>
        <color rgb="FF000000"/>
        <rFont val="Times New Roman"/>
        <family val="1"/>
      </rPr>
      <t xml:space="preserve">2</t>
    </r>
    <r>
      <rPr>
        <b val="true"/>
        <sz val="10"/>
        <color rgb="FF000000"/>
        <rFont val="Times New Roman"/>
        <family val="1"/>
      </rPr>
      <t xml:space="preserve">O (wt. %)</t>
    </r>
  </si>
  <si>
    <r>
      <rPr>
        <b val="true"/>
        <sz val="10"/>
        <color rgb="FF000000"/>
        <rFont val="Times New Roman"/>
        <family val="1"/>
      </rPr>
      <t xml:space="preserve">K</t>
    </r>
    <r>
      <rPr>
        <b val="true"/>
        <vertAlign val="subscript"/>
        <sz val="10"/>
        <color rgb="FF000000"/>
        <rFont val="Times New Roman"/>
        <family val="1"/>
      </rPr>
      <t xml:space="preserve">2</t>
    </r>
    <r>
      <rPr>
        <b val="true"/>
        <sz val="10"/>
        <color rgb="FF000000"/>
        <rFont val="Times New Roman"/>
        <family val="1"/>
      </rPr>
      <t xml:space="preserve">O (wt. %)</t>
    </r>
  </si>
  <si>
    <r>
      <rPr>
        <b val="true"/>
        <sz val="10"/>
        <color rgb="FF000000"/>
        <rFont val="Times New Roman"/>
        <family val="1"/>
      </rPr>
      <t xml:space="preserve">P</t>
    </r>
    <r>
      <rPr>
        <b val="true"/>
        <vertAlign val="subscript"/>
        <sz val="10"/>
        <color rgb="FF000000"/>
        <rFont val="Times New Roman"/>
        <family val="1"/>
      </rPr>
      <t xml:space="preserve">2</t>
    </r>
    <r>
      <rPr>
        <b val="true"/>
        <sz val="10"/>
        <color rgb="FF000000"/>
        <rFont val="Times New Roman"/>
        <family val="1"/>
      </rPr>
      <t xml:space="preserve">O</t>
    </r>
    <r>
      <rPr>
        <b val="true"/>
        <vertAlign val="subscript"/>
        <sz val="10"/>
        <color rgb="FF000000"/>
        <rFont val="Times New Roman"/>
        <family val="1"/>
      </rPr>
      <t xml:space="preserve">5</t>
    </r>
    <r>
      <rPr>
        <b val="true"/>
        <sz val="10"/>
        <color rgb="FF000000"/>
        <rFont val="Times New Roman"/>
        <family val="1"/>
      </rPr>
      <t xml:space="preserve"> (wt. %)</t>
    </r>
  </si>
  <si>
    <t xml:space="preserve">LOI</t>
  </si>
  <si>
    <t xml:space="preserve">Total</t>
  </si>
  <si>
    <t xml:space="preserve">English Peak</t>
  </si>
  <si>
    <t xml:space="preserve">EP-86A</t>
  </si>
  <si>
    <t xml:space="preserve">ICP-AES</t>
  </si>
  <si>
    <t xml:space="preserve">EDS50</t>
  </si>
  <si>
    <t xml:space="preserve">Tuolumne</t>
  </si>
  <si>
    <t xml:space="preserve">TLM02</t>
  </si>
  <si>
    <t xml:space="preserve">Kuna Crest</t>
  </si>
  <si>
    <t xml:space="preserve">XRF</t>
  </si>
  <si>
    <t xml:space="preserve">NAD27</t>
  </si>
  <si>
    <t xml:space="preserve">TLM07</t>
  </si>
  <si>
    <t xml:space="preserve">equigranular Half Dome</t>
  </si>
  <si>
    <t xml:space="preserve">TLM11</t>
  </si>
  <si>
    <t xml:space="preserve">TLM13</t>
  </si>
  <si>
    <t xml:space="preserve">TLM14</t>
  </si>
  <si>
    <t xml:space="preserve">Transitional Kuna Crest - equigranular Half Dome</t>
  </si>
  <si>
    <t xml:space="preserve">TLM15a</t>
  </si>
  <si>
    <t xml:space="preserve">TLM15b</t>
  </si>
  <si>
    <t xml:space="preserve">TLM16</t>
  </si>
  <si>
    <t xml:space="preserve">TLM17</t>
  </si>
  <si>
    <t xml:space="preserve">TLM18R</t>
  </si>
  <si>
    <t xml:space="preserve">Transitional equigranular Half Dome - porphyritic Half Dome</t>
  </si>
  <si>
    <t xml:space="preserve">TLM19</t>
  </si>
  <si>
    <t xml:space="preserve">porphyritic Half Dome</t>
  </si>
  <si>
    <t xml:space="preserve">TLM21</t>
  </si>
  <si>
    <t xml:space="preserve">TLM26</t>
  </si>
  <si>
    <t xml:space="preserve">TLM27</t>
  </si>
  <si>
    <t xml:space="preserve">TLM29</t>
  </si>
  <si>
    <t xml:space="preserve">TLM30</t>
  </si>
  <si>
    <t xml:space="preserve">TLM55</t>
  </si>
  <si>
    <t xml:space="preserve">TLM62</t>
  </si>
  <si>
    <t xml:space="preserve">TLM63</t>
  </si>
  <si>
    <t xml:space="preserve">TLM66</t>
  </si>
  <si>
    <t xml:space="preserve">TLM67</t>
  </si>
  <si>
    <t xml:space="preserve">TLM69</t>
  </si>
  <si>
    <t xml:space="preserve">Tenpeak</t>
  </si>
  <si>
    <t xml:space="preserve">CC27</t>
  </si>
  <si>
    <t xml:space="preserve">WGS84</t>
  </si>
  <si>
    <t xml:space="preserve">CC2</t>
  </si>
  <si>
    <t xml:space="preserve">CC26</t>
  </si>
  <si>
    <t xml:space="preserve">CC10 (9)</t>
  </si>
  <si>
    <t xml:space="preserve">AKCP423</t>
  </si>
  <si>
    <t xml:space="preserve">CC33</t>
  </si>
  <si>
    <t xml:space="preserve">CC37</t>
  </si>
  <si>
    <t xml:space="preserve">CC32</t>
  </si>
  <si>
    <t xml:space="preserve">CC31</t>
  </si>
  <si>
    <t xml:space="preserve">AKCP426</t>
  </si>
  <si>
    <t xml:space="preserve">Mt Stuart</t>
  </si>
  <si>
    <t xml:space="preserve">D5</t>
  </si>
  <si>
    <t xml:space="preserve">MS15</t>
  </si>
  <si>
    <t xml:space="preserve">MS10</t>
  </si>
  <si>
    <t xml:space="preserve">MS11A</t>
  </si>
  <si>
    <t xml:space="preserve">MS1</t>
  </si>
  <si>
    <t xml:space="preserve">D4</t>
  </si>
  <si>
    <t xml:space="preserve">D1</t>
  </si>
  <si>
    <t xml:space="preserve">CC8</t>
  </si>
  <si>
    <t xml:space="preserve">MS9</t>
  </si>
  <si>
    <t xml:space="preserve">CC84</t>
  </si>
  <si>
    <t xml:space="preserve">CC90</t>
  </si>
  <si>
    <t xml:space="preserve">Black Peak</t>
  </si>
  <si>
    <t xml:space="preserve">CC15</t>
  </si>
  <si>
    <t xml:space="preserve">CC16</t>
  </si>
  <si>
    <t xml:space="preserve">K24</t>
  </si>
  <si>
    <t xml:space="preserve">K75c</t>
  </si>
  <si>
    <t xml:space="preserve">CC24b</t>
  </si>
  <si>
    <t xml:space="preserve">CC20</t>
  </si>
  <si>
    <t xml:space="preserve">BP-1-A</t>
  </si>
  <si>
    <t xml:space="preserve">Associated References</t>
  </si>
  <si>
    <t xml:space="preserve">Sample ID - Hbl ID</t>
  </si>
  <si>
    <t xml:space="preserve">EMPA Location ID</t>
  </si>
  <si>
    <t xml:space="preserve">Note on Date Collected</t>
  </si>
  <si>
    <r>
      <rPr>
        <b val="true"/>
        <sz val="10"/>
        <color rgb="FF000000"/>
        <rFont val="Times New Roman"/>
        <family val="1"/>
      </rPr>
      <t xml:space="preserve">Cr</t>
    </r>
    <r>
      <rPr>
        <b val="true"/>
        <vertAlign val="subscript"/>
        <sz val="10"/>
        <color rgb="FF000000"/>
        <rFont val="Times New Roman"/>
        <family val="1"/>
      </rPr>
      <t xml:space="preserve">2</t>
    </r>
    <r>
      <rPr>
        <b val="true"/>
        <sz val="10"/>
        <color rgb="FF000000"/>
        <rFont val="Times New Roman"/>
        <family val="1"/>
      </rPr>
      <t xml:space="preserve">O</t>
    </r>
    <r>
      <rPr>
        <b val="true"/>
        <vertAlign val="subscript"/>
        <sz val="10"/>
        <color rgb="FF000000"/>
        <rFont val="Times New Roman"/>
        <family val="1"/>
      </rPr>
      <t xml:space="preserve">3 </t>
    </r>
    <r>
      <rPr>
        <b val="true"/>
        <sz val="10"/>
        <color rgb="FF000000"/>
        <rFont val="Times New Roman"/>
        <family val="1"/>
      </rPr>
      <t xml:space="preserve">(wt. %)</t>
    </r>
  </si>
  <si>
    <r>
      <rPr>
        <b val="true"/>
        <sz val="10"/>
        <color rgb="FF000000"/>
        <rFont val="Times New Roman"/>
        <family val="1"/>
      </rPr>
      <t xml:space="preserve">FeO</t>
    </r>
    <r>
      <rPr>
        <b val="true"/>
        <vertAlign val="superscript"/>
        <sz val="10"/>
        <color rgb="FF000000"/>
        <rFont val="Times New Roman"/>
        <family val="1"/>
      </rPr>
      <t xml:space="preserve">T </t>
    </r>
    <r>
      <rPr>
        <b val="true"/>
        <sz val="10"/>
        <color rgb="FF000000"/>
        <rFont val="Times New Roman"/>
        <family val="1"/>
      </rPr>
      <t xml:space="preserve">(wt. %)</t>
    </r>
  </si>
  <si>
    <t xml:space="preserve">F (wt.%)</t>
  </si>
  <si>
    <t xml:space="preserve">Cl (wt.%)</t>
  </si>
  <si>
    <t xml:space="preserve">Si</t>
  </si>
  <si>
    <t xml:space="preserve">Ti</t>
  </si>
  <si>
    <t xml:space="preserve">Al</t>
  </si>
  <si>
    <t xml:space="preserve">Cr</t>
  </si>
  <si>
    <t xml:space="preserve">Mn3+</t>
  </si>
  <si>
    <t xml:space="preserve">Mn2+</t>
  </si>
  <si>
    <t xml:space="preserve">Fe2+</t>
  </si>
  <si>
    <t xml:space="preserve">Mg</t>
  </si>
  <si>
    <t xml:space="preserve">Ca</t>
  </si>
  <si>
    <t xml:space="preserve">Na</t>
  </si>
  <si>
    <t xml:space="preserve">K</t>
  </si>
  <si>
    <t xml:space="preserve">OH</t>
  </si>
  <si>
    <t xml:space="preserve">F</t>
  </si>
  <si>
    <t xml:space="preserve">Cl</t>
  </si>
  <si>
    <t xml:space="preserve">Sum</t>
  </si>
  <si>
    <t xml:space="preserve">Si-T</t>
  </si>
  <si>
    <t xml:space="preserve">ivAl-T</t>
  </si>
  <si>
    <t xml:space="preserve">Ti-T</t>
  </si>
  <si>
    <t xml:space="preserve">SumT</t>
  </si>
  <si>
    <t xml:space="preserve">viAl-C</t>
  </si>
  <si>
    <t xml:space="preserve">Ti-C</t>
  </si>
  <si>
    <t xml:space="preserve">Cr-C</t>
  </si>
  <si>
    <t xml:space="preserve">Fe3-C</t>
  </si>
  <si>
    <t xml:space="preserve">Mn3-C</t>
  </si>
  <si>
    <t xml:space="preserve">Mg-C</t>
  </si>
  <si>
    <t xml:space="preserve">Fe2-C</t>
  </si>
  <si>
    <t xml:space="preserve">Mn2-C</t>
  </si>
  <si>
    <t xml:space="preserve">SumC</t>
  </si>
  <si>
    <t xml:space="preserve">Mg-B</t>
  </si>
  <si>
    <t xml:space="preserve">Fe2-B</t>
  </si>
  <si>
    <t xml:space="preserve">Mn2-B</t>
  </si>
  <si>
    <t xml:space="preserve">Ca-B</t>
  </si>
  <si>
    <t xml:space="preserve">Na-B</t>
  </si>
  <si>
    <t xml:space="preserve">SumB</t>
  </si>
  <si>
    <t xml:space="preserve">Na-A</t>
  </si>
  <si>
    <t xml:space="preserve">K-A</t>
  </si>
  <si>
    <t xml:space="preserve">SumA</t>
  </si>
  <si>
    <t xml:space="preserve">Prefix</t>
  </si>
  <si>
    <t xml:space="preserve">Modifier</t>
  </si>
  <si>
    <t xml:space="preserve">Name</t>
  </si>
  <si>
    <t xml:space="preserve">Wooley Creek</t>
  </si>
  <si>
    <t xml:space="preserve">Barnes, 1983 and this study</t>
  </si>
  <si>
    <t xml:space="preserve">397-hb1</t>
  </si>
  <si>
    <t xml:space="preserve">r</t>
  </si>
  <si>
    <t xml:space="preserve">upper WCB</t>
  </si>
  <si>
    <t xml:space="preserve">10T</t>
  </si>
  <si>
    <t xml:space="preserve">Collected prior to 2000</t>
  </si>
  <si>
    <t xml:space="preserve">Magnesiohornblende</t>
  </si>
  <si>
    <t xml:space="preserve">c</t>
  </si>
  <si>
    <t xml:space="preserve">397-hb2</t>
  </si>
  <si>
    <t xml:space="preserve">397hb2</t>
  </si>
  <si>
    <t xml:space="preserve">int</t>
  </si>
  <si>
    <t xml:space="preserve">397hb3</t>
  </si>
  <si>
    <t xml:space="preserve">ir</t>
  </si>
  <si>
    <t xml:space="preserve">oc</t>
  </si>
  <si>
    <t xml:space="preserve">208hb1</t>
  </si>
  <si>
    <t xml:space="preserve">208hb2</t>
  </si>
  <si>
    <t xml:space="preserve">194-hb1</t>
  </si>
  <si>
    <t xml:space="preserve">194-hb2</t>
  </si>
  <si>
    <t xml:space="preserve">379-hb1</t>
  </si>
  <si>
    <t xml:space="preserve">rq</t>
  </si>
  <si>
    <t xml:space="preserve">Ferrian</t>
  </si>
  <si>
    <t xml:space="preserve">rp</t>
  </si>
  <si>
    <t xml:space="preserve">379-hb2</t>
  </si>
  <si>
    <t xml:space="preserve">ac</t>
  </si>
  <si>
    <t xml:space="preserve">arq</t>
  </si>
  <si>
    <t xml:space="preserve">brq</t>
  </si>
  <si>
    <t xml:space="preserve">bc</t>
  </si>
  <si>
    <t xml:space="preserve">irq</t>
  </si>
  <si>
    <t xml:space="preserve">379-hb3</t>
  </si>
  <si>
    <t xml:space="preserve">rp2</t>
  </si>
  <si>
    <t xml:space="preserve">c2</t>
  </si>
  <si>
    <t xml:space="preserve">Barnes, 1987 and this study</t>
  </si>
  <si>
    <t xml:space="preserve">317-hb1</t>
  </si>
  <si>
    <t xml:space="preserve">m</t>
  </si>
  <si>
    <t xml:space="preserve">m2</t>
  </si>
  <si>
    <t xml:space="preserve">rk</t>
  </si>
  <si>
    <t xml:space="preserve">317-hb2</t>
  </si>
  <si>
    <t xml:space="preserve">a</t>
  </si>
  <si>
    <t xml:space="preserve">b</t>
  </si>
  <si>
    <t xml:space="preserve">d</t>
  </si>
  <si>
    <t xml:space="preserve">e</t>
  </si>
  <si>
    <t xml:space="preserve">f</t>
  </si>
  <si>
    <t xml:space="preserve">rq2</t>
  </si>
  <si>
    <t xml:space="preserve">317-hb3</t>
  </si>
  <si>
    <t xml:space="preserve">av</t>
  </si>
  <si>
    <t xml:space="preserve">471-hb2</t>
  </si>
  <si>
    <t xml:space="preserve">c1</t>
  </si>
  <si>
    <t xml:space="preserve">471-hb1</t>
  </si>
  <si>
    <t xml:space="preserve">471-hb3</t>
  </si>
  <si>
    <t xml:space="preserve">Ferri -</t>
  </si>
  <si>
    <t xml:space="preserve">687-hb1</t>
  </si>
  <si>
    <t xml:space="preserve">687-hb11</t>
  </si>
  <si>
    <t xml:space="preserve">rooc</t>
  </si>
  <si>
    <t xml:space="preserve">rr</t>
  </si>
  <si>
    <t xml:space="preserve">687-hb2</t>
  </si>
  <si>
    <t xml:space="preserve">687-hb3</t>
  </si>
  <si>
    <t xml:space="preserve">loc</t>
  </si>
  <si>
    <t xml:space="preserve">lr</t>
  </si>
  <si>
    <t xml:space="preserve">687-gmhb1</t>
  </si>
  <si>
    <t xml:space="preserve">gmhb1av</t>
  </si>
  <si>
    <t xml:space="preserve">687-gmhb2</t>
  </si>
  <si>
    <t xml:space="preserve">377-hb1</t>
  </si>
  <si>
    <t xml:space="preserve">nc</t>
  </si>
  <si>
    <t xml:space="preserve">late stock</t>
  </si>
  <si>
    <t xml:space="preserve">377-hb2</t>
  </si>
  <si>
    <t xml:space="preserve">cb</t>
  </si>
  <si>
    <t xml:space="preserve">377-hb3</t>
  </si>
  <si>
    <t xml:space="preserve">377-hb4</t>
  </si>
  <si>
    <t xml:space="preserve">777B-hb1</t>
  </si>
  <si>
    <t xml:space="preserve">central zone</t>
  </si>
  <si>
    <t xml:space="preserve">77B-hb1</t>
  </si>
  <si>
    <t xml:space="preserve">rir</t>
  </si>
  <si>
    <t xml:space="preserve">77B-hb2</t>
  </si>
  <si>
    <t xml:space="preserve">rc</t>
  </si>
  <si>
    <t xml:space="preserve">77B-hb3</t>
  </si>
  <si>
    <t xml:space="preserve">77B-hb4</t>
  </si>
  <si>
    <t xml:space="preserve">lir</t>
  </si>
  <si>
    <t xml:space="preserve">351-hb1</t>
  </si>
  <si>
    <t xml:space="preserve">lower WCB</t>
  </si>
  <si>
    <t xml:space="preserve">i</t>
  </si>
  <si>
    <t xml:space="preserve">351-hb2</t>
  </si>
  <si>
    <t xml:space="preserve">171-hb2</t>
  </si>
  <si>
    <t xml:space="preserve">184A-hb1</t>
  </si>
  <si>
    <t xml:space="preserve">103-hb1</t>
  </si>
  <si>
    <t xml:space="preserve">103-hb2</t>
  </si>
  <si>
    <t xml:space="preserve">103-hb3</t>
  </si>
  <si>
    <t xml:space="preserve">g</t>
  </si>
  <si>
    <t xml:space="preserve">h</t>
  </si>
  <si>
    <t xml:space="preserve">nt</t>
  </si>
  <si>
    <t xml:space="preserve">293-hb1</t>
  </si>
  <si>
    <t xml:space="preserve">293-hb2</t>
  </si>
  <si>
    <t xml:space="preserve">ncb</t>
  </si>
  <si>
    <t xml:space="preserve">293-hb3</t>
  </si>
  <si>
    <t xml:space="preserve">293-hb4</t>
  </si>
  <si>
    <t xml:space="preserve">Barnes and Coint, this study</t>
  </si>
  <si>
    <t xml:space="preserve">156-S7-Hbl7</t>
  </si>
  <si>
    <t xml:space="preserve">a1</t>
  </si>
  <si>
    <t xml:space="preserve">WCB-156  JHG ton/qd</t>
  </si>
  <si>
    <t xml:space="preserve">Collected after 2000</t>
  </si>
  <si>
    <t xml:space="preserve">a2</t>
  </si>
  <si>
    <t xml:space="preserve">b1</t>
  </si>
  <si>
    <t xml:space="preserve">b2</t>
  </si>
  <si>
    <t xml:space="preserve">b3</t>
  </si>
  <si>
    <t xml:space="preserve">c3</t>
  </si>
  <si>
    <t xml:space="preserve">156-S5-Hbl5</t>
  </si>
  <si>
    <t xml:space="preserve">156-S9-Hb9</t>
  </si>
  <si>
    <t xml:space="preserve">156-S8-Hb8</t>
  </si>
  <si>
    <t xml:space="preserve">L1</t>
  </si>
  <si>
    <t xml:space="preserve">L2</t>
  </si>
  <si>
    <t xml:space="preserve">L3</t>
  </si>
  <si>
    <t xml:space="preserve">K1</t>
  </si>
  <si>
    <t xml:space="preserve">K2</t>
  </si>
  <si>
    <t xml:space="preserve">K3</t>
  </si>
  <si>
    <t xml:space="preserve">MMB789-A49-Hb1</t>
  </si>
  <si>
    <t xml:space="preserve">MMB-789  Pleasant Lk qtz diorite</t>
  </si>
  <si>
    <t xml:space="preserve">MMB789-A52-Cpx1</t>
  </si>
  <si>
    <t xml:space="preserve">LD1</t>
  </si>
  <si>
    <t xml:space="preserve">LD2</t>
  </si>
  <si>
    <t xml:space="preserve">Actinolite</t>
  </si>
  <si>
    <t xml:space="preserve">LD3</t>
  </si>
  <si>
    <t xml:space="preserve">MMB789-A52-Hbl1</t>
  </si>
  <si>
    <t xml:space="preserve">MMB789-A53-Hbl2</t>
  </si>
  <si>
    <t xml:space="preserve">MMB79685-A45-Hbl1</t>
  </si>
  <si>
    <t xml:space="preserve">MMB-796  Pleasant Lk qtz diorite</t>
  </si>
  <si>
    <t xml:space="preserve">MMB79685-A45-Hbl2</t>
  </si>
  <si>
    <t xml:space="preserve">r1</t>
  </si>
  <si>
    <t xml:space="preserve">r2</t>
  </si>
  <si>
    <t xml:space="preserve">r3</t>
  </si>
  <si>
    <t xml:space="preserve">r4</t>
  </si>
  <si>
    <t xml:space="preserve">MMB79685-A46-Hbl3</t>
  </si>
  <si>
    <t xml:space="preserve">MMB79685-A46-Hbl3-</t>
  </si>
  <si>
    <t xml:space="preserve">MMB79685-A47-Hbl4</t>
  </si>
  <si>
    <t xml:space="preserve">MMB79685-A47-Hbl5</t>
  </si>
  <si>
    <t xml:space="preserve">MMB79685-A43-Hbl4</t>
  </si>
  <si>
    <t xml:space="preserve">833A-AM</t>
  </si>
  <si>
    <t xml:space="preserve">MMB-833A bi hb gbnorite  Med Mtn</t>
  </si>
  <si>
    <t xml:space="preserve">Titanian</t>
  </si>
  <si>
    <t xml:space="preserve">WCB5709-A6-Hbl</t>
  </si>
  <si>
    <t xml:space="preserve">WCB-5709 Deadman Lk</t>
  </si>
  <si>
    <t xml:space="preserve">WCB5709-A1-Cpx</t>
  </si>
  <si>
    <t xml:space="preserve">WCB5709-A1-Hbl</t>
  </si>
  <si>
    <t xml:space="preserve">br1</t>
  </si>
  <si>
    <t xml:space="preserve">br2</t>
  </si>
  <si>
    <t xml:space="preserve">WCB5709-A2-Hbl</t>
  </si>
  <si>
    <t xml:space="preserve">Barnes, this study</t>
  </si>
  <si>
    <t xml:space="preserve">SL-IVhb1</t>
  </si>
  <si>
    <t xml:space="preserve">Slinkard</t>
  </si>
  <si>
    <t xml:space="preserve">ira</t>
  </si>
  <si>
    <t xml:space="preserve">irb</t>
  </si>
  <si>
    <t xml:space="preserve">SL-IVhb2</t>
  </si>
  <si>
    <t xml:space="preserve">SL-IVhb3</t>
  </si>
  <si>
    <t xml:space="preserve">SL-IVhb4</t>
  </si>
  <si>
    <t xml:space="preserve">ocb</t>
  </si>
  <si>
    <t xml:space="preserve">ic</t>
  </si>
  <si>
    <t xml:space="preserve">645-hb1</t>
  </si>
  <si>
    <t xml:space="preserve">Tschermakite</t>
  </si>
  <si>
    <t xml:space="preserve">Potassian</t>
  </si>
  <si>
    <t xml:space="preserve">Pargasite</t>
  </si>
  <si>
    <t xml:space="preserve">645-hb2</t>
  </si>
  <si>
    <t xml:space="preserve">645-hb3</t>
  </si>
  <si>
    <t xml:space="preserve">645-hb4</t>
  </si>
  <si>
    <t xml:space="preserve">SL117-hb1</t>
  </si>
  <si>
    <t xml:space="preserve">lc</t>
  </si>
  <si>
    <t xml:space="preserve">SL117-hb2</t>
  </si>
  <si>
    <t xml:space="preserve">rbi</t>
  </si>
  <si>
    <t xml:space="preserve">SL86-hb1</t>
  </si>
  <si>
    <t xml:space="preserve">ooc</t>
  </si>
  <si>
    <t xml:space="preserve">iir</t>
  </si>
  <si>
    <t xml:space="preserve">oor</t>
  </si>
  <si>
    <t xml:space="preserve">SL86-hb2</t>
  </si>
  <si>
    <t xml:space="preserve">SL86-hb3</t>
  </si>
  <si>
    <t xml:space="preserve">8309-A</t>
  </si>
  <si>
    <t xml:space="preserve">WCB-8309 Slinkard dio</t>
  </si>
  <si>
    <t xml:space="preserve">Berry (2015) and this study</t>
  </si>
  <si>
    <t xml:space="preserve">RBEP5-hbl</t>
  </si>
  <si>
    <t xml:space="preserve">English Peak complex--Heiney Bar (ca. 166 Ma)</t>
  </si>
  <si>
    <t xml:space="preserve">Ferrostschermakite</t>
  </si>
  <si>
    <t xml:space="preserve">r96</t>
  </si>
  <si>
    <t xml:space="preserve">r100</t>
  </si>
  <si>
    <t xml:space="preserve">EP39-HBL1</t>
  </si>
  <si>
    <t xml:space="preserve">English Peak pluton early stage (ca. 160-156 Ma)</t>
  </si>
  <si>
    <t xml:space="preserve">EP39-HBL2</t>
  </si>
  <si>
    <t xml:space="preserve">EP39-HBL3</t>
  </si>
  <si>
    <t xml:space="preserve">EP39-HBL7</t>
  </si>
  <si>
    <t xml:space="preserve">EP39-HBL8</t>
  </si>
  <si>
    <t xml:space="preserve">EP39-HBL10</t>
  </si>
  <si>
    <t xml:space="preserve">EP39-HBL13</t>
  </si>
  <si>
    <t xml:space="preserve">EP39-HBL14</t>
  </si>
  <si>
    <t xml:space="preserve">EP39-HBL15</t>
  </si>
  <si>
    <t xml:space="preserve">EP39-HBL16</t>
  </si>
  <si>
    <t xml:space="preserve">FPE1188-HBL1</t>
  </si>
  <si>
    <t xml:space="preserve">FerrianTitanian</t>
  </si>
  <si>
    <t xml:space="preserve">FPE1188-HBL2</t>
  </si>
  <si>
    <t xml:space="preserve">FPE1188-HBL3</t>
  </si>
  <si>
    <t xml:space="preserve">FPE1188-HBL4</t>
  </si>
  <si>
    <t xml:space="preserve">FPE1188-HBL5</t>
  </si>
  <si>
    <t xml:space="preserve">FPE1188-HBL7</t>
  </si>
  <si>
    <t xml:space="preserve">FPE1188-HBL8</t>
  </si>
  <si>
    <t xml:space="preserve">FPE1188-HBL9</t>
  </si>
  <si>
    <t xml:space="preserve">FPE588-HBL1</t>
  </si>
  <si>
    <t xml:space="preserve">FPE588-HBL2</t>
  </si>
  <si>
    <t xml:space="preserve">FPE588-HBL2-2</t>
  </si>
  <si>
    <t xml:space="preserve">FPE588-HBL3</t>
  </si>
  <si>
    <t xml:space="preserve">FPE588-HBL4</t>
  </si>
  <si>
    <t xml:space="preserve">FPE588-HBL6</t>
  </si>
  <si>
    <t xml:space="preserve">FPE588-HBL9</t>
  </si>
  <si>
    <t xml:space="preserve">FPE588-HBL10</t>
  </si>
  <si>
    <t xml:space="preserve">FPE588-HBL11</t>
  </si>
  <si>
    <t xml:space="preserve">FPE588-HBL12</t>
  </si>
  <si>
    <t xml:space="preserve">FPE588-HBL13</t>
  </si>
  <si>
    <t xml:space="preserve">FPE688-HBL1</t>
  </si>
  <si>
    <t xml:space="preserve">FPE688-HBL2</t>
  </si>
  <si>
    <t xml:space="preserve">FPE688-HBL3</t>
  </si>
  <si>
    <t xml:space="preserve">FPE688-HBL4</t>
  </si>
  <si>
    <t xml:space="preserve">FPE688-HBL5</t>
  </si>
  <si>
    <t xml:space="preserve">FPE688-HBL6</t>
  </si>
  <si>
    <t xml:space="preserve">FPE688-HBL7</t>
  </si>
  <si>
    <t xml:space="preserve">FPE688-HBL8</t>
  </si>
  <si>
    <t xml:space="preserve">FPE688-HBL9</t>
  </si>
  <si>
    <t xml:space="preserve">FPE688-HBL11</t>
  </si>
  <si>
    <t xml:space="preserve">FPE688-HBL12</t>
  </si>
  <si>
    <t xml:space="preserve">RBEP10</t>
  </si>
  <si>
    <t xml:space="preserve">r18</t>
  </si>
  <si>
    <t xml:space="preserve">RBEP13</t>
  </si>
  <si>
    <t xml:space="preserve">r141</t>
  </si>
  <si>
    <t xml:space="preserve">r156</t>
  </si>
  <si>
    <t xml:space="preserve">EP-94B</t>
  </si>
  <si>
    <t xml:space="preserve">EP-112-hb</t>
  </si>
  <si>
    <t xml:space="preserve">2c</t>
  </si>
  <si>
    <t xml:space="preserve">687M-hb</t>
  </si>
  <si>
    <t xml:space="preserve">r197</t>
  </si>
  <si>
    <t xml:space="preserve">EP-23-hb</t>
  </si>
  <si>
    <t xml:space="preserve">RBEP-11-hb</t>
  </si>
  <si>
    <t xml:space="preserve">EP-155-hb</t>
  </si>
  <si>
    <t xml:space="preserve">English Peak pluton late stage - Chimney Rock unit</t>
  </si>
  <si>
    <t xml:space="preserve">Ashland</t>
  </si>
  <si>
    <t xml:space="preserve">Gribble et al. (1990) and this study</t>
  </si>
  <si>
    <t xml:space="preserve">AP88-hb1</t>
  </si>
  <si>
    <t xml:space="preserve">Ashland pluton gabbro</t>
  </si>
  <si>
    <t xml:space="preserve">AP88-hb2</t>
  </si>
  <si>
    <t xml:space="preserve">AP88-hb</t>
  </si>
  <si>
    <t xml:space="preserve">ave</t>
  </si>
  <si>
    <t xml:space="preserve">AP88-hb5</t>
  </si>
  <si>
    <t xml:space="preserve">AP88-hb6</t>
  </si>
  <si>
    <t xml:space="preserve">AP40-hb2</t>
  </si>
  <si>
    <t xml:space="preserve">WGS</t>
  </si>
  <si>
    <t xml:space="preserve">gr</t>
  </si>
  <si>
    <t xml:space="preserve">AP40-hb3</t>
  </si>
  <si>
    <t xml:space="preserve">AP40-hb4</t>
  </si>
  <si>
    <t xml:space="preserve">AP40-hb5</t>
  </si>
  <si>
    <t xml:space="preserve">br</t>
  </si>
  <si>
    <t xml:space="preserve">AP21-gmHb1</t>
  </si>
  <si>
    <t xml:space="preserve">Ashland pluton stage 2</t>
  </si>
  <si>
    <t xml:space="preserve">C</t>
  </si>
  <si>
    <t xml:space="preserve">Ashland pluton stage 3</t>
  </si>
  <si>
    <t xml:space="preserve">AP21</t>
  </si>
  <si>
    <t xml:space="preserve">Ashland pluton stage 4</t>
  </si>
  <si>
    <t xml:space="preserve">AP21-hb2</t>
  </si>
  <si>
    <t xml:space="preserve">Ashland pluton stage 5</t>
  </si>
  <si>
    <t xml:space="preserve">Ashland pluton stage 6</t>
  </si>
  <si>
    <t xml:space="preserve">Ashland pluton stage 7</t>
  </si>
  <si>
    <t xml:space="preserve">nbi</t>
  </si>
  <si>
    <t xml:space="preserve">Ashland pluton stage 8</t>
  </si>
  <si>
    <t xml:space="preserve">Ashland pluton stage 9</t>
  </si>
  <si>
    <t xml:space="preserve">AP21-hb3</t>
  </si>
  <si>
    <t xml:space="preserve">Ashland pluton stage 10</t>
  </si>
  <si>
    <t xml:space="preserve">Ashland pluton stage 11</t>
  </si>
  <si>
    <t xml:space="preserve">Ashland pluton stage 12</t>
  </si>
  <si>
    <t xml:space="preserve">Ashland pluton stage 13</t>
  </si>
  <si>
    <t xml:space="preserve">AP21-hb4</t>
  </si>
  <si>
    <t xml:space="preserve">rsp</t>
  </si>
  <si>
    <t xml:space="preserve">Ashland pluton stage 14</t>
  </si>
  <si>
    <t xml:space="preserve">Ashland pluton stage 15</t>
  </si>
  <si>
    <t xml:space="preserve">Ashland pluton stage 16</t>
  </si>
  <si>
    <t xml:space="preserve">AP12-hb1</t>
  </si>
  <si>
    <t xml:space="preserve">rks</t>
  </si>
  <si>
    <t xml:space="preserve">Ashland pluton stage 17</t>
  </si>
  <si>
    <t xml:space="preserve">Ashland pluton stage 18</t>
  </si>
  <si>
    <t xml:space="preserve">int,b</t>
  </si>
  <si>
    <t xml:space="preserve">Ashland pluton stage 19</t>
  </si>
  <si>
    <t xml:space="preserve">Ashland pluton stage 20</t>
  </si>
  <si>
    <t xml:space="preserve">AP12-hb2</t>
  </si>
  <si>
    <t xml:space="preserve">Ashland pluton stage 21</t>
  </si>
  <si>
    <t xml:space="preserve">inta</t>
  </si>
  <si>
    <t xml:space="preserve">Ashland pluton stage 22</t>
  </si>
  <si>
    <t xml:space="preserve">Ashland pluton stage 23</t>
  </si>
  <si>
    <t xml:space="preserve">AP12-hb3</t>
  </si>
  <si>
    <t xml:space="preserve">Ashland pluton stage 24</t>
  </si>
  <si>
    <t xml:space="preserve">Ashland pluton stage 25</t>
  </si>
  <si>
    <t xml:space="preserve">rpl</t>
  </si>
  <si>
    <t xml:space="preserve">Ashland pluton stage 26</t>
  </si>
  <si>
    <t xml:space="preserve">Ashland pluton stage 27</t>
  </si>
  <si>
    <t xml:space="preserve">AP94-hb1</t>
  </si>
  <si>
    <t xml:space="preserve">Ashland pluton stage 29</t>
  </si>
  <si>
    <t xml:space="preserve">Ashland pluton stage 30</t>
  </si>
  <si>
    <t xml:space="preserve">Ashland pluton stage 31</t>
  </si>
  <si>
    <t xml:space="preserve">Ashland pluton stage 32</t>
  </si>
  <si>
    <t xml:space="preserve">AP94-hb2</t>
  </si>
  <si>
    <t xml:space="preserve">nr</t>
  </si>
  <si>
    <t xml:space="preserve">Ashland pluton stage 33</t>
  </si>
  <si>
    <t xml:space="preserve">Ashland pluton stage 34</t>
  </si>
  <si>
    <t xml:space="preserve">Ashland pluton stage 35</t>
  </si>
  <si>
    <t xml:space="preserve">AP94-hb3</t>
  </si>
  <si>
    <t xml:space="preserve">Ashland pluton stage 36</t>
  </si>
  <si>
    <t xml:space="preserve">Ashland pluton stage 37</t>
  </si>
  <si>
    <t xml:space="preserve">Ashland pluton stage 38</t>
  </si>
  <si>
    <t xml:space="preserve">Ashland pluton stage 39</t>
  </si>
  <si>
    <t xml:space="preserve">AP91-hb1</t>
  </si>
  <si>
    <t xml:space="preserve">Ashland pluton stage 40</t>
  </si>
  <si>
    <t xml:space="preserve">Ashland pluton stage 41</t>
  </si>
  <si>
    <t xml:space="preserve">Magnesiohastingsite</t>
  </si>
  <si>
    <t xml:space="preserve">AP91-hb2</t>
  </si>
  <si>
    <t xml:space="preserve">Ashland pluton stage 42</t>
  </si>
  <si>
    <t xml:space="preserve">Ashland pluton stage 43</t>
  </si>
  <si>
    <t xml:space="preserve">AP91-hb3</t>
  </si>
  <si>
    <t xml:space="preserve">Ashland pluton stage 44</t>
  </si>
  <si>
    <t xml:space="preserve">Ashland pluton stage 45</t>
  </si>
  <si>
    <t xml:space="preserve">Ashland pluton stage 46</t>
  </si>
  <si>
    <t xml:space="preserve">AP48-hb1</t>
  </si>
  <si>
    <t xml:space="preserve">Ashland pluton stage 47</t>
  </si>
  <si>
    <t xml:space="preserve">Ashland pluton stage 48</t>
  </si>
  <si>
    <t xml:space="preserve">Ashland pluton stage 49</t>
  </si>
  <si>
    <t xml:space="preserve">Ashland pluton stage 50</t>
  </si>
  <si>
    <t xml:space="preserve">Ashland pluton stage 51</t>
  </si>
  <si>
    <t xml:space="preserve">AP48-hb2</t>
  </si>
  <si>
    <t xml:space="preserve">Ashland pluton stage 52</t>
  </si>
  <si>
    <t xml:space="preserve">AP48-hb3</t>
  </si>
  <si>
    <t xml:space="preserve">Ashland pluton stage 53</t>
  </si>
  <si>
    <t xml:space="preserve">AP48-hb4</t>
  </si>
  <si>
    <t xml:space="preserve">Ashland pluton stage 54</t>
  </si>
  <si>
    <t xml:space="preserve">AP48-hb5</t>
  </si>
  <si>
    <t xml:space="preserve">incl</t>
  </si>
  <si>
    <t xml:space="preserve">Ashland pluton stage 55</t>
  </si>
  <si>
    <t xml:space="preserve">Ashland pluton stage 56</t>
  </si>
  <si>
    <t xml:space="preserve">Ashland pluton stage 57</t>
  </si>
  <si>
    <t xml:space="preserve">AP48-hb6</t>
  </si>
  <si>
    <t xml:space="preserve">Ashland pluton stage 58</t>
  </si>
  <si>
    <t xml:space="preserve">Ashland pluton stage 59</t>
  </si>
  <si>
    <t xml:space="preserve">Ashland pluton stage 60</t>
  </si>
  <si>
    <t xml:space="preserve">Ashland pluton stage 61</t>
  </si>
  <si>
    <t xml:space="preserve">Ashland pluton stage 62</t>
  </si>
  <si>
    <t xml:space="preserve">AP48-hb7</t>
  </si>
  <si>
    <t xml:space="preserve">Ashland pluton stage 63</t>
  </si>
  <si>
    <t xml:space="preserve">Ashland pluton stage 64</t>
  </si>
  <si>
    <t xml:space="preserve">Ashland pluton stage 65</t>
  </si>
  <si>
    <t xml:space="preserve">AP79-hb1</t>
  </si>
  <si>
    <t xml:space="preserve">Ashland pluton stage 66</t>
  </si>
  <si>
    <t xml:space="preserve">Ashland pluton stage 67</t>
  </si>
  <si>
    <t xml:space="preserve">Ashland pluton stage 68</t>
  </si>
  <si>
    <t xml:space="preserve">Ashland pluton stage 69</t>
  </si>
  <si>
    <t xml:space="preserve">AP79-hb2</t>
  </si>
  <si>
    <t xml:space="preserve">sph</t>
  </si>
  <si>
    <t xml:space="preserve">Ashland pluton stage 70</t>
  </si>
  <si>
    <t xml:space="preserve">Ashland pluton stage 71</t>
  </si>
  <si>
    <t xml:space="preserve">AP79-hb3</t>
  </si>
  <si>
    <t xml:space="preserve">Ashland pluton stage 72</t>
  </si>
  <si>
    <t xml:space="preserve">Ashland pluton stage 73</t>
  </si>
  <si>
    <t xml:space="preserve">AP79-hb</t>
  </si>
  <si>
    <t xml:space="preserve">av1</t>
  </si>
  <si>
    <t xml:space="preserve">Ashland pluton stage 74</t>
  </si>
  <si>
    <t xml:space="preserve">AP79-hb4</t>
  </si>
  <si>
    <t xml:space="preserve">Ashland pluton stage 75</t>
  </si>
  <si>
    <t xml:space="preserve">Ashland pluton stage 76</t>
  </si>
  <si>
    <t xml:space="preserve">Ashland pluton stage 77</t>
  </si>
  <si>
    <t xml:space="preserve">AP49-hb1</t>
  </si>
  <si>
    <t xml:space="preserve">Ashland pluton stage 78</t>
  </si>
  <si>
    <t xml:space="preserve">Ashland pluton stage 79</t>
  </si>
  <si>
    <t xml:space="preserve">Ashland pluton stage 80</t>
  </si>
  <si>
    <t xml:space="preserve">Ashland pluton stage 81</t>
  </si>
  <si>
    <t xml:space="preserve">Ashland pluton stage 82</t>
  </si>
  <si>
    <t xml:space="preserve">AP49-hb2</t>
  </si>
  <si>
    <t xml:space="preserve">Ashland pluton stage 83</t>
  </si>
  <si>
    <t xml:space="preserve">Ashland pluton stage 84</t>
  </si>
  <si>
    <t xml:space="preserve">AP49-hb3</t>
  </si>
  <si>
    <t xml:space="preserve">Ashland pluton stage 85</t>
  </si>
  <si>
    <t xml:space="preserve">Ashland pluton stage 86</t>
  </si>
  <si>
    <t xml:space="preserve">Ashland pluton stage 87</t>
  </si>
  <si>
    <t xml:space="preserve">AP49-hb4</t>
  </si>
  <si>
    <t xml:space="preserve">Ashland pluton stage 88</t>
  </si>
  <si>
    <t xml:space="preserve">Ashland pluton stage 89</t>
  </si>
  <si>
    <t xml:space="preserve">lrq</t>
  </si>
  <si>
    <t xml:space="preserve">Ashland pluton stage 90</t>
  </si>
  <si>
    <t xml:space="preserve">Ashland pluton stage 91</t>
  </si>
  <si>
    <t xml:space="preserve">Ap64-hb1</t>
  </si>
  <si>
    <t xml:space="preserve">Ashland pluton stage 92</t>
  </si>
  <si>
    <t xml:space="preserve">AP64-hb1</t>
  </si>
  <si>
    <t xml:space="preserve">Ashland pluton stage 93</t>
  </si>
  <si>
    <t xml:space="preserve">Ashland pluton stage 94</t>
  </si>
  <si>
    <t xml:space="preserve">Ashland pluton stage 95</t>
  </si>
  <si>
    <t xml:space="preserve">AP64-hb2</t>
  </si>
  <si>
    <t xml:space="preserve">Ashland pluton stage 96</t>
  </si>
  <si>
    <t xml:space="preserve">Ashland pluton stage 97</t>
  </si>
  <si>
    <t xml:space="preserve">nap</t>
  </si>
  <si>
    <t xml:space="preserve">Ashland pluton stage 98</t>
  </si>
  <si>
    <t xml:space="preserve">Ashland pluton stage 99</t>
  </si>
  <si>
    <t xml:space="preserve">AP64-hb3</t>
  </si>
  <si>
    <t xml:space="preserve">cpx</t>
  </si>
  <si>
    <t xml:space="preserve">Ashland pluton stage 100</t>
  </si>
  <si>
    <t xml:space="preserve">Ashland pluton stage 101</t>
  </si>
  <si>
    <t xml:space="preserve">Ashland pluton stage 102</t>
  </si>
  <si>
    <t xml:space="preserve">AP64-hb5</t>
  </si>
  <si>
    <t xml:space="preserve">Ashland pluton stage 104</t>
  </si>
  <si>
    <t xml:space="preserve">Ashland pluton stage 105</t>
  </si>
  <si>
    <t xml:space="preserve">Ashland pluton stage 106</t>
  </si>
  <si>
    <t xml:space="preserve">lrN</t>
  </si>
  <si>
    <t xml:space="preserve">Ashland pluton stage 107</t>
  </si>
  <si>
    <t xml:space="preserve">cpxN</t>
  </si>
  <si>
    <t xml:space="preserve">Ashland pluton stage 108</t>
  </si>
  <si>
    <t xml:space="preserve">Ashland pluton stage 109</t>
  </si>
  <si>
    <t xml:space="preserve">this study</t>
  </si>
  <si>
    <t xml:space="preserve">TLM02  Am 1</t>
  </si>
  <si>
    <t xml:space="preserve">TLM02  Am 2</t>
  </si>
  <si>
    <t xml:space="preserve">TLM02  Am 3</t>
  </si>
  <si>
    <t xml:space="preserve">TLM02  Am 4</t>
  </si>
  <si>
    <t xml:space="preserve">TLM02  Am 5</t>
  </si>
  <si>
    <t xml:space="preserve">TLM02 Am5</t>
  </si>
  <si>
    <t xml:space="preserve">1'</t>
  </si>
  <si>
    <t xml:space="preserve">2'</t>
  </si>
  <si>
    <t xml:space="preserve">3'</t>
  </si>
  <si>
    <t xml:space="preserve">4'</t>
  </si>
  <si>
    <t xml:space="preserve">5'</t>
  </si>
  <si>
    <t xml:space="preserve">6'</t>
  </si>
  <si>
    <t xml:space="preserve">7'</t>
  </si>
  <si>
    <t xml:space="preserve">8'</t>
  </si>
  <si>
    <t xml:space="preserve">9'</t>
  </si>
  <si>
    <t xml:space="preserve">10'</t>
  </si>
  <si>
    <t xml:space="preserve">TLM02  Am 6</t>
  </si>
  <si>
    <t xml:space="preserve">TLM02 Am6</t>
  </si>
  <si>
    <t xml:space="preserve">TLM02  Am 7</t>
  </si>
  <si>
    <t xml:space="preserve">TLM02 Am7</t>
  </si>
  <si>
    <t xml:space="preserve">12'</t>
  </si>
  <si>
    <t xml:space="preserve">15'</t>
  </si>
  <si>
    <t xml:space="preserve">16'</t>
  </si>
  <si>
    <t xml:space="preserve">17'</t>
  </si>
  <si>
    <t xml:space="preserve">18'</t>
  </si>
  <si>
    <t xml:space="preserve">TLM02  Am 8</t>
  </si>
  <si>
    <t xml:space="preserve">TLM02 Am8</t>
  </si>
  <si>
    <t xml:space="preserve">11'</t>
  </si>
  <si>
    <t xml:space="preserve">13'</t>
  </si>
  <si>
    <t xml:space="preserve">14'</t>
  </si>
  <si>
    <t xml:space="preserve">19'</t>
  </si>
  <si>
    <t xml:space="preserve">TLM02  Am 9</t>
  </si>
  <si>
    <t xml:space="preserve">TLM02 Am9</t>
  </si>
  <si>
    <t xml:space="preserve">TLM02  Am 10</t>
  </si>
  <si>
    <t xml:space="preserve">TLM02  Am 11</t>
  </si>
  <si>
    <t xml:space="preserve">TLM02  Am 12</t>
  </si>
  <si>
    <t xml:space="preserve">TLM02  Am 13</t>
  </si>
  <si>
    <t xml:space="preserve">TLM02  Px 1</t>
  </si>
  <si>
    <t xml:space="preserve">TLM04  Am 1</t>
  </si>
  <si>
    <t xml:space="preserve">TLM04  Am 2</t>
  </si>
  <si>
    <t xml:space="preserve">TLM04  Am 3</t>
  </si>
  <si>
    <t xml:space="preserve">TLM04  Am 4</t>
  </si>
  <si>
    <t xml:space="preserve">TLM04  Am 5</t>
  </si>
  <si>
    <t xml:space="preserve">TLM04  Am 6</t>
  </si>
  <si>
    <t xml:space="preserve">TLM04  Am 7</t>
  </si>
  <si>
    <t xml:space="preserve">TLM04  Am 8</t>
  </si>
  <si>
    <t xml:space="preserve">TLM04  Am 9</t>
  </si>
  <si>
    <t xml:space="preserve">TLM04  Am 10</t>
  </si>
  <si>
    <t xml:space="preserve">TLM05  Am 1</t>
  </si>
  <si>
    <t xml:space="preserve">TLM05  Am 2</t>
  </si>
  <si>
    <t xml:space="preserve">TLM05  Am 3</t>
  </si>
  <si>
    <t xml:space="preserve">TLM05  Am 4</t>
  </si>
  <si>
    <t xml:space="preserve">TLM05  Am 5</t>
  </si>
  <si>
    <t xml:space="preserve">TLM05  Am 6</t>
  </si>
  <si>
    <t xml:space="preserve">TLM05  Am 7</t>
  </si>
  <si>
    <t xml:space="preserve">TLM05i  Am 1</t>
  </si>
  <si>
    <t xml:space="preserve">TLM05i  Am 2</t>
  </si>
  <si>
    <t xml:space="preserve">TLM05i  Am 3</t>
  </si>
  <si>
    <t xml:space="preserve">TLM05i  Am 4</t>
  </si>
  <si>
    <t xml:space="preserve">TLM05i  Am 5</t>
  </si>
  <si>
    <t xml:space="preserve">TLM05i Am1</t>
  </si>
  <si>
    <t xml:space="preserve">TLM05i Am2</t>
  </si>
  <si>
    <t xml:space="preserve">TLM05i Am5</t>
  </si>
  <si>
    <t xml:space="preserve">TLM05i Am6</t>
  </si>
  <si>
    <t xml:space="preserve">TLM07 Am 1</t>
  </si>
  <si>
    <t xml:space="preserve">TLM07 Am 2</t>
  </si>
  <si>
    <t xml:space="preserve">TLM07 Am 3</t>
  </si>
  <si>
    <t xml:space="preserve">TLM07 Am 4</t>
  </si>
  <si>
    <t xml:space="preserve">TLM07 Am 5</t>
  </si>
  <si>
    <t xml:space="preserve">TLM07 Am 6</t>
  </si>
  <si>
    <t xml:space="preserve">TLM07 Am 7</t>
  </si>
  <si>
    <t xml:space="preserve">TLM07 Am1</t>
  </si>
  <si>
    <t xml:space="preserve">20'</t>
  </si>
  <si>
    <t xml:space="preserve">TLM07 Am2</t>
  </si>
  <si>
    <t xml:space="preserve">21'</t>
  </si>
  <si>
    <t xml:space="preserve">TLM07 Am3</t>
  </si>
  <si>
    <t xml:space="preserve">TLM07 Am4</t>
  </si>
  <si>
    <t xml:space="preserve">TLM11 Am 1</t>
  </si>
  <si>
    <t xml:space="preserve">TLM11  Am 2</t>
  </si>
  <si>
    <t xml:space="preserve">TLM11  Am 3</t>
  </si>
  <si>
    <t xml:space="preserve">TLM11  Am 4</t>
  </si>
  <si>
    <t xml:space="preserve">TLM11 Px 1</t>
  </si>
  <si>
    <t xml:space="preserve">TLM13 Am1</t>
  </si>
  <si>
    <t xml:space="preserve">TLM13 Am2</t>
  </si>
  <si>
    <t xml:space="preserve">TLM13 Am3</t>
  </si>
  <si>
    <t xml:space="preserve">TLM13 Am4</t>
  </si>
  <si>
    <t xml:space="preserve">TLM13 Am5</t>
  </si>
  <si>
    <t xml:space="preserve">TLM13 Am6</t>
  </si>
  <si>
    <t xml:space="preserve">TLM13 Am7</t>
  </si>
  <si>
    <t xml:space="preserve">TLM13 Am8</t>
  </si>
  <si>
    <t xml:space="preserve">TLM14  Am 1</t>
  </si>
  <si>
    <t xml:space="preserve">TLM14  Am 2</t>
  </si>
  <si>
    <t xml:space="preserve">TLM14  Am 3</t>
  </si>
  <si>
    <t xml:space="preserve">TLM14  Am 4</t>
  </si>
  <si>
    <t xml:space="preserve">TLM14  Am 5</t>
  </si>
  <si>
    <t xml:space="preserve">TLM14  Am 6</t>
  </si>
  <si>
    <t xml:space="preserve">TLM14  Am 7</t>
  </si>
  <si>
    <t xml:space="preserve">TLM14  Am 8</t>
  </si>
  <si>
    <t xml:space="preserve">TLM14  Am 9</t>
  </si>
  <si>
    <t xml:space="preserve">TLM14  Am 10</t>
  </si>
  <si>
    <t xml:space="preserve">TLM15A  Am 1</t>
  </si>
  <si>
    <t xml:space="preserve">TLM15A  Am 2</t>
  </si>
  <si>
    <t xml:space="preserve">TLM15A  Am 3</t>
  </si>
  <si>
    <t xml:space="preserve">TLM15A Am 3</t>
  </si>
  <si>
    <t xml:space="preserve">TLM15A  Am 4</t>
  </si>
  <si>
    <t xml:space="preserve">TLM15A  Am 5</t>
  </si>
  <si>
    <t xml:space="preserve">TLM15A  Am 6</t>
  </si>
  <si>
    <t xml:space="preserve">TLM15A  Am 7</t>
  </si>
  <si>
    <t xml:space="preserve">TLM16  Am 1</t>
  </si>
  <si>
    <t xml:space="preserve">TLM16  Am 2</t>
  </si>
  <si>
    <t xml:space="preserve">TLM16  Am 3</t>
  </si>
  <si>
    <t xml:space="preserve">TLM16  Am 4</t>
  </si>
  <si>
    <t xml:space="preserve">TLM16  Am 5</t>
  </si>
  <si>
    <t xml:space="preserve">TLM16  Am 6</t>
  </si>
  <si>
    <t xml:space="preserve">TLM16  Am 7</t>
  </si>
  <si>
    <t xml:space="preserve">TLM16  Am 8</t>
  </si>
  <si>
    <t xml:space="preserve">TLM16  Am 9</t>
  </si>
  <si>
    <t xml:space="preserve">TLM16  Am 10</t>
  </si>
  <si>
    <t xml:space="preserve">TLM16  Am 11</t>
  </si>
  <si>
    <t xml:space="preserve">TLM16  Am 12</t>
  </si>
  <si>
    <t xml:space="preserve">TLM16  Am 13</t>
  </si>
  <si>
    <t xml:space="preserve">TLM16  Am 14</t>
  </si>
  <si>
    <t xml:space="preserve">TLM1615  Am 15</t>
  </si>
  <si>
    <t xml:space="preserve">TLM17 Am 1</t>
  </si>
  <si>
    <t xml:space="preserve">TLM17 Am1</t>
  </si>
  <si>
    <t xml:space="preserve">TLM17 Am 2</t>
  </si>
  <si>
    <t xml:space="preserve">TLM17  Am 3</t>
  </si>
  <si>
    <t xml:space="preserve">TLM17  Am 4</t>
  </si>
  <si>
    <t xml:space="preserve">TLM17  Am 5</t>
  </si>
  <si>
    <t xml:space="preserve">TLM17  Am 6</t>
  </si>
  <si>
    <t xml:space="preserve">TLM17  Am 7</t>
  </si>
  <si>
    <t xml:space="preserve">TLM17  Am 8</t>
  </si>
  <si>
    <t xml:space="preserve">TLM17  Am 9</t>
  </si>
  <si>
    <t xml:space="preserve">TLM17 Am9</t>
  </si>
  <si>
    <t xml:space="preserve">TLM17  Am 10</t>
  </si>
  <si>
    <t xml:space="preserve">TLM17  Am 11</t>
  </si>
  <si>
    <t xml:space="preserve">TLM17  Am 12</t>
  </si>
  <si>
    <t xml:space="preserve">TLM17  Am 13</t>
  </si>
  <si>
    <t xml:space="preserve">TLM18 Am1</t>
  </si>
  <si>
    <t xml:space="preserve">TLM18 Am 2</t>
  </si>
  <si>
    <t xml:space="preserve">TLM18 Am 3</t>
  </si>
  <si>
    <t xml:space="preserve">TLM18 Am 4</t>
  </si>
  <si>
    <t xml:space="preserve">TLM18 Am 5</t>
  </si>
  <si>
    <t xml:space="preserve">TLM18 Am 6</t>
  </si>
  <si>
    <t xml:space="preserve">TLM18 Am 7</t>
  </si>
  <si>
    <t xml:space="preserve">TLM18 Am 8</t>
  </si>
  <si>
    <t xml:space="preserve">TLM18 Am 9</t>
  </si>
  <si>
    <t xml:space="preserve">TLM18 Am 10</t>
  </si>
  <si>
    <t xml:space="preserve">TLM18 Am 11</t>
  </si>
  <si>
    <t xml:space="preserve">TLM18 Am 12</t>
  </si>
  <si>
    <t xml:space="preserve">TLM19  Am 1</t>
  </si>
  <si>
    <t xml:space="preserve">TLM19  Am 2</t>
  </si>
  <si>
    <t xml:space="preserve">TLM19  Am 3</t>
  </si>
  <si>
    <t xml:space="preserve">TLM19  Am 4</t>
  </si>
  <si>
    <t xml:space="preserve">TLM19  Am 5</t>
  </si>
  <si>
    <t xml:space="preserve">TLM19  Am 6</t>
  </si>
  <si>
    <t xml:space="preserve">TLM19  Am 7</t>
  </si>
  <si>
    <t xml:space="preserve">TLM19  Am 8</t>
  </si>
  <si>
    <t xml:space="preserve">TLM19ii Am1</t>
  </si>
  <si>
    <t xml:space="preserve">TLM19ii Am2</t>
  </si>
  <si>
    <t xml:space="preserve">TLM19ii Am3</t>
  </si>
  <si>
    <t xml:space="preserve">TLM19ii Am3b</t>
  </si>
  <si>
    <t xml:space="preserve">TLM19ii Am4</t>
  </si>
  <si>
    <t xml:space="preserve">TLM19ii Am5</t>
  </si>
  <si>
    <t xml:space="preserve">TLM19ii Am5b</t>
  </si>
  <si>
    <t xml:space="preserve">TLM19ii Am6</t>
  </si>
  <si>
    <t xml:space="preserve">TLM19ii Am7</t>
  </si>
  <si>
    <t xml:space="preserve">TLM21 Am1</t>
  </si>
  <si>
    <t xml:space="preserve">TLM21 Am2</t>
  </si>
  <si>
    <t xml:space="preserve">TLM21 Am3</t>
  </si>
  <si>
    <t xml:space="preserve">TLM21 Am4</t>
  </si>
  <si>
    <t xml:space="preserve">TLM21 Am5</t>
  </si>
  <si>
    <t xml:space="preserve">TLM21 Am6</t>
  </si>
  <si>
    <t xml:space="preserve">TLM21 Am7</t>
  </si>
  <si>
    <t xml:space="preserve">TLM26 Am1</t>
  </si>
  <si>
    <t xml:space="preserve">TLM26 Am2</t>
  </si>
  <si>
    <t xml:space="preserve">TLM26 Am3</t>
  </si>
  <si>
    <t xml:space="preserve">TLM26 Am4</t>
  </si>
  <si>
    <t xml:space="preserve">TLM26 Am5</t>
  </si>
  <si>
    <t xml:space="preserve">TLM26 Am6</t>
  </si>
  <si>
    <t xml:space="preserve">TLM26 Am7</t>
  </si>
  <si>
    <t xml:space="preserve">TLM26 Am8</t>
  </si>
  <si>
    <t xml:space="preserve">TLM26 Am9</t>
  </si>
  <si>
    <t xml:space="preserve">TLM26 Am10</t>
  </si>
  <si>
    <t xml:space="preserve">TLM26 Am11</t>
  </si>
  <si>
    <t xml:space="preserve">TLM27 Am 1</t>
  </si>
  <si>
    <t xml:space="preserve">Tremolite</t>
  </si>
  <si>
    <t xml:space="preserve">TLM27 Am 2</t>
  </si>
  <si>
    <t xml:space="preserve">TLM29 Am1</t>
  </si>
  <si>
    <t xml:space="preserve">TLM29 Am2</t>
  </si>
  <si>
    <t xml:space="preserve">TLM29 Am3</t>
  </si>
  <si>
    <t xml:space="preserve">TLM29 Am4</t>
  </si>
  <si>
    <t xml:space="preserve">TLM29 Am5</t>
  </si>
  <si>
    <t xml:space="preserve">TLM30 Am1</t>
  </si>
  <si>
    <t xml:space="preserve">TLM30 Am2</t>
  </si>
  <si>
    <t xml:space="preserve">TLM30 Am3</t>
  </si>
  <si>
    <t xml:space="preserve">TLM30 Am4</t>
  </si>
  <si>
    <t xml:space="preserve">TLM30 Am5</t>
  </si>
  <si>
    <t xml:space="preserve">TLM30 Am6</t>
  </si>
  <si>
    <t xml:space="preserve">TLM30 Am7</t>
  </si>
  <si>
    <t xml:space="preserve">TLM30 Am8</t>
  </si>
  <si>
    <t xml:space="preserve">TLM34 Am1</t>
  </si>
  <si>
    <t xml:space="preserve">TLM34 Am2</t>
  </si>
  <si>
    <t xml:space="preserve">TLM34 Am3</t>
  </si>
  <si>
    <t xml:space="preserve">TLM34 Am4</t>
  </si>
  <si>
    <t xml:space="preserve">TLM34 Am5</t>
  </si>
  <si>
    <t xml:space="preserve">TLM34 Am6</t>
  </si>
  <si>
    <t xml:space="preserve">TLM34 Am7</t>
  </si>
  <si>
    <t xml:space="preserve">TLM34 Am8</t>
  </si>
  <si>
    <t xml:space="preserve">TLM34 Am9</t>
  </si>
  <si>
    <t xml:space="preserve">TLM34 Am10</t>
  </si>
  <si>
    <t xml:space="preserve">TLM34 Am11</t>
  </si>
  <si>
    <t xml:space="preserve">TLM50 Am 1</t>
  </si>
  <si>
    <t xml:space="preserve">TLM50 Am 2</t>
  </si>
  <si>
    <t xml:space="preserve">TLM50 Am 3</t>
  </si>
  <si>
    <t xml:space="preserve">TLM54 Am 1</t>
  </si>
  <si>
    <t xml:space="preserve">TLM54 Am 2</t>
  </si>
  <si>
    <t xml:space="preserve">TLM54 Am 3</t>
  </si>
  <si>
    <t xml:space="preserve">TLM54 Am 4</t>
  </si>
  <si>
    <t xml:space="preserve">TLM54 Am 5</t>
  </si>
  <si>
    <t xml:space="preserve">TLM54 Am1</t>
  </si>
  <si>
    <t xml:space="preserve">TLM54 Am2</t>
  </si>
  <si>
    <t xml:space="preserve">TLM54 Am3</t>
  </si>
  <si>
    <t xml:space="preserve">TLM54 Am4</t>
  </si>
  <si>
    <t xml:space="preserve">TLM54 Am6</t>
  </si>
  <si>
    <t xml:space="preserve">TLM55 Am1</t>
  </si>
  <si>
    <t xml:space="preserve">TLM55 Am2</t>
  </si>
  <si>
    <t xml:space="preserve">TLM55 Am3</t>
  </si>
  <si>
    <t xml:space="preserve">TLM55 Am4</t>
  </si>
  <si>
    <t xml:space="preserve">TLM55 Am5</t>
  </si>
  <si>
    <t xml:space="preserve">TLM62 Am1</t>
  </si>
  <si>
    <t xml:space="preserve">TLM62 Am3</t>
  </si>
  <si>
    <t xml:space="preserve">TLM62 Am4</t>
  </si>
  <si>
    <t xml:space="preserve">TLM62 Am5</t>
  </si>
  <si>
    <t xml:space="preserve">TLM62 Am6</t>
  </si>
  <si>
    <t xml:space="preserve">TLM63 Am 1</t>
  </si>
  <si>
    <t xml:space="preserve">TLM63 Am 2</t>
  </si>
  <si>
    <t xml:space="preserve">TLM63 Am 3</t>
  </si>
  <si>
    <t xml:space="preserve">TLM63 Am 4</t>
  </si>
  <si>
    <t xml:space="preserve">TLM66 Am 1</t>
  </si>
  <si>
    <t xml:space="preserve">TLM66 Am 2</t>
  </si>
  <si>
    <t xml:space="preserve">TLM66 Am 4</t>
  </si>
  <si>
    <t xml:space="preserve">TLM67 Am 1</t>
  </si>
  <si>
    <t xml:space="preserve">TLM67 Am3</t>
  </si>
  <si>
    <t xml:space="preserve">TLM67 Am6</t>
  </si>
  <si>
    <t xml:space="preserve">TLM68 Am 1</t>
  </si>
  <si>
    <t xml:space="preserve">TLM68 Am 2</t>
  </si>
  <si>
    <t xml:space="preserve">TLM68 Am 3</t>
  </si>
  <si>
    <t xml:space="preserve">TLM68 Am 4</t>
  </si>
  <si>
    <t xml:space="preserve">TLM69 Am 2</t>
  </si>
  <si>
    <t xml:space="preserve">TLM69 Am1</t>
  </si>
  <si>
    <t xml:space="preserve">TLM69 Am2</t>
  </si>
  <si>
    <t xml:space="preserve">TLM69 Am3</t>
  </si>
  <si>
    <t xml:space="preserve">TLM69 Am4</t>
  </si>
  <si>
    <t xml:space="preserve">Ratschbacher, 2017 </t>
  </si>
  <si>
    <t xml:space="preserve">CC27-Unkn </t>
  </si>
  <si>
    <t xml:space="preserve">CC27-Unkn</t>
  </si>
  <si>
    <t xml:space="preserve">Alumino -</t>
  </si>
  <si>
    <t xml:space="preserve">CC27-Amp1</t>
  </si>
  <si>
    <t xml:space="preserve">CC27-Amp3</t>
  </si>
  <si>
    <t xml:space="preserve">CC27-Amp2       </t>
  </si>
  <si>
    <t xml:space="preserve">CC27-Amp4</t>
  </si>
  <si>
    <t xml:space="preserve">CC27-Amp5         </t>
  </si>
  <si>
    <t xml:space="preserve">CC2-Amp4</t>
  </si>
  <si>
    <t xml:space="preserve">CC2-Amp3      </t>
  </si>
  <si>
    <t xml:space="preserve">CC2-Amp2</t>
  </si>
  <si>
    <t xml:space="preserve">CC26-AAmp1       </t>
  </si>
  <si>
    <t xml:space="preserve">Edenite</t>
  </si>
  <si>
    <t xml:space="preserve">Ferroedenite</t>
  </si>
  <si>
    <t xml:space="preserve">Ferrohornblende</t>
  </si>
  <si>
    <t xml:space="preserve">Ferropargasite</t>
  </si>
  <si>
    <t xml:space="preserve">CC26-AAmp2 </t>
  </si>
  <si>
    <t xml:space="preserve">CC26-AAmp3</t>
  </si>
  <si>
    <t xml:space="preserve">CC10-Amp1</t>
  </si>
  <si>
    <t xml:space="preserve">CC10-Amp3 </t>
  </si>
  <si>
    <t xml:space="preserve">CC10-Amp2</t>
  </si>
  <si>
    <t xml:space="preserve">CC10-Bt1           </t>
  </si>
  <si>
    <t xml:space="preserve">AKCP423-Amp2</t>
  </si>
  <si>
    <t xml:space="preserve">AKCP423-Amp1</t>
  </si>
  <si>
    <t xml:space="preserve">AKCP423-Bt1       </t>
  </si>
  <si>
    <t xml:space="preserve">AKCP423-Amp3       </t>
  </si>
  <si>
    <t xml:space="preserve">AKCP420-Amp1</t>
  </si>
  <si>
    <t xml:space="preserve">AKCP420-Amp3</t>
  </si>
  <si>
    <t xml:space="preserve">AKCP420-Amp2   </t>
  </si>
  <si>
    <t xml:space="preserve">CC33-Amp1</t>
  </si>
  <si>
    <t xml:space="preserve">CC33-Amp4</t>
  </si>
  <si>
    <t xml:space="preserve">CC33-Amp2</t>
  </si>
  <si>
    <t xml:space="preserve">CC37-Amp2</t>
  </si>
  <si>
    <t xml:space="preserve">CC37-Amp1</t>
  </si>
  <si>
    <t xml:space="preserve">CC37-Amp4</t>
  </si>
  <si>
    <t xml:space="preserve">CC37-Amp3</t>
  </si>
  <si>
    <t xml:space="preserve">CC32-Amp4</t>
  </si>
  <si>
    <t xml:space="preserve">CC32-Amp3</t>
  </si>
  <si>
    <t xml:space="preserve">CC32-Amp2</t>
  </si>
  <si>
    <t xml:space="preserve">CC32-Amp1</t>
  </si>
  <si>
    <t xml:space="preserve">CC31-Amp4</t>
  </si>
  <si>
    <t xml:space="preserve">CC31-Amp1</t>
  </si>
  <si>
    <t xml:space="preserve">CC31-Amp2</t>
  </si>
  <si>
    <t xml:space="preserve">CC31-Amp3</t>
  </si>
  <si>
    <t xml:space="preserve">B AKCP426-A1 </t>
  </si>
  <si>
    <t xml:space="preserve">D5-A10      </t>
  </si>
  <si>
    <t xml:space="preserve">D5-A6              </t>
  </si>
  <si>
    <t xml:space="preserve">D5-A7</t>
  </si>
  <si>
    <t xml:space="preserve">D5-A9</t>
  </si>
  <si>
    <t xml:space="preserve">D5-A11</t>
  </si>
  <si>
    <t xml:space="preserve">D5-A8A</t>
  </si>
  <si>
    <t xml:space="preserve">MS15-A10II    </t>
  </si>
  <si>
    <t xml:space="preserve">MS15-A8</t>
  </si>
  <si>
    <t xml:space="preserve">MS15-II </t>
  </si>
  <si>
    <t xml:space="preserve">MS15-A9            </t>
  </si>
  <si>
    <t xml:space="preserve">MS15-A6      </t>
  </si>
  <si>
    <t xml:space="preserve">MS10-P10      </t>
  </si>
  <si>
    <t xml:space="preserve">MS10-P10           </t>
  </si>
  <si>
    <t xml:space="preserve">B MS10-A2</t>
  </si>
  <si>
    <t xml:space="preserve">B MS10-A3</t>
  </si>
  <si>
    <t xml:space="preserve">MS11A-Amp1</t>
  </si>
  <si>
    <t xml:space="preserve">MS11A-Amp2</t>
  </si>
  <si>
    <t xml:space="preserve">MS11A-Amp3</t>
  </si>
  <si>
    <t xml:space="preserve">B MS11A-A5</t>
  </si>
  <si>
    <t xml:space="preserve">MS1-Amp1       </t>
  </si>
  <si>
    <t xml:space="preserve">MS1-Amp4         </t>
  </si>
  <si>
    <t xml:space="preserve">MS1-Amp3   </t>
  </si>
  <si>
    <t xml:space="preserve">D4-Amp2            </t>
  </si>
  <si>
    <t xml:space="preserve">D4-Amp3</t>
  </si>
  <si>
    <t xml:space="preserve">D1-AMP1            </t>
  </si>
  <si>
    <t xml:space="preserve">D1-AMP2        </t>
  </si>
  <si>
    <t xml:space="preserve">D1-Amp4      </t>
  </si>
  <si>
    <t xml:space="preserve">B D1-A6</t>
  </si>
  <si>
    <t xml:space="preserve">CC8-Amp3          </t>
  </si>
  <si>
    <t xml:space="preserve">CC8-Amp2          </t>
  </si>
  <si>
    <t xml:space="preserve">CC8-Amp1   </t>
  </si>
  <si>
    <t xml:space="preserve">CC8-Amp4           </t>
  </si>
  <si>
    <t xml:space="preserve">B CC8-A5 </t>
  </si>
  <si>
    <t xml:space="preserve">MS9-Amp1           </t>
  </si>
  <si>
    <t xml:space="preserve">MS9-Amp3         </t>
  </si>
  <si>
    <t xml:space="preserve">MS9-Amp4</t>
  </si>
  <si>
    <t xml:space="preserve">MS9-Amp2</t>
  </si>
  <si>
    <t xml:space="preserve">CC84-Amp1</t>
  </si>
  <si>
    <t xml:space="preserve">CC84-Amp2</t>
  </si>
  <si>
    <t xml:space="preserve">CC84-Amp4</t>
  </si>
  <si>
    <t xml:space="preserve">CC84-Amp3</t>
  </si>
  <si>
    <t xml:space="preserve">CC90-Amp2</t>
  </si>
  <si>
    <t xml:space="preserve">CC90-Amp1</t>
  </si>
  <si>
    <t xml:space="preserve">CC15-Amp1      </t>
  </si>
  <si>
    <t xml:space="preserve">CC15-Amp2          </t>
  </si>
  <si>
    <t xml:space="preserve">CC15-Amp3       </t>
  </si>
  <si>
    <t xml:space="preserve">CC15-Amp4       </t>
  </si>
  <si>
    <t xml:space="preserve">CC15-Amp5</t>
  </si>
  <si>
    <t xml:space="preserve">CC16-Amp4</t>
  </si>
  <si>
    <t xml:space="preserve">CC16-Amp2          </t>
  </si>
  <si>
    <t xml:space="preserve">CC16-Amp1</t>
  </si>
  <si>
    <t xml:space="preserve">K24-Amp3    </t>
  </si>
  <si>
    <t xml:space="preserve">K24-Amp2</t>
  </si>
  <si>
    <t xml:space="preserve">K24-Amp4</t>
  </si>
  <si>
    <t xml:space="preserve">K24-Amp5</t>
  </si>
  <si>
    <t xml:space="preserve">K75c-Amp1</t>
  </si>
  <si>
    <t xml:space="preserve">K75c-Amp1          </t>
  </si>
  <si>
    <t xml:space="preserve">Ferroactinolite</t>
  </si>
  <si>
    <t xml:space="preserve">K75c-Amp3          </t>
  </si>
  <si>
    <t xml:space="preserve">K75c-Amp2</t>
  </si>
  <si>
    <t xml:space="preserve">CC24b-Amp3</t>
  </si>
  <si>
    <t xml:space="preserve">CC24b-Amp1         </t>
  </si>
  <si>
    <t xml:space="preserve">CC24b-Amp2     </t>
  </si>
  <si>
    <t xml:space="preserve">cc20-aMP2    </t>
  </si>
  <si>
    <t xml:space="preserve">CC20-Amp3          </t>
  </si>
  <si>
    <t xml:space="preserve">B CC24B-AF1</t>
  </si>
  <si>
    <t xml:space="preserve">BP1a-Amp6</t>
  </si>
  <si>
    <t xml:space="preserve">BP1a-Amp4</t>
  </si>
  <si>
    <t xml:space="preserve">BP1a-Amp2</t>
  </si>
  <si>
    <t xml:space="preserve">BP1a-Amp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</font>
    <font>
      <sz val="10"/>
      <color rgb="FF000000"/>
      <name val="Times New Roman"/>
      <family val="1"/>
    </font>
    <font>
      <sz val="12"/>
      <color rgb="FF000000"/>
      <name val="Lucida Grande"/>
      <family val="2"/>
    </font>
    <font>
      <b val="true"/>
      <sz val="10"/>
      <color rgb="FF000000"/>
      <name val="Times New Roman"/>
      <family val="1"/>
    </font>
    <font>
      <b val="true"/>
      <vertAlign val="sub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sz val="10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Standard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8.99"/>
    <col collapsed="false" customWidth="true" hidden="false" outlineLevel="0" max="3" min="3" style="2" width="48.15"/>
    <col collapsed="false" customWidth="true" hidden="false" outlineLevel="0" max="4" min="4" style="2" width="7.66"/>
    <col collapsed="false" customWidth="true" hidden="false" outlineLevel="0" max="5" min="5" style="2" width="6.66"/>
    <col collapsed="false" customWidth="true" hidden="false" outlineLevel="0" max="6" min="6" style="2" width="4.82"/>
    <col collapsed="false" customWidth="true" hidden="false" outlineLevel="0" max="7" min="7" style="2" width="6.99"/>
    <col collapsed="false" customWidth="true" hidden="false" outlineLevel="0" max="8" min="8" style="2" width="8.15"/>
    <col collapsed="false" customWidth="true" hidden="false" outlineLevel="0" max="9" min="9" style="3" width="9.33"/>
    <col collapsed="false" customWidth="true" hidden="false" outlineLevel="0" max="10" min="10" style="2" width="11.15"/>
    <col collapsed="false" customWidth="true" hidden="false" outlineLevel="0" max="11" min="11" style="2" width="10.99"/>
    <col collapsed="false" customWidth="true" hidden="false" outlineLevel="0" max="12" min="12" style="2" width="11.82"/>
    <col collapsed="false" customWidth="true" hidden="false" outlineLevel="0" max="13" min="13" style="2" width="12.66"/>
    <col collapsed="false" customWidth="true" hidden="false" outlineLevel="0" max="15" min="14" style="2" width="11.32"/>
    <col collapsed="false" customWidth="true" hidden="false" outlineLevel="0" max="16" min="16" style="2" width="10.82"/>
    <col collapsed="false" customWidth="true" hidden="false" outlineLevel="0" max="17" min="17" style="2" width="11.5"/>
    <col collapsed="false" customWidth="true" hidden="false" outlineLevel="0" max="18" min="18" style="2" width="10.66"/>
    <col collapsed="false" customWidth="true" hidden="false" outlineLevel="0" max="19" min="19" style="2" width="11.32"/>
    <col collapsed="false" customWidth="true" hidden="false" outlineLevel="0" max="20" min="20" style="2" width="4.15"/>
    <col collapsed="false" customWidth="true" hidden="false" outlineLevel="0" max="21" min="21" style="2" width="5.66"/>
    <col collapsed="false" customWidth="false" hidden="false" outlineLevel="0" max="257" min="22" style="2" width="9.15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s="1" customFormat="true" ht="17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6"/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7" t="s">
        <v>15</v>
      </c>
      <c r="P3" s="7" t="s">
        <v>16</v>
      </c>
      <c r="Q3" s="7" t="s">
        <v>17</v>
      </c>
      <c r="R3" s="7" t="s">
        <v>18</v>
      </c>
      <c r="S3" s="7" t="s">
        <v>19</v>
      </c>
      <c r="T3" s="7" t="s">
        <v>20</v>
      </c>
      <c r="U3" s="7" t="s">
        <v>21</v>
      </c>
    </row>
    <row r="4" customFormat="false" ht="13" hidden="false" customHeight="false" outlineLevel="0" collapsed="false">
      <c r="A4" s="1" t="s">
        <v>22</v>
      </c>
      <c r="B4" s="8" t="s">
        <v>23</v>
      </c>
      <c r="D4" s="2" t="s">
        <v>24</v>
      </c>
      <c r="E4" s="2" t="s">
        <v>25</v>
      </c>
      <c r="F4" s="2" t="n">
        <v>10</v>
      </c>
      <c r="G4" s="2" t="n">
        <v>481630</v>
      </c>
      <c r="H4" s="2" t="n">
        <v>4577535</v>
      </c>
      <c r="J4" s="9" t="n">
        <v>57.19</v>
      </c>
      <c r="K4" s="10" t="n">
        <v>0.85</v>
      </c>
      <c r="L4" s="9" t="n">
        <v>15.21</v>
      </c>
      <c r="M4" s="9" t="n">
        <v>8.55</v>
      </c>
      <c r="N4" s="9" t="n">
        <v>0.158</v>
      </c>
      <c r="O4" s="9" t="n">
        <v>5.04</v>
      </c>
      <c r="P4" s="9" t="n">
        <v>7.77</v>
      </c>
      <c r="Q4" s="9" t="n">
        <v>2.88</v>
      </c>
      <c r="R4" s="9" t="n">
        <v>1.93</v>
      </c>
      <c r="S4" s="9" t="n">
        <v>0.284</v>
      </c>
      <c r="T4" s="10" t="n">
        <v>0.4</v>
      </c>
      <c r="U4" s="11" t="n">
        <v>99.862</v>
      </c>
      <c r="W4" s="12"/>
      <c r="X4" s="12"/>
    </row>
    <row r="5" customFormat="false" ht="13" hidden="false" customHeight="false" outlineLevel="0" collapsed="false">
      <c r="J5" s="13"/>
      <c r="K5" s="11"/>
      <c r="L5" s="13"/>
      <c r="M5" s="13"/>
      <c r="N5" s="13"/>
      <c r="O5" s="13"/>
      <c r="P5" s="13"/>
      <c r="Q5" s="13"/>
      <c r="R5" s="13"/>
      <c r="S5" s="13"/>
      <c r="T5" s="11"/>
      <c r="U5" s="11"/>
    </row>
    <row r="6" customFormat="false" ht="13" hidden="false" customHeight="false" outlineLevel="0" collapsed="false">
      <c r="A6" s="1" t="s">
        <v>26</v>
      </c>
      <c r="B6" s="1" t="s">
        <v>27</v>
      </c>
      <c r="C6" s="14" t="s">
        <v>28</v>
      </c>
      <c r="D6" s="14" t="s">
        <v>29</v>
      </c>
      <c r="E6" s="14" t="s">
        <v>30</v>
      </c>
      <c r="F6" s="14" t="n">
        <v>11</v>
      </c>
      <c r="G6" s="2" t="n">
        <v>286251</v>
      </c>
      <c r="H6" s="2" t="n">
        <v>4196834</v>
      </c>
      <c r="J6" s="13" t="n">
        <v>59.7337</v>
      </c>
      <c r="K6" s="11" t="n">
        <v>0.7916</v>
      </c>
      <c r="L6" s="13" t="n">
        <v>17.276</v>
      </c>
      <c r="M6" s="13" t="n">
        <v>6.2854</v>
      </c>
      <c r="N6" s="13" t="n">
        <v>0.0885</v>
      </c>
      <c r="O6" s="13" t="n">
        <v>2.4831</v>
      </c>
      <c r="P6" s="13" t="n">
        <v>5.4416</v>
      </c>
      <c r="Q6" s="13" t="n">
        <v>3.5878</v>
      </c>
      <c r="R6" s="13" t="n">
        <v>2.5314</v>
      </c>
      <c r="S6" s="13" t="n">
        <v>0.2388</v>
      </c>
      <c r="T6" s="11" t="n">
        <v>0.526805082119636</v>
      </c>
      <c r="U6" s="11" t="n">
        <v>98.4579</v>
      </c>
    </row>
    <row r="7" customFormat="false" ht="13" hidden="false" customHeight="false" outlineLevel="0" collapsed="false">
      <c r="A7" s="1" t="s">
        <v>26</v>
      </c>
      <c r="B7" s="1" t="s">
        <v>31</v>
      </c>
      <c r="C7" s="14" t="s">
        <v>32</v>
      </c>
      <c r="D7" s="14" t="s">
        <v>29</v>
      </c>
      <c r="E7" s="14" t="s">
        <v>30</v>
      </c>
      <c r="F7" s="14" t="n">
        <v>11</v>
      </c>
      <c r="G7" s="2" t="n">
        <v>281441</v>
      </c>
      <c r="H7" s="2" t="n">
        <v>4190988</v>
      </c>
      <c r="J7" s="13" t="n">
        <v>66.5735</v>
      </c>
      <c r="K7" s="11" t="n">
        <v>0.4954</v>
      </c>
      <c r="L7" s="13" t="n">
        <v>14.7539</v>
      </c>
      <c r="M7" s="13" t="n">
        <v>4.0816</v>
      </c>
      <c r="N7" s="13" t="n">
        <v>0.067</v>
      </c>
      <c r="O7" s="13" t="n">
        <v>1.4076</v>
      </c>
      <c r="P7" s="13" t="n">
        <v>3.6458</v>
      </c>
      <c r="Q7" s="13" t="n">
        <v>3.3722</v>
      </c>
      <c r="R7" s="13" t="n">
        <v>3.062</v>
      </c>
      <c r="S7" s="13" t="n">
        <v>0.1714</v>
      </c>
      <c r="T7" s="11" t="n">
        <v>0.428486084502426</v>
      </c>
      <c r="U7" s="11" t="n">
        <v>97.6304</v>
      </c>
    </row>
    <row r="8" customFormat="false" ht="13" hidden="false" customHeight="false" outlineLevel="0" collapsed="false">
      <c r="A8" s="1" t="s">
        <v>26</v>
      </c>
      <c r="B8" s="1" t="s">
        <v>33</v>
      </c>
      <c r="C8" s="14" t="s">
        <v>32</v>
      </c>
      <c r="D8" s="14" t="s">
        <v>29</v>
      </c>
      <c r="E8" s="14" t="s">
        <v>30</v>
      </c>
      <c r="F8" s="14" t="n">
        <v>11</v>
      </c>
      <c r="G8" s="2" t="n">
        <v>281690</v>
      </c>
      <c r="H8" s="2" t="n">
        <v>4190907</v>
      </c>
      <c r="J8" s="13" t="n">
        <v>69.2054</v>
      </c>
      <c r="K8" s="11" t="n">
        <v>0.3195</v>
      </c>
      <c r="L8" s="13" t="n">
        <v>14.5746</v>
      </c>
      <c r="M8" s="13" t="n">
        <v>2.7611</v>
      </c>
      <c r="N8" s="13" t="n">
        <v>0.0617</v>
      </c>
      <c r="O8" s="13" t="n">
        <v>0.9409</v>
      </c>
      <c r="P8" s="13" t="n">
        <v>2.5787</v>
      </c>
      <c r="Q8" s="13" t="n">
        <v>3.4295</v>
      </c>
      <c r="R8" s="13" t="n">
        <v>3.8736</v>
      </c>
      <c r="S8" s="13" t="n">
        <v>0.1224</v>
      </c>
      <c r="T8" s="11" t="n">
        <v>0.753496222472264</v>
      </c>
      <c r="U8" s="11" t="n">
        <v>97.8674</v>
      </c>
    </row>
    <row r="9" customFormat="false" ht="13" hidden="false" customHeight="false" outlineLevel="0" collapsed="false">
      <c r="A9" s="1" t="s">
        <v>26</v>
      </c>
      <c r="B9" s="1" t="s">
        <v>34</v>
      </c>
      <c r="C9" s="14" t="s">
        <v>28</v>
      </c>
      <c r="D9" s="14" t="s">
        <v>29</v>
      </c>
      <c r="E9" s="14" t="s">
        <v>30</v>
      </c>
      <c r="F9" s="14" t="n">
        <v>11</v>
      </c>
      <c r="G9" s="2" t="n">
        <v>287361</v>
      </c>
      <c r="H9" s="2" t="n">
        <v>4198124</v>
      </c>
      <c r="J9" s="13" t="n">
        <v>58.253</v>
      </c>
      <c r="K9" s="11" t="n">
        <v>0.831</v>
      </c>
      <c r="L9" s="13" t="n">
        <v>17.3704</v>
      </c>
      <c r="M9" s="13" t="n">
        <v>7.0482</v>
      </c>
      <c r="N9" s="13" t="n">
        <v>0.1018</v>
      </c>
      <c r="O9" s="13" t="n">
        <v>2.8993</v>
      </c>
      <c r="P9" s="13" t="n">
        <v>5.8465</v>
      </c>
      <c r="Q9" s="13" t="n">
        <v>3.4634</v>
      </c>
      <c r="R9" s="13" t="n">
        <v>2.5522</v>
      </c>
      <c r="S9" s="13" t="n">
        <v>0.237</v>
      </c>
      <c r="T9" s="11" t="n">
        <v>0.52809463455851</v>
      </c>
      <c r="U9" s="11" t="n">
        <v>98.6028</v>
      </c>
    </row>
    <row r="10" customFormat="false" ht="13" hidden="false" customHeight="false" outlineLevel="0" collapsed="false">
      <c r="A10" s="1" t="s">
        <v>26</v>
      </c>
      <c r="B10" s="1" t="s">
        <v>35</v>
      </c>
      <c r="C10" s="14" t="s">
        <v>36</v>
      </c>
      <c r="D10" s="14" t="s">
        <v>29</v>
      </c>
      <c r="E10" s="14" t="s">
        <v>30</v>
      </c>
      <c r="F10" s="14" t="n">
        <v>11</v>
      </c>
      <c r="G10" s="2" t="n">
        <v>287488</v>
      </c>
      <c r="H10" s="2" t="n">
        <v>4197910</v>
      </c>
      <c r="J10" s="13" t="n">
        <v>60.7464</v>
      </c>
      <c r="K10" s="11" t="n">
        <v>0.8422</v>
      </c>
      <c r="L10" s="13" t="n">
        <v>16.5415</v>
      </c>
      <c r="M10" s="13" t="n">
        <v>6.7666</v>
      </c>
      <c r="N10" s="13" t="n">
        <v>0.0891</v>
      </c>
      <c r="O10" s="13" t="n">
        <v>2.557</v>
      </c>
      <c r="P10" s="13" t="n">
        <v>5.327</v>
      </c>
      <c r="Q10" s="13" t="n">
        <v>3.5901</v>
      </c>
      <c r="R10" s="13" t="n">
        <v>1.7625</v>
      </c>
      <c r="S10" s="13" t="n">
        <v>0.2186</v>
      </c>
      <c r="T10" s="11" t="n">
        <v>0.72224868985232</v>
      </c>
      <c r="U10" s="11" t="n">
        <v>98.441</v>
      </c>
    </row>
    <row r="11" customFormat="false" ht="13" hidden="false" customHeight="false" outlineLevel="0" collapsed="false">
      <c r="A11" s="1" t="s">
        <v>26</v>
      </c>
      <c r="B11" s="1" t="s">
        <v>37</v>
      </c>
      <c r="C11" s="14" t="s">
        <v>28</v>
      </c>
      <c r="D11" s="14" t="s">
        <v>29</v>
      </c>
      <c r="E11" s="14" t="s">
        <v>30</v>
      </c>
      <c r="F11" s="14" t="n">
        <v>11</v>
      </c>
      <c r="G11" s="2" t="n">
        <v>287523</v>
      </c>
      <c r="H11" s="2" t="n">
        <v>4197903</v>
      </c>
      <c r="J11" s="13" t="n">
        <v>61.046</v>
      </c>
      <c r="K11" s="11" t="n">
        <v>0.7404</v>
      </c>
      <c r="L11" s="13" t="n">
        <v>16.062</v>
      </c>
      <c r="M11" s="13" t="n">
        <v>5.7712</v>
      </c>
      <c r="N11" s="13" t="n">
        <v>0.0794</v>
      </c>
      <c r="O11" s="13" t="n">
        <v>2.3111</v>
      </c>
      <c r="P11" s="13" t="n">
        <v>4.3725</v>
      </c>
      <c r="Q11" s="13" t="n">
        <v>3.1358</v>
      </c>
      <c r="R11" s="13" t="n">
        <v>3.5698</v>
      </c>
      <c r="S11" s="13" t="n">
        <v>0.2111</v>
      </c>
      <c r="T11" s="11" t="n">
        <v>0.501121461334823</v>
      </c>
      <c r="U11" s="11" t="n">
        <v>97.2993</v>
      </c>
    </row>
    <row r="12" customFormat="false" ht="13" hidden="false" customHeight="false" outlineLevel="0" collapsed="false">
      <c r="A12" s="1" t="s">
        <v>26</v>
      </c>
      <c r="B12" s="1" t="s">
        <v>38</v>
      </c>
      <c r="C12" s="14" t="s">
        <v>28</v>
      </c>
      <c r="D12" s="14" t="s">
        <v>29</v>
      </c>
      <c r="E12" s="14" t="s">
        <v>30</v>
      </c>
      <c r="F12" s="14" t="n">
        <v>11</v>
      </c>
      <c r="G12" s="2" t="n">
        <v>287523</v>
      </c>
      <c r="H12" s="2" t="n">
        <v>4197903</v>
      </c>
      <c r="J12" s="13" t="n">
        <v>61.094</v>
      </c>
      <c r="K12" s="11" t="n">
        <v>0.756</v>
      </c>
      <c r="L12" s="13" t="n">
        <v>16.4473</v>
      </c>
      <c r="M12" s="13" t="n">
        <v>5.6996</v>
      </c>
      <c r="N12" s="13" t="n">
        <v>0.0857</v>
      </c>
      <c r="O12" s="13" t="n">
        <v>2.3212</v>
      </c>
      <c r="P12" s="13" t="n">
        <v>4.7203</v>
      </c>
      <c r="Q12" s="13" t="n">
        <v>3.377</v>
      </c>
      <c r="R12" s="13" t="n">
        <v>3.088</v>
      </c>
      <c r="S12" s="13" t="n">
        <v>0.2016</v>
      </c>
      <c r="T12" s="11" t="n">
        <v>0.483249036005839</v>
      </c>
      <c r="U12" s="11" t="n">
        <v>97.7907</v>
      </c>
    </row>
    <row r="13" customFormat="false" ht="13" hidden="false" customHeight="false" outlineLevel="0" collapsed="false">
      <c r="A13" s="1" t="s">
        <v>26</v>
      </c>
      <c r="B13" s="1" t="s">
        <v>39</v>
      </c>
      <c r="C13" s="14" t="s">
        <v>36</v>
      </c>
      <c r="D13" s="14" t="s">
        <v>29</v>
      </c>
      <c r="E13" s="14" t="s">
        <v>30</v>
      </c>
      <c r="F13" s="14" t="n">
        <v>11</v>
      </c>
      <c r="G13" s="2" t="n">
        <v>287567</v>
      </c>
      <c r="H13" s="2" t="n">
        <v>4197809</v>
      </c>
      <c r="J13" s="13" t="n">
        <v>62.1907</v>
      </c>
      <c r="K13" s="11" t="n">
        <v>0.6952</v>
      </c>
      <c r="L13" s="13" t="n">
        <v>16.3223</v>
      </c>
      <c r="M13" s="13" t="n">
        <v>5.6809</v>
      </c>
      <c r="N13" s="13" t="n">
        <v>0.0838</v>
      </c>
      <c r="O13" s="13" t="n">
        <v>2.0382</v>
      </c>
      <c r="P13" s="13" t="n">
        <v>4.9671</v>
      </c>
      <c r="Q13" s="13" t="n">
        <v>3.5047</v>
      </c>
      <c r="R13" s="13" t="n">
        <v>2.4039</v>
      </c>
      <c r="S13" s="13" t="n">
        <v>0.2323</v>
      </c>
      <c r="T13" s="11" t="n">
        <v>0.576047745859066</v>
      </c>
      <c r="U13" s="11" t="n">
        <v>98.1191</v>
      </c>
    </row>
    <row r="14" customFormat="false" ht="13" hidden="false" customHeight="false" outlineLevel="0" collapsed="false">
      <c r="A14" s="1" t="s">
        <v>26</v>
      </c>
      <c r="B14" s="1" t="s">
        <v>40</v>
      </c>
      <c r="C14" s="14" t="s">
        <v>32</v>
      </c>
      <c r="D14" s="14" t="s">
        <v>29</v>
      </c>
      <c r="E14" s="14" t="s">
        <v>30</v>
      </c>
      <c r="F14" s="14" t="n">
        <v>11</v>
      </c>
      <c r="G14" s="2" t="n">
        <v>287739</v>
      </c>
      <c r="H14" s="2" t="n">
        <v>4197531</v>
      </c>
      <c r="J14" s="13" t="n">
        <v>61.1795</v>
      </c>
      <c r="K14" s="11" t="n">
        <v>0.7141</v>
      </c>
      <c r="L14" s="13" t="n">
        <v>17.3176</v>
      </c>
      <c r="M14" s="13" t="n">
        <v>5.1338</v>
      </c>
      <c r="N14" s="13" t="n">
        <v>0.0813</v>
      </c>
      <c r="O14" s="13" t="n">
        <v>1.9296</v>
      </c>
      <c r="P14" s="13" t="n">
        <v>4.7595</v>
      </c>
      <c r="Q14" s="13" t="n">
        <v>4.0255</v>
      </c>
      <c r="R14" s="13" t="n">
        <v>2.7629</v>
      </c>
      <c r="S14" s="13" t="n">
        <v>0.2553</v>
      </c>
      <c r="T14" s="11" t="n">
        <v>0.454808935657922</v>
      </c>
      <c r="U14" s="11" t="n">
        <v>98.1591</v>
      </c>
    </row>
    <row r="15" customFormat="false" ht="13" hidden="false" customHeight="false" outlineLevel="0" collapsed="false">
      <c r="A15" s="1" t="s">
        <v>26</v>
      </c>
      <c r="B15" s="1" t="s">
        <v>41</v>
      </c>
      <c r="C15" s="14" t="s">
        <v>42</v>
      </c>
      <c r="D15" s="14" t="s">
        <v>29</v>
      </c>
      <c r="E15" s="14" t="s">
        <v>30</v>
      </c>
      <c r="F15" s="14" t="n">
        <v>11</v>
      </c>
      <c r="G15" s="2" t="n">
        <v>287778</v>
      </c>
      <c r="H15" s="2" t="n">
        <v>4197467</v>
      </c>
      <c r="J15" s="13" t="n">
        <v>61.8606</v>
      </c>
      <c r="K15" s="11" t="n">
        <v>0.7259</v>
      </c>
      <c r="L15" s="13" t="n">
        <v>16.635</v>
      </c>
      <c r="M15" s="13" t="n">
        <v>5.0032</v>
      </c>
      <c r="N15" s="13" t="n">
        <v>0.0766</v>
      </c>
      <c r="O15" s="13" t="n">
        <v>1.7726</v>
      </c>
      <c r="P15" s="13" t="n">
        <v>4.6606</v>
      </c>
      <c r="Q15" s="13" t="n">
        <v>3.9722</v>
      </c>
      <c r="R15" s="13" t="n">
        <v>2.7687</v>
      </c>
      <c r="S15" s="13" t="n">
        <v>0.2607</v>
      </c>
      <c r="T15" s="11" t="n">
        <v>0.344521849271698</v>
      </c>
      <c r="U15" s="11" t="n">
        <v>97.7361</v>
      </c>
    </row>
    <row r="16" customFormat="false" ht="13" hidden="false" customHeight="false" outlineLevel="0" collapsed="false">
      <c r="A16" s="1" t="s">
        <v>26</v>
      </c>
      <c r="B16" s="1" t="s">
        <v>43</v>
      </c>
      <c r="C16" s="14" t="s">
        <v>44</v>
      </c>
      <c r="D16" s="14" t="s">
        <v>29</v>
      </c>
      <c r="E16" s="14" t="s">
        <v>30</v>
      </c>
      <c r="F16" s="14" t="n">
        <v>11</v>
      </c>
      <c r="G16" s="2" t="n">
        <v>287874</v>
      </c>
      <c r="H16" s="2" t="n">
        <v>4197405</v>
      </c>
      <c r="J16" s="13" t="n">
        <v>65.2055</v>
      </c>
      <c r="K16" s="11" t="n">
        <v>0.631</v>
      </c>
      <c r="L16" s="13" t="n">
        <v>15.8497</v>
      </c>
      <c r="M16" s="13" t="n">
        <v>3.9848</v>
      </c>
      <c r="N16" s="13" t="n">
        <v>0.0623</v>
      </c>
      <c r="O16" s="13" t="n">
        <v>1.1205</v>
      </c>
      <c r="P16" s="13" t="n">
        <v>3.5998</v>
      </c>
      <c r="Q16" s="13" t="n">
        <v>3.913</v>
      </c>
      <c r="R16" s="13" t="n">
        <v>3.4997</v>
      </c>
      <c r="S16" s="13" t="n">
        <v>0.254</v>
      </c>
      <c r="T16" s="11" t="n">
        <v>0.590910936928881</v>
      </c>
      <c r="U16" s="11" t="n">
        <v>98.1203</v>
      </c>
    </row>
    <row r="17" customFormat="false" ht="13" hidden="false" customHeight="false" outlineLevel="0" collapsed="false">
      <c r="A17" s="1" t="s">
        <v>26</v>
      </c>
      <c r="B17" s="1" t="s">
        <v>45</v>
      </c>
      <c r="C17" s="14" t="s">
        <v>32</v>
      </c>
      <c r="D17" s="14" t="s">
        <v>29</v>
      </c>
      <c r="E17" s="14" t="s">
        <v>30</v>
      </c>
      <c r="F17" s="14" t="n">
        <v>11</v>
      </c>
      <c r="G17" s="2" t="n">
        <v>300134</v>
      </c>
      <c r="H17" s="2" t="n">
        <v>4193277</v>
      </c>
      <c r="J17" s="13" t="n">
        <v>63.668</v>
      </c>
      <c r="K17" s="11" t="n">
        <v>0.5759</v>
      </c>
      <c r="L17" s="13" t="n">
        <v>15.9623</v>
      </c>
      <c r="M17" s="13" t="n">
        <v>4.8764</v>
      </c>
      <c r="N17" s="13" t="n">
        <v>0.0801</v>
      </c>
      <c r="O17" s="13" t="n">
        <v>1.8753</v>
      </c>
      <c r="P17" s="13" t="n">
        <v>4.1892</v>
      </c>
      <c r="Q17" s="13" t="n">
        <v>3.613</v>
      </c>
      <c r="R17" s="13" t="n">
        <v>2.9828</v>
      </c>
      <c r="S17" s="13" t="n">
        <v>0.1904</v>
      </c>
      <c r="T17" s="11" t="n">
        <v>0.403384494293606</v>
      </c>
      <c r="U17" s="11" t="n">
        <v>98.0134</v>
      </c>
    </row>
    <row r="18" customFormat="false" ht="13" hidden="false" customHeight="false" outlineLevel="0" collapsed="false">
      <c r="A18" s="1" t="s">
        <v>26</v>
      </c>
      <c r="B18" s="1" t="s">
        <v>46</v>
      </c>
      <c r="C18" s="14" t="s">
        <v>32</v>
      </c>
      <c r="D18" s="14" t="s">
        <v>29</v>
      </c>
      <c r="E18" s="14" t="s">
        <v>30</v>
      </c>
      <c r="F18" s="14" t="n">
        <v>11</v>
      </c>
      <c r="G18" s="2" t="n">
        <v>282297</v>
      </c>
      <c r="H18" s="2" t="n">
        <v>4189899</v>
      </c>
      <c r="J18" s="13" t="n">
        <v>65.4464</v>
      </c>
      <c r="K18" s="11" t="n">
        <v>0.5067</v>
      </c>
      <c r="L18" s="13" t="n">
        <v>15.8471</v>
      </c>
      <c r="M18" s="13" t="n">
        <v>3.8462</v>
      </c>
      <c r="N18" s="13" t="n">
        <v>0.0693</v>
      </c>
      <c r="O18" s="13" t="n">
        <v>1.5239</v>
      </c>
      <c r="P18" s="13" t="n">
        <v>3.7432</v>
      </c>
      <c r="Q18" s="13" t="n">
        <v>3.7275</v>
      </c>
      <c r="R18" s="13" t="n">
        <v>3.2653</v>
      </c>
      <c r="S18" s="13" t="n">
        <v>0.1802</v>
      </c>
      <c r="T18" s="11" t="n">
        <v>0.459615384615372</v>
      </c>
      <c r="U18" s="11" t="n">
        <v>98.1558</v>
      </c>
    </row>
    <row r="19" customFormat="false" ht="13" hidden="false" customHeight="false" outlineLevel="0" collapsed="false">
      <c r="A19" s="1" t="s">
        <v>26</v>
      </c>
      <c r="B19" s="1" t="s">
        <v>47</v>
      </c>
      <c r="C19" s="14" t="s">
        <v>32</v>
      </c>
      <c r="D19" s="14" t="s">
        <v>29</v>
      </c>
      <c r="E19" s="14" t="s">
        <v>30</v>
      </c>
      <c r="F19" s="14" t="n">
        <v>11</v>
      </c>
      <c r="G19" s="2" t="n">
        <v>282348</v>
      </c>
      <c r="H19" s="2" t="n">
        <v>4189099</v>
      </c>
      <c r="J19" s="13" t="n">
        <v>66.7283</v>
      </c>
      <c r="K19" s="11" t="n">
        <v>0.4541</v>
      </c>
      <c r="L19" s="13" t="n">
        <v>15.6305</v>
      </c>
      <c r="M19" s="13" t="n">
        <v>3.1936</v>
      </c>
      <c r="N19" s="13" t="n">
        <v>0.0637</v>
      </c>
      <c r="O19" s="13" t="n">
        <v>1.1611</v>
      </c>
      <c r="P19" s="13" t="n">
        <v>3.4291</v>
      </c>
      <c r="Q19" s="13" t="n">
        <v>3.7769</v>
      </c>
      <c r="R19" s="13" t="n">
        <v>3.3756</v>
      </c>
      <c r="S19" s="13" t="n">
        <v>0.1577</v>
      </c>
      <c r="T19" s="11" t="n">
        <v>0.600888709351681</v>
      </c>
      <c r="U19" s="11" t="n">
        <v>97.9706</v>
      </c>
    </row>
    <row r="20" customFormat="false" ht="13" hidden="false" customHeight="false" outlineLevel="0" collapsed="false">
      <c r="A20" s="1" t="s">
        <v>26</v>
      </c>
      <c r="B20" s="1" t="s">
        <v>48</v>
      </c>
      <c r="C20" s="14" t="s">
        <v>32</v>
      </c>
      <c r="D20" s="14" t="s">
        <v>29</v>
      </c>
      <c r="E20" s="14" t="s">
        <v>30</v>
      </c>
      <c r="F20" s="14" t="n">
        <v>11</v>
      </c>
      <c r="G20" s="2" t="n">
        <v>283444</v>
      </c>
      <c r="H20" s="2" t="n">
        <v>4191078</v>
      </c>
      <c r="J20" s="13" t="n">
        <v>67.1148</v>
      </c>
      <c r="K20" s="11" t="n">
        <v>0.479</v>
      </c>
      <c r="L20" s="13" t="n">
        <v>15.207</v>
      </c>
      <c r="M20" s="13" t="n">
        <v>3.4666</v>
      </c>
      <c r="N20" s="13" t="n">
        <v>0.0597</v>
      </c>
      <c r="O20" s="13" t="n">
        <v>1.1749</v>
      </c>
      <c r="P20" s="13" t="n">
        <v>3.4862</v>
      </c>
      <c r="Q20" s="13" t="n">
        <v>3.6524</v>
      </c>
      <c r="R20" s="13" t="n">
        <v>3.2612</v>
      </c>
      <c r="S20" s="13" t="n">
        <v>0.1725</v>
      </c>
      <c r="T20" s="11" t="n">
        <v>0.415692387633177</v>
      </c>
      <c r="U20" s="11" t="n">
        <v>98.0743</v>
      </c>
    </row>
    <row r="21" customFormat="false" ht="13" hidden="false" customHeight="false" outlineLevel="0" collapsed="false">
      <c r="A21" s="1" t="s">
        <v>26</v>
      </c>
      <c r="B21" s="1" t="s">
        <v>49</v>
      </c>
      <c r="C21" s="14" t="s">
        <v>32</v>
      </c>
      <c r="D21" s="14" t="s">
        <v>29</v>
      </c>
      <c r="E21" s="14" t="s">
        <v>30</v>
      </c>
      <c r="F21" s="14" t="n">
        <v>11</v>
      </c>
      <c r="G21" s="2" t="n">
        <v>283416</v>
      </c>
      <c r="H21" s="2" t="n">
        <v>4190141</v>
      </c>
      <c r="J21" s="13" t="n">
        <v>66.083</v>
      </c>
      <c r="K21" s="11" t="n">
        <v>0.5778</v>
      </c>
      <c r="L21" s="13" t="n">
        <v>15.1417</v>
      </c>
      <c r="M21" s="13" t="n">
        <v>3.9225</v>
      </c>
      <c r="N21" s="13" t="n">
        <v>0.0715</v>
      </c>
      <c r="O21" s="13" t="n">
        <v>1.2989</v>
      </c>
      <c r="P21" s="13" t="n">
        <v>3.5701</v>
      </c>
      <c r="Q21" s="13" t="n">
        <v>3.5718</v>
      </c>
      <c r="R21" s="13" t="n">
        <v>3.492</v>
      </c>
      <c r="S21" s="13" t="n">
        <v>0.2261</v>
      </c>
      <c r="T21" s="11" t="n">
        <v>0.44686348426445</v>
      </c>
      <c r="U21" s="11" t="n">
        <v>97.9554</v>
      </c>
    </row>
    <row r="22" customFormat="false" ht="13" hidden="false" customHeight="false" outlineLevel="0" collapsed="false">
      <c r="A22" s="1" t="s">
        <v>26</v>
      </c>
      <c r="B22" s="1" t="s">
        <v>50</v>
      </c>
      <c r="C22" s="14" t="s">
        <v>32</v>
      </c>
      <c r="D22" s="14" t="s">
        <v>29</v>
      </c>
      <c r="E22" s="14" t="s">
        <v>30</v>
      </c>
      <c r="F22" s="14" t="n">
        <v>11</v>
      </c>
      <c r="G22" s="2" t="n">
        <v>286955</v>
      </c>
      <c r="H22" s="2" t="n">
        <v>4196570</v>
      </c>
      <c r="J22" s="13" t="n">
        <v>60.1834</v>
      </c>
      <c r="K22" s="11" t="n">
        <v>0.7469</v>
      </c>
      <c r="L22" s="13" t="n">
        <v>17.5201</v>
      </c>
      <c r="M22" s="13" t="n">
        <v>5.5881</v>
      </c>
      <c r="N22" s="13" t="n">
        <v>0.0854</v>
      </c>
      <c r="O22" s="13" t="n">
        <v>2.2468</v>
      </c>
      <c r="P22" s="13" t="n">
        <v>4.4075</v>
      </c>
      <c r="Q22" s="13" t="n">
        <v>3.5983</v>
      </c>
      <c r="R22" s="13" t="n">
        <v>2.9477</v>
      </c>
      <c r="S22" s="13" t="n">
        <v>0.211</v>
      </c>
      <c r="T22" s="11" t="n">
        <v>0.738821723277665</v>
      </c>
      <c r="U22" s="11" t="n">
        <v>97.5352</v>
      </c>
    </row>
    <row r="23" customFormat="false" ht="13" hidden="false" customHeight="false" outlineLevel="0" collapsed="false">
      <c r="A23" s="1" t="s">
        <v>26</v>
      </c>
      <c r="B23" s="1" t="s">
        <v>51</v>
      </c>
      <c r="C23" s="14" t="s">
        <v>42</v>
      </c>
      <c r="D23" s="14" t="s">
        <v>29</v>
      </c>
      <c r="E23" s="14" t="s">
        <v>30</v>
      </c>
      <c r="F23" s="14" t="n">
        <v>11</v>
      </c>
      <c r="G23" s="2" t="n">
        <v>283666</v>
      </c>
      <c r="H23" s="2" t="n">
        <v>4189217</v>
      </c>
      <c r="J23" s="13" t="n">
        <v>69.5736</v>
      </c>
      <c r="K23" s="11" t="n">
        <v>0.3179</v>
      </c>
      <c r="L23" s="13" t="n">
        <v>14.7583</v>
      </c>
      <c r="M23" s="13" t="n">
        <v>2.2975</v>
      </c>
      <c r="N23" s="13" t="n">
        <v>0.0538</v>
      </c>
      <c r="O23" s="13" t="n">
        <v>0.8779</v>
      </c>
      <c r="P23" s="13" t="n">
        <v>2.5348</v>
      </c>
      <c r="Q23" s="13" t="n">
        <v>3.6656</v>
      </c>
      <c r="R23" s="13" t="n">
        <v>3.6971</v>
      </c>
      <c r="S23" s="13" t="n">
        <v>0.1145</v>
      </c>
      <c r="T23" s="11" t="n">
        <v>0.431104936253653</v>
      </c>
      <c r="U23" s="11" t="n">
        <v>97.891</v>
      </c>
    </row>
    <row r="24" customFormat="false" ht="13" hidden="false" customHeight="false" outlineLevel="0" collapsed="false">
      <c r="A24" s="1" t="s">
        <v>26</v>
      </c>
      <c r="B24" s="1" t="s">
        <v>52</v>
      </c>
      <c r="C24" s="14" t="s">
        <v>42</v>
      </c>
      <c r="D24" s="14" t="s">
        <v>29</v>
      </c>
      <c r="E24" s="14" t="s">
        <v>30</v>
      </c>
      <c r="F24" s="14" t="n">
        <v>11</v>
      </c>
      <c r="G24" s="2" t="n">
        <v>283478</v>
      </c>
      <c r="H24" s="2" t="n">
        <v>4189046</v>
      </c>
      <c r="J24" s="13" t="n">
        <v>65.8228</v>
      </c>
      <c r="K24" s="11" t="n">
        <v>0.5082</v>
      </c>
      <c r="L24" s="13" t="n">
        <v>15.6474</v>
      </c>
      <c r="M24" s="13" t="n">
        <v>3.5587</v>
      </c>
      <c r="N24" s="13" t="n">
        <v>0.0621</v>
      </c>
      <c r="O24" s="13" t="n">
        <v>1.3791</v>
      </c>
      <c r="P24" s="13" t="n">
        <v>3.4119</v>
      </c>
      <c r="Q24" s="13" t="n">
        <v>3.6802</v>
      </c>
      <c r="R24" s="13" t="n">
        <v>3.5308</v>
      </c>
      <c r="S24" s="13" t="n">
        <v>0.1858</v>
      </c>
      <c r="T24" s="11" t="n">
        <v>0.479408658922923</v>
      </c>
      <c r="U24" s="11" t="n">
        <v>97.787</v>
      </c>
    </row>
    <row r="25" customFormat="false" ht="13" hidden="false" customHeight="false" outlineLevel="0" collapsed="false">
      <c r="A25" s="1" t="s">
        <v>26</v>
      </c>
      <c r="B25" s="1" t="s">
        <v>53</v>
      </c>
      <c r="C25" s="14" t="s">
        <v>28</v>
      </c>
      <c r="D25" s="14" t="s">
        <v>29</v>
      </c>
      <c r="E25" s="14" t="s">
        <v>30</v>
      </c>
      <c r="F25" s="14" t="n">
        <v>11</v>
      </c>
      <c r="G25" s="2" t="n">
        <v>273423</v>
      </c>
      <c r="H25" s="2" t="n">
        <v>4172965</v>
      </c>
      <c r="J25" s="13" t="n">
        <v>65.6683</v>
      </c>
      <c r="K25" s="11" t="n">
        <v>0.5868</v>
      </c>
      <c r="L25" s="13" t="n">
        <v>15.3621</v>
      </c>
      <c r="M25" s="13" t="n">
        <v>4.2</v>
      </c>
      <c r="N25" s="13" t="n">
        <v>0.071</v>
      </c>
      <c r="O25" s="13" t="n">
        <v>1.7217</v>
      </c>
      <c r="P25" s="13" t="n">
        <v>3.7336</v>
      </c>
      <c r="Q25" s="13" t="n">
        <v>3.4443</v>
      </c>
      <c r="R25" s="13" t="n">
        <v>3.0317</v>
      </c>
      <c r="S25" s="13" t="n">
        <v>0.1588</v>
      </c>
      <c r="T25" s="11" t="n">
        <v>0.441289731687524</v>
      </c>
      <c r="U25" s="11" t="n">
        <v>97.9783</v>
      </c>
    </row>
    <row r="26" customFormat="false" ht="13" hidden="false" customHeight="false" outlineLevel="0" collapsed="false">
      <c r="A26" s="1" t="s">
        <v>26</v>
      </c>
      <c r="B26" s="1" t="s">
        <v>54</v>
      </c>
      <c r="C26" s="14" t="s">
        <v>32</v>
      </c>
      <c r="D26" s="14" t="s">
        <v>29</v>
      </c>
      <c r="E26" s="14" t="s">
        <v>30</v>
      </c>
      <c r="F26" s="14" t="n">
        <v>11</v>
      </c>
      <c r="G26" s="2" t="n">
        <v>279436</v>
      </c>
      <c r="H26" s="2" t="n">
        <v>4173087</v>
      </c>
      <c r="J26" s="13" t="n">
        <v>64.9369</v>
      </c>
      <c r="K26" s="11" t="n">
        <v>0.5097</v>
      </c>
      <c r="L26" s="13" t="n">
        <v>16.0163</v>
      </c>
      <c r="M26" s="13" t="n">
        <v>3.9696</v>
      </c>
      <c r="N26" s="13" t="n">
        <v>0.072</v>
      </c>
      <c r="O26" s="13" t="n">
        <v>1.4835</v>
      </c>
      <c r="P26" s="13" t="n">
        <v>3.5063</v>
      </c>
      <c r="Q26" s="13" t="n">
        <v>3.5837</v>
      </c>
      <c r="R26" s="13" t="n">
        <v>3.695</v>
      </c>
      <c r="S26" s="13" t="n">
        <v>0.1706</v>
      </c>
      <c r="T26" s="11" t="n">
        <v>0.605427974947798</v>
      </c>
      <c r="U26" s="11" t="n">
        <v>97.9436</v>
      </c>
    </row>
    <row r="27" customFormat="false" ht="13" hidden="false" customHeight="false" outlineLevel="0" collapsed="false">
      <c r="A27" s="1" t="s">
        <v>26</v>
      </c>
      <c r="B27" s="1" t="s">
        <v>55</v>
      </c>
      <c r="C27" s="14" t="s">
        <v>36</v>
      </c>
      <c r="D27" s="14" t="s">
        <v>29</v>
      </c>
      <c r="E27" s="14" t="s">
        <v>30</v>
      </c>
      <c r="F27" s="14" t="n">
        <v>11</v>
      </c>
      <c r="G27" s="2" t="n">
        <v>274519</v>
      </c>
      <c r="H27" s="2" t="n">
        <v>4173531</v>
      </c>
      <c r="J27" s="13" t="n">
        <v>60.4237</v>
      </c>
      <c r="K27" s="11" t="n">
        <v>0.7879</v>
      </c>
      <c r="L27" s="13" t="n">
        <v>17.1515</v>
      </c>
      <c r="M27" s="13" t="n">
        <v>5.9782</v>
      </c>
      <c r="N27" s="13" t="n">
        <v>0.0961</v>
      </c>
      <c r="O27" s="13" t="n">
        <v>2.4554</v>
      </c>
      <c r="P27" s="13" t="n">
        <v>5.2383</v>
      </c>
      <c r="Q27" s="13" t="n">
        <v>3.5546</v>
      </c>
      <c r="R27" s="13" t="n">
        <v>2.3395</v>
      </c>
      <c r="S27" s="13" t="n">
        <v>0.2195</v>
      </c>
      <c r="T27" s="11" t="n">
        <v>0.863550618319009</v>
      </c>
      <c r="U27" s="11" t="n">
        <v>98.2447</v>
      </c>
    </row>
    <row r="28" customFormat="false" ht="13" hidden="false" customHeight="false" outlineLevel="0" collapsed="false">
      <c r="J28" s="13"/>
      <c r="K28" s="11"/>
      <c r="L28" s="13"/>
      <c r="M28" s="13"/>
      <c r="N28" s="13"/>
      <c r="O28" s="13"/>
      <c r="P28" s="13"/>
      <c r="Q28" s="13"/>
      <c r="R28" s="13"/>
      <c r="S28" s="13"/>
      <c r="T28" s="11"/>
      <c r="U28" s="11"/>
    </row>
    <row r="29" customFormat="false" ht="13" hidden="false" customHeight="false" outlineLevel="0" collapsed="false">
      <c r="J29" s="13"/>
      <c r="K29" s="11"/>
      <c r="L29" s="13"/>
      <c r="M29" s="13"/>
      <c r="N29" s="13"/>
      <c r="O29" s="13"/>
      <c r="P29" s="13"/>
      <c r="Q29" s="13"/>
      <c r="R29" s="13"/>
      <c r="S29" s="13"/>
      <c r="T29" s="11"/>
      <c r="U29" s="11"/>
    </row>
    <row r="30" customFormat="false" ht="13" hidden="false" customHeight="false" outlineLevel="0" collapsed="false">
      <c r="A30" s="1" t="s">
        <v>56</v>
      </c>
      <c r="B30" s="1" t="s">
        <v>57</v>
      </c>
      <c r="D30" s="2" t="s">
        <v>24</v>
      </c>
      <c r="E30" s="2" t="s">
        <v>58</v>
      </c>
      <c r="F30" s="2" t="n">
        <v>10</v>
      </c>
      <c r="G30" s="2" t="n">
        <v>5310482</v>
      </c>
      <c r="H30" s="2" t="n">
        <v>659583</v>
      </c>
      <c r="J30" s="13" t="n">
        <v>47.97</v>
      </c>
      <c r="K30" s="11" t="n">
        <v>0.383</v>
      </c>
      <c r="L30" s="13" t="n">
        <v>18.08</v>
      </c>
      <c r="M30" s="13" t="n">
        <v>9.07</v>
      </c>
      <c r="N30" s="13" t="n">
        <v>0.166</v>
      </c>
      <c r="O30" s="13" t="n">
        <v>7.94</v>
      </c>
      <c r="P30" s="13" t="n">
        <v>12.2</v>
      </c>
      <c r="Q30" s="13" t="n">
        <v>2.31</v>
      </c>
      <c r="R30" s="13" t="n">
        <v>0.27</v>
      </c>
      <c r="S30" s="13" t="n">
        <v>0.06</v>
      </c>
      <c r="T30" s="11"/>
      <c r="U30" s="11" t="n">
        <v>98.449</v>
      </c>
    </row>
    <row r="31" customFormat="false" ht="13" hidden="false" customHeight="false" outlineLevel="0" collapsed="false">
      <c r="A31" s="1" t="s">
        <v>56</v>
      </c>
      <c r="B31" s="1" t="s">
        <v>59</v>
      </c>
      <c r="D31" s="2" t="s">
        <v>24</v>
      </c>
      <c r="E31" s="2" t="s">
        <v>58</v>
      </c>
      <c r="F31" s="2" t="n">
        <v>10</v>
      </c>
      <c r="G31" s="2" t="n">
        <v>5310994</v>
      </c>
      <c r="H31" s="2" t="n">
        <v>660639</v>
      </c>
      <c r="J31" s="13" t="n">
        <v>47.62</v>
      </c>
      <c r="K31" s="11" t="n">
        <v>0.486</v>
      </c>
      <c r="L31" s="13" t="n">
        <v>19.51</v>
      </c>
      <c r="M31" s="13" t="n">
        <v>8.33</v>
      </c>
      <c r="N31" s="13" t="n">
        <v>0.147</v>
      </c>
      <c r="O31" s="13" t="n">
        <v>7.11</v>
      </c>
      <c r="P31" s="13" t="n">
        <v>12.88</v>
      </c>
      <c r="Q31" s="13" t="n">
        <v>2.62</v>
      </c>
      <c r="R31" s="13" t="n">
        <v>0.34</v>
      </c>
      <c r="S31" s="13" t="n">
        <v>0.01</v>
      </c>
      <c r="T31" s="11"/>
      <c r="U31" s="11" t="n">
        <v>99.053</v>
      </c>
    </row>
    <row r="32" customFormat="false" ht="13" hidden="false" customHeight="false" outlineLevel="0" collapsed="false">
      <c r="A32" s="1" t="s">
        <v>56</v>
      </c>
      <c r="B32" s="1" t="s">
        <v>60</v>
      </c>
      <c r="D32" s="2" t="s">
        <v>24</v>
      </c>
      <c r="E32" s="2" t="s">
        <v>58</v>
      </c>
      <c r="F32" s="2" t="n">
        <v>10</v>
      </c>
      <c r="G32" s="2" t="n">
        <v>5310902</v>
      </c>
      <c r="H32" s="2" t="n">
        <v>659140</v>
      </c>
      <c r="J32" s="13" t="n">
        <v>62.43</v>
      </c>
      <c r="K32" s="11" t="n">
        <v>0.751</v>
      </c>
      <c r="L32" s="13" t="n">
        <v>16.19</v>
      </c>
      <c r="M32" s="13" t="n">
        <v>6.03</v>
      </c>
      <c r="N32" s="13" t="n">
        <v>0.11</v>
      </c>
      <c r="O32" s="13" t="n">
        <v>2.41</v>
      </c>
      <c r="P32" s="13" t="n">
        <v>5.83</v>
      </c>
      <c r="Q32" s="13" t="n">
        <v>3.63</v>
      </c>
      <c r="R32" s="13" t="n">
        <v>0.47</v>
      </c>
      <c r="S32" s="13" t="n">
        <v>0.16</v>
      </c>
      <c r="T32" s="11"/>
      <c r="U32" s="11" t="n">
        <v>98.011</v>
      </c>
    </row>
    <row r="33" customFormat="false" ht="13" hidden="false" customHeight="false" outlineLevel="0" collapsed="false">
      <c r="A33" s="1" t="s">
        <v>56</v>
      </c>
      <c r="B33" s="1" t="s">
        <v>61</v>
      </c>
      <c r="D33" s="2" t="s">
        <v>24</v>
      </c>
      <c r="E33" s="2" t="s">
        <v>58</v>
      </c>
      <c r="F33" s="2" t="n">
        <v>10</v>
      </c>
      <c r="G33" s="2" t="n">
        <v>5320025</v>
      </c>
      <c r="H33" s="2" t="n">
        <v>652032</v>
      </c>
      <c r="J33" s="13" t="n">
        <v>59.34</v>
      </c>
      <c r="K33" s="11" t="n">
        <v>0.851</v>
      </c>
      <c r="L33" s="13" t="n">
        <v>17.23</v>
      </c>
      <c r="M33" s="13" t="n">
        <v>6.59</v>
      </c>
      <c r="N33" s="13" t="n">
        <v>0.106</v>
      </c>
      <c r="O33" s="13" t="n">
        <v>3.45</v>
      </c>
      <c r="P33" s="13" t="n">
        <v>6.31</v>
      </c>
      <c r="Q33" s="13" t="n">
        <v>3.88</v>
      </c>
      <c r="R33" s="13" t="n">
        <v>1.35</v>
      </c>
      <c r="S33" s="13" t="n">
        <v>0.22</v>
      </c>
      <c r="T33" s="11"/>
      <c r="U33" s="11" t="n">
        <v>99.327</v>
      </c>
    </row>
    <row r="34" customFormat="false" ht="13" hidden="false" customHeight="false" outlineLevel="0" collapsed="false">
      <c r="A34" s="1" t="s">
        <v>56</v>
      </c>
      <c r="B34" s="1" t="s">
        <v>62</v>
      </c>
      <c r="D34" s="2" t="s">
        <v>24</v>
      </c>
      <c r="E34" s="2" t="s">
        <v>58</v>
      </c>
      <c r="F34" s="2" t="n">
        <v>10</v>
      </c>
      <c r="G34" s="2" t="n">
        <v>5314887</v>
      </c>
      <c r="H34" s="2" t="n">
        <v>660270</v>
      </c>
      <c r="J34" s="13" t="n">
        <v>52.7</v>
      </c>
      <c r="K34" s="11" t="n">
        <v>1.353</v>
      </c>
      <c r="L34" s="13" t="n">
        <v>14.98</v>
      </c>
      <c r="M34" s="13" t="n">
        <v>9.63</v>
      </c>
      <c r="N34" s="13" t="n">
        <v>0.155</v>
      </c>
      <c r="O34" s="13" t="n">
        <v>7.54</v>
      </c>
      <c r="P34" s="13" t="n">
        <v>8.61</v>
      </c>
      <c r="Q34" s="13" t="n">
        <v>2.72</v>
      </c>
      <c r="R34" s="13" t="n">
        <v>1.18</v>
      </c>
      <c r="S34" s="13" t="n">
        <v>0.18</v>
      </c>
      <c r="T34" s="11"/>
      <c r="U34" s="11" t="n">
        <v>99.048</v>
      </c>
    </row>
    <row r="35" customFormat="false" ht="13" hidden="false" customHeight="false" outlineLevel="0" collapsed="false">
      <c r="A35" s="1" t="s">
        <v>56</v>
      </c>
      <c r="B35" s="1" t="s">
        <v>63</v>
      </c>
      <c r="D35" s="2" t="s">
        <v>24</v>
      </c>
      <c r="E35" s="2" t="s">
        <v>58</v>
      </c>
      <c r="F35" s="2" t="n">
        <v>10</v>
      </c>
      <c r="G35" s="2" t="n">
        <v>5313824</v>
      </c>
      <c r="H35" s="2" t="n">
        <v>650320</v>
      </c>
      <c r="J35" s="13" t="n">
        <v>42.28</v>
      </c>
      <c r="K35" s="11" t="n">
        <v>2.493</v>
      </c>
      <c r="L35" s="13" t="n">
        <v>14.78</v>
      </c>
      <c r="M35" s="13" t="n">
        <v>13.81</v>
      </c>
      <c r="N35" s="13" t="n">
        <v>0.168</v>
      </c>
      <c r="O35" s="13" t="n">
        <v>11.5</v>
      </c>
      <c r="P35" s="13" t="n">
        <v>10.74</v>
      </c>
      <c r="Q35" s="13" t="n">
        <v>2.27</v>
      </c>
      <c r="R35" s="13" t="n">
        <v>1</v>
      </c>
      <c r="S35" s="13" t="n">
        <v>0.05</v>
      </c>
      <c r="T35" s="11"/>
      <c r="U35" s="11" t="n">
        <v>99.091</v>
      </c>
    </row>
    <row r="36" customFormat="false" ht="13" hidden="false" customHeight="false" outlineLevel="0" collapsed="false">
      <c r="A36" s="1" t="s">
        <v>56</v>
      </c>
      <c r="B36" s="1" t="s">
        <v>64</v>
      </c>
      <c r="D36" s="2" t="s">
        <v>24</v>
      </c>
      <c r="E36" s="2" t="s">
        <v>58</v>
      </c>
      <c r="F36" s="2" t="n">
        <v>10</v>
      </c>
      <c r="G36" s="2" t="n">
        <v>5313800</v>
      </c>
      <c r="H36" s="2" t="n">
        <v>650281</v>
      </c>
      <c r="J36" s="13" t="n">
        <v>46.69</v>
      </c>
      <c r="K36" s="11" t="n">
        <v>1.793</v>
      </c>
      <c r="L36" s="13" t="n">
        <v>15.24</v>
      </c>
      <c r="M36" s="13" t="n">
        <v>12.52</v>
      </c>
      <c r="N36" s="13" t="n">
        <v>0.229</v>
      </c>
      <c r="O36" s="13" t="n">
        <v>9.25</v>
      </c>
      <c r="P36" s="13" t="n">
        <v>10.23</v>
      </c>
      <c r="Q36" s="13" t="n">
        <v>2.78</v>
      </c>
      <c r="R36" s="13" t="n">
        <v>0.43</v>
      </c>
      <c r="S36" s="13" t="n">
        <v>0.08</v>
      </c>
      <c r="T36" s="11"/>
      <c r="U36" s="11" t="n">
        <v>99.242</v>
      </c>
    </row>
    <row r="37" customFormat="false" ht="13" hidden="false" customHeight="false" outlineLevel="0" collapsed="false">
      <c r="A37" s="1" t="s">
        <v>56</v>
      </c>
      <c r="B37" s="1" t="s">
        <v>65</v>
      </c>
      <c r="D37" s="2" t="s">
        <v>24</v>
      </c>
      <c r="E37" s="2" t="s">
        <v>58</v>
      </c>
      <c r="F37" s="2" t="n">
        <v>10</v>
      </c>
      <c r="G37" s="2" t="n">
        <v>5316777</v>
      </c>
      <c r="H37" s="2" t="n">
        <v>648173</v>
      </c>
      <c r="J37" s="13" t="n">
        <v>60.85</v>
      </c>
      <c r="K37" s="11" t="n">
        <v>0.704</v>
      </c>
      <c r="L37" s="13" t="n">
        <v>17.22</v>
      </c>
      <c r="M37" s="13" t="n">
        <v>5.9</v>
      </c>
      <c r="N37" s="13" t="n">
        <v>0.106</v>
      </c>
      <c r="O37" s="13" t="n">
        <v>2.16</v>
      </c>
      <c r="P37" s="13" t="n">
        <v>6.49</v>
      </c>
      <c r="Q37" s="13" t="n">
        <v>4</v>
      </c>
      <c r="R37" s="13" t="n">
        <v>1.14</v>
      </c>
      <c r="S37" s="13" t="n">
        <v>0.26</v>
      </c>
      <c r="T37" s="11"/>
      <c r="U37" s="11" t="n">
        <v>98.83</v>
      </c>
    </row>
    <row r="38" customFormat="false" ht="13" hidden="false" customHeight="false" outlineLevel="0" collapsed="false">
      <c r="A38" s="1" t="s">
        <v>56</v>
      </c>
      <c r="B38" s="1" t="s">
        <v>66</v>
      </c>
      <c r="D38" s="2" t="s">
        <v>24</v>
      </c>
      <c r="E38" s="2" t="s">
        <v>58</v>
      </c>
      <c r="F38" s="2" t="n">
        <v>10</v>
      </c>
      <c r="G38" s="2" t="n">
        <v>5316500</v>
      </c>
      <c r="H38" s="2" t="n">
        <v>652862</v>
      </c>
      <c r="J38" s="13" t="n">
        <v>61.14</v>
      </c>
      <c r="K38" s="11" t="n">
        <v>0.713</v>
      </c>
      <c r="L38" s="13" t="n">
        <v>17.32</v>
      </c>
      <c r="M38" s="13" t="n">
        <v>5.89</v>
      </c>
      <c r="N38" s="13" t="n">
        <v>0.107</v>
      </c>
      <c r="O38" s="13" t="n">
        <v>2.1</v>
      </c>
      <c r="P38" s="13" t="n">
        <v>6.45</v>
      </c>
      <c r="Q38" s="13" t="n">
        <v>3.96</v>
      </c>
      <c r="R38" s="13" t="n">
        <v>1.3</v>
      </c>
      <c r="S38" s="13" t="n">
        <v>0.25</v>
      </c>
      <c r="T38" s="11"/>
      <c r="U38" s="11" t="n">
        <v>99.23</v>
      </c>
    </row>
    <row r="39" customFormat="false" ht="13" hidden="false" customHeight="false" outlineLevel="0" collapsed="false">
      <c r="A39" s="1" t="s">
        <v>56</v>
      </c>
      <c r="B39" s="1" t="s">
        <v>67</v>
      </c>
      <c r="D39" s="2" t="s">
        <v>24</v>
      </c>
      <c r="E39" s="2" t="s">
        <v>58</v>
      </c>
      <c r="F39" s="2" t="n">
        <v>10</v>
      </c>
      <c r="G39" s="2" t="n">
        <v>5313418</v>
      </c>
      <c r="H39" s="2" t="n">
        <v>660697</v>
      </c>
      <c r="J39" s="13" t="n">
        <v>67.18</v>
      </c>
      <c r="K39" s="11" t="n">
        <v>0.518</v>
      </c>
      <c r="L39" s="13" t="n">
        <v>15.82</v>
      </c>
      <c r="M39" s="13" t="n">
        <v>3.75</v>
      </c>
      <c r="N39" s="13" t="n">
        <v>0.052</v>
      </c>
      <c r="O39" s="13" t="n">
        <v>1.54</v>
      </c>
      <c r="P39" s="13" t="n">
        <v>4.27</v>
      </c>
      <c r="Q39" s="13" t="n">
        <v>4.35</v>
      </c>
      <c r="R39" s="13" t="n">
        <v>1.93</v>
      </c>
      <c r="S39" s="13" t="n">
        <v>0.15</v>
      </c>
      <c r="T39" s="11"/>
      <c r="U39" s="11" t="n">
        <v>99.56</v>
      </c>
    </row>
    <row r="40" customFormat="false" ht="13" hidden="false" customHeight="false" outlineLevel="0" collapsed="false">
      <c r="B40" s="10"/>
      <c r="J40" s="9"/>
      <c r="K40" s="10"/>
      <c r="L40" s="9"/>
      <c r="M40" s="9"/>
      <c r="N40" s="9"/>
      <c r="O40" s="9"/>
      <c r="P40" s="9"/>
      <c r="Q40" s="9"/>
      <c r="R40" s="9"/>
      <c r="S40" s="9"/>
      <c r="T40" s="10"/>
      <c r="U40" s="11"/>
      <c r="W40" s="15"/>
      <c r="X40" s="15"/>
    </row>
    <row r="41" customFormat="false" ht="13" hidden="false" customHeight="false" outlineLevel="0" collapsed="false">
      <c r="A41" s="1" t="s">
        <v>68</v>
      </c>
      <c r="B41" s="16" t="s">
        <v>69</v>
      </c>
      <c r="D41" s="2" t="s">
        <v>24</v>
      </c>
      <c r="E41" s="2" t="s">
        <v>58</v>
      </c>
      <c r="F41" s="2" t="n">
        <v>10</v>
      </c>
      <c r="G41" s="2" t="n">
        <v>5267180</v>
      </c>
      <c r="H41" s="2" t="n">
        <v>664070</v>
      </c>
      <c r="J41" s="9" t="n">
        <v>64.892828267547</v>
      </c>
      <c r="K41" s="10" t="n">
        <v>0.496160267720846</v>
      </c>
      <c r="L41" s="9" t="n">
        <v>16.7374571971206</v>
      </c>
      <c r="M41" s="9" t="n">
        <v>4.26558198084527</v>
      </c>
      <c r="N41" s="9" t="n">
        <v>0.0615070524878083</v>
      </c>
      <c r="O41" s="9" t="n">
        <v>2.96912883011864</v>
      </c>
      <c r="P41" s="9" t="n">
        <v>4.96893893849366</v>
      </c>
      <c r="Q41" s="9" t="n">
        <v>4.0952753362698</v>
      </c>
      <c r="R41" s="9" t="n">
        <v>1.77360196344292</v>
      </c>
      <c r="S41" s="9" t="n">
        <v>0.127300346030368</v>
      </c>
      <c r="T41" s="10"/>
      <c r="U41" s="11" t="n">
        <v>100.387780180077</v>
      </c>
      <c r="W41" s="15"/>
      <c r="X41" s="15"/>
    </row>
    <row r="42" customFormat="false" ht="13" hidden="false" customHeight="false" outlineLevel="0" collapsed="false">
      <c r="A42" s="1" t="s">
        <v>68</v>
      </c>
      <c r="B42" s="16" t="s">
        <v>70</v>
      </c>
      <c r="D42" s="2" t="s">
        <v>24</v>
      </c>
      <c r="E42" s="2" t="s">
        <v>58</v>
      </c>
      <c r="F42" s="2" t="n">
        <v>10</v>
      </c>
      <c r="G42" s="2" t="n">
        <v>5241061</v>
      </c>
      <c r="H42" s="2" t="n">
        <v>686738</v>
      </c>
      <c r="J42" s="9" t="n">
        <v>64.41</v>
      </c>
      <c r="K42" s="10" t="n">
        <v>0.571</v>
      </c>
      <c r="L42" s="9" t="n">
        <v>15.29</v>
      </c>
      <c r="M42" s="9" t="n">
        <v>4.61</v>
      </c>
      <c r="N42" s="9" t="n">
        <v>0.073</v>
      </c>
      <c r="O42" s="9" t="n">
        <v>2.64</v>
      </c>
      <c r="P42" s="9" t="n">
        <v>4.26</v>
      </c>
      <c r="Q42" s="9" t="n">
        <v>3.69</v>
      </c>
      <c r="R42" s="9" t="n">
        <v>2.36</v>
      </c>
      <c r="S42" s="9" t="n">
        <v>0.13</v>
      </c>
      <c r="T42" s="10"/>
      <c r="U42" s="11" t="n">
        <v>98.034</v>
      </c>
      <c r="W42" s="15"/>
      <c r="X42" s="15"/>
    </row>
    <row r="43" customFormat="false" ht="13" hidden="false" customHeight="false" outlineLevel="0" collapsed="false">
      <c r="A43" s="1" t="s">
        <v>68</v>
      </c>
      <c r="B43" s="16" t="s">
        <v>71</v>
      </c>
      <c r="D43" s="2" t="s">
        <v>24</v>
      </c>
      <c r="E43" s="2" t="s">
        <v>58</v>
      </c>
      <c r="F43" s="2" t="n">
        <v>10</v>
      </c>
      <c r="G43" s="2" t="n">
        <v>5250402</v>
      </c>
      <c r="H43" s="2" t="n">
        <v>693242</v>
      </c>
      <c r="J43" s="9" t="n">
        <v>56.24</v>
      </c>
      <c r="K43" s="10" t="n">
        <v>0.761</v>
      </c>
      <c r="L43" s="9" t="n">
        <v>16.29</v>
      </c>
      <c r="M43" s="9" t="n">
        <v>7.55</v>
      </c>
      <c r="N43" s="9" t="n">
        <v>0.13</v>
      </c>
      <c r="O43" s="9" t="n">
        <v>6.62</v>
      </c>
      <c r="P43" s="9" t="n">
        <v>7.36</v>
      </c>
      <c r="Q43" s="9" t="n">
        <v>3.86</v>
      </c>
      <c r="R43" s="9" t="n">
        <v>0.94</v>
      </c>
      <c r="S43" s="9" t="n">
        <v>0.17</v>
      </c>
      <c r="T43" s="10"/>
      <c r="U43" s="11" t="n">
        <v>99.921</v>
      </c>
      <c r="W43" s="15"/>
      <c r="X43" s="15"/>
    </row>
    <row r="44" customFormat="false" ht="13" hidden="false" customHeight="false" outlineLevel="0" collapsed="false">
      <c r="A44" s="1" t="s">
        <v>68</v>
      </c>
      <c r="B44" s="16" t="s">
        <v>72</v>
      </c>
      <c r="D44" s="2" t="s">
        <v>24</v>
      </c>
      <c r="E44" s="2" t="s">
        <v>58</v>
      </c>
      <c r="F44" s="2" t="n">
        <v>10</v>
      </c>
      <c r="G44" s="2" t="n">
        <v>5248384</v>
      </c>
      <c r="H44" s="2" t="n">
        <v>694064</v>
      </c>
      <c r="J44" s="9" t="n">
        <v>46.46</v>
      </c>
      <c r="K44" s="10" t="n">
        <v>1.222</v>
      </c>
      <c r="L44" s="9" t="n">
        <v>16.5</v>
      </c>
      <c r="M44" s="9" t="n">
        <v>10.48</v>
      </c>
      <c r="N44" s="9" t="n">
        <v>0.17</v>
      </c>
      <c r="O44" s="9" t="n">
        <v>10.15</v>
      </c>
      <c r="P44" s="9" t="n">
        <v>10.94</v>
      </c>
      <c r="Q44" s="9" t="n">
        <v>2.27</v>
      </c>
      <c r="R44" s="9" t="n">
        <v>0.18</v>
      </c>
      <c r="S44" s="9" t="n">
        <v>0.21</v>
      </c>
      <c r="T44" s="10"/>
      <c r="U44" s="11" t="n">
        <v>98.582</v>
      </c>
      <c r="W44" s="15"/>
      <c r="X44" s="15"/>
    </row>
    <row r="45" customFormat="false" ht="13" hidden="false" customHeight="false" outlineLevel="0" collapsed="false">
      <c r="A45" s="1" t="s">
        <v>68</v>
      </c>
      <c r="B45" s="16" t="s">
        <v>73</v>
      </c>
      <c r="D45" s="2" t="s">
        <v>24</v>
      </c>
      <c r="E45" s="2" t="s">
        <v>58</v>
      </c>
      <c r="F45" s="2" t="n">
        <v>10</v>
      </c>
      <c r="G45" s="2" t="n">
        <v>5268671</v>
      </c>
      <c r="H45" s="2" t="n">
        <v>673867</v>
      </c>
      <c r="J45" s="9" t="n">
        <v>58.6</v>
      </c>
      <c r="K45" s="10" t="n">
        <v>0.761</v>
      </c>
      <c r="L45" s="9" t="n">
        <v>16.78</v>
      </c>
      <c r="M45" s="9" t="n">
        <v>6.51</v>
      </c>
      <c r="N45" s="9" t="n">
        <v>0.103</v>
      </c>
      <c r="O45" s="9" t="n">
        <v>4.24</v>
      </c>
      <c r="P45" s="9" t="n">
        <v>6.28</v>
      </c>
      <c r="Q45" s="9" t="n">
        <v>3.85</v>
      </c>
      <c r="R45" s="9" t="n">
        <v>1.16</v>
      </c>
      <c r="S45" s="9" t="n">
        <v>0.17</v>
      </c>
      <c r="T45" s="10"/>
      <c r="U45" s="11" t="n">
        <v>98.454</v>
      </c>
      <c r="W45" s="15"/>
      <c r="X45" s="15"/>
    </row>
    <row r="46" customFormat="false" ht="13" hidden="false" customHeight="false" outlineLevel="0" collapsed="false">
      <c r="A46" s="1" t="s">
        <v>68</v>
      </c>
      <c r="B46" s="16" t="s">
        <v>74</v>
      </c>
      <c r="D46" s="2" t="s">
        <v>24</v>
      </c>
      <c r="E46" s="2" t="s">
        <v>58</v>
      </c>
      <c r="F46" s="2" t="n">
        <v>10</v>
      </c>
      <c r="G46" s="2" t="n">
        <v>5292770</v>
      </c>
      <c r="H46" s="2" t="n">
        <v>642590</v>
      </c>
      <c r="J46" s="9" t="n">
        <v>70.8785840554944</v>
      </c>
      <c r="K46" s="10" t="n">
        <v>0.272327606307528</v>
      </c>
      <c r="L46" s="9" t="n">
        <v>15.3765132299261</v>
      </c>
      <c r="M46" s="9" t="n">
        <v>2.64303061649053</v>
      </c>
      <c r="N46" s="9" t="n">
        <v>0.0603258001018922</v>
      </c>
      <c r="O46" s="9" t="n">
        <v>1.46967800173871</v>
      </c>
      <c r="P46" s="9" t="n">
        <v>3.26571888788873</v>
      </c>
      <c r="Q46" s="9" t="n">
        <v>3.80855933078634</v>
      </c>
      <c r="R46" s="9" t="n">
        <v>2.38915452835511</v>
      </c>
      <c r="S46" s="9" t="n">
        <v>0.0763732581651638</v>
      </c>
      <c r="T46" s="10"/>
      <c r="U46" s="11" t="n">
        <v>100.240265315255</v>
      </c>
      <c r="W46" s="15"/>
      <c r="X46" s="15"/>
    </row>
    <row r="47" customFormat="false" ht="13" hidden="false" customHeight="false" outlineLevel="0" collapsed="false">
      <c r="A47" s="1" t="s">
        <v>68</v>
      </c>
      <c r="B47" s="16" t="s">
        <v>75</v>
      </c>
      <c r="D47" s="2" t="s">
        <v>24</v>
      </c>
      <c r="E47" s="2" t="s">
        <v>58</v>
      </c>
      <c r="F47" s="2" t="n">
        <v>10</v>
      </c>
      <c r="G47" s="2" t="n">
        <v>5274868</v>
      </c>
      <c r="H47" s="2" t="n">
        <v>662222</v>
      </c>
      <c r="J47" s="9" t="n">
        <v>52.2655419381765</v>
      </c>
      <c r="K47" s="10" t="n">
        <v>1.36133172077569</v>
      </c>
      <c r="L47" s="9" t="n">
        <v>18.0327710706347</v>
      </c>
      <c r="M47" s="9" t="n">
        <v>8.8783270425307</v>
      </c>
      <c r="N47" s="9" t="n">
        <v>0.128547652195282</v>
      </c>
      <c r="O47" s="9" t="n">
        <v>6.84620079185922</v>
      </c>
      <c r="P47" s="9" t="n">
        <v>8.84445216197471</v>
      </c>
      <c r="Q47" s="9" t="n">
        <v>3.86527426173192</v>
      </c>
      <c r="R47" s="9" t="n">
        <v>0.285558774578049</v>
      </c>
      <c r="S47" s="9" t="n">
        <v>0.299125380418392</v>
      </c>
      <c r="T47" s="10"/>
      <c r="U47" s="11" t="n">
        <v>100.807130794875</v>
      </c>
      <c r="W47" s="15"/>
      <c r="X47" s="15"/>
    </row>
    <row r="48" customFormat="false" ht="13" hidden="false" customHeight="false" outlineLevel="0" collapsed="false">
      <c r="A48" s="1" t="s">
        <v>68</v>
      </c>
      <c r="B48" s="1" t="s">
        <v>76</v>
      </c>
      <c r="D48" s="2" t="s">
        <v>24</v>
      </c>
      <c r="E48" s="2" t="s">
        <v>58</v>
      </c>
      <c r="F48" s="2" t="n">
        <v>10</v>
      </c>
      <c r="G48" s="2" t="n">
        <v>5281561</v>
      </c>
      <c r="H48" s="2" t="n">
        <v>652444</v>
      </c>
      <c r="J48" s="9" t="n">
        <v>67.78</v>
      </c>
      <c r="K48" s="10" t="n">
        <v>0.45</v>
      </c>
      <c r="L48" s="9" t="n">
        <v>15.84</v>
      </c>
      <c r="M48" s="9" t="n">
        <v>3.82</v>
      </c>
      <c r="N48" s="9" t="n">
        <v>0.061</v>
      </c>
      <c r="O48" s="9" t="n">
        <v>2.04</v>
      </c>
      <c r="P48" s="9" t="n">
        <v>3.92</v>
      </c>
      <c r="Q48" s="9" t="n">
        <v>4.14</v>
      </c>
      <c r="R48" s="9" t="n">
        <v>1.98</v>
      </c>
      <c r="S48" s="9" t="n">
        <v>0.12</v>
      </c>
      <c r="T48" s="10"/>
      <c r="U48" s="11" t="n">
        <v>100.151</v>
      </c>
      <c r="W48" s="15"/>
      <c r="X48" s="15"/>
    </row>
    <row r="49" customFormat="false" ht="13" hidden="false" customHeight="false" outlineLevel="0" collapsed="false">
      <c r="A49" s="1" t="s">
        <v>68</v>
      </c>
      <c r="B49" s="1" t="s">
        <v>77</v>
      </c>
      <c r="D49" s="2" t="s">
        <v>24</v>
      </c>
      <c r="E49" s="2" t="s">
        <v>58</v>
      </c>
      <c r="F49" s="2" t="n">
        <v>10</v>
      </c>
      <c r="G49" s="2" t="n">
        <v>5292660</v>
      </c>
      <c r="H49" s="2" t="n">
        <v>650027</v>
      </c>
      <c r="J49" s="9" t="n">
        <v>61.39</v>
      </c>
      <c r="K49" s="10" t="n">
        <v>0.71</v>
      </c>
      <c r="L49" s="9" t="n">
        <v>16.72</v>
      </c>
      <c r="M49" s="9" t="n">
        <v>5.74</v>
      </c>
      <c r="N49" s="9" t="n">
        <v>0.094</v>
      </c>
      <c r="O49" s="9" t="n">
        <v>3.73</v>
      </c>
      <c r="P49" s="9" t="n">
        <v>5.89</v>
      </c>
      <c r="Q49" s="9" t="n">
        <v>3.33</v>
      </c>
      <c r="R49" s="9" t="n">
        <v>1.71</v>
      </c>
      <c r="S49" s="9" t="n">
        <v>0.15</v>
      </c>
      <c r="T49" s="10"/>
      <c r="U49" s="11" t="n">
        <v>99.464</v>
      </c>
      <c r="W49" s="15"/>
      <c r="X49" s="15"/>
    </row>
    <row r="50" customFormat="false" ht="13" hidden="false" customHeight="false" outlineLevel="0" collapsed="false">
      <c r="A50" s="1" t="s">
        <v>68</v>
      </c>
      <c r="B50" s="1" t="s">
        <v>78</v>
      </c>
      <c r="D50" s="2" t="s">
        <v>24</v>
      </c>
      <c r="E50" s="2" t="s">
        <v>58</v>
      </c>
      <c r="F50" s="2" t="n">
        <v>10</v>
      </c>
      <c r="G50" s="2" t="n">
        <v>5281263</v>
      </c>
      <c r="H50" s="2" t="n">
        <v>666473</v>
      </c>
      <c r="J50" s="9" t="n">
        <v>54.96</v>
      </c>
      <c r="K50" s="10" t="n">
        <v>0.932</v>
      </c>
      <c r="L50" s="9" t="n">
        <v>17.65</v>
      </c>
      <c r="M50" s="9" t="n">
        <v>6.6</v>
      </c>
      <c r="N50" s="9" t="n">
        <v>0.095</v>
      </c>
      <c r="O50" s="9" t="n">
        <v>6.34</v>
      </c>
      <c r="P50" s="9" t="n">
        <v>9</v>
      </c>
      <c r="Q50" s="9" t="n">
        <v>2.78</v>
      </c>
      <c r="R50" s="9" t="n">
        <v>1.08</v>
      </c>
      <c r="S50" s="9" t="n">
        <v>0.06</v>
      </c>
      <c r="T50" s="10"/>
      <c r="U50" s="11" t="n">
        <v>99.497</v>
      </c>
      <c r="W50" s="15"/>
      <c r="X50" s="15"/>
    </row>
    <row r="51" customFormat="false" ht="13" hidden="false" customHeight="false" outlineLevel="0" collapsed="false">
      <c r="A51" s="1" t="s">
        <v>68</v>
      </c>
      <c r="B51" s="1" t="s">
        <v>79</v>
      </c>
      <c r="D51" s="2" t="s">
        <v>24</v>
      </c>
      <c r="E51" s="2" t="s">
        <v>58</v>
      </c>
      <c r="F51" s="2" t="n">
        <v>10</v>
      </c>
      <c r="G51" s="2" t="n">
        <v>5280017</v>
      </c>
      <c r="H51" s="2" t="n">
        <v>665072</v>
      </c>
      <c r="J51" s="9" t="n">
        <v>49.13</v>
      </c>
      <c r="K51" s="10" t="n">
        <v>0.361</v>
      </c>
      <c r="L51" s="9" t="n">
        <v>12.15</v>
      </c>
      <c r="M51" s="9" t="n">
        <v>10.51</v>
      </c>
      <c r="N51" s="9" t="n">
        <v>0.19</v>
      </c>
      <c r="O51" s="9" t="n">
        <v>12.64</v>
      </c>
      <c r="P51" s="9" t="n">
        <v>11.43</v>
      </c>
      <c r="Q51" s="9" t="n">
        <v>1.12</v>
      </c>
      <c r="R51" s="9" t="n">
        <v>0.14</v>
      </c>
      <c r="S51" s="9" t="n">
        <v>0.02</v>
      </c>
      <c r="T51" s="10"/>
      <c r="U51" s="11" t="n">
        <v>97.691</v>
      </c>
      <c r="W51" s="15"/>
      <c r="X51" s="15"/>
    </row>
    <row r="52" customFormat="false" ht="13" hidden="false" customHeight="false" outlineLevel="0" collapsed="false">
      <c r="B52" s="10"/>
      <c r="J52" s="9"/>
      <c r="K52" s="10"/>
      <c r="L52" s="9"/>
      <c r="M52" s="9"/>
      <c r="N52" s="9"/>
      <c r="O52" s="9"/>
      <c r="P52" s="9"/>
      <c r="Q52" s="9"/>
      <c r="R52" s="9"/>
      <c r="S52" s="9"/>
      <c r="T52" s="10"/>
      <c r="U52" s="11"/>
      <c r="W52" s="15"/>
      <c r="X52" s="15"/>
    </row>
    <row r="53" customFormat="false" ht="13" hidden="false" customHeight="false" outlineLevel="0" collapsed="false">
      <c r="A53" s="1" t="s">
        <v>80</v>
      </c>
      <c r="B53" s="1" t="s">
        <v>81</v>
      </c>
      <c r="D53" s="2" t="s">
        <v>24</v>
      </c>
      <c r="E53" s="2" t="s">
        <v>58</v>
      </c>
      <c r="F53" s="2" t="n">
        <v>10</v>
      </c>
      <c r="G53" s="2" t="n">
        <v>5366783</v>
      </c>
      <c r="H53" s="2" t="n">
        <v>679883</v>
      </c>
      <c r="J53" s="9" t="n">
        <v>50.86</v>
      </c>
      <c r="K53" s="10" t="n">
        <v>1.31</v>
      </c>
      <c r="L53" s="9" t="n">
        <v>16.98</v>
      </c>
      <c r="M53" s="9" t="n">
        <v>10.01</v>
      </c>
      <c r="N53" s="9" t="n">
        <v>0.164</v>
      </c>
      <c r="O53" s="9" t="n">
        <v>5.87</v>
      </c>
      <c r="P53" s="9" t="n">
        <v>9.09</v>
      </c>
      <c r="Q53" s="9" t="n">
        <v>3.62</v>
      </c>
      <c r="R53" s="9" t="n">
        <v>0.44</v>
      </c>
      <c r="S53" s="9" t="n">
        <v>0.34</v>
      </c>
      <c r="T53" s="10"/>
      <c r="U53" s="11" t="n">
        <v>98.684</v>
      </c>
      <c r="W53" s="15"/>
      <c r="X53" s="15"/>
    </row>
    <row r="54" customFormat="false" ht="13" hidden="false" customHeight="false" outlineLevel="0" collapsed="false">
      <c r="A54" s="1" t="s">
        <v>80</v>
      </c>
      <c r="B54" s="1" t="s">
        <v>82</v>
      </c>
      <c r="D54" s="2" t="s">
        <v>24</v>
      </c>
      <c r="E54" s="2" t="s">
        <v>58</v>
      </c>
      <c r="F54" s="2" t="n">
        <v>10</v>
      </c>
      <c r="G54" s="2" t="n">
        <v>5366722</v>
      </c>
      <c r="H54" s="2" t="n">
        <v>679173</v>
      </c>
      <c r="J54" s="9" t="n">
        <v>45.43</v>
      </c>
      <c r="K54" s="10" t="n">
        <v>1.537</v>
      </c>
      <c r="L54" s="9" t="n">
        <v>19.48</v>
      </c>
      <c r="M54" s="9" t="n">
        <v>10.91</v>
      </c>
      <c r="N54" s="9" t="n">
        <v>0.149</v>
      </c>
      <c r="O54" s="9" t="n">
        <v>5.08</v>
      </c>
      <c r="P54" s="9" t="n">
        <v>10.33</v>
      </c>
      <c r="Q54" s="9" t="n">
        <v>3.1</v>
      </c>
      <c r="R54" s="9" t="n">
        <v>1.07</v>
      </c>
      <c r="S54" s="9" t="n">
        <v>0.44</v>
      </c>
      <c r="T54" s="10"/>
      <c r="U54" s="11" t="n">
        <v>97.526</v>
      </c>
      <c r="W54" s="15"/>
      <c r="X54" s="15"/>
    </row>
    <row r="55" customFormat="false" ht="13" hidden="false" customHeight="false" outlineLevel="0" collapsed="false">
      <c r="A55" s="1" t="s">
        <v>80</v>
      </c>
      <c r="B55" s="1" t="s">
        <v>83</v>
      </c>
      <c r="D55" s="2" t="s">
        <v>24</v>
      </c>
      <c r="E55" s="2" t="s">
        <v>58</v>
      </c>
      <c r="F55" s="2" t="n">
        <v>10</v>
      </c>
      <c r="G55" s="2" t="n">
        <v>5370938</v>
      </c>
      <c r="H55" s="2" t="n">
        <v>674793</v>
      </c>
      <c r="J55" s="9" t="n">
        <v>59.24</v>
      </c>
      <c r="K55" s="10" t="n">
        <v>0.832</v>
      </c>
      <c r="L55" s="9" t="n">
        <v>16.47</v>
      </c>
      <c r="M55" s="9" t="n">
        <v>7.667</v>
      </c>
      <c r="N55" s="9" t="n">
        <v>0.11</v>
      </c>
      <c r="O55" s="9" t="n">
        <v>3.19</v>
      </c>
      <c r="P55" s="9" t="n">
        <v>6.15</v>
      </c>
      <c r="Q55" s="9" t="n">
        <v>3.78</v>
      </c>
      <c r="R55" s="9" t="n">
        <v>1.92</v>
      </c>
      <c r="S55" s="9" t="n">
        <v>0.18</v>
      </c>
      <c r="T55" s="10"/>
      <c r="U55" s="11" t="n">
        <v>99.539</v>
      </c>
      <c r="W55" s="15"/>
      <c r="X55" s="15"/>
    </row>
    <row r="56" customFormat="false" ht="13" hidden="false" customHeight="false" outlineLevel="0" collapsed="false">
      <c r="A56" s="1" t="s">
        <v>80</v>
      </c>
      <c r="B56" s="1" t="s">
        <v>84</v>
      </c>
      <c r="D56" s="2" t="s">
        <v>24</v>
      </c>
      <c r="E56" s="2" t="s">
        <v>58</v>
      </c>
      <c r="F56" s="2" t="n">
        <v>10</v>
      </c>
      <c r="G56" s="2" t="n">
        <v>5370474</v>
      </c>
      <c r="H56" s="2" t="n">
        <v>676046</v>
      </c>
      <c r="J56" s="9" t="n">
        <v>49.78</v>
      </c>
      <c r="K56" s="10" t="n">
        <v>1.498</v>
      </c>
      <c r="L56" s="9" t="n">
        <v>18.64</v>
      </c>
      <c r="M56" s="9" t="n">
        <v>9.35</v>
      </c>
      <c r="N56" s="9" t="n">
        <v>0.129</v>
      </c>
      <c r="O56" s="9" t="n">
        <v>5.45</v>
      </c>
      <c r="P56" s="9" t="n">
        <v>10.88</v>
      </c>
      <c r="Q56" s="9" t="n">
        <v>3.2</v>
      </c>
      <c r="R56" s="9" t="n">
        <v>0.75</v>
      </c>
      <c r="S56" s="9" t="n">
        <v>0.27</v>
      </c>
      <c r="T56" s="10"/>
      <c r="U56" s="11" t="n">
        <v>99.947</v>
      </c>
      <c r="W56" s="15"/>
      <c r="X56" s="15"/>
    </row>
    <row r="57" customFormat="false" ht="13" hidden="false" customHeight="false" outlineLevel="0" collapsed="false">
      <c r="A57" s="1" t="s">
        <v>80</v>
      </c>
      <c r="B57" s="1" t="s">
        <v>85</v>
      </c>
      <c r="D57" s="2" t="s">
        <v>24</v>
      </c>
      <c r="E57" s="2" t="s">
        <v>58</v>
      </c>
      <c r="F57" s="2" t="n">
        <v>10</v>
      </c>
      <c r="G57" s="2" t="n">
        <v>5370607</v>
      </c>
      <c r="H57" s="2" t="n">
        <v>679162</v>
      </c>
      <c r="J57" s="9" t="n">
        <v>63.56</v>
      </c>
      <c r="K57" s="10" t="n">
        <v>0.695</v>
      </c>
      <c r="L57" s="9" t="n">
        <v>15.48</v>
      </c>
      <c r="M57" s="9" t="n">
        <v>5.06</v>
      </c>
      <c r="N57" s="9" t="n">
        <v>0.08</v>
      </c>
      <c r="O57" s="9" t="n">
        <v>2.57</v>
      </c>
      <c r="P57" s="9" t="n">
        <v>5.19</v>
      </c>
      <c r="Q57" s="9" t="n">
        <v>3.61</v>
      </c>
      <c r="R57" s="9" t="n">
        <v>2.5</v>
      </c>
      <c r="S57" s="9" t="n">
        <v>0.16</v>
      </c>
      <c r="T57" s="10"/>
      <c r="U57" s="11" t="n">
        <v>98.905</v>
      </c>
      <c r="W57" s="15"/>
      <c r="X57" s="15"/>
    </row>
    <row r="58" customFormat="false" ht="13" hidden="false" customHeight="false" outlineLevel="0" collapsed="false">
      <c r="A58" s="1" t="s">
        <v>80</v>
      </c>
      <c r="B58" s="1" t="s">
        <v>86</v>
      </c>
      <c r="D58" s="2" t="s">
        <v>24</v>
      </c>
      <c r="E58" s="2" t="s">
        <v>58</v>
      </c>
      <c r="F58" s="2" t="n">
        <v>10</v>
      </c>
      <c r="G58" s="2" t="n">
        <v>5365880</v>
      </c>
      <c r="H58" s="2" t="n">
        <v>674739</v>
      </c>
      <c r="J58" s="9" t="n">
        <v>68.97</v>
      </c>
      <c r="K58" s="10" t="n">
        <v>0.358</v>
      </c>
      <c r="L58" s="9" t="n">
        <v>15.45</v>
      </c>
      <c r="M58" s="9" t="n">
        <v>2.89</v>
      </c>
      <c r="N58" s="9" t="n">
        <v>0.049</v>
      </c>
      <c r="O58" s="9" t="n">
        <v>1.05</v>
      </c>
      <c r="P58" s="9" t="n">
        <v>3.06</v>
      </c>
      <c r="Q58" s="9" t="n">
        <v>4.72</v>
      </c>
      <c r="R58" s="9" t="n">
        <v>2.36</v>
      </c>
      <c r="S58" s="9" t="n">
        <v>0.11</v>
      </c>
      <c r="T58" s="10"/>
      <c r="U58" s="11" t="n">
        <v>99.017</v>
      </c>
      <c r="W58" s="15"/>
      <c r="X58" s="15"/>
    </row>
    <row r="59" customFormat="false" ht="13" hidden="false" customHeight="false" outlineLevel="0" collapsed="false">
      <c r="A59" s="1" t="s">
        <v>80</v>
      </c>
      <c r="B59" s="1" t="s">
        <v>87</v>
      </c>
      <c r="D59" s="2" t="s">
        <v>24</v>
      </c>
      <c r="E59" s="2" t="s">
        <v>58</v>
      </c>
      <c r="F59" s="2" t="n">
        <v>10</v>
      </c>
      <c r="G59" s="2" t="n">
        <v>5374584</v>
      </c>
      <c r="H59" s="2" t="n">
        <v>669550</v>
      </c>
      <c r="J59" s="9" t="n">
        <v>65.71</v>
      </c>
      <c r="K59" s="10" t="n">
        <v>0.633</v>
      </c>
      <c r="L59" s="9" t="n">
        <v>14.69</v>
      </c>
      <c r="M59" s="9" t="n">
        <v>4.7</v>
      </c>
      <c r="N59" s="9" t="n">
        <v>0.075</v>
      </c>
      <c r="O59" s="9" t="n">
        <v>1.87</v>
      </c>
      <c r="P59" s="9" t="n">
        <v>3.98</v>
      </c>
      <c r="Q59" s="9" t="n">
        <v>3.49</v>
      </c>
      <c r="R59" s="9" t="n">
        <v>3.51</v>
      </c>
      <c r="S59" s="9" t="n">
        <v>0.15</v>
      </c>
      <c r="T59" s="10"/>
      <c r="U59" s="11" t="n">
        <v>98.808</v>
      </c>
      <c r="W59" s="15"/>
      <c r="X59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5625" defaultRowHeight="15" zeroHeight="false" outlineLevelRow="0" outlineLevelCol="0"/>
  <cols>
    <col collapsed="false" customWidth="true" hidden="false" outlineLevel="0" max="1" min="1" style="2" width="14.33"/>
    <col collapsed="false" customWidth="true" hidden="false" outlineLevel="0" max="2" min="2" style="2" width="29.5"/>
    <col collapsed="false" customWidth="true" hidden="false" outlineLevel="0" max="3" min="3" style="2" width="18.49"/>
    <col collapsed="false" customWidth="true" hidden="false" outlineLevel="0" max="4" min="4" style="17" width="15.5"/>
    <col collapsed="false" customWidth="true" hidden="false" outlineLevel="0" max="5" min="5" style="2" width="48.15"/>
    <col collapsed="false" customWidth="true" hidden="false" outlineLevel="0" max="6" min="6" style="2" width="7.66"/>
    <col collapsed="false" customWidth="true" hidden="false" outlineLevel="0" max="7" min="7" style="2" width="4.82"/>
    <col collapsed="false" customWidth="true" hidden="false" outlineLevel="0" max="8" min="8" style="2" width="7.99"/>
    <col collapsed="false" customWidth="true" hidden="false" outlineLevel="0" max="9" min="9" style="2" width="8.15"/>
    <col collapsed="false" customWidth="true" hidden="false" outlineLevel="0" max="10" min="10" style="14" width="20.32"/>
    <col collapsed="false" customWidth="true" hidden="false" outlineLevel="0" max="11" min="11" style="3" width="10.15"/>
    <col collapsed="false" customWidth="true" hidden="false" outlineLevel="0" max="12" min="12" style="18" width="12.5"/>
    <col collapsed="false" customWidth="true" hidden="false" outlineLevel="0" max="13" min="13" style="18" width="12.66"/>
    <col collapsed="false" customWidth="true" hidden="false" outlineLevel="0" max="14" min="14" style="18" width="13.66"/>
    <col collapsed="false" customWidth="true" hidden="false" outlineLevel="0" max="15" min="15" style="2" width="13.99"/>
    <col collapsed="false" customWidth="true" hidden="false" outlineLevel="0" max="18" min="16" style="18" width="13.49"/>
    <col collapsed="false" customWidth="true" hidden="false" outlineLevel="0" max="19" min="19" style="18" width="12.66"/>
    <col collapsed="false" customWidth="true" hidden="false" outlineLevel="0" max="20" min="20" style="18" width="13.49"/>
    <col collapsed="false" customWidth="true" hidden="false" outlineLevel="0" max="21" min="21" style="18" width="12.5"/>
    <col collapsed="false" customWidth="false" hidden="false" outlineLevel="0" max="22" min="22" style="18" width="9.15"/>
    <col collapsed="false" customWidth="true" hidden="false" outlineLevel="0" max="23" min="23" style="18" width="9.99"/>
    <col collapsed="false" customWidth="true" hidden="false" outlineLevel="0" max="24" min="24" style="18" width="5.82"/>
    <col collapsed="false" customWidth="false" hidden="false" outlineLevel="0" max="25" min="25" style="18" width="9.15"/>
    <col collapsed="false" customWidth="true" hidden="false" outlineLevel="0" max="28" min="26" style="2" width="3.99"/>
    <col collapsed="false" customWidth="true" hidden="false" outlineLevel="0" max="29" min="29" style="19" width="3.49"/>
    <col collapsed="false" customWidth="true" hidden="false" outlineLevel="0" max="31" min="30" style="2" width="6.66"/>
    <col collapsed="false" customWidth="true" hidden="false" outlineLevel="0" max="32" min="32" style="2" width="5.82"/>
    <col collapsed="false" customWidth="true" hidden="false" outlineLevel="0" max="33" min="33" style="2" width="4.33"/>
    <col collapsed="false" customWidth="true" hidden="false" outlineLevel="0" max="36" min="34" style="2" width="3.99"/>
    <col collapsed="false" customWidth="true" hidden="false" outlineLevel="0" max="37" min="37" style="2" width="4.49"/>
    <col collapsed="false" customWidth="true" hidden="false" outlineLevel="0" max="39" min="38" style="2" width="3.99"/>
    <col collapsed="false" customWidth="true" hidden="false" outlineLevel="0" max="40" min="40" style="2" width="4.99"/>
    <col collapsed="false" customWidth="true" hidden="false" outlineLevel="0" max="41" min="41" style="2" width="4.82"/>
    <col collapsed="false" customWidth="true" hidden="false" outlineLevel="0" max="42" min="42" style="2" width="6.99"/>
    <col collapsed="false" customWidth="true" hidden="false" outlineLevel="0" max="43" min="43" style="2" width="5.15"/>
    <col collapsed="false" customWidth="true" hidden="false" outlineLevel="0" max="44" min="44" style="2" width="6.5"/>
    <col collapsed="false" customWidth="true" hidden="false" outlineLevel="0" max="45" min="45" style="2" width="7.16"/>
    <col collapsed="false" customWidth="true" hidden="false" outlineLevel="0" max="46" min="46" style="2" width="5.32"/>
    <col collapsed="false" customWidth="true" hidden="false" outlineLevel="0" max="47" min="47" style="2" width="5.66"/>
    <col collapsed="false" customWidth="true" hidden="false" outlineLevel="0" max="48" min="48" style="2" width="6.82"/>
    <col collapsed="false" customWidth="true" hidden="false" outlineLevel="0" max="49" min="49" style="2" width="7.66"/>
    <col collapsed="false" customWidth="true" hidden="false" outlineLevel="0" max="50" min="50" style="2" width="6.5"/>
    <col collapsed="false" customWidth="true" hidden="false" outlineLevel="0" max="51" min="51" style="2" width="6.82"/>
    <col collapsed="false" customWidth="true" hidden="false" outlineLevel="0" max="52" min="52" style="2" width="7.66"/>
    <col collapsed="false" customWidth="true" hidden="false" outlineLevel="0" max="54" min="53" style="2" width="6.5"/>
    <col collapsed="false" customWidth="true" hidden="false" outlineLevel="0" max="55" min="55" style="2" width="6.82"/>
    <col collapsed="false" customWidth="true" hidden="false" outlineLevel="0" max="56" min="56" style="2" width="7.66"/>
    <col collapsed="false" customWidth="true" hidden="false" outlineLevel="0" max="58" min="57" style="2" width="5.82"/>
    <col collapsed="false" customWidth="true" hidden="false" outlineLevel="0" max="59" min="59" style="2" width="6.5"/>
    <col collapsed="false" customWidth="true" hidden="false" outlineLevel="0" max="60" min="60" style="2" width="5.82"/>
    <col collapsed="false" customWidth="true" hidden="false" outlineLevel="0" max="61" min="61" style="2" width="4.99"/>
    <col collapsed="false" customWidth="true" hidden="false" outlineLevel="0" max="62" min="62" style="2" width="6.5"/>
    <col collapsed="false" customWidth="true" hidden="false" outlineLevel="0" max="63" min="63" style="2" width="8.49"/>
    <col collapsed="false" customWidth="true" hidden="false" outlineLevel="0" max="64" min="64" style="2" width="12.5"/>
    <col collapsed="false" customWidth="true" hidden="false" outlineLevel="0" max="65" min="65" style="2" width="17.66"/>
    <col collapsed="false" customWidth="false" hidden="false" outlineLevel="0" max="257" min="66" style="20" width="9.15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s="1" customFormat="true" ht="17" hidden="false" customHeight="false" outlineLevel="0" collapsed="false">
      <c r="A3" s="21" t="s">
        <v>2</v>
      </c>
      <c r="B3" s="22" t="s">
        <v>88</v>
      </c>
      <c r="C3" s="21" t="s">
        <v>89</v>
      </c>
      <c r="D3" s="23" t="s">
        <v>90</v>
      </c>
      <c r="E3" s="21" t="s">
        <v>4</v>
      </c>
      <c r="F3" s="24" t="s">
        <v>6</v>
      </c>
      <c r="G3" s="24" t="s">
        <v>7</v>
      </c>
      <c r="H3" s="5" t="s">
        <v>8</v>
      </c>
      <c r="I3" s="5" t="s">
        <v>9</v>
      </c>
      <c r="J3" s="22" t="s">
        <v>91</v>
      </c>
      <c r="K3" s="6"/>
      <c r="L3" s="25" t="s">
        <v>10</v>
      </c>
      <c r="M3" s="25" t="s">
        <v>11</v>
      </c>
      <c r="N3" s="25" t="s">
        <v>12</v>
      </c>
      <c r="O3" s="26" t="s">
        <v>92</v>
      </c>
      <c r="P3" s="25" t="s">
        <v>93</v>
      </c>
      <c r="Q3" s="25" t="s">
        <v>14</v>
      </c>
      <c r="R3" s="25" t="s">
        <v>15</v>
      </c>
      <c r="S3" s="25" t="s">
        <v>16</v>
      </c>
      <c r="T3" s="25" t="s">
        <v>17</v>
      </c>
      <c r="U3" s="25" t="s">
        <v>18</v>
      </c>
      <c r="V3" s="25" t="s">
        <v>94</v>
      </c>
      <c r="W3" s="25" t="s">
        <v>95</v>
      </c>
      <c r="X3" s="26" t="s">
        <v>21</v>
      </c>
      <c r="Y3" s="13"/>
      <c r="Z3" s="27" t="s">
        <v>96</v>
      </c>
      <c r="AA3" s="27" t="s">
        <v>97</v>
      </c>
      <c r="AB3" s="27" t="s">
        <v>98</v>
      </c>
      <c r="AC3" s="28" t="s">
        <v>99</v>
      </c>
      <c r="AD3" s="27" t="s">
        <v>100</v>
      </c>
      <c r="AE3" s="27" t="s">
        <v>101</v>
      </c>
      <c r="AF3" s="27" t="s">
        <v>102</v>
      </c>
      <c r="AG3" s="27" t="s">
        <v>103</v>
      </c>
      <c r="AH3" s="27" t="s">
        <v>104</v>
      </c>
      <c r="AI3" s="27" t="s">
        <v>105</v>
      </c>
      <c r="AJ3" s="27" t="s">
        <v>106</v>
      </c>
      <c r="AK3" s="27" t="s">
        <v>107</v>
      </c>
      <c r="AL3" s="27" t="s">
        <v>108</v>
      </c>
      <c r="AM3" s="27" t="s">
        <v>109</v>
      </c>
      <c r="AN3" s="27" t="s">
        <v>110</v>
      </c>
      <c r="AO3" s="27" t="s">
        <v>111</v>
      </c>
      <c r="AP3" s="27" t="s">
        <v>112</v>
      </c>
      <c r="AQ3" s="27" t="s">
        <v>113</v>
      </c>
      <c r="AR3" s="27" t="s">
        <v>114</v>
      </c>
      <c r="AS3" s="27" t="s">
        <v>115</v>
      </c>
      <c r="AT3" s="27" t="s">
        <v>116</v>
      </c>
      <c r="AU3" s="27" t="s">
        <v>117</v>
      </c>
      <c r="AV3" s="27" t="s">
        <v>118</v>
      </c>
      <c r="AW3" s="27" t="s">
        <v>119</v>
      </c>
      <c r="AX3" s="27" t="s">
        <v>120</v>
      </c>
      <c r="AY3" s="27" t="s">
        <v>121</v>
      </c>
      <c r="AZ3" s="27" t="s">
        <v>122</v>
      </c>
      <c r="BA3" s="27" t="s">
        <v>123</v>
      </c>
      <c r="BB3" s="27" t="s">
        <v>124</v>
      </c>
      <c r="BC3" s="27" t="s">
        <v>125</v>
      </c>
      <c r="BD3" s="27" t="s">
        <v>126</v>
      </c>
      <c r="BE3" s="27" t="s">
        <v>127</v>
      </c>
      <c r="BF3" s="27" t="s">
        <v>128</v>
      </c>
      <c r="BG3" s="27" t="s">
        <v>129</v>
      </c>
      <c r="BH3" s="27" t="s">
        <v>130</v>
      </c>
      <c r="BI3" s="27" t="s">
        <v>131</v>
      </c>
      <c r="BJ3" s="27" t="s">
        <v>132</v>
      </c>
      <c r="BK3" s="27" t="s">
        <v>133</v>
      </c>
      <c r="BL3" s="27" t="s">
        <v>134</v>
      </c>
      <c r="BM3" s="27" t="s">
        <v>135</v>
      </c>
      <c r="BN3" s="29"/>
    </row>
    <row r="4" s="2" customFormat="true" ht="12.75" hidden="false" customHeight="true" outlineLevel="0" collapsed="false">
      <c r="A4" s="2" t="s">
        <v>136</v>
      </c>
      <c r="B4" s="30" t="s">
        <v>137</v>
      </c>
      <c r="C4" s="2" t="s">
        <v>138</v>
      </c>
      <c r="D4" s="17" t="s">
        <v>139</v>
      </c>
      <c r="E4" s="2" t="s">
        <v>140</v>
      </c>
      <c r="F4" s="3" t="s">
        <v>58</v>
      </c>
      <c r="G4" s="3" t="s">
        <v>141</v>
      </c>
      <c r="H4" s="31" t="n">
        <v>463394.727000503</v>
      </c>
      <c r="I4" s="31" t="n">
        <v>4597173.44751768</v>
      </c>
      <c r="J4" s="32" t="s">
        <v>142</v>
      </c>
      <c r="L4" s="18" t="n">
        <v>45.67</v>
      </c>
      <c r="M4" s="18" t="n">
        <v>0.73</v>
      </c>
      <c r="N4" s="18" t="n">
        <v>8.54</v>
      </c>
      <c r="O4" s="15"/>
      <c r="P4" s="18" t="n">
        <v>16.12</v>
      </c>
      <c r="Q4" s="18" t="n">
        <v>0.29</v>
      </c>
      <c r="R4" s="18" t="n">
        <v>11.6</v>
      </c>
      <c r="S4" s="18" t="n">
        <v>11.96</v>
      </c>
      <c r="T4" s="18" t="n">
        <v>1.04</v>
      </c>
      <c r="U4" s="18" t="n">
        <v>0.85</v>
      </c>
      <c r="V4" s="18" t="n">
        <v>0</v>
      </c>
      <c r="W4" s="18"/>
      <c r="X4" s="18" t="n">
        <f aca="false">SUM(L4:W4)</f>
        <v>96.8</v>
      </c>
      <c r="Y4" s="18"/>
      <c r="Z4" s="15" t="n">
        <v>6.86917601022985</v>
      </c>
      <c r="AA4" s="15" t="n">
        <v>0.0825825636656936</v>
      </c>
      <c r="AB4" s="15" t="n">
        <v>1.51377593375746</v>
      </c>
      <c r="AC4" s="19" t="n">
        <v>0</v>
      </c>
      <c r="AD4" s="15" t="n">
        <v>0</v>
      </c>
      <c r="AE4" s="15" t="n">
        <v>0.0369411465569693</v>
      </c>
      <c r="AF4" s="15" t="n">
        <v>2.02741110937214</v>
      </c>
      <c r="AG4" s="15" t="n">
        <v>2.60109671141579</v>
      </c>
      <c r="AH4" s="15" t="n">
        <v>1.92719975426403</v>
      </c>
      <c r="AI4" s="15" t="n">
        <v>0.303260132214114</v>
      </c>
      <c r="AJ4" s="15" t="n">
        <v>0.1630803277135</v>
      </c>
      <c r="AK4" s="15" t="n">
        <v>0</v>
      </c>
      <c r="AL4" s="15" t="n">
        <v>0</v>
      </c>
      <c r="AM4" s="15" t="n">
        <v>0</v>
      </c>
      <c r="AN4" s="15" t="n">
        <v>15.5245236891895</v>
      </c>
      <c r="AO4" s="15" t="n">
        <v>6.80065497782544</v>
      </c>
      <c r="AP4" s="15" t="n">
        <v>1.19934502217456</v>
      </c>
      <c r="AQ4" s="15" t="n">
        <v>0</v>
      </c>
      <c r="AR4" s="15" t="n">
        <v>8</v>
      </c>
      <c r="AS4" s="15" t="n">
        <v>0.299330775896237</v>
      </c>
      <c r="AT4" s="15" t="n">
        <v>0.0817587905504686</v>
      </c>
      <c r="AU4" s="15" t="n">
        <v>0</v>
      </c>
      <c r="AV4" s="15" t="n">
        <v>0.454279545406754</v>
      </c>
      <c r="AW4" s="15" t="n">
        <v>0</v>
      </c>
      <c r="AX4" s="15" t="n">
        <v>2.57515039241268</v>
      </c>
      <c r="AY4" s="15" t="n">
        <v>1.55290784250077</v>
      </c>
      <c r="AZ4" s="15" t="n">
        <v>0.0365726532330952</v>
      </c>
      <c r="BA4" s="15" t="n">
        <v>5</v>
      </c>
      <c r="BB4" s="15" t="n">
        <v>0</v>
      </c>
      <c r="BC4" s="15" t="n">
        <v>0</v>
      </c>
      <c r="BD4" s="15" t="n">
        <v>0</v>
      </c>
      <c r="BE4" s="15" t="n">
        <v>1.90797565568</v>
      </c>
      <c r="BF4" s="15" t="n">
        <v>0.0920243443199953</v>
      </c>
      <c r="BG4" s="15" t="n">
        <v>2</v>
      </c>
      <c r="BH4" s="15" t="n">
        <v>0.208210723852163</v>
      </c>
      <c r="BI4" s="15" t="n">
        <v>0.161453577663256</v>
      </c>
      <c r="BJ4" s="15" t="n">
        <v>0.369664301515419</v>
      </c>
      <c r="BM4" s="2" t="s">
        <v>143</v>
      </c>
    </row>
    <row r="5" s="2" customFormat="true" ht="12.75" hidden="false" customHeight="true" outlineLevel="0" collapsed="false">
      <c r="A5" s="2" t="s">
        <v>136</v>
      </c>
      <c r="B5" s="30" t="s">
        <v>137</v>
      </c>
      <c r="C5" s="2" t="s">
        <v>138</v>
      </c>
      <c r="D5" s="17" t="s">
        <v>144</v>
      </c>
      <c r="E5" s="2" t="s">
        <v>140</v>
      </c>
      <c r="J5" s="32" t="s">
        <v>142</v>
      </c>
      <c r="L5" s="18" t="n">
        <v>45.71</v>
      </c>
      <c r="M5" s="18" t="n">
        <v>1.35</v>
      </c>
      <c r="N5" s="18" t="n">
        <v>8.04</v>
      </c>
      <c r="O5" s="15"/>
      <c r="P5" s="18" t="n">
        <v>16.57</v>
      </c>
      <c r="Q5" s="18" t="n">
        <v>0.39</v>
      </c>
      <c r="R5" s="18" t="n">
        <v>11.93</v>
      </c>
      <c r="S5" s="18" t="n">
        <v>11.74</v>
      </c>
      <c r="T5" s="18" t="n">
        <v>1.27</v>
      </c>
      <c r="U5" s="18" t="n">
        <v>0.86</v>
      </c>
      <c r="V5" s="18" t="n">
        <v>0</v>
      </c>
      <c r="W5" s="18"/>
      <c r="X5" s="18" t="n">
        <f aca="false">SUM(L5:W5)</f>
        <v>97.86</v>
      </c>
      <c r="Y5" s="18"/>
      <c r="Z5" s="15" t="n">
        <v>6.82718204793844</v>
      </c>
      <c r="AA5" s="15" t="n">
        <v>0.151654708474928</v>
      </c>
      <c r="AB5" s="15" t="n">
        <v>1.41519538567539</v>
      </c>
      <c r="AC5" s="19" t="n">
        <v>0</v>
      </c>
      <c r="AD5" s="15" t="n">
        <v>0</v>
      </c>
      <c r="AE5" s="15" t="n">
        <v>0.0493325550445461</v>
      </c>
      <c r="AF5" s="15" t="n">
        <v>2.06945469039958</v>
      </c>
      <c r="AG5" s="15" t="n">
        <v>2.65641291954451</v>
      </c>
      <c r="AH5" s="15" t="n">
        <v>1.87853926991009</v>
      </c>
      <c r="AI5" s="15" t="n">
        <v>0.367741235607212</v>
      </c>
      <c r="AJ5" s="15" t="n">
        <v>0.16384671191571</v>
      </c>
      <c r="AK5" s="15" t="n">
        <v>0</v>
      </c>
      <c r="AL5" s="15" t="n">
        <v>0</v>
      </c>
      <c r="AM5" s="15" t="n">
        <v>0</v>
      </c>
      <c r="AN5" s="15" t="n">
        <v>15.5793595245104</v>
      </c>
      <c r="AO5" s="15" t="n">
        <v>6.73944878134635</v>
      </c>
      <c r="AP5" s="15" t="n">
        <v>1.26055121865365</v>
      </c>
      <c r="AQ5" s="15" t="n">
        <v>0</v>
      </c>
      <c r="AR5" s="15" t="n">
        <v>8</v>
      </c>
      <c r="AS5" s="15" t="n">
        <v>0.136458081872766</v>
      </c>
      <c r="AT5" s="15" t="n">
        <v>0.149705857122328</v>
      </c>
      <c r="AU5" s="15" t="n">
        <v>0</v>
      </c>
      <c r="AV5" s="15" t="n">
        <v>0.58353047425796</v>
      </c>
      <c r="AW5" s="15" t="n">
        <v>0</v>
      </c>
      <c r="AX5" s="15" t="n">
        <v>2.62227646599564</v>
      </c>
      <c r="AY5" s="15" t="n">
        <v>1.45933051777849</v>
      </c>
      <c r="AZ5" s="15" t="n">
        <v>0.0486986029728126</v>
      </c>
      <c r="BA5" s="15" t="n">
        <v>5</v>
      </c>
      <c r="BB5" s="15" t="n">
        <v>0</v>
      </c>
      <c r="BC5" s="15" t="n">
        <v>0</v>
      </c>
      <c r="BD5" s="15" t="n">
        <v>0</v>
      </c>
      <c r="BE5" s="15" t="n">
        <v>1.85439894592085</v>
      </c>
      <c r="BF5" s="15" t="n">
        <v>0.145601054079145</v>
      </c>
      <c r="BG5" s="15" t="n">
        <v>2</v>
      </c>
      <c r="BH5" s="15" t="n">
        <v>0.217414492417408</v>
      </c>
      <c r="BI5" s="15" t="n">
        <v>0.161741186216263</v>
      </c>
      <c r="BJ5" s="15" t="n">
        <v>0.379155678633671</v>
      </c>
      <c r="BM5" s="2" t="s">
        <v>143</v>
      </c>
    </row>
    <row r="6" s="2" customFormat="true" ht="12.75" hidden="false" customHeight="true" outlineLevel="0" collapsed="false">
      <c r="A6" s="2" t="s">
        <v>136</v>
      </c>
      <c r="B6" s="30" t="s">
        <v>137</v>
      </c>
      <c r="C6" s="2" t="s">
        <v>145</v>
      </c>
      <c r="D6" s="17" t="s">
        <v>139</v>
      </c>
      <c r="E6" s="2" t="s">
        <v>140</v>
      </c>
      <c r="J6" s="32" t="s">
        <v>142</v>
      </c>
      <c r="L6" s="18" t="n">
        <v>45.78</v>
      </c>
      <c r="M6" s="18" t="n">
        <v>1.29</v>
      </c>
      <c r="N6" s="18" t="n">
        <v>7.88</v>
      </c>
      <c r="O6" s="15"/>
      <c r="P6" s="18" t="n">
        <v>16.34</v>
      </c>
      <c r="Q6" s="18" t="n">
        <v>0.38</v>
      </c>
      <c r="R6" s="18" t="n">
        <v>12.04</v>
      </c>
      <c r="S6" s="18" t="n">
        <v>11.25</v>
      </c>
      <c r="T6" s="18" t="n">
        <v>1.32</v>
      </c>
      <c r="U6" s="18" t="n">
        <v>0.84</v>
      </c>
      <c r="V6" s="18" t="n">
        <v>0</v>
      </c>
      <c r="W6" s="18"/>
      <c r="X6" s="18" t="n">
        <f aca="false">SUM(L6:W6)</f>
        <v>97.12</v>
      </c>
      <c r="Y6" s="18"/>
      <c r="Z6" s="15" t="n">
        <v>6.87151177545078</v>
      </c>
      <c r="AA6" s="15" t="n">
        <v>0.145632426204597</v>
      </c>
      <c r="AB6" s="15" t="n">
        <v>1.39390384825116</v>
      </c>
      <c r="AC6" s="19" t="n">
        <v>0</v>
      </c>
      <c r="AD6" s="15" t="n">
        <v>0</v>
      </c>
      <c r="AE6" s="15" t="n">
        <v>0.0483057515356881</v>
      </c>
      <c r="AF6" s="15" t="n">
        <v>2.05083967431446</v>
      </c>
      <c r="AG6" s="15" t="n">
        <v>2.69418783909222</v>
      </c>
      <c r="AH6" s="15" t="n">
        <v>1.80905157373134</v>
      </c>
      <c r="AI6" s="15" t="n">
        <v>0.38411280535343</v>
      </c>
      <c r="AJ6" s="15" t="n">
        <v>0.160829165924184</v>
      </c>
      <c r="AK6" s="15" t="n">
        <v>0</v>
      </c>
      <c r="AL6" s="15" t="n">
        <v>0</v>
      </c>
      <c r="AM6" s="15" t="n">
        <v>0</v>
      </c>
      <c r="AN6" s="15" t="n">
        <v>15.5583748598578</v>
      </c>
      <c r="AO6" s="15" t="n">
        <v>6.76515248619828</v>
      </c>
      <c r="AP6" s="15" t="n">
        <v>1.23484751380172</v>
      </c>
      <c r="AQ6" s="15" t="n">
        <v>0</v>
      </c>
      <c r="AR6" s="15" t="n">
        <v>8</v>
      </c>
      <c r="AS6" s="15" t="n">
        <v>0.137481078897092</v>
      </c>
      <c r="AT6" s="15" t="n">
        <v>0.143378284488857</v>
      </c>
      <c r="AU6" s="15" t="n">
        <v>0</v>
      </c>
      <c r="AV6" s="15" t="n">
        <v>0.70098101844628</v>
      </c>
      <c r="AW6" s="15" t="n">
        <v>0</v>
      </c>
      <c r="AX6" s="15" t="n">
        <v>2.65248640379783</v>
      </c>
      <c r="AY6" s="15" t="n">
        <v>1.31811515352708</v>
      </c>
      <c r="AZ6" s="15" t="n">
        <v>0.0475580608428628</v>
      </c>
      <c r="BA6" s="15" t="n">
        <v>5</v>
      </c>
      <c r="BB6" s="15" t="n">
        <v>0</v>
      </c>
      <c r="BC6" s="15" t="n">
        <v>0</v>
      </c>
      <c r="BD6" s="15" t="n">
        <v>0</v>
      </c>
      <c r="BE6" s="15" t="n">
        <v>1.78105053904046</v>
      </c>
      <c r="BF6" s="15" t="n">
        <v>0.218949460959543</v>
      </c>
      <c r="BG6" s="15" t="n">
        <v>2</v>
      </c>
      <c r="BH6" s="15" t="n">
        <v>0.159217932917459</v>
      </c>
      <c r="BI6" s="15" t="n">
        <v>0.158339804581621</v>
      </c>
      <c r="BJ6" s="15" t="n">
        <v>0.31755773749908</v>
      </c>
      <c r="BM6" s="2" t="s">
        <v>143</v>
      </c>
    </row>
    <row r="7" s="2" customFormat="true" ht="12.75" hidden="false" customHeight="true" outlineLevel="0" collapsed="false">
      <c r="A7" s="2" t="s">
        <v>136</v>
      </c>
      <c r="B7" s="30" t="s">
        <v>137</v>
      </c>
      <c r="C7" s="2" t="s">
        <v>145</v>
      </c>
      <c r="D7" s="17" t="s">
        <v>144</v>
      </c>
      <c r="E7" s="2" t="s">
        <v>140</v>
      </c>
      <c r="J7" s="32" t="s">
        <v>142</v>
      </c>
      <c r="L7" s="18" t="n">
        <v>46.17</v>
      </c>
      <c r="M7" s="18" t="n">
        <v>1.57</v>
      </c>
      <c r="N7" s="18" t="n">
        <v>7.77</v>
      </c>
      <c r="O7" s="15"/>
      <c r="P7" s="18" t="n">
        <v>15.27</v>
      </c>
      <c r="Q7" s="18" t="n">
        <v>0.3</v>
      </c>
      <c r="R7" s="18" t="n">
        <v>12.41</v>
      </c>
      <c r="S7" s="18" t="n">
        <v>11.68</v>
      </c>
      <c r="T7" s="18" t="n">
        <v>1.2</v>
      </c>
      <c r="U7" s="18" t="n">
        <v>0.73</v>
      </c>
      <c r="V7" s="18" t="n">
        <v>0</v>
      </c>
      <c r="W7" s="18"/>
      <c r="X7" s="18" t="n">
        <f aca="false">SUM(L7:W7)</f>
        <v>97.1</v>
      </c>
      <c r="Y7" s="18"/>
      <c r="Z7" s="15" t="n">
        <v>6.890923261332</v>
      </c>
      <c r="AA7" s="15" t="n">
        <v>0.176241856606411</v>
      </c>
      <c r="AB7" s="15" t="n">
        <v>1.36668570114226</v>
      </c>
      <c r="AC7" s="19" t="n">
        <v>0</v>
      </c>
      <c r="AD7" s="15" t="n">
        <v>0</v>
      </c>
      <c r="AE7" s="15" t="n">
        <v>0.0379208037268063</v>
      </c>
      <c r="AF7" s="15" t="n">
        <v>1.90572278989177</v>
      </c>
      <c r="AG7" s="15" t="n">
        <v>2.76130384956752</v>
      </c>
      <c r="AH7" s="15" t="n">
        <v>1.86759327242714</v>
      </c>
      <c r="AI7" s="15" t="n">
        <v>0.347221918861522</v>
      </c>
      <c r="AJ7" s="15" t="n">
        <v>0.138979074731574</v>
      </c>
      <c r="AK7" s="15" t="n">
        <v>0</v>
      </c>
      <c r="AL7" s="15" t="n">
        <v>0</v>
      </c>
      <c r="AM7" s="15" t="n">
        <v>0</v>
      </c>
      <c r="AN7" s="15" t="n">
        <v>15.492592528287</v>
      </c>
      <c r="AO7" s="15" t="n">
        <v>6.81812754935023</v>
      </c>
      <c r="AP7" s="15" t="n">
        <v>1.18187245064977</v>
      </c>
      <c r="AQ7" s="15" t="n">
        <v>0</v>
      </c>
      <c r="AR7" s="15" t="n">
        <v>8</v>
      </c>
      <c r="AS7" s="15" t="n">
        <v>0.170375583013562</v>
      </c>
      <c r="AT7" s="15" t="n">
        <v>0.174380037667773</v>
      </c>
      <c r="AU7" s="15" t="n">
        <v>0</v>
      </c>
      <c r="AV7" s="15" t="n">
        <v>0.480810478756394</v>
      </c>
      <c r="AW7" s="15" t="n">
        <v>0</v>
      </c>
      <c r="AX7" s="15" t="n">
        <v>2.73213343624203</v>
      </c>
      <c r="AY7" s="15" t="n">
        <v>1.40478025595657</v>
      </c>
      <c r="AZ7" s="15" t="n">
        <v>0.0375202083636683</v>
      </c>
      <c r="BA7" s="15" t="n">
        <v>5</v>
      </c>
      <c r="BB7" s="15" t="n">
        <v>0</v>
      </c>
      <c r="BC7" s="15" t="n">
        <v>0</v>
      </c>
      <c r="BD7" s="15" t="n">
        <v>2.24820162486594E-015</v>
      </c>
      <c r="BE7" s="15" t="n">
        <v>1.84786401746335</v>
      </c>
      <c r="BF7" s="15" t="n">
        <v>0.152135982536644</v>
      </c>
      <c r="BG7" s="15" t="n">
        <v>2</v>
      </c>
      <c r="BH7" s="15" t="n">
        <v>0.191417884042096</v>
      </c>
      <c r="BI7" s="15" t="n">
        <v>0.137510899813356</v>
      </c>
      <c r="BJ7" s="15" t="n">
        <v>0.328928783855452</v>
      </c>
      <c r="BM7" s="2" t="s">
        <v>143</v>
      </c>
    </row>
    <row r="8" s="2" customFormat="true" ht="12.75" hidden="false" customHeight="true" outlineLevel="0" collapsed="false">
      <c r="A8" s="2" t="s">
        <v>136</v>
      </c>
      <c r="B8" s="30" t="s">
        <v>137</v>
      </c>
      <c r="C8" s="2" t="s">
        <v>146</v>
      </c>
      <c r="D8" s="17" t="s">
        <v>147</v>
      </c>
      <c r="E8" s="2" t="s">
        <v>140</v>
      </c>
      <c r="J8" s="32" t="s">
        <v>142</v>
      </c>
      <c r="L8" s="18" t="n">
        <v>45.86</v>
      </c>
      <c r="M8" s="18" t="n">
        <v>1.5</v>
      </c>
      <c r="N8" s="18" t="n">
        <v>7.61</v>
      </c>
      <c r="O8" s="15"/>
      <c r="P8" s="18" t="n">
        <v>15.84</v>
      </c>
      <c r="Q8" s="18" t="n">
        <v>0.35</v>
      </c>
      <c r="R8" s="18" t="n">
        <v>12.05</v>
      </c>
      <c r="S8" s="18" t="n">
        <v>11.49</v>
      </c>
      <c r="T8" s="18" t="n">
        <v>1.2</v>
      </c>
      <c r="U8" s="18" t="n">
        <v>0.78</v>
      </c>
      <c r="V8" s="18" t="n">
        <v>0</v>
      </c>
      <c r="W8" s="18"/>
      <c r="X8" s="18" t="n">
        <f aca="false">SUM(L8:W8)</f>
        <v>96.68</v>
      </c>
      <c r="Y8" s="18"/>
      <c r="Z8" s="15" t="n">
        <v>6.89826142377981</v>
      </c>
      <c r="AA8" s="15" t="n">
        <v>0.169702689531199</v>
      </c>
      <c r="AB8" s="15" t="n">
        <v>1.34902608723047</v>
      </c>
      <c r="AC8" s="19" t="n">
        <v>0</v>
      </c>
      <c r="AD8" s="15" t="n">
        <v>0</v>
      </c>
      <c r="AE8" s="15" t="n">
        <v>0.0445874240570743</v>
      </c>
      <c r="AF8" s="15" t="n">
        <v>1.9923421693498</v>
      </c>
      <c r="AG8" s="15" t="n">
        <v>2.70220020875127</v>
      </c>
      <c r="AH8" s="15" t="n">
        <v>1.85160159473078</v>
      </c>
      <c r="AI8" s="15" t="n">
        <v>0.349941293055882</v>
      </c>
      <c r="AJ8" s="15" t="n">
        <v>0.14966119823081</v>
      </c>
      <c r="AK8" s="15" t="n">
        <v>0</v>
      </c>
      <c r="AL8" s="15" t="n">
        <v>0</v>
      </c>
      <c r="AM8" s="15" t="n">
        <v>0</v>
      </c>
      <c r="AN8" s="15" t="n">
        <v>15.5073240887171</v>
      </c>
      <c r="AO8" s="15" t="n">
        <v>6.81640168155473</v>
      </c>
      <c r="AP8" s="15" t="n">
        <v>1.18359831844527</v>
      </c>
      <c r="AQ8" s="15" t="n">
        <v>0</v>
      </c>
      <c r="AR8" s="15" t="n">
        <v>8</v>
      </c>
      <c r="AS8" s="15" t="n">
        <v>0.149419252874958</v>
      </c>
      <c r="AT8" s="15" t="n">
        <v>0.167688875097893</v>
      </c>
      <c r="AU8" s="15" t="n">
        <v>0</v>
      </c>
      <c r="AV8" s="15" t="n">
        <v>0.53939147929586</v>
      </c>
      <c r="AW8" s="15" t="n">
        <v>0</v>
      </c>
      <c r="AX8" s="15" t="n">
        <v>2.67013395336605</v>
      </c>
      <c r="AY8" s="15" t="n">
        <v>1.42930812182002</v>
      </c>
      <c r="AZ8" s="15" t="n">
        <v>0.0440583175452192</v>
      </c>
      <c r="BA8" s="15" t="n">
        <v>5</v>
      </c>
      <c r="BB8" s="15" t="n">
        <v>0</v>
      </c>
      <c r="BC8" s="15" t="n">
        <v>0</v>
      </c>
      <c r="BD8" s="15" t="n">
        <v>1.20736753927986E-015</v>
      </c>
      <c r="BE8" s="15" t="n">
        <v>1.82962915559913</v>
      </c>
      <c r="BF8" s="15" t="n">
        <v>0.170370844400872</v>
      </c>
      <c r="BG8" s="15" t="n">
        <v>2</v>
      </c>
      <c r="BH8" s="15" t="n">
        <v>0.17541779303881</v>
      </c>
      <c r="BI8" s="15" t="n">
        <v>0.147885210578901</v>
      </c>
      <c r="BJ8" s="15" t="n">
        <v>0.323303003617712</v>
      </c>
      <c r="BM8" s="2" t="s">
        <v>143</v>
      </c>
    </row>
    <row r="9" s="2" customFormat="true" ht="12.75" hidden="false" customHeight="true" outlineLevel="0" collapsed="false">
      <c r="A9" s="2" t="s">
        <v>136</v>
      </c>
      <c r="B9" s="30" t="s">
        <v>137</v>
      </c>
      <c r="C9" s="2" t="s">
        <v>148</v>
      </c>
      <c r="D9" s="17" t="s">
        <v>139</v>
      </c>
      <c r="E9" s="2" t="s">
        <v>140</v>
      </c>
      <c r="J9" s="32" t="s">
        <v>142</v>
      </c>
      <c r="L9" s="18" t="n">
        <v>45.54</v>
      </c>
      <c r="M9" s="18" t="n">
        <v>0.75</v>
      </c>
      <c r="N9" s="18" t="n">
        <v>8.37</v>
      </c>
      <c r="O9" s="15"/>
      <c r="P9" s="18" t="n">
        <v>16.63</v>
      </c>
      <c r="Q9" s="18" t="n">
        <v>0.34</v>
      </c>
      <c r="R9" s="18" t="n">
        <v>11.6</v>
      </c>
      <c r="S9" s="18" t="n">
        <v>12.12</v>
      </c>
      <c r="T9" s="18" t="n">
        <v>1.01</v>
      </c>
      <c r="U9" s="18" t="n">
        <v>0.82</v>
      </c>
      <c r="V9" s="18" t="n">
        <v>0</v>
      </c>
      <c r="W9" s="18"/>
      <c r="X9" s="18" t="n">
        <f aca="false">SUM(L9:W9)</f>
        <v>97.18</v>
      </c>
      <c r="Y9" s="18"/>
      <c r="Z9" s="15" t="n">
        <v>6.84686620932203</v>
      </c>
      <c r="AA9" s="15" t="n">
        <v>0.084810953637321</v>
      </c>
      <c r="AB9" s="15" t="n">
        <v>1.48304512707511</v>
      </c>
      <c r="AC9" s="19" t="n">
        <v>0</v>
      </c>
      <c r="AD9" s="15" t="n">
        <v>0</v>
      </c>
      <c r="AE9" s="15" t="n">
        <v>0.043292879466718</v>
      </c>
      <c r="AF9" s="15" t="n">
        <v>2.090712020042</v>
      </c>
      <c r="AG9" s="15" t="n">
        <v>2.60004989670705</v>
      </c>
      <c r="AH9" s="15" t="n">
        <v>1.95219571078879</v>
      </c>
      <c r="AI9" s="15" t="n">
        <v>0.294393716954488</v>
      </c>
      <c r="AJ9" s="15" t="n">
        <v>0.157261235973683</v>
      </c>
      <c r="AK9" s="15" t="n">
        <v>0</v>
      </c>
      <c r="AL9" s="15" t="n">
        <v>0</v>
      </c>
      <c r="AM9" s="15" t="n">
        <v>0</v>
      </c>
      <c r="AN9" s="15" t="n">
        <v>15.5526277499672</v>
      </c>
      <c r="AO9" s="15" t="n">
        <v>6.76939460889211</v>
      </c>
      <c r="AP9" s="15" t="n">
        <v>1.23060539110789</v>
      </c>
      <c r="AQ9" s="15" t="n">
        <v>0</v>
      </c>
      <c r="AR9" s="15" t="n">
        <v>8</v>
      </c>
      <c r="AS9" s="15" t="n">
        <v>0.23565922996757</v>
      </c>
      <c r="AT9" s="15" t="n">
        <v>0.0838513262528505</v>
      </c>
      <c r="AU9" s="15" t="n">
        <v>0</v>
      </c>
      <c r="AV9" s="15" t="n">
        <v>0.514596120073968</v>
      </c>
      <c r="AW9" s="15" t="n">
        <v>0</v>
      </c>
      <c r="AX9" s="15" t="n">
        <v>2.57063059442519</v>
      </c>
      <c r="AY9" s="15" t="n">
        <v>1.55245970437738</v>
      </c>
      <c r="AZ9" s="15" t="n">
        <v>0.0428030249030424</v>
      </c>
      <c r="BA9" s="15" t="n">
        <v>5</v>
      </c>
      <c r="BB9" s="15" t="n">
        <v>0</v>
      </c>
      <c r="BC9" s="15" t="n">
        <v>0</v>
      </c>
      <c r="BD9" s="15" t="n">
        <v>8.39606162372775E-016</v>
      </c>
      <c r="BE9" s="15" t="n">
        <v>1.93010681326347</v>
      </c>
      <c r="BF9" s="15" t="n">
        <v>0.0698931867365258</v>
      </c>
      <c r="BG9" s="15" t="n">
        <v>2</v>
      </c>
      <c r="BH9" s="15" t="n">
        <v>0.221169495009778</v>
      </c>
      <c r="BI9" s="15" t="n">
        <v>0.155481840953537</v>
      </c>
      <c r="BJ9" s="15" t="n">
        <v>0.376651335963316</v>
      </c>
      <c r="BM9" s="2" t="s">
        <v>143</v>
      </c>
    </row>
    <row r="10" s="2" customFormat="true" ht="12.75" hidden="false" customHeight="true" outlineLevel="0" collapsed="false">
      <c r="A10" s="2" t="s">
        <v>136</v>
      </c>
      <c r="B10" s="30" t="s">
        <v>137</v>
      </c>
      <c r="C10" s="2" t="s">
        <v>148</v>
      </c>
      <c r="D10" s="17" t="s">
        <v>149</v>
      </c>
      <c r="E10" s="2" t="s">
        <v>140</v>
      </c>
      <c r="J10" s="32" t="s">
        <v>142</v>
      </c>
      <c r="L10" s="18" t="n">
        <v>45.67</v>
      </c>
      <c r="M10" s="18" t="n">
        <v>1.33</v>
      </c>
      <c r="N10" s="18" t="n">
        <v>7.88</v>
      </c>
      <c r="O10" s="15"/>
      <c r="P10" s="18" t="n">
        <v>17.19</v>
      </c>
      <c r="Q10" s="18" t="n">
        <v>0.34</v>
      </c>
      <c r="R10" s="18" t="n">
        <v>11.54</v>
      </c>
      <c r="S10" s="18" t="n">
        <v>11.75</v>
      </c>
      <c r="T10" s="18" t="n">
        <v>1.19</v>
      </c>
      <c r="U10" s="18" t="n">
        <v>0.87</v>
      </c>
      <c r="V10" s="18" t="n">
        <v>0</v>
      </c>
      <c r="W10" s="18"/>
      <c r="X10" s="18" t="n">
        <f aca="false">SUM(L10:W10)</f>
        <v>97.76</v>
      </c>
      <c r="Y10" s="18"/>
      <c r="Z10" s="15" t="n">
        <v>6.84604644994949</v>
      </c>
      <c r="AA10" s="15" t="n">
        <v>0.149952026257101</v>
      </c>
      <c r="AB10" s="15" t="n">
        <v>1.39208303295185</v>
      </c>
      <c r="AC10" s="19" t="n">
        <v>0</v>
      </c>
      <c r="AD10" s="15" t="n">
        <v>0</v>
      </c>
      <c r="AE10" s="15" t="n">
        <v>0.0431644773569304</v>
      </c>
      <c r="AF10" s="15" t="n">
        <v>2.1547051916744</v>
      </c>
      <c r="AG10" s="15" t="n">
        <v>2.57892977620095</v>
      </c>
      <c r="AH10" s="15" t="n">
        <v>1.88698572829165</v>
      </c>
      <c r="AI10" s="15" t="n">
        <v>0.345831174022338</v>
      </c>
      <c r="AJ10" s="15" t="n">
        <v>0.16635547524788</v>
      </c>
      <c r="AK10" s="15" t="n">
        <v>0</v>
      </c>
      <c r="AL10" s="15" t="n">
        <v>0</v>
      </c>
      <c r="AM10" s="15" t="n">
        <v>0</v>
      </c>
      <c r="AN10" s="15" t="n">
        <v>15.5640533319526</v>
      </c>
      <c r="AO10" s="15" t="n">
        <v>6.76030449175165</v>
      </c>
      <c r="AP10" s="15" t="n">
        <v>1.23969550824835</v>
      </c>
      <c r="AQ10" s="15" t="n">
        <v>0</v>
      </c>
      <c r="AR10" s="15" t="n">
        <v>8</v>
      </c>
      <c r="AS10" s="15" t="n">
        <v>0.134952655382661</v>
      </c>
      <c r="AT10" s="15" t="n">
        <v>0.148073981686265</v>
      </c>
      <c r="AU10" s="15" t="n">
        <v>0</v>
      </c>
      <c r="AV10" s="15" t="n">
        <v>0.56890244997726</v>
      </c>
      <c r="AW10" s="15" t="n">
        <v>0</v>
      </c>
      <c r="AX10" s="15" t="n">
        <v>2.54663047898134</v>
      </c>
      <c r="AY10" s="15" t="n">
        <v>1.55881656159686</v>
      </c>
      <c r="AZ10" s="15" t="n">
        <v>0.0426238723756134</v>
      </c>
      <c r="BA10" s="15" t="n">
        <v>5</v>
      </c>
      <c r="BB10" s="15" t="n">
        <v>0</v>
      </c>
      <c r="BC10" s="15" t="n">
        <v>0</v>
      </c>
      <c r="BD10" s="15" t="n">
        <v>9.71445146547012E-017</v>
      </c>
      <c r="BE10" s="15" t="n">
        <v>1.86335254779573</v>
      </c>
      <c r="BF10" s="15" t="n">
        <v>0.13664745220427</v>
      </c>
      <c r="BG10" s="15" t="n">
        <v>2</v>
      </c>
      <c r="BH10" s="15" t="n">
        <v>0.204852427503412</v>
      </c>
      <c r="BI10" s="15" t="n">
        <v>0.164271988916176</v>
      </c>
      <c r="BJ10" s="15" t="n">
        <v>0.369124416419587</v>
      </c>
      <c r="BM10" s="2" t="s">
        <v>143</v>
      </c>
    </row>
    <row r="11" s="2" customFormat="true" ht="12.75" hidden="false" customHeight="true" outlineLevel="0" collapsed="false">
      <c r="A11" s="2" t="s">
        <v>136</v>
      </c>
      <c r="B11" s="30" t="s">
        <v>137</v>
      </c>
      <c r="C11" s="2" t="s">
        <v>148</v>
      </c>
      <c r="D11" s="17" t="s">
        <v>150</v>
      </c>
      <c r="E11" s="2" t="s">
        <v>140</v>
      </c>
      <c r="J11" s="32" t="s">
        <v>142</v>
      </c>
      <c r="L11" s="18" t="n">
        <v>46.95</v>
      </c>
      <c r="M11" s="18" t="n">
        <v>0.93</v>
      </c>
      <c r="N11" s="18" t="n">
        <v>7.34</v>
      </c>
      <c r="O11" s="15"/>
      <c r="P11" s="18" t="n">
        <v>16.3</v>
      </c>
      <c r="Q11" s="18" t="n">
        <v>0.41</v>
      </c>
      <c r="R11" s="18" t="n">
        <v>12.24</v>
      </c>
      <c r="S11" s="18" t="n">
        <v>12.09</v>
      </c>
      <c r="T11" s="18" t="n">
        <v>1</v>
      </c>
      <c r="U11" s="18" t="n">
        <v>0.74</v>
      </c>
      <c r="V11" s="18" t="n">
        <v>0</v>
      </c>
      <c r="W11" s="18"/>
      <c r="X11" s="18" t="n">
        <f aca="false">SUM(L11:W11)</f>
        <v>98</v>
      </c>
      <c r="Y11" s="18"/>
      <c r="Z11" s="15" t="n">
        <v>6.97160456622128</v>
      </c>
      <c r="AA11" s="15" t="n">
        <v>0.10386565529201</v>
      </c>
      <c r="AB11" s="15" t="n">
        <v>1.28446803760882</v>
      </c>
      <c r="AC11" s="19" t="n">
        <v>0</v>
      </c>
      <c r="AD11" s="15" t="n">
        <v>0</v>
      </c>
      <c r="AE11" s="15" t="n">
        <v>0.0515608117012038</v>
      </c>
      <c r="AF11" s="15" t="n">
        <v>2.0238946622523</v>
      </c>
      <c r="AG11" s="15" t="n">
        <v>2.709589150923</v>
      </c>
      <c r="AH11" s="15" t="n">
        <v>1.9232926369728</v>
      </c>
      <c r="AI11" s="15" t="n">
        <v>0.287876024688011</v>
      </c>
      <c r="AJ11" s="15" t="n">
        <v>0.140164452733764</v>
      </c>
      <c r="AK11" s="15" t="n">
        <v>0</v>
      </c>
      <c r="AL11" s="15" t="n">
        <v>0</v>
      </c>
      <c r="AM11" s="15" t="n">
        <v>0</v>
      </c>
      <c r="AN11" s="15" t="n">
        <v>15.4963159983932</v>
      </c>
      <c r="AO11" s="15" t="n">
        <v>6.89471109705297</v>
      </c>
      <c r="AP11" s="15" t="n">
        <v>1.10528890294703</v>
      </c>
      <c r="AQ11" s="15" t="n">
        <v>0</v>
      </c>
      <c r="AR11" s="15" t="n">
        <v>8</v>
      </c>
      <c r="AS11" s="15" t="n">
        <v>0.165012065587608</v>
      </c>
      <c r="AT11" s="15" t="n">
        <v>0.102720066713802</v>
      </c>
      <c r="AU11" s="15" t="n">
        <v>0</v>
      </c>
      <c r="AV11" s="15" t="n">
        <v>0.501762116485961</v>
      </c>
      <c r="AW11" s="15" t="n">
        <v>0</v>
      </c>
      <c r="AX11" s="15" t="n">
        <v>2.67970367651661</v>
      </c>
      <c r="AY11" s="15" t="n">
        <v>1.49980995412569</v>
      </c>
      <c r="AZ11" s="15" t="n">
        <v>0.0509921205703199</v>
      </c>
      <c r="BA11" s="15" t="n">
        <v>5</v>
      </c>
      <c r="BB11" s="15" t="n">
        <v>0</v>
      </c>
      <c r="BC11" s="15" t="n">
        <v>0</v>
      </c>
      <c r="BD11" s="15" t="n">
        <v>0</v>
      </c>
      <c r="BE11" s="15" t="n">
        <v>1.90207963762983</v>
      </c>
      <c r="BF11" s="15" t="n">
        <v>0.0979203623701681</v>
      </c>
      <c r="BG11" s="15" t="n">
        <v>2</v>
      </c>
      <c r="BH11" s="15" t="n">
        <v>0.186780527236904</v>
      </c>
      <c r="BI11" s="15" t="n">
        <v>0.138618505753782</v>
      </c>
      <c r="BJ11" s="15" t="n">
        <v>0.325399032990686</v>
      </c>
      <c r="BM11" s="2" t="s">
        <v>143</v>
      </c>
    </row>
    <row r="12" s="2" customFormat="true" ht="12.75" hidden="false" customHeight="true" outlineLevel="0" collapsed="false">
      <c r="A12" s="2" t="s">
        <v>136</v>
      </c>
      <c r="B12" s="30" t="s">
        <v>137</v>
      </c>
      <c r="C12" s="2" t="s">
        <v>151</v>
      </c>
      <c r="D12" s="17"/>
      <c r="E12" s="2" t="s">
        <v>140</v>
      </c>
      <c r="F12" s="2" t="s">
        <v>58</v>
      </c>
      <c r="G12" s="2" t="s">
        <v>141</v>
      </c>
      <c r="H12" s="19" t="n">
        <v>470496.227506927</v>
      </c>
      <c r="I12" s="19" t="n">
        <v>4596901.56550198</v>
      </c>
      <c r="J12" s="32" t="s">
        <v>142</v>
      </c>
      <c r="L12" s="18" t="n">
        <v>46.07</v>
      </c>
      <c r="M12" s="18" t="n">
        <v>1.26</v>
      </c>
      <c r="N12" s="18" t="n">
        <v>7.55</v>
      </c>
      <c r="O12" s="15"/>
      <c r="P12" s="18" t="n">
        <v>17.13</v>
      </c>
      <c r="Q12" s="18" t="n">
        <v>0.49</v>
      </c>
      <c r="R12" s="18" t="n">
        <v>10.83</v>
      </c>
      <c r="S12" s="18" t="n">
        <v>10.62</v>
      </c>
      <c r="T12" s="18" t="n">
        <v>1.23</v>
      </c>
      <c r="U12" s="18" t="n">
        <v>0.54</v>
      </c>
      <c r="V12" s="18" t="n">
        <v>0</v>
      </c>
      <c r="W12" s="18"/>
      <c r="X12" s="18" t="n">
        <f aca="false">SUM(L12:W12)</f>
        <v>95.72</v>
      </c>
      <c r="Y12" s="18"/>
      <c r="Z12" s="15" t="n">
        <v>7.00890598695785</v>
      </c>
      <c r="AA12" s="15" t="n">
        <v>0.144176485679653</v>
      </c>
      <c r="AB12" s="15" t="n">
        <v>1.35365835115054</v>
      </c>
      <c r="AC12" s="19" t="n">
        <v>0</v>
      </c>
      <c r="AD12" s="15" t="n">
        <v>0</v>
      </c>
      <c r="AE12" s="15" t="n">
        <v>0.0631345140906517</v>
      </c>
      <c r="AF12" s="15" t="n">
        <v>2.17917715248295</v>
      </c>
      <c r="AG12" s="15" t="n">
        <v>2.45632233313763</v>
      </c>
      <c r="AH12" s="15" t="n">
        <v>1.73092582761706</v>
      </c>
      <c r="AI12" s="15" t="n">
        <v>0.362781791914226</v>
      </c>
      <c r="AJ12" s="15" t="n">
        <v>0.104793609427577</v>
      </c>
      <c r="AK12" s="15" t="n">
        <v>0</v>
      </c>
      <c r="AL12" s="15" t="n">
        <v>0</v>
      </c>
      <c r="AM12" s="15" t="n">
        <v>0</v>
      </c>
      <c r="AN12" s="15" t="n">
        <v>15.4038760524581</v>
      </c>
      <c r="AO12" s="15" t="n">
        <v>6.89990091521745</v>
      </c>
      <c r="AP12" s="15" t="n">
        <v>1.10009908478255</v>
      </c>
      <c r="AQ12" s="15" t="n">
        <v>0</v>
      </c>
      <c r="AR12" s="15" t="n">
        <v>8</v>
      </c>
      <c r="AS12" s="15" t="n">
        <v>0.232506676141534</v>
      </c>
      <c r="AT12" s="15" t="n">
        <v>0.141934200194011</v>
      </c>
      <c r="AU12" s="15" t="n">
        <v>0</v>
      </c>
      <c r="AV12" s="15" t="n">
        <v>0.704282539577929</v>
      </c>
      <c r="AW12" s="15" t="n">
        <v>0</v>
      </c>
      <c r="AX12" s="15" t="n">
        <v>2.41812070899836</v>
      </c>
      <c r="AY12" s="15" t="n">
        <v>1.44100325207303</v>
      </c>
      <c r="AZ12" s="15" t="n">
        <v>0.0621526230151325</v>
      </c>
      <c r="BA12" s="15" t="n">
        <v>5</v>
      </c>
      <c r="BB12" s="15" t="n">
        <v>0</v>
      </c>
      <c r="BC12" s="15" t="n">
        <v>0</v>
      </c>
      <c r="BD12" s="15" t="n">
        <v>0</v>
      </c>
      <c r="BE12" s="15" t="n">
        <v>1.70400583548593</v>
      </c>
      <c r="BF12" s="15" t="n">
        <v>0.295994164514071</v>
      </c>
      <c r="BG12" s="15" t="n">
        <v>2</v>
      </c>
      <c r="BH12" s="15" t="n">
        <v>0.0611455121645814</v>
      </c>
      <c r="BI12" s="15" t="n">
        <v>0.103163820850751</v>
      </c>
      <c r="BJ12" s="15" t="n">
        <v>0.164309333015333</v>
      </c>
      <c r="BM12" s="2" t="s">
        <v>143</v>
      </c>
    </row>
    <row r="13" s="2" customFormat="true" ht="12.75" hidden="false" customHeight="true" outlineLevel="0" collapsed="false">
      <c r="A13" s="2" t="s">
        <v>136</v>
      </c>
      <c r="B13" s="30" t="s">
        <v>137</v>
      </c>
      <c r="C13" s="2" t="s">
        <v>152</v>
      </c>
      <c r="D13" s="17" t="s">
        <v>144</v>
      </c>
      <c r="E13" s="2" t="s">
        <v>140</v>
      </c>
      <c r="H13" s="19"/>
      <c r="I13" s="19"/>
      <c r="J13" s="32" t="s">
        <v>142</v>
      </c>
      <c r="L13" s="18" t="n">
        <v>45.98</v>
      </c>
      <c r="M13" s="18" t="n">
        <v>1.91</v>
      </c>
      <c r="N13" s="18" t="n">
        <v>7.35</v>
      </c>
      <c r="O13" s="15"/>
      <c r="P13" s="18" t="n">
        <v>16.37</v>
      </c>
      <c r="Q13" s="18" t="n">
        <v>0.33</v>
      </c>
      <c r="R13" s="18" t="n">
        <v>11.72</v>
      </c>
      <c r="S13" s="18" t="n">
        <v>10.53</v>
      </c>
      <c r="T13" s="18" t="n">
        <v>1.43</v>
      </c>
      <c r="U13" s="18" t="n">
        <v>0.64</v>
      </c>
      <c r="V13" s="18" t="n">
        <v>0</v>
      </c>
      <c r="W13" s="18"/>
      <c r="X13" s="18" t="n">
        <f aca="false">SUM(L13:W13)</f>
        <v>96.26</v>
      </c>
      <c r="Y13" s="18"/>
      <c r="Z13" s="15" t="n">
        <v>6.94189085601018</v>
      </c>
      <c r="AA13" s="15" t="n">
        <v>0.216887263534919</v>
      </c>
      <c r="AB13" s="15" t="n">
        <v>1.30775456951699</v>
      </c>
      <c r="AC13" s="19" t="n">
        <v>0</v>
      </c>
      <c r="AD13" s="15" t="n">
        <v>0</v>
      </c>
      <c r="AE13" s="15" t="n">
        <v>0.0421950488480486</v>
      </c>
      <c r="AF13" s="15" t="n">
        <v>2.06662008172088</v>
      </c>
      <c r="AG13" s="15" t="n">
        <v>2.63791807572661</v>
      </c>
      <c r="AH13" s="15" t="n">
        <v>1.70317433635955</v>
      </c>
      <c r="AI13" s="15" t="n">
        <v>0.418555641052461</v>
      </c>
      <c r="AJ13" s="15" t="n">
        <v>0.123253086905974</v>
      </c>
      <c r="AK13" s="15" t="n">
        <v>0</v>
      </c>
      <c r="AL13" s="15" t="n">
        <v>0</v>
      </c>
      <c r="AM13" s="15" t="n">
        <v>0</v>
      </c>
      <c r="AN13" s="15" t="n">
        <v>15.4582489596756</v>
      </c>
      <c r="AO13" s="15" t="n">
        <v>6.82984674968503</v>
      </c>
      <c r="AP13" s="15" t="n">
        <v>1.17015325031497</v>
      </c>
      <c r="AQ13" s="15" t="n">
        <v>0</v>
      </c>
      <c r="AR13" s="15" t="n">
        <v>8</v>
      </c>
      <c r="AS13" s="15" t="n">
        <v>0.116493785955904</v>
      </c>
      <c r="AT13" s="15" t="n">
        <v>0.213386640992714</v>
      </c>
      <c r="AU13" s="15" t="n">
        <v>0</v>
      </c>
      <c r="AV13" s="15" t="n">
        <v>0.730469765933767</v>
      </c>
      <c r="AW13" s="15" t="n">
        <v>0</v>
      </c>
      <c r="AX13" s="15" t="n">
        <v>2.59534132257904</v>
      </c>
      <c r="AY13" s="15" t="n">
        <v>1.30279447586209</v>
      </c>
      <c r="AZ13" s="15" t="n">
        <v>0.0415140086764882</v>
      </c>
      <c r="BA13" s="15" t="n">
        <v>5</v>
      </c>
      <c r="BB13" s="15" t="n">
        <v>0</v>
      </c>
      <c r="BC13" s="15" t="n">
        <v>0</v>
      </c>
      <c r="BD13" s="15" t="n">
        <v>6.31439345255558E-016</v>
      </c>
      <c r="BE13" s="15" t="n">
        <v>1.67568461484252</v>
      </c>
      <c r="BF13" s="15" t="n">
        <v>0.324315385157482</v>
      </c>
      <c r="BG13" s="15" t="n">
        <v>2</v>
      </c>
      <c r="BH13" s="15" t="n">
        <v>0.0874846479890339</v>
      </c>
      <c r="BI13" s="15" t="n">
        <v>0.121263746788038</v>
      </c>
      <c r="BJ13" s="15" t="n">
        <v>0.208748394777072</v>
      </c>
      <c r="BM13" s="2" t="s">
        <v>143</v>
      </c>
    </row>
    <row r="14" s="2" customFormat="true" ht="12.75" hidden="false" customHeight="true" outlineLevel="0" collapsed="false">
      <c r="A14" s="2" t="s">
        <v>136</v>
      </c>
      <c r="B14" s="30" t="s">
        <v>137</v>
      </c>
      <c r="C14" s="2" t="s">
        <v>153</v>
      </c>
      <c r="D14" s="17" t="s">
        <v>139</v>
      </c>
      <c r="E14" s="2" t="s">
        <v>140</v>
      </c>
      <c r="F14" s="2" t="s">
        <v>58</v>
      </c>
      <c r="G14" s="2" t="s">
        <v>141</v>
      </c>
      <c r="H14" s="19" t="n">
        <v>471410.357982788</v>
      </c>
      <c r="I14" s="19" t="n">
        <v>4598435.84119271</v>
      </c>
      <c r="J14" s="32" t="s">
        <v>142</v>
      </c>
      <c r="L14" s="18" t="n">
        <v>44.71</v>
      </c>
      <c r="M14" s="18" t="n">
        <v>1.07</v>
      </c>
      <c r="N14" s="18" t="n">
        <v>8.42</v>
      </c>
      <c r="O14" s="15"/>
      <c r="P14" s="18" t="n">
        <v>18.22</v>
      </c>
      <c r="Q14" s="18" t="n">
        <v>0.62</v>
      </c>
      <c r="R14" s="18" t="n">
        <v>9.77</v>
      </c>
      <c r="S14" s="18" t="n">
        <v>10.87</v>
      </c>
      <c r="T14" s="18" t="n">
        <v>1.26</v>
      </c>
      <c r="U14" s="18" t="n">
        <v>0.58</v>
      </c>
      <c r="V14" s="18" t="n">
        <v>0</v>
      </c>
      <c r="W14" s="18"/>
      <c r="X14" s="18" t="n">
        <f aca="false">SUM(L14:W14)</f>
        <v>95.52</v>
      </c>
      <c r="Y14" s="18"/>
      <c r="Z14" s="15" t="n">
        <v>6.87955003231819</v>
      </c>
      <c r="AA14" s="15" t="n">
        <v>0.123831464474052</v>
      </c>
      <c r="AB14" s="15" t="n">
        <v>1.52685412930886</v>
      </c>
      <c r="AC14" s="19" t="n">
        <v>0</v>
      </c>
      <c r="AD14" s="15" t="n">
        <v>0</v>
      </c>
      <c r="AE14" s="15" t="n">
        <v>0.0807952432746395</v>
      </c>
      <c r="AF14" s="15" t="n">
        <v>2.34426599423062</v>
      </c>
      <c r="AG14" s="15" t="n">
        <v>2.24117002444215</v>
      </c>
      <c r="AH14" s="15" t="n">
        <v>1.79187135441319</v>
      </c>
      <c r="AI14" s="15" t="n">
        <v>0.375867050919531</v>
      </c>
      <c r="AJ14" s="15" t="n">
        <v>0.113839341263739</v>
      </c>
      <c r="AK14" s="15" t="n">
        <v>0</v>
      </c>
      <c r="AL14" s="15" t="n">
        <v>0</v>
      </c>
      <c r="AM14" s="15" t="n">
        <v>0</v>
      </c>
      <c r="AN14" s="15" t="n">
        <v>15.478044634645</v>
      </c>
      <c r="AO14" s="15" t="n">
        <v>6.7771283919284</v>
      </c>
      <c r="AP14" s="15" t="n">
        <v>1.2228716080716</v>
      </c>
      <c r="AQ14" s="15" t="n">
        <v>0</v>
      </c>
      <c r="AR14" s="15" t="n">
        <v>8</v>
      </c>
      <c r="AS14" s="15" t="n">
        <v>0.281250961204242</v>
      </c>
      <c r="AT14" s="15" t="n">
        <v>0.121987881439737</v>
      </c>
      <c r="AU14" s="15" t="n">
        <v>0</v>
      </c>
      <c r="AV14" s="15" t="n">
        <v>0.674644843661408</v>
      </c>
      <c r="AW14" s="15" t="n">
        <v>0</v>
      </c>
      <c r="AX14" s="15" t="n">
        <v>2.20780384362837</v>
      </c>
      <c r="AY14" s="15" t="n">
        <v>1.63472009344902</v>
      </c>
      <c r="AZ14" s="15" t="n">
        <v>0.0795923766172244</v>
      </c>
      <c r="BA14" s="15" t="n">
        <v>5</v>
      </c>
      <c r="BB14" s="15" t="n">
        <v>0</v>
      </c>
      <c r="BC14" s="15" t="n">
        <v>0</v>
      </c>
      <c r="BD14" s="15" t="n">
        <v>1.90125692967058E-015</v>
      </c>
      <c r="BE14" s="15" t="n">
        <v>1.76519426032646</v>
      </c>
      <c r="BF14" s="15" t="n">
        <v>0.234805739673535</v>
      </c>
      <c r="BG14" s="15" t="n">
        <v>2</v>
      </c>
      <c r="BH14" s="15" t="n">
        <v>0.135465462717705</v>
      </c>
      <c r="BI14" s="15" t="n">
        <v>0.112144519361383</v>
      </c>
      <c r="BJ14" s="15" t="n">
        <v>0.247609982079087</v>
      </c>
      <c r="BM14" s="2" t="s">
        <v>143</v>
      </c>
    </row>
    <row r="15" s="2" customFormat="true" ht="12.75" hidden="false" customHeight="true" outlineLevel="0" collapsed="false">
      <c r="A15" s="2" t="s">
        <v>136</v>
      </c>
      <c r="B15" s="30" t="s">
        <v>137</v>
      </c>
      <c r="C15" s="2" t="s">
        <v>154</v>
      </c>
      <c r="D15" s="17" t="s">
        <v>144</v>
      </c>
      <c r="E15" s="2" t="s">
        <v>140</v>
      </c>
      <c r="J15" s="32" t="s">
        <v>142</v>
      </c>
      <c r="L15" s="18" t="n">
        <v>43.62</v>
      </c>
      <c r="M15" s="18" t="n">
        <v>1.91</v>
      </c>
      <c r="N15" s="18" t="n">
        <v>8.87</v>
      </c>
      <c r="O15" s="15"/>
      <c r="P15" s="18" t="n">
        <v>18.43</v>
      </c>
      <c r="Q15" s="18" t="n">
        <v>0.49</v>
      </c>
      <c r="R15" s="18" t="n">
        <v>9.47</v>
      </c>
      <c r="S15" s="18" t="n">
        <v>10.61</v>
      </c>
      <c r="T15" s="18" t="n">
        <v>1.47</v>
      </c>
      <c r="U15" s="18" t="n">
        <v>0.77</v>
      </c>
      <c r="V15" s="18" t="n">
        <v>0</v>
      </c>
      <c r="W15" s="18"/>
      <c r="X15" s="18" t="n">
        <f aca="false">SUM(L15:W15)</f>
        <v>95.64</v>
      </c>
      <c r="Y15" s="18"/>
      <c r="Z15" s="15" t="n">
        <v>6.73239112878665</v>
      </c>
      <c r="AA15" s="15" t="n">
        <v>0.221722064046158</v>
      </c>
      <c r="AB15" s="15" t="n">
        <v>1.61338268042886</v>
      </c>
      <c r="AC15" s="19" t="n">
        <v>0</v>
      </c>
      <c r="AD15" s="15" t="n">
        <v>0</v>
      </c>
      <c r="AE15" s="15" t="n">
        <v>0.0640499061462121</v>
      </c>
      <c r="AF15" s="15" t="n">
        <v>2.37854933899383</v>
      </c>
      <c r="AG15" s="15" t="n">
        <v>2.1790065447337</v>
      </c>
      <c r="AH15" s="15" t="n">
        <v>1.7543691457084</v>
      </c>
      <c r="AI15" s="15" t="n">
        <v>0.439854824976988</v>
      </c>
      <c r="AJ15" s="15" t="n">
        <v>0.151594491240932</v>
      </c>
      <c r="AK15" s="15" t="n">
        <v>0</v>
      </c>
      <c r="AL15" s="15" t="n">
        <v>0</v>
      </c>
      <c r="AM15" s="15" t="n">
        <v>0</v>
      </c>
      <c r="AN15" s="15" t="n">
        <v>15.5349201250617</v>
      </c>
      <c r="AO15" s="15" t="n">
        <v>6.63586398146091</v>
      </c>
      <c r="AP15" s="15" t="n">
        <v>1.36413601853909</v>
      </c>
      <c r="AQ15" s="15" t="n">
        <v>0</v>
      </c>
      <c r="AR15" s="15" t="n">
        <v>8</v>
      </c>
      <c r="AS15" s="15" t="n">
        <v>0.226114430754137</v>
      </c>
      <c r="AT15" s="15" t="n">
        <v>0.218543074897705</v>
      </c>
      <c r="AU15" s="15" t="n">
        <v>0</v>
      </c>
      <c r="AV15" s="15" t="n">
        <v>0.650078945805993</v>
      </c>
      <c r="AW15" s="15" t="n">
        <v>0</v>
      </c>
      <c r="AX15" s="15" t="n">
        <v>2.1477645563014</v>
      </c>
      <c r="AY15" s="15" t="n">
        <v>1.69436741579473</v>
      </c>
      <c r="AZ15" s="15" t="n">
        <v>0.0631315764460348</v>
      </c>
      <c r="BA15" s="15" t="n">
        <v>5</v>
      </c>
      <c r="BB15" s="15" t="n">
        <v>0</v>
      </c>
      <c r="BC15" s="15" t="n">
        <v>0</v>
      </c>
      <c r="BD15" s="15" t="n">
        <v>0</v>
      </c>
      <c r="BE15" s="15" t="n">
        <v>1.72921548993409</v>
      </c>
      <c r="BF15" s="15" t="n">
        <v>0.270784510065909</v>
      </c>
      <c r="BG15" s="15" t="n">
        <v>2</v>
      </c>
      <c r="BH15" s="15" t="n">
        <v>0.16276379904171</v>
      </c>
      <c r="BI15" s="15" t="n">
        <v>0.149420971683041</v>
      </c>
      <c r="BJ15" s="15" t="n">
        <v>0.312184770724752</v>
      </c>
      <c r="BM15" s="2" t="s">
        <v>143</v>
      </c>
    </row>
    <row r="16" s="2" customFormat="true" ht="12.75" hidden="false" customHeight="true" outlineLevel="0" collapsed="false">
      <c r="A16" s="2" t="s">
        <v>136</v>
      </c>
      <c r="B16" s="30" t="s">
        <v>137</v>
      </c>
      <c r="C16" s="2" t="s">
        <v>155</v>
      </c>
      <c r="D16" s="17" t="s">
        <v>156</v>
      </c>
      <c r="E16" s="2" t="s">
        <v>140</v>
      </c>
      <c r="F16" s="2" t="s">
        <v>58</v>
      </c>
      <c r="G16" s="2" t="s">
        <v>141</v>
      </c>
      <c r="H16" s="33" t="n">
        <v>468234.442617151</v>
      </c>
      <c r="I16" s="33" t="n">
        <v>4589943.96506174</v>
      </c>
      <c r="J16" s="32" t="s">
        <v>142</v>
      </c>
      <c r="L16" s="18" t="n">
        <v>45.62</v>
      </c>
      <c r="M16" s="18" t="n">
        <v>1.09</v>
      </c>
      <c r="N16" s="18" t="n">
        <v>7.9</v>
      </c>
      <c r="O16" s="15"/>
      <c r="P16" s="18" t="n">
        <v>15.14</v>
      </c>
      <c r="Q16" s="18" t="n">
        <v>0.38</v>
      </c>
      <c r="R16" s="18" t="n">
        <v>13.1</v>
      </c>
      <c r="S16" s="18" t="n">
        <v>11.94</v>
      </c>
      <c r="T16" s="18" t="n">
        <v>1.1</v>
      </c>
      <c r="U16" s="18" t="n">
        <v>0.62</v>
      </c>
      <c r="V16" s="18" t="n">
        <v>0.05</v>
      </c>
      <c r="W16" s="18"/>
      <c r="X16" s="18" t="n">
        <f aca="false">SUM(L16:W16)</f>
        <v>96.94</v>
      </c>
      <c r="Y16" s="18"/>
      <c r="Z16" s="15" t="n">
        <v>6.827177191685</v>
      </c>
      <c r="AA16" s="15" t="n">
        <v>0.122688613747922</v>
      </c>
      <c r="AB16" s="15" t="n">
        <v>1.39329499754992</v>
      </c>
      <c r="AC16" s="19" t="n">
        <v>0</v>
      </c>
      <c r="AD16" s="15" t="n">
        <v>0</v>
      </c>
      <c r="AE16" s="15" t="n">
        <v>0.0481624121838318</v>
      </c>
      <c r="AF16" s="15" t="n">
        <v>1.89458860263196</v>
      </c>
      <c r="AG16" s="15" t="n">
        <v>2.92268538044962</v>
      </c>
      <c r="AH16" s="15" t="n">
        <v>1.91430943354574</v>
      </c>
      <c r="AI16" s="15" t="n">
        <v>0.319144178287829</v>
      </c>
      <c r="AJ16" s="15" t="n">
        <v>0.118354997351606</v>
      </c>
      <c r="AK16" s="15" t="n">
        <v>0</v>
      </c>
      <c r="AL16" s="15" t="n">
        <v>0.0236609523567938</v>
      </c>
      <c r="AM16" s="15" t="n">
        <v>0</v>
      </c>
      <c r="AN16" s="15" t="n">
        <v>15.5840667597902</v>
      </c>
      <c r="AO16" s="15" t="n">
        <v>6.71935877518285</v>
      </c>
      <c r="AP16" s="15" t="n">
        <v>1.28064122481715</v>
      </c>
      <c r="AQ16" s="15" t="n">
        <v>0</v>
      </c>
      <c r="AR16" s="15" t="n">
        <v>8</v>
      </c>
      <c r="AS16" s="15" t="n">
        <v>0.0906501164428553</v>
      </c>
      <c r="AT16" s="15" t="n">
        <v>0.120751049849147</v>
      </c>
      <c r="AU16" s="15" t="n">
        <v>0</v>
      </c>
      <c r="AV16" s="15" t="n">
        <v>0.737903420273078</v>
      </c>
      <c r="AW16" s="15" t="n">
        <v>0</v>
      </c>
      <c r="AX16" s="15" t="n">
        <v>2.87652877709709</v>
      </c>
      <c r="AY16" s="15" t="n">
        <v>1.12676483060536</v>
      </c>
      <c r="AZ16" s="15" t="n">
        <v>0.0474018057324699</v>
      </c>
      <c r="BA16" s="15" t="n">
        <v>5</v>
      </c>
      <c r="BB16" s="15" t="n">
        <v>0</v>
      </c>
      <c r="BC16" s="15" t="n">
        <v>0</v>
      </c>
      <c r="BD16" s="15" t="n">
        <v>2.70616862252382E-016</v>
      </c>
      <c r="BE16" s="15" t="n">
        <v>1.8840776399325</v>
      </c>
      <c r="BF16" s="15" t="n">
        <v>0.115922360067502</v>
      </c>
      <c r="BG16" s="15" t="n">
        <v>2</v>
      </c>
      <c r="BH16" s="15" t="n">
        <v>0.198181723467728</v>
      </c>
      <c r="BI16" s="15" t="n">
        <v>0.116485872229863</v>
      </c>
      <c r="BJ16" s="15" t="n">
        <v>0.314667595697591</v>
      </c>
      <c r="BM16" s="2" t="s">
        <v>143</v>
      </c>
    </row>
    <row r="17" s="2" customFormat="true" ht="12.75" hidden="false" customHeight="true" outlineLevel="0" collapsed="false">
      <c r="A17" s="2" t="s">
        <v>136</v>
      </c>
      <c r="B17" s="30" t="s">
        <v>137</v>
      </c>
      <c r="C17" s="2" t="s">
        <v>138</v>
      </c>
      <c r="D17" s="17" t="s">
        <v>144</v>
      </c>
      <c r="E17" s="2" t="s">
        <v>140</v>
      </c>
      <c r="J17" s="32" t="s">
        <v>142</v>
      </c>
      <c r="L17" s="18" t="n">
        <v>45.56</v>
      </c>
      <c r="M17" s="18" t="n">
        <v>1.27</v>
      </c>
      <c r="N17" s="18" t="n">
        <v>7.95</v>
      </c>
      <c r="O17" s="15"/>
      <c r="P17" s="18" t="n">
        <v>15.04</v>
      </c>
      <c r="Q17" s="18" t="n">
        <v>0.38</v>
      </c>
      <c r="R17" s="18" t="n">
        <v>12.95</v>
      </c>
      <c r="S17" s="18" t="n">
        <v>11.27</v>
      </c>
      <c r="T17" s="18" t="n">
        <v>1.32</v>
      </c>
      <c r="U17" s="18" t="n">
        <v>0.59</v>
      </c>
      <c r="V17" s="18" t="n">
        <v>0.09</v>
      </c>
      <c r="W17" s="18"/>
      <c r="X17" s="18" t="n">
        <f aca="false">SUM(L17:W17)</f>
        <v>96.42</v>
      </c>
      <c r="Y17" s="18"/>
      <c r="Z17" s="15" t="n">
        <v>6.84172566906267</v>
      </c>
      <c r="AA17" s="15" t="n">
        <v>0.143442395625526</v>
      </c>
      <c r="AB17" s="15" t="n">
        <v>1.40695161561594</v>
      </c>
      <c r="AC17" s="19" t="n">
        <v>0</v>
      </c>
      <c r="AD17" s="15" t="n">
        <v>0</v>
      </c>
      <c r="AE17" s="15" t="n">
        <v>0.0483286070048711</v>
      </c>
      <c r="AF17" s="15" t="n">
        <v>1.88856931359632</v>
      </c>
      <c r="AG17" s="15" t="n">
        <v>2.89918939421353</v>
      </c>
      <c r="AH17" s="15" t="n">
        <v>1.81312512496391</v>
      </c>
      <c r="AI17" s="15" t="n">
        <v>0.384294545169217</v>
      </c>
      <c r="AJ17" s="15" t="n">
        <v>0.113016790409324</v>
      </c>
      <c r="AK17" s="15" t="n">
        <v>0</v>
      </c>
      <c r="AL17" s="15" t="n">
        <v>0.042736679263615</v>
      </c>
      <c r="AM17" s="15" t="n">
        <v>0</v>
      </c>
      <c r="AN17" s="15" t="n">
        <v>15.5813801349249</v>
      </c>
      <c r="AO17" s="15" t="n">
        <v>6.72369533759443</v>
      </c>
      <c r="AP17" s="15" t="n">
        <v>1.27630466240557</v>
      </c>
      <c r="AQ17" s="15" t="n">
        <v>0</v>
      </c>
      <c r="AR17" s="15" t="n">
        <v>8</v>
      </c>
      <c r="AS17" s="15" t="n">
        <v>0.106374865496912</v>
      </c>
      <c r="AT17" s="15" t="n">
        <v>0.140967792824826</v>
      </c>
      <c r="AU17" s="15" t="n">
        <v>0</v>
      </c>
      <c r="AV17" s="15" t="n">
        <v>0.821155549870169</v>
      </c>
      <c r="AW17" s="15" t="n">
        <v>0</v>
      </c>
      <c r="AX17" s="15" t="n">
        <v>2.84917390079269</v>
      </c>
      <c r="AY17" s="15" t="n">
        <v>1.03483302710111</v>
      </c>
      <c r="AZ17" s="15" t="n">
        <v>0.0474948639142951</v>
      </c>
      <c r="BA17" s="15" t="n">
        <v>5</v>
      </c>
      <c r="BB17" s="15" t="n">
        <v>0</v>
      </c>
      <c r="BC17" s="15" t="n">
        <v>0</v>
      </c>
      <c r="BD17" s="15" t="n">
        <v>2.10248485288389E-015</v>
      </c>
      <c r="BE17" s="15" t="n">
        <v>1.78184591707919</v>
      </c>
      <c r="BF17" s="15" t="n">
        <v>0.218154082920808</v>
      </c>
      <c r="BG17" s="15" t="n">
        <v>2</v>
      </c>
      <c r="BH17" s="15" t="n">
        <v>0.159510787990515</v>
      </c>
      <c r="BI17" s="15" t="n">
        <v>0.111067076275972</v>
      </c>
      <c r="BJ17" s="15" t="n">
        <v>0.270577864266487</v>
      </c>
      <c r="BL17" s="2" t="s">
        <v>157</v>
      </c>
      <c r="BM17" s="2" t="s">
        <v>143</v>
      </c>
    </row>
    <row r="18" s="2" customFormat="true" ht="12.75" hidden="false" customHeight="true" outlineLevel="0" collapsed="false">
      <c r="A18" s="2" t="s">
        <v>136</v>
      </c>
      <c r="B18" s="30" t="s">
        <v>137</v>
      </c>
      <c r="C18" s="2" t="s">
        <v>155</v>
      </c>
      <c r="D18" s="17" t="s">
        <v>158</v>
      </c>
      <c r="E18" s="2" t="s">
        <v>140</v>
      </c>
      <c r="J18" s="32" t="s">
        <v>142</v>
      </c>
      <c r="L18" s="18" t="n">
        <v>46.1</v>
      </c>
      <c r="M18" s="18" t="n">
        <v>0.9</v>
      </c>
      <c r="N18" s="18" t="n">
        <v>7.58</v>
      </c>
      <c r="O18" s="15"/>
      <c r="P18" s="18" t="n">
        <v>15.08</v>
      </c>
      <c r="Q18" s="18" t="n">
        <v>0.41</v>
      </c>
      <c r="R18" s="18" t="n">
        <v>13.12</v>
      </c>
      <c r="S18" s="18" t="n">
        <v>11.52</v>
      </c>
      <c r="T18" s="18" t="n">
        <v>1.14</v>
      </c>
      <c r="U18" s="18" t="n">
        <v>0.6</v>
      </c>
      <c r="V18" s="18" t="n">
        <v>0.03</v>
      </c>
      <c r="W18" s="18"/>
      <c r="X18" s="18" t="n">
        <f aca="false">SUM(L18:W18)</f>
        <v>96.48</v>
      </c>
      <c r="Y18" s="18"/>
      <c r="Z18" s="15" t="n">
        <v>6.91439702983825</v>
      </c>
      <c r="AA18" s="15" t="n">
        <v>0.101528452167789</v>
      </c>
      <c r="AB18" s="15" t="n">
        <v>1.33983922048855</v>
      </c>
      <c r="AC18" s="19" t="n">
        <v>0</v>
      </c>
      <c r="AD18" s="15" t="n">
        <v>0</v>
      </c>
      <c r="AE18" s="15" t="n">
        <v>0.0520806006837833</v>
      </c>
      <c r="AF18" s="15" t="n">
        <v>1.89128893231544</v>
      </c>
      <c r="AG18" s="15" t="n">
        <v>2.93367568238816</v>
      </c>
      <c r="AH18" s="15" t="n">
        <v>1.85109107199155</v>
      </c>
      <c r="AI18" s="15" t="n">
        <v>0.33148706555684</v>
      </c>
      <c r="AJ18" s="15" t="n">
        <v>0.114792537284685</v>
      </c>
      <c r="AK18" s="15" t="n">
        <v>0</v>
      </c>
      <c r="AL18" s="15" t="n">
        <v>0.0142282329108123</v>
      </c>
      <c r="AM18" s="15" t="n">
        <v>0</v>
      </c>
      <c r="AN18" s="15" t="n">
        <v>15.5444088256259</v>
      </c>
      <c r="AO18" s="15" t="n">
        <v>6.79274938170385</v>
      </c>
      <c r="AP18" s="15" t="n">
        <v>1.20725061829615</v>
      </c>
      <c r="AQ18" s="15" t="n">
        <v>0</v>
      </c>
      <c r="AR18" s="15" t="n">
        <v>8</v>
      </c>
      <c r="AS18" s="15" t="n">
        <v>0.109016295113799</v>
      </c>
      <c r="AT18" s="15" t="n">
        <v>0.0997422230328927</v>
      </c>
      <c r="AU18" s="15" t="n">
        <v>0</v>
      </c>
      <c r="AV18" s="15" t="n">
        <v>0.808789444891367</v>
      </c>
      <c r="AW18" s="15" t="n">
        <v>0</v>
      </c>
      <c r="AX18" s="15" t="n">
        <v>2.88206239700527</v>
      </c>
      <c r="AY18" s="15" t="n">
        <v>1.04922531332531</v>
      </c>
      <c r="AZ18" s="15" t="n">
        <v>0.0511643266313577</v>
      </c>
      <c r="BA18" s="15" t="n">
        <v>5</v>
      </c>
      <c r="BB18" s="15" t="n">
        <v>0</v>
      </c>
      <c r="BC18" s="15" t="n">
        <v>0</v>
      </c>
      <c r="BD18" s="15" t="n">
        <v>0</v>
      </c>
      <c r="BE18" s="15" t="n">
        <v>1.81852411432068</v>
      </c>
      <c r="BF18" s="15" t="n">
        <v>0.181475885679322</v>
      </c>
      <c r="BG18" s="15" t="n">
        <v>2</v>
      </c>
      <c r="BH18" s="15" t="n">
        <v>0.144179200351617</v>
      </c>
      <c r="BI18" s="15" t="n">
        <v>0.112772947995293</v>
      </c>
      <c r="BJ18" s="15" t="n">
        <v>0.25695214834691</v>
      </c>
      <c r="BL18" s="2" t="s">
        <v>157</v>
      </c>
      <c r="BM18" s="2" t="s">
        <v>143</v>
      </c>
    </row>
    <row r="19" s="2" customFormat="true" ht="12.75" hidden="false" customHeight="true" outlineLevel="0" collapsed="false">
      <c r="A19" s="2" t="s">
        <v>136</v>
      </c>
      <c r="B19" s="30" t="s">
        <v>137</v>
      </c>
      <c r="C19" s="2" t="s">
        <v>159</v>
      </c>
      <c r="D19" s="17" t="s">
        <v>160</v>
      </c>
      <c r="E19" s="2" t="s">
        <v>140</v>
      </c>
      <c r="J19" s="32" t="s">
        <v>142</v>
      </c>
      <c r="L19" s="18" t="n">
        <v>44.69</v>
      </c>
      <c r="M19" s="18" t="n">
        <v>1.6</v>
      </c>
      <c r="N19" s="18" t="n">
        <v>8.65</v>
      </c>
      <c r="O19" s="15"/>
      <c r="P19" s="18" t="n">
        <v>15.75</v>
      </c>
      <c r="Q19" s="18" t="n">
        <v>0.35</v>
      </c>
      <c r="R19" s="18" t="n">
        <v>12.13</v>
      </c>
      <c r="S19" s="18" t="n">
        <v>11.58</v>
      </c>
      <c r="T19" s="18" t="n">
        <v>1.34</v>
      </c>
      <c r="U19" s="18" t="n">
        <v>0.76</v>
      </c>
      <c r="V19" s="18" t="n">
        <v>0.1</v>
      </c>
      <c r="W19" s="18"/>
      <c r="X19" s="18" t="n">
        <f aca="false">SUM(L19:W19)</f>
        <v>96.95</v>
      </c>
      <c r="Y19" s="18"/>
      <c r="Z19" s="15" t="n">
        <v>6.71917756022968</v>
      </c>
      <c r="AA19" s="15" t="n">
        <v>0.180932928960951</v>
      </c>
      <c r="AB19" s="15" t="n">
        <v>1.53268167002644</v>
      </c>
      <c r="AC19" s="19" t="n">
        <v>0</v>
      </c>
      <c r="AD19" s="15" t="n">
        <v>0</v>
      </c>
      <c r="AE19" s="15" t="n">
        <v>0.0445669124250269</v>
      </c>
      <c r="AF19" s="15" t="n">
        <v>1.98011071029107</v>
      </c>
      <c r="AG19" s="15" t="n">
        <v>2.71888877624552</v>
      </c>
      <c r="AH19" s="15" t="n">
        <v>1.86524653387282</v>
      </c>
      <c r="AI19" s="15" t="n">
        <v>0.390588011649665</v>
      </c>
      <c r="AJ19" s="15" t="n">
        <v>0.145756648058712</v>
      </c>
      <c r="AK19" s="15" t="n">
        <v>0</v>
      </c>
      <c r="AL19" s="15" t="n">
        <v>0.0475425077809235</v>
      </c>
      <c r="AM19" s="15" t="n">
        <v>0</v>
      </c>
      <c r="AN19" s="15" t="n">
        <v>15.6254922595408</v>
      </c>
      <c r="AO19" s="15" t="n">
        <v>6.62924493875187</v>
      </c>
      <c r="AP19" s="15" t="n">
        <v>1.37075506124814</v>
      </c>
      <c r="AQ19" s="15" t="n">
        <v>0</v>
      </c>
      <c r="AR19" s="15" t="n">
        <v>8</v>
      </c>
      <c r="AS19" s="15" t="n">
        <v>0.141412478999632</v>
      </c>
      <c r="AT19" s="15" t="n">
        <v>0.178511237843658</v>
      </c>
      <c r="AU19" s="15" t="n">
        <v>0</v>
      </c>
      <c r="AV19" s="15" t="n">
        <v>0.65372329663783</v>
      </c>
      <c r="AW19" s="15" t="n">
        <v>0</v>
      </c>
      <c r="AX19" s="15" t="n">
        <v>2.68249789462905</v>
      </c>
      <c r="AY19" s="15" t="n">
        <v>1.29988468390745</v>
      </c>
      <c r="AZ19" s="15" t="n">
        <v>0.0439704079823882</v>
      </c>
      <c r="BA19" s="15" t="n">
        <v>5</v>
      </c>
      <c r="BB19" s="15" t="n">
        <v>0</v>
      </c>
      <c r="BC19" s="15" t="n">
        <v>0</v>
      </c>
      <c r="BD19" s="15" t="n">
        <v>1.17961196366423E-016</v>
      </c>
      <c r="BE19" s="15" t="n">
        <v>1.84028120009649</v>
      </c>
      <c r="BF19" s="15" t="n">
        <v>0.159718799903513</v>
      </c>
      <c r="BG19" s="15" t="n">
        <v>2</v>
      </c>
      <c r="BH19" s="15" t="n">
        <v>0.225641398745142</v>
      </c>
      <c r="BI19" s="15" t="n">
        <v>0.143805772770742</v>
      </c>
      <c r="BJ19" s="15" t="n">
        <v>0.369447171515883</v>
      </c>
      <c r="BM19" s="2" t="s">
        <v>143</v>
      </c>
    </row>
    <row r="20" s="2" customFormat="true" ht="12.75" hidden="false" customHeight="true" outlineLevel="0" collapsed="false">
      <c r="A20" s="2" t="s">
        <v>136</v>
      </c>
      <c r="B20" s="30" t="s">
        <v>137</v>
      </c>
      <c r="C20" s="2" t="s">
        <v>159</v>
      </c>
      <c r="D20" s="17" t="s">
        <v>161</v>
      </c>
      <c r="E20" s="2" t="s">
        <v>140</v>
      </c>
      <c r="J20" s="32" t="s">
        <v>142</v>
      </c>
      <c r="L20" s="18" t="n">
        <v>46.08</v>
      </c>
      <c r="M20" s="18" t="n">
        <v>1.02</v>
      </c>
      <c r="N20" s="18" t="n">
        <v>7.87</v>
      </c>
      <c r="O20" s="15"/>
      <c r="P20" s="18" t="n">
        <v>15.03</v>
      </c>
      <c r="Q20" s="18" t="n">
        <v>0.43</v>
      </c>
      <c r="R20" s="18" t="n">
        <v>13.14</v>
      </c>
      <c r="S20" s="18" t="n">
        <v>11.12</v>
      </c>
      <c r="T20" s="18" t="n">
        <v>1.32</v>
      </c>
      <c r="U20" s="18" t="n">
        <v>0.57</v>
      </c>
      <c r="V20" s="18" t="n">
        <v>0.04</v>
      </c>
      <c r="W20" s="18"/>
      <c r="X20" s="18" t="n">
        <f aca="false">SUM(L20:W20)</f>
        <v>96.62</v>
      </c>
      <c r="Y20" s="18"/>
      <c r="Z20" s="15" t="n">
        <v>6.89338319887516</v>
      </c>
      <c r="AA20" s="15" t="n">
        <v>0.114765668424563</v>
      </c>
      <c r="AB20" s="15" t="n">
        <v>1.38747375254511</v>
      </c>
      <c r="AC20" s="19" t="n">
        <v>0</v>
      </c>
      <c r="AD20" s="15" t="n">
        <v>0</v>
      </c>
      <c r="AE20" s="15" t="n">
        <v>0.0544787515176351</v>
      </c>
      <c r="AF20" s="15" t="n">
        <v>1.88010490747505</v>
      </c>
      <c r="AG20" s="15" t="n">
        <v>2.9304896643295</v>
      </c>
      <c r="AH20" s="15" t="n">
        <v>1.78215985781071</v>
      </c>
      <c r="AI20" s="15" t="n">
        <v>0.382826708924302</v>
      </c>
      <c r="AJ20" s="15" t="n">
        <v>0.108768671338409</v>
      </c>
      <c r="AK20" s="15" t="n">
        <v>0</v>
      </c>
      <c r="AL20" s="15" t="n">
        <v>0.0189215306372633</v>
      </c>
      <c r="AM20" s="15" t="n">
        <v>0</v>
      </c>
      <c r="AN20" s="15" t="n">
        <v>15.5533727118777</v>
      </c>
      <c r="AO20" s="15" t="n">
        <v>6.75786413997023</v>
      </c>
      <c r="AP20" s="15" t="n">
        <v>1.24213586002977</v>
      </c>
      <c r="AQ20" s="15" t="n">
        <v>0</v>
      </c>
      <c r="AR20" s="15" t="n">
        <v>8</v>
      </c>
      <c r="AS20" s="15" t="n">
        <v>0.118061135692811</v>
      </c>
      <c r="AT20" s="15" t="n">
        <v>0.112509456209053</v>
      </c>
      <c r="AU20" s="15" t="n">
        <v>0</v>
      </c>
      <c r="AV20" s="15" t="n">
        <v>0.90473403554706</v>
      </c>
      <c r="AW20" s="15" t="n">
        <v>0</v>
      </c>
      <c r="AX20" s="15" t="n">
        <v>2.87287830137708</v>
      </c>
      <c r="AY20" s="15" t="n">
        <v>0.938409333543594</v>
      </c>
      <c r="AZ20" s="15" t="n">
        <v>0.0534077376304056</v>
      </c>
      <c r="BA20" s="15" t="n">
        <v>5</v>
      </c>
      <c r="BB20" s="15" t="n">
        <v>0</v>
      </c>
      <c r="BC20" s="15" t="n">
        <v>0</v>
      </c>
      <c r="BD20" s="15" t="n">
        <v>5.96744875736022E-016</v>
      </c>
      <c r="BE20" s="15" t="n">
        <v>1.74712385012322</v>
      </c>
      <c r="BF20" s="15" t="n">
        <v>0.252876149876782</v>
      </c>
      <c r="BG20" s="15" t="n">
        <v>2</v>
      </c>
      <c r="BH20" s="15" t="n">
        <v>0.122424455562433</v>
      </c>
      <c r="BI20" s="15" t="n">
        <v>0.106630355862123</v>
      </c>
      <c r="BJ20" s="15" t="n">
        <v>0.229054811424556</v>
      </c>
      <c r="BL20" s="2" t="s">
        <v>157</v>
      </c>
      <c r="BM20" s="2" t="s">
        <v>143</v>
      </c>
    </row>
    <row r="21" s="2" customFormat="true" ht="12.75" hidden="false" customHeight="true" outlineLevel="0" collapsed="false">
      <c r="A21" s="2" t="s">
        <v>136</v>
      </c>
      <c r="B21" s="30" t="s">
        <v>137</v>
      </c>
      <c r="C21" s="2" t="s">
        <v>159</v>
      </c>
      <c r="D21" s="17" t="s">
        <v>162</v>
      </c>
      <c r="E21" s="2" t="s">
        <v>140</v>
      </c>
      <c r="J21" s="32" t="s">
        <v>142</v>
      </c>
      <c r="L21" s="18" t="n">
        <v>45.66</v>
      </c>
      <c r="M21" s="18" t="n">
        <v>1.01</v>
      </c>
      <c r="N21" s="18" t="n">
        <v>7.8</v>
      </c>
      <c r="O21" s="15"/>
      <c r="P21" s="18" t="n">
        <v>15.28</v>
      </c>
      <c r="Q21" s="18" t="n">
        <v>0.47</v>
      </c>
      <c r="R21" s="18" t="n">
        <v>12.85</v>
      </c>
      <c r="S21" s="18" t="n">
        <v>11.3</v>
      </c>
      <c r="T21" s="18" t="n">
        <v>1.21</v>
      </c>
      <c r="U21" s="18" t="n">
        <v>0.6</v>
      </c>
      <c r="V21" s="18" t="n">
        <v>0.1</v>
      </c>
      <c r="W21" s="18"/>
      <c r="X21" s="18" t="n">
        <f aca="false">SUM(L21:W21)</f>
        <v>96.28</v>
      </c>
      <c r="Y21" s="18"/>
      <c r="Z21" s="15" t="n">
        <v>6.87383042570884</v>
      </c>
      <c r="AA21" s="15" t="n">
        <v>0.114360527128942</v>
      </c>
      <c r="AB21" s="15" t="n">
        <v>1.38384548930209</v>
      </c>
      <c r="AC21" s="19" t="n">
        <v>0</v>
      </c>
      <c r="AD21" s="15" t="n">
        <v>0</v>
      </c>
      <c r="AE21" s="15" t="n">
        <v>0.0599238219206041</v>
      </c>
      <c r="AF21" s="15" t="n">
        <v>1.92348769645059</v>
      </c>
      <c r="AG21" s="15" t="n">
        <v>2.88397115582928</v>
      </c>
      <c r="AH21" s="15" t="n">
        <v>1.82248209152724</v>
      </c>
      <c r="AI21" s="15" t="n">
        <v>0.3531478975186</v>
      </c>
      <c r="AJ21" s="15" t="n">
        <v>0.115218753951691</v>
      </c>
      <c r="AK21" s="15" t="n">
        <v>0</v>
      </c>
      <c r="AL21" s="15" t="n">
        <v>0.047603537816883</v>
      </c>
      <c r="AM21" s="15" t="n">
        <v>0</v>
      </c>
      <c r="AN21" s="15" t="n">
        <v>15.5778713971548</v>
      </c>
      <c r="AO21" s="15" t="n">
        <v>6.74952539450355</v>
      </c>
      <c r="AP21" s="15" t="n">
        <v>1.25047460549645</v>
      </c>
      <c r="AQ21" s="15" t="n">
        <v>0</v>
      </c>
      <c r="AR21" s="15" t="n">
        <v>8</v>
      </c>
      <c r="AS21" s="15" t="n">
        <v>0.10834568736093</v>
      </c>
      <c r="AT21" s="15" t="n">
        <v>0.112292453287572</v>
      </c>
      <c r="AU21" s="15" t="n">
        <v>0</v>
      </c>
      <c r="AV21" s="15" t="n">
        <v>0.86270946775867</v>
      </c>
      <c r="AW21" s="15" t="n">
        <v>0</v>
      </c>
      <c r="AX21" s="15" t="n">
        <v>2.83181797451429</v>
      </c>
      <c r="AY21" s="15" t="n">
        <v>1.02599424606179</v>
      </c>
      <c r="AZ21" s="15" t="n">
        <v>0.0588401710167468</v>
      </c>
      <c r="BA21" s="15" t="n">
        <v>5</v>
      </c>
      <c r="BB21" s="15" t="n">
        <v>0</v>
      </c>
      <c r="BC21" s="15" t="n">
        <v>0</v>
      </c>
      <c r="BD21" s="15" t="n">
        <v>0</v>
      </c>
      <c r="BE21" s="15" t="n">
        <v>1.78952467488643</v>
      </c>
      <c r="BF21" s="15" t="n">
        <v>0.210475325113567</v>
      </c>
      <c r="BG21" s="15" t="n">
        <v>2</v>
      </c>
      <c r="BH21" s="15" t="n">
        <v>0.136286313550443</v>
      </c>
      <c r="BI21" s="15" t="n">
        <v>0.113135160101044</v>
      </c>
      <c r="BJ21" s="15" t="n">
        <v>0.249421473651487</v>
      </c>
      <c r="BL21" s="2" t="s">
        <v>157</v>
      </c>
      <c r="BM21" s="2" t="s">
        <v>143</v>
      </c>
    </row>
    <row r="22" s="2" customFormat="true" ht="12.75" hidden="false" customHeight="true" outlineLevel="0" collapsed="false">
      <c r="A22" s="2" t="s">
        <v>136</v>
      </c>
      <c r="B22" s="30" t="s">
        <v>137</v>
      </c>
      <c r="C22" s="2" t="s">
        <v>159</v>
      </c>
      <c r="D22" s="17" t="s">
        <v>163</v>
      </c>
      <c r="E22" s="2" t="s">
        <v>140</v>
      </c>
      <c r="J22" s="32" t="s">
        <v>142</v>
      </c>
      <c r="L22" s="18" t="n">
        <v>44.19</v>
      </c>
      <c r="M22" s="18" t="n">
        <v>1.39</v>
      </c>
      <c r="N22" s="18" t="n">
        <v>9.19</v>
      </c>
      <c r="O22" s="15"/>
      <c r="P22" s="18" t="n">
        <v>15.99</v>
      </c>
      <c r="Q22" s="18" t="n">
        <v>0.39</v>
      </c>
      <c r="R22" s="18" t="n">
        <v>11.92</v>
      </c>
      <c r="S22" s="18" t="n">
        <v>11.58</v>
      </c>
      <c r="T22" s="18" t="n">
        <v>1.45</v>
      </c>
      <c r="U22" s="18" t="n">
        <v>0.69</v>
      </c>
      <c r="V22" s="18" t="n">
        <v>0.06</v>
      </c>
      <c r="W22" s="18"/>
      <c r="X22" s="18" t="n">
        <f aca="false">SUM(L22:W22)</f>
        <v>96.85</v>
      </c>
      <c r="Y22" s="18"/>
      <c r="Z22" s="15" t="n">
        <v>6.66321435762803</v>
      </c>
      <c r="AA22" s="15" t="n">
        <v>0.157640009137588</v>
      </c>
      <c r="AB22" s="15" t="n">
        <v>1.63307220656256</v>
      </c>
      <c r="AC22" s="19" t="n">
        <v>0</v>
      </c>
      <c r="AD22" s="15" t="n">
        <v>0</v>
      </c>
      <c r="AE22" s="15" t="n">
        <v>0.0498038745141309</v>
      </c>
      <c r="AF22" s="15" t="n">
        <v>2.01609688488978</v>
      </c>
      <c r="AG22" s="15" t="n">
        <v>2.67954414632225</v>
      </c>
      <c r="AH22" s="15" t="n">
        <v>1.87064019422875</v>
      </c>
      <c r="AI22" s="15" t="n">
        <v>0.423873370578354</v>
      </c>
      <c r="AJ22" s="15" t="n">
        <v>0.132714352008405</v>
      </c>
      <c r="AK22" s="15" t="n">
        <v>0</v>
      </c>
      <c r="AL22" s="15" t="n">
        <v>0.0286079907532992</v>
      </c>
      <c r="AM22" s="15" t="n">
        <v>0</v>
      </c>
      <c r="AN22" s="15" t="n">
        <v>15.6552073866231</v>
      </c>
      <c r="AO22" s="15" t="n">
        <v>6.56256904252007</v>
      </c>
      <c r="AP22" s="15" t="n">
        <v>1.43743095747993</v>
      </c>
      <c r="AQ22" s="15" t="n">
        <v>0</v>
      </c>
      <c r="AR22" s="15" t="n">
        <v>8</v>
      </c>
      <c r="AS22" s="15" t="n">
        <v>0.170974315377379</v>
      </c>
      <c r="AT22" s="15" t="n">
        <v>0.155258916838627</v>
      </c>
      <c r="AU22" s="15" t="n">
        <v>0</v>
      </c>
      <c r="AV22" s="15" t="n">
        <v>0.712067894510922</v>
      </c>
      <c r="AW22" s="15" t="n">
        <v>0</v>
      </c>
      <c r="AX22" s="15" t="n">
        <v>2.63907065252814</v>
      </c>
      <c r="AY22" s="15" t="n">
        <v>1.27357661478694</v>
      </c>
      <c r="AZ22" s="15" t="n">
        <v>0.04905160595799</v>
      </c>
      <c r="BA22" s="15" t="n">
        <v>5</v>
      </c>
      <c r="BB22" s="15" t="n">
        <v>0</v>
      </c>
      <c r="BC22" s="15" t="n">
        <v>0</v>
      </c>
      <c r="BD22" s="15" t="n">
        <v>0</v>
      </c>
      <c r="BE22" s="15" t="n">
        <v>1.84238488655037</v>
      </c>
      <c r="BF22" s="15" t="n">
        <v>0.157615113449631</v>
      </c>
      <c r="BG22" s="15" t="n">
        <v>2</v>
      </c>
      <c r="BH22" s="15" t="n">
        <v>0.259855811303325</v>
      </c>
      <c r="BI22" s="15" t="n">
        <v>0.130709752267149</v>
      </c>
      <c r="BJ22" s="15" t="n">
        <v>0.390565563570474</v>
      </c>
      <c r="BM22" s="2" t="s">
        <v>143</v>
      </c>
    </row>
    <row r="23" s="2" customFormat="true" ht="12.75" hidden="false" customHeight="true" outlineLevel="0" collapsed="false">
      <c r="A23" s="2" t="s">
        <v>136</v>
      </c>
      <c r="B23" s="30" t="s">
        <v>137</v>
      </c>
      <c r="C23" s="2" t="s">
        <v>159</v>
      </c>
      <c r="D23" s="17" t="s">
        <v>164</v>
      </c>
      <c r="E23" s="2" t="s">
        <v>140</v>
      </c>
      <c r="J23" s="32" t="s">
        <v>142</v>
      </c>
      <c r="L23" s="18" t="n">
        <v>45.63</v>
      </c>
      <c r="M23" s="18" t="n">
        <v>1.04</v>
      </c>
      <c r="N23" s="18" t="n">
        <v>7.8</v>
      </c>
      <c r="O23" s="15"/>
      <c r="P23" s="18" t="n">
        <v>15.15</v>
      </c>
      <c r="Q23" s="18" t="n">
        <v>0.4</v>
      </c>
      <c r="R23" s="18" t="n">
        <v>12.92</v>
      </c>
      <c r="S23" s="18" t="n">
        <v>11.51</v>
      </c>
      <c r="T23" s="18" t="n">
        <v>1.21</v>
      </c>
      <c r="U23" s="18" t="n">
        <v>0.56</v>
      </c>
      <c r="V23" s="18" t="n">
        <v>0.05</v>
      </c>
      <c r="W23" s="18"/>
      <c r="X23" s="18" t="n">
        <f aca="false">SUM(L23:W23)</f>
        <v>96.27</v>
      </c>
      <c r="Y23" s="18"/>
      <c r="Z23" s="15" t="n">
        <v>6.86743020642813</v>
      </c>
      <c r="AA23" s="15" t="n">
        <v>0.117725079585818</v>
      </c>
      <c r="AB23" s="15" t="n">
        <v>1.38346597057402</v>
      </c>
      <c r="AC23" s="19" t="n">
        <v>0</v>
      </c>
      <c r="AD23" s="15" t="n">
        <v>0</v>
      </c>
      <c r="AE23" s="15" t="n">
        <v>0.0509850109372772</v>
      </c>
      <c r="AF23" s="15" t="n">
        <v>1.90659991787544</v>
      </c>
      <c r="AG23" s="15" t="n">
        <v>2.89888626876579</v>
      </c>
      <c r="AH23" s="15" t="n">
        <v>1.85584212462103</v>
      </c>
      <c r="AI23" s="15" t="n">
        <v>0.353051046936708</v>
      </c>
      <c r="AJ23" s="15" t="n">
        <v>0.107508011597593</v>
      </c>
      <c r="AK23" s="15" t="n">
        <v>0</v>
      </c>
      <c r="AL23" s="15" t="n">
        <v>0.0237952412887529</v>
      </c>
      <c r="AM23" s="15" t="n">
        <v>0</v>
      </c>
      <c r="AN23" s="15" t="n">
        <v>15.5652888786106</v>
      </c>
      <c r="AO23" s="15" t="n">
        <v>6.75054582740854</v>
      </c>
      <c r="AP23" s="15" t="n">
        <v>1.24945417259146</v>
      </c>
      <c r="AQ23" s="15" t="n">
        <v>0</v>
      </c>
      <c r="AR23" s="15" t="n">
        <v>8</v>
      </c>
      <c r="AS23" s="15" t="n">
        <v>0.110465062740332</v>
      </c>
      <c r="AT23" s="15" t="n">
        <v>0.115721386441687</v>
      </c>
      <c r="AU23" s="15" t="n">
        <v>0</v>
      </c>
      <c r="AV23" s="15" t="n">
        <v>0.79259147958622</v>
      </c>
      <c r="AW23" s="15" t="n">
        <v>0</v>
      </c>
      <c r="AX23" s="15" t="n">
        <v>2.84954692185027</v>
      </c>
      <c r="AY23" s="15" t="n">
        <v>1.08155790865281</v>
      </c>
      <c r="AZ23" s="15" t="n">
        <v>0.0501172407286834</v>
      </c>
      <c r="BA23" s="15" t="n">
        <v>5</v>
      </c>
      <c r="BB23" s="15" t="n">
        <v>0</v>
      </c>
      <c r="BC23" s="15" t="n">
        <v>0</v>
      </c>
      <c r="BD23" s="15" t="n">
        <v>3.59434704222394E-015</v>
      </c>
      <c r="BE23" s="15" t="n">
        <v>1.82425549792453</v>
      </c>
      <c r="BF23" s="15" t="n">
        <v>0.175744502075466</v>
      </c>
      <c r="BG23" s="15" t="n">
        <v>2</v>
      </c>
      <c r="BH23" s="15" t="n">
        <v>0.171297579186602</v>
      </c>
      <c r="BI23" s="15" t="n">
        <v>0.105678214017203</v>
      </c>
      <c r="BJ23" s="15" t="n">
        <v>0.276975793203805</v>
      </c>
      <c r="BL23" s="2" t="s">
        <v>157</v>
      </c>
      <c r="BM23" s="2" t="s">
        <v>143</v>
      </c>
    </row>
    <row r="24" s="2" customFormat="true" ht="12.75" hidden="false" customHeight="true" outlineLevel="0" collapsed="false">
      <c r="A24" s="2" t="s">
        <v>136</v>
      </c>
      <c r="B24" s="30" t="s">
        <v>137</v>
      </c>
      <c r="C24" s="2" t="s">
        <v>165</v>
      </c>
      <c r="D24" s="17" t="s">
        <v>158</v>
      </c>
      <c r="E24" s="2" t="s">
        <v>140</v>
      </c>
      <c r="J24" s="32" t="s">
        <v>142</v>
      </c>
      <c r="L24" s="18" t="n">
        <v>47</v>
      </c>
      <c r="M24" s="18" t="n">
        <v>0.68</v>
      </c>
      <c r="N24" s="18" t="n">
        <v>6.52</v>
      </c>
      <c r="O24" s="15"/>
      <c r="P24" s="18" t="n">
        <v>14.35</v>
      </c>
      <c r="Q24" s="18" t="n">
        <v>0.39</v>
      </c>
      <c r="R24" s="18" t="n">
        <v>13.82</v>
      </c>
      <c r="S24" s="18" t="n">
        <v>11.77</v>
      </c>
      <c r="T24" s="18" t="n">
        <v>0.89</v>
      </c>
      <c r="U24" s="18" t="n">
        <v>0.56</v>
      </c>
      <c r="V24" s="18" t="n">
        <v>0.08</v>
      </c>
      <c r="W24" s="18"/>
      <c r="X24" s="18" t="n">
        <f aca="false">SUM(L24:W24)</f>
        <v>96.06</v>
      </c>
      <c r="Y24" s="18"/>
      <c r="Z24" s="15" t="n">
        <v>7.04522733172284</v>
      </c>
      <c r="AA24" s="15" t="n">
        <v>0.0766651401307114</v>
      </c>
      <c r="AB24" s="15" t="n">
        <v>1.15179407975852</v>
      </c>
      <c r="AC24" s="19" t="n">
        <v>0</v>
      </c>
      <c r="AD24" s="15" t="n">
        <v>0</v>
      </c>
      <c r="AE24" s="15" t="n">
        <v>0.0495108634372062</v>
      </c>
      <c r="AF24" s="15" t="n">
        <v>1.79867296039035</v>
      </c>
      <c r="AG24" s="15" t="n">
        <v>3.08837532696401</v>
      </c>
      <c r="AH24" s="15" t="n">
        <v>1.8901467992982</v>
      </c>
      <c r="AI24" s="15" t="n">
        <v>0.258639890493171</v>
      </c>
      <c r="AJ24" s="15" t="n">
        <v>0.107076507444707</v>
      </c>
      <c r="AK24" s="15" t="n">
        <v>0</v>
      </c>
      <c r="AL24" s="15" t="n">
        <v>0.0379195751928249</v>
      </c>
      <c r="AM24" s="15" t="n">
        <v>0</v>
      </c>
      <c r="AN24" s="15" t="n">
        <v>15.5040284748325</v>
      </c>
      <c r="AO24" s="15" t="n">
        <v>6.93310006306183</v>
      </c>
      <c r="AP24" s="15" t="n">
        <v>1.06689993693817</v>
      </c>
      <c r="AQ24" s="15" t="n">
        <v>0</v>
      </c>
      <c r="AR24" s="15" t="n">
        <v>8</v>
      </c>
      <c r="AS24" s="15" t="n">
        <v>0.0665629353032096</v>
      </c>
      <c r="AT24" s="15" t="n">
        <v>0.0754449874855776</v>
      </c>
      <c r="AU24" s="15" t="n">
        <v>0</v>
      </c>
      <c r="AV24" s="15" t="n">
        <v>0.757176610861636</v>
      </c>
      <c r="AW24" s="15" t="n">
        <v>0</v>
      </c>
      <c r="AX24" s="15" t="n">
        <v>3.03922274838741</v>
      </c>
      <c r="AY24" s="15" t="n">
        <v>1.01286983731457</v>
      </c>
      <c r="AZ24" s="15" t="n">
        <v>0.0487228806475998</v>
      </c>
      <c r="BA24" s="15" t="n">
        <v>5</v>
      </c>
      <c r="BB24" s="15" t="n">
        <v>0</v>
      </c>
      <c r="BC24" s="15" t="n">
        <v>0</v>
      </c>
      <c r="BD24" s="15" t="n">
        <v>0</v>
      </c>
      <c r="BE24" s="15" t="n">
        <v>1.86006444879414</v>
      </c>
      <c r="BF24" s="15" t="n">
        <v>0.13993555120586</v>
      </c>
      <c r="BG24" s="15" t="n">
        <v>2</v>
      </c>
      <c r="BH24" s="15" t="n">
        <v>0.114587994544651</v>
      </c>
      <c r="BI24" s="15" t="n">
        <v>0.105372347202287</v>
      </c>
      <c r="BJ24" s="15" t="n">
        <v>0.219960341746938</v>
      </c>
      <c r="BL24" s="2" t="s">
        <v>157</v>
      </c>
      <c r="BM24" s="2" t="s">
        <v>143</v>
      </c>
    </row>
    <row r="25" s="2" customFormat="true" ht="12.75" hidden="false" customHeight="true" outlineLevel="0" collapsed="false">
      <c r="A25" s="2" t="s">
        <v>136</v>
      </c>
      <c r="B25" s="30" t="s">
        <v>137</v>
      </c>
      <c r="C25" s="2" t="s">
        <v>165</v>
      </c>
      <c r="D25" s="17" t="s">
        <v>166</v>
      </c>
      <c r="E25" s="2" t="s">
        <v>140</v>
      </c>
      <c r="J25" s="32" t="s">
        <v>142</v>
      </c>
      <c r="L25" s="18" t="n">
        <v>45.94</v>
      </c>
      <c r="M25" s="18" t="n">
        <v>1.02</v>
      </c>
      <c r="N25" s="18" t="n">
        <v>7.75</v>
      </c>
      <c r="O25" s="15"/>
      <c r="P25" s="18" t="n">
        <v>15.06</v>
      </c>
      <c r="Q25" s="18" t="n">
        <v>0.37</v>
      </c>
      <c r="R25" s="18" t="n">
        <v>12.93</v>
      </c>
      <c r="S25" s="18" t="n">
        <v>11.78</v>
      </c>
      <c r="T25" s="18" t="n">
        <v>1.07</v>
      </c>
      <c r="U25" s="18" t="n">
        <v>0.64</v>
      </c>
      <c r="V25" s="18" t="n">
        <v>0.01</v>
      </c>
      <c r="W25" s="18"/>
      <c r="X25" s="18" t="n">
        <f aca="false">SUM(L25:W25)</f>
        <v>96.57</v>
      </c>
      <c r="Y25" s="18"/>
      <c r="Z25" s="15" t="n">
        <v>6.88897259159272</v>
      </c>
      <c r="AA25" s="15" t="n">
        <v>0.115041756902046</v>
      </c>
      <c r="AB25" s="15" t="n">
        <v>1.36960477475499</v>
      </c>
      <c r="AC25" s="19" t="n">
        <v>0</v>
      </c>
      <c r="AD25" s="15" t="n">
        <v>0</v>
      </c>
      <c r="AE25" s="15" t="n">
        <v>0.0469898360709976</v>
      </c>
      <c r="AF25" s="15" t="n">
        <v>1.88838955411616</v>
      </c>
      <c r="AG25" s="15" t="n">
        <v>2.89059248161988</v>
      </c>
      <c r="AH25" s="15" t="n">
        <v>1.89247728519711</v>
      </c>
      <c r="AI25" s="15" t="n">
        <v>0.311068182311463</v>
      </c>
      <c r="AJ25" s="15" t="n">
        <v>0.122420023030987</v>
      </c>
      <c r="AK25" s="15" t="n">
        <v>0</v>
      </c>
      <c r="AL25" s="15" t="n">
        <v>0.00474176240522983</v>
      </c>
      <c r="AM25" s="15" t="n">
        <v>0</v>
      </c>
      <c r="AN25" s="15" t="n">
        <v>15.5302982480016</v>
      </c>
      <c r="AO25" s="15" t="n">
        <v>6.78480444767145</v>
      </c>
      <c r="AP25" s="15" t="n">
        <v>1.21519555232855</v>
      </c>
      <c r="AQ25" s="15" t="n">
        <v>0</v>
      </c>
      <c r="AR25" s="15" t="n">
        <v>8</v>
      </c>
      <c r="AS25" s="15" t="n">
        <v>0.133699430741964</v>
      </c>
      <c r="AT25" s="15" t="n">
        <v>0.113302210673548</v>
      </c>
      <c r="AU25" s="15" t="n">
        <v>0</v>
      </c>
      <c r="AV25" s="15" t="n">
        <v>0.68964772385986</v>
      </c>
      <c r="AW25" s="15" t="n">
        <v>0</v>
      </c>
      <c r="AX25" s="15" t="n">
        <v>2.84688383716823</v>
      </c>
      <c r="AY25" s="15" t="n">
        <v>1.17018749472408</v>
      </c>
      <c r="AZ25" s="15" t="n">
        <v>0.0462793028323178</v>
      </c>
      <c r="BA25" s="15" t="n">
        <v>5</v>
      </c>
      <c r="BB25" s="15" t="n">
        <v>0</v>
      </c>
      <c r="BC25" s="15" t="n">
        <v>0</v>
      </c>
      <c r="BD25" s="15" t="n">
        <v>0</v>
      </c>
      <c r="BE25" s="15" t="n">
        <v>1.86386113908953</v>
      </c>
      <c r="BF25" s="15" t="n">
        <v>0.136138860910471</v>
      </c>
      <c r="BG25" s="15" t="n">
        <v>2</v>
      </c>
      <c r="BH25" s="15" t="n">
        <v>0.170225659896533</v>
      </c>
      <c r="BI25" s="15" t="n">
        <v>0.120568910051745</v>
      </c>
      <c r="BJ25" s="15" t="n">
        <v>0.290794569948277</v>
      </c>
      <c r="BM25" s="2" t="s">
        <v>143</v>
      </c>
    </row>
    <row r="26" s="2" customFormat="true" ht="12.75" hidden="false" customHeight="true" outlineLevel="0" collapsed="false">
      <c r="A26" s="2" t="s">
        <v>136</v>
      </c>
      <c r="B26" s="30" t="s">
        <v>137</v>
      </c>
      <c r="C26" s="2" t="s">
        <v>165</v>
      </c>
      <c r="D26" s="17" t="s">
        <v>144</v>
      </c>
      <c r="E26" s="2" t="s">
        <v>140</v>
      </c>
      <c r="J26" s="32" t="s">
        <v>142</v>
      </c>
      <c r="L26" s="18" t="n">
        <v>44.76</v>
      </c>
      <c r="M26" s="18" t="n">
        <v>1.33</v>
      </c>
      <c r="N26" s="18" t="n">
        <v>8</v>
      </c>
      <c r="O26" s="15"/>
      <c r="P26" s="18" t="n">
        <v>15.27</v>
      </c>
      <c r="Q26" s="18" t="n">
        <v>0.41</v>
      </c>
      <c r="R26" s="18" t="n">
        <v>12.55</v>
      </c>
      <c r="S26" s="18" t="n">
        <v>11.51</v>
      </c>
      <c r="T26" s="18" t="n">
        <v>1.26</v>
      </c>
      <c r="U26" s="18" t="n">
        <v>0.71</v>
      </c>
      <c r="V26" s="18" t="n">
        <v>0.14</v>
      </c>
      <c r="W26" s="18"/>
      <c r="X26" s="18" t="n">
        <f aca="false">SUM(L26:W26)</f>
        <v>95.94</v>
      </c>
      <c r="Y26" s="18"/>
      <c r="Z26" s="15" t="n">
        <v>6.7856275832743</v>
      </c>
      <c r="AA26" s="15" t="n">
        <v>0.151650362026549</v>
      </c>
      <c r="AB26" s="15" t="n">
        <v>1.42928890512048</v>
      </c>
      <c r="AC26" s="19" t="n">
        <v>0</v>
      </c>
      <c r="AD26" s="15" t="n">
        <v>0</v>
      </c>
      <c r="AE26" s="15" t="n">
        <v>0.052640807085296</v>
      </c>
      <c r="AF26" s="15" t="n">
        <v>1.93571819034282</v>
      </c>
      <c r="AG26" s="15" t="n">
        <v>2.83640698575427</v>
      </c>
      <c r="AH26" s="15" t="n">
        <v>1.86937824957385</v>
      </c>
      <c r="AI26" s="15" t="n">
        <v>0.370321422082256</v>
      </c>
      <c r="AJ26" s="15" t="n">
        <v>0.137298979171868</v>
      </c>
      <c r="AK26" s="15" t="n">
        <v>0</v>
      </c>
      <c r="AL26" s="15" t="n">
        <v>0.0671126366685913</v>
      </c>
      <c r="AM26" s="15" t="n">
        <v>0</v>
      </c>
      <c r="AN26" s="15" t="n">
        <v>15.6354441211003</v>
      </c>
      <c r="AO26" s="15" t="n">
        <v>6.68720588702386</v>
      </c>
      <c r="AP26" s="15" t="n">
        <v>1.31279411297614</v>
      </c>
      <c r="AQ26" s="15" t="n">
        <v>0</v>
      </c>
      <c r="AR26" s="15" t="n">
        <v>8</v>
      </c>
      <c r="AS26" s="15" t="n">
        <v>0.0957637636952329</v>
      </c>
      <c r="AT26" s="15" t="n">
        <v>0.149450759162337</v>
      </c>
      <c r="AU26" s="15" t="n">
        <v>0</v>
      </c>
      <c r="AV26" s="15" t="n">
        <v>0.722706500139239</v>
      </c>
      <c r="AW26" s="15" t="n">
        <v>0</v>
      </c>
      <c r="AX26" s="15" t="n">
        <v>2.79526650414537</v>
      </c>
      <c r="AY26" s="15" t="n">
        <v>1.18493519095302</v>
      </c>
      <c r="AZ26" s="15" t="n">
        <v>0.0518772819047958</v>
      </c>
      <c r="BA26" s="15" t="n">
        <v>5</v>
      </c>
      <c r="BB26" s="15" t="n">
        <v>0</v>
      </c>
      <c r="BC26" s="15" t="n">
        <v>0</v>
      </c>
      <c r="BD26" s="15" t="n">
        <v>0</v>
      </c>
      <c r="BE26" s="15" t="n">
        <v>1.84226397370197</v>
      </c>
      <c r="BF26" s="15" t="n">
        <v>0.157736026298027</v>
      </c>
      <c r="BG26" s="15" t="n">
        <v>2</v>
      </c>
      <c r="BH26" s="15" t="n">
        <v>0.20721409267749</v>
      </c>
      <c r="BI26" s="15" t="n">
        <v>0.135307535011735</v>
      </c>
      <c r="BJ26" s="15" t="n">
        <v>0.342521627689225</v>
      </c>
      <c r="BM26" s="2" t="s">
        <v>143</v>
      </c>
    </row>
    <row r="27" s="2" customFormat="true" ht="12.75" hidden="false" customHeight="true" outlineLevel="0" collapsed="false">
      <c r="A27" s="2" t="s">
        <v>136</v>
      </c>
      <c r="B27" s="30" t="s">
        <v>137</v>
      </c>
      <c r="C27" s="2" t="s">
        <v>165</v>
      </c>
      <c r="D27" s="17" t="s">
        <v>167</v>
      </c>
      <c r="E27" s="2" t="s">
        <v>140</v>
      </c>
      <c r="J27" s="32" t="s">
        <v>142</v>
      </c>
      <c r="L27" s="18" t="n">
        <v>47.4</v>
      </c>
      <c r="M27" s="18" t="n">
        <v>0.78</v>
      </c>
      <c r="N27" s="18" t="n">
        <v>5.86</v>
      </c>
      <c r="O27" s="15"/>
      <c r="P27" s="18" t="n">
        <v>14.35</v>
      </c>
      <c r="Q27" s="18" t="n">
        <v>0.4</v>
      </c>
      <c r="R27" s="18" t="n">
        <v>14.26</v>
      </c>
      <c r="S27" s="18" t="n">
        <v>11.69</v>
      </c>
      <c r="T27" s="18" t="n">
        <v>0.84</v>
      </c>
      <c r="U27" s="18" t="n">
        <v>0.43</v>
      </c>
      <c r="V27" s="18" t="n">
        <v>0.01</v>
      </c>
      <c r="W27" s="18"/>
      <c r="X27" s="18" t="n">
        <f aca="false">SUM(L27:W27)</f>
        <v>96.02</v>
      </c>
      <c r="Y27" s="18"/>
      <c r="Z27" s="15" t="n">
        <v>7.09961673078065</v>
      </c>
      <c r="AA27" s="15" t="n">
        <v>0.0878704869235644</v>
      </c>
      <c r="AB27" s="15" t="n">
        <v>1.03438990009562</v>
      </c>
      <c r="AC27" s="19" t="n">
        <v>0</v>
      </c>
      <c r="AD27" s="15" t="n">
        <v>0</v>
      </c>
      <c r="AE27" s="15" t="n">
        <v>0.0507405644022346</v>
      </c>
      <c r="AF27" s="15" t="n">
        <v>1.79726292328693</v>
      </c>
      <c r="AG27" s="15" t="n">
        <v>3.18420460346054</v>
      </c>
      <c r="AH27" s="15" t="n">
        <v>1.87582790729043</v>
      </c>
      <c r="AI27" s="15" t="n">
        <v>0.243918194296822</v>
      </c>
      <c r="AJ27" s="15" t="n">
        <v>0.0821550066156394</v>
      </c>
      <c r="AK27" s="15" t="n">
        <v>0</v>
      </c>
      <c r="AL27" s="15" t="n">
        <v>0.00473623110354543</v>
      </c>
      <c r="AM27" s="15" t="n">
        <v>0</v>
      </c>
      <c r="AN27" s="15" t="n">
        <v>15.460722548256</v>
      </c>
      <c r="AO27" s="15" t="n">
        <v>6.96351472358335</v>
      </c>
      <c r="AP27" s="15" t="n">
        <v>1.01456030267281</v>
      </c>
      <c r="AQ27" s="15" t="n">
        <v>0.0219249737438414</v>
      </c>
      <c r="AR27" s="15" t="n">
        <v>8</v>
      </c>
      <c r="AS27" s="15" t="n">
        <v>0</v>
      </c>
      <c r="AT27" s="15" t="n">
        <v>0.0642610068046323</v>
      </c>
      <c r="AU27" s="15" t="n">
        <v>0</v>
      </c>
      <c r="AV27" s="15" t="n">
        <v>0.869486562272429</v>
      </c>
      <c r="AW27" s="15" t="n">
        <v>0</v>
      </c>
      <c r="AX27" s="15" t="n">
        <v>3.12316234522441</v>
      </c>
      <c r="AY27" s="15" t="n">
        <v>0.893322234743135</v>
      </c>
      <c r="AZ27" s="15" t="n">
        <v>0.0497678509553907</v>
      </c>
      <c r="BA27" s="15" t="n">
        <v>5</v>
      </c>
      <c r="BB27" s="15" t="n">
        <v>0</v>
      </c>
      <c r="BC27" s="15" t="n">
        <v>0</v>
      </c>
      <c r="BD27" s="15" t="n">
        <v>6.24500451351651E-017</v>
      </c>
      <c r="BE27" s="15" t="n">
        <v>1.83986766422096</v>
      </c>
      <c r="BF27" s="15" t="n">
        <v>0.160132335779035</v>
      </c>
      <c r="BG27" s="15" t="n">
        <v>2</v>
      </c>
      <c r="BH27" s="15" t="n">
        <v>0.0791098658417582</v>
      </c>
      <c r="BI27" s="15" t="n">
        <v>0.0805800678934942</v>
      </c>
      <c r="BJ27" s="15" t="n">
        <v>0.159689933735252</v>
      </c>
      <c r="BL27" s="2" t="s">
        <v>157</v>
      </c>
      <c r="BM27" s="2" t="s">
        <v>143</v>
      </c>
    </row>
    <row r="28" s="2" customFormat="true" ht="12.75" hidden="false" customHeight="true" outlineLevel="0" collapsed="false">
      <c r="A28" s="2" t="s">
        <v>136</v>
      </c>
      <c r="B28" s="30" t="s">
        <v>168</v>
      </c>
      <c r="C28" s="2" t="s">
        <v>169</v>
      </c>
      <c r="D28" s="17" t="s">
        <v>158</v>
      </c>
      <c r="E28" s="2" t="s">
        <v>140</v>
      </c>
      <c r="F28" s="2" t="s">
        <v>58</v>
      </c>
      <c r="G28" s="2" t="s">
        <v>141</v>
      </c>
      <c r="H28" s="19" t="n">
        <v>469396.732553749</v>
      </c>
      <c r="I28" s="19" t="n">
        <v>4595587.76620588</v>
      </c>
      <c r="J28" s="32" t="s">
        <v>142</v>
      </c>
      <c r="L28" s="18" t="n">
        <v>45.42</v>
      </c>
      <c r="M28" s="18" t="n">
        <v>1.01</v>
      </c>
      <c r="N28" s="18" t="n">
        <v>8.58</v>
      </c>
      <c r="O28" s="15"/>
      <c r="P28" s="18" t="n">
        <v>16.9</v>
      </c>
      <c r="Q28" s="18" t="n">
        <v>0.42</v>
      </c>
      <c r="R28" s="18" t="n">
        <v>11.19</v>
      </c>
      <c r="S28" s="18" t="n">
        <v>11.44</v>
      </c>
      <c r="T28" s="18" t="n">
        <v>1.21</v>
      </c>
      <c r="U28" s="18" t="n">
        <v>0.8</v>
      </c>
      <c r="V28" s="18" t="n">
        <v>0.05</v>
      </c>
      <c r="W28" s="18"/>
      <c r="X28" s="18" t="n">
        <f aca="false">SUM(L28:W28)</f>
        <v>97.02</v>
      </c>
      <c r="Y28" s="18"/>
      <c r="Z28" s="15" t="n">
        <v>6.84061673063986</v>
      </c>
      <c r="AA28" s="15" t="n">
        <v>0.114409310935969</v>
      </c>
      <c r="AB28" s="15" t="n">
        <v>1.52287938970261</v>
      </c>
      <c r="AC28" s="19" t="n">
        <v>0</v>
      </c>
      <c r="AD28" s="15" t="n">
        <v>0</v>
      </c>
      <c r="AE28" s="15" t="n">
        <v>0.0535717901081849</v>
      </c>
      <c r="AF28" s="15" t="n">
        <v>2.12832518658718</v>
      </c>
      <c r="AG28" s="15" t="n">
        <v>2.51248277343573</v>
      </c>
      <c r="AH28" s="15" t="n">
        <v>1.84584858029099</v>
      </c>
      <c r="AI28" s="15" t="n">
        <v>0.353298543019431</v>
      </c>
      <c r="AJ28" s="15" t="n">
        <v>0.153690538480422</v>
      </c>
      <c r="AK28" s="15" t="n">
        <v>0</v>
      </c>
      <c r="AL28" s="15" t="n">
        <v>0.0238119222448286</v>
      </c>
      <c r="AM28" s="15" t="n">
        <v>0</v>
      </c>
      <c r="AN28" s="15" t="n">
        <v>15.5489347654452</v>
      </c>
      <c r="AO28" s="15" t="n">
        <v>6.75114577870096</v>
      </c>
      <c r="AP28" s="15" t="n">
        <v>1.24885422129904</v>
      </c>
      <c r="AQ28" s="15" t="n">
        <v>0</v>
      </c>
      <c r="AR28" s="15" t="n">
        <v>8</v>
      </c>
      <c r="AS28" s="15" t="n">
        <v>0.254106866582254</v>
      </c>
      <c r="AT28" s="15" t="n">
        <v>0.112912909315591</v>
      </c>
      <c r="AU28" s="15" t="n">
        <v>0</v>
      </c>
      <c r="AV28" s="15" t="n">
        <v>0.616974874831715</v>
      </c>
      <c r="AW28" s="15" t="n">
        <v>0</v>
      </c>
      <c r="AX28" s="15" t="n">
        <v>2.4796210835734</v>
      </c>
      <c r="AY28" s="15" t="n">
        <v>1.48351316081167</v>
      </c>
      <c r="AZ28" s="15" t="n">
        <v>0.0528711048853765</v>
      </c>
      <c r="BA28" s="15" t="n">
        <v>5</v>
      </c>
      <c r="BB28" s="15" t="n">
        <v>0</v>
      </c>
      <c r="BC28" s="15" t="n">
        <v>0</v>
      </c>
      <c r="BD28" s="15" t="n">
        <v>7.21644966006352E-016</v>
      </c>
      <c r="BE28" s="15" t="n">
        <v>1.82170604517804</v>
      </c>
      <c r="BF28" s="15" t="n">
        <v>0.17829395482196</v>
      </c>
      <c r="BG28" s="15" t="n">
        <v>2</v>
      </c>
      <c r="BH28" s="15" t="n">
        <v>0.170383666107071</v>
      </c>
      <c r="BI28" s="15" t="n">
        <v>0.151680363181424</v>
      </c>
      <c r="BJ28" s="15" t="n">
        <v>0.322064029288495</v>
      </c>
      <c r="BM28" s="2" t="s">
        <v>143</v>
      </c>
    </row>
    <row r="29" s="2" customFormat="true" ht="12.75" hidden="false" customHeight="true" outlineLevel="0" collapsed="false">
      <c r="A29" s="2" t="s">
        <v>136</v>
      </c>
      <c r="B29" s="30" t="s">
        <v>168</v>
      </c>
      <c r="C29" s="2" t="s">
        <v>169</v>
      </c>
      <c r="D29" s="17" t="s">
        <v>144</v>
      </c>
      <c r="E29" s="2" t="s">
        <v>140</v>
      </c>
      <c r="J29" s="32" t="s">
        <v>142</v>
      </c>
      <c r="L29" s="18" t="n">
        <v>45.31</v>
      </c>
      <c r="M29" s="18" t="n">
        <v>1.5</v>
      </c>
      <c r="N29" s="18" t="n">
        <v>8.84</v>
      </c>
      <c r="O29" s="15"/>
      <c r="P29" s="18" t="n">
        <v>17.11</v>
      </c>
      <c r="Q29" s="18" t="n">
        <v>0.38</v>
      </c>
      <c r="R29" s="18" t="n">
        <v>11.54</v>
      </c>
      <c r="S29" s="18" t="n">
        <v>10.91</v>
      </c>
      <c r="T29" s="18" t="n">
        <v>1.58</v>
      </c>
      <c r="U29" s="18" t="n">
        <v>0.73</v>
      </c>
      <c r="V29" s="18" t="n">
        <v>0.11</v>
      </c>
      <c r="W29" s="18"/>
      <c r="X29" s="18" t="n">
        <f aca="false">SUM(L29:W29)</f>
        <v>98.01</v>
      </c>
      <c r="Y29" s="18"/>
      <c r="Z29" s="15" t="n">
        <v>6.75849449035826</v>
      </c>
      <c r="AA29" s="15" t="n">
        <v>0.168282528480175</v>
      </c>
      <c r="AB29" s="15" t="n">
        <v>1.55395436164467</v>
      </c>
      <c r="AC29" s="19" t="n">
        <v>0</v>
      </c>
      <c r="AD29" s="15" t="n">
        <v>0</v>
      </c>
      <c r="AE29" s="15" t="n">
        <v>0.0480040896767092</v>
      </c>
      <c r="AF29" s="15" t="n">
        <v>2.13407197676816</v>
      </c>
      <c r="AG29" s="15" t="n">
        <v>2.56617688415978</v>
      </c>
      <c r="AH29" s="15" t="n">
        <v>1.74342219889694</v>
      </c>
      <c r="AI29" s="15" t="n">
        <v>0.456900187856175</v>
      </c>
      <c r="AJ29" s="15" t="n">
        <v>0.138895373159906</v>
      </c>
      <c r="AK29" s="15" t="n">
        <v>0</v>
      </c>
      <c r="AL29" s="15" t="n">
        <v>0.0518829796929685</v>
      </c>
      <c r="AM29" s="15" t="n">
        <v>0</v>
      </c>
      <c r="AN29" s="15" t="n">
        <v>15.6200850706937</v>
      </c>
      <c r="AO29" s="15" t="n">
        <v>6.64150974676021</v>
      </c>
      <c r="AP29" s="15" t="n">
        <v>1.35849025323979</v>
      </c>
      <c r="AQ29" s="15" t="n">
        <v>0</v>
      </c>
      <c r="AR29" s="15" t="n">
        <v>8</v>
      </c>
      <c r="AS29" s="15" t="n">
        <v>0.168566261137357</v>
      </c>
      <c r="AT29" s="15" t="n">
        <v>0.165369677330504</v>
      </c>
      <c r="AU29" s="15" t="n">
        <v>0</v>
      </c>
      <c r="AV29" s="15" t="n">
        <v>0.832547635809931</v>
      </c>
      <c r="AW29" s="15" t="n">
        <v>0</v>
      </c>
      <c r="AX29" s="15" t="n">
        <v>2.52175818333092</v>
      </c>
      <c r="AY29" s="15" t="n">
        <v>1.26458506944174</v>
      </c>
      <c r="AZ29" s="15" t="n">
        <v>0.0471731729495435</v>
      </c>
      <c r="BA29" s="15" t="n">
        <v>5</v>
      </c>
      <c r="BB29" s="15" t="n">
        <v>0</v>
      </c>
      <c r="BC29" s="15" t="n">
        <v>0</v>
      </c>
      <c r="BD29" s="15" t="n">
        <v>1.26287869051112E-015</v>
      </c>
      <c r="BE29" s="15" t="n">
        <v>1.71324479781863</v>
      </c>
      <c r="BF29" s="15" t="n">
        <v>0.286755202181371</v>
      </c>
      <c r="BG29" s="15" t="n">
        <v>2</v>
      </c>
      <c r="BH29" s="15" t="n">
        <v>0.162236367653068</v>
      </c>
      <c r="BI29" s="15" t="n">
        <v>0.136491192814824</v>
      </c>
      <c r="BJ29" s="15" t="n">
        <v>0.298727560467891</v>
      </c>
      <c r="BL29" s="2" t="s">
        <v>157</v>
      </c>
      <c r="BM29" s="2" t="s">
        <v>143</v>
      </c>
    </row>
    <row r="30" s="2" customFormat="true" ht="12.75" hidden="false" customHeight="true" outlineLevel="0" collapsed="false">
      <c r="A30" s="2" t="s">
        <v>136</v>
      </c>
      <c r="B30" s="30" t="s">
        <v>168</v>
      </c>
      <c r="C30" s="2" t="s">
        <v>169</v>
      </c>
      <c r="D30" s="17" t="s">
        <v>170</v>
      </c>
      <c r="E30" s="2" t="s">
        <v>140</v>
      </c>
      <c r="J30" s="32" t="s">
        <v>142</v>
      </c>
      <c r="L30" s="18" t="n">
        <v>45.15</v>
      </c>
      <c r="M30" s="18" t="n">
        <v>1.67</v>
      </c>
      <c r="N30" s="18" t="n">
        <v>8.49</v>
      </c>
      <c r="O30" s="15"/>
      <c r="P30" s="18" t="n">
        <v>16.57</v>
      </c>
      <c r="Q30" s="18" t="n">
        <v>0.37</v>
      </c>
      <c r="R30" s="18" t="n">
        <v>11.81</v>
      </c>
      <c r="S30" s="18" t="n">
        <v>10.81</v>
      </c>
      <c r="T30" s="18" t="n">
        <v>1.63</v>
      </c>
      <c r="U30" s="18" t="n">
        <v>0.71</v>
      </c>
      <c r="V30" s="18" t="n">
        <v>0</v>
      </c>
      <c r="W30" s="18"/>
      <c r="X30" s="18" t="n">
        <f aca="false">SUM(L30:W30)</f>
        <v>97.21</v>
      </c>
      <c r="Y30" s="18"/>
      <c r="Z30" s="15" t="n">
        <v>6.7779621013205</v>
      </c>
      <c r="AA30" s="15" t="n">
        <v>0.188560065538244</v>
      </c>
      <c r="AB30" s="15" t="n">
        <v>1.5020319289096</v>
      </c>
      <c r="AC30" s="19" t="n">
        <v>0</v>
      </c>
      <c r="AD30" s="15" t="n">
        <v>0</v>
      </c>
      <c r="AE30" s="15" t="n">
        <v>0.0470415740806697</v>
      </c>
      <c r="AF30" s="15" t="n">
        <v>2.08001775191313</v>
      </c>
      <c r="AG30" s="15" t="n">
        <v>2.64311559405733</v>
      </c>
      <c r="AH30" s="15" t="n">
        <v>1.7385572424387</v>
      </c>
      <c r="AI30" s="15" t="n">
        <v>0.474391974953631</v>
      </c>
      <c r="AJ30" s="15" t="n">
        <v>0.135959245902951</v>
      </c>
      <c r="AK30" s="15" t="n">
        <v>0</v>
      </c>
      <c r="AL30" s="15" t="n">
        <v>0</v>
      </c>
      <c r="AM30" s="15" t="n">
        <v>0</v>
      </c>
      <c r="AN30" s="15" t="n">
        <v>15.5876374791147</v>
      </c>
      <c r="AO30" s="15" t="n">
        <v>6.65573766272248</v>
      </c>
      <c r="AP30" s="15" t="n">
        <v>1.34426233727752</v>
      </c>
      <c r="AQ30" s="15" t="n">
        <v>0</v>
      </c>
      <c r="AR30" s="15" t="n">
        <v>8</v>
      </c>
      <c r="AS30" s="15" t="n">
        <v>0.13068401538911</v>
      </c>
      <c r="AT30" s="15" t="n">
        <v>0.18515983287127</v>
      </c>
      <c r="AU30" s="15" t="n">
        <v>0</v>
      </c>
      <c r="AV30" s="15" t="n">
        <v>0.814542607053152</v>
      </c>
      <c r="AW30" s="15" t="n">
        <v>0</v>
      </c>
      <c r="AX30" s="15" t="n">
        <v>2.59545328571093</v>
      </c>
      <c r="AY30" s="15" t="n">
        <v>1.22796696788861</v>
      </c>
      <c r="AZ30" s="15" t="n">
        <v>0.0461932910869258</v>
      </c>
      <c r="BA30" s="15" t="n">
        <v>5</v>
      </c>
      <c r="BB30" s="15" t="n">
        <v>0</v>
      </c>
      <c r="BC30" s="15" t="n">
        <v>0</v>
      </c>
      <c r="BD30" s="15" t="n">
        <v>1.99840144432528E-015</v>
      </c>
      <c r="BE30" s="15" t="n">
        <v>1.70720649427117</v>
      </c>
      <c r="BF30" s="15" t="n">
        <v>0.292793505728832</v>
      </c>
      <c r="BG30" s="15" t="n">
        <v>2</v>
      </c>
      <c r="BH30" s="15" t="n">
        <v>0.173043937354103</v>
      </c>
      <c r="BI30" s="15" t="n">
        <v>0.13350754401169</v>
      </c>
      <c r="BJ30" s="15" t="n">
        <v>0.306551481365793</v>
      </c>
      <c r="BL30" s="2" t="s">
        <v>157</v>
      </c>
      <c r="BM30" s="2" t="s">
        <v>143</v>
      </c>
    </row>
    <row r="31" s="2" customFormat="true" ht="12.75" hidden="false" customHeight="true" outlineLevel="0" collapsed="false">
      <c r="A31" s="2" t="s">
        <v>136</v>
      </c>
      <c r="B31" s="30" t="s">
        <v>168</v>
      </c>
      <c r="C31" s="2" t="s">
        <v>169</v>
      </c>
      <c r="D31" s="17" t="s">
        <v>171</v>
      </c>
      <c r="E31" s="2" t="s">
        <v>140</v>
      </c>
      <c r="J31" s="32" t="s">
        <v>142</v>
      </c>
      <c r="L31" s="18" t="n">
        <v>44.63</v>
      </c>
      <c r="M31" s="18" t="n">
        <v>1.64</v>
      </c>
      <c r="N31" s="18" t="n">
        <v>8.71</v>
      </c>
      <c r="O31" s="15"/>
      <c r="P31" s="18" t="n">
        <v>16.32</v>
      </c>
      <c r="Q31" s="18" t="n">
        <v>0.37</v>
      </c>
      <c r="R31" s="18" t="n">
        <v>11.68</v>
      </c>
      <c r="S31" s="18" t="n">
        <v>11.04</v>
      </c>
      <c r="T31" s="18" t="n">
        <v>1.58</v>
      </c>
      <c r="U31" s="18" t="n">
        <v>0.7</v>
      </c>
      <c r="V31" s="18" t="n">
        <v>0.08</v>
      </c>
      <c r="W31" s="18"/>
      <c r="X31" s="18" t="n">
        <f aca="false">SUM(L31:W31)</f>
        <v>96.75</v>
      </c>
      <c r="Y31" s="18"/>
      <c r="Z31" s="15" t="n">
        <v>6.73422887420003</v>
      </c>
      <c r="AA31" s="15" t="n">
        <v>0.186121567532112</v>
      </c>
      <c r="AB31" s="15" t="n">
        <v>1.54884954877081</v>
      </c>
      <c r="AC31" s="19" t="n">
        <v>0</v>
      </c>
      <c r="AD31" s="15" t="n">
        <v>0</v>
      </c>
      <c r="AE31" s="15" t="n">
        <v>0.047282610874804</v>
      </c>
      <c r="AF31" s="15" t="n">
        <v>2.05913249225241</v>
      </c>
      <c r="AG31" s="15" t="n">
        <v>2.62741518962889</v>
      </c>
      <c r="AH31" s="15" t="n">
        <v>1.78464556939232</v>
      </c>
      <c r="AI31" s="15" t="n">
        <v>0.462196253056747</v>
      </c>
      <c r="AJ31" s="15" t="n">
        <v>0.134731158020372</v>
      </c>
      <c r="AK31" s="15" t="n">
        <v>0</v>
      </c>
      <c r="AL31" s="15" t="n">
        <v>0.0381704513850195</v>
      </c>
      <c r="AM31" s="15" t="n">
        <v>0</v>
      </c>
      <c r="AN31" s="15" t="n">
        <v>15.6227737151135</v>
      </c>
      <c r="AO31" s="15" t="n">
        <v>6.63067292026165</v>
      </c>
      <c r="AP31" s="15" t="n">
        <v>1.36932707973835</v>
      </c>
      <c r="AQ31" s="15" t="n">
        <v>0</v>
      </c>
      <c r="AR31" s="15" t="n">
        <v>8</v>
      </c>
      <c r="AS31" s="15" t="n">
        <v>0.155704954729607</v>
      </c>
      <c r="AT31" s="15" t="n">
        <v>0.183259473469919</v>
      </c>
      <c r="AU31" s="15" t="n">
        <v>0</v>
      </c>
      <c r="AV31" s="15" t="n">
        <v>0.733495349474738</v>
      </c>
      <c r="AW31" s="15" t="n">
        <v>0</v>
      </c>
      <c r="AX31" s="15" t="n">
        <v>2.58701197621917</v>
      </c>
      <c r="AY31" s="15" t="n">
        <v>1.29397272603389</v>
      </c>
      <c r="AZ31" s="15" t="n">
        <v>0.0465555200726788</v>
      </c>
      <c r="BA31" s="15" t="n">
        <v>5</v>
      </c>
      <c r="BB31" s="15" t="n">
        <v>0</v>
      </c>
      <c r="BC31" s="15" t="n">
        <v>0</v>
      </c>
      <c r="BD31" s="15" t="n">
        <v>0</v>
      </c>
      <c r="BE31" s="15" t="n">
        <v>1.75720208954738</v>
      </c>
      <c r="BF31" s="15" t="n">
        <v>0.242797910452621</v>
      </c>
      <c r="BG31" s="15" t="n">
        <v>2</v>
      </c>
      <c r="BH31" s="15" t="n">
        <v>0.212290895740328</v>
      </c>
      <c r="BI31" s="15" t="n">
        <v>0.132659322646989</v>
      </c>
      <c r="BJ31" s="15" t="n">
        <v>0.344950218387316</v>
      </c>
      <c r="BM31" s="2" t="s">
        <v>143</v>
      </c>
    </row>
    <row r="32" s="2" customFormat="true" ht="12.75" hidden="false" customHeight="true" outlineLevel="0" collapsed="false">
      <c r="A32" s="2" t="s">
        <v>136</v>
      </c>
      <c r="B32" s="30" t="s">
        <v>168</v>
      </c>
      <c r="C32" s="2" t="s">
        <v>169</v>
      </c>
      <c r="D32" s="17" t="s">
        <v>172</v>
      </c>
      <c r="E32" s="2" t="s">
        <v>140</v>
      </c>
      <c r="J32" s="32" t="s">
        <v>142</v>
      </c>
      <c r="L32" s="18" t="n">
        <v>45.94</v>
      </c>
      <c r="M32" s="18" t="n">
        <v>0.73</v>
      </c>
      <c r="N32" s="18" t="n">
        <v>7.54</v>
      </c>
      <c r="O32" s="15"/>
      <c r="P32" s="18" t="n">
        <v>16.8</v>
      </c>
      <c r="Q32" s="18" t="n">
        <v>0.4</v>
      </c>
      <c r="R32" s="18" t="n">
        <v>11.96</v>
      </c>
      <c r="S32" s="18" t="n">
        <v>11.37</v>
      </c>
      <c r="T32" s="18" t="n">
        <v>1.09</v>
      </c>
      <c r="U32" s="18" t="n">
        <v>0.78</v>
      </c>
      <c r="V32" s="18" t="n">
        <v>0</v>
      </c>
      <c r="W32" s="18"/>
      <c r="X32" s="18" t="n">
        <f aca="false">SUM(L32:W32)</f>
        <v>96.61</v>
      </c>
      <c r="Y32" s="18"/>
      <c r="Z32" s="15" t="n">
        <v>6.93962728401901</v>
      </c>
      <c r="AA32" s="15" t="n">
        <v>0.0829392078086164</v>
      </c>
      <c r="AB32" s="15" t="n">
        <v>1.34229073864401</v>
      </c>
      <c r="AC32" s="19" t="n">
        <v>0</v>
      </c>
      <c r="AD32" s="15" t="n">
        <v>0</v>
      </c>
      <c r="AE32" s="15" t="n">
        <v>0.0511733544438656</v>
      </c>
      <c r="AF32" s="15" t="n">
        <v>2.12205965342253</v>
      </c>
      <c r="AG32" s="15" t="n">
        <v>2.69340221218387</v>
      </c>
      <c r="AH32" s="15" t="n">
        <v>1.84004116349401</v>
      </c>
      <c r="AI32" s="15" t="n">
        <v>0.31921258172234</v>
      </c>
      <c r="AJ32" s="15" t="n">
        <v>0.150296467946566</v>
      </c>
      <c r="AK32" s="15" t="n">
        <v>0</v>
      </c>
      <c r="AL32" s="15" t="n">
        <v>0</v>
      </c>
      <c r="AM32" s="15" t="n">
        <v>0</v>
      </c>
      <c r="AN32" s="15" t="n">
        <v>15.5410426636848</v>
      </c>
      <c r="AO32" s="15" t="n">
        <v>6.81821457629209</v>
      </c>
      <c r="AP32" s="15" t="n">
        <v>1.18178542370791</v>
      </c>
      <c r="AQ32" s="15" t="n">
        <v>0</v>
      </c>
      <c r="AR32" s="15" t="n">
        <v>8</v>
      </c>
      <c r="AS32" s="15" t="n">
        <v>0.137021178617879</v>
      </c>
      <c r="AT32" s="15" t="n">
        <v>0.0814881394176727</v>
      </c>
      <c r="AU32" s="15" t="n">
        <v>0</v>
      </c>
      <c r="AV32" s="15" t="n">
        <v>0.79071567744313</v>
      </c>
      <c r="AW32" s="15" t="n">
        <v>0</v>
      </c>
      <c r="AX32" s="15" t="n">
        <v>2.64627961579717</v>
      </c>
      <c r="AY32" s="15" t="n">
        <v>1.29421734108455</v>
      </c>
      <c r="AZ32" s="15" t="n">
        <v>0.0502780476395923</v>
      </c>
      <c r="BA32" s="15" t="n">
        <v>5</v>
      </c>
      <c r="BB32" s="15" t="n">
        <v>0</v>
      </c>
      <c r="BC32" s="15" t="n">
        <v>0</v>
      </c>
      <c r="BD32" s="15" t="n">
        <v>4.57966997657877E-016</v>
      </c>
      <c r="BE32" s="15" t="n">
        <v>1.80784860172585</v>
      </c>
      <c r="BF32" s="15" t="n">
        <v>0.192151398274147</v>
      </c>
      <c r="BG32" s="15" t="n">
        <v>2</v>
      </c>
      <c r="BH32" s="15" t="n">
        <v>0.121476378630698</v>
      </c>
      <c r="BI32" s="15" t="n">
        <v>0.147666946159826</v>
      </c>
      <c r="BJ32" s="15" t="n">
        <v>0.269143324790523</v>
      </c>
      <c r="BL32" s="2" t="s">
        <v>157</v>
      </c>
      <c r="BM32" s="2" t="s">
        <v>143</v>
      </c>
    </row>
    <row r="33" s="2" customFormat="true" ht="12.75" hidden="false" customHeight="true" outlineLevel="0" collapsed="false">
      <c r="A33" s="2" t="s">
        <v>136</v>
      </c>
      <c r="B33" s="30" t="s">
        <v>168</v>
      </c>
      <c r="C33" s="2" t="s">
        <v>173</v>
      </c>
      <c r="D33" s="17" t="s">
        <v>156</v>
      </c>
      <c r="E33" s="2" t="s">
        <v>140</v>
      </c>
      <c r="J33" s="32" t="s">
        <v>142</v>
      </c>
      <c r="L33" s="18" t="n">
        <v>45.51</v>
      </c>
      <c r="M33" s="18" t="n">
        <v>0.84</v>
      </c>
      <c r="N33" s="18" t="n">
        <v>8.39</v>
      </c>
      <c r="O33" s="15"/>
      <c r="P33" s="18" t="n">
        <v>17.38</v>
      </c>
      <c r="Q33" s="18" t="n">
        <v>0.41</v>
      </c>
      <c r="R33" s="18" t="n">
        <v>11.21</v>
      </c>
      <c r="S33" s="18" t="n">
        <v>11.08</v>
      </c>
      <c r="T33" s="18" t="n">
        <v>1.23</v>
      </c>
      <c r="U33" s="18" t="n">
        <v>0.85</v>
      </c>
      <c r="V33" s="18" t="n">
        <v>0.04</v>
      </c>
      <c r="W33" s="18"/>
      <c r="X33" s="18" t="n">
        <f aca="false">SUM(L33:W33)</f>
        <v>96.94</v>
      </c>
      <c r="Y33" s="18"/>
      <c r="Z33" s="15" t="n">
        <v>6.86942452642281</v>
      </c>
      <c r="AA33" s="15" t="n">
        <v>0.0953640473509334</v>
      </c>
      <c r="AB33" s="15" t="n">
        <v>1.49246987752138</v>
      </c>
      <c r="AC33" s="19" t="n">
        <v>0</v>
      </c>
      <c r="AD33" s="15" t="n">
        <v>0</v>
      </c>
      <c r="AE33" s="15" t="n">
        <v>0.0524126498916077</v>
      </c>
      <c r="AF33" s="15" t="n">
        <v>2.19364549457505</v>
      </c>
      <c r="AG33" s="15" t="n">
        <v>2.52257455830736</v>
      </c>
      <c r="AH33" s="15" t="n">
        <v>1.79174087049346</v>
      </c>
      <c r="AI33" s="15" t="n">
        <v>0.359937403999095</v>
      </c>
      <c r="AJ33" s="15" t="n">
        <v>0.163659591725651</v>
      </c>
      <c r="AK33" s="15" t="n">
        <v>0</v>
      </c>
      <c r="AL33" s="15" t="n">
        <v>0.0190919300811844</v>
      </c>
      <c r="AM33" s="15" t="n">
        <v>0</v>
      </c>
      <c r="AN33" s="15" t="n">
        <v>15.5603209503685</v>
      </c>
      <c r="AO33" s="15" t="n">
        <v>6.75209842597422</v>
      </c>
      <c r="AP33" s="15" t="n">
        <v>1.24790157402578</v>
      </c>
      <c r="AQ33" s="15" t="n">
        <v>0</v>
      </c>
      <c r="AR33" s="15" t="n">
        <v>8</v>
      </c>
      <c r="AS33" s="15" t="n">
        <v>0.219077715442253</v>
      </c>
      <c r="AT33" s="15" t="n">
        <v>0.0937352803769833</v>
      </c>
      <c r="AU33" s="15" t="n">
        <v>0</v>
      </c>
      <c r="AV33" s="15" t="n">
        <v>0.790682185952545</v>
      </c>
      <c r="AW33" s="15" t="n">
        <v>0</v>
      </c>
      <c r="AX33" s="15" t="n">
        <v>2.47949033271049</v>
      </c>
      <c r="AY33" s="15" t="n">
        <v>1.36549701568121</v>
      </c>
      <c r="AZ33" s="15" t="n">
        <v>0.0515174698365239</v>
      </c>
      <c r="BA33" s="15" t="n">
        <v>5</v>
      </c>
      <c r="BB33" s="15" t="n">
        <v>0</v>
      </c>
      <c r="BC33" s="15" t="n">
        <v>0</v>
      </c>
      <c r="BD33" s="15" t="n">
        <v>0</v>
      </c>
      <c r="BE33" s="15" t="n">
        <v>1.76113889378627</v>
      </c>
      <c r="BF33" s="15" t="n">
        <v>0.238861106213726</v>
      </c>
      <c r="BG33" s="15" t="n">
        <v>2</v>
      </c>
      <c r="BH33" s="15" t="n">
        <v>0.114928759246388</v>
      </c>
      <c r="BI33" s="15" t="n">
        <v>0.160864373345375</v>
      </c>
      <c r="BJ33" s="15" t="n">
        <v>0.275793132591763</v>
      </c>
      <c r="BL33" s="2" t="s">
        <v>157</v>
      </c>
      <c r="BM33" s="2" t="s">
        <v>143</v>
      </c>
    </row>
    <row r="34" s="2" customFormat="true" ht="12.75" hidden="false" customHeight="true" outlineLevel="0" collapsed="false">
      <c r="A34" s="2" t="s">
        <v>136</v>
      </c>
      <c r="B34" s="30" t="s">
        <v>168</v>
      </c>
      <c r="C34" s="2" t="s">
        <v>173</v>
      </c>
      <c r="D34" s="17" t="s">
        <v>174</v>
      </c>
      <c r="E34" s="2" t="s">
        <v>140</v>
      </c>
      <c r="J34" s="32" t="s">
        <v>142</v>
      </c>
      <c r="L34" s="18" t="n">
        <v>44.91</v>
      </c>
      <c r="M34" s="18" t="n">
        <v>1.67</v>
      </c>
      <c r="N34" s="18" t="n">
        <v>8.96</v>
      </c>
      <c r="O34" s="15"/>
      <c r="P34" s="18" t="n">
        <v>16.99</v>
      </c>
      <c r="Q34" s="18" t="n">
        <v>0.41</v>
      </c>
      <c r="R34" s="18" t="n">
        <v>11.27</v>
      </c>
      <c r="S34" s="18" t="n">
        <v>10.92</v>
      </c>
      <c r="T34" s="18" t="n">
        <v>1.62</v>
      </c>
      <c r="U34" s="18" t="n">
        <v>0.85</v>
      </c>
      <c r="V34" s="18" t="n">
        <v>0</v>
      </c>
      <c r="W34" s="18"/>
      <c r="X34" s="18" t="n">
        <f aca="false">SUM(L34:W34)</f>
        <v>97.6</v>
      </c>
      <c r="Y34" s="18"/>
      <c r="Z34" s="15" t="n">
        <v>6.7362911458689</v>
      </c>
      <c r="AA34" s="15" t="n">
        <v>0.188402270883823</v>
      </c>
      <c r="AB34" s="15" t="n">
        <v>1.58385673902728</v>
      </c>
      <c r="AC34" s="19" t="n">
        <v>0</v>
      </c>
      <c r="AD34" s="15" t="n">
        <v>0</v>
      </c>
      <c r="AE34" s="15" t="n">
        <v>0.0520835275594447</v>
      </c>
      <c r="AF34" s="15" t="n">
        <v>2.13095522554402</v>
      </c>
      <c r="AG34" s="15" t="n">
        <v>2.52015114482268</v>
      </c>
      <c r="AH34" s="15" t="n">
        <v>1.75477868985647</v>
      </c>
      <c r="AI34" s="15" t="n">
        <v>0.471087039958488</v>
      </c>
      <c r="AJ34" s="15" t="n">
        <v>0.162631900383562</v>
      </c>
      <c r="AK34" s="15" t="n">
        <v>0</v>
      </c>
      <c r="AL34" s="15" t="n">
        <v>0</v>
      </c>
      <c r="AM34" s="15" t="n">
        <v>0</v>
      </c>
      <c r="AN34" s="15" t="n">
        <v>15.6002376839047</v>
      </c>
      <c r="AO34" s="15" t="n">
        <v>6.62833090420441</v>
      </c>
      <c r="AP34" s="15" t="n">
        <v>1.37166909579559</v>
      </c>
      <c r="AQ34" s="15" t="n">
        <v>0</v>
      </c>
      <c r="AR34" s="15" t="n">
        <v>8</v>
      </c>
      <c r="AS34" s="15" t="n">
        <v>0.186803711242321</v>
      </c>
      <c r="AT34" s="15" t="n">
        <v>0.185382811918301</v>
      </c>
      <c r="AU34" s="15" t="n">
        <v>0</v>
      </c>
      <c r="AV34" s="15" t="n">
        <v>0.725411042861572</v>
      </c>
      <c r="AW34" s="15" t="n">
        <v>0</v>
      </c>
      <c r="AX34" s="15" t="n">
        <v>2.47976154159228</v>
      </c>
      <c r="AY34" s="15" t="n">
        <v>1.371392089766</v>
      </c>
      <c r="AZ34" s="15" t="n">
        <v>0.0512488026195191</v>
      </c>
      <c r="BA34" s="15" t="n">
        <v>5</v>
      </c>
      <c r="BB34" s="15" t="n">
        <v>0</v>
      </c>
      <c r="BC34" s="15" t="n">
        <v>0</v>
      </c>
      <c r="BD34" s="15" t="n">
        <v>0</v>
      </c>
      <c r="BE34" s="15" t="n">
        <v>1.72665545003172</v>
      </c>
      <c r="BF34" s="15" t="n">
        <v>0.273344549968283</v>
      </c>
      <c r="BG34" s="15" t="n">
        <v>2</v>
      </c>
      <c r="BH34" s="15" t="n">
        <v>0.190192538603363</v>
      </c>
      <c r="BI34" s="15" t="n">
        <v>0.160025454360436</v>
      </c>
      <c r="BJ34" s="15" t="n">
        <v>0.350217992963799</v>
      </c>
      <c r="BM34" s="2" t="s">
        <v>143</v>
      </c>
    </row>
    <row r="35" s="2" customFormat="true" ht="12.75" hidden="false" customHeight="true" outlineLevel="0" collapsed="false">
      <c r="A35" s="2" t="s">
        <v>136</v>
      </c>
      <c r="B35" s="30" t="s">
        <v>168</v>
      </c>
      <c r="C35" s="2" t="s">
        <v>173</v>
      </c>
      <c r="D35" s="17" t="s">
        <v>175</v>
      </c>
      <c r="E35" s="2" t="s">
        <v>140</v>
      </c>
      <c r="J35" s="32" t="s">
        <v>142</v>
      </c>
      <c r="L35" s="18" t="n">
        <v>45.39</v>
      </c>
      <c r="M35" s="18" t="n">
        <v>1.55</v>
      </c>
      <c r="N35" s="18" t="n">
        <v>8.17</v>
      </c>
      <c r="O35" s="15"/>
      <c r="P35" s="18" t="n">
        <v>16.34</v>
      </c>
      <c r="Q35" s="18" t="n">
        <v>0.44</v>
      </c>
      <c r="R35" s="18" t="n">
        <v>11.82</v>
      </c>
      <c r="S35" s="18" t="n">
        <v>11.2</v>
      </c>
      <c r="T35" s="18" t="n">
        <v>1.36</v>
      </c>
      <c r="U35" s="18" t="n">
        <v>0.67</v>
      </c>
      <c r="V35" s="18" t="n">
        <v>0.11</v>
      </c>
      <c r="W35" s="18"/>
      <c r="X35" s="18" t="n">
        <f aca="false">SUM(L35:W35)</f>
        <v>97.05</v>
      </c>
      <c r="Y35" s="18"/>
      <c r="Z35" s="15" t="n">
        <v>6.81754314519632</v>
      </c>
      <c r="AA35" s="15" t="n">
        <v>0.175102069234404</v>
      </c>
      <c r="AB35" s="15" t="n">
        <v>1.44617171038521</v>
      </c>
      <c r="AC35" s="19" t="n">
        <v>0</v>
      </c>
      <c r="AD35" s="15" t="n">
        <v>0</v>
      </c>
      <c r="AE35" s="15" t="n">
        <v>0.0559704925361319</v>
      </c>
      <c r="AF35" s="15" t="n">
        <v>2.05221527614303</v>
      </c>
      <c r="AG35" s="15" t="n">
        <v>2.64673260054511</v>
      </c>
      <c r="AH35" s="15" t="n">
        <v>1.80221937385504</v>
      </c>
      <c r="AI35" s="15" t="n">
        <v>0.396018038597344</v>
      </c>
      <c r="AJ35" s="15" t="n">
        <v>0.128366450306111</v>
      </c>
      <c r="AK35" s="15" t="n">
        <v>0</v>
      </c>
      <c r="AL35" s="15" t="n">
        <v>0.0522440360593841</v>
      </c>
      <c r="AM35" s="15" t="n">
        <v>0</v>
      </c>
      <c r="AN35" s="15" t="n">
        <v>15.5725831928581</v>
      </c>
      <c r="AO35" s="15" t="n">
        <v>6.71743512450085</v>
      </c>
      <c r="AP35" s="15" t="n">
        <v>1.28256487549915</v>
      </c>
      <c r="AQ35" s="15" t="n">
        <v>0</v>
      </c>
      <c r="AR35" s="15" t="n">
        <v>8</v>
      </c>
      <c r="AS35" s="15" t="n">
        <v>0.142371415552562</v>
      </c>
      <c r="AT35" s="15" t="n">
        <v>0.172530890556483</v>
      </c>
      <c r="AU35" s="15" t="n">
        <v>0</v>
      </c>
      <c r="AV35" s="15" t="n">
        <v>0.716261369517217</v>
      </c>
      <c r="AW35" s="15" t="n">
        <v>0</v>
      </c>
      <c r="AX35" s="15" t="n">
        <v>2.60786828295917</v>
      </c>
      <c r="AY35" s="15" t="n">
        <v>1.30581941316383</v>
      </c>
      <c r="AZ35" s="15" t="n">
        <v>0.0551486282507394</v>
      </c>
      <c r="BA35" s="15" t="n">
        <v>5</v>
      </c>
      <c r="BB35" s="15" t="n">
        <v>0</v>
      </c>
      <c r="BC35" s="15" t="n">
        <v>0</v>
      </c>
      <c r="BD35" s="15" t="n">
        <v>2.32452945780892E-015</v>
      </c>
      <c r="BE35" s="15" t="n">
        <v>1.77575579151558</v>
      </c>
      <c r="BF35" s="15" t="n">
        <v>0.224244208484415</v>
      </c>
      <c r="BG35" s="15" t="n">
        <v>2</v>
      </c>
      <c r="BH35" s="15" t="n">
        <v>0.165958746708343</v>
      </c>
      <c r="BI35" s="15" t="n">
        <v>0.126481532089949</v>
      </c>
      <c r="BJ35" s="15" t="n">
        <v>0.292440278798292</v>
      </c>
      <c r="BM35" s="2" t="s">
        <v>143</v>
      </c>
    </row>
    <row r="36" s="2" customFormat="true" ht="12.75" hidden="false" customHeight="true" outlineLevel="0" collapsed="false">
      <c r="A36" s="2" t="s">
        <v>136</v>
      </c>
      <c r="B36" s="30" t="s">
        <v>168</v>
      </c>
      <c r="C36" s="2" t="s">
        <v>173</v>
      </c>
      <c r="D36" s="17" t="s">
        <v>176</v>
      </c>
      <c r="E36" s="2" t="s">
        <v>140</v>
      </c>
      <c r="J36" s="32" t="s">
        <v>142</v>
      </c>
      <c r="L36" s="18" t="n">
        <v>45.7</v>
      </c>
      <c r="M36" s="18" t="n">
        <v>1.51</v>
      </c>
      <c r="N36" s="18" t="n">
        <v>7.88</v>
      </c>
      <c r="O36" s="15"/>
      <c r="P36" s="18" t="n">
        <v>16.57</v>
      </c>
      <c r="Q36" s="18" t="n">
        <v>0.44</v>
      </c>
      <c r="R36" s="18" t="n">
        <v>11.6</v>
      </c>
      <c r="S36" s="18" t="n">
        <v>11.05</v>
      </c>
      <c r="T36" s="18" t="n">
        <v>1.39</v>
      </c>
      <c r="U36" s="18" t="n">
        <v>0.65</v>
      </c>
      <c r="V36" s="18" t="n">
        <v>0.1</v>
      </c>
      <c r="W36" s="18"/>
      <c r="X36" s="18" t="n">
        <f aca="false">SUM(L36:W36)</f>
        <v>96.89</v>
      </c>
      <c r="Y36" s="18"/>
      <c r="Z36" s="15" t="n">
        <v>6.8752693386302</v>
      </c>
      <c r="AA36" s="15" t="n">
        <v>0.170860759031327</v>
      </c>
      <c r="AB36" s="15" t="n">
        <v>1.39710750819836</v>
      </c>
      <c r="AC36" s="19" t="n">
        <v>0</v>
      </c>
      <c r="AD36" s="15" t="n">
        <v>0</v>
      </c>
      <c r="AE36" s="15" t="n">
        <v>0.0560615282556273</v>
      </c>
      <c r="AF36" s="15" t="n">
        <v>2.08448692906643</v>
      </c>
      <c r="AG36" s="15" t="n">
        <v>2.601695006072</v>
      </c>
      <c r="AH36" s="15" t="n">
        <v>1.7809745493337</v>
      </c>
      <c r="AI36" s="15" t="n">
        <v>0.405412060495419</v>
      </c>
      <c r="AJ36" s="15" t="n">
        <v>0.124737170883769</v>
      </c>
      <c r="AK36" s="15" t="n">
        <v>0</v>
      </c>
      <c r="AL36" s="15" t="n">
        <v>0.0475718279240933</v>
      </c>
      <c r="AM36" s="15" t="n">
        <v>0</v>
      </c>
      <c r="AN36" s="15" t="n">
        <v>15.5441766778909</v>
      </c>
      <c r="AO36" s="15" t="n">
        <v>6.77855445188165</v>
      </c>
      <c r="AP36" s="15" t="n">
        <v>1.22144554811835</v>
      </c>
      <c r="AQ36" s="15" t="n">
        <v>0</v>
      </c>
      <c r="AR36" s="15" t="n">
        <v>8</v>
      </c>
      <c r="AS36" s="15" t="n">
        <v>0.156008752652672</v>
      </c>
      <c r="AT36" s="15" t="n">
        <v>0.168457248980217</v>
      </c>
      <c r="AU36" s="15" t="n">
        <v>0</v>
      </c>
      <c r="AV36" s="15" t="n">
        <v>0.684225422100765</v>
      </c>
      <c r="AW36" s="15" t="n">
        <v>0</v>
      </c>
      <c r="AX36" s="15" t="n">
        <v>2.56509678344635</v>
      </c>
      <c r="AY36" s="15" t="n">
        <v>1.37093888593892</v>
      </c>
      <c r="AZ36" s="15" t="n">
        <v>0.0552729068810809</v>
      </c>
      <c r="BA36" s="15" t="n">
        <v>5</v>
      </c>
      <c r="BB36" s="15" t="n">
        <v>0</v>
      </c>
      <c r="BC36" s="15" t="n">
        <v>0</v>
      </c>
      <c r="BD36" s="15" t="n">
        <v>2.04003480774873E-015</v>
      </c>
      <c r="BE36" s="15" t="n">
        <v>1.75592145783181</v>
      </c>
      <c r="BF36" s="15" t="n">
        <v>0.244078542168189</v>
      </c>
      <c r="BG36" s="15" t="n">
        <v>2</v>
      </c>
      <c r="BH36" s="15" t="n">
        <v>0.155630558983223</v>
      </c>
      <c r="BI36" s="15" t="n">
        <v>0.122982484520055</v>
      </c>
      <c r="BJ36" s="15" t="n">
        <v>0.278613043503278</v>
      </c>
      <c r="BM36" s="2" t="s">
        <v>143</v>
      </c>
    </row>
    <row r="37" s="2" customFormat="true" ht="12.75" hidden="false" customHeight="true" outlineLevel="0" collapsed="false">
      <c r="A37" s="2" t="s">
        <v>136</v>
      </c>
      <c r="B37" s="30" t="s">
        <v>168</v>
      </c>
      <c r="C37" s="2" t="s">
        <v>173</v>
      </c>
      <c r="D37" s="17" t="s">
        <v>177</v>
      </c>
      <c r="E37" s="2" t="s">
        <v>140</v>
      </c>
      <c r="J37" s="32" t="s">
        <v>142</v>
      </c>
      <c r="L37" s="18" t="n">
        <v>45.07</v>
      </c>
      <c r="M37" s="18" t="n">
        <v>1.82</v>
      </c>
      <c r="N37" s="18" t="n">
        <v>8.74</v>
      </c>
      <c r="O37" s="15"/>
      <c r="P37" s="18" t="n">
        <v>16.88</v>
      </c>
      <c r="Q37" s="18" t="n">
        <v>0.42</v>
      </c>
      <c r="R37" s="18" t="n">
        <v>11.35</v>
      </c>
      <c r="S37" s="18" t="n">
        <v>11.01</v>
      </c>
      <c r="T37" s="18" t="n">
        <v>1.52</v>
      </c>
      <c r="U37" s="18" t="n">
        <v>0.74</v>
      </c>
      <c r="V37" s="18" t="n">
        <v>0.1</v>
      </c>
      <c r="W37" s="18"/>
      <c r="X37" s="18" t="n">
        <f aca="false">SUM(L37:W37)</f>
        <v>97.65</v>
      </c>
      <c r="Y37" s="18"/>
      <c r="Z37" s="15" t="n">
        <v>6.74797191282179</v>
      </c>
      <c r="AA37" s="15" t="n">
        <v>0.204950491410137</v>
      </c>
      <c r="AB37" s="15" t="n">
        <v>1.5421521855002</v>
      </c>
      <c r="AC37" s="19" t="n">
        <v>0</v>
      </c>
      <c r="AD37" s="15" t="n">
        <v>0</v>
      </c>
      <c r="AE37" s="15" t="n">
        <v>0.0532566369863212</v>
      </c>
      <c r="AF37" s="15" t="n">
        <v>2.11330072483767</v>
      </c>
      <c r="AG37" s="15" t="n">
        <v>2.53341564135881</v>
      </c>
      <c r="AH37" s="15" t="n">
        <v>1.76601726972454</v>
      </c>
      <c r="AI37" s="15" t="n">
        <v>0.441202174147623</v>
      </c>
      <c r="AJ37" s="15" t="n">
        <v>0.141327424556623</v>
      </c>
      <c r="AK37" s="15" t="n">
        <v>0</v>
      </c>
      <c r="AL37" s="15" t="n">
        <v>0.0473436820527522</v>
      </c>
      <c r="AM37" s="15" t="n">
        <v>0</v>
      </c>
      <c r="AN37" s="15" t="n">
        <v>15.5909381433965</v>
      </c>
      <c r="AO37" s="15" t="n">
        <v>6.64822421055809</v>
      </c>
      <c r="AP37" s="15" t="n">
        <v>1.35177578944192</v>
      </c>
      <c r="AQ37" s="15" t="n">
        <v>0</v>
      </c>
      <c r="AR37" s="15" t="n">
        <v>8</v>
      </c>
      <c r="AS37" s="15" t="n">
        <v>0.167580489520456</v>
      </c>
      <c r="AT37" s="15" t="n">
        <v>0.201920938107294</v>
      </c>
      <c r="AU37" s="15" t="n">
        <v>0</v>
      </c>
      <c r="AV37" s="15" t="n">
        <v>0.715869608610184</v>
      </c>
      <c r="AW37" s="15" t="n">
        <v>0</v>
      </c>
      <c r="AX37" s="15" t="n">
        <v>2.49596699866006</v>
      </c>
      <c r="AY37" s="15" t="n">
        <v>1.36619256126341</v>
      </c>
      <c r="AZ37" s="15" t="n">
        <v>0.0524694038385976</v>
      </c>
      <c r="BA37" s="15" t="n">
        <v>5</v>
      </c>
      <c r="BB37" s="15" t="n">
        <v>0</v>
      </c>
      <c r="BC37" s="15" t="n">
        <v>0</v>
      </c>
      <c r="BD37" s="15" t="n">
        <v>5.62050406216486E-016</v>
      </c>
      <c r="BE37" s="15" t="n">
        <v>1.73991221666729</v>
      </c>
      <c r="BF37" s="15" t="n">
        <v>0.260087783332706</v>
      </c>
      <c r="BG37" s="15" t="n">
        <v>2</v>
      </c>
      <c r="BH37" s="15" t="n">
        <v>0.17459259379597</v>
      </c>
      <c r="BI37" s="15" t="n">
        <v>0.139238339710318</v>
      </c>
      <c r="BJ37" s="15" t="n">
        <v>0.313830933506288</v>
      </c>
      <c r="BM37" s="2" t="s">
        <v>143</v>
      </c>
    </row>
    <row r="38" s="2" customFormat="true" ht="12.75" hidden="false" customHeight="true" outlineLevel="0" collapsed="false">
      <c r="A38" s="2" t="s">
        <v>136</v>
      </c>
      <c r="B38" s="30" t="s">
        <v>168</v>
      </c>
      <c r="C38" s="2" t="s">
        <v>173</v>
      </c>
      <c r="D38" s="17" t="s">
        <v>178</v>
      </c>
      <c r="E38" s="2" t="s">
        <v>140</v>
      </c>
      <c r="J38" s="32" t="s">
        <v>142</v>
      </c>
      <c r="L38" s="18" t="n">
        <v>44.4</v>
      </c>
      <c r="M38" s="18" t="n">
        <v>1.79</v>
      </c>
      <c r="N38" s="18" t="n">
        <v>8.96</v>
      </c>
      <c r="O38" s="15"/>
      <c r="P38" s="18" t="n">
        <v>17.07</v>
      </c>
      <c r="Q38" s="18" t="n">
        <v>0.44</v>
      </c>
      <c r="R38" s="18" t="n">
        <v>11.09</v>
      </c>
      <c r="S38" s="18" t="n">
        <v>11.05</v>
      </c>
      <c r="T38" s="18" t="n">
        <v>1.62</v>
      </c>
      <c r="U38" s="18" t="n">
        <v>0.86</v>
      </c>
      <c r="V38" s="18" t="n">
        <v>0.11</v>
      </c>
      <c r="W38" s="18"/>
      <c r="X38" s="18" t="n">
        <f aca="false">SUM(L38:W38)</f>
        <v>97.39</v>
      </c>
      <c r="Y38" s="18"/>
      <c r="Z38" s="15" t="n">
        <v>6.69015868922234</v>
      </c>
      <c r="AA38" s="15" t="n">
        <v>0.202860900006196</v>
      </c>
      <c r="AB38" s="15" t="n">
        <v>1.59107829650312</v>
      </c>
      <c r="AC38" s="19" t="n">
        <v>0</v>
      </c>
      <c r="AD38" s="15" t="n">
        <v>0</v>
      </c>
      <c r="AE38" s="15" t="n">
        <v>0.0561493671156346</v>
      </c>
      <c r="AF38" s="15" t="n">
        <v>2.15075094202998</v>
      </c>
      <c r="AG38" s="15" t="n">
        <v>2.49120733049294</v>
      </c>
      <c r="AH38" s="15" t="n">
        <v>1.78376503291457</v>
      </c>
      <c r="AI38" s="15" t="n">
        <v>0.473234950215367</v>
      </c>
      <c r="AJ38" s="15" t="n">
        <v>0.165295456897196</v>
      </c>
      <c r="AK38" s="15" t="n">
        <v>0</v>
      </c>
      <c r="AL38" s="15" t="n">
        <v>0.0524110013576726</v>
      </c>
      <c r="AM38" s="15" t="n">
        <v>0</v>
      </c>
      <c r="AN38" s="15" t="n">
        <v>15.656911966755</v>
      </c>
      <c r="AO38" s="15" t="n">
        <v>6.59768676740062</v>
      </c>
      <c r="AP38" s="15" t="n">
        <v>1.40231323259938</v>
      </c>
      <c r="AQ38" s="15" t="n">
        <v>0</v>
      </c>
      <c r="AR38" s="15" t="n">
        <v>8</v>
      </c>
      <c r="AS38" s="15" t="n">
        <v>0.166773049262372</v>
      </c>
      <c r="AT38" s="15" t="n">
        <v>0.200056940016985</v>
      </c>
      <c r="AU38" s="15" t="n">
        <v>0</v>
      </c>
      <c r="AV38" s="15" t="n">
        <v>0.677999629263711</v>
      </c>
      <c r="AW38" s="15" t="n">
        <v>0</v>
      </c>
      <c r="AX38" s="15" t="n">
        <v>2.45677365855655</v>
      </c>
      <c r="AY38" s="15" t="n">
        <v>1.4430234569398</v>
      </c>
      <c r="AZ38" s="15" t="n">
        <v>0.0553732659605722</v>
      </c>
      <c r="BA38" s="15" t="n">
        <v>5</v>
      </c>
      <c r="BB38" s="15" t="n">
        <v>0</v>
      </c>
      <c r="BC38" s="15" t="n">
        <v>0</v>
      </c>
      <c r="BD38" s="15" t="n">
        <v>0</v>
      </c>
      <c r="BE38" s="15" t="n">
        <v>1.75910968640721</v>
      </c>
      <c r="BF38" s="15" t="n">
        <v>0.240890313592794</v>
      </c>
      <c r="BG38" s="15" t="n">
        <v>2</v>
      </c>
      <c r="BH38" s="15" t="n">
        <v>0.225803544347719</v>
      </c>
      <c r="BI38" s="15" t="n">
        <v>0.163010729542027</v>
      </c>
      <c r="BJ38" s="15" t="n">
        <v>0.388814273889746</v>
      </c>
      <c r="BM38" s="2" t="s">
        <v>143</v>
      </c>
    </row>
    <row r="39" s="2" customFormat="true" ht="12.75" hidden="false" customHeight="true" outlineLevel="0" collapsed="false">
      <c r="A39" s="2" t="s">
        <v>136</v>
      </c>
      <c r="B39" s="30" t="s">
        <v>168</v>
      </c>
      <c r="C39" s="2" t="s">
        <v>173</v>
      </c>
      <c r="D39" s="17" t="s">
        <v>179</v>
      </c>
      <c r="E39" s="2" t="s">
        <v>140</v>
      </c>
      <c r="J39" s="32" t="s">
        <v>142</v>
      </c>
      <c r="L39" s="18" t="n">
        <v>45.58</v>
      </c>
      <c r="M39" s="18" t="n">
        <v>1.02</v>
      </c>
      <c r="N39" s="18" t="n">
        <v>8.34</v>
      </c>
      <c r="O39" s="15"/>
      <c r="P39" s="18" t="n">
        <v>17.33</v>
      </c>
      <c r="Q39" s="18" t="n">
        <v>0.4</v>
      </c>
      <c r="R39" s="18" t="n">
        <v>11.44</v>
      </c>
      <c r="S39" s="18" t="n">
        <v>11.31</v>
      </c>
      <c r="T39" s="18" t="n">
        <v>1.27</v>
      </c>
      <c r="U39" s="18" t="n">
        <v>0.8</v>
      </c>
      <c r="V39" s="18" t="n">
        <v>0.04</v>
      </c>
      <c r="W39" s="18"/>
      <c r="X39" s="18" t="n">
        <f aca="false">SUM(L39:W39)</f>
        <v>97.53</v>
      </c>
      <c r="Y39" s="18"/>
      <c r="Z39" s="15" t="n">
        <v>6.84100851560031</v>
      </c>
      <c r="AA39" s="15" t="n">
        <v>0.115143081957736</v>
      </c>
      <c r="AB39" s="15" t="n">
        <v>1.47516959910803</v>
      </c>
      <c r="AC39" s="19" t="n">
        <v>0</v>
      </c>
      <c r="AD39" s="15" t="n">
        <v>0</v>
      </c>
      <c r="AE39" s="15" t="n">
        <v>0.0508445656190204</v>
      </c>
      <c r="AF39" s="15" t="n">
        <v>2.17494122113015</v>
      </c>
      <c r="AG39" s="15" t="n">
        <v>2.55974505388041</v>
      </c>
      <c r="AH39" s="15" t="n">
        <v>1.81857130507759</v>
      </c>
      <c r="AI39" s="15" t="n">
        <v>0.369536957564287</v>
      </c>
      <c r="AJ39" s="15" t="n">
        <v>0.15315980828082</v>
      </c>
      <c r="AK39" s="15" t="n">
        <v>0</v>
      </c>
      <c r="AL39" s="15" t="n">
        <v>0.0189837551842806</v>
      </c>
      <c r="AM39" s="15" t="n">
        <v>0</v>
      </c>
      <c r="AN39" s="15" t="n">
        <v>15.5771038634026</v>
      </c>
      <c r="AO39" s="15" t="n">
        <v>6.72876646056491</v>
      </c>
      <c r="AP39" s="15" t="n">
        <v>1.27123353943509</v>
      </c>
      <c r="AQ39" s="15" t="n">
        <v>0</v>
      </c>
      <c r="AR39" s="15" t="n">
        <v>8</v>
      </c>
      <c r="AS39" s="15" t="n">
        <v>0.179732600935525</v>
      </c>
      <c r="AT39" s="15" t="n">
        <v>0.11325390200531</v>
      </c>
      <c r="AU39" s="15" t="n">
        <v>0</v>
      </c>
      <c r="AV39" s="15" t="n">
        <v>0.760715789518925</v>
      </c>
      <c r="AW39" s="15" t="n">
        <v>0</v>
      </c>
      <c r="AX39" s="15" t="n">
        <v>2.51774670750224</v>
      </c>
      <c r="AY39" s="15" t="n">
        <v>1.37854065330929</v>
      </c>
      <c r="AZ39" s="15" t="n">
        <v>0.0500103467287119</v>
      </c>
      <c r="BA39" s="15" t="n">
        <v>5</v>
      </c>
      <c r="BB39" s="15" t="n">
        <v>0</v>
      </c>
      <c r="BC39" s="15" t="n">
        <v>0</v>
      </c>
      <c r="BD39" s="15" t="n">
        <v>2.10248485288389E-015</v>
      </c>
      <c r="BE39" s="15" t="n">
        <v>1.7887335728127</v>
      </c>
      <c r="BF39" s="15" t="n">
        <v>0.211266427187298</v>
      </c>
      <c r="BG39" s="15" t="n">
        <v>2</v>
      </c>
      <c r="BH39" s="15" t="n">
        <v>0.152207449555798</v>
      </c>
      <c r="BI39" s="15" t="n">
        <v>0.150646878850742</v>
      </c>
      <c r="BJ39" s="15" t="n">
        <v>0.302854328406539</v>
      </c>
      <c r="BL39" s="2" t="s">
        <v>157</v>
      </c>
      <c r="BM39" s="2" t="s">
        <v>143</v>
      </c>
    </row>
    <row r="40" s="2" customFormat="true" ht="12.75" hidden="false" customHeight="true" outlineLevel="0" collapsed="false">
      <c r="A40" s="2" t="s">
        <v>136</v>
      </c>
      <c r="B40" s="30" t="s">
        <v>168</v>
      </c>
      <c r="C40" s="2" t="s">
        <v>180</v>
      </c>
      <c r="D40" s="17" t="s">
        <v>144</v>
      </c>
      <c r="E40" s="2" t="s">
        <v>140</v>
      </c>
      <c r="J40" s="32" t="s">
        <v>142</v>
      </c>
      <c r="L40" s="18" t="n">
        <v>45.02</v>
      </c>
      <c r="M40" s="18" t="n">
        <v>1.93</v>
      </c>
      <c r="N40" s="18" t="n">
        <v>8.25</v>
      </c>
      <c r="O40" s="15"/>
      <c r="P40" s="18" t="n">
        <v>16.27</v>
      </c>
      <c r="Q40" s="18" t="n">
        <v>0.35</v>
      </c>
      <c r="R40" s="18" t="n">
        <v>12.13</v>
      </c>
      <c r="S40" s="18" t="n">
        <v>10.67</v>
      </c>
      <c r="T40" s="18" t="n">
        <v>1.51</v>
      </c>
      <c r="U40" s="18" t="n">
        <v>0.8</v>
      </c>
      <c r="V40" s="18" t="n">
        <v>0.1</v>
      </c>
      <c r="W40" s="18"/>
      <c r="X40" s="18" t="n">
        <f aca="false">SUM(L40:W40)</f>
        <v>97.03</v>
      </c>
      <c r="Y40" s="18"/>
      <c r="Z40" s="15" t="n">
        <v>6.76439294740586</v>
      </c>
      <c r="AA40" s="15" t="n">
        <v>0.218108461442908</v>
      </c>
      <c r="AB40" s="15" t="n">
        <v>1.46085589975842</v>
      </c>
      <c r="AC40" s="19" t="n">
        <v>0</v>
      </c>
      <c r="AD40" s="15" t="n">
        <v>0</v>
      </c>
      <c r="AE40" s="15" t="n">
        <v>0.044537939563762</v>
      </c>
      <c r="AF40" s="15" t="n">
        <v>2.04415602780669</v>
      </c>
      <c r="AG40" s="15" t="n">
        <v>2.71712123205135</v>
      </c>
      <c r="AH40" s="15" t="n">
        <v>1.7175511354397</v>
      </c>
      <c r="AI40" s="15" t="n">
        <v>0.439854087798502</v>
      </c>
      <c r="AJ40" s="15" t="n">
        <v>0.153328307317114</v>
      </c>
      <c r="AK40" s="15" t="n">
        <v>0</v>
      </c>
      <c r="AL40" s="15" t="n">
        <v>0.0475116004910267</v>
      </c>
      <c r="AM40" s="15" t="n">
        <v>0</v>
      </c>
      <c r="AN40" s="15" t="n">
        <v>15.6074176390753</v>
      </c>
      <c r="AO40" s="15" t="n">
        <v>6.63717739828554</v>
      </c>
      <c r="AP40" s="15" t="n">
        <v>1.36282260171446</v>
      </c>
      <c r="AQ40" s="15" t="n">
        <v>0</v>
      </c>
      <c r="AR40" s="15" t="n">
        <v>8</v>
      </c>
      <c r="AS40" s="15" t="n">
        <v>0.070559497080837</v>
      </c>
      <c r="AT40" s="15" t="n">
        <v>0.21400657263988</v>
      </c>
      <c r="AU40" s="15" t="n">
        <v>0</v>
      </c>
      <c r="AV40" s="15" t="n">
        <v>0.894577352478718</v>
      </c>
      <c r="AW40" s="15" t="n">
        <v>0</v>
      </c>
      <c r="AX40" s="15" t="n">
        <v>2.66602129267032</v>
      </c>
      <c r="AY40" s="15" t="n">
        <v>1.111134954866</v>
      </c>
      <c r="AZ40" s="15" t="n">
        <v>0.0437003302642482</v>
      </c>
      <c r="BA40" s="15" t="n">
        <v>5</v>
      </c>
      <c r="BB40" s="15" t="n">
        <v>0</v>
      </c>
      <c r="BC40" s="15" t="n">
        <v>0</v>
      </c>
      <c r="BD40" s="15" t="n">
        <v>3.0739299994309E-015</v>
      </c>
      <c r="BE40" s="15" t="n">
        <v>1.68524975783848</v>
      </c>
      <c r="BF40" s="15" t="n">
        <v>0.314750242161516</v>
      </c>
      <c r="BG40" s="15" t="n">
        <v>2</v>
      </c>
      <c r="BH40" s="15" t="n">
        <v>0.116831665154986</v>
      </c>
      <c r="BI40" s="15" t="n">
        <v>0.150444715993739</v>
      </c>
      <c r="BJ40" s="15" t="n">
        <v>0.267276381148725</v>
      </c>
      <c r="BL40" s="2" t="s">
        <v>157</v>
      </c>
      <c r="BM40" s="2" t="s">
        <v>143</v>
      </c>
    </row>
    <row r="41" s="2" customFormat="true" ht="12.75" hidden="false" customHeight="true" outlineLevel="0" collapsed="false">
      <c r="A41" s="2" t="s">
        <v>136</v>
      </c>
      <c r="B41" s="30" t="s">
        <v>168</v>
      </c>
      <c r="C41" s="2" t="s">
        <v>180</v>
      </c>
      <c r="D41" s="17" t="s">
        <v>167</v>
      </c>
      <c r="E41" s="2" t="s">
        <v>140</v>
      </c>
      <c r="J41" s="32" t="s">
        <v>142</v>
      </c>
      <c r="L41" s="18" t="n">
        <v>44.62</v>
      </c>
      <c r="M41" s="18" t="n">
        <v>1.61</v>
      </c>
      <c r="N41" s="18" t="n">
        <v>8.39</v>
      </c>
      <c r="O41" s="15"/>
      <c r="P41" s="18" t="n">
        <v>16.51</v>
      </c>
      <c r="Q41" s="18" t="n">
        <v>0.41</v>
      </c>
      <c r="R41" s="18" t="n">
        <v>11.98</v>
      </c>
      <c r="S41" s="18" t="n">
        <v>10.95</v>
      </c>
      <c r="T41" s="18" t="n">
        <v>1.62</v>
      </c>
      <c r="U41" s="18" t="n">
        <v>0.8</v>
      </c>
      <c r="V41" s="18" t="n">
        <v>0.02</v>
      </c>
      <c r="W41" s="18"/>
      <c r="X41" s="18" t="n">
        <f aca="false">SUM(L41:W41)</f>
        <v>96.91</v>
      </c>
      <c r="Y41" s="18"/>
      <c r="Z41" s="15" t="n">
        <v>6.73623507220759</v>
      </c>
      <c r="AA41" s="15" t="n">
        <v>0.18281229976199</v>
      </c>
      <c r="AB41" s="15" t="n">
        <v>1.49272470968821</v>
      </c>
      <c r="AC41" s="19" t="n">
        <v>0</v>
      </c>
      <c r="AD41" s="15" t="n">
        <v>0</v>
      </c>
      <c r="AE41" s="15" t="n">
        <v>0.0524215991034763</v>
      </c>
      <c r="AF41" s="15" t="n">
        <v>2.08419280849378</v>
      </c>
      <c r="AG41" s="15" t="n">
        <v>2.69630715487498</v>
      </c>
      <c r="AH41" s="15" t="n">
        <v>1.7710209818894</v>
      </c>
      <c r="AI41" s="15" t="n">
        <v>0.474144842116575</v>
      </c>
      <c r="AJ41" s="15" t="n">
        <v>0.154058857248226</v>
      </c>
      <c r="AK41" s="15" t="n">
        <v>0</v>
      </c>
      <c r="AL41" s="15" t="n">
        <v>0.0095475949689361</v>
      </c>
      <c r="AM41" s="15" t="n">
        <v>0</v>
      </c>
      <c r="AN41" s="15" t="n">
        <v>15.6534659203532</v>
      </c>
      <c r="AO41" s="15" t="n">
        <v>6.6117841825288</v>
      </c>
      <c r="AP41" s="15" t="n">
        <v>1.3882158174712</v>
      </c>
      <c r="AQ41" s="15" t="n">
        <v>0</v>
      </c>
      <c r="AR41" s="15" t="n">
        <v>8</v>
      </c>
      <c r="AS41" s="15" t="n">
        <v>0.0769310366085205</v>
      </c>
      <c r="AT41" s="15" t="n">
        <v>0.179434871108487</v>
      </c>
      <c r="AU41" s="15" t="n">
        <v>0</v>
      </c>
      <c r="AV41" s="15" t="n">
        <v>0.843340167541568</v>
      </c>
      <c r="AW41" s="15" t="n">
        <v>0</v>
      </c>
      <c r="AX41" s="15" t="n">
        <v>2.64649330178426</v>
      </c>
      <c r="AY41" s="15" t="n">
        <v>1.20234750470046</v>
      </c>
      <c r="AZ41" s="15" t="n">
        <v>0.0514531182567</v>
      </c>
      <c r="BA41" s="15" t="n">
        <v>5</v>
      </c>
      <c r="BB41" s="15" t="n">
        <v>0</v>
      </c>
      <c r="BC41" s="15" t="n">
        <v>0</v>
      </c>
      <c r="BD41" s="15" t="n">
        <v>5.27355936696949E-016</v>
      </c>
      <c r="BE41" s="15" t="n">
        <v>1.7383016461665</v>
      </c>
      <c r="BF41" s="15" t="n">
        <v>0.261698353833498</v>
      </c>
      <c r="BG41" s="15" t="n">
        <v>2</v>
      </c>
      <c r="BH41" s="15" t="n">
        <v>0.203686736462439</v>
      </c>
      <c r="BI41" s="15" t="n">
        <v>0.151212643949265</v>
      </c>
      <c r="BJ41" s="15" t="n">
        <v>0.354899380411704</v>
      </c>
      <c r="BL41" s="2" t="s">
        <v>157</v>
      </c>
      <c r="BM41" s="2" t="s">
        <v>143</v>
      </c>
    </row>
    <row r="42" s="2" customFormat="true" ht="12.75" hidden="false" customHeight="true" outlineLevel="0" collapsed="false">
      <c r="A42" s="2" t="s">
        <v>136</v>
      </c>
      <c r="B42" s="30" t="s">
        <v>168</v>
      </c>
      <c r="C42" s="2" t="s">
        <v>180</v>
      </c>
      <c r="D42" s="17" t="s">
        <v>156</v>
      </c>
      <c r="E42" s="2" t="s">
        <v>140</v>
      </c>
      <c r="J42" s="32" t="s">
        <v>142</v>
      </c>
      <c r="L42" s="18" t="n">
        <v>45.06</v>
      </c>
      <c r="M42" s="18" t="n">
        <v>0.91</v>
      </c>
      <c r="N42" s="18" t="n">
        <v>8.25</v>
      </c>
      <c r="O42" s="15"/>
      <c r="P42" s="18" t="n">
        <v>17.35</v>
      </c>
      <c r="Q42" s="18" t="n">
        <v>0.44</v>
      </c>
      <c r="R42" s="18" t="n">
        <v>11.42</v>
      </c>
      <c r="S42" s="18" t="n">
        <v>11.61</v>
      </c>
      <c r="T42" s="18" t="n">
        <v>1.12</v>
      </c>
      <c r="U42" s="18" t="n">
        <v>0.8</v>
      </c>
      <c r="V42" s="18" t="n">
        <v>0.09</v>
      </c>
      <c r="W42" s="18"/>
      <c r="X42" s="18" t="n">
        <f aca="false">SUM(L42:W42)</f>
        <v>97.05</v>
      </c>
      <c r="Y42" s="18"/>
      <c r="Z42" s="15" t="n">
        <v>6.8113547106002</v>
      </c>
      <c r="AA42" s="15" t="n">
        <v>0.103460737550429</v>
      </c>
      <c r="AB42" s="15" t="n">
        <v>1.46969207172621</v>
      </c>
      <c r="AC42" s="19" t="n">
        <v>0</v>
      </c>
      <c r="AD42" s="15" t="n">
        <v>0</v>
      </c>
      <c r="AE42" s="15" t="n">
        <v>0.0563292185445745</v>
      </c>
      <c r="AF42" s="15" t="n">
        <v>2.19303185764627</v>
      </c>
      <c r="AG42" s="15" t="n">
        <v>2.57355403788434</v>
      </c>
      <c r="AH42" s="15" t="n">
        <v>1.8801670991457</v>
      </c>
      <c r="AI42" s="15" t="n">
        <v>0.328222750387102</v>
      </c>
      <c r="AJ42" s="15" t="n">
        <v>0.154255733007223</v>
      </c>
      <c r="AK42" s="15" t="n">
        <v>0</v>
      </c>
      <c r="AL42" s="15" t="n">
        <v>0.0430190823827381</v>
      </c>
      <c r="AM42" s="15" t="n">
        <v>0</v>
      </c>
      <c r="AN42" s="15" t="n">
        <v>15.6130872988748</v>
      </c>
      <c r="AO42" s="15" t="n">
        <v>6.70438235316066</v>
      </c>
      <c r="AP42" s="15" t="n">
        <v>1.29561764683934</v>
      </c>
      <c r="AQ42" s="15" t="n">
        <v>0</v>
      </c>
      <c r="AR42" s="15" t="n">
        <v>8</v>
      </c>
      <c r="AS42" s="15" t="n">
        <v>0.150992904058403</v>
      </c>
      <c r="AT42" s="15" t="n">
        <v>0.101835886185548</v>
      </c>
      <c r="AU42" s="15" t="n">
        <v>0</v>
      </c>
      <c r="AV42" s="15" t="n">
        <v>0.752762907411456</v>
      </c>
      <c r="AW42" s="15" t="n">
        <v>0</v>
      </c>
      <c r="AX42" s="15" t="n">
        <v>2.53313635973845</v>
      </c>
      <c r="AY42" s="15" t="n">
        <v>1.40582737470104</v>
      </c>
      <c r="AZ42" s="15" t="n">
        <v>0.055444567905097</v>
      </c>
      <c r="BA42" s="15" t="n">
        <v>5</v>
      </c>
      <c r="BB42" s="15" t="n">
        <v>0</v>
      </c>
      <c r="BC42" s="15" t="n">
        <v>0</v>
      </c>
      <c r="BD42" s="15" t="n">
        <v>0</v>
      </c>
      <c r="BE42" s="15" t="n">
        <v>1.85063906610069</v>
      </c>
      <c r="BF42" s="15" t="n">
        <v>0.149360933899306</v>
      </c>
      <c r="BG42" s="15" t="n">
        <v>2</v>
      </c>
      <c r="BH42" s="15" t="n">
        <v>0.173707076664959</v>
      </c>
      <c r="BI42" s="15" t="n">
        <v>0.151833146002223</v>
      </c>
      <c r="BJ42" s="15" t="n">
        <v>0.325540222667182</v>
      </c>
      <c r="BL42" s="2" t="s">
        <v>157</v>
      </c>
      <c r="BM42" s="2" t="s">
        <v>143</v>
      </c>
    </row>
    <row r="43" s="2" customFormat="true" ht="12.75" hidden="false" customHeight="true" outlineLevel="0" collapsed="false">
      <c r="A43" s="2" t="s">
        <v>136</v>
      </c>
      <c r="B43" s="30" t="s">
        <v>168</v>
      </c>
      <c r="C43" s="2" t="s">
        <v>180</v>
      </c>
      <c r="D43" s="17" t="s">
        <v>179</v>
      </c>
      <c r="E43" s="2" t="s">
        <v>140</v>
      </c>
      <c r="J43" s="32" t="s">
        <v>142</v>
      </c>
      <c r="L43" s="18" t="n">
        <v>46.04</v>
      </c>
      <c r="M43" s="18" t="n">
        <v>0.8</v>
      </c>
      <c r="N43" s="18" t="n">
        <v>7.96</v>
      </c>
      <c r="O43" s="15"/>
      <c r="P43" s="18" t="n">
        <v>17.06</v>
      </c>
      <c r="Q43" s="18" t="n">
        <v>0.44</v>
      </c>
      <c r="R43" s="18" t="n">
        <v>11.46</v>
      </c>
      <c r="S43" s="18" t="n">
        <v>11.23</v>
      </c>
      <c r="T43" s="18" t="n">
        <v>1.08</v>
      </c>
      <c r="U43" s="18" t="n">
        <v>0.81</v>
      </c>
      <c r="V43" s="18" t="n">
        <v>0.15</v>
      </c>
      <c r="W43" s="18"/>
      <c r="X43" s="18" t="n">
        <f aca="false">SUM(L43:W43)</f>
        <v>97.03</v>
      </c>
      <c r="Y43" s="18"/>
      <c r="Z43" s="15" t="n">
        <v>6.92515832463281</v>
      </c>
      <c r="AA43" s="15" t="n">
        <v>0.090505765630187</v>
      </c>
      <c r="AB43" s="15" t="n">
        <v>1.41103424004446</v>
      </c>
      <c r="AC43" s="19" t="n">
        <v>0</v>
      </c>
      <c r="AD43" s="15" t="n">
        <v>0</v>
      </c>
      <c r="AE43" s="15" t="n">
        <v>0.056051315297387</v>
      </c>
      <c r="AF43" s="15" t="n">
        <v>2.14573739611484</v>
      </c>
      <c r="AG43" s="15" t="n">
        <v>2.56982699754531</v>
      </c>
      <c r="AH43" s="15" t="n">
        <v>1.80965616691327</v>
      </c>
      <c r="AI43" s="15" t="n">
        <v>0.314939036916041</v>
      </c>
      <c r="AJ43" s="15" t="n">
        <v>0.155413387802995</v>
      </c>
      <c r="AK43" s="15" t="n">
        <v>0</v>
      </c>
      <c r="AL43" s="15" t="n">
        <v>0.0713447423540066</v>
      </c>
      <c r="AM43" s="15" t="n">
        <v>0</v>
      </c>
      <c r="AN43" s="15" t="n">
        <v>15.5496673732513</v>
      </c>
      <c r="AO43" s="15" t="n">
        <v>6.82110290393121</v>
      </c>
      <c r="AP43" s="15" t="n">
        <v>1.17889709606879</v>
      </c>
      <c r="AQ43" s="15" t="n">
        <v>0</v>
      </c>
      <c r="AR43" s="15" t="n">
        <v>8</v>
      </c>
      <c r="AS43" s="15" t="n">
        <v>0.210935352682329</v>
      </c>
      <c r="AT43" s="15" t="n">
        <v>0.0891458522423485</v>
      </c>
      <c r="AU43" s="15" t="n">
        <v>0</v>
      </c>
      <c r="AV43" s="15" t="n">
        <v>0.750013989047284</v>
      </c>
      <c r="AW43" s="15" t="n">
        <v>0</v>
      </c>
      <c r="AX43" s="15" t="n">
        <v>2.53121352232573</v>
      </c>
      <c r="AY43" s="15" t="n">
        <v>1.36348217921379</v>
      </c>
      <c r="AZ43" s="15" t="n">
        <v>0.0552091044885161</v>
      </c>
      <c r="BA43" s="15" t="n">
        <v>5</v>
      </c>
      <c r="BB43" s="15" t="n">
        <v>0</v>
      </c>
      <c r="BC43" s="15" t="n">
        <v>0</v>
      </c>
      <c r="BD43" s="15" t="n">
        <v>9.71445146547012E-017</v>
      </c>
      <c r="BE43" s="15" t="n">
        <v>1.78246479814649</v>
      </c>
      <c r="BF43" s="15" t="n">
        <v>0.217535201853509</v>
      </c>
      <c r="BG43" s="15" t="n">
        <v>2</v>
      </c>
      <c r="BH43" s="15" t="n">
        <v>0.0926716524256254</v>
      </c>
      <c r="BI43" s="15" t="n">
        <v>0.15307819130749</v>
      </c>
      <c r="BJ43" s="15" t="n">
        <v>0.245749843733116</v>
      </c>
      <c r="BL43" s="2" t="s">
        <v>157</v>
      </c>
      <c r="BM43" s="2" t="s">
        <v>143</v>
      </c>
    </row>
    <row r="44" s="2" customFormat="true" ht="12.75" hidden="false" customHeight="true" outlineLevel="0" collapsed="false">
      <c r="A44" s="2" t="s">
        <v>136</v>
      </c>
      <c r="B44" s="30" t="s">
        <v>168</v>
      </c>
      <c r="C44" s="2" t="s">
        <v>173</v>
      </c>
      <c r="D44" s="17" t="s">
        <v>144</v>
      </c>
      <c r="E44" s="2" t="s">
        <v>140</v>
      </c>
      <c r="J44" s="32" t="s">
        <v>142</v>
      </c>
      <c r="L44" s="18" t="n">
        <v>45.89</v>
      </c>
      <c r="M44" s="18" t="n">
        <v>1.64</v>
      </c>
      <c r="N44" s="18" t="n">
        <v>7.13</v>
      </c>
      <c r="O44" s="15"/>
      <c r="P44" s="18" t="n">
        <v>16.77</v>
      </c>
      <c r="Q44" s="18" t="n">
        <v>0.42</v>
      </c>
      <c r="R44" s="18" t="n">
        <v>11.43</v>
      </c>
      <c r="S44" s="18" t="n">
        <v>10.73</v>
      </c>
      <c r="T44" s="18" t="n">
        <v>1.42</v>
      </c>
      <c r="U44" s="18" t="n">
        <v>0.53</v>
      </c>
      <c r="V44" s="18" t="n">
        <v>0</v>
      </c>
      <c r="W44" s="18"/>
      <c r="X44" s="18" t="n">
        <f aca="false">SUM(L44:W44)</f>
        <v>95.96</v>
      </c>
      <c r="Y44" s="18"/>
      <c r="Z44" s="15" t="n">
        <v>6.96774160120176</v>
      </c>
      <c r="AA44" s="15" t="n">
        <v>0.187287889029101</v>
      </c>
      <c r="AB44" s="15" t="n">
        <v>1.27583232525842</v>
      </c>
      <c r="AC44" s="19" t="n">
        <v>0</v>
      </c>
      <c r="AD44" s="15" t="n">
        <v>0</v>
      </c>
      <c r="AE44" s="15" t="n">
        <v>0.054008486747395</v>
      </c>
      <c r="AF44" s="15" t="n">
        <v>2.12916928707809</v>
      </c>
      <c r="AG44" s="15" t="n">
        <v>2.58728986351779</v>
      </c>
      <c r="AH44" s="15" t="n">
        <v>1.74540260490965</v>
      </c>
      <c r="AI44" s="15" t="n">
        <v>0.417994599702015</v>
      </c>
      <c r="AJ44" s="15" t="n">
        <v>0.102649979093414</v>
      </c>
      <c r="AK44" s="15" t="n">
        <v>0</v>
      </c>
      <c r="AL44" s="15" t="n">
        <v>0</v>
      </c>
      <c r="AM44" s="15" t="n">
        <v>0</v>
      </c>
      <c r="AN44" s="15" t="n">
        <v>15.4673766365376</v>
      </c>
      <c r="AO44" s="15" t="n">
        <v>6.86147869722222</v>
      </c>
      <c r="AP44" s="15" t="n">
        <v>1.13852130277778</v>
      </c>
      <c r="AQ44" s="15" t="n">
        <v>0</v>
      </c>
      <c r="AR44" s="15" t="n">
        <v>8</v>
      </c>
      <c r="AS44" s="15" t="n">
        <v>0.117853692454291</v>
      </c>
      <c r="AT44" s="15" t="n">
        <v>0.184431618503082</v>
      </c>
      <c r="AU44" s="15" t="n">
        <v>0</v>
      </c>
      <c r="AV44" s="15" t="n">
        <v>0.690833132570863</v>
      </c>
      <c r="AW44" s="15" t="n">
        <v>0</v>
      </c>
      <c r="AX44" s="15" t="n">
        <v>2.54783189419717</v>
      </c>
      <c r="AY44" s="15" t="n">
        <v>1.40586484250135</v>
      </c>
      <c r="AZ44" s="15" t="n">
        <v>0.0531848197732421</v>
      </c>
      <c r="BA44" s="15" t="n">
        <v>5</v>
      </c>
      <c r="BB44" s="15" t="n">
        <v>0</v>
      </c>
      <c r="BC44" s="15" t="n">
        <v>0</v>
      </c>
      <c r="BD44" s="15" t="n">
        <v>3.2682190287403E-015</v>
      </c>
      <c r="BE44" s="15" t="n">
        <v>1.71878400163378</v>
      </c>
      <c r="BF44" s="15" t="n">
        <v>0.281215998366213</v>
      </c>
      <c r="BG44" s="15" t="n">
        <v>2</v>
      </c>
      <c r="BH44" s="15" t="n">
        <v>0.130403893065272</v>
      </c>
      <c r="BI44" s="15" t="n">
        <v>0.101084495541322</v>
      </c>
      <c r="BJ44" s="15" t="n">
        <v>0.231488388606594</v>
      </c>
      <c r="BM44" s="2" t="s">
        <v>143</v>
      </c>
    </row>
    <row r="45" s="2" customFormat="true" ht="12.75" hidden="false" customHeight="true" outlineLevel="0" collapsed="false">
      <c r="A45" s="2" t="s">
        <v>136</v>
      </c>
      <c r="B45" s="30" t="s">
        <v>168</v>
      </c>
      <c r="C45" s="2" t="s">
        <v>169</v>
      </c>
      <c r="D45" s="17" t="s">
        <v>158</v>
      </c>
      <c r="E45" s="2" t="s">
        <v>140</v>
      </c>
      <c r="J45" s="32" t="s">
        <v>142</v>
      </c>
      <c r="L45" s="18" t="n">
        <v>45.63</v>
      </c>
      <c r="M45" s="18" t="n">
        <v>1.65</v>
      </c>
      <c r="N45" s="18" t="n">
        <v>8.93</v>
      </c>
      <c r="O45" s="15"/>
      <c r="P45" s="18" t="n">
        <v>17.7</v>
      </c>
      <c r="Q45" s="18" t="n">
        <v>0.46</v>
      </c>
      <c r="R45" s="18" t="n">
        <v>10.98</v>
      </c>
      <c r="S45" s="18" t="n">
        <v>10.99</v>
      </c>
      <c r="T45" s="18" t="n">
        <v>1.6</v>
      </c>
      <c r="U45" s="18" t="n">
        <v>0.63</v>
      </c>
      <c r="V45" s="18" t="n">
        <v>0</v>
      </c>
      <c r="W45" s="18"/>
      <c r="X45" s="18" t="n">
        <f aca="false">SUM(L45:W45)</f>
        <v>98.57</v>
      </c>
      <c r="Y45" s="18"/>
      <c r="Z45" s="15" t="n">
        <v>6.77903973663151</v>
      </c>
      <c r="AA45" s="15" t="n">
        <v>0.184371387009222</v>
      </c>
      <c r="AB45" s="15" t="n">
        <v>1.5635049573935</v>
      </c>
      <c r="AC45" s="19" t="n">
        <v>0</v>
      </c>
      <c r="AD45" s="15" t="n">
        <v>0</v>
      </c>
      <c r="AE45" s="15" t="n">
        <v>0.0578781022065292</v>
      </c>
      <c r="AF45" s="15" t="n">
        <v>2.19884253119125</v>
      </c>
      <c r="AG45" s="15" t="n">
        <v>2.43189561033727</v>
      </c>
      <c r="AH45" s="15" t="n">
        <v>1.74919135513465</v>
      </c>
      <c r="AI45" s="15" t="n">
        <v>0.46083562108744</v>
      </c>
      <c r="AJ45" s="15" t="n">
        <v>0.119389814429735</v>
      </c>
      <c r="AK45" s="15" t="n">
        <v>0</v>
      </c>
      <c r="AL45" s="15" t="n">
        <v>0</v>
      </c>
      <c r="AM45" s="15" t="n">
        <v>0</v>
      </c>
      <c r="AN45" s="15" t="n">
        <v>15.5449491154211</v>
      </c>
      <c r="AO45" s="15" t="n">
        <v>6.6684802708277</v>
      </c>
      <c r="AP45" s="15" t="n">
        <v>1.3315197291723</v>
      </c>
      <c r="AQ45" s="15" t="n">
        <v>0</v>
      </c>
      <c r="AR45" s="15" t="n">
        <v>8</v>
      </c>
      <c r="AS45" s="15" t="n">
        <v>0.206486001252962</v>
      </c>
      <c r="AT45" s="15" t="n">
        <v>0.181364471155476</v>
      </c>
      <c r="AU45" s="15" t="n">
        <v>0</v>
      </c>
      <c r="AV45" s="15" t="n">
        <v>0.73797946054016</v>
      </c>
      <c r="AW45" s="15" t="n">
        <v>0</v>
      </c>
      <c r="AX45" s="15" t="n">
        <v>2.39223378653697</v>
      </c>
      <c r="AY45" s="15" t="n">
        <v>1.4250021131881</v>
      </c>
      <c r="AZ45" s="15" t="n">
        <v>0.0569341673263256</v>
      </c>
      <c r="BA45" s="15" t="n">
        <v>5</v>
      </c>
      <c r="BB45" s="15" t="n">
        <v>0</v>
      </c>
      <c r="BC45" s="15" t="n">
        <v>0</v>
      </c>
      <c r="BD45" s="15" t="n">
        <v>0</v>
      </c>
      <c r="BE45" s="15" t="n">
        <v>1.72066376578194</v>
      </c>
      <c r="BF45" s="15" t="n">
        <v>0.279336234218057</v>
      </c>
      <c r="BG45" s="15" t="n">
        <v>2</v>
      </c>
      <c r="BH45" s="15" t="n">
        <v>0.173983611469</v>
      </c>
      <c r="BI45" s="15" t="n">
        <v>0.117442684066353</v>
      </c>
      <c r="BJ45" s="15" t="n">
        <v>0.291426295535353</v>
      </c>
      <c r="BM45" s="2" t="s">
        <v>143</v>
      </c>
    </row>
    <row r="46" s="2" customFormat="true" ht="12.75" hidden="false" customHeight="true" outlineLevel="0" collapsed="false">
      <c r="A46" s="2" t="s">
        <v>136</v>
      </c>
      <c r="B46" s="30" t="s">
        <v>168</v>
      </c>
      <c r="C46" s="2" t="s">
        <v>169</v>
      </c>
      <c r="D46" s="17" t="s">
        <v>144</v>
      </c>
      <c r="E46" s="2" t="s">
        <v>140</v>
      </c>
      <c r="J46" s="32" t="s">
        <v>142</v>
      </c>
      <c r="L46" s="18" t="n">
        <v>45.73</v>
      </c>
      <c r="M46" s="18" t="n">
        <v>1.76</v>
      </c>
      <c r="N46" s="18" t="n">
        <v>8.7</v>
      </c>
      <c r="O46" s="15"/>
      <c r="P46" s="18" t="n">
        <v>17.56</v>
      </c>
      <c r="Q46" s="18" t="n">
        <v>0.43</v>
      </c>
      <c r="R46" s="18" t="n">
        <v>11.57</v>
      </c>
      <c r="S46" s="18" t="n">
        <v>10.98</v>
      </c>
      <c r="T46" s="18" t="n">
        <v>1.58</v>
      </c>
      <c r="U46" s="18" t="n">
        <v>0.69</v>
      </c>
      <c r="V46" s="18" t="n">
        <v>0</v>
      </c>
      <c r="W46" s="18"/>
      <c r="X46" s="18" t="n">
        <f aca="false">SUM(L46:W46)</f>
        <v>99</v>
      </c>
      <c r="Y46" s="18"/>
      <c r="Z46" s="15" t="n">
        <v>6.76313455768417</v>
      </c>
      <c r="AA46" s="15" t="n">
        <v>0.195772353762759</v>
      </c>
      <c r="AB46" s="15" t="n">
        <v>1.51633853607422</v>
      </c>
      <c r="AC46" s="19" t="n">
        <v>0</v>
      </c>
      <c r="AD46" s="15" t="n">
        <v>0</v>
      </c>
      <c r="AE46" s="15" t="n">
        <v>0.0538584712752194</v>
      </c>
      <c r="AF46" s="15" t="n">
        <v>2.17157328289741</v>
      </c>
      <c r="AG46" s="15" t="n">
        <v>2.55096831021382</v>
      </c>
      <c r="AH46" s="15" t="n">
        <v>1.7396868707436</v>
      </c>
      <c r="AI46" s="15" t="n">
        <v>0.453014665239141</v>
      </c>
      <c r="AJ46" s="15" t="n">
        <v>0.130168210490407</v>
      </c>
      <c r="AK46" s="15" t="n">
        <v>0</v>
      </c>
      <c r="AL46" s="15" t="n">
        <v>0</v>
      </c>
      <c r="AM46" s="15" t="n">
        <v>0</v>
      </c>
      <c r="AN46" s="15" t="n">
        <v>15.5745152583807</v>
      </c>
      <c r="AO46" s="15" t="n">
        <v>6.63470428415028</v>
      </c>
      <c r="AP46" s="15" t="n">
        <v>1.36529571584972</v>
      </c>
      <c r="AQ46" s="15" t="n">
        <v>0</v>
      </c>
      <c r="AR46" s="15" t="n">
        <v>8</v>
      </c>
      <c r="AS46" s="15" t="n">
        <v>0.122247921749985</v>
      </c>
      <c r="AT46" s="15" t="n">
        <v>0.192054684577018</v>
      </c>
      <c r="AU46" s="15" t="n">
        <v>0</v>
      </c>
      <c r="AV46" s="15" t="n">
        <v>0.856940667793307</v>
      </c>
      <c r="AW46" s="15" t="n">
        <v>0</v>
      </c>
      <c r="AX46" s="15" t="n">
        <v>2.50252604500932</v>
      </c>
      <c r="AY46" s="15" t="n">
        <v>1.27339496881116</v>
      </c>
      <c r="AZ46" s="15" t="n">
        <v>0.0528357120592085</v>
      </c>
      <c r="BA46" s="15" t="n">
        <v>5</v>
      </c>
      <c r="BB46" s="15" t="n">
        <v>0</v>
      </c>
      <c r="BC46" s="15" t="n">
        <v>0</v>
      </c>
      <c r="BD46" s="15" t="n">
        <v>0</v>
      </c>
      <c r="BE46" s="15" t="n">
        <v>1.70665064194063</v>
      </c>
      <c r="BF46" s="15" t="n">
        <v>0.293349358059368</v>
      </c>
      <c r="BG46" s="15" t="n">
        <v>2</v>
      </c>
      <c r="BH46" s="15" t="n">
        <v>0.151062669323719</v>
      </c>
      <c r="BI46" s="15" t="n">
        <v>0.127696347963333</v>
      </c>
      <c r="BJ46" s="15" t="n">
        <v>0.278759017287052</v>
      </c>
      <c r="BL46" s="2" t="s">
        <v>157</v>
      </c>
      <c r="BM46" s="2" t="s">
        <v>143</v>
      </c>
    </row>
    <row r="47" s="2" customFormat="true" ht="12.75" hidden="false" customHeight="true" outlineLevel="0" collapsed="false">
      <c r="A47" s="2" t="s">
        <v>136</v>
      </c>
      <c r="B47" s="30" t="s">
        <v>168</v>
      </c>
      <c r="C47" s="2" t="s">
        <v>169</v>
      </c>
      <c r="D47" s="17" t="s">
        <v>150</v>
      </c>
      <c r="E47" s="2" t="s">
        <v>140</v>
      </c>
      <c r="J47" s="32" t="s">
        <v>142</v>
      </c>
      <c r="L47" s="18" t="n">
        <v>46</v>
      </c>
      <c r="M47" s="18" t="n">
        <v>1.39</v>
      </c>
      <c r="N47" s="18" t="n">
        <v>8.04</v>
      </c>
      <c r="O47" s="15"/>
      <c r="P47" s="18" t="n">
        <v>17.38</v>
      </c>
      <c r="Q47" s="18" t="n">
        <v>0.36</v>
      </c>
      <c r="R47" s="18" t="n">
        <v>11.52</v>
      </c>
      <c r="S47" s="18" t="n">
        <v>10.75</v>
      </c>
      <c r="T47" s="18" t="n">
        <v>1.43</v>
      </c>
      <c r="U47" s="18" t="n">
        <v>0.63</v>
      </c>
      <c r="V47" s="18" t="n">
        <v>0</v>
      </c>
      <c r="W47" s="18"/>
      <c r="X47" s="18" t="n">
        <f aca="false">SUM(L47:W47)</f>
        <v>97.5</v>
      </c>
      <c r="Y47" s="18"/>
      <c r="Z47" s="15" t="n">
        <v>6.88710523612078</v>
      </c>
      <c r="AA47" s="15" t="n">
        <v>0.156525664255821</v>
      </c>
      <c r="AB47" s="15" t="n">
        <v>1.41861657256577</v>
      </c>
      <c r="AC47" s="19" t="n">
        <v>0</v>
      </c>
      <c r="AD47" s="15" t="n">
        <v>0</v>
      </c>
      <c r="AE47" s="15" t="n">
        <v>0.0456478290689649</v>
      </c>
      <c r="AF47" s="15" t="n">
        <v>2.17586432221326</v>
      </c>
      <c r="AG47" s="15" t="n">
        <v>2.57132069014581</v>
      </c>
      <c r="AH47" s="15" t="n">
        <v>1.72428587569038</v>
      </c>
      <c r="AI47" s="15" t="n">
        <v>0.415071842318122</v>
      </c>
      <c r="AJ47" s="15" t="n">
        <v>0.12031740424133</v>
      </c>
      <c r="AK47" s="15" t="n">
        <v>0</v>
      </c>
      <c r="AL47" s="15" t="n">
        <v>0</v>
      </c>
      <c r="AM47" s="15" t="n">
        <v>0</v>
      </c>
      <c r="AN47" s="15" t="n">
        <v>15.5147554366202</v>
      </c>
      <c r="AO47" s="15" t="n">
        <v>6.75457001739207</v>
      </c>
      <c r="AP47" s="15" t="n">
        <v>1.24542998260793</v>
      </c>
      <c r="AQ47" s="15" t="n">
        <v>0</v>
      </c>
      <c r="AR47" s="15" t="n">
        <v>8</v>
      </c>
      <c r="AS47" s="15" t="n">
        <v>0.145886780924704</v>
      </c>
      <c r="AT47" s="15" t="n">
        <v>0.153513489700973</v>
      </c>
      <c r="AU47" s="15" t="n">
        <v>0</v>
      </c>
      <c r="AV47" s="15" t="n">
        <v>0.868187243781993</v>
      </c>
      <c r="AW47" s="15" t="n">
        <v>0</v>
      </c>
      <c r="AX47" s="15" t="n">
        <v>2.5218382823117</v>
      </c>
      <c r="AY47" s="15" t="n">
        <v>1.26580481948043</v>
      </c>
      <c r="AZ47" s="15" t="n">
        <v>0.0447693838002015</v>
      </c>
      <c r="BA47" s="15" t="n">
        <v>5</v>
      </c>
      <c r="BB47" s="15" t="n">
        <v>0</v>
      </c>
      <c r="BC47" s="15" t="n">
        <v>0</v>
      </c>
      <c r="BD47" s="15" t="n">
        <v>0</v>
      </c>
      <c r="BE47" s="15" t="n">
        <v>1.69110377699282</v>
      </c>
      <c r="BF47" s="15" t="n">
        <v>0.308896223007179</v>
      </c>
      <c r="BG47" s="15" t="n">
        <v>2</v>
      </c>
      <c r="BH47" s="15" t="n">
        <v>0.0981879909063056</v>
      </c>
      <c r="BI47" s="15" t="n">
        <v>0.118002020209682</v>
      </c>
      <c r="BJ47" s="15" t="n">
        <v>0.216190011115987</v>
      </c>
      <c r="BL47" s="2" t="s">
        <v>157</v>
      </c>
      <c r="BM47" s="2" t="s">
        <v>143</v>
      </c>
    </row>
    <row r="48" s="2" customFormat="true" ht="12.75" hidden="false" customHeight="true" outlineLevel="0" collapsed="false">
      <c r="A48" s="2" t="s">
        <v>136</v>
      </c>
      <c r="B48" s="30" t="s">
        <v>168</v>
      </c>
      <c r="C48" s="2" t="s">
        <v>169</v>
      </c>
      <c r="D48" s="17" t="s">
        <v>156</v>
      </c>
      <c r="E48" s="2" t="s">
        <v>140</v>
      </c>
      <c r="J48" s="32" t="s">
        <v>142</v>
      </c>
      <c r="L48" s="18" t="n">
        <v>47.09</v>
      </c>
      <c r="M48" s="18" t="n">
        <v>0.75</v>
      </c>
      <c r="N48" s="18" t="n">
        <v>7.45</v>
      </c>
      <c r="O48" s="15"/>
      <c r="P48" s="18" t="n">
        <v>17.55</v>
      </c>
      <c r="Q48" s="18" t="n">
        <v>0.38</v>
      </c>
      <c r="R48" s="18" t="n">
        <v>11.87</v>
      </c>
      <c r="S48" s="18" t="n">
        <v>11.27</v>
      </c>
      <c r="T48" s="18" t="n">
        <v>1.16</v>
      </c>
      <c r="U48" s="18" t="n">
        <v>0.7</v>
      </c>
      <c r="V48" s="18" t="n">
        <v>0</v>
      </c>
      <c r="W48" s="18"/>
      <c r="X48" s="18" t="n">
        <f aca="false">SUM(L48:W48)</f>
        <v>98.22</v>
      </c>
      <c r="Y48" s="18"/>
      <c r="Z48" s="15" t="n">
        <v>6.99587071626222</v>
      </c>
      <c r="AA48" s="15" t="n">
        <v>0.0838042832125592</v>
      </c>
      <c r="AB48" s="15" t="n">
        <v>1.30436594129706</v>
      </c>
      <c r="AC48" s="19" t="n">
        <v>0</v>
      </c>
      <c r="AD48" s="15" t="n">
        <v>0</v>
      </c>
      <c r="AE48" s="15" t="n">
        <v>0.0478118359993855</v>
      </c>
      <c r="AF48" s="15" t="n">
        <v>2.18018504866597</v>
      </c>
      <c r="AG48" s="15" t="n">
        <v>2.62898847039333</v>
      </c>
      <c r="AH48" s="15" t="n">
        <v>1.79373763271105</v>
      </c>
      <c r="AI48" s="15" t="n">
        <v>0.334102266361291</v>
      </c>
      <c r="AJ48" s="15" t="n">
        <v>0.132653936308944</v>
      </c>
      <c r="AK48" s="15" t="n">
        <v>0</v>
      </c>
      <c r="AL48" s="15" t="n">
        <v>0</v>
      </c>
      <c r="AM48" s="15" t="n">
        <v>0</v>
      </c>
      <c r="AN48" s="15" t="n">
        <v>15.5015201312118</v>
      </c>
      <c r="AO48" s="15" t="n">
        <v>6.86852493753048</v>
      </c>
      <c r="AP48" s="15" t="n">
        <v>1.13147506246952</v>
      </c>
      <c r="AQ48" s="15" t="n">
        <v>0</v>
      </c>
      <c r="AR48" s="15" t="n">
        <v>8</v>
      </c>
      <c r="AS48" s="15" t="n">
        <v>0.149147516023614</v>
      </c>
      <c r="AT48" s="15" t="n">
        <v>0.0822787945150694</v>
      </c>
      <c r="AU48" s="15" t="n">
        <v>0</v>
      </c>
      <c r="AV48" s="15" t="n">
        <v>0.822095582103867</v>
      </c>
      <c r="AW48" s="15" t="n">
        <v>0</v>
      </c>
      <c r="AX48" s="15" t="n">
        <v>2.58113301427966</v>
      </c>
      <c r="AY48" s="15" t="n">
        <v>1.31840357554695</v>
      </c>
      <c r="AZ48" s="15" t="n">
        <v>0.0469415175308377</v>
      </c>
      <c r="BA48" s="15" t="n">
        <v>5</v>
      </c>
      <c r="BB48" s="15" t="n">
        <v>0</v>
      </c>
      <c r="BC48" s="15" t="n">
        <v>0</v>
      </c>
      <c r="BD48" s="15" t="n">
        <v>0</v>
      </c>
      <c r="BE48" s="15" t="n">
        <v>1.76108624091974</v>
      </c>
      <c r="BF48" s="15" t="n">
        <v>0.238913759080258</v>
      </c>
      <c r="BG48" s="15" t="n">
        <v>2</v>
      </c>
      <c r="BH48" s="15" t="n">
        <v>0.0891068463968613</v>
      </c>
      <c r="BI48" s="15" t="n">
        <v>0.130239237766585</v>
      </c>
      <c r="BJ48" s="15" t="n">
        <v>0.219346084163446</v>
      </c>
      <c r="BL48" s="2" t="s">
        <v>157</v>
      </c>
      <c r="BM48" s="2" t="s">
        <v>143</v>
      </c>
    </row>
    <row r="49" s="2" customFormat="true" ht="12.75" hidden="false" customHeight="true" outlineLevel="0" collapsed="false">
      <c r="A49" s="2" t="s">
        <v>136</v>
      </c>
      <c r="B49" s="30" t="s">
        <v>168</v>
      </c>
      <c r="C49" s="2" t="s">
        <v>169</v>
      </c>
      <c r="D49" s="17" t="s">
        <v>181</v>
      </c>
      <c r="E49" s="2" t="s">
        <v>140</v>
      </c>
      <c r="J49" s="32" t="s">
        <v>142</v>
      </c>
      <c r="L49" s="18" t="n">
        <v>46.11</v>
      </c>
      <c r="M49" s="18" t="n">
        <v>1.39</v>
      </c>
      <c r="N49" s="18" t="n">
        <v>8.28</v>
      </c>
      <c r="O49" s="15"/>
      <c r="P49" s="18" t="n">
        <v>17.55</v>
      </c>
      <c r="Q49" s="18" t="n">
        <v>0.41</v>
      </c>
      <c r="R49" s="18" t="n">
        <v>11.49</v>
      </c>
      <c r="S49" s="18" t="n">
        <v>11</v>
      </c>
      <c r="T49" s="18" t="n">
        <v>1.44</v>
      </c>
      <c r="U49" s="18" t="n">
        <v>0.66</v>
      </c>
      <c r="V49" s="18" t="n">
        <v>0</v>
      </c>
      <c r="W49" s="18"/>
      <c r="X49" s="18" t="n">
        <f aca="false">SUM(L49:W49)</f>
        <v>98.33</v>
      </c>
      <c r="Y49" s="18"/>
      <c r="Z49" s="15" t="n">
        <v>6.8553482531188</v>
      </c>
      <c r="AA49" s="15" t="n">
        <v>0.155432226369226</v>
      </c>
      <c r="AB49" s="15" t="n">
        <v>1.45075751651592</v>
      </c>
      <c r="AC49" s="19" t="n">
        <v>0</v>
      </c>
      <c r="AD49" s="15" t="n">
        <v>0</v>
      </c>
      <c r="AE49" s="15" t="n">
        <v>0.0516246352614657</v>
      </c>
      <c r="AF49" s="15" t="n">
        <v>2.18179866682346</v>
      </c>
      <c r="AG49" s="15" t="n">
        <v>2.54670890131343</v>
      </c>
      <c r="AH49" s="15" t="n">
        <v>1.75206011794702</v>
      </c>
      <c r="AI49" s="15" t="n">
        <v>0.41505460775275</v>
      </c>
      <c r="AJ49" s="15" t="n">
        <v>0.125166282056648</v>
      </c>
      <c r="AK49" s="15" t="n">
        <v>0</v>
      </c>
      <c r="AL49" s="15" t="n">
        <v>0</v>
      </c>
      <c r="AM49" s="15" t="n">
        <v>0</v>
      </c>
      <c r="AN49" s="15" t="n">
        <v>15.5339512071587</v>
      </c>
      <c r="AO49" s="15" t="n">
        <v>6.730233116255</v>
      </c>
      <c r="AP49" s="15" t="n">
        <v>1.269766883745</v>
      </c>
      <c r="AQ49" s="15" t="n">
        <v>0</v>
      </c>
      <c r="AR49" s="15" t="n">
        <v>8</v>
      </c>
      <c r="AS49" s="15" t="n">
        <v>0.154513243361494</v>
      </c>
      <c r="AT49" s="15" t="n">
        <v>0.152595474163912</v>
      </c>
      <c r="AU49" s="15" t="n">
        <v>0</v>
      </c>
      <c r="AV49" s="15" t="n">
        <v>0.824211652831419</v>
      </c>
      <c r="AW49" s="15" t="n">
        <v>0</v>
      </c>
      <c r="AX49" s="15" t="n">
        <v>2.50022959479605</v>
      </c>
      <c r="AY49" s="15" t="n">
        <v>1.31776758706728</v>
      </c>
      <c r="AZ49" s="15" t="n">
        <v>0.0506824477798391</v>
      </c>
      <c r="BA49" s="15" t="n">
        <v>5</v>
      </c>
      <c r="BB49" s="15" t="n">
        <v>0</v>
      </c>
      <c r="BC49" s="15" t="n">
        <v>0</v>
      </c>
      <c r="BD49" s="15" t="n">
        <v>0</v>
      </c>
      <c r="BE49" s="15" t="n">
        <v>1.72008373493091</v>
      </c>
      <c r="BF49" s="15" t="n">
        <v>0.279916265069093</v>
      </c>
      <c r="BG49" s="15" t="n">
        <v>2</v>
      </c>
      <c r="BH49" s="15" t="n">
        <v>0.127563291477277</v>
      </c>
      <c r="BI49" s="15" t="n">
        <v>0.122881905547675</v>
      </c>
      <c r="BJ49" s="15" t="n">
        <v>0.250445197024953</v>
      </c>
      <c r="BL49" s="2" t="s">
        <v>157</v>
      </c>
      <c r="BM49" s="2" t="s">
        <v>143</v>
      </c>
    </row>
    <row r="50" s="2" customFormat="true" ht="12.75" hidden="false" customHeight="true" outlineLevel="0" collapsed="false">
      <c r="A50" s="2" t="s">
        <v>136</v>
      </c>
      <c r="B50" s="30" t="s">
        <v>168</v>
      </c>
      <c r="C50" s="2" t="s">
        <v>182</v>
      </c>
      <c r="D50" s="17" t="s">
        <v>156</v>
      </c>
      <c r="E50" s="2" t="s">
        <v>140</v>
      </c>
      <c r="F50" s="2" t="s">
        <v>58</v>
      </c>
      <c r="G50" s="2" t="s">
        <v>141</v>
      </c>
      <c r="H50" s="2" t="n">
        <v>464941</v>
      </c>
      <c r="I50" s="2" t="n">
        <v>4580944</v>
      </c>
      <c r="J50" s="32" t="s">
        <v>142</v>
      </c>
      <c r="L50" s="18" t="n">
        <v>46.4</v>
      </c>
      <c r="M50" s="18" t="n">
        <v>0.83</v>
      </c>
      <c r="N50" s="18" t="n">
        <v>7.29</v>
      </c>
      <c r="O50" s="15"/>
      <c r="P50" s="18" t="n">
        <v>17.47</v>
      </c>
      <c r="Q50" s="18" t="n">
        <v>0.49</v>
      </c>
      <c r="R50" s="18" t="n">
        <v>11.74</v>
      </c>
      <c r="S50" s="18" t="n">
        <v>11.32</v>
      </c>
      <c r="T50" s="18" t="n">
        <v>1.13</v>
      </c>
      <c r="U50" s="18" t="n">
        <v>0.64</v>
      </c>
      <c r="V50" s="18" t="n">
        <v>0.06</v>
      </c>
      <c r="W50" s="18"/>
      <c r="X50" s="18" t="n">
        <f aca="false">SUM(L50:W50)</f>
        <v>97.37</v>
      </c>
      <c r="Y50" s="18"/>
      <c r="Z50" s="15" t="n">
        <v>6.96666443518526</v>
      </c>
      <c r="AA50" s="15" t="n">
        <v>0.0937296233657389</v>
      </c>
      <c r="AB50" s="15" t="n">
        <v>1.2899252168906</v>
      </c>
      <c r="AC50" s="19" t="n">
        <v>0</v>
      </c>
      <c r="AD50" s="15" t="n">
        <v>0</v>
      </c>
      <c r="AE50" s="15" t="n">
        <v>0.0623077016396523</v>
      </c>
      <c r="AF50" s="15" t="n">
        <v>2.19332489596855</v>
      </c>
      <c r="AG50" s="15" t="n">
        <v>2.62784585403762</v>
      </c>
      <c r="AH50" s="15" t="n">
        <v>1.82085455802453</v>
      </c>
      <c r="AI50" s="15" t="n">
        <v>0.328922591249194</v>
      </c>
      <c r="AJ50" s="15" t="n">
        <v>0.122573306762114</v>
      </c>
      <c r="AK50" s="15" t="n">
        <v>0</v>
      </c>
      <c r="AL50" s="15" t="n">
        <v>0.0284861977721822</v>
      </c>
      <c r="AM50" s="15" t="n">
        <v>0</v>
      </c>
      <c r="AN50" s="15" t="n">
        <v>15.5346343808954</v>
      </c>
      <c r="AO50" s="15" t="n">
        <v>6.84358636312185</v>
      </c>
      <c r="AP50" s="15" t="n">
        <v>1.15641363687815</v>
      </c>
      <c r="AQ50" s="15" t="n">
        <v>0</v>
      </c>
      <c r="AR50" s="15" t="n">
        <v>8</v>
      </c>
      <c r="AS50" s="15" t="n">
        <v>0.110722839392322</v>
      </c>
      <c r="AT50" s="15" t="n">
        <v>0.0920737288632246</v>
      </c>
      <c r="AU50" s="15" t="n">
        <v>0</v>
      </c>
      <c r="AV50" s="15" t="n">
        <v>0.825800254764332</v>
      </c>
      <c r="AW50" s="15" t="n">
        <v>0</v>
      </c>
      <c r="AX50" s="15" t="n">
        <v>2.58142045140716</v>
      </c>
      <c r="AY50" s="15" t="n">
        <v>1.32877579631353</v>
      </c>
      <c r="AZ50" s="15" t="n">
        <v>0.0612069292594324</v>
      </c>
      <c r="BA50" s="15" t="n">
        <v>5</v>
      </c>
      <c r="BB50" s="15" t="n">
        <v>0</v>
      </c>
      <c r="BC50" s="15" t="n">
        <v>0</v>
      </c>
      <c r="BD50" s="15" t="n">
        <v>2.84494650060196E-016</v>
      </c>
      <c r="BE50" s="15" t="n">
        <v>1.78868604027913</v>
      </c>
      <c r="BF50" s="15" t="n">
        <v>0.211313959720872</v>
      </c>
      <c r="BG50" s="15" t="n">
        <v>2</v>
      </c>
      <c r="BH50" s="15" t="n">
        <v>0.111797649993947</v>
      </c>
      <c r="BI50" s="15" t="n">
        <v>0.120407839137963</v>
      </c>
      <c r="BJ50" s="15" t="n">
        <v>0.23220548913191</v>
      </c>
      <c r="BL50" s="2" t="s">
        <v>157</v>
      </c>
      <c r="BM50" s="2" t="s">
        <v>143</v>
      </c>
    </row>
    <row r="51" s="2" customFormat="true" ht="12.75" hidden="false" customHeight="true" outlineLevel="0" collapsed="false">
      <c r="A51" s="2" t="s">
        <v>136</v>
      </c>
      <c r="B51" s="30" t="s">
        <v>168</v>
      </c>
      <c r="C51" s="2" t="s">
        <v>182</v>
      </c>
      <c r="D51" s="17" t="s">
        <v>174</v>
      </c>
      <c r="E51" s="2" t="s">
        <v>140</v>
      </c>
      <c r="J51" s="32" t="s">
        <v>142</v>
      </c>
      <c r="L51" s="18" t="n">
        <v>46.55</v>
      </c>
      <c r="M51" s="18" t="n">
        <v>0.87</v>
      </c>
      <c r="N51" s="18" t="n">
        <v>7.25</v>
      </c>
      <c r="O51" s="15"/>
      <c r="P51" s="18" t="n">
        <v>16.95</v>
      </c>
      <c r="Q51" s="18" t="n">
        <v>0.49</v>
      </c>
      <c r="R51" s="18" t="n">
        <v>11.74</v>
      </c>
      <c r="S51" s="18" t="n">
        <v>11.23</v>
      </c>
      <c r="T51" s="18" t="n">
        <v>1.23</v>
      </c>
      <c r="U51" s="18" t="n">
        <v>0.65</v>
      </c>
      <c r="V51" s="18" t="n">
        <v>0.07</v>
      </c>
      <c r="W51" s="18"/>
      <c r="X51" s="18" t="n">
        <f aca="false">SUM(L51:W51)</f>
        <v>97.03</v>
      </c>
      <c r="Y51" s="18"/>
      <c r="Z51" s="15" t="n">
        <v>6.99478655528369</v>
      </c>
      <c r="AA51" s="15" t="n">
        <v>0.0983254407201716</v>
      </c>
      <c r="AB51" s="15" t="n">
        <v>1.28387540942973</v>
      </c>
      <c r="AC51" s="19" t="n">
        <v>0</v>
      </c>
      <c r="AD51" s="15" t="n">
        <v>0</v>
      </c>
      <c r="AE51" s="15" t="n">
        <v>0.0623576300567483</v>
      </c>
      <c r="AF51" s="15" t="n">
        <v>2.12974513746115</v>
      </c>
      <c r="AG51" s="15" t="n">
        <v>2.62995159988302</v>
      </c>
      <c r="AH51" s="15" t="n">
        <v>1.80782528610785</v>
      </c>
      <c r="AI51" s="15" t="n">
        <v>0.358317682449088</v>
      </c>
      <c r="AJ51" s="15" t="n">
        <v>0.124588269836073</v>
      </c>
      <c r="AK51" s="15" t="n">
        <v>0</v>
      </c>
      <c r="AL51" s="15" t="n">
        <v>0.0332605283926746</v>
      </c>
      <c r="AM51" s="15" t="n">
        <v>0</v>
      </c>
      <c r="AN51" s="15" t="n">
        <v>15.5230335396202</v>
      </c>
      <c r="AO51" s="15" t="n">
        <v>6.88930505590484</v>
      </c>
      <c r="AP51" s="15" t="n">
        <v>1.11069494409516</v>
      </c>
      <c r="AQ51" s="15" t="n">
        <v>0</v>
      </c>
      <c r="AR51" s="15" t="n">
        <v>8</v>
      </c>
      <c r="AS51" s="15" t="n">
        <v>0.153819602478789</v>
      </c>
      <c r="AT51" s="15" t="n">
        <v>0.0968426914136305</v>
      </c>
      <c r="AU51" s="15" t="n">
        <v>0</v>
      </c>
      <c r="AV51" s="15" t="n">
        <v>0.715485012407428</v>
      </c>
      <c r="AW51" s="15" t="n">
        <v>0</v>
      </c>
      <c r="AX51" s="15" t="n">
        <v>2.59029188534321</v>
      </c>
      <c r="AY51" s="15" t="n">
        <v>1.38214353241452</v>
      </c>
      <c r="AZ51" s="15" t="n">
        <v>0.0614172759424214</v>
      </c>
      <c r="BA51" s="15" t="n">
        <v>5</v>
      </c>
      <c r="BB51" s="15" t="n">
        <v>0</v>
      </c>
      <c r="BC51" s="15" t="n">
        <v>0</v>
      </c>
      <c r="BD51" s="15" t="n">
        <v>3.12250225675825E-016</v>
      </c>
      <c r="BE51" s="15" t="n">
        <v>1.78056325026351</v>
      </c>
      <c r="BF51" s="15" t="n">
        <v>0.219436749736487</v>
      </c>
      <c r="BG51" s="15" t="n">
        <v>2</v>
      </c>
      <c r="BH51" s="15" t="n">
        <v>0.133477496010142</v>
      </c>
      <c r="BI51" s="15" t="n">
        <v>0.122709476622948</v>
      </c>
      <c r="BJ51" s="15" t="n">
        <v>0.256186972633089</v>
      </c>
      <c r="BM51" s="2" t="s">
        <v>143</v>
      </c>
    </row>
    <row r="52" s="2" customFormat="true" ht="12.75" hidden="false" customHeight="true" outlineLevel="0" collapsed="false">
      <c r="A52" s="2" t="s">
        <v>136</v>
      </c>
      <c r="B52" s="30" t="s">
        <v>168</v>
      </c>
      <c r="C52" s="2" t="s">
        <v>182</v>
      </c>
      <c r="D52" s="17" t="s">
        <v>175</v>
      </c>
      <c r="E52" s="2" t="s">
        <v>140</v>
      </c>
      <c r="J52" s="32" t="s">
        <v>142</v>
      </c>
      <c r="L52" s="18" t="n">
        <v>46.98</v>
      </c>
      <c r="M52" s="18" t="n">
        <v>1.05</v>
      </c>
      <c r="N52" s="18" t="n">
        <v>7.32</v>
      </c>
      <c r="O52" s="15"/>
      <c r="P52" s="18" t="n">
        <v>16.72</v>
      </c>
      <c r="Q52" s="18" t="n">
        <v>0.5</v>
      </c>
      <c r="R52" s="18" t="n">
        <v>11.92</v>
      </c>
      <c r="S52" s="18" t="n">
        <v>10.97</v>
      </c>
      <c r="T52" s="18" t="n">
        <v>1.32</v>
      </c>
      <c r="U52" s="18" t="n">
        <v>0.6</v>
      </c>
      <c r="V52" s="18" t="n">
        <v>0.05</v>
      </c>
      <c r="W52" s="18"/>
      <c r="X52" s="18" t="n">
        <f aca="false">SUM(L52:W52)</f>
        <v>97.43</v>
      </c>
      <c r="Y52" s="18"/>
      <c r="Z52" s="15" t="n">
        <v>7.00974837370615</v>
      </c>
      <c r="AA52" s="15" t="n">
        <v>0.11783398981158</v>
      </c>
      <c r="AB52" s="15" t="n">
        <v>1.28715423521849</v>
      </c>
      <c r="AC52" s="19" t="n">
        <v>0</v>
      </c>
      <c r="AD52" s="15" t="n">
        <v>0</v>
      </c>
      <c r="AE52" s="15" t="n">
        <v>0.0631826970219567</v>
      </c>
      <c r="AF52" s="15" t="n">
        <v>2.08606982343919</v>
      </c>
      <c r="AG52" s="15" t="n">
        <v>2.65149339348448</v>
      </c>
      <c r="AH52" s="15" t="n">
        <v>1.75354922889841</v>
      </c>
      <c r="AI52" s="15" t="n">
        <v>0.381831448550735</v>
      </c>
      <c r="AJ52" s="15" t="n">
        <v>0.114195682209875</v>
      </c>
      <c r="AK52" s="15" t="n">
        <v>0</v>
      </c>
      <c r="AL52" s="15" t="n">
        <v>0.0235904238249348</v>
      </c>
      <c r="AM52" s="15" t="n">
        <v>0</v>
      </c>
      <c r="AN52" s="15" t="n">
        <v>15.4886492961658</v>
      </c>
      <c r="AO52" s="15" t="n">
        <v>6.8954522675001</v>
      </c>
      <c r="AP52" s="15" t="n">
        <v>1.1045477324999</v>
      </c>
      <c r="AQ52" s="15" t="n">
        <v>0</v>
      </c>
      <c r="AR52" s="15" t="n">
        <v>8</v>
      </c>
      <c r="AS52" s="15" t="n">
        <v>0.161619056475311</v>
      </c>
      <c r="AT52" s="15" t="n">
        <v>0.115912670315333</v>
      </c>
      <c r="AU52" s="15" t="n">
        <v>0</v>
      </c>
      <c r="AV52" s="15" t="n">
        <v>0.760641864033373</v>
      </c>
      <c r="AW52" s="15" t="n">
        <v>0</v>
      </c>
      <c r="AX52" s="15" t="n">
        <v>2.608259977055</v>
      </c>
      <c r="AY52" s="15" t="n">
        <v>1.29141394843398</v>
      </c>
      <c r="AZ52" s="15" t="n">
        <v>0.0621524836870062</v>
      </c>
      <c r="BA52" s="15" t="n">
        <v>5</v>
      </c>
      <c r="BB52" s="15" t="n">
        <v>0</v>
      </c>
      <c r="BC52" s="15" t="n">
        <v>0</v>
      </c>
      <c r="BD52" s="15" t="n">
        <v>4.77395900588817E-015</v>
      </c>
      <c r="BE52" s="15" t="n">
        <v>1.7249570686355</v>
      </c>
      <c r="BF52" s="15" t="n">
        <v>0.275042931364494</v>
      </c>
      <c r="BG52" s="15" t="n">
        <v>2</v>
      </c>
      <c r="BH52" s="15" t="n">
        <v>0.100562637815155</v>
      </c>
      <c r="BI52" s="15" t="n">
        <v>0.112333686439658</v>
      </c>
      <c r="BJ52" s="15" t="n">
        <v>0.212896324254813</v>
      </c>
      <c r="BL52" s="2" t="s">
        <v>157</v>
      </c>
      <c r="BM52" s="2" t="s">
        <v>143</v>
      </c>
    </row>
    <row r="53" s="2" customFormat="true" ht="12.75" hidden="false" customHeight="true" outlineLevel="0" collapsed="false">
      <c r="A53" s="2" t="s">
        <v>136</v>
      </c>
      <c r="B53" s="30" t="s">
        <v>168</v>
      </c>
      <c r="C53" s="2" t="s">
        <v>182</v>
      </c>
      <c r="D53" s="17" t="s">
        <v>176</v>
      </c>
      <c r="E53" s="2" t="s">
        <v>140</v>
      </c>
      <c r="J53" s="32" t="s">
        <v>142</v>
      </c>
      <c r="L53" s="18" t="n">
        <v>45.41</v>
      </c>
      <c r="M53" s="18" t="n">
        <v>1.31</v>
      </c>
      <c r="N53" s="18" t="n">
        <v>8.24</v>
      </c>
      <c r="O53" s="15"/>
      <c r="P53" s="18" t="n">
        <v>17.52</v>
      </c>
      <c r="Q53" s="18" t="n">
        <v>0.48</v>
      </c>
      <c r="R53" s="18" t="n">
        <v>11.22</v>
      </c>
      <c r="S53" s="18" t="n">
        <v>10.92</v>
      </c>
      <c r="T53" s="18" t="n">
        <v>1.53</v>
      </c>
      <c r="U53" s="18" t="n">
        <v>0.64</v>
      </c>
      <c r="V53" s="18" t="n">
        <v>0.09</v>
      </c>
      <c r="W53" s="18"/>
      <c r="X53" s="18" t="n">
        <f aca="false">SUM(L53:W53)</f>
        <v>97.36</v>
      </c>
      <c r="Y53" s="18"/>
      <c r="Z53" s="15" t="n">
        <v>6.83201925378047</v>
      </c>
      <c r="AA53" s="15" t="n">
        <v>0.148238408307501</v>
      </c>
      <c r="AB53" s="15" t="n">
        <v>1.46101570467943</v>
      </c>
      <c r="AC53" s="19" t="n">
        <v>0</v>
      </c>
      <c r="AD53" s="15" t="n">
        <v>0</v>
      </c>
      <c r="AE53" s="15" t="n">
        <v>0.0611614195706676</v>
      </c>
      <c r="AF53" s="15" t="n">
        <v>2.204117958365</v>
      </c>
      <c r="AG53" s="15" t="n">
        <v>2.51660650282931</v>
      </c>
      <c r="AH53" s="15" t="n">
        <v>1.76011942981111</v>
      </c>
      <c r="AI53" s="15" t="n">
        <v>0.44626965618244</v>
      </c>
      <c r="AJ53" s="15" t="n">
        <v>0.122824942798108</v>
      </c>
      <c r="AK53" s="15" t="n">
        <v>0</v>
      </c>
      <c r="AL53" s="15" t="n">
        <v>0.0428170174770706</v>
      </c>
      <c r="AM53" s="15" t="n">
        <v>0</v>
      </c>
      <c r="AN53" s="15" t="n">
        <v>15.5951902938011</v>
      </c>
      <c r="AO53" s="15" t="n">
        <v>6.71671940392916</v>
      </c>
      <c r="AP53" s="15" t="n">
        <v>1.28328059607084</v>
      </c>
      <c r="AQ53" s="15" t="n">
        <v>0</v>
      </c>
      <c r="AR53" s="15" t="n">
        <v>8</v>
      </c>
      <c r="AS53" s="15" t="n">
        <v>0.153078431699096</v>
      </c>
      <c r="AT53" s="15" t="n">
        <v>0.14573667849891</v>
      </c>
      <c r="AU53" s="15" t="n">
        <v>0</v>
      </c>
      <c r="AV53" s="15" t="n">
        <v>0.80459676676897</v>
      </c>
      <c r="AW53" s="15" t="n">
        <v>0</v>
      </c>
      <c r="AX53" s="15" t="n">
        <v>2.47413525953613</v>
      </c>
      <c r="AY53" s="15" t="n">
        <v>1.36232362815043</v>
      </c>
      <c r="AZ53" s="15" t="n">
        <v>0.0601292353464664</v>
      </c>
      <c r="BA53" s="15" t="n">
        <v>5</v>
      </c>
      <c r="BB53" s="15" t="n">
        <v>0</v>
      </c>
      <c r="BC53" s="15" t="n">
        <v>0</v>
      </c>
      <c r="BD53" s="15" t="n">
        <v>0</v>
      </c>
      <c r="BE53" s="15" t="n">
        <v>1.73041496054087</v>
      </c>
      <c r="BF53" s="15" t="n">
        <v>0.269585039459132</v>
      </c>
      <c r="BG53" s="15" t="n">
        <v>2</v>
      </c>
      <c r="BH53" s="15" t="n">
        <v>0.169153194102894</v>
      </c>
      <c r="BI53" s="15" t="n">
        <v>0.120752100650483</v>
      </c>
      <c r="BJ53" s="15" t="n">
        <v>0.289905294753377</v>
      </c>
      <c r="BL53" s="2" t="s">
        <v>157</v>
      </c>
      <c r="BM53" s="2" t="s">
        <v>143</v>
      </c>
    </row>
    <row r="54" s="2" customFormat="true" ht="12.75" hidden="false" customHeight="true" outlineLevel="0" collapsed="false">
      <c r="A54" s="2" t="s">
        <v>136</v>
      </c>
      <c r="B54" s="30" t="s">
        <v>168</v>
      </c>
      <c r="C54" s="2" t="s">
        <v>182</v>
      </c>
      <c r="D54" s="17" t="s">
        <v>177</v>
      </c>
      <c r="E54" s="2" t="s">
        <v>140</v>
      </c>
      <c r="J54" s="32" t="s">
        <v>142</v>
      </c>
      <c r="L54" s="18" t="n">
        <v>45</v>
      </c>
      <c r="M54" s="18" t="n">
        <v>1.31</v>
      </c>
      <c r="N54" s="18" t="n">
        <v>7.67</v>
      </c>
      <c r="O54" s="15"/>
      <c r="P54" s="18" t="n">
        <v>17.44</v>
      </c>
      <c r="Q54" s="18" t="n">
        <v>0.49</v>
      </c>
      <c r="R54" s="18" t="n">
        <v>11.25</v>
      </c>
      <c r="S54" s="18" t="n">
        <v>10.78</v>
      </c>
      <c r="T54" s="18" t="n">
        <v>1.42</v>
      </c>
      <c r="U54" s="18" t="n">
        <v>0.63</v>
      </c>
      <c r="V54" s="18" t="n">
        <v>0.13</v>
      </c>
      <c r="W54" s="18"/>
      <c r="X54" s="18" t="n">
        <f aca="false">SUM(L54:W54)</f>
        <v>96.12</v>
      </c>
      <c r="Y54" s="18"/>
      <c r="Z54" s="15" t="n">
        <v>6.86195078734449</v>
      </c>
      <c r="AA54" s="15" t="n">
        <v>0.150244384445499</v>
      </c>
      <c r="AB54" s="15" t="n">
        <v>1.37835327376272</v>
      </c>
      <c r="AC54" s="19" t="n">
        <v>0</v>
      </c>
      <c r="AD54" s="15" t="n">
        <v>0</v>
      </c>
      <c r="AE54" s="15" t="n">
        <v>0.0632805004601046</v>
      </c>
      <c r="AF54" s="15" t="n">
        <v>2.22374363183044</v>
      </c>
      <c r="AG54" s="15" t="n">
        <v>2.55748141007231</v>
      </c>
      <c r="AH54" s="15" t="n">
        <v>1.76106653812546</v>
      </c>
      <c r="AI54" s="15" t="n">
        <v>0.419789698964679</v>
      </c>
      <c r="AJ54" s="15" t="n">
        <v>0.122541911810004</v>
      </c>
      <c r="AK54" s="15" t="n">
        <v>0</v>
      </c>
      <c r="AL54" s="15" t="n">
        <v>0.062683719800556</v>
      </c>
      <c r="AM54" s="15" t="n">
        <v>0</v>
      </c>
      <c r="AN54" s="15" t="n">
        <v>15.6011358566163</v>
      </c>
      <c r="AO54" s="15" t="n">
        <v>6.74008283735967</v>
      </c>
      <c r="AP54" s="15" t="n">
        <v>1.25991716264033</v>
      </c>
      <c r="AQ54" s="15" t="n">
        <v>0</v>
      </c>
      <c r="AR54" s="15" t="n">
        <v>8</v>
      </c>
      <c r="AS54" s="15" t="n">
        <v>0.0939566164372694</v>
      </c>
      <c r="AT54" s="15" t="n">
        <v>0.147576050658717</v>
      </c>
      <c r="AU54" s="15" t="n">
        <v>0</v>
      </c>
      <c r="AV54" s="15" t="n">
        <v>0.862925847549765</v>
      </c>
      <c r="AW54" s="15" t="n">
        <v>0</v>
      </c>
      <c r="AX54" s="15" t="n">
        <v>2.51206065054944</v>
      </c>
      <c r="AY54" s="15" t="n">
        <v>1.3213241933032</v>
      </c>
      <c r="AZ54" s="15" t="n">
        <v>0.0621566415016129</v>
      </c>
      <c r="BA54" s="15" t="n">
        <v>5</v>
      </c>
      <c r="BB54" s="15" t="n">
        <v>0</v>
      </c>
      <c r="BC54" s="15" t="n">
        <v>0</v>
      </c>
      <c r="BD54" s="15" t="n">
        <v>0</v>
      </c>
      <c r="BE54" s="15" t="n">
        <v>1.72979007237406</v>
      </c>
      <c r="BF54" s="15" t="n">
        <v>0.270209927625942</v>
      </c>
      <c r="BG54" s="15" t="n">
        <v>2</v>
      </c>
      <c r="BH54" s="15" t="n">
        <v>0.142124324393253</v>
      </c>
      <c r="BI54" s="15" t="n">
        <v>0.12036557274225</v>
      </c>
      <c r="BJ54" s="15" t="n">
        <v>0.262489897135502</v>
      </c>
      <c r="BL54" s="2" t="s">
        <v>157</v>
      </c>
      <c r="BM54" s="2" t="s">
        <v>143</v>
      </c>
    </row>
    <row r="55" s="2" customFormat="true" ht="12.75" hidden="false" customHeight="true" outlineLevel="0" collapsed="false">
      <c r="A55" s="2" t="s">
        <v>136</v>
      </c>
      <c r="B55" s="30" t="s">
        <v>168</v>
      </c>
      <c r="C55" s="2" t="s">
        <v>182</v>
      </c>
      <c r="D55" s="17" t="s">
        <v>178</v>
      </c>
      <c r="E55" s="2" t="s">
        <v>140</v>
      </c>
      <c r="J55" s="32" t="s">
        <v>142</v>
      </c>
      <c r="L55" s="18" t="n">
        <v>46.99</v>
      </c>
      <c r="M55" s="18" t="n">
        <v>1.03</v>
      </c>
      <c r="N55" s="18" t="n">
        <v>6.74</v>
      </c>
      <c r="O55" s="15"/>
      <c r="P55" s="18" t="n">
        <v>16.41</v>
      </c>
      <c r="Q55" s="18" t="n">
        <v>0.49</v>
      </c>
      <c r="R55" s="18" t="n">
        <v>12.35</v>
      </c>
      <c r="S55" s="18" t="n">
        <v>10.96</v>
      </c>
      <c r="T55" s="18" t="n">
        <v>1.25</v>
      </c>
      <c r="U55" s="18" t="n">
        <v>0.47</v>
      </c>
      <c r="V55" s="18" t="n">
        <v>0.12</v>
      </c>
      <c r="W55" s="18"/>
      <c r="X55" s="18" t="n">
        <f aca="false">SUM(L55:W55)</f>
        <v>96.81</v>
      </c>
      <c r="Y55" s="18"/>
      <c r="Z55" s="15" t="n">
        <v>7.04381293741658</v>
      </c>
      <c r="AA55" s="15" t="n">
        <v>0.116126533308792</v>
      </c>
      <c r="AB55" s="15" t="n">
        <v>1.19067259614393</v>
      </c>
      <c r="AC55" s="19" t="n">
        <v>0</v>
      </c>
      <c r="AD55" s="15" t="n">
        <v>0</v>
      </c>
      <c r="AE55" s="15" t="n">
        <v>0.0622067036761008</v>
      </c>
      <c r="AF55" s="15" t="n">
        <v>2.05690437276135</v>
      </c>
      <c r="AG55" s="15" t="n">
        <v>2.75990545150985</v>
      </c>
      <c r="AH55" s="15" t="n">
        <v>1.76008986448868</v>
      </c>
      <c r="AI55" s="15" t="n">
        <v>0.363262635641401</v>
      </c>
      <c r="AJ55" s="15" t="n">
        <v>0.0898688622829334</v>
      </c>
      <c r="AK55" s="15" t="n">
        <v>0</v>
      </c>
      <c r="AL55" s="15" t="n">
        <v>0.0568800458704523</v>
      </c>
      <c r="AM55" s="15" t="n">
        <v>0</v>
      </c>
      <c r="AN55" s="15" t="n">
        <v>15.4997300031001</v>
      </c>
      <c r="AO55" s="15" t="n">
        <v>6.92155244798729</v>
      </c>
      <c r="AP55" s="15" t="n">
        <v>1.07844755201271</v>
      </c>
      <c r="AQ55" s="15" t="n">
        <v>0</v>
      </c>
      <c r="AR55" s="15" t="n">
        <v>8</v>
      </c>
      <c r="AS55" s="15" t="n">
        <v>0.0915583660624004</v>
      </c>
      <c r="AT55" s="15" t="n">
        <v>0.114110908117691</v>
      </c>
      <c r="AU55" s="15" t="n">
        <v>0</v>
      </c>
      <c r="AV55" s="15" t="n">
        <v>0.839492903067736</v>
      </c>
      <c r="AW55" s="15" t="n">
        <v>0</v>
      </c>
      <c r="AX55" s="15" t="n">
        <v>2.71200136968966</v>
      </c>
      <c r="AY55" s="15" t="n">
        <v>1.18170948022322</v>
      </c>
      <c r="AZ55" s="15" t="n">
        <v>0.0611269728392951</v>
      </c>
      <c r="BA55" s="15" t="n">
        <v>5</v>
      </c>
      <c r="BB55" s="15" t="n">
        <v>0</v>
      </c>
      <c r="BC55" s="15" t="n">
        <v>0</v>
      </c>
      <c r="BD55" s="15" t="n">
        <v>0</v>
      </c>
      <c r="BE55" s="15" t="n">
        <v>1.72953972776815</v>
      </c>
      <c r="BF55" s="15" t="n">
        <v>0.270460272231853</v>
      </c>
      <c r="BG55" s="15" t="n">
        <v>2</v>
      </c>
      <c r="BH55" s="15" t="n">
        <v>0.0864971608126743</v>
      </c>
      <c r="BI55" s="15" t="n">
        <v>0.0883089953209929</v>
      </c>
      <c r="BJ55" s="15" t="n">
        <v>0.174806156133667</v>
      </c>
      <c r="BL55" s="2" t="s">
        <v>157</v>
      </c>
      <c r="BM55" s="2" t="s">
        <v>143</v>
      </c>
    </row>
    <row r="56" s="2" customFormat="true" ht="12.75" hidden="false" customHeight="true" outlineLevel="0" collapsed="false">
      <c r="A56" s="2" t="s">
        <v>136</v>
      </c>
      <c r="B56" s="30" t="s">
        <v>168</v>
      </c>
      <c r="C56" s="2" t="s">
        <v>182</v>
      </c>
      <c r="D56" s="17" t="s">
        <v>183</v>
      </c>
      <c r="E56" s="2" t="s">
        <v>140</v>
      </c>
      <c r="J56" s="32" t="s">
        <v>142</v>
      </c>
      <c r="L56" s="18" t="n">
        <v>46.22</v>
      </c>
      <c r="M56" s="18" t="n">
        <v>1.7</v>
      </c>
      <c r="N56" s="18" t="n">
        <v>9.44</v>
      </c>
      <c r="O56" s="15"/>
      <c r="P56" s="18" t="n">
        <v>14.89</v>
      </c>
      <c r="Q56" s="18" t="n">
        <v>0.27</v>
      </c>
      <c r="R56" s="18" t="n">
        <v>11.03</v>
      </c>
      <c r="S56" s="18" t="n">
        <v>10.58</v>
      </c>
      <c r="T56" s="18" t="n">
        <v>1.43</v>
      </c>
      <c r="U56" s="18" t="n">
        <v>0.69</v>
      </c>
      <c r="V56" s="18" t="n">
        <v>0.05</v>
      </c>
      <c r="W56" s="18"/>
      <c r="X56" s="18" t="n">
        <f aca="false">SUM(L56:W56)</f>
        <v>96.3</v>
      </c>
      <c r="Y56" s="18"/>
      <c r="Z56" s="15" t="n">
        <v>6.90083792436311</v>
      </c>
      <c r="AA56" s="15" t="n">
        <v>0.190902965829844</v>
      </c>
      <c r="AB56" s="15" t="n">
        <v>1.66101660299317</v>
      </c>
      <c r="AC56" s="19" t="n">
        <v>0</v>
      </c>
      <c r="AD56" s="15" t="n">
        <v>0</v>
      </c>
      <c r="AE56" s="15" t="n">
        <v>0.0341408547888998</v>
      </c>
      <c r="AF56" s="15" t="n">
        <v>1.85895867597663</v>
      </c>
      <c r="AG56" s="15" t="n">
        <v>2.45511747018948</v>
      </c>
      <c r="AH56" s="15" t="n">
        <v>1.69230825577916</v>
      </c>
      <c r="AI56" s="15" t="n">
        <v>0.413919866788104</v>
      </c>
      <c r="AJ56" s="15" t="n">
        <v>0.131410477684984</v>
      </c>
      <c r="AK56" s="15" t="n">
        <v>0</v>
      </c>
      <c r="AL56" s="15" t="n">
        <v>0.0236057723072568</v>
      </c>
      <c r="AM56" s="15" t="n">
        <v>0</v>
      </c>
      <c r="AN56" s="15" t="n">
        <v>15.3622188667006</v>
      </c>
      <c r="AO56" s="15" t="n">
        <v>6.84765038332377</v>
      </c>
      <c r="AP56" s="15" t="n">
        <v>1.15234961667623</v>
      </c>
      <c r="AQ56" s="15" t="n">
        <v>0</v>
      </c>
      <c r="AR56" s="15" t="n">
        <v>8</v>
      </c>
      <c r="AS56" s="15" t="n">
        <v>0.495864861458037</v>
      </c>
      <c r="AT56" s="15" t="n">
        <v>0.18943159967969</v>
      </c>
      <c r="AU56" s="15" t="n">
        <v>0</v>
      </c>
      <c r="AV56" s="15" t="n">
        <v>0.375051261269347</v>
      </c>
      <c r="AW56" s="15" t="n">
        <v>0</v>
      </c>
      <c r="AX56" s="15" t="n">
        <v>2.43619488968066</v>
      </c>
      <c r="AY56" s="15" t="n">
        <v>1.46957967046047</v>
      </c>
      <c r="AZ56" s="15" t="n">
        <v>0.0338777174517952</v>
      </c>
      <c r="BA56" s="15" t="n">
        <v>5</v>
      </c>
      <c r="BB56" s="15" t="n">
        <v>0</v>
      </c>
      <c r="BC56" s="15" t="n">
        <v>0</v>
      </c>
      <c r="BD56" s="15" t="n">
        <v>5.82867087928207E-016</v>
      </c>
      <c r="BE56" s="15" t="n">
        <v>1.6792649535321</v>
      </c>
      <c r="BF56" s="15" t="n">
        <v>0.320735046467903</v>
      </c>
      <c r="BG56" s="15" t="n">
        <v>2</v>
      </c>
      <c r="BH56" s="15" t="n">
        <v>0.0899945729700835</v>
      </c>
      <c r="BI56" s="15" t="n">
        <v>0.130397644134699</v>
      </c>
      <c r="BJ56" s="15" t="n">
        <v>0.220392217104783</v>
      </c>
      <c r="BM56" s="2" t="s">
        <v>143</v>
      </c>
    </row>
    <row r="57" s="2" customFormat="true" ht="12.75" hidden="false" customHeight="true" outlineLevel="0" collapsed="false">
      <c r="A57" s="2" t="s">
        <v>136</v>
      </c>
      <c r="B57" s="30" t="s">
        <v>168</v>
      </c>
      <c r="C57" s="2" t="s">
        <v>182</v>
      </c>
      <c r="D57" s="17" t="s">
        <v>167</v>
      </c>
      <c r="E57" s="2" t="s">
        <v>140</v>
      </c>
      <c r="J57" s="32" t="s">
        <v>142</v>
      </c>
      <c r="L57" s="18" t="n">
        <v>45.19</v>
      </c>
      <c r="M57" s="18" t="n">
        <v>2.04</v>
      </c>
      <c r="N57" s="18" t="n">
        <v>8.4</v>
      </c>
      <c r="O57" s="15"/>
      <c r="P57" s="18" t="n">
        <v>16.24</v>
      </c>
      <c r="Q57" s="18" t="n">
        <v>0.28</v>
      </c>
      <c r="R57" s="18" t="n">
        <v>12.07</v>
      </c>
      <c r="S57" s="18" t="n">
        <v>10.87</v>
      </c>
      <c r="T57" s="18" t="n">
        <v>1.67</v>
      </c>
      <c r="U57" s="18" t="n">
        <v>0.74</v>
      </c>
      <c r="V57" s="18" t="n">
        <v>0.12</v>
      </c>
      <c r="W57" s="18"/>
      <c r="X57" s="18" t="n">
        <f aca="false">SUM(L57:W57)</f>
        <v>97.62</v>
      </c>
      <c r="Y57" s="18"/>
      <c r="Z57" s="15" t="n">
        <v>6.74763947902479</v>
      </c>
      <c r="AA57" s="15" t="n">
        <v>0.229103415855032</v>
      </c>
      <c r="AB57" s="15" t="n">
        <v>1.4781513628124</v>
      </c>
      <c r="AC57" s="19" t="n">
        <v>0</v>
      </c>
      <c r="AD57" s="15" t="n">
        <v>0</v>
      </c>
      <c r="AE57" s="15" t="n">
        <v>0.035408399810251</v>
      </c>
      <c r="AF57" s="15" t="n">
        <v>2.02767667623207</v>
      </c>
      <c r="AG57" s="15" t="n">
        <v>2.686839207927</v>
      </c>
      <c r="AH57" s="15" t="n">
        <v>1.73884548624422</v>
      </c>
      <c r="AI57" s="15" t="n">
        <v>0.483430835274106</v>
      </c>
      <c r="AJ57" s="15" t="n">
        <v>0.140945192074538</v>
      </c>
      <c r="AK57" s="15" t="n">
        <v>0</v>
      </c>
      <c r="AL57" s="15" t="n">
        <v>0.0566587642678016</v>
      </c>
      <c r="AM57" s="15" t="n">
        <v>0</v>
      </c>
      <c r="AN57" s="15" t="n">
        <v>15.6246988195222</v>
      </c>
      <c r="AO57" s="15" t="n">
        <v>6.64297755781843</v>
      </c>
      <c r="AP57" s="15" t="n">
        <v>1.35702244218157</v>
      </c>
      <c r="AQ57" s="15" t="n">
        <v>0</v>
      </c>
      <c r="AR57" s="15" t="n">
        <v>8</v>
      </c>
      <c r="AS57" s="15" t="n">
        <v>0.0982014714174231</v>
      </c>
      <c r="AT57" s="15" t="n">
        <v>0.225549817039792</v>
      </c>
      <c r="AU57" s="15" t="n">
        <v>0</v>
      </c>
      <c r="AV57" s="15" t="n">
        <v>0.757348826475165</v>
      </c>
      <c r="AW57" s="15" t="n">
        <v>0</v>
      </c>
      <c r="AX57" s="15" t="n">
        <v>2.6451639295799</v>
      </c>
      <c r="AY57" s="15" t="n">
        <v>1.23887677161625</v>
      </c>
      <c r="AZ57" s="15" t="n">
        <v>0.0348591838714754</v>
      </c>
      <c r="BA57" s="15" t="n">
        <v>5</v>
      </c>
      <c r="BB57" s="15" t="n">
        <v>0</v>
      </c>
      <c r="BC57" s="15" t="n">
        <v>0</v>
      </c>
      <c r="BD57" s="15" t="n">
        <v>1.24206200879939E-015</v>
      </c>
      <c r="BE57" s="15" t="n">
        <v>1.71187443809663</v>
      </c>
      <c r="BF57" s="15" t="n">
        <v>0.288125561903369</v>
      </c>
      <c r="BG57" s="15" t="n">
        <v>2</v>
      </c>
      <c r="BH57" s="15" t="n">
        <v>0.187806828892862</v>
      </c>
      <c r="BI57" s="15" t="n">
        <v>0.138759006130079</v>
      </c>
      <c r="BJ57" s="15" t="n">
        <v>0.326565835022941</v>
      </c>
      <c r="BL57" s="2" t="s">
        <v>157</v>
      </c>
      <c r="BM57" s="2" t="s">
        <v>143</v>
      </c>
    </row>
    <row r="58" s="2" customFormat="true" ht="12.75" hidden="false" customHeight="true" outlineLevel="0" collapsed="false">
      <c r="A58" s="2" t="s">
        <v>136</v>
      </c>
      <c r="B58" s="30" t="s">
        <v>168</v>
      </c>
      <c r="C58" s="2" t="s">
        <v>184</v>
      </c>
      <c r="D58" s="17" t="s">
        <v>139</v>
      </c>
      <c r="E58" s="2" t="s">
        <v>140</v>
      </c>
      <c r="J58" s="32" t="s">
        <v>142</v>
      </c>
      <c r="L58" s="18" t="n">
        <v>47.3</v>
      </c>
      <c r="M58" s="18" t="n">
        <v>0.69</v>
      </c>
      <c r="N58" s="18" t="n">
        <v>6.33</v>
      </c>
      <c r="O58" s="15"/>
      <c r="P58" s="18" t="n">
        <v>16.39</v>
      </c>
      <c r="Q58" s="18" t="n">
        <v>0.45</v>
      </c>
      <c r="R58" s="18" t="n">
        <v>12.7</v>
      </c>
      <c r="S58" s="18" t="n">
        <v>11.27</v>
      </c>
      <c r="T58" s="18" t="n">
        <v>0.89</v>
      </c>
      <c r="U58" s="18" t="n">
        <v>0.62</v>
      </c>
      <c r="V58" s="18" t="n">
        <v>0.11</v>
      </c>
      <c r="W58" s="18"/>
      <c r="X58" s="18" t="n">
        <f aca="false">SUM(L58:W58)</f>
        <v>96.75</v>
      </c>
      <c r="Y58" s="18"/>
      <c r="Z58" s="15" t="n">
        <v>7.09407484440927</v>
      </c>
      <c r="AA58" s="15" t="n">
        <v>0.077835117234508</v>
      </c>
      <c r="AB58" s="15" t="n">
        <v>1.11884114294618</v>
      </c>
      <c r="AC58" s="19" t="n">
        <v>0</v>
      </c>
      <c r="AD58" s="15" t="n">
        <v>0</v>
      </c>
      <c r="AE58" s="15" t="n">
        <v>0.0571591654125271</v>
      </c>
      <c r="AF58" s="15" t="n">
        <v>2.05549644709308</v>
      </c>
      <c r="AG58" s="15" t="n">
        <v>2.83963960123691</v>
      </c>
      <c r="AH58" s="15" t="n">
        <v>1.81084158981177</v>
      </c>
      <c r="AI58" s="15" t="n">
        <v>0.25878135333868</v>
      </c>
      <c r="AJ58" s="15" t="n">
        <v>0.118613830644308</v>
      </c>
      <c r="AK58" s="15" t="n">
        <v>0</v>
      </c>
      <c r="AL58" s="15" t="n">
        <v>0.0521679334947502</v>
      </c>
      <c r="AM58" s="15" t="n">
        <v>0</v>
      </c>
      <c r="AN58" s="15" t="n">
        <v>15.483451025622</v>
      </c>
      <c r="AO58" s="15" t="n">
        <v>6.9638790623012</v>
      </c>
      <c r="AP58" s="15" t="n">
        <v>1.0361209376988</v>
      </c>
      <c r="AQ58" s="15" t="n">
        <v>0</v>
      </c>
      <c r="AR58" s="15" t="n">
        <v>8</v>
      </c>
      <c r="AS58" s="15" t="n">
        <v>0.0621863934600173</v>
      </c>
      <c r="AT58" s="15" t="n">
        <v>0.0764066287866018</v>
      </c>
      <c r="AU58" s="15" t="n">
        <v>0</v>
      </c>
      <c r="AV58" s="15" t="n">
        <v>0.879003276942186</v>
      </c>
      <c r="AW58" s="15" t="n">
        <v>0</v>
      </c>
      <c r="AX58" s="15" t="n">
        <v>2.78752440554237</v>
      </c>
      <c r="AY58" s="15" t="n">
        <v>1.13876915772938</v>
      </c>
      <c r="AZ58" s="15" t="n">
        <v>0.0561101375394432</v>
      </c>
      <c r="BA58" s="15" t="n">
        <v>5</v>
      </c>
      <c r="BB58" s="15" t="n">
        <v>0</v>
      </c>
      <c r="BC58" s="15" t="n">
        <v>0</v>
      </c>
      <c r="BD58" s="15" t="n">
        <v>0</v>
      </c>
      <c r="BE58" s="15" t="n">
        <v>1.77760766682248</v>
      </c>
      <c r="BF58" s="15" t="n">
        <v>0.22239233317752</v>
      </c>
      <c r="BG58" s="15" t="n">
        <v>2</v>
      </c>
      <c r="BH58" s="15" t="n">
        <v>0.0316396706784055</v>
      </c>
      <c r="BI58" s="15" t="n">
        <v>0.116436940663827</v>
      </c>
      <c r="BJ58" s="15" t="n">
        <v>0.148076611342233</v>
      </c>
      <c r="BL58" s="2" t="s">
        <v>157</v>
      </c>
      <c r="BM58" s="2" t="s">
        <v>143</v>
      </c>
    </row>
    <row r="59" s="2" customFormat="true" ht="12.75" hidden="false" customHeight="true" outlineLevel="0" collapsed="false">
      <c r="A59" s="2" t="s">
        <v>136</v>
      </c>
      <c r="B59" s="30" t="s">
        <v>168</v>
      </c>
      <c r="C59" s="2" t="s">
        <v>184</v>
      </c>
      <c r="D59" s="17" t="s">
        <v>147</v>
      </c>
      <c r="E59" s="2" t="s">
        <v>140</v>
      </c>
      <c r="J59" s="32" t="s">
        <v>142</v>
      </c>
      <c r="L59" s="18" t="n">
        <v>44.94</v>
      </c>
      <c r="M59" s="18" t="n">
        <v>1.53</v>
      </c>
      <c r="N59" s="18" t="n">
        <v>8.4</v>
      </c>
      <c r="O59" s="15"/>
      <c r="P59" s="18" t="n">
        <v>16.62</v>
      </c>
      <c r="Q59" s="18" t="n">
        <v>0.4</v>
      </c>
      <c r="R59" s="18" t="n">
        <v>11.7</v>
      </c>
      <c r="S59" s="18" t="n">
        <v>11.29</v>
      </c>
      <c r="T59" s="18" t="n">
        <v>1.45</v>
      </c>
      <c r="U59" s="18" t="n">
        <v>0.71</v>
      </c>
      <c r="V59" s="18" t="n">
        <v>0</v>
      </c>
      <c r="W59" s="18"/>
      <c r="X59" s="18" t="n">
        <f aca="false">SUM(L59:W59)</f>
        <v>97.04</v>
      </c>
      <c r="Y59" s="18"/>
      <c r="Z59" s="15" t="n">
        <v>6.77059682731982</v>
      </c>
      <c r="AA59" s="15" t="n">
        <v>0.173371291304899</v>
      </c>
      <c r="AB59" s="15" t="n">
        <v>1.49143133787256</v>
      </c>
      <c r="AC59" s="19" t="n">
        <v>0</v>
      </c>
      <c r="AD59" s="15" t="n">
        <v>0</v>
      </c>
      <c r="AE59" s="15" t="n">
        <v>0.0510378788276766</v>
      </c>
      <c r="AF59" s="15" t="n">
        <v>2.09376558112276</v>
      </c>
      <c r="AG59" s="15" t="n">
        <v>2.62787452550955</v>
      </c>
      <c r="AH59" s="15" t="n">
        <v>1.82225749957023</v>
      </c>
      <c r="AI59" s="15" t="n">
        <v>0.423516402859898</v>
      </c>
      <c r="AJ59" s="15" t="n">
        <v>0.136446138963117</v>
      </c>
      <c r="AK59" s="15" t="n">
        <v>0</v>
      </c>
      <c r="AL59" s="15" t="n">
        <v>0</v>
      </c>
      <c r="AM59" s="15" t="n">
        <v>0</v>
      </c>
      <c r="AN59" s="15" t="n">
        <v>15.5902974833505</v>
      </c>
      <c r="AO59" s="15" t="n">
        <v>6.66393418284763</v>
      </c>
      <c r="AP59" s="15" t="n">
        <v>1.33606581715237</v>
      </c>
      <c r="AQ59" s="15" t="n">
        <v>0</v>
      </c>
      <c r="AR59" s="15" t="n">
        <v>8</v>
      </c>
      <c r="AS59" s="15" t="n">
        <v>0.131869806146801</v>
      </c>
      <c r="AT59" s="15" t="n">
        <v>0.170640034241781</v>
      </c>
      <c r="AU59" s="15" t="n">
        <v>0</v>
      </c>
      <c r="AV59" s="15" t="n">
        <v>0.713258524560711</v>
      </c>
      <c r="AW59" s="15" t="n">
        <v>0</v>
      </c>
      <c r="AX59" s="15" t="n">
        <v>2.58647550953197</v>
      </c>
      <c r="AY59" s="15" t="n">
        <v>1.34752228734846</v>
      </c>
      <c r="AZ59" s="15" t="n">
        <v>0.0502338381702785</v>
      </c>
      <c r="BA59" s="15" t="n">
        <v>5</v>
      </c>
      <c r="BB59" s="15" t="n">
        <v>0</v>
      </c>
      <c r="BC59" s="15" t="n">
        <v>0</v>
      </c>
      <c r="BD59" s="15" t="n">
        <v>7.0082828429463E-016</v>
      </c>
      <c r="BE59" s="15" t="n">
        <v>1.7935500150204</v>
      </c>
      <c r="BF59" s="15" t="n">
        <v>0.206449984979602</v>
      </c>
      <c r="BG59" s="15" t="n">
        <v>2</v>
      </c>
      <c r="BH59" s="15" t="n">
        <v>0.210394424161203</v>
      </c>
      <c r="BI59" s="15" t="n">
        <v>0.13429659345317</v>
      </c>
      <c r="BJ59" s="15" t="n">
        <v>0.344691017614373</v>
      </c>
      <c r="BM59" s="2" t="s">
        <v>143</v>
      </c>
    </row>
    <row r="60" s="2" customFormat="true" ht="12.75" hidden="false" customHeight="true" outlineLevel="0" collapsed="false">
      <c r="A60" s="2" t="s">
        <v>136</v>
      </c>
      <c r="B60" s="30" t="s">
        <v>168</v>
      </c>
      <c r="C60" s="2" t="s">
        <v>184</v>
      </c>
      <c r="D60" s="17" t="s">
        <v>144</v>
      </c>
      <c r="E60" s="2" t="s">
        <v>140</v>
      </c>
      <c r="J60" s="32" t="s">
        <v>142</v>
      </c>
      <c r="L60" s="18" t="n">
        <v>45.39</v>
      </c>
      <c r="M60" s="18" t="n">
        <v>2.06</v>
      </c>
      <c r="N60" s="18" t="n">
        <v>8.18</v>
      </c>
      <c r="O60" s="15"/>
      <c r="P60" s="18" t="n">
        <v>15.91</v>
      </c>
      <c r="Q60" s="18" t="n">
        <v>0.31</v>
      </c>
      <c r="R60" s="18" t="n">
        <v>12.39</v>
      </c>
      <c r="S60" s="18" t="n">
        <v>10.9</v>
      </c>
      <c r="T60" s="18" t="n">
        <v>1.68</v>
      </c>
      <c r="U60" s="18" t="n">
        <v>0.76</v>
      </c>
      <c r="V60" s="18" t="n">
        <v>0.03</v>
      </c>
      <c r="W60" s="18"/>
      <c r="X60" s="18" t="n">
        <f aca="false">SUM(L60:W60)</f>
        <v>97.61</v>
      </c>
      <c r="Y60" s="18"/>
      <c r="Z60" s="15" t="n">
        <v>6.76959208173249</v>
      </c>
      <c r="AA60" s="15" t="n">
        <v>0.231079492690568</v>
      </c>
      <c r="AB60" s="15" t="n">
        <v>1.43775773848761</v>
      </c>
      <c r="AC60" s="19" t="n">
        <v>0</v>
      </c>
      <c r="AD60" s="15" t="n">
        <v>0</v>
      </c>
      <c r="AE60" s="15" t="n">
        <v>0.0391563995116754</v>
      </c>
      <c r="AF60" s="15" t="n">
        <v>1.98415524068556</v>
      </c>
      <c r="AG60" s="15" t="n">
        <v>2.75485345545736</v>
      </c>
      <c r="AH60" s="15" t="n">
        <v>1.74160929644316</v>
      </c>
      <c r="AI60" s="15" t="n">
        <v>0.485757983187279</v>
      </c>
      <c r="AJ60" s="15" t="n">
        <v>0.144585561662371</v>
      </c>
      <c r="AK60" s="15" t="n">
        <v>0</v>
      </c>
      <c r="AL60" s="15" t="n">
        <v>0.0141481577997874</v>
      </c>
      <c r="AM60" s="15" t="n">
        <v>0</v>
      </c>
      <c r="AN60" s="15" t="n">
        <v>15.6026954076579</v>
      </c>
      <c r="AO60" s="15" t="n">
        <v>6.65865156651015</v>
      </c>
      <c r="AP60" s="15" t="n">
        <v>1.34134843348985</v>
      </c>
      <c r="AQ60" s="15" t="n">
        <v>0</v>
      </c>
      <c r="AR60" s="15" t="n">
        <v>8</v>
      </c>
      <c r="AS60" s="15" t="n">
        <v>0.0728472376904608</v>
      </c>
      <c r="AT60" s="15" t="n">
        <v>0.22729254693861</v>
      </c>
      <c r="AU60" s="15" t="n">
        <v>0</v>
      </c>
      <c r="AV60" s="15" t="n">
        <v>0.755185067741448</v>
      </c>
      <c r="AW60" s="15" t="n">
        <v>0</v>
      </c>
      <c r="AX60" s="15" t="n">
        <v>2.70970673789735</v>
      </c>
      <c r="AY60" s="15" t="n">
        <v>1.19645370784177</v>
      </c>
      <c r="AZ60" s="15" t="n">
        <v>0.0385147018903669</v>
      </c>
      <c r="BA60" s="15" t="n">
        <v>5</v>
      </c>
      <c r="BB60" s="15" t="n">
        <v>0</v>
      </c>
      <c r="BC60" s="15" t="n">
        <v>0</v>
      </c>
      <c r="BD60" s="15" t="n">
        <v>0</v>
      </c>
      <c r="BE60" s="15" t="n">
        <v>1.7130676900464</v>
      </c>
      <c r="BF60" s="15" t="n">
        <v>0.286932309953602</v>
      </c>
      <c r="BG60" s="15" t="n">
        <v>2</v>
      </c>
      <c r="BH60" s="15" t="n">
        <v>0.190865039819208</v>
      </c>
      <c r="BI60" s="15" t="n">
        <v>0.142216084076296</v>
      </c>
      <c r="BJ60" s="15" t="n">
        <v>0.333081123895504</v>
      </c>
      <c r="BL60" s="2" t="s">
        <v>157</v>
      </c>
      <c r="BM60" s="2" t="s">
        <v>143</v>
      </c>
    </row>
    <row r="61" s="2" customFormat="true" ht="12.75" hidden="false" customHeight="true" outlineLevel="0" collapsed="false">
      <c r="A61" s="2" t="s">
        <v>136</v>
      </c>
      <c r="B61" s="30" t="s">
        <v>168</v>
      </c>
      <c r="C61" s="2" t="s">
        <v>184</v>
      </c>
      <c r="D61" s="17" t="s">
        <v>167</v>
      </c>
      <c r="E61" s="2" t="s">
        <v>140</v>
      </c>
      <c r="J61" s="32" t="s">
        <v>142</v>
      </c>
      <c r="L61" s="18" t="n">
        <v>45.48</v>
      </c>
      <c r="M61" s="18" t="n">
        <v>1.85</v>
      </c>
      <c r="N61" s="18" t="n">
        <v>8.33</v>
      </c>
      <c r="O61" s="15"/>
      <c r="P61" s="18" t="n">
        <v>15.84</v>
      </c>
      <c r="Q61" s="18" t="n">
        <v>0.32</v>
      </c>
      <c r="R61" s="18" t="n">
        <v>12.33</v>
      </c>
      <c r="S61" s="18" t="n">
        <v>10.84</v>
      </c>
      <c r="T61" s="18" t="n">
        <v>1.61</v>
      </c>
      <c r="U61" s="18" t="n">
        <v>0.76</v>
      </c>
      <c r="V61" s="18" t="n">
        <v>0.08</v>
      </c>
      <c r="W61" s="18"/>
      <c r="X61" s="18" t="n">
        <f aca="false">SUM(L61:W61)</f>
        <v>97.44</v>
      </c>
      <c r="Y61" s="18"/>
      <c r="Z61" s="15" t="n">
        <v>6.78580139076243</v>
      </c>
      <c r="AA61" s="15" t="n">
        <v>0.207608095570264</v>
      </c>
      <c r="AB61" s="15" t="n">
        <v>1.46472394935684</v>
      </c>
      <c r="AC61" s="19" t="n">
        <v>0</v>
      </c>
      <c r="AD61" s="15" t="n">
        <v>0</v>
      </c>
      <c r="AE61" s="15" t="n">
        <v>0.0404361134703011</v>
      </c>
      <c r="AF61" s="15" t="n">
        <v>1.97623695942055</v>
      </c>
      <c r="AG61" s="15" t="n">
        <v>2.74263897166256</v>
      </c>
      <c r="AH61" s="15" t="n">
        <v>1.73273396950124</v>
      </c>
      <c r="AI61" s="15" t="n">
        <v>0.465709301612304</v>
      </c>
      <c r="AJ61" s="15" t="n">
        <v>0.144644957277283</v>
      </c>
      <c r="AK61" s="15" t="n">
        <v>0</v>
      </c>
      <c r="AL61" s="15" t="n">
        <v>0.0377439195997785</v>
      </c>
      <c r="AM61" s="15" t="n">
        <v>0</v>
      </c>
      <c r="AN61" s="15" t="n">
        <v>15.5982776282336</v>
      </c>
      <c r="AO61" s="15" t="n">
        <v>6.67416545895903</v>
      </c>
      <c r="AP61" s="15" t="n">
        <v>1.32583454104097</v>
      </c>
      <c r="AQ61" s="15" t="n">
        <v>0</v>
      </c>
      <c r="AR61" s="15" t="n">
        <v>8</v>
      </c>
      <c r="AS61" s="15" t="n">
        <v>0.114792648993705</v>
      </c>
      <c r="AT61" s="15" t="n">
        <v>0.204192651783408</v>
      </c>
      <c r="AU61" s="15" t="n">
        <v>0</v>
      </c>
      <c r="AV61" s="15" t="n">
        <v>0.780826812617888</v>
      </c>
      <c r="AW61" s="15" t="n">
        <v>0</v>
      </c>
      <c r="AX61" s="15" t="n">
        <v>2.69751872136778</v>
      </c>
      <c r="AY61" s="15" t="n">
        <v>1.16289828243693</v>
      </c>
      <c r="AZ61" s="15" t="n">
        <v>0.0397708828002852</v>
      </c>
      <c r="BA61" s="15" t="n">
        <v>5</v>
      </c>
      <c r="BB61" s="15" t="n">
        <v>0</v>
      </c>
      <c r="BC61" s="15" t="n">
        <v>0</v>
      </c>
      <c r="BD61" s="15" t="n">
        <v>1.01307850997046E-015</v>
      </c>
      <c r="BE61" s="15" t="n">
        <v>1.70422807018093</v>
      </c>
      <c r="BF61" s="15" t="n">
        <v>0.295771929819066</v>
      </c>
      <c r="BG61" s="15" t="n">
        <v>2</v>
      </c>
      <c r="BH61" s="15" t="n">
        <v>0.162275801870815</v>
      </c>
      <c r="BI61" s="15" t="n">
        <v>0.142265345252637</v>
      </c>
      <c r="BJ61" s="15" t="n">
        <v>0.304541147123452</v>
      </c>
      <c r="BL61" s="2" t="s">
        <v>157</v>
      </c>
      <c r="BM61" s="2" t="s">
        <v>143</v>
      </c>
    </row>
    <row r="62" s="2" customFormat="true" ht="12.75" hidden="false" customHeight="true" outlineLevel="0" collapsed="false">
      <c r="A62" s="2" t="s">
        <v>136</v>
      </c>
      <c r="B62" s="30" t="s">
        <v>168</v>
      </c>
      <c r="C62" s="2" t="s">
        <v>185</v>
      </c>
      <c r="D62" s="17" t="s">
        <v>139</v>
      </c>
      <c r="E62" s="2" t="s">
        <v>140</v>
      </c>
      <c r="J62" s="32" t="s">
        <v>142</v>
      </c>
      <c r="L62" s="18" t="n">
        <v>44.45</v>
      </c>
      <c r="M62" s="18" t="n">
        <v>1.04</v>
      </c>
      <c r="N62" s="18" t="n">
        <v>7.99</v>
      </c>
      <c r="O62" s="15"/>
      <c r="P62" s="18" t="n">
        <v>17.37</v>
      </c>
      <c r="Q62" s="18" t="n">
        <v>0.46</v>
      </c>
      <c r="R62" s="18" t="n">
        <v>11.24</v>
      </c>
      <c r="S62" s="18" t="n">
        <v>11.6</v>
      </c>
      <c r="T62" s="18" t="n">
        <v>1.23</v>
      </c>
      <c r="U62" s="18" t="n">
        <v>0.77</v>
      </c>
      <c r="V62" s="18" t="n">
        <v>0.02</v>
      </c>
      <c r="W62" s="18"/>
      <c r="X62" s="18" t="n">
        <f aca="false">SUM(L62:W62)</f>
        <v>96.17</v>
      </c>
      <c r="Y62" s="18"/>
      <c r="Z62" s="15" t="n">
        <v>6.79744436942322</v>
      </c>
      <c r="AA62" s="15" t="n">
        <v>0.119618707032299</v>
      </c>
      <c r="AB62" s="15" t="n">
        <v>1.43996112952936</v>
      </c>
      <c r="AC62" s="19" t="n">
        <v>0</v>
      </c>
      <c r="AD62" s="15" t="n">
        <v>0</v>
      </c>
      <c r="AE62" s="15" t="n">
        <v>0.0595758802964642</v>
      </c>
      <c r="AF62" s="15" t="n">
        <v>2.22114477355528</v>
      </c>
      <c r="AG62" s="15" t="n">
        <v>2.56250714953708</v>
      </c>
      <c r="AH62" s="15" t="n">
        <v>1.9004384342043</v>
      </c>
      <c r="AI62" s="15" t="n">
        <v>0.364659351987622</v>
      </c>
      <c r="AJ62" s="15" t="n">
        <v>0.150201281738115</v>
      </c>
      <c r="AK62" s="15" t="n">
        <v>0</v>
      </c>
      <c r="AL62" s="15" t="n">
        <v>0.00967119667787453</v>
      </c>
      <c r="AM62" s="15" t="n">
        <v>0</v>
      </c>
      <c r="AN62" s="15" t="n">
        <v>15.6252222739816</v>
      </c>
      <c r="AO62" s="15" t="n">
        <v>6.69432498256482</v>
      </c>
      <c r="AP62" s="15" t="n">
        <v>1.30567501743518</v>
      </c>
      <c r="AQ62" s="15" t="n">
        <v>0</v>
      </c>
      <c r="AR62" s="15" t="n">
        <v>8</v>
      </c>
      <c r="AS62" s="15" t="n">
        <v>0.112441445083013</v>
      </c>
      <c r="AT62" s="15" t="n">
        <v>0.117804053310166</v>
      </c>
      <c r="AU62" s="15" t="n">
        <v>0</v>
      </c>
      <c r="AV62" s="15" t="n">
        <v>0.696628208788158</v>
      </c>
      <c r="AW62" s="15" t="n">
        <v>0</v>
      </c>
      <c r="AX62" s="15" t="n">
        <v>2.52363310339274</v>
      </c>
      <c r="AY62" s="15" t="n">
        <v>1.49082109412774</v>
      </c>
      <c r="AZ62" s="15" t="n">
        <v>0.0586720952981853</v>
      </c>
      <c r="BA62" s="15" t="n">
        <v>5</v>
      </c>
      <c r="BB62" s="15" t="n">
        <v>0</v>
      </c>
      <c r="BC62" s="15" t="n">
        <v>0</v>
      </c>
      <c r="BD62" s="15" t="n">
        <v>0</v>
      </c>
      <c r="BE62" s="15" t="n">
        <v>1.87160818044323</v>
      </c>
      <c r="BF62" s="15" t="n">
        <v>0.128391819556773</v>
      </c>
      <c r="BG62" s="15" t="n">
        <v>2</v>
      </c>
      <c r="BH62" s="15" t="n">
        <v>0.230735534411373</v>
      </c>
      <c r="BI62" s="15" t="n">
        <v>0.14792268065859</v>
      </c>
      <c r="BJ62" s="15" t="n">
        <v>0.378658215069963</v>
      </c>
      <c r="BM62" s="2" t="s">
        <v>143</v>
      </c>
    </row>
    <row r="63" s="2" customFormat="true" ht="12.75" hidden="false" customHeight="true" outlineLevel="0" collapsed="false">
      <c r="A63" s="2" t="s">
        <v>136</v>
      </c>
      <c r="B63" s="30" t="s">
        <v>168</v>
      </c>
      <c r="C63" s="2" t="s">
        <v>185</v>
      </c>
      <c r="D63" s="17" t="s">
        <v>144</v>
      </c>
      <c r="E63" s="2" t="s">
        <v>140</v>
      </c>
      <c r="J63" s="32" t="s">
        <v>142</v>
      </c>
      <c r="L63" s="18" t="n">
        <v>44.05</v>
      </c>
      <c r="M63" s="18" t="n">
        <v>1.62</v>
      </c>
      <c r="N63" s="18" t="n">
        <v>8.56</v>
      </c>
      <c r="O63" s="15"/>
      <c r="P63" s="18" t="n">
        <v>17.03</v>
      </c>
      <c r="Q63" s="18" t="n">
        <v>0.44</v>
      </c>
      <c r="R63" s="18" t="n">
        <v>11.5</v>
      </c>
      <c r="S63" s="18" t="n">
        <v>10.61</v>
      </c>
      <c r="T63" s="18" t="n">
        <v>1.67</v>
      </c>
      <c r="U63" s="18" t="n">
        <v>0.71</v>
      </c>
      <c r="V63" s="18" t="n">
        <v>0.08</v>
      </c>
      <c r="W63" s="18"/>
      <c r="X63" s="18" t="n">
        <f aca="false">SUM(L63:W63)</f>
        <v>96.27</v>
      </c>
      <c r="Y63" s="18"/>
      <c r="Z63" s="15" t="n">
        <v>6.70999964155858</v>
      </c>
      <c r="AA63" s="15" t="n">
        <v>0.18560234821956</v>
      </c>
      <c r="AB63" s="15" t="n">
        <v>1.53666939502617</v>
      </c>
      <c r="AC63" s="19" t="n">
        <v>0</v>
      </c>
      <c r="AD63" s="15" t="n">
        <v>0</v>
      </c>
      <c r="AE63" s="15" t="n">
        <v>0.0567633476850765</v>
      </c>
      <c r="AF63" s="15" t="n">
        <v>2.16917396715986</v>
      </c>
      <c r="AG63" s="15" t="n">
        <v>2.61155575653972</v>
      </c>
      <c r="AH63" s="15" t="n">
        <v>1.73146567798878</v>
      </c>
      <c r="AI63" s="15" t="n">
        <v>0.493175397311558</v>
      </c>
      <c r="AJ63" s="15" t="n">
        <v>0.137957066116258</v>
      </c>
      <c r="AK63" s="15" t="n">
        <v>0</v>
      </c>
      <c r="AL63" s="15" t="n">
        <v>0.0385338936342519</v>
      </c>
      <c r="AM63" s="15" t="n">
        <v>0</v>
      </c>
      <c r="AN63" s="15" t="n">
        <v>15.6708964912398</v>
      </c>
      <c r="AO63" s="15" t="n">
        <v>6.57359033223667</v>
      </c>
      <c r="AP63" s="15" t="n">
        <v>1.42640966776333</v>
      </c>
      <c r="AQ63" s="15" t="n">
        <v>0</v>
      </c>
      <c r="AR63" s="15" t="n">
        <v>8</v>
      </c>
      <c r="AS63" s="15" t="n">
        <v>0.0790203797175124</v>
      </c>
      <c r="AT63" s="15" t="n">
        <v>0.181829190323641</v>
      </c>
      <c r="AU63" s="15" t="n">
        <v>0</v>
      </c>
      <c r="AV63" s="15" t="n">
        <v>0.953118104311562</v>
      </c>
      <c r="AW63" s="15" t="n">
        <v>0</v>
      </c>
      <c r="AX63" s="15" t="n">
        <v>2.55846476756278</v>
      </c>
      <c r="AY63" s="15" t="n">
        <v>1.17195816710079</v>
      </c>
      <c r="AZ63" s="15" t="n">
        <v>0.0556093909837134</v>
      </c>
      <c r="BA63" s="15" t="n">
        <v>5</v>
      </c>
      <c r="BB63" s="15" t="n">
        <v>0</v>
      </c>
      <c r="BC63" s="15" t="n">
        <v>0</v>
      </c>
      <c r="BD63" s="15" t="n">
        <v>0</v>
      </c>
      <c r="BE63" s="15" t="n">
        <v>1.69626626668237</v>
      </c>
      <c r="BF63" s="15" t="n">
        <v>0.303733733317628</v>
      </c>
      <c r="BG63" s="15" t="n">
        <v>2</v>
      </c>
      <c r="BH63" s="15" t="n">
        <v>0.17941577443871</v>
      </c>
      <c r="BI63" s="15" t="n">
        <v>0.135152501420241</v>
      </c>
      <c r="BJ63" s="15" t="n">
        <v>0.314568275858952</v>
      </c>
      <c r="BL63" s="2" t="s">
        <v>157</v>
      </c>
      <c r="BM63" s="2" t="s">
        <v>143</v>
      </c>
    </row>
    <row r="64" s="2" customFormat="true" ht="12.75" hidden="false" customHeight="true" outlineLevel="0" collapsed="false">
      <c r="A64" s="2" t="s">
        <v>136</v>
      </c>
      <c r="B64" s="30" t="s">
        <v>168</v>
      </c>
      <c r="C64" s="2" t="s">
        <v>185</v>
      </c>
      <c r="D64" s="17" t="s">
        <v>158</v>
      </c>
      <c r="E64" s="2" t="s">
        <v>140</v>
      </c>
      <c r="J64" s="32" t="s">
        <v>142</v>
      </c>
      <c r="L64" s="18" t="n">
        <v>46.22</v>
      </c>
      <c r="M64" s="18" t="n">
        <v>0.81</v>
      </c>
      <c r="N64" s="18" t="n">
        <v>7.62</v>
      </c>
      <c r="O64" s="15"/>
      <c r="P64" s="18" t="n">
        <v>17.23</v>
      </c>
      <c r="Q64" s="18" t="n">
        <v>0.46</v>
      </c>
      <c r="R64" s="18" t="n">
        <v>12.25</v>
      </c>
      <c r="S64" s="18" t="n">
        <v>11.04</v>
      </c>
      <c r="T64" s="18" t="n">
        <v>1.29</v>
      </c>
      <c r="U64" s="18" t="n">
        <v>0.63</v>
      </c>
      <c r="V64" s="18" t="n">
        <v>0.06</v>
      </c>
      <c r="W64" s="18"/>
      <c r="X64" s="18" t="n">
        <f aca="false">SUM(L64:W64)</f>
        <v>97.61</v>
      </c>
      <c r="Y64" s="18"/>
      <c r="Z64" s="15" t="n">
        <v>6.91363147954175</v>
      </c>
      <c r="AA64" s="15" t="n">
        <v>0.0911282797263841</v>
      </c>
      <c r="AB64" s="15" t="n">
        <v>1.3432639190925</v>
      </c>
      <c r="AC64" s="19" t="n">
        <v>0</v>
      </c>
      <c r="AD64" s="15" t="n">
        <v>0</v>
      </c>
      <c r="AE64" s="15" t="n">
        <v>0.0582737352882115</v>
      </c>
      <c r="AF64" s="15" t="n">
        <v>2.15508653906347</v>
      </c>
      <c r="AG64" s="15" t="n">
        <v>2.73172672734303</v>
      </c>
      <c r="AH64" s="15" t="n">
        <v>1.76916067675281</v>
      </c>
      <c r="AI64" s="15" t="n">
        <v>0.374088487726475</v>
      </c>
      <c r="AJ64" s="15" t="n">
        <v>0.120205918593548</v>
      </c>
      <c r="AK64" s="15" t="n">
        <v>0</v>
      </c>
      <c r="AL64" s="15" t="n">
        <v>0.0283794424348677</v>
      </c>
      <c r="AM64" s="15" t="n">
        <v>0</v>
      </c>
      <c r="AN64" s="15" t="n">
        <v>15.5849452055631</v>
      </c>
      <c r="AO64" s="15" t="n">
        <v>6.76118715906671</v>
      </c>
      <c r="AP64" s="15" t="n">
        <v>1.23881284093329</v>
      </c>
      <c r="AQ64" s="15" t="n">
        <v>0</v>
      </c>
      <c r="AR64" s="15" t="n">
        <v>8</v>
      </c>
      <c r="AS64" s="15" t="n">
        <v>0.074832352317276</v>
      </c>
      <c r="AT64" s="15" t="n">
        <v>0.089118917682709</v>
      </c>
      <c r="AU64" s="15" t="n">
        <v>0</v>
      </c>
      <c r="AV64" s="15" t="n">
        <v>1.01906842890868</v>
      </c>
      <c r="AW64" s="15" t="n">
        <v>0</v>
      </c>
      <c r="AX64" s="15" t="n">
        <v>2.67149264834915</v>
      </c>
      <c r="AY64" s="15" t="n">
        <v>1.0884988427503</v>
      </c>
      <c r="AZ64" s="15" t="n">
        <v>0.0569888099918821</v>
      </c>
      <c r="BA64" s="15" t="n">
        <v>5</v>
      </c>
      <c r="BB64" s="15" t="n">
        <v>0</v>
      </c>
      <c r="BC64" s="15" t="n">
        <v>0</v>
      </c>
      <c r="BD64" s="15" t="n">
        <v>1.31145094783847E-015</v>
      </c>
      <c r="BE64" s="15" t="n">
        <v>1.73015100463233</v>
      </c>
      <c r="BF64" s="15" t="n">
        <v>0.269848995367672</v>
      </c>
      <c r="BG64" s="15" t="n">
        <v>2</v>
      </c>
      <c r="BH64" s="15" t="n">
        <v>0.0959909090379029</v>
      </c>
      <c r="BI64" s="15" t="n">
        <v>0.1175553998855</v>
      </c>
      <c r="BJ64" s="15" t="n">
        <v>0.213546308923403</v>
      </c>
      <c r="BK64" s="2" t="s">
        <v>186</v>
      </c>
      <c r="BM64" s="2" t="s">
        <v>143</v>
      </c>
    </row>
    <row r="65" s="2" customFormat="true" ht="12.75" hidden="false" customHeight="true" outlineLevel="0" collapsed="false">
      <c r="A65" s="2" t="s">
        <v>136</v>
      </c>
      <c r="B65" s="30" t="s">
        <v>168</v>
      </c>
      <c r="C65" s="2" t="s">
        <v>187</v>
      </c>
      <c r="D65" s="17" t="s">
        <v>144</v>
      </c>
      <c r="E65" s="2" t="s">
        <v>140</v>
      </c>
      <c r="F65" s="2" t="s">
        <v>58</v>
      </c>
      <c r="G65" s="2" t="s">
        <v>141</v>
      </c>
      <c r="H65" s="2" t="n">
        <v>466256</v>
      </c>
      <c r="I65" s="2" t="n">
        <v>4591876</v>
      </c>
      <c r="J65" s="32" t="s">
        <v>142</v>
      </c>
      <c r="L65" s="18" t="n">
        <v>45.48</v>
      </c>
      <c r="M65" s="18" t="n">
        <v>1.69</v>
      </c>
      <c r="N65" s="18" t="n">
        <v>7.94</v>
      </c>
      <c r="O65" s="15"/>
      <c r="P65" s="18" t="n">
        <v>16.48</v>
      </c>
      <c r="Q65" s="18" t="n">
        <v>0.4</v>
      </c>
      <c r="R65" s="18" t="n">
        <v>11.82</v>
      </c>
      <c r="S65" s="18" t="n">
        <v>11.28</v>
      </c>
      <c r="T65" s="18" t="n">
        <v>1.48</v>
      </c>
      <c r="U65" s="18" t="n">
        <v>0.36</v>
      </c>
      <c r="V65" s="18" t="n">
        <v>0</v>
      </c>
      <c r="W65" s="18"/>
      <c r="X65" s="18" t="n">
        <f aca="false">SUM(L65:W65)</f>
        <v>96.93</v>
      </c>
      <c r="Y65" s="18"/>
      <c r="Z65" s="15" t="n">
        <v>6.83563220851356</v>
      </c>
      <c r="AA65" s="15" t="n">
        <v>0.191045496184543</v>
      </c>
      <c r="AB65" s="15" t="n">
        <v>1.40639989957377</v>
      </c>
      <c r="AC65" s="19" t="n">
        <v>0</v>
      </c>
      <c r="AD65" s="15" t="n">
        <v>0</v>
      </c>
      <c r="AE65" s="15" t="n">
        <v>0.0509163147629427</v>
      </c>
      <c r="AF65" s="15" t="n">
        <v>2.07118356039619</v>
      </c>
      <c r="AG65" s="15" t="n">
        <v>2.64850371122375</v>
      </c>
      <c r="AH65" s="15" t="n">
        <v>1.81630697242841</v>
      </c>
      <c r="AI65" s="15" t="n">
        <v>0.431249192202248</v>
      </c>
      <c r="AJ65" s="15" t="n">
        <v>0.0690191726614616</v>
      </c>
      <c r="AK65" s="15" t="n">
        <v>0</v>
      </c>
      <c r="AL65" s="15" t="n">
        <v>0</v>
      </c>
      <c r="AM65" s="15" t="n">
        <v>0</v>
      </c>
      <c r="AN65" s="15" t="n">
        <v>15.5202565279469</v>
      </c>
      <c r="AO65" s="15" t="n">
        <v>6.73018512243173</v>
      </c>
      <c r="AP65" s="15" t="n">
        <v>1.26981487756827</v>
      </c>
      <c r="AQ65" s="15" t="n">
        <v>0</v>
      </c>
      <c r="AR65" s="15" t="n">
        <v>8</v>
      </c>
      <c r="AS65" s="15" t="n">
        <v>0.114889768844988</v>
      </c>
      <c r="AT65" s="15" t="n">
        <v>0.188098410930801</v>
      </c>
      <c r="AU65" s="15" t="n">
        <v>0</v>
      </c>
      <c r="AV65" s="15" t="n">
        <v>0.698653839331865</v>
      </c>
      <c r="AW65" s="15" t="n">
        <v>0</v>
      </c>
      <c r="AX65" s="15" t="n">
        <v>2.60764765134423</v>
      </c>
      <c r="AY65" s="15" t="n">
        <v>1.34057945450195</v>
      </c>
      <c r="AZ65" s="15" t="n">
        <v>0.0501308750461753</v>
      </c>
      <c r="BA65" s="15" t="n">
        <v>5</v>
      </c>
      <c r="BB65" s="15" t="n">
        <v>0</v>
      </c>
      <c r="BC65" s="15" t="n">
        <v>0</v>
      </c>
      <c r="BD65" s="15" t="n">
        <v>4.92661467177413E-016</v>
      </c>
      <c r="BE65" s="15" t="n">
        <v>1.7882884553651</v>
      </c>
      <c r="BF65" s="15" t="n">
        <v>0.211711544634895</v>
      </c>
      <c r="BG65" s="15" t="n">
        <v>2</v>
      </c>
      <c r="BH65" s="15" t="n">
        <v>0.212885158184406</v>
      </c>
      <c r="BI65" s="15" t="n">
        <v>0.0679544766071792</v>
      </c>
      <c r="BJ65" s="15" t="n">
        <v>0.280839634791585</v>
      </c>
      <c r="BM65" s="2" t="s">
        <v>143</v>
      </c>
    </row>
    <row r="66" s="2" customFormat="true" ht="12.75" hidden="false" customHeight="true" outlineLevel="0" collapsed="false">
      <c r="A66" s="2" t="s">
        <v>136</v>
      </c>
      <c r="B66" s="30" t="s">
        <v>168</v>
      </c>
      <c r="C66" s="2" t="s">
        <v>188</v>
      </c>
      <c r="D66" s="17" t="s">
        <v>150</v>
      </c>
      <c r="E66" s="2" t="s">
        <v>140</v>
      </c>
      <c r="J66" s="32" t="s">
        <v>142</v>
      </c>
      <c r="L66" s="18" t="n">
        <v>45.38</v>
      </c>
      <c r="M66" s="18" t="n">
        <v>1.73</v>
      </c>
      <c r="N66" s="18" t="n">
        <v>8.55</v>
      </c>
      <c r="O66" s="15"/>
      <c r="P66" s="18" t="n">
        <v>16.72</v>
      </c>
      <c r="Q66" s="18" t="n">
        <v>0.38</v>
      </c>
      <c r="R66" s="18" t="n">
        <v>11.3</v>
      </c>
      <c r="S66" s="18" t="n">
        <v>11.29</v>
      </c>
      <c r="T66" s="18" t="n">
        <v>1.55</v>
      </c>
      <c r="U66" s="18" t="n">
        <v>0.62</v>
      </c>
      <c r="V66" s="18" t="n">
        <v>0</v>
      </c>
      <c r="W66" s="18"/>
      <c r="X66" s="18" t="n">
        <f aca="false">SUM(L66:W66)</f>
        <v>97.52</v>
      </c>
      <c r="Y66" s="18"/>
      <c r="Z66" s="15" t="n">
        <v>6.79434380189971</v>
      </c>
      <c r="AA66" s="15" t="n">
        <v>0.194814374442717</v>
      </c>
      <c r="AB66" s="15" t="n">
        <v>1.50861782554011</v>
      </c>
      <c r="AC66" s="19" t="n">
        <v>0</v>
      </c>
      <c r="AD66" s="15" t="n">
        <v>0</v>
      </c>
      <c r="AE66" s="15" t="n">
        <v>0.0481842788873443</v>
      </c>
      <c r="AF66" s="15" t="n">
        <v>2.0932565170188</v>
      </c>
      <c r="AG66" s="15" t="n">
        <v>2.52223965066153</v>
      </c>
      <c r="AH66" s="15" t="n">
        <v>1.81091842869153</v>
      </c>
      <c r="AI66" s="15" t="n">
        <v>0.44990733459144</v>
      </c>
      <c r="AJ66" s="15" t="n">
        <v>0.118408732900117</v>
      </c>
      <c r="AK66" s="15" t="n">
        <v>0</v>
      </c>
      <c r="AL66" s="15" t="n">
        <v>0</v>
      </c>
      <c r="AM66" s="15" t="n">
        <v>0</v>
      </c>
      <c r="AN66" s="15" t="n">
        <v>15.5406909446333</v>
      </c>
      <c r="AO66" s="15" t="n">
        <v>6.71099507646791</v>
      </c>
      <c r="AP66" s="15" t="n">
        <v>1.28900492353209</v>
      </c>
      <c r="AQ66" s="15" t="n">
        <v>0</v>
      </c>
      <c r="AR66" s="15" t="n">
        <v>8</v>
      </c>
      <c r="AS66" s="15" t="n">
        <v>0.201106129817995</v>
      </c>
      <c r="AT66" s="15" t="n">
        <v>0.192424514541742</v>
      </c>
      <c r="AU66" s="15" t="n">
        <v>0</v>
      </c>
      <c r="AV66" s="15" t="n">
        <v>0.557376529418688</v>
      </c>
      <c r="AW66" s="15" t="n">
        <v>0</v>
      </c>
      <c r="AX66" s="15" t="n">
        <v>2.4912984050835</v>
      </c>
      <c r="AY66" s="15" t="n">
        <v>1.51020123660042</v>
      </c>
      <c r="AZ66" s="15" t="n">
        <v>0.0475931845376589</v>
      </c>
      <c r="BA66" s="15" t="n">
        <v>5</v>
      </c>
      <c r="BB66" s="15" t="n">
        <v>0</v>
      </c>
      <c r="BC66" s="15" t="n">
        <v>0</v>
      </c>
      <c r="BD66" s="15" t="n">
        <v>1.81799020282369E-015</v>
      </c>
      <c r="BE66" s="15" t="n">
        <v>1.78870322332465</v>
      </c>
      <c r="BF66" s="15" t="n">
        <v>0.211296776675347</v>
      </c>
      <c r="BG66" s="15" t="n">
        <v>2</v>
      </c>
      <c r="BH66" s="15" t="n">
        <v>0.233091378434754</v>
      </c>
      <c r="BI66" s="15" t="n">
        <v>0.116956169230251</v>
      </c>
      <c r="BJ66" s="15" t="n">
        <v>0.350047547665004</v>
      </c>
      <c r="BM66" s="2" t="s">
        <v>143</v>
      </c>
    </row>
    <row r="67" s="2" customFormat="true" ht="12.75" hidden="false" customHeight="true" outlineLevel="0" collapsed="false">
      <c r="A67" s="2" t="s">
        <v>136</v>
      </c>
      <c r="B67" s="30" t="s">
        <v>168</v>
      </c>
      <c r="C67" s="2" t="s">
        <v>187</v>
      </c>
      <c r="D67" s="17" t="s">
        <v>189</v>
      </c>
      <c r="E67" s="2" t="s">
        <v>140</v>
      </c>
      <c r="J67" s="32" t="s">
        <v>142</v>
      </c>
      <c r="L67" s="18" t="n">
        <v>46.46</v>
      </c>
      <c r="M67" s="18" t="n">
        <v>1.25</v>
      </c>
      <c r="N67" s="18" t="n">
        <v>7.61</v>
      </c>
      <c r="O67" s="15"/>
      <c r="P67" s="18" t="n">
        <v>16.7</v>
      </c>
      <c r="Q67" s="18" t="n">
        <v>0.42</v>
      </c>
      <c r="R67" s="18" t="n">
        <v>11.9</v>
      </c>
      <c r="S67" s="18" t="n">
        <v>11.34</v>
      </c>
      <c r="T67" s="18" t="n">
        <v>1.46</v>
      </c>
      <c r="U67" s="18" t="n">
        <v>0.52</v>
      </c>
      <c r="V67" s="18" t="n">
        <v>0</v>
      </c>
      <c r="W67" s="18"/>
      <c r="X67" s="18" t="n">
        <f aca="false">SUM(L67:W67)</f>
        <v>97.66</v>
      </c>
      <c r="Y67" s="18"/>
      <c r="Z67" s="15" t="n">
        <v>6.92940825502379</v>
      </c>
      <c r="AA67" s="15" t="n">
        <v>0.140222861183803</v>
      </c>
      <c r="AB67" s="15" t="n">
        <v>1.33761673396416</v>
      </c>
      <c r="AC67" s="19" t="n">
        <v>0</v>
      </c>
      <c r="AD67" s="15" t="n">
        <v>0</v>
      </c>
      <c r="AE67" s="15" t="n">
        <v>0.0530523924846024</v>
      </c>
      <c r="AF67" s="15" t="n">
        <v>2.08274723371188</v>
      </c>
      <c r="AG67" s="15" t="n">
        <v>2.64599356032179</v>
      </c>
      <c r="AH67" s="15" t="n">
        <v>1.81197381449996</v>
      </c>
      <c r="AI67" s="15" t="n">
        <v>0.422161036230753</v>
      </c>
      <c r="AJ67" s="15" t="n">
        <v>0.098930295009908</v>
      </c>
      <c r="AK67" s="15" t="n">
        <v>0</v>
      </c>
      <c r="AL67" s="15" t="n">
        <v>0</v>
      </c>
      <c r="AM67" s="15" t="n">
        <v>0</v>
      </c>
      <c r="AN67" s="15" t="n">
        <v>15.5221061824307</v>
      </c>
      <c r="AO67" s="15" t="n">
        <v>6.83008772697827</v>
      </c>
      <c r="AP67" s="15" t="n">
        <v>1.16991227302173</v>
      </c>
      <c r="AQ67" s="15" t="n">
        <v>0</v>
      </c>
      <c r="AR67" s="15" t="n">
        <v>8</v>
      </c>
      <c r="AS67" s="15" t="n">
        <v>0.148532145580071</v>
      </c>
      <c r="AT67" s="15" t="n">
        <v>0.138213020212645</v>
      </c>
      <c r="AU67" s="15" t="n">
        <v>0</v>
      </c>
      <c r="AV67" s="15" t="n">
        <v>0.649876503512481</v>
      </c>
      <c r="AW67" s="15" t="n">
        <v>0</v>
      </c>
      <c r="AX67" s="15" t="n">
        <v>2.60806803076077</v>
      </c>
      <c r="AY67" s="15" t="n">
        <v>1.40301831749336</v>
      </c>
      <c r="AZ67" s="15" t="n">
        <v>0.052291982440667</v>
      </c>
      <c r="BA67" s="15" t="n">
        <v>5</v>
      </c>
      <c r="BB67" s="15" t="n">
        <v>0</v>
      </c>
      <c r="BC67" s="15" t="n">
        <v>0</v>
      </c>
      <c r="BD67" s="15" t="n">
        <v>0</v>
      </c>
      <c r="BE67" s="15" t="n">
        <v>1.78600244877326</v>
      </c>
      <c r="BF67" s="15" t="n">
        <v>0.213997551226736</v>
      </c>
      <c r="BG67" s="15" t="n">
        <v>2</v>
      </c>
      <c r="BH67" s="15" t="n">
        <v>0.20211257048209</v>
      </c>
      <c r="BI67" s="15" t="n">
        <v>0.0975123082528195</v>
      </c>
      <c r="BJ67" s="15" t="n">
        <v>0.29962487873491</v>
      </c>
      <c r="BM67" s="2" t="s">
        <v>143</v>
      </c>
    </row>
    <row r="68" s="2" customFormat="true" ht="12.75" hidden="false" customHeight="true" outlineLevel="0" collapsed="false">
      <c r="A68" s="2" t="s">
        <v>136</v>
      </c>
      <c r="B68" s="30" t="s">
        <v>168</v>
      </c>
      <c r="C68" s="2" t="s">
        <v>187</v>
      </c>
      <c r="D68" s="17" t="s">
        <v>190</v>
      </c>
      <c r="E68" s="2" t="s">
        <v>140</v>
      </c>
      <c r="J68" s="32" t="s">
        <v>142</v>
      </c>
      <c r="L68" s="18" t="n">
        <v>47.3</v>
      </c>
      <c r="M68" s="18" t="n">
        <v>0.72</v>
      </c>
      <c r="N68" s="18" t="n">
        <v>6.82</v>
      </c>
      <c r="O68" s="15"/>
      <c r="P68" s="18" t="n">
        <v>16.7</v>
      </c>
      <c r="Q68" s="18" t="n">
        <v>0.45</v>
      </c>
      <c r="R68" s="18" t="n">
        <v>12.11</v>
      </c>
      <c r="S68" s="18" t="n">
        <v>11.93</v>
      </c>
      <c r="T68" s="18" t="n">
        <v>1</v>
      </c>
      <c r="U68" s="18" t="n">
        <v>0.58</v>
      </c>
      <c r="V68" s="18" t="n">
        <v>0</v>
      </c>
      <c r="W68" s="18"/>
      <c r="X68" s="18" t="n">
        <f aca="false">SUM(L68:W68)</f>
        <v>97.61</v>
      </c>
      <c r="Y68" s="18"/>
      <c r="Z68" s="15" t="n">
        <v>7.05244461946231</v>
      </c>
      <c r="AA68" s="15" t="n">
        <v>0.0807426330751024</v>
      </c>
      <c r="AB68" s="15" t="n">
        <v>1.19837574743002</v>
      </c>
      <c r="AC68" s="19" t="n">
        <v>0</v>
      </c>
      <c r="AD68" s="15" t="n">
        <v>0</v>
      </c>
      <c r="AE68" s="15" t="n">
        <v>0.0568237377540807</v>
      </c>
      <c r="AF68" s="15" t="n">
        <v>2.08208361462256</v>
      </c>
      <c r="AG68" s="15" t="n">
        <v>2.69182960190152</v>
      </c>
      <c r="AH68" s="15" t="n">
        <v>1.90564020281957</v>
      </c>
      <c r="AI68" s="15" t="n">
        <v>0.289059263294574</v>
      </c>
      <c r="AJ68" s="15" t="n">
        <v>0.110310170070262</v>
      </c>
      <c r="AK68" s="15" t="n">
        <v>0</v>
      </c>
      <c r="AL68" s="15" t="n">
        <v>0</v>
      </c>
      <c r="AM68" s="15" t="n">
        <v>0</v>
      </c>
      <c r="AN68" s="15" t="n">
        <v>15.46730959043</v>
      </c>
      <c r="AO68" s="15" t="n">
        <v>6.96548326445315</v>
      </c>
      <c r="AP68" s="15" t="n">
        <v>1.03451673554685</v>
      </c>
      <c r="AQ68" s="15" t="n">
        <v>0</v>
      </c>
      <c r="AR68" s="15" t="n">
        <v>8</v>
      </c>
      <c r="AS68" s="15" t="n">
        <v>0.149082238093397</v>
      </c>
      <c r="AT68" s="15" t="n">
        <v>0.0797470224523912</v>
      </c>
      <c r="AU68" s="15" t="n">
        <v>0</v>
      </c>
      <c r="AV68" s="15" t="n">
        <v>0.560216652393791</v>
      </c>
      <c r="AW68" s="15" t="n">
        <v>0</v>
      </c>
      <c r="AX68" s="15" t="n">
        <v>2.65863754407392</v>
      </c>
      <c r="AY68" s="15" t="n">
        <v>1.49619347989184</v>
      </c>
      <c r="AZ68" s="15" t="n">
        <v>0.0561230630946663</v>
      </c>
      <c r="BA68" s="15" t="n">
        <v>5</v>
      </c>
      <c r="BB68" s="15" t="n">
        <v>0</v>
      </c>
      <c r="BC68" s="15" t="n">
        <v>0</v>
      </c>
      <c r="BD68" s="15" t="n">
        <v>0</v>
      </c>
      <c r="BE68" s="15" t="n">
        <v>1.88214238565985</v>
      </c>
      <c r="BF68" s="15" t="n">
        <v>0.117857614340146</v>
      </c>
      <c r="BG68" s="15" t="n">
        <v>2</v>
      </c>
      <c r="BH68" s="15" t="n">
        <v>0.167637355071895</v>
      </c>
      <c r="BI68" s="15" t="n">
        <v>0.108949971957663</v>
      </c>
      <c r="BJ68" s="15" t="n">
        <v>0.276587327029558</v>
      </c>
      <c r="BM68" s="2" t="s">
        <v>143</v>
      </c>
    </row>
    <row r="69" s="2" customFormat="true" ht="12.75" hidden="false" customHeight="true" outlineLevel="0" collapsed="false">
      <c r="A69" s="2" t="s">
        <v>136</v>
      </c>
      <c r="B69" s="30" t="s">
        <v>168</v>
      </c>
      <c r="C69" s="2" t="s">
        <v>187</v>
      </c>
      <c r="D69" s="17" t="s">
        <v>181</v>
      </c>
      <c r="E69" s="2" t="s">
        <v>140</v>
      </c>
      <c r="J69" s="32" t="s">
        <v>142</v>
      </c>
      <c r="L69" s="18" t="n">
        <v>46.16</v>
      </c>
      <c r="M69" s="18" t="n">
        <v>1.34</v>
      </c>
      <c r="N69" s="18" t="n">
        <v>7.73</v>
      </c>
      <c r="O69" s="15"/>
      <c r="P69" s="18" t="n">
        <v>16.65</v>
      </c>
      <c r="Q69" s="18" t="n">
        <v>0.41</v>
      </c>
      <c r="R69" s="18" t="n">
        <v>11.78</v>
      </c>
      <c r="S69" s="18" t="n">
        <v>11.46</v>
      </c>
      <c r="T69" s="18" t="n">
        <v>1.37</v>
      </c>
      <c r="U69" s="18" t="n">
        <v>0.52</v>
      </c>
      <c r="V69" s="18" t="n">
        <v>0</v>
      </c>
      <c r="W69" s="18"/>
      <c r="X69" s="18" t="n">
        <f aca="false">SUM(L69:W69)</f>
        <v>97.42</v>
      </c>
      <c r="Y69" s="18"/>
      <c r="Z69" s="15" t="n">
        <v>6.90437937213751</v>
      </c>
      <c r="AA69" s="15" t="n">
        <v>0.150749372268039</v>
      </c>
      <c r="AB69" s="15" t="n">
        <v>1.36260015184239</v>
      </c>
      <c r="AC69" s="19" t="n">
        <v>0</v>
      </c>
      <c r="AD69" s="15" t="n">
        <v>0</v>
      </c>
      <c r="AE69" s="15" t="n">
        <v>0.051937548035928</v>
      </c>
      <c r="AF69" s="15" t="n">
        <v>2.08245792556255</v>
      </c>
      <c r="AG69" s="15" t="n">
        <v>2.62681213867565</v>
      </c>
      <c r="AH69" s="15" t="n">
        <v>1.83639196082616</v>
      </c>
      <c r="AI69" s="15" t="n">
        <v>0.397271821044253</v>
      </c>
      <c r="AJ69" s="15" t="n">
        <v>0.0992135996058072</v>
      </c>
      <c r="AK69" s="15" t="n">
        <v>0</v>
      </c>
      <c r="AL69" s="15" t="n">
        <v>0</v>
      </c>
      <c r="AM69" s="15" t="n">
        <v>0</v>
      </c>
      <c r="AN69" s="15" t="n">
        <v>15.5118138899983</v>
      </c>
      <c r="AO69" s="15" t="n">
        <v>6.81063542416696</v>
      </c>
      <c r="AP69" s="15" t="n">
        <v>1.18936457583304</v>
      </c>
      <c r="AQ69" s="15" t="n">
        <v>0</v>
      </c>
      <c r="AR69" s="15" t="n">
        <v>8</v>
      </c>
      <c r="AS69" s="15" t="n">
        <v>0.154734924342607</v>
      </c>
      <c r="AT69" s="15" t="n">
        <v>0.14870257840739</v>
      </c>
      <c r="AU69" s="15" t="n">
        <v>0</v>
      </c>
      <c r="AV69" s="15" t="n">
        <v>0.616083264366748</v>
      </c>
      <c r="AW69" s="15" t="n">
        <v>0</v>
      </c>
      <c r="AX69" s="15" t="n">
        <v>2.59114669690544</v>
      </c>
      <c r="AY69" s="15" t="n">
        <v>1.4381001680223</v>
      </c>
      <c r="AZ69" s="15" t="n">
        <v>0.051232367955522</v>
      </c>
      <c r="BA69" s="15" t="n">
        <v>5</v>
      </c>
      <c r="BB69" s="15" t="n">
        <v>0</v>
      </c>
      <c r="BC69" s="15" t="n">
        <v>0</v>
      </c>
      <c r="BD69" s="15" t="n">
        <v>0</v>
      </c>
      <c r="BE69" s="15" t="n">
        <v>1.81145841891739</v>
      </c>
      <c r="BF69" s="15" t="n">
        <v>0.188541581082609</v>
      </c>
      <c r="BG69" s="15" t="n">
        <v>2</v>
      </c>
      <c r="BH69" s="15" t="n">
        <v>0.203336296941591</v>
      </c>
      <c r="BI69" s="15" t="n">
        <v>0.0978665307357288</v>
      </c>
      <c r="BJ69" s="15" t="n">
        <v>0.30120282767732</v>
      </c>
      <c r="BM69" s="2" t="s">
        <v>143</v>
      </c>
    </row>
    <row r="70" s="2" customFormat="true" ht="12.75" hidden="false" customHeight="true" outlineLevel="0" collapsed="false">
      <c r="A70" s="2" t="s">
        <v>136</v>
      </c>
      <c r="B70" s="30" t="s">
        <v>168</v>
      </c>
      <c r="C70" s="2" t="s">
        <v>191</v>
      </c>
      <c r="D70" s="17" t="s">
        <v>144</v>
      </c>
      <c r="E70" s="2" t="s">
        <v>140</v>
      </c>
      <c r="J70" s="32" t="s">
        <v>142</v>
      </c>
      <c r="L70" s="18" t="n">
        <v>45.55</v>
      </c>
      <c r="M70" s="18" t="n">
        <v>1.7</v>
      </c>
      <c r="N70" s="18" t="n">
        <v>8.27</v>
      </c>
      <c r="O70" s="15"/>
      <c r="P70" s="18" t="n">
        <v>17.13</v>
      </c>
      <c r="Q70" s="18" t="n">
        <v>0.4</v>
      </c>
      <c r="R70" s="18" t="n">
        <v>11.43</v>
      </c>
      <c r="S70" s="18" t="n">
        <v>11.43</v>
      </c>
      <c r="T70" s="18" t="n">
        <v>1.47</v>
      </c>
      <c r="U70" s="18" t="n">
        <v>0.5</v>
      </c>
      <c r="V70" s="18" t="n">
        <v>0</v>
      </c>
      <c r="W70" s="18"/>
      <c r="X70" s="18" t="n">
        <f aca="false">SUM(L70:W70)</f>
        <v>97.88</v>
      </c>
      <c r="Y70" s="18"/>
      <c r="Z70" s="15" t="n">
        <v>6.80432086141782</v>
      </c>
      <c r="AA70" s="15" t="n">
        <v>0.191001682408841</v>
      </c>
      <c r="AB70" s="15" t="n">
        <v>1.45590154168955</v>
      </c>
      <c r="AC70" s="19" t="n">
        <v>0</v>
      </c>
      <c r="AD70" s="15" t="n">
        <v>0</v>
      </c>
      <c r="AE70" s="15" t="n">
        <v>0.0506051987290609</v>
      </c>
      <c r="AF70" s="15" t="n">
        <v>2.13971986176034</v>
      </c>
      <c r="AG70" s="15" t="n">
        <v>2.54546723817037</v>
      </c>
      <c r="AH70" s="15" t="n">
        <v>1.8292141529648</v>
      </c>
      <c r="AI70" s="15" t="n">
        <v>0.425718071379815</v>
      </c>
      <c r="AJ70" s="15" t="n">
        <v>0.0952742249957427</v>
      </c>
      <c r="AK70" s="15" t="n">
        <v>0</v>
      </c>
      <c r="AL70" s="15" t="n">
        <v>0</v>
      </c>
      <c r="AM70" s="15" t="n">
        <v>0</v>
      </c>
      <c r="AN70" s="15" t="n">
        <v>15.5372228335163</v>
      </c>
      <c r="AO70" s="15" t="n">
        <v>6.70782295414271</v>
      </c>
      <c r="AP70" s="15" t="n">
        <v>1.29217704585729</v>
      </c>
      <c r="AQ70" s="15" t="n">
        <v>0</v>
      </c>
      <c r="AR70" s="15" t="n">
        <v>8</v>
      </c>
      <c r="AS70" s="15" t="n">
        <v>0.143077107969018</v>
      </c>
      <c r="AT70" s="15" t="n">
        <v>0.188292923810612</v>
      </c>
      <c r="AU70" s="15" t="n">
        <v>0</v>
      </c>
      <c r="AV70" s="15" t="n">
        <v>0.643113680935912</v>
      </c>
      <c r="AW70" s="15" t="n">
        <v>0</v>
      </c>
      <c r="AX70" s="15" t="n">
        <v>2.50936778511348</v>
      </c>
      <c r="AY70" s="15" t="n">
        <v>1.46626097914741</v>
      </c>
      <c r="AZ70" s="15" t="n">
        <v>0.0498875230235711</v>
      </c>
      <c r="BA70" s="15" t="n">
        <v>5</v>
      </c>
      <c r="BB70" s="15" t="n">
        <v>0</v>
      </c>
      <c r="BC70" s="15" t="n">
        <v>0</v>
      </c>
      <c r="BD70" s="15" t="n">
        <v>2.35922392732846E-016</v>
      </c>
      <c r="BE70" s="15" t="n">
        <v>1.80327249893141</v>
      </c>
      <c r="BF70" s="15" t="n">
        <v>0.196727501068593</v>
      </c>
      <c r="BG70" s="15" t="n">
        <v>2</v>
      </c>
      <c r="BH70" s="15" t="n">
        <v>0.222953097385704</v>
      </c>
      <c r="BI70" s="15" t="n">
        <v>0.0939230595353544</v>
      </c>
      <c r="BJ70" s="15" t="n">
        <v>0.316876156921058</v>
      </c>
      <c r="BM70" s="2" t="s">
        <v>143</v>
      </c>
    </row>
    <row r="71" s="2" customFormat="true" ht="12.75" hidden="false" customHeight="true" outlineLevel="0" collapsed="false">
      <c r="A71" s="2" t="s">
        <v>136</v>
      </c>
      <c r="B71" s="30" t="s">
        <v>168</v>
      </c>
      <c r="C71" s="2" t="s">
        <v>191</v>
      </c>
      <c r="D71" s="17" t="s">
        <v>150</v>
      </c>
      <c r="E71" s="2" t="s">
        <v>140</v>
      </c>
      <c r="J71" s="32" t="s">
        <v>142</v>
      </c>
      <c r="L71" s="18" t="n">
        <v>45.33</v>
      </c>
      <c r="M71" s="18" t="n">
        <v>1.7</v>
      </c>
      <c r="N71" s="18" t="n">
        <v>8.1</v>
      </c>
      <c r="O71" s="15"/>
      <c r="P71" s="18" t="n">
        <v>17.16</v>
      </c>
      <c r="Q71" s="18" t="n">
        <v>0.47</v>
      </c>
      <c r="R71" s="18" t="n">
        <v>11.26</v>
      </c>
      <c r="S71" s="18" t="n">
        <v>11.54</v>
      </c>
      <c r="T71" s="18" t="n">
        <v>1.41</v>
      </c>
      <c r="U71" s="18" t="n">
        <v>0.63</v>
      </c>
      <c r="V71" s="18" t="n">
        <v>0</v>
      </c>
      <c r="W71" s="18"/>
      <c r="X71" s="18" t="n">
        <f aca="false">SUM(L71:W71)</f>
        <v>97.6</v>
      </c>
      <c r="Y71" s="18"/>
      <c r="Z71" s="15" t="n">
        <v>6.80535767847463</v>
      </c>
      <c r="AA71" s="15" t="n">
        <v>0.191957915874663</v>
      </c>
      <c r="AB71" s="15" t="n">
        <v>1.43311271308877</v>
      </c>
      <c r="AC71" s="19" t="n">
        <v>0</v>
      </c>
      <c r="AD71" s="15" t="n">
        <v>0</v>
      </c>
      <c r="AE71" s="15" t="n">
        <v>0.0597587954230749</v>
      </c>
      <c r="AF71" s="15" t="n">
        <v>2.15419826576911</v>
      </c>
      <c r="AG71" s="15" t="n">
        <v>2.52016226950761</v>
      </c>
      <c r="AH71" s="15" t="n">
        <v>1.85606407457398</v>
      </c>
      <c r="AI71" s="15" t="n">
        <v>0.410386151724388</v>
      </c>
      <c r="AJ71" s="15" t="n">
        <v>0.120646521064604</v>
      </c>
      <c r="AK71" s="15" t="n">
        <v>0</v>
      </c>
      <c r="AL71" s="15" t="n">
        <v>0</v>
      </c>
      <c r="AM71" s="15" t="n">
        <v>0</v>
      </c>
      <c r="AN71" s="15" t="n">
        <v>15.5516443855008</v>
      </c>
      <c r="AO71" s="15" t="n">
        <v>6.7202954671889</v>
      </c>
      <c r="AP71" s="15" t="n">
        <v>1.2797045328111</v>
      </c>
      <c r="AQ71" s="15" t="n">
        <v>0</v>
      </c>
      <c r="AR71" s="15" t="n">
        <v>8</v>
      </c>
      <c r="AS71" s="15" t="n">
        <v>0.135495273688997</v>
      </c>
      <c r="AT71" s="15" t="n">
        <v>0.189558576182387</v>
      </c>
      <c r="AU71" s="15" t="n">
        <v>0</v>
      </c>
      <c r="AV71" s="15" t="n">
        <v>0.567781131702656</v>
      </c>
      <c r="AW71" s="15" t="n">
        <v>0</v>
      </c>
      <c r="AX71" s="15" t="n">
        <v>2.48866200375064</v>
      </c>
      <c r="AY71" s="15" t="n">
        <v>1.55949116239948</v>
      </c>
      <c r="AZ71" s="15" t="n">
        <v>0.0590118522758342</v>
      </c>
      <c r="BA71" s="15" t="n">
        <v>5</v>
      </c>
      <c r="BB71" s="15" t="n">
        <v>0</v>
      </c>
      <c r="BC71" s="15" t="n">
        <v>0</v>
      </c>
      <c r="BD71" s="15" t="n">
        <v>0</v>
      </c>
      <c r="BE71" s="15" t="n">
        <v>1.83286457178067</v>
      </c>
      <c r="BF71" s="15" t="n">
        <v>0.167135428219328</v>
      </c>
      <c r="BG71" s="15" t="n">
        <v>2</v>
      </c>
      <c r="BH71" s="15" t="n">
        <v>0.238121183634271</v>
      </c>
      <c r="BI71" s="15" t="n">
        <v>0.119138523931971</v>
      </c>
      <c r="BJ71" s="15" t="n">
        <v>0.357259707566242</v>
      </c>
      <c r="BM71" s="2" t="s">
        <v>143</v>
      </c>
    </row>
    <row r="72" s="2" customFormat="true" ht="12.75" hidden="false" customHeight="true" outlineLevel="0" collapsed="false">
      <c r="A72" s="2" t="s">
        <v>136</v>
      </c>
      <c r="B72" s="30" t="s">
        <v>168</v>
      </c>
      <c r="C72" s="2" t="s">
        <v>191</v>
      </c>
      <c r="D72" s="17" t="s">
        <v>149</v>
      </c>
      <c r="E72" s="2" t="s">
        <v>140</v>
      </c>
      <c r="J72" s="32" t="s">
        <v>142</v>
      </c>
      <c r="L72" s="18" t="n">
        <v>46.89</v>
      </c>
      <c r="M72" s="18" t="n">
        <v>1.09</v>
      </c>
      <c r="N72" s="18" t="n">
        <v>7.43</v>
      </c>
      <c r="O72" s="15"/>
      <c r="P72" s="18" t="n">
        <v>16.63</v>
      </c>
      <c r="Q72" s="18" t="n">
        <v>0.45</v>
      </c>
      <c r="R72" s="18" t="n">
        <v>12.02</v>
      </c>
      <c r="S72" s="18" t="n">
        <v>11.4</v>
      </c>
      <c r="T72" s="18" t="n">
        <v>1.4</v>
      </c>
      <c r="U72" s="18" t="n">
        <v>0.48</v>
      </c>
      <c r="V72" s="18" t="n">
        <v>0</v>
      </c>
      <c r="W72" s="18"/>
      <c r="X72" s="18" t="n">
        <f aca="false">SUM(L72:W72)</f>
        <v>97.79</v>
      </c>
      <c r="Y72" s="18"/>
      <c r="Z72" s="15" t="n">
        <v>6.97420773913096</v>
      </c>
      <c r="AA72" s="15" t="n">
        <v>0.121936299911057</v>
      </c>
      <c r="AB72" s="15" t="n">
        <v>1.30236750987312</v>
      </c>
      <c r="AC72" s="19" t="n">
        <v>0</v>
      </c>
      <c r="AD72" s="15" t="n">
        <v>0</v>
      </c>
      <c r="AE72" s="15" t="n">
        <v>0.0566847062461733</v>
      </c>
      <c r="AF72" s="15" t="n">
        <v>2.06828340543267</v>
      </c>
      <c r="AG72" s="15" t="n">
        <v>2.66528706889796</v>
      </c>
      <c r="AH72" s="15" t="n">
        <v>1.81652515836821</v>
      </c>
      <c r="AI72" s="15" t="n">
        <v>0.403692824606141</v>
      </c>
      <c r="AJ72" s="15" t="n">
        <v>0.0910678117164281</v>
      </c>
      <c r="AK72" s="15" t="n">
        <v>0</v>
      </c>
      <c r="AL72" s="15" t="n">
        <v>0</v>
      </c>
      <c r="AM72" s="15" t="n">
        <v>0</v>
      </c>
      <c r="AN72" s="15" t="n">
        <v>15.5000525241827</v>
      </c>
      <c r="AO72" s="15" t="n">
        <v>6.87438806586544</v>
      </c>
      <c r="AP72" s="15" t="n">
        <v>1.12561193413457</v>
      </c>
      <c r="AQ72" s="15" t="n">
        <v>0</v>
      </c>
      <c r="AR72" s="15" t="n">
        <v>8</v>
      </c>
      <c r="AS72" s="15" t="n">
        <v>0.158115193322391</v>
      </c>
      <c r="AT72" s="15" t="n">
        <v>0.120191063452436</v>
      </c>
      <c r="AU72" s="15" t="n">
        <v>0</v>
      </c>
      <c r="AV72" s="15" t="n">
        <v>0.648960496985979</v>
      </c>
      <c r="AW72" s="15" t="n">
        <v>0</v>
      </c>
      <c r="AX72" s="15" t="n">
        <v>2.62713964135813</v>
      </c>
      <c r="AY72" s="15" t="n">
        <v>1.38972020926232</v>
      </c>
      <c r="AZ72" s="15" t="n">
        <v>0.0558733956187456</v>
      </c>
      <c r="BA72" s="15" t="n">
        <v>5</v>
      </c>
      <c r="BB72" s="15" t="n">
        <v>0</v>
      </c>
      <c r="BC72" s="15" t="n">
        <v>0</v>
      </c>
      <c r="BD72" s="15" t="n">
        <v>0</v>
      </c>
      <c r="BE72" s="15" t="n">
        <v>1.7905257969254</v>
      </c>
      <c r="BF72" s="15" t="n">
        <v>0.209474203074597</v>
      </c>
      <c r="BG72" s="15" t="n">
        <v>2</v>
      </c>
      <c r="BH72" s="15" t="n">
        <v>0.188440691283536</v>
      </c>
      <c r="BI72" s="15" t="n">
        <v>0.0897643863596617</v>
      </c>
      <c r="BJ72" s="15" t="n">
        <v>0.278205077643198</v>
      </c>
      <c r="BM72" s="2" t="s">
        <v>143</v>
      </c>
    </row>
    <row r="73" s="2" customFormat="true" ht="12.75" hidden="false" customHeight="true" outlineLevel="0" collapsed="false">
      <c r="A73" s="2" t="s">
        <v>136</v>
      </c>
      <c r="B73" s="30" t="s">
        <v>168</v>
      </c>
      <c r="C73" s="2" t="s">
        <v>191</v>
      </c>
      <c r="D73" s="17" t="s">
        <v>139</v>
      </c>
      <c r="E73" s="2" t="s">
        <v>140</v>
      </c>
      <c r="J73" s="32" t="s">
        <v>142</v>
      </c>
      <c r="L73" s="18" t="n">
        <v>46.31</v>
      </c>
      <c r="M73" s="18" t="n">
        <v>1.09</v>
      </c>
      <c r="N73" s="18" t="n">
        <v>7.57</v>
      </c>
      <c r="O73" s="15"/>
      <c r="P73" s="18" t="n">
        <v>16.94</v>
      </c>
      <c r="Q73" s="18" t="n">
        <v>0.46</v>
      </c>
      <c r="R73" s="18" t="n">
        <v>11.65</v>
      </c>
      <c r="S73" s="18" t="n">
        <v>11.68</v>
      </c>
      <c r="T73" s="18" t="n">
        <v>1.29</v>
      </c>
      <c r="U73" s="18" t="n">
        <v>0.48</v>
      </c>
      <c r="V73" s="18" t="n">
        <v>0</v>
      </c>
      <c r="W73" s="18"/>
      <c r="X73" s="18" t="n">
        <f aca="false">SUM(L73:W73)</f>
        <v>97.47</v>
      </c>
      <c r="Y73" s="18"/>
      <c r="Z73" s="15" t="n">
        <v>6.93291304998465</v>
      </c>
      <c r="AA73" s="15" t="n">
        <v>0.122732431482182</v>
      </c>
      <c r="AB73" s="15" t="n">
        <v>1.33557089063261</v>
      </c>
      <c r="AC73" s="19" t="n">
        <v>0</v>
      </c>
      <c r="AD73" s="15" t="n">
        <v>0</v>
      </c>
      <c r="AE73" s="15" t="n">
        <v>0.0583226896527946</v>
      </c>
      <c r="AF73" s="15" t="n">
        <v>2.12059400838822</v>
      </c>
      <c r="AG73" s="15" t="n">
        <v>2.60011032399621</v>
      </c>
      <c r="AH73" s="15" t="n">
        <v>1.87329310357722</v>
      </c>
      <c r="AI73" s="15" t="n">
        <v>0.374402750474931</v>
      </c>
      <c r="AJ73" s="15" t="n">
        <v>0.0916624005310273</v>
      </c>
      <c r="AK73" s="15" t="n">
        <v>0</v>
      </c>
      <c r="AL73" s="15" t="n">
        <v>0</v>
      </c>
      <c r="AM73" s="15" t="n">
        <v>0</v>
      </c>
      <c r="AN73" s="15" t="n">
        <v>15.5096016487198</v>
      </c>
      <c r="AO73" s="15" t="n">
        <v>6.84329567439316</v>
      </c>
      <c r="AP73" s="15" t="n">
        <v>1.15670432560684</v>
      </c>
      <c r="AQ73" s="15" t="n">
        <v>0</v>
      </c>
      <c r="AR73" s="15" t="n">
        <v>8</v>
      </c>
      <c r="AS73" s="15" t="n">
        <v>0.161602486092141</v>
      </c>
      <c r="AT73" s="15" t="n">
        <v>0.121145947080878</v>
      </c>
      <c r="AU73" s="15" t="n">
        <v>0</v>
      </c>
      <c r="AV73" s="15" t="n">
        <v>0.586926679103181</v>
      </c>
      <c r="AW73" s="15" t="n">
        <v>0</v>
      </c>
      <c r="AX73" s="15" t="n">
        <v>2.56650034478474</v>
      </c>
      <c r="AY73" s="15" t="n">
        <v>1.50625575375299</v>
      </c>
      <c r="AZ73" s="15" t="n">
        <v>0.0575687891860728</v>
      </c>
      <c r="BA73" s="15" t="n">
        <v>5</v>
      </c>
      <c r="BB73" s="15" t="n">
        <v>0</v>
      </c>
      <c r="BC73" s="15" t="n">
        <v>0</v>
      </c>
      <c r="BD73" s="15" t="n">
        <v>6.10622663543836E-016</v>
      </c>
      <c r="BE73" s="15" t="n">
        <v>1.84907823019775</v>
      </c>
      <c r="BF73" s="15" t="n">
        <v>0.150921769802249</v>
      </c>
      <c r="BG73" s="15" t="n">
        <v>2</v>
      </c>
      <c r="BH73" s="15" t="n">
        <v>0.218641313469316</v>
      </c>
      <c r="BI73" s="15" t="n">
        <v>0.0904775387396299</v>
      </c>
      <c r="BJ73" s="15" t="n">
        <v>0.309118852208946</v>
      </c>
      <c r="BM73" s="2" t="s">
        <v>143</v>
      </c>
    </row>
    <row r="74" s="2" customFormat="true" ht="12.75" hidden="false" customHeight="true" outlineLevel="0" collapsed="false">
      <c r="A74" s="2" t="s">
        <v>136</v>
      </c>
      <c r="B74" s="30" t="s">
        <v>168</v>
      </c>
      <c r="C74" s="2" t="s">
        <v>191</v>
      </c>
      <c r="D74" s="17" t="s">
        <v>181</v>
      </c>
      <c r="E74" s="2" t="s">
        <v>140</v>
      </c>
      <c r="J74" s="32" t="s">
        <v>142</v>
      </c>
      <c r="L74" s="18" t="n">
        <v>46.02</v>
      </c>
      <c r="M74" s="18" t="n">
        <v>1.39</v>
      </c>
      <c r="N74" s="18" t="n">
        <v>7.84</v>
      </c>
      <c r="O74" s="15"/>
      <c r="P74" s="18" t="n">
        <v>16.96</v>
      </c>
      <c r="Q74" s="18" t="n">
        <v>0.45</v>
      </c>
      <c r="R74" s="18" t="n">
        <v>11.59</v>
      </c>
      <c r="S74" s="18" t="n">
        <v>11.51</v>
      </c>
      <c r="T74" s="18" t="n">
        <v>1.39</v>
      </c>
      <c r="U74" s="18" t="n">
        <v>0.52</v>
      </c>
      <c r="V74" s="18" t="n">
        <v>0</v>
      </c>
      <c r="W74" s="18"/>
      <c r="X74" s="18" t="n">
        <f aca="false">SUM(L74:W74)</f>
        <v>97.67</v>
      </c>
      <c r="Y74" s="18"/>
      <c r="Z74" s="15" t="n">
        <v>6.8801968624586</v>
      </c>
      <c r="AA74" s="15" t="n">
        <v>0.156300698391174</v>
      </c>
      <c r="AB74" s="15" t="n">
        <v>1.38133942121326</v>
      </c>
      <c r="AC74" s="19" t="n">
        <v>0</v>
      </c>
      <c r="AD74" s="15" t="n">
        <v>0</v>
      </c>
      <c r="AE74" s="15" t="n">
        <v>0.0569777773938981</v>
      </c>
      <c r="AF74" s="15" t="n">
        <v>2.12023134123128</v>
      </c>
      <c r="AG74" s="15" t="n">
        <v>2.58322695854784</v>
      </c>
      <c r="AH74" s="15" t="n">
        <v>1.84353544979392</v>
      </c>
      <c r="AI74" s="15" t="n">
        <v>0.402881567844047</v>
      </c>
      <c r="AJ74" s="15" t="n">
        <v>0.099166871183205</v>
      </c>
      <c r="AK74" s="15" t="n">
        <v>0</v>
      </c>
      <c r="AL74" s="15" t="n">
        <v>0</v>
      </c>
      <c r="AM74" s="15" t="n">
        <v>0</v>
      </c>
      <c r="AN74" s="15" t="n">
        <v>15.5238569480572</v>
      </c>
      <c r="AO74" s="15" t="n">
        <v>6.78712292649571</v>
      </c>
      <c r="AP74" s="15" t="n">
        <v>1.21287707350429</v>
      </c>
      <c r="AQ74" s="15" t="n">
        <v>0</v>
      </c>
      <c r="AR74" s="15" t="n">
        <v>8</v>
      </c>
      <c r="AS74" s="15" t="n">
        <v>0.149775862510482</v>
      </c>
      <c r="AT74" s="15" t="n">
        <v>0.154186293602499</v>
      </c>
      <c r="AU74" s="15" t="n">
        <v>0</v>
      </c>
      <c r="AV74" s="15" t="n">
        <v>0.613860794398268</v>
      </c>
      <c r="AW74" s="15" t="n">
        <v>0</v>
      </c>
      <c r="AX74" s="15" t="n">
        <v>2.54828157757635</v>
      </c>
      <c r="AY74" s="15" t="n">
        <v>1.4776884785688</v>
      </c>
      <c r="AZ74" s="15" t="n">
        <v>0.0562069933436034</v>
      </c>
      <c r="BA74" s="15" t="n">
        <v>5</v>
      </c>
      <c r="BB74" s="15" t="n">
        <v>0</v>
      </c>
      <c r="BC74" s="15" t="n">
        <v>0</v>
      </c>
      <c r="BD74" s="15" t="n">
        <v>5.89805981832114E-016</v>
      </c>
      <c r="BE74" s="15" t="n">
        <v>1.81859646856568</v>
      </c>
      <c r="BF74" s="15" t="n">
        <v>0.18140353143432</v>
      </c>
      <c r="BG74" s="15" t="n">
        <v>2</v>
      </c>
      <c r="BH74" s="15" t="n">
        <v>0.2160279346182</v>
      </c>
      <c r="BI74" s="15" t="n">
        <v>0.0978253614556988</v>
      </c>
      <c r="BJ74" s="15" t="n">
        <v>0.313853296073898</v>
      </c>
      <c r="BM74" s="2" t="s">
        <v>143</v>
      </c>
    </row>
    <row r="75" s="2" customFormat="true" ht="12.75" hidden="false" customHeight="true" outlineLevel="0" collapsed="false">
      <c r="A75" s="2" t="s">
        <v>136</v>
      </c>
      <c r="B75" s="30" t="s">
        <v>168</v>
      </c>
      <c r="C75" s="2" t="s">
        <v>192</v>
      </c>
      <c r="D75" s="17" t="s">
        <v>144</v>
      </c>
      <c r="E75" s="2" t="s">
        <v>140</v>
      </c>
      <c r="J75" s="32" t="s">
        <v>142</v>
      </c>
      <c r="L75" s="18" t="n">
        <v>45.05</v>
      </c>
      <c r="M75" s="18" t="n">
        <v>1.51</v>
      </c>
      <c r="N75" s="18" t="n">
        <v>8.33</v>
      </c>
      <c r="O75" s="15"/>
      <c r="P75" s="18" t="n">
        <v>17.08</v>
      </c>
      <c r="Q75" s="18" t="n">
        <v>0.45</v>
      </c>
      <c r="R75" s="18" t="n">
        <v>11.53</v>
      </c>
      <c r="S75" s="18" t="n">
        <v>11.22</v>
      </c>
      <c r="T75" s="18" t="n">
        <v>1.59</v>
      </c>
      <c r="U75" s="18" t="n">
        <v>0.59</v>
      </c>
      <c r="V75" s="18" t="n">
        <v>0</v>
      </c>
      <c r="W75" s="18"/>
      <c r="X75" s="18" t="n">
        <f aca="false">SUM(L75:W75)</f>
        <v>97.35</v>
      </c>
      <c r="Y75" s="18"/>
      <c r="Z75" s="15" t="n">
        <v>6.77722937812458</v>
      </c>
      <c r="AA75" s="15" t="n">
        <v>0.170854414520495</v>
      </c>
      <c r="AB75" s="15" t="n">
        <v>1.47683672552673</v>
      </c>
      <c r="AC75" s="19" t="n">
        <v>0</v>
      </c>
      <c r="AD75" s="15" t="n">
        <v>0</v>
      </c>
      <c r="AE75" s="15" t="n">
        <v>0.0573335248736802</v>
      </c>
      <c r="AF75" s="15" t="n">
        <v>2.14856455725737</v>
      </c>
      <c r="AG75" s="15" t="n">
        <v>2.58589909759213</v>
      </c>
      <c r="AH75" s="15" t="n">
        <v>1.80830700808076</v>
      </c>
      <c r="AI75" s="15" t="n">
        <v>0.463727511004755</v>
      </c>
      <c r="AJ75" s="15" t="n">
        <v>0.113218766226843</v>
      </c>
      <c r="AK75" s="15" t="n">
        <v>0</v>
      </c>
      <c r="AL75" s="15" t="n">
        <v>0</v>
      </c>
      <c r="AM75" s="15" t="n">
        <v>0</v>
      </c>
      <c r="AN75" s="15" t="n">
        <v>15.6019709832074</v>
      </c>
      <c r="AO75" s="15" t="n">
        <v>6.66610151850726</v>
      </c>
      <c r="AP75" s="15" t="n">
        <v>1.33389848149274</v>
      </c>
      <c r="AQ75" s="15" t="n">
        <v>0</v>
      </c>
      <c r="AR75" s="15" t="n">
        <v>8</v>
      </c>
      <c r="AS75" s="15" t="n">
        <v>0.118722197157705</v>
      </c>
      <c r="AT75" s="15" t="n">
        <v>0.16805287360569</v>
      </c>
      <c r="AU75" s="15" t="n">
        <v>0</v>
      </c>
      <c r="AV75" s="15" t="n">
        <v>0.741905063429687</v>
      </c>
      <c r="AW75" s="15" t="n">
        <v>0</v>
      </c>
      <c r="AX75" s="15" t="n">
        <v>2.54349748834022</v>
      </c>
      <c r="AY75" s="15" t="n">
        <v>1.37142896418554</v>
      </c>
      <c r="AZ75" s="15" t="n">
        <v>0.0563934132811621</v>
      </c>
      <c r="BA75" s="15" t="n">
        <v>5</v>
      </c>
      <c r="BB75" s="15" t="n">
        <v>0</v>
      </c>
      <c r="BC75" s="15" t="n">
        <v>0</v>
      </c>
      <c r="BD75" s="15" t="n">
        <v>9.0205620750794E-017</v>
      </c>
      <c r="BE75" s="15" t="n">
        <v>1.77865576328335</v>
      </c>
      <c r="BF75" s="15" t="n">
        <v>0.221344236716653</v>
      </c>
      <c r="BG75" s="15" t="n">
        <v>2</v>
      </c>
      <c r="BH75" s="15" t="n">
        <v>0.234779422792391</v>
      </c>
      <c r="BI75" s="15" t="n">
        <v>0.111362290894915</v>
      </c>
      <c r="BJ75" s="15" t="n">
        <v>0.346141713687307</v>
      </c>
      <c r="BM75" s="2" t="s">
        <v>143</v>
      </c>
    </row>
    <row r="76" s="2" customFormat="true" ht="12.75" hidden="false" customHeight="true" outlineLevel="0" collapsed="false">
      <c r="A76" s="2" t="s">
        <v>136</v>
      </c>
      <c r="B76" s="30" t="s">
        <v>168</v>
      </c>
      <c r="C76" s="2" t="s">
        <v>192</v>
      </c>
      <c r="D76" s="17" t="s">
        <v>193</v>
      </c>
      <c r="E76" s="2" t="s">
        <v>140</v>
      </c>
      <c r="J76" s="32" t="s">
        <v>142</v>
      </c>
      <c r="L76" s="18" t="n">
        <v>45.56</v>
      </c>
      <c r="M76" s="18" t="n">
        <v>1.48</v>
      </c>
      <c r="N76" s="18" t="n">
        <v>8.02</v>
      </c>
      <c r="O76" s="15"/>
      <c r="P76" s="18" t="n">
        <v>17.16</v>
      </c>
      <c r="Q76" s="18" t="n">
        <v>0.39</v>
      </c>
      <c r="R76" s="18" t="n">
        <v>11.24</v>
      </c>
      <c r="S76" s="18" t="n">
        <v>11.22</v>
      </c>
      <c r="T76" s="18" t="n">
        <v>1.5</v>
      </c>
      <c r="U76" s="18" t="n">
        <v>0.55</v>
      </c>
      <c r="V76" s="18" t="n">
        <v>0</v>
      </c>
      <c r="W76" s="18"/>
      <c r="X76" s="18" t="n">
        <f aca="false">SUM(L76:W76)</f>
        <v>97.12</v>
      </c>
      <c r="Y76" s="18"/>
      <c r="Z76" s="15" t="n">
        <v>6.85853478641772</v>
      </c>
      <c r="AA76" s="15" t="n">
        <v>0.167571907563003</v>
      </c>
      <c r="AB76" s="15" t="n">
        <v>1.42282697889718</v>
      </c>
      <c r="AC76" s="19" t="n">
        <v>0</v>
      </c>
      <c r="AD76" s="15" t="n">
        <v>0</v>
      </c>
      <c r="AE76" s="15" t="n">
        <v>0.0497222733971204</v>
      </c>
      <c r="AF76" s="15" t="n">
        <v>2.16007119402694</v>
      </c>
      <c r="AG76" s="15" t="n">
        <v>2.52254440164529</v>
      </c>
      <c r="AH76" s="15" t="n">
        <v>1.80951591129719</v>
      </c>
      <c r="AI76" s="15" t="n">
        <v>0.437771250625726</v>
      </c>
      <c r="AJ76" s="15" t="n">
        <v>0.105613476026754</v>
      </c>
      <c r="AK76" s="15" t="n">
        <v>0</v>
      </c>
      <c r="AL76" s="15" t="n">
        <v>0</v>
      </c>
      <c r="AM76" s="15" t="n">
        <v>0</v>
      </c>
      <c r="AN76" s="15" t="n">
        <v>15.5341721798969</v>
      </c>
      <c r="AO76" s="15" t="n">
        <v>6.76421481339566</v>
      </c>
      <c r="AP76" s="15" t="n">
        <v>1.23578518660434</v>
      </c>
      <c r="AQ76" s="15" t="n">
        <v>0</v>
      </c>
      <c r="AR76" s="15" t="n">
        <v>8</v>
      </c>
      <c r="AS76" s="15" t="n">
        <v>0.16747478469665</v>
      </c>
      <c r="AT76" s="15" t="n">
        <v>0.165267424420059</v>
      </c>
      <c r="AU76" s="15" t="n">
        <v>0</v>
      </c>
      <c r="AV76" s="15" t="n">
        <v>0.62390174353317</v>
      </c>
      <c r="AW76" s="15" t="n">
        <v>0</v>
      </c>
      <c r="AX76" s="15" t="n">
        <v>2.4878538551482</v>
      </c>
      <c r="AY76" s="15" t="n">
        <v>1.50646370967726</v>
      </c>
      <c r="AZ76" s="15" t="n">
        <v>0.049038482524659</v>
      </c>
      <c r="BA76" s="15" t="n">
        <v>5</v>
      </c>
      <c r="BB76" s="15" t="n">
        <v>0</v>
      </c>
      <c r="BC76" s="15" t="n">
        <v>0</v>
      </c>
      <c r="BD76" s="15" t="n">
        <v>0</v>
      </c>
      <c r="BE76" s="15" t="n">
        <v>1.78463107842086</v>
      </c>
      <c r="BF76" s="15" t="n">
        <v>0.215368921579143</v>
      </c>
      <c r="BG76" s="15" t="n">
        <v>2</v>
      </c>
      <c r="BH76" s="15" t="n">
        <v>0.216382009279361</v>
      </c>
      <c r="BI76" s="15" t="n">
        <v>0.104161057905418</v>
      </c>
      <c r="BJ76" s="15" t="n">
        <v>0.320543067184778</v>
      </c>
      <c r="BM76" s="2" t="s">
        <v>143</v>
      </c>
    </row>
    <row r="77" s="2" customFormat="true" ht="12.75" hidden="false" customHeight="true" outlineLevel="0" collapsed="false">
      <c r="A77" s="2" t="s">
        <v>136</v>
      </c>
      <c r="B77" s="30" t="s">
        <v>168</v>
      </c>
      <c r="C77" s="2" t="s">
        <v>192</v>
      </c>
      <c r="D77" s="17" t="s">
        <v>194</v>
      </c>
      <c r="E77" s="2" t="s">
        <v>140</v>
      </c>
      <c r="J77" s="32" t="s">
        <v>142</v>
      </c>
      <c r="L77" s="18" t="n">
        <v>46.08</v>
      </c>
      <c r="M77" s="18" t="n">
        <v>0.94</v>
      </c>
      <c r="N77" s="18" t="n">
        <v>7.77</v>
      </c>
      <c r="O77" s="15"/>
      <c r="P77" s="18" t="n">
        <v>16.86</v>
      </c>
      <c r="Q77" s="18" t="n">
        <v>0.41</v>
      </c>
      <c r="R77" s="18" t="n">
        <v>11.44</v>
      </c>
      <c r="S77" s="18" t="n">
        <v>11.95</v>
      </c>
      <c r="T77" s="18" t="n">
        <v>1.16</v>
      </c>
      <c r="U77" s="18" t="n">
        <v>0.66</v>
      </c>
      <c r="V77" s="18" t="n">
        <v>0</v>
      </c>
      <c r="W77" s="18"/>
      <c r="X77" s="18" t="n">
        <f aca="false">SUM(L77:W77)</f>
        <v>97.27</v>
      </c>
      <c r="Y77" s="18"/>
      <c r="Z77" s="15" t="n">
        <v>6.91993637675902</v>
      </c>
      <c r="AA77" s="15" t="n">
        <v>0.106171842090594</v>
      </c>
      <c r="AB77" s="15" t="n">
        <v>1.3751204564566</v>
      </c>
      <c r="AC77" s="19" t="n">
        <v>0</v>
      </c>
      <c r="AD77" s="15" t="n">
        <v>0</v>
      </c>
      <c r="AE77" s="15" t="n">
        <v>0.0521449466726545</v>
      </c>
      <c r="AF77" s="15" t="n">
        <v>2.11714377975503</v>
      </c>
      <c r="AG77" s="15" t="n">
        <v>2.56118254517949</v>
      </c>
      <c r="AH77" s="15" t="n">
        <v>1.92255802153932</v>
      </c>
      <c r="AI77" s="15" t="n">
        <v>0.337719368141683</v>
      </c>
      <c r="AJ77" s="15" t="n">
        <v>0.126427800797077</v>
      </c>
      <c r="AK77" s="15" t="n">
        <v>0</v>
      </c>
      <c r="AL77" s="15" t="n">
        <v>0</v>
      </c>
      <c r="AM77" s="15" t="n">
        <v>0</v>
      </c>
      <c r="AN77" s="15" t="n">
        <v>15.5184051373915</v>
      </c>
      <c r="AO77" s="15" t="n">
        <v>6.85053521337976</v>
      </c>
      <c r="AP77" s="15" t="n">
        <v>1.14946478662024</v>
      </c>
      <c r="AQ77" s="15" t="n">
        <v>0</v>
      </c>
      <c r="AR77" s="15" t="n">
        <v>8</v>
      </c>
      <c r="AS77" s="15" t="n">
        <v>0.211864363924171</v>
      </c>
      <c r="AT77" s="15" t="n">
        <v>0.105107027479877</v>
      </c>
      <c r="AU77" s="15" t="n">
        <v>0</v>
      </c>
      <c r="AV77" s="15" t="n">
        <v>0.456714586622458</v>
      </c>
      <c r="AW77" s="15" t="n">
        <v>0</v>
      </c>
      <c r="AX77" s="15" t="n">
        <v>2.53549603036426</v>
      </c>
      <c r="AY77" s="15" t="n">
        <v>1.63919601505746</v>
      </c>
      <c r="AZ77" s="15" t="n">
        <v>0.0516219765517745</v>
      </c>
      <c r="BA77" s="15" t="n">
        <v>5</v>
      </c>
      <c r="BB77" s="15" t="n">
        <v>0</v>
      </c>
      <c r="BC77" s="15" t="n">
        <v>0</v>
      </c>
      <c r="BD77" s="15" t="n">
        <v>5.13478148889135E-016</v>
      </c>
      <c r="BE77" s="15" t="n">
        <v>1.90327637556826</v>
      </c>
      <c r="BF77" s="15" t="n">
        <v>0.0967236244317407</v>
      </c>
      <c r="BG77" s="15" t="n">
        <v>2</v>
      </c>
      <c r="BH77" s="15" t="n">
        <v>0.237608701435469</v>
      </c>
      <c r="BI77" s="15" t="n">
        <v>0.125159835893777</v>
      </c>
      <c r="BJ77" s="15" t="n">
        <v>0.362768537329246</v>
      </c>
      <c r="BM77" s="2" t="s">
        <v>143</v>
      </c>
    </row>
    <row r="78" s="2" customFormat="true" ht="12.75" hidden="false" customHeight="true" outlineLevel="0" collapsed="false">
      <c r="A78" s="2" t="s">
        <v>136</v>
      </c>
      <c r="B78" s="30" t="s">
        <v>168</v>
      </c>
      <c r="C78" s="2" t="s">
        <v>192</v>
      </c>
      <c r="D78" s="17" t="s">
        <v>181</v>
      </c>
      <c r="E78" s="2" t="s">
        <v>140</v>
      </c>
      <c r="J78" s="32" t="s">
        <v>142</v>
      </c>
      <c r="L78" s="18" t="n">
        <v>45.56</v>
      </c>
      <c r="M78" s="18" t="n">
        <v>1.3</v>
      </c>
      <c r="N78" s="18" t="n">
        <v>8.04</v>
      </c>
      <c r="O78" s="15"/>
      <c r="P78" s="18" t="n">
        <v>17.03</v>
      </c>
      <c r="Q78" s="18" t="n">
        <v>0.42</v>
      </c>
      <c r="R78" s="18" t="n">
        <v>11.4</v>
      </c>
      <c r="S78" s="18" t="n">
        <v>11.46</v>
      </c>
      <c r="T78" s="18" t="n">
        <v>1.42</v>
      </c>
      <c r="U78" s="18" t="n">
        <v>0.6</v>
      </c>
      <c r="V78" s="18" t="n">
        <v>0</v>
      </c>
      <c r="W78" s="18"/>
      <c r="X78" s="18" t="n">
        <f aca="false">SUM(L78:W78)</f>
        <v>97.23</v>
      </c>
      <c r="Y78" s="18"/>
      <c r="Z78" s="15" t="n">
        <v>6.85264651097254</v>
      </c>
      <c r="AA78" s="15" t="n">
        <v>0.147065171696581</v>
      </c>
      <c r="AB78" s="15" t="n">
        <v>1.42515058631723</v>
      </c>
      <c r="AC78" s="19" t="n">
        <v>0</v>
      </c>
      <c r="AD78" s="15" t="n">
        <v>0</v>
      </c>
      <c r="AE78" s="15" t="n">
        <v>0.0535010917606604</v>
      </c>
      <c r="AF78" s="15" t="n">
        <v>2.14186657603493</v>
      </c>
      <c r="AG78" s="15" t="n">
        <v>2.55625599221991</v>
      </c>
      <c r="AH78" s="15" t="n">
        <v>1.84663537511396</v>
      </c>
      <c r="AI78" s="15" t="n">
        <v>0.414067654565357</v>
      </c>
      <c r="AJ78" s="15" t="n">
        <v>0.115115785547505</v>
      </c>
      <c r="AK78" s="15" t="n">
        <v>0</v>
      </c>
      <c r="AL78" s="15" t="n">
        <v>0</v>
      </c>
      <c r="AM78" s="15" t="n">
        <v>0</v>
      </c>
      <c r="AN78" s="15" t="n">
        <v>15.5523047442287</v>
      </c>
      <c r="AO78" s="15" t="n">
        <v>6.76086212383572</v>
      </c>
      <c r="AP78" s="15" t="n">
        <v>1.23913787616428</v>
      </c>
      <c r="AQ78" s="15" t="n">
        <v>0</v>
      </c>
      <c r="AR78" s="15" t="n">
        <v>8</v>
      </c>
      <c r="AS78" s="15" t="n">
        <v>0.166924234929061</v>
      </c>
      <c r="AT78" s="15" t="n">
        <v>0.145095379933395</v>
      </c>
      <c r="AU78" s="15" t="n">
        <v>0</v>
      </c>
      <c r="AV78" s="15" t="n">
        <v>0.607871894950517</v>
      </c>
      <c r="AW78" s="15" t="n">
        <v>0</v>
      </c>
      <c r="AX78" s="15" t="n">
        <v>2.52201748462507</v>
      </c>
      <c r="AY78" s="15" t="n">
        <v>1.50530650773483</v>
      </c>
      <c r="AZ78" s="15" t="n">
        <v>0.0527844978271283</v>
      </c>
      <c r="BA78" s="15" t="n">
        <v>5</v>
      </c>
      <c r="BB78" s="15" t="n">
        <v>0</v>
      </c>
      <c r="BC78" s="15" t="n">
        <v>0</v>
      </c>
      <c r="BD78" s="15" t="n">
        <v>0</v>
      </c>
      <c r="BE78" s="15" t="n">
        <v>1.82190153018287</v>
      </c>
      <c r="BF78" s="15" t="n">
        <v>0.17809846981713</v>
      </c>
      <c r="BG78" s="15" t="n">
        <v>2</v>
      </c>
      <c r="BH78" s="15" t="n">
        <v>0.230423160179966</v>
      </c>
      <c r="BI78" s="15" t="n">
        <v>0.113573924047816</v>
      </c>
      <c r="BJ78" s="15" t="n">
        <v>0.343997084227781</v>
      </c>
      <c r="BM78" s="2" t="s">
        <v>143</v>
      </c>
    </row>
    <row r="79" s="2" customFormat="true" ht="12.75" hidden="false" customHeight="true" outlineLevel="0" collapsed="false">
      <c r="A79" s="2" t="s">
        <v>136</v>
      </c>
      <c r="B79" s="30" t="s">
        <v>168</v>
      </c>
      <c r="C79" s="2" t="s">
        <v>195</v>
      </c>
      <c r="D79" s="17"/>
      <c r="E79" s="2" t="s">
        <v>140</v>
      </c>
      <c r="J79" s="32" t="s">
        <v>142</v>
      </c>
      <c r="L79" s="18" t="n">
        <v>45.27</v>
      </c>
      <c r="M79" s="18" t="n">
        <v>0.73</v>
      </c>
      <c r="N79" s="18" t="n">
        <v>8.25</v>
      </c>
      <c r="O79" s="15"/>
      <c r="P79" s="18" t="n">
        <v>17.11</v>
      </c>
      <c r="Q79" s="18" t="n">
        <v>0.41</v>
      </c>
      <c r="R79" s="18" t="n">
        <v>11.13</v>
      </c>
      <c r="S79" s="18" t="n">
        <v>11.96</v>
      </c>
      <c r="T79" s="18" t="n">
        <v>1.28</v>
      </c>
      <c r="U79" s="18" t="n">
        <v>0.53</v>
      </c>
      <c r="V79" s="18" t="n">
        <v>0</v>
      </c>
      <c r="W79" s="18"/>
      <c r="X79" s="18" t="n">
        <f aca="false">SUM(L79:W79)</f>
        <v>96.67</v>
      </c>
      <c r="Y79" s="18"/>
      <c r="Z79" s="15" t="n">
        <v>6.85633034872915</v>
      </c>
      <c r="AA79" s="15" t="n">
        <v>0.0831564551838534</v>
      </c>
      <c r="AB79" s="15" t="n">
        <v>1.47253383090632</v>
      </c>
      <c r="AC79" s="19" t="n">
        <v>0</v>
      </c>
      <c r="AD79" s="15" t="n">
        <v>0</v>
      </c>
      <c r="AE79" s="15" t="n">
        <v>0.0525900806090299</v>
      </c>
      <c r="AF79" s="15" t="n">
        <v>2.16687770415678</v>
      </c>
      <c r="AG79" s="15" t="n">
        <v>2.51305088324414</v>
      </c>
      <c r="AH79" s="15" t="n">
        <v>1.9405924553825</v>
      </c>
      <c r="AI79" s="15" t="n">
        <v>0.375837021191562</v>
      </c>
      <c r="AJ79" s="15" t="n">
        <v>0.102392023652552</v>
      </c>
      <c r="AK79" s="15" t="n">
        <v>0</v>
      </c>
      <c r="AL79" s="15" t="n">
        <v>0</v>
      </c>
      <c r="AM79" s="15" t="n">
        <v>0</v>
      </c>
      <c r="AN79" s="15" t="n">
        <v>15.5633608030559</v>
      </c>
      <c r="AO79" s="15" t="n">
        <v>6.78093712377533</v>
      </c>
      <c r="AP79" s="15" t="n">
        <v>1.21906287622467</v>
      </c>
      <c r="AQ79" s="15" t="n">
        <v>0</v>
      </c>
      <c r="AR79" s="15" t="n">
        <v>8</v>
      </c>
      <c r="AS79" s="15" t="n">
        <v>0.237278754376398</v>
      </c>
      <c r="AT79" s="15" t="n">
        <v>0.0822420544748501</v>
      </c>
      <c r="AU79" s="15" t="n">
        <v>0</v>
      </c>
      <c r="AV79" s="15" t="n">
        <v>0.500260716711247</v>
      </c>
      <c r="AW79" s="15" t="n">
        <v>0</v>
      </c>
      <c r="AX79" s="15" t="n">
        <v>2.48541700317652</v>
      </c>
      <c r="AY79" s="15" t="n">
        <v>1.64278967897473</v>
      </c>
      <c r="AZ79" s="15" t="n">
        <v>0.0520117922862635</v>
      </c>
      <c r="BA79" s="15" t="n">
        <v>5</v>
      </c>
      <c r="BB79" s="15" t="n">
        <v>0</v>
      </c>
      <c r="BC79" s="15" t="n">
        <v>0</v>
      </c>
      <c r="BD79" s="15" t="n">
        <v>4.09394740330526E-016</v>
      </c>
      <c r="BE79" s="15" t="n">
        <v>1.91925341305362</v>
      </c>
      <c r="BF79" s="15" t="n">
        <v>0.0807465869463804</v>
      </c>
      <c r="BG79" s="15" t="n">
        <v>2</v>
      </c>
      <c r="BH79" s="15" t="n">
        <v>0.290957674642966</v>
      </c>
      <c r="BI79" s="15" t="n">
        <v>0.101266105781027</v>
      </c>
      <c r="BJ79" s="15" t="n">
        <v>0.392223780423993</v>
      </c>
      <c r="BM79" s="2" t="s">
        <v>143</v>
      </c>
    </row>
    <row r="80" s="2" customFormat="true" ht="12.75" hidden="false" customHeight="true" outlineLevel="0" collapsed="false">
      <c r="A80" s="2" t="s">
        <v>136</v>
      </c>
      <c r="B80" s="30" t="s">
        <v>168</v>
      </c>
      <c r="C80" s="2" t="s">
        <v>195</v>
      </c>
      <c r="D80" s="17" t="s">
        <v>144</v>
      </c>
      <c r="E80" s="2" t="s">
        <v>140</v>
      </c>
      <c r="J80" s="32" t="s">
        <v>142</v>
      </c>
      <c r="L80" s="18" t="n">
        <v>46.18</v>
      </c>
      <c r="M80" s="18" t="n">
        <v>0.66</v>
      </c>
      <c r="N80" s="18" t="n">
        <v>7.73</v>
      </c>
      <c r="O80" s="15"/>
      <c r="P80" s="18" t="n">
        <v>17.08</v>
      </c>
      <c r="Q80" s="18" t="n">
        <v>0.39</v>
      </c>
      <c r="R80" s="18" t="n">
        <v>11.28</v>
      </c>
      <c r="S80" s="18" t="n">
        <v>11.9</v>
      </c>
      <c r="T80" s="18" t="n">
        <v>1.17</v>
      </c>
      <c r="U80" s="18" t="n">
        <v>0.61</v>
      </c>
      <c r="V80" s="18" t="n">
        <v>0</v>
      </c>
      <c r="W80" s="18"/>
      <c r="X80" s="18" t="n">
        <f aca="false">SUM(L80:W80)</f>
        <v>97</v>
      </c>
      <c r="Y80" s="18"/>
      <c r="Z80" s="15" t="n">
        <v>6.95489647159808</v>
      </c>
      <c r="AA80" s="15" t="n">
        <v>0.074760559746339</v>
      </c>
      <c r="AB80" s="15" t="n">
        <v>1.37197541079435</v>
      </c>
      <c r="AC80" s="19" t="n">
        <v>0</v>
      </c>
      <c r="AD80" s="15" t="n">
        <v>0</v>
      </c>
      <c r="AE80" s="15" t="n">
        <v>0.0497439293532231</v>
      </c>
      <c r="AF80" s="15" t="n">
        <v>2.1509373398735</v>
      </c>
      <c r="AG80" s="15" t="n">
        <v>2.53262400261011</v>
      </c>
      <c r="AH80" s="15" t="n">
        <v>1.92001942028695</v>
      </c>
      <c r="AI80" s="15" t="n">
        <v>0.341610295093673</v>
      </c>
      <c r="AJ80" s="15" t="n">
        <v>0.117185962898022</v>
      </c>
      <c r="AK80" s="15" t="n">
        <v>0</v>
      </c>
      <c r="AL80" s="15" t="n">
        <v>0</v>
      </c>
      <c r="AM80" s="15" t="n">
        <v>0</v>
      </c>
      <c r="AN80" s="15" t="n">
        <v>15.5137533922543</v>
      </c>
      <c r="AO80" s="15" t="n">
        <v>6.8834474970197</v>
      </c>
      <c r="AP80" s="15" t="n">
        <v>1.1165525029803</v>
      </c>
      <c r="AQ80" s="15" t="n">
        <v>0</v>
      </c>
      <c r="AR80" s="15" t="n">
        <v>8</v>
      </c>
      <c r="AS80" s="15" t="n">
        <v>0.241328343409201</v>
      </c>
      <c r="AT80" s="15" t="n">
        <v>0.0739925302933349</v>
      </c>
      <c r="AU80" s="15" t="n">
        <v>0</v>
      </c>
      <c r="AV80" s="15" t="n">
        <v>0.467711983074859</v>
      </c>
      <c r="AW80" s="15" t="n">
        <v>0</v>
      </c>
      <c r="AX80" s="15" t="n">
        <v>2.50660587441538</v>
      </c>
      <c r="AY80" s="15" t="n">
        <v>1.66112836830372</v>
      </c>
      <c r="AZ80" s="15" t="n">
        <v>0.0492329005035028</v>
      </c>
      <c r="BA80" s="15" t="n">
        <v>5</v>
      </c>
      <c r="BB80" s="15" t="n">
        <v>0</v>
      </c>
      <c r="BC80" s="15" t="n">
        <v>0</v>
      </c>
      <c r="BD80" s="15" t="n">
        <v>2.4980018054066E-015</v>
      </c>
      <c r="BE80" s="15" t="n">
        <v>1.90029469551063</v>
      </c>
      <c r="BF80" s="15" t="n">
        <v>0.0997053044893654</v>
      </c>
      <c r="BG80" s="15" t="n">
        <v>2</v>
      </c>
      <c r="BH80" s="15" t="n">
        <v>0.238395563053584</v>
      </c>
      <c r="BI80" s="15" t="n">
        <v>0.115982089207272</v>
      </c>
      <c r="BJ80" s="15" t="n">
        <v>0.354377652260856</v>
      </c>
      <c r="BM80" s="2" t="s">
        <v>143</v>
      </c>
    </row>
    <row r="81" s="2" customFormat="true" ht="12.75" hidden="false" customHeight="true" outlineLevel="0" collapsed="false">
      <c r="A81" s="2" t="s">
        <v>136</v>
      </c>
      <c r="B81" s="30" t="s">
        <v>168</v>
      </c>
      <c r="C81" s="2" t="n">
        <v>687</v>
      </c>
      <c r="D81" s="17" t="s">
        <v>196</v>
      </c>
      <c r="E81" s="2" t="s">
        <v>140</v>
      </c>
      <c r="J81" s="32" t="s">
        <v>142</v>
      </c>
      <c r="L81" s="18" t="n">
        <v>45.72</v>
      </c>
      <c r="M81" s="18" t="n">
        <v>0.7</v>
      </c>
      <c r="N81" s="18" t="n">
        <v>7.98</v>
      </c>
      <c r="O81" s="15"/>
      <c r="P81" s="18" t="n">
        <v>17.09</v>
      </c>
      <c r="Q81" s="18" t="n">
        <v>0.41</v>
      </c>
      <c r="R81" s="18" t="n">
        <v>11.21</v>
      </c>
      <c r="S81" s="18" t="n">
        <v>11.93</v>
      </c>
      <c r="T81" s="18" t="n">
        <v>1.22</v>
      </c>
      <c r="U81" s="18" t="n">
        <v>0.57</v>
      </c>
      <c r="V81" s="18" t="n">
        <v>0</v>
      </c>
      <c r="W81" s="18"/>
      <c r="X81" s="18" t="n">
        <f aca="false">SUM(L81:W81)</f>
        <v>96.83</v>
      </c>
      <c r="Y81" s="18"/>
      <c r="Z81" s="15" t="n">
        <v>6.90559827617064</v>
      </c>
      <c r="AA81" s="15" t="n">
        <v>0.0795215792582772</v>
      </c>
      <c r="AB81" s="15" t="n">
        <v>1.42045693925311</v>
      </c>
      <c r="AC81" s="19" t="n">
        <v>0</v>
      </c>
      <c r="AD81" s="15" t="n">
        <v>0</v>
      </c>
      <c r="AE81" s="15" t="n">
        <v>0.0524466417892784</v>
      </c>
      <c r="AF81" s="15" t="n">
        <v>2.15844160069935</v>
      </c>
      <c r="AG81" s="15" t="n">
        <v>2.524210558327</v>
      </c>
      <c r="AH81" s="15" t="n">
        <v>1.93044508231184</v>
      </c>
      <c r="AI81" s="15" t="n">
        <v>0.357242620956274</v>
      </c>
      <c r="AJ81" s="15" t="n">
        <v>0.109819373313806</v>
      </c>
      <c r="AK81" s="15" t="n">
        <v>0</v>
      </c>
      <c r="AL81" s="15" t="n">
        <v>0</v>
      </c>
      <c r="AM81" s="15" t="n">
        <v>0</v>
      </c>
      <c r="AN81" s="15" t="n">
        <v>15.5381826720796</v>
      </c>
      <c r="AO81" s="15" t="n">
        <v>6.831671396026</v>
      </c>
      <c r="AP81" s="15" t="n">
        <v>1.168328603974</v>
      </c>
      <c r="AQ81" s="15" t="n">
        <v>0</v>
      </c>
      <c r="AR81" s="15" t="n">
        <v>8</v>
      </c>
      <c r="AS81" s="15" t="n">
        <v>0.236921839665089</v>
      </c>
      <c r="AT81" s="15" t="n">
        <v>0.0786702725323959</v>
      </c>
      <c r="AU81" s="15" t="n">
        <v>0</v>
      </c>
      <c r="AV81" s="15" t="n">
        <v>0.487174511422789</v>
      </c>
      <c r="AW81" s="15" t="n">
        <v>0</v>
      </c>
      <c r="AX81" s="15" t="n">
        <v>2.49718798853038</v>
      </c>
      <c r="AY81" s="15" t="n">
        <v>1.64816020597223</v>
      </c>
      <c r="AZ81" s="15" t="n">
        <v>0.0518851818771193</v>
      </c>
      <c r="BA81" s="15" t="n">
        <v>5</v>
      </c>
      <c r="BB81" s="15" t="n">
        <v>0</v>
      </c>
      <c r="BC81" s="15" t="n">
        <v>0</v>
      </c>
      <c r="BD81" s="15" t="n">
        <v>0</v>
      </c>
      <c r="BE81" s="15" t="n">
        <v>1.90977898264625</v>
      </c>
      <c r="BF81" s="15" t="n">
        <v>0.0902210173537481</v>
      </c>
      <c r="BG81" s="15" t="n">
        <v>2</v>
      </c>
      <c r="BH81" s="15" t="n">
        <v>0.263197194570057</v>
      </c>
      <c r="BI81" s="15" t="n">
        <v>0.108643717950744</v>
      </c>
      <c r="BJ81" s="15" t="n">
        <v>0.371840912520801</v>
      </c>
      <c r="BM81" s="2" t="s">
        <v>143</v>
      </c>
    </row>
    <row r="82" s="2" customFormat="true" ht="12.75" hidden="false" customHeight="true" outlineLevel="0" collapsed="false">
      <c r="A82" s="2" t="s">
        <v>136</v>
      </c>
      <c r="B82" s="30" t="s">
        <v>168</v>
      </c>
      <c r="C82" s="2" t="s">
        <v>197</v>
      </c>
      <c r="D82" s="17"/>
      <c r="E82" s="2" t="s">
        <v>140</v>
      </c>
      <c r="J82" s="32" t="s">
        <v>142</v>
      </c>
      <c r="L82" s="18" t="n">
        <v>46.17</v>
      </c>
      <c r="M82" s="18" t="n">
        <v>1.15</v>
      </c>
      <c r="N82" s="18" t="n">
        <v>7.45</v>
      </c>
      <c r="O82" s="15"/>
      <c r="P82" s="18" t="n">
        <v>16.75</v>
      </c>
      <c r="Q82" s="18" t="n">
        <v>0.41</v>
      </c>
      <c r="R82" s="18" t="n">
        <v>11.82</v>
      </c>
      <c r="S82" s="18" t="n">
        <v>12.1</v>
      </c>
      <c r="T82" s="18" t="n">
        <v>1.03</v>
      </c>
      <c r="U82" s="18" t="n">
        <v>0.57</v>
      </c>
      <c r="V82" s="18" t="n">
        <v>0</v>
      </c>
      <c r="W82" s="18"/>
      <c r="X82" s="18" t="n">
        <f aca="false">SUM(L82:W82)</f>
        <v>97.45</v>
      </c>
      <c r="Y82" s="18"/>
      <c r="Z82" s="15" t="n">
        <v>6.9162005266347</v>
      </c>
      <c r="AA82" s="15" t="n">
        <v>0.12956789710943</v>
      </c>
      <c r="AB82" s="15" t="n">
        <v>1.3152068667543</v>
      </c>
      <c r="AC82" s="19" t="n">
        <v>0</v>
      </c>
      <c r="AD82" s="15" t="n">
        <v>0</v>
      </c>
      <c r="AE82" s="15" t="n">
        <v>0.0520152031067468</v>
      </c>
      <c r="AF82" s="15" t="n">
        <v>2.09809749361225</v>
      </c>
      <c r="AG82" s="15" t="n">
        <v>2.63967255154637</v>
      </c>
      <c r="AH82" s="15" t="n">
        <v>1.94184692388707</v>
      </c>
      <c r="AI82" s="15" t="n">
        <v>0.299125387705271</v>
      </c>
      <c r="AJ82" s="15" t="n">
        <v>0.108915972750442</v>
      </c>
      <c r="AK82" s="15" t="n">
        <v>0</v>
      </c>
      <c r="AL82" s="15" t="n">
        <v>0</v>
      </c>
      <c r="AM82" s="15" t="n">
        <v>0</v>
      </c>
      <c r="AN82" s="15" t="n">
        <v>15.5006488231066</v>
      </c>
      <c r="AO82" s="15" t="n">
        <v>6.83691308812341</v>
      </c>
      <c r="AP82" s="15" t="n">
        <v>1.16308691187659</v>
      </c>
      <c r="AQ82" s="15" t="n">
        <v>0</v>
      </c>
      <c r="AR82" s="15" t="n">
        <v>8</v>
      </c>
      <c r="AS82" s="15" t="n">
        <v>0.137042401360312</v>
      </c>
      <c r="AT82" s="15" t="n">
        <v>0.128082528569935</v>
      </c>
      <c r="AU82" s="15" t="n">
        <v>0</v>
      </c>
      <c r="AV82" s="15" t="n">
        <v>0.521299280097519</v>
      </c>
      <c r="AW82" s="15" t="n">
        <v>0</v>
      </c>
      <c r="AX82" s="15" t="n">
        <v>2.60941130126674</v>
      </c>
      <c r="AY82" s="15" t="n">
        <v>1.55274558875713</v>
      </c>
      <c r="AZ82" s="15" t="n">
        <v>0.0514188999483718</v>
      </c>
      <c r="BA82" s="15" t="n">
        <v>5</v>
      </c>
      <c r="BB82" s="15" t="n">
        <v>0</v>
      </c>
      <c r="BC82" s="15" t="n">
        <v>0</v>
      </c>
      <c r="BD82" s="15" t="n">
        <v>1.29757316003065E-015</v>
      </c>
      <c r="BE82" s="15" t="n">
        <v>1.9195855582741</v>
      </c>
      <c r="BF82" s="15" t="n">
        <v>0.0804144417258954</v>
      </c>
      <c r="BG82" s="15" t="n">
        <v>2</v>
      </c>
      <c r="BH82" s="15" t="n">
        <v>0.215281767531828</v>
      </c>
      <c r="BI82" s="15" t="n">
        <v>0.107667358217204</v>
      </c>
      <c r="BJ82" s="15" t="n">
        <v>0.322949125749032</v>
      </c>
      <c r="BM82" s="2" t="s">
        <v>143</v>
      </c>
    </row>
    <row r="83" s="2" customFormat="true" ht="12.75" hidden="false" customHeight="true" outlineLevel="0" collapsed="false">
      <c r="A83" s="2" t="s">
        <v>136</v>
      </c>
      <c r="B83" s="30" t="s">
        <v>168</v>
      </c>
      <c r="C83" s="2" t="s">
        <v>197</v>
      </c>
      <c r="D83" s="17" t="s">
        <v>139</v>
      </c>
      <c r="E83" s="2" t="s">
        <v>140</v>
      </c>
      <c r="J83" s="32" t="s">
        <v>142</v>
      </c>
      <c r="L83" s="18" t="n">
        <v>44.89</v>
      </c>
      <c r="M83" s="18" t="n">
        <v>1.11</v>
      </c>
      <c r="N83" s="18" t="n">
        <v>8.56</v>
      </c>
      <c r="O83" s="15"/>
      <c r="P83" s="18" t="n">
        <v>17.25</v>
      </c>
      <c r="Q83" s="18" t="n">
        <v>0.41</v>
      </c>
      <c r="R83" s="18" t="n">
        <v>10.79</v>
      </c>
      <c r="S83" s="18" t="n">
        <v>11.79</v>
      </c>
      <c r="T83" s="18" t="n">
        <v>1.38</v>
      </c>
      <c r="U83" s="18" t="n">
        <v>0.63</v>
      </c>
      <c r="V83" s="18" t="n">
        <v>0</v>
      </c>
      <c r="W83" s="18"/>
      <c r="X83" s="18" t="n">
        <f aca="false">SUM(L83:W83)</f>
        <v>96.81</v>
      </c>
      <c r="Y83" s="18"/>
      <c r="Z83" s="15" t="n">
        <v>6.8010888261588</v>
      </c>
      <c r="AA83" s="15" t="n">
        <v>0.126486358104192</v>
      </c>
      <c r="AB83" s="15" t="n">
        <v>1.52838476213435</v>
      </c>
      <c r="AC83" s="19" t="n">
        <v>0</v>
      </c>
      <c r="AD83" s="15" t="n">
        <v>0</v>
      </c>
      <c r="AE83" s="15" t="n">
        <v>0.0526079572002069</v>
      </c>
      <c r="AF83" s="15" t="n">
        <v>2.18535045386734</v>
      </c>
      <c r="AG83" s="15" t="n">
        <v>2.43711018217122</v>
      </c>
      <c r="AH83" s="15" t="n">
        <v>1.91365905952288</v>
      </c>
      <c r="AI83" s="15" t="n">
        <v>0.405337025131639</v>
      </c>
      <c r="AJ83" s="15" t="n">
        <v>0.121752645890067</v>
      </c>
      <c r="AK83" s="15" t="n">
        <v>0</v>
      </c>
      <c r="AL83" s="15" t="n">
        <v>0</v>
      </c>
      <c r="AM83" s="15" t="n">
        <v>0</v>
      </c>
      <c r="AN83" s="15" t="n">
        <v>15.5717772701807</v>
      </c>
      <c r="AO83" s="15" t="n">
        <v>6.73322386538005</v>
      </c>
      <c r="AP83" s="15" t="n">
        <v>1.26677613461995</v>
      </c>
      <c r="AQ83" s="15" t="n">
        <v>0</v>
      </c>
      <c r="AR83" s="15" t="n">
        <v>8</v>
      </c>
      <c r="AS83" s="15" t="n">
        <v>0.246357573662819</v>
      </c>
      <c r="AT83" s="15" t="n">
        <v>0.125224208476213</v>
      </c>
      <c r="AU83" s="15" t="n">
        <v>0</v>
      </c>
      <c r="AV83" s="15" t="n">
        <v>0.45443272032982</v>
      </c>
      <c r="AW83" s="15" t="n">
        <v>0</v>
      </c>
      <c r="AX83" s="15" t="n">
        <v>2.41279137217562</v>
      </c>
      <c r="AY83" s="15" t="n">
        <v>1.7091111189453</v>
      </c>
      <c r="AZ83" s="15" t="n">
        <v>0.0520830064102231</v>
      </c>
      <c r="BA83" s="15" t="n">
        <v>5</v>
      </c>
      <c r="BB83" s="15" t="n">
        <v>0</v>
      </c>
      <c r="BC83" s="15" t="n">
        <v>0</v>
      </c>
      <c r="BD83" s="15" t="n">
        <v>0</v>
      </c>
      <c r="BE83" s="15" t="n">
        <v>1.89456352933088</v>
      </c>
      <c r="BF83" s="15" t="n">
        <v>0.105436470669121</v>
      </c>
      <c r="BG83" s="15" t="n">
        <v>2</v>
      </c>
      <c r="BH83" s="15" t="n">
        <v>0.29585588132034</v>
      </c>
      <c r="BI83" s="15" t="n">
        <v>0.120537731815389</v>
      </c>
      <c r="BJ83" s="15" t="n">
        <v>0.416393613135728</v>
      </c>
      <c r="BM83" s="2" t="s">
        <v>143</v>
      </c>
    </row>
    <row r="84" s="2" customFormat="true" ht="12.75" hidden="false" customHeight="true" outlineLevel="0" collapsed="false">
      <c r="A84" s="2" t="s">
        <v>136</v>
      </c>
      <c r="B84" s="30" t="s">
        <v>168</v>
      </c>
      <c r="C84" s="2" t="s">
        <v>191</v>
      </c>
      <c r="D84" s="17" t="s">
        <v>181</v>
      </c>
      <c r="E84" s="2" t="s">
        <v>140</v>
      </c>
      <c r="J84" s="32" t="s">
        <v>142</v>
      </c>
      <c r="L84" s="18" t="n">
        <v>45.53</v>
      </c>
      <c r="M84" s="18" t="n">
        <v>1.13</v>
      </c>
      <c r="N84" s="18" t="n">
        <v>8</v>
      </c>
      <c r="O84" s="15"/>
      <c r="P84" s="18" t="n">
        <v>17</v>
      </c>
      <c r="Q84" s="18" t="n">
        <v>0.41</v>
      </c>
      <c r="R84" s="18" t="n">
        <v>11.3</v>
      </c>
      <c r="S84" s="18" t="n">
        <v>11.94</v>
      </c>
      <c r="T84" s="18" t="n">
        <v>1.2</v>
      </c>
      <c r="U84" s="18" t="n">
        <v>0.6</v>
      </c>
      <c r="V84" s="18" t="n">
        <v>0</v>
      </c>
      <c r="W84" s="18"/>
      <c r="X84" s="18" t="n">
        <f aca="false">SUM(L84:W84)</f>
        <v>97.11</v>
      </c>
      <c r="Y84" s="18"/>
      <c r="Z84" s="15" t="n">
        <v>6.86016132628296</v>
      </c>
      <c r="AA84" s="15" t="n">
        <v>0.128058081110762</v>
      </c>
      <c r="AB84" s="15" t="n">
        <v>1.42055076523192</v>
      </c>
      <c r="AC84" s="19" t="n">
        <v>0</v>
      </c>
      <c r="AD84" s="15" t="n">
        <v>0</v>
      </c>
      <c r="AE84" s="15" t="n">
        <v>0.0523189808019531</v>
      </c>
      <c r="AF84" s="15" t="n">
        <v>2.14184851460663</v>
      </c>
      <c r="AG84" s="15" t="n">
        <v>2.53828275908874</v>
      </c>
      <c r="AH84" s="15" t="n">
        <v>1.92736036790653</v>
      </c>
      <c r="AI84" s="15" t="n">
        <v>0.350530871304565</v>
      </c>
      <c r="AJ84" s="15" t="n">
        <v>0.115317958617075</v>
      </c>
      <c r="AK84" s="15" t="n">
        <v>0</v>
      </c>
      <c r="AL84" s="15" t="n">
        <v>0</v>
      </c>
      <c r="AM84" s="15" t="n">
        <v>0</v>
      </c>
      <c r="AN84" s="15" t="n">
        <v>15.5344296249511</v>
      </c>
      <c r="AO84" s="15" t="n">
        <v>6.78643948910637</v>
      </c>
      <c r="AP84" s="15" t="n">
        <v>1.21356051089364</v>
      </c>
      <c r="AQ84" s="15" t="n">
        <v>0</v>
      </c>
      <c r="AR84" s="15" t="n">
        <v>8</v>
      </c>
      <c r="AS84" s="15" t="n">
        <v>0.191724489112863</v>
      </c>
      <c r="AT84" s="15" t="n">
        <v>0.126681921490633</v>
      </c>
      <c r="AU84" s="15" t="n">
        <v>0</v>
      </c>
      <c r="AV84" s="15" t="n">
        <v>0.489020769269223</v>
      </c>
      <c r="AW84" s="15" t="n">
        <v>0</v>
      </c>
      <c r="AX84" s="15" t="n">
        <v>2.51100543143221</v>
      </c>
      <c r="AY84" s="15" t="n">
        <v>1.6298106470593</v>
      </c>
      <c r="AZ84" s="15" t="n">
        <v>0.0517567416357764</v>
      </c>
      <c r="BA84" s="15" t="n">
        <v>5</v>
      </c>
      <c r="BB84" s="15" t="n">
        <v>0</v>
      </c>
      <c r="BC84" s="15" t="n">
        <v>0</v>
      </c>
      <c r="BD84" s="15" t="n">
        <v>0</v>
      </c>
      <c r="BE84" s="15" t="n">
        <v>1.90664823877932</v>
      </c>
      <c r="BF84" s="15" t="n">
        <v>0.0933517612206765</v>
      </c>
      <c r="BG84" s="15" t="n">
        <v>2</v>
      </c>
      <c r="BH84" s="15" t="n">
        <v>0.253412175373376</v>
      </c>
      <c r="BI84" s="15" t="n">
        <v>0.114078709076961</v>
      </c>
      <c r="BJ84" s="15" t="n">
        <v>0.367490884450337</v>
      </c>
      <c r="BM84" s="2" t="s">
        <v>143</v>
      </c>
    </row>
    <row r="85" s="2" customFormat="true" ht="12.75" hidden="false" customHeight="true" outlineLevel="0" collapsed="false">
      <c r="A85" s="2" t="s">
        <v>136</v>
      </c>
      <c r="B85" s="30" t="s">
        <v>168</v>
      </c>
      <c r="C85" s="2" t="s">
        <v>198</v>
      </c>
      <c r="D85" s="17" t="s">
        <v>199</v>
      </c>
      <c r="E85" s="2" t="s">
        <v>200</v>
      </c>
      <c r="F85" s="2" t="s">
        <v>58</v>
      </c>
      <c r="G85" s="2" t="s">
        <v>141</v>
      </c>
      <c r="H85" s="19" t="n">
        <v>467516.402096416</v>
      </c>
      <c r="I85" s="19" t="n">
        <v>4581609.84739639</v>
      </c>
      <c r="J85" s="32" t="s">
        <v>142</v>
      </c>
      <c r="L85" s="18" t="n">
        <v>47.25</v>
      </c>
      <c r="M85" s="18" t="n">
        <v>0.81</v>
      </c>
      <c r="N85" s="18" t="n">
        <v>6.64</v>
      </c>
      <c r="O85" s="15"/>
      <c r="P85" s="18" t="n">
        <v>14.33</v>
      </c>
      <c r="Q85" s="18" t="n">
        <v>0.96</v>
      </c>
      <c r="R85" s="18" t="n">
        <v>13.63</v>
      </c>
      <c r="S85" s="18" t="n">
        <v>11.62</v>
      </c>
      <c r="T85" s="18" t="n">
        <v>1.47</v>
      </c>
      <c r="U85" s="18" t="n">
        <v>0.46</v>
      </c>
      <c r="V85" s="18" t="n">
        <v>0</v>
      </c>
      <c r="W85" s="18"/>
      <c r="X85" s="18" t="n">
        <f aca="false">SUM(L85:W85)</f>
        <v>97.17</v>
      </c>
      <c r="Y85" s="18"/>
      <c r="Z85" s="15" t="n">
        <v>7.02312049080417</v>
      </c>
      <c r="AA85" s="15" t="n">
        <v>0.0905534900395267</v>
      </c>
      <c r="AB85" s="15" t="n">
        <v>1.16312523643097</v>
      </c>
      <c r="AC85" s="19" t="n">
        <v>0</v>
      </c>
      <c r="AD85" s="15" t="n">
        <v>0</v>
      </c>
      <c r="AE85" s="15" t="n">
        <v>0.120847669443889</v>
      </c>
      <c r="AF85" s="15" t="n">
        <v>1.78105630213565</v>
      </c>
      <c r="AG85" s="15" t="n">
        <v>3.02029275038419</v>
      </c>
      <c r="AH85" s="15" t="n">
        <v>1.85036052011749</v>
      </c>
      <c r="AI85" s="15" t="n">
        <v>0.423598085921997</v>
      </c>
      <c r="AJ85" s="15" t="n">
        <v>0.0872157972478939</v>
      </c>
      <c r="AK85" s="15" t="n">
        <v>0</v>
      </c>
      <c r="AL85" s="15" t="n">
        <v>0</v>
      </c>
      <c r="AM85" s="15" t="n">
        <v>0</v>
      </c>
      <c r="AN85" s="15" t="n">
        <v>15.5601703425258</v>
      </c>
      <c r="AO85" s="15" t="n">
        <v>6.91723573526021</v>
      </c>
      <c r="AP85" s="15" t="n">
        <v>1.08276426473979</v>
      </c>
      <c r="AQ85" s="15" t="n">
        <v>0</v>
      </c>
      <c r="AR85" s="15" t="n">
        <v>8</v>
      </c>
      <c r="AS85" s="15" t="n">
        <v>0.0628250015354928</v>
      </c>
      <c r="AT85" s="15" t="n">
        <v>0.0891882515861864</v>
      </c>
      <c r="AU85" s="15" t="n">
        <v>0</v>
      </c>
      <c r="AV85" s="15" t="n">
        <v>0.68306747695685</v>
      </c>
      <c r="AW85" s="15" t="n">
        <v>0</v>
      </c>
      <c r="AX85" s="15" t="n">
        <v>2.9747570145294</v>
      </c>
      <c r="AY85" s="15" t="n">
        <v>1.07113655752817</v>
      </c>
      <c r="AZ85" s="15" t="n">
        <v>0.119025697863895</v>
      </c>
      <c r="BA85" s="15" t="n">
        <v>5</v>
      </c>
      <c r="BB85" s="15" t="n">
        <v>0</v>
      </c>
      <c r="BC85" s="15" t="n">
        <v>0</v>
      </c>
      <c r="BD85" s="15" t="n">
        <v>0</v>
      </c>
      <c r="BE85" s="15" t="n">
        <v>1.8224633807195</v>
      </c>
      <c r="BF85" s="15" t="n">
        <v>0.177536619280501</v>
      </c>
      <c r="BG85" s="15" t="n">
        <v>2</v>
      </c>
      <c r="BH85" s="15" t="n">
        <v>0.239675049117338</v>
      </c>
      <c r="BI85" s="15" t="n">
        <v>0.0859008798428377</v>
      </c>
      <c r="BJ85" s="15" t="n">
        <v>0.325575928960176</v>
      </c>
      <c r="BM85" s="2" t="s">
        <v>143</v>
      </c>
    </row>
    <row r="86" s="2" customFormat="true" ht="12.75" hidden="false" customHeight="true" outlineLevel="0" collapsed="false">
      <c r="A86" s="2" t="s">
        <v>136</v>
      </c>
      <c r="B86" s="30" t="s">
        <v>168</v>
      </c>
      <c r="C86" s="2" t="s">
        <v>198</v>
      </c>
      <c r="D86" s="17" t="s">
        <v>139</v>
      </c>
      <c r="E86" s="2" t="s">
        <v>200</v>
      </c>
      <c r="J86" s="32" t="s">
        <v>142</v>
      </c>
      <c r="L86" s="18" t="n">
        <v>48.38</v>
      </c>
      <c r="M86" s="18" t="n">
        <v>0.74</v>
      </c>
      <c r="N86" s="18" t="n">
        <v>5.87</v>
      </c>
      <c r="O86" s="15"/>
      <c r="P86" s="18" t="n">
        <v>14.61</v>
      </c>
      <c r="Q86" s="18" t="n">
        <v>0.98</v>
      </c>
      <c r="R86" s="18" t="n">
        <v>13.82</v>
      </c>
      <c r="S86" s="18" t="n">
        <v>11.82</v>
      </c>
      <c r="T86" s="18" t="n">
        <v>1.32</v>
      </c>
      <c r="U86" s="18" t="n">
        <v>0.44</v>
      </c>
      <c r="V86" s="18" t="n">
        <v>0</v>
      </c>
      <c r="W86" s="18"/>
      <c r="X86" s="18" t="n">
        <f aca="false">SUM(L86:W86)</f>
        <v>97.98</v>
      </c>
      <c r="Y86" s="18"/>
      <c r="Z86" s="15" t="n">
        <v>7.12733478029173</v>
      </c>
      <c r="AA86" s="15" t="n">
        <v>0.0819945302575468</v>
      </c>
      <c r="AB86" s="15" t="n">
        <v>1.01912977166007</v>
      </c>
      <c r="AC86" s="19" t="n">
        <v>0</v>
      </c>
      <c r="AD86" s="15" t="n">
        <v>0</v>
      </c>
      <c r="AE86" s="15" t="n">
        <v>0.122271744973548</v>
      </c>
      <c r="AF86" s="15" t="n">
        <v>1.79976027675099</v>
      </c>
      <c r="AG86" s="15" t="n">
        <v>3.03524823699835</v>
      </c>
      <c r="AH86" s="15" t="n">
        <v>1.86552335393981</v>
      </c>
      <c r="AI86" s="15" t="n">
        <v>0.377001930073526</v>
      </c>
      <c r="AJ86" s="15" t="n">
        <v>0.0826842874237691</v>
      </c>
      <c r="AK86" s="15" t="n">
        <v>0</v>
      </c>
      <c r="AL86" s="15" t="n">
        <v>0</v>
      </c>
      <c r="AM86" s="15" t="n">
        <v>0</v>
      </c>
      <c r="AN86" s="15" t="n">
        <v>15.5109489123693</v>
      </c>
      <c r="AO86" s="15" t="n">
        <v>7.02693643094887</v>
      </c>
      <c r="AP86" s="15" t="n">
        <v>0.973063569051126</v>
      </c>
      <c r="AQ86" s="15" t="n">
        <v>0</v>
      </c>
      <c r="AR86" s="15" t="n">
        <v>8</v>
      </c>
      <c r="AS86" s="15" t="n">
        <v>0.0317103529126814</v>
      </c>
      <c r="AT86" s="15" t="n">
        <v>0.0808395241091387</v>
      </c>
      <c r="AU86" s="15" t="n">
        <v>0</v>
      </c>
      <c r="AV86" s="15" t="n">
        <v>0.638845899655543</v>
      </c>
      <c r="AW86" s="15" t="n">
        <v>0</v>
      </c>
      <c r="AX86" s="15" t="n">
        <v>2.99249257555768</v>
      </c>
      <c r="AY86" s="15" t="n">
        <v>1.13556226910996</v>
      </c>
      <c r="AZ86" s="15" t="n">
        <v>0.120549378654997</v>
      </c>
      <c r="BA86" s="15" t="n">
        <v>5</v>
      </c>
      <c r="BB86" s="15" t="n">
        <v>0</v>
      </c>
      <c r="BC86" s="15" t="n">
        <v>0</v>
      </c>
      <c r="BD86" s="15" t="n">
        <v>0</v>
      </c>
      <c r="BE86" s="15" t="n">
        <v>1.83924488222918</v>
      </c>
      <c r="BF86" s="15" t="n">
        <v>0.160755117770822</v>
      </c>
      <c r="BG86" s="15" t="n">
        <v>2</v>
      </c>
      <c r="BH86" s="15" t="n">
        <v>0.210936219683551</v>
      </c>
      <c r="BI86" s="15" t="n">
        <v>0.0815195650934962</v>
      </c>
      <c r="BJ86" s="15" t="n">
        <v>0.292455784777047</v>
      </c>
      <c r="BM86" s="2" t="s">
        <v>143</v>
      </c>
    </row>
    <row r="87" s="2" customFormat="true" ht="12.75" hidden="false" customHeight="true" outlineLevel="0" collapsed="false">
      <c r="A87" s="2" t="s">
        <v>136</v>
      </c>
      <c r="B87" s="30" t="s">
        <v>168</v>
      </c>
      <c r="C87" s="2" t="s">
        <v>198</v>
      </c>
      <c r="D87" s="17" t="s">
        <v>181</v>
      </c>
      <c r="E87" s="2" t="s">
        <v>200</v>
      </c>
      <c r="J87" s="32" t="s">
        <v>142</v>
      </c>
      <c r="L87" s="18" t="n">
        <v>47.82</v>
      </c>
      <c r="M87" s="18" t="n">
        <v>0.77</v>
      </c>
      <c r="N87" s="18" t="n">
        <v>6.26</v>
      </c>
      <c r="O87" s="15"/>
      <c r="P87" s="18" t="n">
        <v>14.46</v>
      </c>
      <c r="Q87" s="18" t="n">
        <v>0.97</v>
      </c>
      <c r="R87" s="18" t="n">
        <v>13.73</v>
      </c>
      <c r="S87" s="18" t="n">
        <v>11.72</v>
      </c>
      <c r="T87" s="18" t="n">
        <v>1.39</v>
      </c>
      <c r="U87" s="18" t="n">
        <v>0.45</v>
      </c>
      <c r="V87" s="18" t="n">
        <v>0</v>
      </c>
      <c r="W87" s="18"/>
      <c r="X87" s="18" t="n">
        <f aca="false">SUM(L87:W87)</f>
        <v>97.57</v>
      </c>
      <c r="Y87" s="18"/>
      <c r="Z87" s="15" t="n">
        <v>7.07594624372903</v>
      </c>
      <c r="AA87" s="15" t="n">
        <v>0.0856954070662913</v>
      </c>
      <c r="AB87" s="15" t="n">
        <v>1.09163984524133</v>
      </c>
      <c r="AC87" s="19" t="n">
        <v>0</v>
      </c>
      <c r="AD87" s="15" t="n">
        <v>0</v>
      </c>
      <c r="AE87" s="15" t="n">
        <v>0.121558526557319</v>
      </c>
      <c r="AF87" s="15" t="n">
        <v>1.78914853679553</v>
      </c>
      <c r="AG87" s="15" t="n">
        <v>3.02879840704237</v>
      </c>
      <c r="AH87" s="15" t="n">
        <v>1.85790919384313</v>
      </c>
      <c r="AI87" s="15" t="n">
        <v>0.398747617449824</v>
      </c>
      <c r="AJ87" s="15" t="n">
        <v>0.0849369151681944</v>
      </c>
      <c r="AK87" s="15" t="n">
        <v>0</v>
      </c>
      <c r="AL87" s="15" t="n">
        <v>0</v>
      </c>
      <c r="AM87" s="15" t="n">
        <v>0</v>
      </c>
      <c r="AN87" s="15" t="n">
        <v>15.534380692893</v>
      </c>
      <c r="AO87" s="15" t="n">
        <v>6.97254502801664</v>
      </c>
      <c r="AP87" s="15" t="n">
        <v>1.02745497198336</v>
      </c>
      <c r="AQ87" s="15" t="n">
        <v>0</v>
      </c>
      <c r="AR87" s="15" t="n">
        <v>8</v>
      </c>
      <c r="AS87" s="15" t="n">
        <v>0.0482326764449978</v>
      </c>
      <c r="AT87" s="15" t="n">
        <v>0.0844431350780077</v>
      </c>
      <c r="AU87" s="15" t="n">
        <v>0</v>
      </c>
      <c r="AV87" s="15" t="n">
        <v>0.662377778623616</v>
      </c>
      <c r="AW87" s="15" t="n">
        <v>0</v>
      </c>
      <c r="AX87" s="15" t="n">
        <v>2.98453839903094</v>
      </c>
      <c r="AY87" s="15" t="n">
        <v>1.10062582611302</v>
      </c>
      <c r="AZ87" s="15" t="n">
        <v>0.119782184709416</v>
      </c>
      <c r="BA87" s="15" t="n">
        <v>5</v>
      </c>
      <c r="BB87" s="15" t="n">
        <v>0</v>
      </c>
      <c r="BC87" s="15" t="n">
        <v>0</v>
      </c>
      <c r="BD87" s="15" t="n">
        <v>1.74860126378462E-015</v>
      </c>
      <c r="BE87" s="15" t="n">
        <v>1.83075945828701</v>
      </c>
      <c r="BF87" s="15" t="n">
        <v>0.169240541712989</v>
      </c>
      <c r="BG87" s="15" t="n">
        <v>2</v>
      </c>
      <c r="BH87" s="15" t="n">
        <v>0.223680153515193</v>
      </c>
      <c r="BI87" s="15" t="n">
        <v>0.0836957270663155</v>
      </c>
      <c r="BJ87" s="15" t="n">
        <v>0.307375880581509</v>
      </c>
      <c r="BM87" s="2" t="s">
        <v>143</v>
      </c>
    </row>
    <row r="88" s="2" customFormat="true" ht="12.75" hidden="false" customHeight="true" outlineLevel="0" collapsed="false">
      <c r="A88" s="2" t="s">
        <v>136</v>
      </c>
      <c r="B88" s="30" t="s">
        <v>168</v>
      </c>
      <c r="C88" s="2" t="s">
        <v>201</v>
      </c>
      <c r="D88" s="17" t="s">
        <v>139</v>
      </c>
      <c r="E88" s="2" t="s">
        <v>200</v>
      </c>
      <c r="J88" s="32" t="s">
        <v>142</v>
      </c>
      <c r="L88" s="18" t="n">
        <v>47.57</v>
      </c>
      <c r="M88" s="18" t="n">
        <v>0.78</v>
      </c>
      <c r="N88" s="18" t="n">
        <v>6.27</v>
      </c>
      <c r="O88" s="15"/>
      <c r="P88" s="18" t="n">
        <v>14.79</v>
      </c>
      <c r="Q88" s="18" t="n">
        <v>1.01</v>
      </c>
      <c r="R88" s="18" t="n">
        <v>13.19</v>
      </c>
      <c r="S88" s="18" t="n">
        <v>11.7</v>
      </c>
      <c r="T88" s="18" t="n">
        <v>1.41</v>
      </c>
      <c r="U88" s="18" t="n">
        <v>0.46</v>
      </c>
      <c r="V88" s="18" t="n">
        <v>0</v>
      </c>
      <c r="W88" s="18"/>
      <c r="X88" s="18" t="n">
        <f aca="false">SUM(L88:W88)</f>
        <v>97.18</v>
      </c>
      <c r="Y88" s="18"/>
      <c r="Z88" s="15" t="n">
        <v>7.08261339012068</v>
      </c>
      <c r="AA88" s="15" t="n">
        <v>0.0873467710850466</v>
      </c>
      <c r="AB88" s="15" t="n">
        <v>1.10016549138664</v>
      </c>
      <c r="AC88" s="19" t="n">
        <v>0</v>
      </c>
      <c r="AD88" s="15" t="n">
        <v>0</v>
      </c>
      <c r="AE88" s="15" t="n">
        <v>0.127356319081786</v>
      </c>
      <c r="AF88" s="15" t="n">
        <v>1.84133034453019</v>
      </c>
      <c r="AG88" s="15" t="n">
        <v>2.92772349620372</v>
      </c>
      <c r="AH88" s="15" t="n">
        <v>1.86624288719869</v>
      </c>
      <c r="AI88" s="15" t="n">
        <v>0.406993848500578</v>
      </c>
      <c r="AJ88" s="15" t="n">
        <v>0.0873629384878278</v>
      </c>
      <c r="AK88" s="15" t="n">
        <v>0</v>
      </c>
      <c r="AL88" s="15" t="n">
        <v>0</v>
      </c>
      <c r="AM88" s="15" t="n">
        <v>0</v>
      </c>
      <c r="AN88" s="15" t="n">
        <v>15.5271354865952</v>
      </c>
      <c r="AO88" s="15" t="n">
        <v>6.99302955488101</v>
      </c>
      <c r="AP88" s="15" t="n">
        <v>1.00697044511899</v>
      </c>
      <c r="AQ88" s="15" t="n">
        <v>0</v>
      </c>
      <c r="AR88" s="15" t="n">
        <v>8</v>
      </c>
      <c r="AS88" s="15" t="n">
        <v>0.0792796962848006</v>
      </c>
      <c r="AT88" s="15" t="n">
        <v>0.0862419728532929</v>
      </c>
      <c r="AU88" s="15" t="n">
        <v>0</v>
      </c>
      <c r="AV88" s="15" t="n">
        <v>0.574467910882453</v>
      </c>
      <c r="AW88" s="15" t="n">
        <v>0</v>
      </c>
      <c r="AX88" s="15" t="n">
        <v>2.89069243367572</v>
      </c>
      <c r="AY88" s="15" t="n">
        <v>1.24357252283088</v>
      </c>
      <c r="AZ88" s="15" t="n">
        <v>0.125745463472856</v>
      </c>
      <c r="BA88" s="15" t="n">
        <v>5</v>
      </c>
      <c r="BB88" s="15" t="n">
        <v>0</v>
      </c>
      <c r="BC88" s="15" t="n">
        <v>0</v>
      </c>
      <c r="BD88" s="15" t="n">
        <v>0</v>
      </c>
      <c r="BE88" s="15" t="n">
        <v>1.84263787219714</v>
      </c>
      <c r="BF88" s="15" t="n">
        <v>0.157362127802861</v>
      </c>
      <c r="BG88" s="15" t="n">
        <v>2</v>
      </c>
      <c r="BH88" s="15" t="n">
        <v>0.24448389349618</v>
      </c>
      <c r="BI88" s="15" t="n">
        <v>0.0862579357640502</v>
      </c>
      <c r="BJ88" s="15" t="n">
        <v>0.33074182926023</v>
      </c>
      <c r="BM88" s="2" t="s">
        <v>143</v>
      </c>
    </row>
    <row r="89" s="2" customFormat="true" ht="12.75" hidden="false" customHeight="true" outlineLevel="0" collapsed="false">
      <c r="A89" s="2" t="s">
        <v>136</v>
      </c>
      <c r="B89" s="30" t="s">
        <v>168</v>
      </c>
      <c r="C89" s="2" t="s">
        <v>201</v>
      </c>
      <c r="D89" s="17" t="s">
        <v>144</v>
      </c>
      <c r="E89" s="2" t="s">
        <v>200</v>
      </c>
      <c r="J89" s="32" t="s">
        <v>142</v>
      </c>
      <c r="L89" s="18" t="n">
        <v>46.88</v>
      </c>
      <c r="M89" s="18" t="n">
        <v>0.99</v>
      </c>
      <c r="N89" s="18" t="n">
        <v>7.13</v>
      </c>
      <c r="O89" s="15"/>
      <c r="P89" s="18" t="n">
        <v>14.7</v>
      </c>
      <c r="Q89" s="18" t="n">
        <v>0.96</v>
      </c>
      <c r="R89" s="18" t="n">
        <v>12.95</v>
      </c>
      <c r="S89" s="18" t="n">
        <v>11.79</v>
      </c>
      <c r="T89" s="18" t="n">
        <v>1.61</v>
      </c>
      <c r="U89" s="18" t="n">
        <v>0.56</v>
      </c>
      <c r="V89" s="18" t="n">
        <v>0</v>
      </c>
      <c r="W89" s="18"/>
      <c r="X89" s="18" t="n">
        <f aca="false">SUM(L89:W89)</f>
        <v>97.57</v>
      </c>
      <c r="Y89" s="18"/>
      <c r="Z89" s="15" t="n">
        <v>6.96478444744849</v>
      </c>
      <c r="AA89" s="15" t="n">
        <v>0.110623434914178</v>
      </c>
      <c r="AB89" s="15" t="n">
        <v>1.24835958375704</v>
      </c>
      <c r="AC89" s="19" t="n">
        <v>0</v>
      </c>
      <c r="AD89" s="15" t="n">
        <v>0</v>
      </c>
      <c r="AE89" s="15" t="n">
        <v>0.120789740963437</v>
      </c>
      <c r="AF89" s="15" t="n">
        <v>1.82616730590363</v>
      </c>
      <c r="AG89" s="15" t="n">
        <v>2.86823494882401</v>
      </c>
      <c r="AH89" s="15" t="n">
        <v>1.87653125000605</v>
      </c>
      <c r="AI89" s="15" t="n">
        <v>0.463718370191774</v>
      </c>
      <c r="AJ89" s="15" t="n">
        <v>0.106124857692186</v>
      </c>
      <c r="AK89" s="15" t="n">
        <v>0</v>
      </c>
      <c r="AL89" s="15" t="n">
        <v>0</v>
      </c>
      <c r="AM89" s="15" t="n">
        <v>0</v>
      </c>
      <c r="AN89" s="15" t="n">
        <v>15.5853339397008</v>
      </c>
      <c r="AO89" s="15" t="n">
        <v>6.89112391890675</v>
      </c>
      <c r="AP89" s="15" t="n">
        <v>1.10887608109325</v>
      </c>
      <c r="AQ89" s="15" t="n">
        <v>0</v>
      </c>
      <c r="AR89" s="15" t="n">
        <v>8</v>
      </c>
      <c r="AS89" s="15" t="n">
        <v>0.126280678162391</v>
      </c>
      <c r="AT89" s="15" t="n">
        <v>0.109453466087954</v>
      </c>
      <c r="AU89" s="15" t="n">
        <v>0</v>
      </c>
      <c r="AV89" s="15" t="n">
        <v>0.481357077836204</v>
      </c>
      <c r="AW89" s="15" t="n">
        <v>0</v>
      </c>
      <c r="AX89" s="15" t="n">
        <v>2.83790009727096</v>
      </c>
      <c r="AY89" s="15" t="n">
        <v>1.32549642877134</v>
      </c>
      <c r="AZ89" s="15" t="n">
        <v>0.119512251871144</v>
      </c>
      <c r="BA89" s="15" t="n">
        <v>5</v>
      </c>
      <c r="BB89" s="15" t="n">
        <v>0</v>
      </c>
      <c r="BC89" s="15" t="n">
        <v>0</v>
      </c>
      <c r="BD89" s="15" t="n">
        <v>0</v>
      </c>
      <c r="BE89" s="15" t="n">
        <v>1.85668479463567</v>
      </c>
      <c r="BF89" s="15" t="n">
        <v>0.143315205364325</v>
      </c>
      <c r="BG89" s="15" t="n">
        <v>2</v>
      </c>
      <c r="BH89" s="15" t="n">
        <v>0.315498814879425</v>
      </c>
      <c r="BI89" s="15" t="n">
        <v>0.105002466444042</v>
      </c>
      <c r="BJ89" s="15" t="n">
        <v>0.420501281323467</v>
      </c>
      <c r="BM89" s="2" t="s">
        <v>143</v>
      </c>
    </row>
    <row r="90" s="2" customFormat="true" ht="12.75" hidden="false" customHeight="true" outlineLevel="0" collapsed="false">
      <c r="A90" s="2" t="s">
        <v>136</v>
      </c>
      <c r="B90" s="30" t="s">
        <v>168</v>
      </c>
      <c r="C90" s="2" t="s">
        <v>201</v>
      </c>
      <c r="D90" s="17" t="s">
        <v>202</v>
      </c>
      <c r="E90" s="2" t="s">
        <v>200</v>
      </c>
      <c r="J90" s="32" t="s">
        <v>142</v>
      </c>
      <c r="L90" s="18" t="n">
        <v>47.45</v>
      </c>
      <c r="M90" s="18" t="n">
        <v>0.75</v>
      </c>
      <c r="N90" s="18" t="n">
        <v>6.14</v>
      </c>
      <c r="O90" s="15"/>
      <c r="P90" s="18" t="n">
        <v>14.23</v>
      </c>
      <c r="Q90" s="18" t="n">
        <v>0.9</v>
      </c>
      <c r="R90" s="18" t="n">
        <v>13.78</v>
      </c>
      <c r="S90" s="18" t="n">
        <v>11.66</v>
      </c>
      <c r="T90" s="18" t="n">
        <v>1.37</v>
      </c>
      <c r="U90" s="18" t="n">
        <v>0.46</v>
      </c>
      <c r="V90" s="18" t="n">
        <v>0</v>
      </c>
      <c r="W90" s="18"/>
      <c r="X90" s="18" t="n">
        <f aca="false">SUM(L90:W90)</f>
        <v>96.74</v>
      </c>
      <c r="Y90" s="18"/>
      <c r="Z90" s="15" t="n">
        <v>7.07750202630711</v>
      </c>
      <c r="AA90" s="15" t="n">
        <v>0.0841389168329413</v>
      </c>
      <c r="AB90" s="15" t="n">
        <v>1.07930018031694</v>
      </c>
      <c r="AC90" s="19" t="n">
        <v>0</v>
      </c>
      <c r="AD90" s="15" t="n">
        <v>0</v>
      </c>
      <c r="AE90" s="15" t="n">
        <v>0.113690724724252</v>
      </c>
      <c r="AF90" s="15" t="n">
        <v>1.77480987813939</v>
      </c>
      <c r="AG90" s="15" t="n">
        <v>3.06420545256442</v>
      </c>
      <c r="AH90" s="15" t="n">
        <v>1.86322050521481</v>
      </c>
      <c r="AI90" s="15" t="n">
        <v>0.396161895104357</v>
      </c>
      <c r="AJ90" s="15" t="n">
        <v>0.0875206700988835</v>
      </c>
      <c r="AK90" s="15" t="n">
        <v>0</v>
      </c>
      <c r="AL90" s="15" t="n">
        <v>0</v>
      </c>
      <c r="AM90" s="15" t="n">
        <v>0</v>
      </c>
      <c r="AN90" s="15" t="n">
        <v>15.5405502493031</v>
      </c>
      <c r="AO90" s="15" t="n">
        <v>6.97362337301547</v>
      </c>
      <c r="AP90" s="15" t="n">
        <v>1.02637662698453</v>
      </c>
      <c r="AQ90" s="15" t="n">
        <v>0</v>
      </c>
      <c r="AR90" s="15" t="n">
        <v>8</v>
      </c>
      <c r="AS90" s="15" t="n">
        <v>0.0370823357937919</v>
      </c>
      <c r="AT90" s="15" t="n">
        <v>0.0829039843189645</v>
      </c>
      <c r="AU90" s="15" t="n">
        <v>0</v>
      </c>
      <c r="AV90" s="15" t="n">
        <v>0.665246542707143</v>
      </c>
      <c r="AW90" s="15" t="n">
        <v>0</v>
      </c>
      <c r="AX90" s="15" t="n">
        <v>3.01923117567433</v>
      </c>
      <c r="AY90" s="15" t="n">
        <v>1.08351391018242</v>
      </c>
      <c r="AZ90" s="15" t="n">
        <v>0.112022051323353</v>
      </c>
      <c r="BA90" s="15" t="n">
        <v>5</v>
      </c>
      <c r="BB90" s="15" t="n">
        <v>0</v>
      </c>
      <c r="BC90" s="15" t="n">
        <v>0</v>
      </c>
      <c r="BD90" s="15" t="n">
        <v>0</v>
      </c>
      <c r="BE90" s="15" t="n">
        <v>1.83587345025846</v>
      </c>
      <c r="BF90" s="15" t="n">
        <v>0.164126549741536</v>
      </c>
      <c r="BG90" s="15" t="n">
        <v>2</v>
      </c>
      <c r="BH90" s="15" t="n">
        <v>0.22622075654378</v>
      </c>
      <c r="BI90" s="15" t="n">
        <v>0.0862361025620237</v>
      </c>
      <c r="BJ90" s="15" t="n">
        <v>0.312456859105804</v>
      </c>
      <c r="BM90" s="2" t="s">
        <v>143</v>
      </c>
    </row>
    <row r="91" s="2" customFormat="true" ht="12.75" hidden="false" customHeight="true" outlineLevel="0" collapsed="false">
      <c r="A91" s="2" t="s">
        <v>136</v>
      </c>
      <c r="B91" s="30" t="s">
        <v>168</v>
      </c>
      <c r="C91" s="2" t="s">
        <v>201</v>
      </c>
      <c r="D91" s="17" t="s">
        <v>181</v>
      </c>
      <c r="E91" s="2" t="s">
        <v>200</v>
      </c>
      <c r="J91" s="32" t="s">
        <v>142</v>
      </c>
      <c r="L91" s="18" t="n">
        <v>47.3</v>
      </c>
      <c r="M91" s="18" t="n">
        <v>0.84</v>
      </c>
      <c r="N91" s="18" t="n">
        <v>6.51</v>
      </c>
      <c r="O91" s="15"/>
      <c r="P91" s="18" t="n">
        <v>14.58</v>
      </c>
      <c r="Q91" s="18" t="n">
        <v>0.96</v>
      </c>
      <c r="R91" s="18" t="n">
        <v>13.31</v>
      </c>
      <c r="S91" s="18" t="n">
        <v>11.71</v>
      </c>
      <c r="T91" s="18" t="n">
        <v>1.46</v>
      </c>
      <c r="U91" s="18" t="n">
        <v>0.5</v>
      </c>
      <c r="V91" s="18" t="n">
        <v>0</v>
      </c>
      <c r="W91" s="18"/>
      <c r="X91" s="18" t="n">
        <f aca="false">SUM(L91:W91)</f>
        <v>97.17</v>
      </c>
      <c r="Y91" s="18"/>
      <c r="Z91" s="15" t="n">
        <v>7.04149455534077</v>
      </c>
      <c r="AA91" s="15" t="n">
        <v>0.0940534782150218</v>
      </c>
      <c r="AB91" s="15" t="n">
        <v>1.14212802586453</v>
      </c>
      <c r="AC91" s="19" t="n">
        <v>0</v>
      </c>
      <c r="AD91" s="15" t="n">
        <v>0</v>
      </c>
      <c r="AE91" s="15" t="n">
        <v>0.121035753994377</v>
      </c>
      <c r="AF91" s="15" t="n">
        <v>1.81494881904292</v>
      </c>
      <c r="AG91" s="15" t="n">
        <v>2.95397380916785</v>
      </c>
      <c r="AH91" s="15" t="n">
        <v>1.86759422008195</v>
      </c>
      <c r="AI91" s="15" t="n">
        <v>0.421371259781622</v>
      </c>
      <c r="AJ91" s="15" t="n">
        <v>0.0949473238274181</v>
      </c>
      <c r="AK91" s="15" t="n">
        <v>0</v>
      </c>
      <c r="AL91" s="15" t="n">
        <v>0</v>
      </c>
      <c r="AM91" s="15" t="n">
        <v>0</v>
      </c>
      <c r="AN91" s="15" t="n">
        <v>15.5515472453165</v>
      </c>
      <c r="AO91" s="15" t="n">
        <v>6.95185073866085</v>
      </c>
      <c r="AP91" s="15" t="n">
        <v>1.04814926133915</v>
      </c>
      <c r="AQ91" s="15" t="n">
        <v>0</v>
      </c>
      <c r="AR91" s="15" t="n">
        <v>8</v>
      </c>
      <c r="AS91" s="15" t="n">
        <v>0.0794385678993665</v>
      </c>
      <c r="AT91" s="15" t="n">
        <v>0.0928561027582983</v>
      </c>
      <c r="AU91" s="15" t="n">
        <v>0</v>
      </c>
      <c r="AV91" s="15" t="n">
        <v>0.578161160948563</v>
      </c>
      <c r="AW91" s="15" t="n">
        <v>0</v>
      </c>
      <c r="AX91" s="15" t="n">
        <v>2.91636737710358</v>
      </c>
      <c r="AY91" s="15" t="n">
        <v>1.2136819185473</v>
      </c>
      <c r="AZ91" s="15" t="n">
        <v>0.119494872742887</v>
      </c>
      <c r="BA91" s="15" t="n">
        <v>5</v>
      </c>
      <c r="BB91" s="15" t="n">
        <v>0</v>
      </c>
      <c r="BC91" s="15" t="n">
        <v>0</v>
      </c>
      <c r="BD91" s="15" t="n">
        <v>0</v>
      </c>
      <c r="BE91" s="15" t="n">
        <v>1.84381826277889</v>
      </c>
      <c r="BF91" s="15" t="n">
        <v>0.156181737221106</v>
      </c>
      <c r="BG91" s="15" t="n">
        <v>2</v>
      </c>
      <c r="BH91" s="15" t="n">
        <v>0.259825131852097</v>
      </c>
      <c r="BI91" s="15" t="n">
        <v>0.0937385690063299</v>
      </c>
      <c r="BJ91" s="15" t="n">
        <v>0.353563700858427</v>
      </c>
      <c r="BM91" s="2" t="s">
        <v>143</v>
      </c>
    </row>
    <row r="92" s="2" customFormat="true" ht="12.75" hidden="false" customHeight="true" outlineLevel="0" collapsed="false">
      <c r="A92" s="2" t="s">
        <v>136</v>
      </c>
      <c r="B92" s="30" t="s">
        <v>168</v>
      </c>
      <c r="C92" s="2" t="s">
        <v>203</v>
      </c>
      <c r="D92" s="17" t="s">
        <v>139</v>
      </c>
      <c r="E92" s="2" t="s">
        <v>200</v>
      </c>
      <c r="J92" s="32" t="s">
        <v>142</v>
      </c>
      <c r="L92" s="18" t="n">
        <v>46.03</v>
      </c>
      <c r="M92" s="18" t="n">
        <v>0.83</v>
      </c>
      <c r="N92" s="18" t="n">
        <v>6.93</v>
      </c>
      <c r="O92" s="15"/>
      <c r="P92" s="18" t="n">
        <v>15.32</v>
      </c>
      <c r="Q92" s="18" t="n">
        <v>1.07</v>
      </c>
      <c r="R92" s="18" t="n">
        <v>12.83</v>
      </c>
      <c r="S92" s="18" t="n">
        <v>11.89</v>
      </c>
      <c r="T92" s="18" t="n">
        <v>1.39</v>
      </c>
      <c r="U92" s="18" t="n">
        <v>0.59</v>
      </c>
      <c r="V92" s="18" t="n">
        <v>0</v>
      </c>
      <c r="W92" s="18"/>
      <c r="X92" s="18" t="n">
        <f aca="false">SUM(L92:W92)</f>
        <v>96.88</v>
      </c>
      <c r="Y92" s="18"/>
      <c r="Z92" s="15" t="n">
        <v>6.92567168551151</v>
      </c>
      <c r="AA92" s="15" t="n">
        <v>0.0939270938066864</v>
      </c>
      <c r="AB92" s="15" t="n">
        <v>1.22880862883194</v>
      </c>
      <c r="AC92" s="19" t="n">
        <v>0</v>
      </c>
      <c r="AD92" s="15" t="n">
        <v>0</v>
      </c>
      <c r="AE92" s="15" t="n">
        <v>0.136346326795894</v>
      </c>
      <c r="AF92" s="15" t="n">
        <v>1.92744876122814</v>
      </c>
      <c r="AG92" s="15" t="n">
        <v>2.87787852938976</v>
      </c>
      <c r="AH92" s="15" t="n">
        <v>1.91657005593293</v>
      </c>
      <c r="AI92" s="15" t="n">
        <v>0.40545631867476</v>
      </c>
      <c r="AJ92" s="15" t="n">
        <v>0.113235330863175</v>
      </c>
      <c r="AK92" s="15" t="n">
        <v>0</v>
      </c>
      <c r="AL92" s="15" t="n">
        <v>0</v>
      </c>
      <c r="AM92" s="15" t="n">
        <v>0</v>
      </c>
      <c r="AN92" s="15" t="n">
        <v>15.6253427310348</v>
      </c>
      <c r="AO92" s="15" t="n">
        <v>6.82586647778385</v>
      </c>
      <c r="AP92" s="15" t="n">
        <v>1.17413352221615</v>
      </c>
      <c r="AQ92" s="15" t="n">
        <v>0</v>
      </c>
      <c r="AR92" s="15" t="n">
        <v>8</v>
      </c>
      <c r="AS92" s="15" t="n">
        <v>0.036966860249636</v>
      </c>
      <c r="AT92" s="15" t="n">
        <v>0.0925735192316393</v>
      </c>
      <c r="AU92" s="15" t="n">
        <v>0</v>
      </c>
      <c r="AV92" s="15" t="n">
        <v>0.653348688583823</v>
      </c>
      <c r="AW92" s="15" t="n">
        <v>0</v>
      </c>
      <c r="AX92" s="15" t="n">
        <v>2.83640569072754</v>
      </c>
      <c r="AY92" s="15" t="n">
        <v>1.24632378859071</v>
      </c>
      <c r="AZ92" s="15" t="n">
        <v>0.134381452616652</v>
      </c>
      <c r="BA92" s="15" t="n">
        <v>5</v>
      </c>
      <c r="BB92" s="15" t="n">
        <v>0</v>
      </c>
      <c r="BC92" s="15" t="n">
        <v>0</v>
      </c>
      <c r="BD92" s="15" t="n">
        <v>0</v>
      </c>
      <c r="BE92" s="15" t="n">
        <v>1.88895054388515</v>
      </c>
      <c r="BF92" s="15" t="n">
        <v>0.111049456114853</v>
      </c>
      <c r="BG92" s="15" t="n">
        <v>2</v>
      </c>
      <c r="BH92" s="15" t="n">
        <v>0.288563869425467</v>
      </c>
      <c r="BI92" s="15" t="n">
        <v>0.111603507087503</v>
      </c>
      <c r="BJ92" s="15" t="n">
        <v>0.40016737651297</v>
      </c>
      <c r="BM92" s="2" t="s">
        <v>143</v>
      </c>
    </row>
    <row r="93" s="2" customFormat="true" ht="12.75" hidden="false" customHeight="true" outlineLevel="0" collapsed="false">
      <c r="A93" s="2" t="s">
        <v>136</v>
      </c>
      <c r="B93" s="30" t="s">
        <v>168</v>
      </c>
      <c r="C93" s="2" t="s">
        <v>203</v>
      </c>
      <c r="D93" s="17" t="s">
        <v>144</v>
      </c>
      <c r="E93" s="2" t="s">
        <v>200</v>
      </c>
      <c r="J93" s="32" t="s">
        <v>142</v>
      </c>
      <c r="L93" s="18" t="n">
        <v>47.75</v>
      </c>
      <c r="M93" s="18" t="n">
        <v>0.82</v>
      </c>
      <c r="N93" s="18" t="n">
        <v>6.5</v>
      </c>
      <c r="O93" s="15"/>
      <c r="P93" s="18" t="n">
        <v>14.51</v>
      </c>
      <c r="Q93" s="18" t="n">
        <v>1</v>
      </c>
      <c r="R93" s="18" t="n">
        <v>13.37</v>
      </c>
      <c r="S93" s="18" t="n">
        <v>11.7</v>
      </c>
      <c r="T93" s="18" t="n">
        <v>1.43</v>
      </c>
      <c r="U93" s="18" t="n">
        <v>0.49</v>
      </c>
      <c r="V93" s="18" t="n">
        <v>0</v>
      </c>
      <c r="W93" s="18"/>
      <c r="X93" s="18" t="n">
        <f aca="false">SUM(L93:W93)</f>
        <v>97.57</v>
      </c>
      <c r="Y93" s="18"/>
      <c r="Z93" s="15" t="n">
        <v>7.06864184251249</v>
      </c>
      <c r="AA93" s="15" t="n">
        <v>0.0912994836643665</v>
      </c>
      <c r="AB93" s="15" t="n">
        <v>1.1339817122978</v>
      </c>
      <c r="AC93" s="19" t="n">
        <v>0</v>
      </c>
      <c r="AD93" s="15" t="n">
        <v>0</v>
      </c>
      <c r="AE93" s="15" t="n">
        <v>0.125372227218976</v>
      </c>
      <c r="AF93" s="15" t="n">
        <v>1.79611096927271</v>
      </c>
      <c r="AG93" s="15" t="n">
        <v>2.95065807770427</v>
      </c>
      <c r="AH93" s="15" t="n">
        <v>1.85554026118573</v>
      </c>
      <c r="AI93" s="15" t="n">
        <v>0.410399654483615</v>
      </c>
      <c r="AJ93" s="15" t="n">
        <v>0.0925268331521853</v>
      </c>
      <c r="AK93" s="15" t="n">
        <v>0</v>
      </c>
      <c r="AL93" s="15" t="n">
        <v>0</v>
      </c>
      <c r="AM93" s="15" t="n">
        <v>0</v>
      </c>
      <c r="AN93" s="15" t="n">
        <v>15.5245310614921</v>
      </c>
      <c r="AO93" s="15" t="n">
        <v>6.97948466378278</v>
      </c>
      <c r="AP93" s="15" t="n">
        <v>1.02051533621722</v>
      </c>
      <c r="AQ93" s="15" t="n">
        <v>0</v>
      </c>
      <c r="AR93" s="15" t="n">
        <v>8</v>
      </c>
      <c r="AS93" s="15" t="n">
        <v>0.0991634007067999</v>
      </c>
      <c r="AT93" s="15" t="n">
        <v>0.0901479181211757</v>
      </c>
      <c r="AU93" s="15" t="n">
        <v>0</v>
      </c>
      <c r="AV93" s="15" t="n">
        <v>0.57288249474299</v>
      </c>
      <c r="AW93" s="15" t="n">
        <v>0</v>
      </c>
      <c r="AX93" s="15" t="n">
        <v>2.9134412607449</v>
      </c>
      <c r="AY93" s="15" t="n">
        <v>1.20057402544691</v>
      </c>
      <c r="AZ93" s="15" t="n">
        <v>0.123790900237224</v>
      </c>
      <c r="BA93" s="15" t="n">
        <v>5</v>
      </c>
      <c r="BB93" s="15" t="n">
        <v>0</v>
      </c>
      <c r="BC93" s="15" t="n">
        <v>0</v>
      </c>
      <c r="BD93" s="15" t="n">
        <v>0</v>
      </c>
      <c r="BE93" s="15" t="n">
        <v>1.83213622708801</v>
      </c>
      <c r="BF93" s="15" t="n">
        <v>0.167863772911991</v>
      </c>
      <c r="BG93" s="15" t="n">
        <v>2</v>
      </c>
      <c r="BH93" s="15" t="n">
        <v>0.237359487554128</v>
      </c>
      <c r="BI93" s="15" t="n">
        <v>0.0913597869805956</v>
      </c>
      <c r="BJ93" s="15" t="n">
        <v>0.328719274534724</v>
      </c>
      <c r="BM93" s="2" t="s">
        <v>143</v>
      </c>
    </row>
    <row r="94" s="2" customFormat="true" ht="12.75" hidden="false" customHeight="true" outlineLevel="0" collapsed="false">
      <c r="A94" s="2" t="s">
        <v>136</v>
      </c>
      <c r="B94" s="30" t="s">
        <v>168</v>
      </c>
      <c r="C94" s="2" t="s">
        <v>203</v>
      </c>
      <c r="D94" s="17" t="s">
        <v>181</v>
      </c>
      <c r="E94" s="2" t="s">
        <v>200</v>
      </c>
      <c r="J94" s="32" t="s">
        <v>142</v>
      </c>
      <c r="L94" s="18" t="n">
        <v>46.89</v>
      </c>
      <c r="M94" s="18" t="n">
        <v>0.83</v>
      </c>
      <c r="N94" s="18" t="n">
        <v>6.71</v>
      </c>
      <c r="O94" s="15"/>
      <c r="P94" s="18" t="n">
        <v>14.91</v>
      </c>
      <c r="Q94" s="18" t="n">
        <v>1.04</v>
      </c>
      <c r="R94" s="18" t="n">
        <v>13.1</v>
      </c>
      <c r="S94" s="18" t="n">
        <v>11.79</v>
      </c>
      <c r="T94" s="18" t="n">
        <v>1.41</v>
      </c>
      <c r="U94" s="18" t="n">
        <v>0.54</v>
      </c>
      <c r="V94" s="18" t="n">
        <v>0</v>
      </c>
      <c r="W94" s="18"/>
      <c r="X94" s="18" t="n">
        <f aca="false">SUM(L94:W94)</f>
        <v>97.22</v>
      </c>
      <c r="Y94" s="18"/>
      <c r="Z94" s="15" t="n">
        <v>6.99803827120947</v>
      </c>
      <c r="AA94" s="15" t="n">
        <v>0.0931678429478937</v>
      </c>
      <c r="AB94" s="15" t="n">
        <v>1.18018120376258</v>
      </c>
      <c r="AC94" s="19" t="n">
        <v>0</v>
      </c>
      <c r="AD94" s="15" t="n">
        <v>0</v>
      </c>
      <c r="AE94" s="15" t="n">
        <v>0.131452291032722</v>
      </c>
      <c r="AF94" s="15" t="n">
        <v>1.86070221870606</v>
      </c>
      <c r="AG94" s="15" t="n">
        <v>2.9146892152315</v>
      </c>
      <c r="AH94" s="15" t="n">
        <v>1.88508876313207</v>
      </c>
      <c r="AI94" s="15" t="n">
        <v>0.407965596577817</v>
      </c>
      <c r="AJ94" s="15" t="n">
        <v>0.102801359300284</v>
      </c>
      <c r="AK94" s="15" t="n">
        <v>0</v>
      </c>
      <c r="AL94" s="15" t="n">
        <v>0</v>
      </c>
      <c r="AM94" s="15" t="n">
        <v>0</v>
      </c>
      <c r="AN94" s="15" t="n">
        <v>15.5740867619004</v>
      </c>
      <c r="AO94" s="15" t="n">
        <v>6.90339221020143</v>
      </c>
      <c r="AP94" s="15" t="n">
        <v>1.09660778979857</v>
      </c>
      <c r="AQ94" s="15" t="n">
        <v>0</v>
      </c>
      <c r="AR94" s="15" t="n">
        <v>8</v>
      </c>
      <c r="AS94" s="15" t="n">
        <v>0.0676118690448597</v>
      </c>
      <c r="AT94" s="15" t="n">
        <v>0.0919077799122411</v>
      </c>
      <c r="AU94" s="15" t="n">
        <v>0</v>
      </c>
      <c r="AV94" s="15" t="n">
        <v>0.613720029857117</v>
      </c>
      <c r="AW94" s="15" t="n">
        <v>0</v>
      </c>
      <c r="AX94" s="15" t="n">
        <v>2.87526904595075</v>
      </c>
      <c r="AY94" s="15" t="n">
        <v>1.22181683123237</v>
      </c>
      <c r="AZ94" s="15" t="n">
        <v>0.12967444400266</v>
      </c>
      <c r="BA94" s="15" t="n">
        <v>5</v>
      </c>
      <c r="BB94" s="15" t="n">
        <v>0</v>
      </c>
      <c r="BC94" s="15" t="n">
        <v>0</v>
      </c>
      <c r="BD94" s="15" t="n">
        <v>0</v>
      </c>
      <c r="BE94" s="15" t="n">
        <v>1.85959358588862</v>
      </c>
      <c r="BF94" s="15" t="n">
        <v>0.140406414111383</v>
      </c>
      <c r="BG94" s="15" t="n">
        <v>2</v>
      </c>
      <c r="BH94" s="15" t="n">
        <v>0.262041588071196</v>
      </c>
      <c r="BI94" s="15" t="n">
        <v>0.10141100626891</v>
      </c>
      <c r="BJ94" s="15" t="n">
        <v>0.363452594340106</v>
      </c>
      <c r="BM94" s="2" t="s">
        <v>143</v>
      </c>
    </row>
    <row r="95" s="2" customFormat="true" ht="12.75" hidden="false" customHeight="true" outlineLevel="0" collapsed="false">
      <c r="A95" s="2" t="s">
        <v>136</v>
      </c>
      <c r="B95" s="30" t="s">
        <v>168</v>
      </c>
      <c r="C95" s="2" t="s">
        <v>204</v>
      </c>
      <c r="D95" s="17" t="s">
        <v>139</v>
      </c>
      <c r="E95" s="2" t="s">
        <v>200</v>
      </c>
      <c r="J95" s="32" t="s">
        <v>142</v>
      </c>
      <c r="L95" s="18" t="n">
        <v>50.78</v>
      </c>
      <c r="M95" s="18" t="n">
        <v>0.52</v>
      </c>
      <c r="N95" s="18" t="n">
        <v>4.18</v>
      </c>
      <c r="O95" s="15"/>
      <c r="P95" s="18" t="n">
        <v>13.46</v>
      </c>
      <c r="Q95" s="18" t="n">
        <v>1.09</v>
      </c>
      <c r="R95" s="18" t="n">
        <v>15.02</v>
      </c>
      <c r="S95" s="18" t="n">
        <v>11.63</v>
      </c>
      <c r="T95" s="18" t="n">
        <v>1.05</v>
      </c>
      <c r="U95" s="18" t="n">
        <v>0.42</v>
      </c>
      <c r="V95" s="18" t="n">
        <v>0</v>
      </c>
      <c r="W95" s="18"/>
      <c r="X95" s="18" t="n">
        <f aca="false">SUM(L95:W95)</f>
        <v>98.15</v>
      </c>
      <c r="Y95" s="18"/>
      <c r="Z95" s="15" t="n">
        <v>7.38983008947322</v>
      </c>
      <c r="AA95" s="15" t="n">
        <v>0.0569163403739142</v>
      </c>
      <c r="AB95" s="15" t="n">
        <v>0.716882751331795</v>
      </c>
      <c r="AC95" s="19" t="n">
        <v>0</v>
      </c>
      <c r="AD95" s="15" t="n">
        <v>0</v>
      </c>
      <c r="AE95" s="15" t="n">
        <v>0.134340510487856</v>
      </c>
      <c r="AF95" s="15" t="n">
        <v>1.63790974898718</v>
      </c>
      <c r="AG95" s="15" t="n">
        <v>3.25864137151199</v>
      </c>
      <c r="AH95" s="15" t="n">
        <v>1.81319031326347</v>
      </c>
      <c r="AI95" s="15" t="n">
        <v>0.296237069806742</v>
      </c>
      <c r="AJ95" s="15" t="n">
        <v>0.077965068308373</v>
      </c>
      <c r="AK95" s="15" t="n">
        <v>0</v>
      </c>
      <c r="AL95" s="15" t="n">
        <v>0</v>
      </c>
      <c r="AM95" s="15" t="n">
        <v>0</v>
      </c>
      <c r="AN95" s="15" t="n">
        <v>15.3819132635445</v>
      </c>
      <c r="AO95" s="15" t="n">
        <v>7.28088518944719</v>
      </c>
      <c r="AP95" s="15" t="n">
        <v>0.706314075363794</v>
      </c>
      <c r="AQ95" s="15" t="n">
        <v>0.0128007351890125</v>
      </c>
      <c r="AR95" s="15" t="n">
        <v>8</v>
      </c>
      <c r="AS95" s="15" t="n">
        <v>0</v>
      </c>
      <c r="AT95" s="15" t="n">
        <v>0.0432765134958091</v>
      </c>
      <c r="AU95" s="15" t="n">
        <v>0</v>
      </c>
      <c r="AV95" s="15" t="n">
        <v>0.668159293108478</v>
      </c>
      <c r="AW95" s="15" t="n">
        <v>0</v>
      </c>
      <c r="AX95" s="15" t="n">
        <v>3.2106007056047</v>
      </c>
      <c r="AY95" s="15" t="n">
        <v>0.945603498276892</v>
      </c>
      <c r="AZ95" s="15" t="n">
        <v>0.13235998951412</v>
      </c>
      <c r="BA95" s="15" t="n">
        <v>5</v>
      </c>
      <c r="BB95" s="15" t="n">
        <v>0</v>
      </c>
      <c r="BC95" s="15" t="n">
        <v>0</v>
      </c>
      <c r="BD95" s="15" t="n">
        <v>0</v>
      </c>
      <c r="BE95" s="15" t="n">
        <v>1.78645927411711</v>
      </c>
      <c r="BF95" s="15" t="n">
        <v>0.213540725882891</v>
      </c>
      <c r="BG95" s="15" t="n">
        <v>2</v>
      </c>
      <c r="BH95" s="15" t="n">
        <v>0.0783290556961991</v>
      </c>
      <c r="BI95" s="15" t="n">
        <v>0.0768156648079491</v>
      </c>
      <c r="BJ95" s="15" t="n">
        <v>0.155144720504148</v>
      </c>
      <c r="BM95" s="2" t="s">
        <v>143</v>
      </c>
    </row>
    <row r="96" s="2" customFormat="true" ht="12.75" hidden="false" customHeight="true" outlineLevel="0" collapsed="false">
      <c r="A96" s="2" t="s">
        <v>136</v>
      </c>
      <c r="B96" s="30" t="s">
        <v>168</v>
      </c>
      <c r="C96" s="2" t="s">
        <v>204</v>
      </c>
      <c r="D96" s="17" t="s">
        <v>144</v>
      </c>
      <c r="E96" s="2" t="s">
        <v>200</v>
      </c>
      <c r="J96" s="32" t="s">
        <v>142</v>
      </c>
      <c r="L96" s="18" t="n">
        <v>49.48</v>
      </c>
      <c r="M96" s="18" t="n">
        <v>0.5</v>
      </c>
      <c r="N96" s="18" t="n">
        <v>4.88</v>
      </c>
      <c r="O96" s="15"/>
      <c r="P96" s="18" t="n">
        <v>14.25</v>
      </c>
      <c r="Q96" s="18" t="n">
        <v>1.11</v>
      </c>
      <c r="R96" s="18" t="n">
        <v>14.45</v>
      </c>
      <c r="S96" s="18" t="n">
        <v>11.72</v>
      </c>
      <c r="T96" s="18" t="n">
        <v>1.13</v>
      </c>
      <c r="U96" s="18" t="n">
        <v>0.43</v>
      </c>
      <c r="V96" s="18" t="n">
        <v>0</v>
      </c>
      <c r="W96" s="18"/>
      <c r="X96" s="18" t="n">
        <f aca="false">SUM(L96:W96)</f>
        <v>97.95</v>
      </c>
      <c r="Y96" s="18"/>
      <c r="Z96" s="15" t="n">
        <v>7.26428383987932</v>
      </c>
      <c r="AA96" s="15" t="n">
        <v>0.0552109202986915</v>
      </c>
      <c r="AB96" s="15" t="n">
        <v>0.844331571976549</v>
      </c>
      <c r="AC96" s="19" t="n">
        <v>0</v>
      </c>
      <c r="AD96" s="15" t="n">
        <v>0</v>
      </c>
      <c r="AE96" s="15" t="n">
        <v>0.138014537015507</v>
      </c>
      <c r="AF96" s="15" t="n">
        <v>1.74936780700898</v>
      </c>
      <c r="AG96" s="15" t="n">
        <v>3.16268427441635</v>
      </c>
      <c r="AH96" s="15" t="n">
        <v>1.84337055041887</v>
      </c>
      <c r="AI96" s="15" t="n">
        <v>0.32162507868404</v>
      </c>
      <c r="AJ96" s="15" t="n">
        <v>0.0805268269548863</v>
      </c>
      <c r="AK96" s="15" t="n">
        <v>0</v>
      </c>
      <c r="AL96" s="15" t="n">
        <v>0</v>
      </c>
      <c r="AM96" s="15" t="n">
        <v>0</v>
      </c>
      <c r="AN96" s="15" t="n">
        <v>15.4594154066532</v>
      </c>
      <c r="AO96" s="15" t="n">
        <v>7.14669706130593</v>
      </c>
      <c r="AP96" s="15" t="n">
        <v>0.830664398200726</v>
      </c>
      <c r="AQ96" s="15" t="n">
        <v>0.0226385404933486</v>
      </c>
      <c r="AR96" s="15" t="n">
        <v>8</v>
      </c>
      <c r="AS96" s="15" t="n">
        <v>0</v>
      </c>
      <c r="AT96" s="15" t="n">
        <v>0.0316786820364926</v>
      </c>
      <c r="AU96" s="15" t="n">
        <v>0</v>
      </c>
      <c r="AV96" s="15" t="n">
        <v>0.732548000344807</v>
      </c>
      <c r="AW96" s="15" t="n">
        <v>0</v>
      </c>
      <c r="AX96" s="15" t="n">
        <v>3.11148998415035</v>
      </c>
      <c r="AY96" s="15" t="n">
        <v>0.988502834268774</v>
      </c>
      <c r="AZ96" s="15" t="n">
        <v>0.135780499199574</v>
      </c>
      <c r="BA96" s="15" t="n">
        <v>5</v>
      </c>
      <c r="BB96" s="15" t="n">
        <v>0</v>
      </c>
      <c r="BC96" s="15" t="n">
        <v>0</v>
      </c>
      <c r="BD96" s="15" t="n">
        <v>1.16573417585641E-015</v>
      </c>
      <c r="BE96" s="15" t="n">
        <v>1.81353195799619</v>
      </c>
      <c r="BF96" s="15" t="n">
        <v>0.186468042003812</v>
      </c>
      <c r="BG96" s="15" t="n">
        <v>2</v>
      </c>
      <c r="BH96" s="15" t="n">
        <v>0.129950899675607</v>
      </c>
      <c r="BI96" s="15" t="n">
        <v>0.0792233412460295</v>
      </c>
      <c r="BJ96" s="15" t="n">
        <v>0.209174240921636</v>
      </c>
      <c r="BM96" s="2" t="s">
        <v>143</v>
      </c>
    </row>
    <row r="97" s="2" customFormat="true" ht="12.75" hidden="false" customHeight="true" outlineLevel="0" collapsed="false">
      <c r="A97" s="2" t="s">
        <v>136</v>
      </c>
      <c r="B97" s="30" t="s">
        <v>168</v>
      </c>
      <c r="C97" s="2" t="s">
        <v>204</v>
      </c>
      <c r="D97" s="17" t="s">
        <v>181</v>
      </c>
      <c r="E97" s="2" t="s">
        <v>200</v>
      </c>
      <c r="J97" s="32" t="s">
        <v>142</v>
      </c>
      <c r="L97" s="18" t="n">
        <v>50.13</v>
      </c>
      <c r="M97" s="18" t="n">
        <v>0.51</v>
      </c>
      <c r="N97" s="18" t="n">
        <v>4.53</v>
      </c>
      <c r="O97" s="15"/>
      <c r="P97" s="18" t="n">
        <v>13.86</v>
      </c>
      <c r="Q97" s="18" t="n">
        <v>1.1</v>
      </c>
      <c r="R97" s="18" t="n">
        <v>14.74</v>
      </c>
      <c r="S97" s="18" t="n">
        <v>11.67</v>
      </c>
      <c r="T97" s="18" t="n">
        <v>1.09</v>
      </c>
      <c r="U97" s="18" t="n">
        <v>0.43</v>
      </c>
      <c r="V97" s="18" t="n">
        <v>0</v>
      </c>
      <c r="W97" s="18"/>
      <c r="X97" s="18" t="n">
        <f aca="false">SUM(L97:W97)</f>
        <v>98.06</v>
      </c>
      <c r="Y97" s="18"/>
      <c r="Z97" s="15" t="n">
        <v>7.32689230570095</v>
      </c>
      <c r="AA97" s="15" t="n">
        <v>0.056064008680216</v>
      </c>
      <c r="AB97" s="15" t="n">
        <v>0.780279861790926</v>
      </c>
      <c r="AC97" s="19" t="n">
        <v>0</v>
      </c>
      <c r="AD97" s="15" t="n">
        <v>0</v>
      </c>
      <c r="AE97" s="15" t="n">
        <v>0.136161249625843</v>
      </c>
      <c r="AF97" s="15" t="n">
        <v>1.69390279764178</v>
      </c>
      <c r="AG97" s="15" t="n">
        <v>3.21177020469796</v>
      </c>
      <c r="AH97" s="15" t="n">
        <v>1.82732114018118</v>
      </c>
      <c r="AI97" s="15" t="n">
        <v>0.308856644748114</v>
      </c>
      <c r="AJ97" s="15" t="n">
        <v>0.0801677280609272</v>
      </c>
      <c r="AK97" s="15" t="n">
        <v>0</v>
      </c>
      <c r="AL97" s="15" t="n">
        <v>0</v>
      </c>
      <c r="AM97" s="15" t="n">
        <v>0</v>
      </c>
      <c r="AN97" s="15" t="n">
        <v>15.4214159411279</v>
      </c>
      <c r="AO97" s="15" t="n">
        <v>7.21310806272962</v>
      </c>
      <c r="AP97" s="15" t="n">
        <v>0.768162370544252</v>
      </c>
      <c r="AQ97" s="15" t="n">
        <v>0.018729566726127</v>
      </c>
      <c r="AR97" s="15" t="n">
        <v>8</v>
      </c>
      <c r="AS97" s="15" t="n">
        <v>0</v>
      </c>
      <c r="AT97" s="15" t="n">
        <v>0.0364637862218282</v>
      </c>
      <c r="AU97" s="15" t="n">
        <v>0</v>
      </c>
      <c r="AV97" s="15" t="n">
        <v>0.703271112058069</v>
      </c>
      <c r="AW97" s="15" t="n">
        <v>0</v>
      </c>
      <c r="AX97" s="15" t="n">
        <v>3.16189246307276</v>
      </c>
      <c r="AY97" s="15" t="n">
        <v>0.964325928728692</v>
      </c>
      <c r="AZ97" s="15" t="n">
        <v>0.134046709918652</v>
      </c>
      <c r="BA97" s="15" t="n">
        <v>5</v>
      </c>
      <c r="BB97" s="15" t="n">
        <v>0</v>
      </c>
      <c r="BC97" s="15" t="n">
        <v>0</v>
      </c>
      <c r="BD97" s="15" t="n">
        <v>9.43689570931383E-016</v>
      </c>
      <c r="BE97" s="15" t="n">
        <v>1.7989434400696</v>
      </c>
      <c r="BF97" s="15" t="n">
        <v>0.201056559930398</v>
      </c>
      <c r="BG97" s="15" t="n">
        <v>2</v>
      </c>
      <c r="BH97" s="15" t="n">
        <v>0.103003642063674</v>
      </c>
      <c r="BI97" s="15" t="n">
        <v>0.078922749444134</v>
      </c>
      <c r="BJ97" s="15" t="n">
        <v>0.181926391507808</v>
      </c>
      <c r="BM97" s="2" t="s">
        <v>143</v>
      </c>
    </row>
    <row r="98" s="2" customFormat="true" ht="12.75" hidden="false" customHeight="true" outlineLevel="0" collapsed="false">
      <c r="A98" s="2" t="s">
        <v>136</v>
      </c>
      <c r="B98" s="30" t="s">
        <v>168</v>
      </c>
      <c r="C98" s="2" t="s">
        <v>205</v>
      </c>
      <c r="D98" s="17" t="s">
        <v>194</v>
      </c>
      <c r="E98" s="2" t="s">
        <v>206</v>
      </c>
      <c r="F98" s="2" t="s">
        <v>58</v>
      </c>
      <c r="G98" s="2" t="s">
        <v>141</v>
      </c>
      <c r="H98" s="2" t="n">
        <v>472780</v>
      </c>
      <c r="I98" s="2" t="n">
        <v>4599990</v>
      </c>
      <c r="J98" s="32" t="s">
        <v>142</v>
      </c>
      <c r="L98" s="18" t="n">
        <v>44.61</v>
      </c>
      <c r="M98" s="18" t="n">
        <v>1.03</v>
      </c>
      <c r="N98" s="18" t="n">
        <v>9.41</v>
      </c>
      <c r="O98" s="15"/>
      <c r="P98" s="18" t="n">
        <v>16.56</v>
      </c>
      <c r="Q98" s="18" t="n">
        <v>0.38</v>
      </c>
      <c r="R98" s="18" t="n">
        <v>11.85</v>
      </c>
      <c r="S98" s="18" t="n">
        <v>10.45</v>
      </c>
      <c r="T98" s="18" t="n">
        <v>1.22</v>
      </c>
      <c r="U98" s="18" t="n">
        <v>0.51</v>
      </c>
      <c r="V98" s="18" t="n">
        <v>0</v>
      </c>
      <c r="W98" s="18"/>
      <c r="X98" s="18" t="n">
        <f aca="false">SUM(L98:W98)</f>
        <v>96.02</v>
      </c>
      <c r="Y98" s="18"/>
      <c r="Z98" s="15" t="n">
        <v>6.75275416320675</v>
      </c>
      <c r="AA98" s="15" t="n">
        <v>0.117267538336541</v>
      </c>
      <c r="AB98" s="15" t="n">
        <v>1.67868199513723</v>
      </c>
      <c r="AC98" s="19" t="n">
        <v>0</v>
      </c>
      <c r="AD98" s="15" t="n">
        <v>0</v>
      </c>
      <c r="AE98" s="15" t="n">
        <v>0.0487159361484573</v>
      </c>
      <c r="AF98" s="15" t="n">
        <v>2.0961009754149</v>
      </c>
      <c r="AG98" s="15" t="n">
        <v>2.67418805327824</v>
      </c>
      <c r="AH98" s="15" t="n">
        <v>1.69467696211159</v>
      </c>
      <c r="AI98" s="15" t="n">
        <v>0.358027919248425</v>
      </c>
      <c r="AJ98" s="15" t="n">
        <v>0.0984754352603362</v>
      </c>
      <c r="AK98" s="15" t="n">
        <v>0</v>
      </c>
      <c r="AL98" s="15" t="n">
        <v>0</v>
      </c>
      <c r="AM98" s="15" t="n">
        <v>0</v>
      </c>
      <c r="AN98" s="15" t="n">
        <v>15.5188889781425</v>
      </c>
      <c r="AO98" s="15" t="n">
        <v>6.56700458877984</v>
      </c>
      <c r="AP98" s="15" t="n">
        <v>1.43299541122016</v>
      </c>
      <c r="AQ98" s="15" t="n">
        <v>0</v>
      </c>
      <c r="AR98" s="15" t="n">
        <v>8</v>
      </c>
      <c r="AS98" s="15" t="n">
        <v>0.199510689066067</v>
      </c>
      <c r="AT98" s="15" t="n">
        <v>0.114041832970457</v>
      </c>
      <c r="AU98" s="15" t="n">
        <v>0</v>
      </c>
      <c r="AV98" s="15" t="n">
        <v>1.23052686632958</v>
      </c>
      <c r="AW98" s="15" t="n">
        <v>0</v>
      </c>
      <c r="AX98" s="15" t="n">
        <v>2.60062854247294</v>
      </c>
      <c r="AY98" s="15" t="n">
        <v>0.807916173563166</v>
      </c>
      <c r="AZ98" s="15" t="n">
        <v>0.04737589559779</v>
      </c>
      <c r="BA98" s="15" t="n">
        <v>5</v>
      </c>
      <c r="BB98" s="15" t="n">
        <v>0</v>
      </c>
      <c r="BC98" s="15" t="n">
        <v>0</v>
      </c>
      <c r="BD98" s="15" t="n">
        <v>0</v>
      </c>
      <c r="BE98" s="15" t="n">
        <v>1.64806108999552</v>
      </c>
      <c r="BF98" s="15" t="n">
        <v>0.348179562263108</v>
      </c>
      <c r="BG98" s="15" t="n">
        <v>1.99624065225863</v>
      </c>
      <c r="BH98" s="15" t="n">
        <v>0</v>
      </c>
      <c r="BI98" s="15" t="n">
        <v>0.0957666486306114</v>
      </c>
      <c r="BJ98" s="15" t="n">
        <v>0.0957666486306114</v>
      </c>
      <c r="BK98" s="2" t="s">
        <v>186</v>
      </c>
      <c r="BM98" s="2" t="s">
        <v>143</v>
      </c>
    </row>
    <row r="99" s="2" customFormat="true" ht="12.75" hidden="false" customHeight="true" outlineLevel="0" collapsed="false">
      <c r="A99" s="2" t="s">
        <v>136</v>
      </c>
      <c r="B99" s="30" t="s">
        <v>168</v>
      </c>
      <c r="C99" s="2" t="s">
        <v>207</v>
      </c>
      <c r="D99" s="17" t="s">
        <v>190</v>
      </c>
      <c r="E99" s="2" t="s">
        <v>206</v>
      </c>
      <c r="J99" s="32" t="s">
        <v>142</v>
      </c>
      <c r="L99" s="18" t="n">
        <v>46.37</v>
      </c>
      <c r="M99" s="18" t="n">
        <v>0.7</v>
      </c>
      <c r="N99" s="18" t="n">
        <v>8.68</v>
      </c>
      <c r="O99" s="15"/>
      <c r="P99" s="18" t="n">
        <v>16.39</v>
      </c>
      <c r="Q99" s="18" t="n">
        <v>0.39</v>
      </c>
      <c r="R99" s="18" t="n">
        <v>12.36</v>
      </c>
      <c r="S99" s="18" t="n">
        <v>10.96</v>
      </c>
      <c r="T99" s="18" t="n">
        <v>1.11</v>
      </c>
      <c r="U99" s="18" t="n">
        <v>0.45</v>
      </c>
      <c r="V99" s="18" t="n">
        <v>0</v>
      </c>
      <c r="W99" s="18"/>
      <c r="X99" s="18" t="n">
        <f aca="false">SUM(L99:W99)</f>
        <v>97.41</v>
      </c>
      <c r="Y99" s="18"/>
      <c r="Z99" s="15" t="n">
        <v>6.89388808603227</v>
      </c>
      <c r="AA99" s="15" t="n">
        <v>0.0782739122016465</v>
      </c>
      <c r="AB99" s="15" t="n">
        <v>1.5208169737677</v>
      </c>
      <c r="AC99" s="19" t="n">
        <v>0</v>
      </c>
      <c r="AD99" s="15" t="n">
        <v>0</v>
      </c>
      <c r="AE99" s="15" t="n">
        <v>0.0491055387168298</v>
      </c>
      <c r="AF99" s="15" t="n">
        <v>2.03755451930173</v>
      </c>
      <c r="AG99" s="15" t="n">
        <v>2.73949480745872</v>
      </c>
      <c r="AH99" s="15" t="n">
        <v>1.74565978115641</v>
      </c>
      <c r="AI99" s="15" t="n">
        <v>0.319932573567554</v>
      </c>
      <c r="AJ99" s="15" t="n">
        <v>0.0853392189263083</v>
      </c>
      <c r="AK99" s="15" t="n">
        <v>0</v>
      </c>
      <c r="AL99" s="15" t="n">
        <v>0</v>
      </c>
      <c r="AM99" s="15" t="n">
        <v>0</v>
      </c>
      <c r="AN99" s="15" t="n">
        <v>15.4700654111292</v>
      </c>
      <c r="AO99" s="15" t="n">
        <v>6.72870670210063</v>
      </c>
      <c r="AP99" s="15" t="n">
        <v>1.27129329789938</v>
      </c>
      <c r="AQ99" s="15" t="n">
        <v>0</v>
      </c>
      <c r="AR99" s="15" t="n">
        <v>8</v>
      </c>
      <c r="AS99" s="15" t="n">
        <v>0.213084057281729</v>
      </c>
      <c r="AT99" s="15" t="n">
        <v>0.0763984258314212</v>
      </c>
      <c r="AU99" s="15" t="n">
        <v>0</v>
      </c>
      <c r="AV99" s="15" t="n">
        <v>1.07577654842958</v>
      </c>
      <c r="AW99" s="15" t="n">
        <v>0</v>
      </c>
      <c r="AX99" s="15" t="n">
        <v>2.67385499173755</v>
      </c>
      <c r="AY99" s="15" t="n">
        <v>0.912957033959017</v>
      </c>
      <c r="AZ99" s="15" t="n">
        <v>0.0479289427607119</v>
      </c>
      <c r="BA99" s="15" t="n">
        <v>5</v>
      </c>
      <c r="BB99" s="15" t="n">
        <v>0</v>
      </c>
      <c r="BC99" s="15" t="n">
        <v>0</v>
      </c>
      <c r="BD99" s="15" t="n">
        <v>0</v>
      </c>
      <c r="BE99" s="15" t="n">
        <v>1.70383280414043</v>
      </c>
      <c r="BF99" s="15" t="n">
        <v>0.296167195859572</v>
      </c>
      <c r="BG99" s="15" t="n">
        <v>2</v>
      </c>
      <c r="BH99" s="15" t="n">
        <v>0.0160996157160271</v>
      </c>
      <c r="BI99" s="15" t="n">
        <v>0.0832944438864503</v>
      </c>
      <c r="BJ99" s="15" t="n">
        <v>0.0993940596024774</v>
      </c>
      <c r="BK99" s="2" t="s">
        <v>186</v>
      </c>
      <c r="BM99" s="2" t="s">
        <v>143</v>
      </c>
    </row>
    <row r="100" s="2" customFormat="true" ht="12.75" hidden="false" customHeight="true" outlineLevel="0" collapsed="false">
      <c r="A100" s="2" t="s">
        <v>136</v>
      </c>
      <c r="B100" s="30" t="s">
        <v>168</v>
      </c>
      <c r="C100" s="2" t="s">
        <v>207</v>
      </c>
      <c r="D100" s="17" t="s">
        <v>208</v>
      </c>
      <c r="E100" s="2" t="s">
        <v>206</v>
      </c>
      <c r="J100" s="32" t="s">
        <v>142</v>
      </c>
      <c r="L100" s="18" t="n">
        <v>45.37</v>
      </c>
      <c r="M100" s="18" t="n">
        <v>1.6</v>
      </c>
      <c r="N100" s="18" t="n">
        <v>8.77</v>
      </c>
      <c r="O100" s="15"/>
      <c r="P100" s="18" t="n">
        <v>16.54</v>
      </c>
      <c r="Q100" s="18" t="n">
        <v>0.3</v>
      </c>
      <c r="R100" s="18" t="n">
        <v>12.05</v>
      </c>
      <c r="S100" s="18" t="n">
        <v>10.61</v>
      </c>
      <c r="T100" s="18" t="n">
        <v>1.24</v>
      </c>
      <c r="U100" s="18" t="n">
        <v>0.7</v>
      </c>
      <c r="V100" s="18" t="n">
        <v>0</v>
      </c>
      <c r="W100" s="18"/>
      <c r="X100" s="18" t="n">
        <f aca="false">SUM(L100:W100)</f>
        <v>97.18</v>
      </c>
      <c r="Y100" s="18"/>
      <c r="Z100" s="15" t="n">
        <v>6.78863851021291</v>
      </c>
      <c r="AA100" s="15" t="n">
        <v>0.180063527821418</v>
      </c>
      <c r="AB100" s="15" t="n">
        <v>1.54647744535636</v>
      </c>
      <c r="AC100" s="19" t="n">
        <v>0</v>
      </c>
      <c r="AD100" s="15" t="n">
        <v>0</v>
      </c>
      <c r="AE100" s="15" t="n">
        <v>0.038016654749722</v>
      </c>
      <c r="AF100" s="15" t="n">
        <v>2.06943867365414</v>
      </c>
      <c r="AG100" s="15" t="n">
        <v>2.68797873695125</v>
      </c>
      <c r="AH100" s="15" t="n">
        <v>1.70079201064547</v>
      </c>
      <c r="AI100" s="15" t="n">
        <v>0.359702898252355</v>
      </c>
      <c r="AJ100" s="15" t="n">
        <v>0.133604461540106</v>
      </c>
      <c r="AK100" s="15" t="n">
        <v>0</v>
      </c>
      <c r="AL100" s="15" t="n">
        <v>0</v>
      </c>
      <c r="AM100" s="15" t="n">
        <v>0</v>
      </c>
      <c r="AN100" s="15" t="n">
        <v>15.5047129191837</v>
      </c>
      <c r="AO100" s="15" t="n">
        <v>6.63022033579237</v>
      </c>
      <c r="AP100" s="15" t="n">
        <v>1.36977966420763</v>
      </c>
      <c r="AQ100" s="15" t="n">
        <v>0</v>
      </c>
      <c r="AR100" s="15" t="n">
        <v>8</v>
      </c>
      <c r="AS100" s="15" t="n">
        <v>0.140609523789413</v>
      </c>
      <c r="AT100" s="15" t="n">
        <v>0.175861604959525</v>
      </c>
      <c r="AU100" s="15" t="n">
        <v>0</v>
      </c>
      <c r="AV100" s="15" t="n">
        <v>1.04839618082006</v>
      </c>
      <c r="AW100" s="15" t="n">
        <v>0</v>
      </c>
      <c r="AX100" s="15" t="n">
        <v>2.62525265664098</v>
      </c>
      <c r="AY100" s="15" t="n">
        <v>0.972750527329903</v>
      </c>
      <c r="AZ100" s="15" t="n">
        <v>0.0371295064601252</v>
      </c>
      <c r="BA100" s="15" t="n">
        <v>5</v>
      </c>
      <c r="BB100" s="15" t="n">
        <v>0</v>
      </c>
      <c r="BC100" s="15" t="n">
        <v>0</v>
      </c>
      <c r="BD100" s="15" t="n">
        <v>0</v>
      </c>
      <c r="BE100" s="15" t="n">
        <v>1.66110270254781</v>
      </c>
      <c r="BF100" s="15" t="n">
        <v>0.338897297452189</v>
      </c>
      <c r="BG100" s="15" t="n">
        <v>2</v>
      </c>
      <c r="BH100" s="15" t="n">
        <v>0.0124116531199079</v>
      </c>
      <c r="BI100" s="15" t="n">
        <v>0.130486697225541</v>
      </c>
      <c r="BJ100" s="15" t="n">
        <v>0.142898350345449</v>
      </c>
      <c r="BK100" s="2" t="s">
        <v>186</v>
      </c>
      <c r="BM100" s="2" t="s">
        <v>143</v>
      </c>
    </row>
    <row r="101" s="2" customFormat="true" ht="12.75" hidden="false" customHeight="true" outlineLevel="0" collapsed="false">
      <c r="A101" s="2" t="s">
        <v>136</v>
      </c>
      <c r="B101" s="30" t="s">
        <v>168</v>
      </c>
      <c r="C101" s="2" t="s">
        <v>207</v>
      </c>
      <c r="D101" s="17" t="s">
        <v>199</v>
      </c>
      <c r="E101" s="2" t="s">
        <v>206</v>
      </c>
      <c r="J101" s="32" t="s">
        <v>142</v>
      </c>
      <c r="L101" s="18" t="n">
        <v>44.63</v>
      </c>
      <c r="M101" s="18" t="n">
        <v>1.95</v>
      </c>
      <c r="N101" s="18" t="n">
        <v>8.83</v>
      </c>
      <c r="O101" s="15"/>
      <c r="P101" s="18" t="n">
        <v>16.14</v>
      </c>
      <c r="Q101" s="18" t="n">
        <v>0.34</v>
      </c>
      <c r="R101" s="18" t="n">
        <v>12.05</v>
      </c>
      <c r="S101" s="18" t="n">
        <v>10.86</v>
      </c>
      <c r="T101" s="18" t="n">
        <v>1.3</v>
      </c>
      <c r="U101" s="18" t="n">
        <v>0.73</v>
      </c>
      <c r="V101" s="18" t="n">
        <v>0</v>
      </c>
      <c r="W101" s="18"/>
      <c r="X101" s="18" t="n">
        <f aca="false">SUM(L101:W101)</f>
        <v>96.83</v>
      </c>
      <c r="Y101" s="18"/>
      <c r="Z101" s="15" t="n">
        <v>6.71297838001168</v>
      </c>
      <c r="AA101" s="15" t="n">
        <v>0.220604740599766</v>
      </c>
      <c r="AB101" s="15" t="n">
        <v>1.56523358558444</v>
      </c>
      <c r="AC101" s="19" t="n">
        <v>0</v>
      </c>
      <c r="AD101" s="15" t="n">
        <v>0</v>
      </c>
      <c r="AE101" s="15" t="n">
        <v>0.043311778613181</v>
      </c>
      <c r="AF101" s="15" t="n">
        <v>2.0299953521462</v>
      </c>
      <c r="AG101" s="15" t="n">
        <v>2.70209296282073</v>
      </c>
      <c r="AH101" s="15" t="n">
        <v>1.75000828976121</v>
      </c>
      <c r="AI101" s="15" t="n">
        <v>0.379088021493155</v>
      </c>
      <c r="AJ101" s="15" t="n">
        <v>0.140061972625073</v>
      </c>
      <c r="AK101" s="15" t="n">
        <v>0</v>
      </c>
      <c r="AL101" s="15" t="n">
        <v>0</v>
      </c>
      <c r="AM101" s="15" t="n">
        <v>0</v>
      </c>
      <c r="AN101" s="15" t="n">
        <v>15.5433750836554</v>
      </c>
      <c r="AO101" s="15" t="n">
        <v>6.57430266933899</v>
      </c>
      <c r="AP101" s="15" t="n">
        <v>1.42569733066101</v>
      </c>
      <c r="AQ101" s="15" t="n">
        <v>0</v>
      </c>
      <c r="AR101" s="15" t="n">
        <v>8</v>
      </c>
      <c r="AS101" s="15" t="n">
        <v>0.107201891908649</v>
      </c>
      <c r="AT101" s="15" t="n">
        <v>0.216047520622486</v>
      </c>
      <c r="AU101" s="15" t="n">
        <v>0</v>
      </c>
      <c r="AV101" s="15" t="n">
        <v>0.930630816038812</v>
      </c>
      <c r="AW101" s="15" t="n">
        <v>0</v>
      </c>
      <c r="AX101" s="15" t="n">
        <v>2.64627352758486</v>
      </c>
      <c r="AY101" s="15" t="n">
        <v>1.05742919352393</v>
      </c>
      <c r="AZ101" s="15" t="n">
        <v>0.0424170503212551</v>
      </c>
      <c r="BA101" s="15" t="n">
        <v>5</v>
      </c>
      <c r="BB101" s="15" t="n">
        <v>0</v>
      </c>
      <c r="BC101" s="15" t="n">
        <v>0</v>
      </c>
      <c r="BD101" s="15" t="n">
        <v>3.2612801348364E-016</v>
      </c>
      <c r="BE101" s="15" t="n">
        <v>1.71385687834175</v>
      </c>
      <c r="BF101" s="15" t="n">
        <v>0.286143121658247</v>
      </c>
      <c r="BG101" s="15" t="n">
        <v>2</v>
      </c>
      <c r="BH101" s="15" t="n">
        <v>0.0851137557715513</v>
      </c>
      <c r="BI101" s="15" t="n">
        <v>0.137168593190121</v>
      </c>
      <c r="BJ101" s="15" t="n">
        <v>0.222282348961672</v>
      </c>
      <c r="BL101" s="2" t="s">
        <v>157</v>
      </c>
      <c r="BM101" s="2" t="s">
        <v>143</v>
      </c>
    </row>
    <row r="102" s="2" customFormat="true" ht="12.75" hidden="false" customHeight="true" outlineLevel="0" collapsed="false">
      <c r="A102" s="2" t="s">
        <v>136</v>
      </c>
      <c r="B102" s="30" t="s">
        <v>168</v>
      </c>
      <c r="C102" s="2" t="s">
        <v>207</v>
      </c>
      <c r="D102" s="17" t="s">
        <v>144</v>
      </c>
      <c r="E102" s="2" t="s">
        <v>206</v>
      </c>
      <c r="J102" s="32" t="s">
        <v>142</v>
      </c>
      <c r="L102" s="18" t="n">
        <v>45.72</v>
      </c>
      <c r="M102" s="18" t="n">
        <v>1.75</v>
      </c>
      <c r="N102" s="18" t="n">
        <v>8.96</v>
      </c>
      <c r="O102" s="15"/>
      <c r="P102" s="18" t="n">
        <v>15.77</v>
      </c>
      <c r="Q102" s="18" t="n">
        <v>0.23</v>
      </c>
      <c r="R102" s="18" t="n">
        <v>12.02</v>
      </c>
      <c r="S102" s="18" t="n">
        <v>11.18</v>
      </c>
      <c r="T102" s="18" t="n">
        <v>1.13</v>
      </c>
      <c r="U102" s="18" t="n">
        <v>0.73</v>
      </c>
      <c r="V102" s="18" t="n">
        <v>0</v>
      </c>
      <c r="W102" s="18"/>
      <c r="X102" s="18" t="n">
        <f aca="false">SUM(L102:W102)</f>
        <v>97.49</v>
      </c>
      <c r="Y102" s="18"/>
      <c r="Z102" s="15" t="n">
        <v>6.79517501674197</v>
      </c>
      <c r="AA102" s="15" t="n">
        <v>0.195624994047351</v>
      </c>
      <c r="AB102" s="15" t="n">
        <v>1.5693959506758</v>
      </c>
      <c r="AC102" s="19" t="n">
        <v>0</v>
      </c>
      <c r="AD102" s="15" t="n">
        <v>0</v>
      </c>
      <c r="AE102" s="15" t="n">
        <v>0.0289508287940356</v>
      </c>
      <c r="AF102" s="15" t="n">
        <v>1.95987904763021</v>
      </c>
      <c r="AG102" s="15" t="n">
        <v>2.66332257758978</v>
      </c>
      <c r="AH102" s="15" t="n">
        <v>1.78015634994841</v>
      </c>
      <c r="AI102" s="15" t="n">
        <v>0.325597616054722</v>
      </c>
      <c r="AJ102" s="15" t="n">
        <v>0.138396880835751</v>
      </c>
      <c r="AK102" s="15" t="n">
        <v>0</v>
      </c>
      <c r="AL102" s="15" t="n">
        <v>0</v>
      </c>
      <c r="AM102" s="15" t="n">
        <v>0</v>
      </c>
      <c r="AN102" s="15" t="n">
        <v>15.456499262318</v>
      </c>
      <c r="AO102" s="15" t="n">
        <v>6.68596319441233</v>
      </c>
      <c r="AP102" s="15" t="n">
        <v>1.31403680558767</v>
      </c>
      <c r="AQ102" s="15" t="n">
        <v>0</v>
      </c>
      <c r="AR102" s="15" t="n">
        <v>8</v>
      </c>
      <c r="AS102" s="15" t="n">
        <v>0.230135866613657</v>
      </c>
      <c r="AT102" s="15" t="n">
        <v>0.192480915779978</v>
      </c>
      <c r="AU102" s="15" t="n">
        <v>0</v>
      </c>
      <c r="AV102" s="15" t="n">
        <v>0.727428267062257</v>
      </c>
      <c r="AW102" s="15" t="n">
        <v>0</v>
      </c>
      <c r="AX102" s="15" t="n">
        <v>2.62051774748112</v>
      </c>
      <c r="AY102" s="15" t="n">
        <v>1.20095167100712</v>
      </c>
      <c r="AZ102" s="15" t="n">
        <v>0.0284855320558707</v>
      </c>
      <c r="BA102" s="15" t="n">
        <v>5</v>
      </c>
      <c r="BB102" s="15" t="n">
        <v>0</v>
      </c>
      <c r="BC102" s="15" t="n">
        <v>0</v>
      </c>
      <c r="BD102" s="15" t="n">
        <v>0</v>
      </c>
      <c r="BE102" s="15" t="n">
        <v>1.75154573748728</v>
      </c>
      <c r="BF102" s="15" t="n">
        <v>0.248454262512718</v>
      </c>
      <c r="BG102" s="15" t="n">
        <v>2</v>
      </c>
      <c r="BH102" s="15" t="n">
        <v>0.0719103597033013</v>
      </c>
      <c r="BI102" s="15" t="n">
        <v>0.13617257086234</v>
      </c>
      <c r="BJ102" s="15" t="n">
        <v>0.208082930565642</v>
      </c>
      <c r="BM102" s="2" t="s">
        <v>143</v>
      </c>
    </row>
    <row r="103" s="2" customFormat="true" ht="12.75" hidden="false" customHeight="true" outlineLevel="0" collapsed="false">
      <c r="A103" s="2" t="s">
        <v>136</v>
      </c>
      <c r="B103" s="30" t="s">
        <v>168</v>
      </c>
      <c r="C103" s="2" t="s">
        <v>207</v>
      </c>
      <c r="D103" s="17" t="s">
        <v>181</v>
      </c>
      <c r="E103" s="2" t="s">
        <v>206</v>
      </c>
      <c r="J103" s="32" t="s">
        <v>142</v>
      </c>
      <c r="L103" s="18" t="n">
        <v>45.34</v>
      </c>
      <c r="M103" s="18" t="n">
        <v>1.4</v>
      </c>
      <c r="N103" s="18" t="n">
        <v>8.93</v>
      </c>
      <c r="O103" s="15"/>
      <c r="P103" s="18" t="n">
        <v>16.28</v>
      </c>
      <c r="Q103" s="18" t="n">
        <v>0.33</v>
      </c>
      <c r="R103" s="18" t="n">
        <v>12.07</v>
      </c>
      <c r="S103" s="18" t="n">
        <v>10.81</v>
      </c>
      <c r="T103" s="18" t="n">
        <v>1.2</v>
      </c>
      <c r="U103" s="18" t="n">
        <v>0.63</v>
      </c>
      <c r="V103" s="18" t="n">
        <v>0</v>
      </c>
      <c r="W103" s="18"/>
      <c r="X103" s="18" t="n">
        <f aca="false">SUM(L103:W103)</f>
        <v>96.99</v>
      </c>
      <c r="Y103" s="18"/>
      <c r="Z103" s="15" t="n">
        <v>6.78897922028543</v>
      </c>
      <c r="AA103" s="15" t="n">
        <v>0.157667748915126</v>
      </c>
      <c r="AB103" s="15" t="n">
        <v>1.57581240633902</v>
      </c>
      <c r="AC103" s="19" t="n">
        <v>0</v>
      </c>
      <c r="AD103" s="15" t="n">
        <v>0</v>
      </c>
      <c r="AE103" s="15" t="n">
        <v>0.0418480902221424</v>
      </c>
      <c r="AF103" s="15" t="n">
        <v>2.03835825104662</v>
      </c>
      <c r="AG103" s="15" t="n">
        <v>2.69435683064369</v>
      </c>
      <c r="AH103" s="15" t="n">
        <v>1.73408577870782</v>
      </c>
      <c r="AI103" s="15" t="n">
        <v>0.348347387175778</v>
      </c>
      <c r="AJ103" s="15" t="n">
        <v>0.120329615764397</v>
      </c>
      <c r="AK103" s="15" t="n">
        <v>0</v>
      </c>
      <c r="AL103" s="15" t="n">
        <v>0</v>
      </c>
      <c r="AM103" s="15" t="n">
        <v>0</v>
      </c>
      <c r="AN103" s="15" t="n">
        <v>15.4997853291</v>
      </c>
      <c r="AO103" s="15" t="n">
        <v>6.63733024056745</v>
      </c>
      <c r="AP103" s="15" t="n">
        <v>1.36266975943255</v>
      </c>
      <c r="AQ103" s="15" t="n">
        <v>0</v>
      </c>
      <c r="AR103" s="15" t="n">
        <v>8</v>
      </c>
      <c r="AS103" s="15" t="n">
        <v>0.177942900980867</v>
      </c>
      <c r="AT103" s="15" t="n">
        <v>0.154145841941841</v>
      </c>
      <c r="AU103" s="15" t="n">
        <v>0</v>
      </c>
      <c r="AV103" s="15" t="n">
        <v>1.00457367258903</v>
      </c>
      <c r="AW103" s="15" t="n">
        <v>0</v>
      </c>
      <c r="AX103" s="15" t="n">
        <v>2.63417157287439</v>
      </c>
      <c r="AY103" s="15" t="n">
        <v>0.988252704071038</v>
      </c>
      <c r="AZ103" s="15" t="n">
        <v>0.0409133075428283</v>
      </c>
      <c r="BA103" s="15" t="n">
        <v>5</v>
      </c>
      <c r="BB103" s="15" t="n">
        <v>0</v>
      </c>
      <c r="BC103" s="15" t="n">
        <v>0</v>
      </c>
      <c r="BD103" s="15" t="n">
        <v>1.77635683940025E-015</v>
      </c>
      <c r="BE103" s="15" t="n">
        <v>1.69535059768108</v>
      </c>
      <c r="BF103" s="15" t="n">
        <v>0.304649402318914</v>
      </c>
      <c r="BG103" s="15" t="n">
        <v>2</v>
      </c>
      <c r="BH103" s="15" t="n">
        <v>0.035916767071607</v>
      </c>
      <c r="BI103" s="15" t="n">
        <v>0.117641750200455</v>
      </c>
      <c r="BJ103" s="15" t="n">
        <v>0.153558517272062</v>
      </c>
      <c r="BK103" s="2" t="s">
        <v>186</v>
      </c>
      <c r="BM103" s="2" t="s">
        <v>143</v>
      </c>
    </row>
    <row r="104" s="2" customFormat="true" ht="12.75" hidden="false" customHeight="true" outlineLevel="0" collapsed="false">
      <c r="A104" s="2" t="s">
        <v>136</v>
      </c>
      <c r="B104" s="30" t="s">
        <v>168</v>
      </c>
      <c r="C104" s="2" t="s">
        <v>209</v>
      </c>
      <c r="D104" s="17" t="s">
        <v>190</v>
      </c>
      <c r="E104" s="2" t="s">
        <v>206</v>
      </c>
      <c r="J104" s="32" t="s">
        <v>142</v>
      </c>
      <c r="L104" s="18" t="n">
        <v>46.63</v>
      </c>
      <c r="M104" s="18" t="n">
        <v>0.8</v>
      </c>
      <c r="N104" s="18" t="n">
        <v>8.78</v>
      </c>
      <c r="O104" s="15"/>
      <c r="P104" s="18" t="n">
        <v>16.24</v>
      </c>
      <c r="Q104" s="18" t="n">
        <v>0.42</v>
      </c>
      <c r="R104" s="18" t="n">
        <v>12.09</v>
      </c>
      <c r="S104" s="18" t="n">
        <v>10.94</v>
      </c>
      <c r="T104" s="18" t="n">
        <v>1.17</v>
      </c>
      <c r="U104" s="18" t="n">
        <v>0.43</v>
      </c>
      <c r="V104" s="18" t="n">
        <v>0</v>
      </c>
      <c r="W104" s="18"/>
      <c r="X104" s="18" t="n">
        <f aca="false">SUM(L104:W104)</f>
        <v>97.5</v>
      </c>
      <c r="Y104" s="18"/>
      <c r="Z104" s="15" t="n">
        <v>6.91606260434876</v>
      </c>
      <c r="AA104" s="15" t="n">
        <v>0.0892432453675739</v>
      </c>
      <c r="AB104" s="15" t="n">
        <v>1.53468097447196</v>
      </c>
      <c r="AC104" s="19" t="n">
        <v>0</v>
      </c>
      <c r="AD104" s="15" t="n">
        <v>0</v>
      </c>
      <c r="AE104" s="15" t="n">
        <v>0.0527571748094156</v>
      </c>
      <c r="AF104" s="15" t="n">
        <v>2.01410763996137</v>
      </c>
      <c r="AG104" s="15" t="n">
        <v>2.67328141498568</v>
      </c>
      <c r="AH104" s="15" t="n">
        <v>1.73833206609268</v>
      </c>
      <c r="AI104" s="15" t="n">
        <v>0.336424573037888</v>
      </c>
      <c r="AJ104" s="15" t="n">
        <v>0.0813525129825789</v>
      </c>
      <c r="AK104" s="15" t="n">
        <v>0</v>
      </c>
      <c r="AL104" s="15" t="n">
        <v>0</v>
      </c>
      <c r="AM104" s="15" t="n">
        <v>0</v>
      </c>
      <c r="AN104" s="15" t="n">
        <v>15.4362422060579</v>
      </c>
      <c r="AO104" s="15" t="n">
        <v>6.77017417606574</v>
      </c>
      <c r="AP104" s="15" t="n">
        <v>1.22982582393426</v>
      </c>
      <c r="AQ104" s="15" t="n">
        <v>0</v>
      </c>
      <c r="AR104" s="15" t="n">
        <v>8</v>
      </c>
      <c r="AS104" s="15" t="n">
        <v>0.272482367338663</v>
      </c>
      <c r="AT104" s="15" t="n">
        <v>0.0873607353981926</v>
      </c>
      <c r="AU104" s="15" t="n">
        <v>0</v>
      </c>
      <c r="AV104" s="15" t="n">
        <v>0.949862379741247</v>
      </c>
      <c r="AW104" s="15" t="n">
        <v>0</v>
      </c>
      <c r="AX104" s="15" t="n">
        <v>2.61689082885286</v>
      </c>
      <c r="AY104" s="15" t="n">
        <v>1.02175938136153</v>
      </c>
      <c r="AZ104" s="15" t="n">
        <v>0.0516443073074994</v>
      </c>
      <c r="BA104" s="15" t="n">
        <v>5</v>
      </c>
      <c r="BB104" s="15" t="n">
        <v>0</v>
      </c>
      <c r="BC104" s="15" t="n">
        <v>0</v>
      </c>
      <c r="BD104" s="15" t="n">
        <v>0</v>
      </c>
      <c r="BE104" s="15" t="n">
        <v>1.70166343721174</v>
      </c>
      <c r="BF104" s="15" t="n">
        <v>0.298336562788261</v>
      </c>
      <c r="BG104" s="15" t="n">
        <v>2</v>
      </c>
      <c r="BH104" s="15" t="n">
        <v>0.0309914214817018</v>
      </c>
      <c r="BI104" s="15" t="n">
        <v>0.0796364512672845</v>
      </c>
      <c r="BJ104" s="15" t="n">
        <v>0.110627872748986</v>
      </c>
      <c r="BL104" s="2" t="s">
        <v>157</v>
      </c>
      <c r="BM104" s="2" t="s">
        <v>143</v>
      </c>
    </row>
    <row r="105" s="2" customFormat="true" ht="12.75" hidden="false" customHeight="true" outlineLevel="0" collapsed="false">
      <c r="A105" s="2" t="s">
        <v>136</v>
      </c>
      <c r="B105" s="30" t="s">
        <v>168</v>
      </c>
      <c r="C105" s="2" t="s">
        <v>209</v>
      </c>
      <c r="D105" s="17" t="s">
        <v>149</v>
      </c>
      <c r="E105" s="2" t="s">
        <v>206</v>
      </c>
      <c r="J105" s="32" t="s">
        <v>142</v>
      </c>
      <c r="L105" s="18" t="n">
        <v>45.32</v>
      </c>
      <c r="M105" s="18" t="n">
        <v>1.39</v>
      </c>
      <c r="N105" s="18" t="n">
        <v>8.56</v>
      </c>
      <c r="O105" s="15"/>
      <c r="P105" s="18" t="n">
        <v>16.3</v>
      </c>
      <c r="Q105" s="18" t="n">
        <v>0.38</v>
      </c>
      <c r="R105" s="18" t="n">
        <v>12.05</v>
      </c>
      <c r="S105" s="18" t="n">
        <v>10.77</v>
      </c>
      <c r="T105" s="18" t="n">
        <v>1.18</v>
      </c>
      <c r="U105" s="18" t="n">
        <v>0.64</v>
      </c>
      <c r="V105" s="18" t="n">
        <v>0</v>
      </c>
      <c r="W105" s="18"/>
      <c r="X105" s="18" t="n">
        <f aca="false">SUM(L105:W105)</f>
        <v>96.59</v>
      </c>
      <c r="Y105" s="18"/>
      <c r="Z105" s="15" t="n">
        <v>6.81864372830417</v>
      </c>
      <c r="AA105" s="15" t="n">
        <v>0.157294945099455</v>
      </c>
      <c r="AB105" s="15" t="n">
        <v>1.51779093841993</v>
      </c>
      <c r="AC105" s="19" t="n">
        <v>0</v>
      </c>
      <c r="AD105" s="15" t="n">
        <v>0</v>
      </c>
      <c r="AE105" s="15" t="n">
        <v>0.0484206298719041</v>
      </c>
      <c r="AF105" s="15" t="n">
        <v>2.05068452458484</v>
      </c>
      <c r="AG105" s="15" t="n">
        <v>2.70283804175984</v>
      </c>
      <c r="AH105" s="15" t="n">
        <v>1.73598400936283</v>
      </c>
      <c r="AI105" s="15" t="n">
        <v>0.344190162367588</v>
      </c>
      <c r="AJ105" s="15" t="n">
        <v>0.122827917599298</v>
      </c>
      <c r="AK105" s="15" t="n">
        <v>0</v>
      </c>
      <c r="AL105" s="15" t="n">
        <v>0</v>
      </c>
      <c r="AM105" s="15" t="n">
        <v>0</v>
      </c>
      <c r="AN105" s="15" t="n">
        <v>15.4986748973699</v>
      </c>
      <c r="AO105" s="15" t="n">
        <v>6.66700886429384</v>
      </c>
      <c r="AP105" s="15" t="n">
        <v>1.33299113570616</v>
      </c>
      <c r="AQ105" s="15" t="n">
        <v>0</v>
      </c>
      <c r="AR105" s="15" t="n">
        <v>8</v>
      </c>
      <c r="AS105" s="15" t="n">
        <v>0.151046752735804</v>
      </c>
      <c r="AT105" s="15" t="n">
        <v>0.153796977092906</v>
      </c>
      <c r="AU105" s="15" t="n">
        <v>0</v>
      </c>
      <c r="AV105" s="15" t="n">
        <v>1.00021170305445</v>
      </c>
      <c r="AW105" s="15" t="n">
        <v>0</v>
      </c>
      <c r="AX105" s="15" t="n">
        <v>2.64273159020805</v>
      </c>
      <c r="AY105" s="15" t="n">
        <v>1.00486913824617</v>
      </c>
      <c r="AZ105" s="15" t="n">
        <v>0.0473438386626138</v>
      </c>
      <c r="BA105" s="15" t="n">
        <v>5</v>
      </c>
      <c r="BB105" s="15" t="n">
        <v>0</v>
      </c>
      <c r="BC105" s="15" t="n">
        <v>0</v>
      </c>
      <c r="BD105" s="15" t="n">
        <v>0</v>
      </c>
      <c r="BE105" s="15" t="n">
        <v>1.69737872220123</v>
      </c>
      <c r="BF105" s="15" t="n">
        <v>0.30262127779877</v>
      </c>
      <c r="BG105" s="15" t="n">
        <v>2</v>
      </c>
      <c r="BH105" s="15" t="n">
        <v>0.0339146896080728</v>
      </c>
      <c r="BI105" s="15" t="n">
        <v>0.120096436776429</v>
      </c>
      <c r="BJ105" s="15" t="n">
        <v>0.154011126384502</v>
      </c>
      <c r="BK105" s="2" t="s">
        <v>186</v>
      </c>
      <c r="BM105" s="2" t="s">
        <v>143</v>
      </c>
    </row>
    <row r="106" s="2" customFormat="true" ht="12.75" hidden="false" customHeight="true" outlineLevel="0" collapsed="false">
      <c r="A106" s="2" t="s">
        <v>136</v>
      </c>
      <c r="B106" s="30" t="s">
        <v>168</v>
      </c>
      <c r="C106" s="2" t="s">
        <v>209</v>
      </c>
      <c r="D106" s="17" t="s">
        <v>199</v>
      </c>
      <c r="E106" s="2" t="s">
        <v>206</v>
      </c>
      <c r="J106" s="32" t="s">
        <v>142</v>
      </c>
      <c r="L106" s="18" t="n">
        <v>45.04</v>
      </c>
      <c r="M106" s="18" t="n">
        <v>1.63</v>
      </c>
      <c r="N106" s="18" t="n">
        <v>9.45</v>
      </c>
      <c r="O106" s="15"/>
      <c r="P106" s="18" t="n">
        <v>16.49</v>
      </c>
      <c r="Q106" s="18" t="n">
        <v>0.4</v>
      </c>
      <c r="R106" s="18" t="n">
        <v>11.77</v>
      </c>
      <c r="S106" s="18" t="n">
        <v>10.7</v>
      </c>
      <c r="T106" s="18" t="n">
        <v>1.29</v>
      </c>
      <c r="U106" s="18" t="n">
        <v>0.64</v>
      </c>
      <c r="V106" s="18" t="n">
        <v>0</v>
      </c>
      <c r="W106" s="18"/>
      <c r="X106" s="18" t="n">
        <f aca="false">SUM(L106:W106)</f>
        <v>97.41</v>
      </c>
      <c r="Y106" s="18"/>
      <c r="Z106" s="15" t="n">
        <v>6.72529243350969</v>
      </c>
      <c r="AA106" s="15" t="n">
        <v>0.183059496585736</v>
      </c>
      <c r="AB106" s="15" t="n">
        <v>1.6629327746679</v>
      </c>
      <c r="AC106" s="19" t="n">
        <v>0</v>
      </c>
      <c r="AD106" s="15" t="n">
        <v>0</v>
      </c>
      <c r="AE106" s="15" t="n">
        <v>0.0505838082723276</v>
      </c>
      <c r="AF106" s="15" t="n">
        <v>2.05890637673117</v>
      </c>
      <c r="AG106" s="15" t="n">
        <v>2.62007746734082</v>
      </c>
      <c r="AH106" s="15" t="n">
        <v>1.71166388817655</v>
      </c>
      <c r="AI106" s="15" t="n">
        <v>0.373431414399984</v>
      </c>
      <c r="AJ106" s="15" t="n">
        <v>0.121899460172872</v>
      </c>
      <c r="AK106" s="15" t="n">
        <v>0</v>
      </c>
      <c r="AL106" s="15" t="n">
        <v>0</v>
      </c>
      <c r="AM106" s="15" t="n">
        <v>0</v>
      </c>
      <c r="AN106" s="15" t="n">
        <v>15.5078471198571</v>
      </c>
      <c r="AO106" s="15" t="n">
        <v>6.57317285300939</v>
      </c>
      <c r="AP106" s="15" t="n">
        <v>1.42682714699061</v>
      </c>
      <c r="AQ106" s="15" t="n">
        <v>0</v>
      </c>
      <c r="AR106" s="15" t="n">
        <v>8</v>
      </c>
      <c r="AS106" s="15" t="n">
        <v>0.198491704032538</v>
      </c>
      <c r="AT106" s="15" t="n">
        <v>0.178918868634977</v>
      </c>
      <c r="AU106" s="15" t="n">
        <v>0</v>
      </c>
      <c r="AV106" s="15" t="n">
        <v>1.01694076555831</v>
      </c>
      <c r="AW106" s="15" t="n">
        <v>0</v>
      </c>
      <c r="AX106" s="15" t="n">
        <v>2.56081386071693</v>
      </c>
      <c r="AY106" s="15" t="n">
        <v>0.995395149380424</v>
      </c>
      <c r="AZ106" s="15" t="n">
        <v>0.0494396516768235</v>
      </c>
      <c r="BA106" s="15" t="n">
        <v>5</v>
      </c>
      <c r="BB106" s="15" t="n">
        <v>0</v>
      </c>
      <c r="BC106" s="15" t="n">
        <v>0</v>
      </c>
      <c r="BD106" s="15" t="n">
        <v>0</v>
      </c>
      <c r="BE106" s="15" t="n">
        <v>1.67294771409176</v>
      </c>
      <c r="BF106" s="15" t="n">
        <v>0.327052285908244</v>
      </c>
      <c r="BG106" s="15" t="n">
        <v>2</v>
      </c>
      <c r="BH106" s="15" t="n">
        <v>0.0379324727268383</v>
      </c>
      <c r="BI106" s="15" t="n">
        <v>0.119142212822212</v>
      </c>
      <c r="BJ106" s="15" t="n">
        <v>0.15707468554905</v>
      </c>
      <c r="BK106" s="2" t="s">
        <v>186</v>
      </c>
      <c r="BM106" s="2" t="s">
        <v>143</v>
      </c>
    </row>
    <row r="107" s="2" customFormat="true" ht="12.75" hidden="false" customHeight="true" outlineLevel="0" collapsed="false">
      <c r="A107" s="2" t="s">
        <v>136</v>
      </c>
      <c r="B107" s="30" t="s">
        <v>168</v>
      </c>
      <c r="C107" s="2" t="s">
        <v>209</v>
      </c>
      <c r="D107" s="17" t="s">
        <v>210</v>
      </c>
      <c r="E107" s="2" t="s">
        <v>206</v>
      </c>
      <c r="J107" s="32" t="s">
        <v>142</v>
      </c>
      <c r="L107" s="18" t="n">
        <v>44.95</v>
      </c>
      <c r="M107" s="18" t="n">
        <v>1.79</v>
      </c>
      <c r="N107" s="18" t="n">
        <v>9.44</v>
      </c>
      <c r="O107" s="15"/>
      <c r="P107" s="18" t="n">
        <v>16.86</v>
      </c>
      <c r="Q107" s="18" t="n">
        <v>0.26</v>
      </c>
      <c r="R107" s="18" t="n">
        <v>11.21</v>
      </c>
      <c r="S107" s="18" t="n">
        <v>10.36</v>
      </c>
      <c r="T107" s="18" t="n">
        <v>1.19</v>
      </c>
      <c r="U107" s="18" t="n">
        <v>0.64</v>
      </c>
      <c r="V107" s="18" t="n">
        <v>0</v>
      </c>
      <c r="W107" s="18"/>
      <c r="X107" s="18" t="n">
        <f aca="false">SUM(L107:W107)</f>
        <v>96.7</v>
      </c>
      <c r="Y107" s="18"/>
      <c r="Z107" s="15" t="n">
        <v>6.75846034497136</v>
      </c>
      <c r="AA107" s="15" t="n">
        <v>0.202424452187548</v>
      </c>
      <c r="AB107" s="15" t="n">
        <v>1.67270810409382</v>
      </c>
      <c r="AC107" s="19" t="n">
        <v>0</v>
      </c>
      <c r="AD107" s="15" t="n">
        <v>0</v>
      </c>
      <c r="AE107" s="15" t="n">
        <v>0.033107787701565</v>
      </c>
      <c r="AF107" s="15" t="n">
        <v>2.11972145538229</v>
      </c>
      <c r="AG107" s="15" t="n">
        <v>2.51274584954615</v>
      </c>
      <c r="AH107" s="15" t="n">
        <v>1.66878254423131</v>
      </c>
      <c r="AI107" s="15" t="n">
        <v>0.346875305540663</v>
      </c>
      <c r="AJ107" s="15" t="n">
        <v>0.122745919819645</v>
      </c>
      <c r="AK107" s="15" t="n">
        <v>0</v>
      </c>
      <c r="AL107" s="15" t="n">
        <v>0</v>
      </c>
      <c r="AM107" s="15" t="n">
        <v>0</v>
      </c>
      <c r="AN107" s="15" t="n">
        <v>15.4375717634743</v>
      </c>
      <c r="AO107" s="15" t="n">
        <v>6.60642714830288</v>
      </c>
      <c r="AP107" s="15" t="n">
        <v>1.39357285169712</v>
      </c>
      <c r="AQ107" s="15" t="n">
        <v>0</v>
      </c>
      <c r="AR107" s="15" t="n">
        <v>8</v>
      </c>
      <c r="AS107" s="15" t="n">
        <v>0.241507279873664</v>
      </c>
      <c r="AT107" s="15" t="n">
        <v>0.197870865278832</v>
      </c>
      <c r="AU107" s="15" t="n">
        <v>0</v>
      </c>
      <c r="AV107" s="15" t="n">
        <v>1.01150345181443</v>
      </c>
      <c r="AW107" s="15" t="n">
        <v>0</v>
      </c>
      <c r="AX107" s="15" t="n">
        <v>2.45622102518934</v>
      </c>
      <c r="AY107" s="15" t="n">
        <v>1.06053435781734</v>
      </c>
      <c r="AZ107" s="15" t="n">
        <v>0.0323630200263869</v>
      </c>
      <c r="BA107" s="15" t="n">
        <v>5</v>
      </c>
      <c r="BB107" s="15" t="n">
        <v>0</v>
      </c>
      <c r="BC107" s="15" t="n">
        <v>0</v>
      </c>
      <c r="BD107" s="15" t="n">
        <v>2.62290189567693E-015</v>
      </c>
      <c r="BE107" s="15" t="n">
        <v>1.63124287812484</v>
      </c>
      <c r="BF107" s="15" t="n">
        <v>0.339072261821402</v>
      </c>
      <c r="BG107" s="15" t="n">
        <v>1.97031513994625</v>
      </c>
      <c r="BH107" s="15" t="n">
        <v>0</v>
      </c>
      <c r="BI107" s="15" t="n">
        <v>0.119984720727595</v>
      </c>
      <c r="BJ107" s="15" t="n">
        <v>0.119984720727595</v>
      </c>
      <c r="BK107" s="2" t="s">
        <v>186</v>
      </c>
      <c r="BM107" s="2" t="s">
        <v>143</v>
      </c>
    </row>
    <row r="108" s="2" customFormat="true" ht="12.75" hidden="false" customHeight="true" outlineLevel="0" collapsed="false">
      <c r="A108" s="2" t="s">
        <v>136</v>
      </c>
      <c r="B108" s="30" t="s">
        <v>168</v>
      </c>
      <c r="C108" s="2" t="s">
        <v>209</v>
      </c>
      <c r="D108" s="17" t="s">
        <v>181</v>
      </c>
      <c r="E108" s="2" t="s">
        <v>206</v>
      </c>
      <c r="J108" s="32" t="s">
        <v>142</v>
      </c>
      <c r="L108" s="18" t="n">
        <v>45.48</v>
      </c>
      <c r="M108" s="18" t="n">
        <v>1.4</v>
      </c>
      <c r="N108" s="18" t="n">
        <v>9.05</v>
      </c>
      <c r="O108" s="15"/>
      <c r="P108" s="18" t="n">
        <v>16.47</v>
      </c>
      <c r="Q108" s="18" t="n">
        <v>0.36</v>
      </c>
      <c r="R108" s="18" t="n">
        <v>11.78</v>
      </c>
      <c r="S108" s="18" t="n">
        <v>10.69</v>
      </c>
      <c r="T108" s="18" t="n">
        <v>1.21</v>
      </c>
      <c r="U108" s="18" t="n">
        <v>0.59</v>
      </c>
      <c r="V108" s="18" t="n">
        <v>0</v>
      </c>
      <c r="W108" s="18"/>
      <c r="X108" s="18" t="n">
        <f aca="false">SUM(L108:W108)</f>
        <v>97.03</v>
      </c>
      <c r="Y108" s="18"/>
      <c r="Z108" s="15" t="n">
        <v>6.80552493444631</v>
      </c>
      <c r="AA108" s="15" t="n">
        <v>0.15756548005995</v>
      </c>
      <c r="AB108" s="15" t="n">
        <v>1.59595207437173</v>
      </c>
      <c r="AC108" s="19" t="n">
        <v>0</v>
      </c>
      <c r="AD108" s="15" t="n">
        <v>0</v>
      </c>
      <c r="AE108" s="15" t="n">
        <v>0.0456228502656971</v>
      </c>
      <c r="AF108" s="15" t="n">
        <v>2.06080986293071</v>
      </c>
      <c r="AG108" s="15" t="n">
        <v>2.62791516919327</v>
      </c>
      <c r="AH108" s="15" t="n">
        <v>1.71372367981262</v>
      </c>
      <c r="AI108" s="15" t="n">
        <v>0.351022448764543</v>
      </c>
      <c r="AJ108" s="15" t="n">
        <v>0.112616545690649</v>
      </c>
      <c r="AK108" s="15" t="n">
        <v>0</v>
      </c>
      <c r="AL108" s="15" t="n">
        <v>0</v>
      </c>
      <c r="AM108" s="15" t="n">
        <v>0</v>
      </c>
      <c r="AN108" s="15" t="n">
        <v>15.4707530455355</v>
      </c>
      <c r="AO108" s="15" t="n">
        <v>6.65532431357955</v>
      </c>
      <c r="AP108" s="15" t="n">
        <v>1.34467568642045</v>
      </c>
      <c r="AQ108" s="15" t="n">
        <v>0</v>
      </c>
      <c r="AR108" s="15" t="n">
        <v>8</v>
      </c>
      <c r="AS108" s="15" t="n">
        <v>0.216053095882961</v>
      </c>
      <c r="AT108" s="15" t="n">
        <v>0.154087947737295</v>
      </c>
      <c r="AU108" s="15" t="n">
        <v>0</v>
      </c>
      <c r="AV108" s="15" t="n">
        <v>0.992831445649181</v>
      </c>
      <c r="AW108" s="15" t="n">
        <v>0</v>
      </c>
      <c r="AX108" s="15" t="n">
        <v>2.56991604439393</v>
      </c>
      <c r="AY108" s="15" t="n">
        <v>1.02249553037977</v>
      </c>
      <c r="AZ108" s="15" t="n">
        <v>0.0446159359568634</v>
      </c>
      <c r="BA108" s="15" t="n">
        <v>5</v>
      </c>
      <c r="BB108" s="15" t="n">
        <v>0</v>
      </c>
      <c r="BC108" s="15" t="n">
        <v>0</v>
      </c>
      <c r="BD108" s="15" t="n">
        <v>0</v>
      </c>
      <c r="BE108" s="15" t="n">
        <v>1.67590112193776</v>
      </c>
      <c r="BF108" s="15" t="n">
        <v>0.324098878062241</v>
      </c>
      <c r="BG108" s="15" t="n">
        <v>2</v>
      </c>
      <c r="BH108" s="15" t="n">
        <v>0.0191763667392779</v>
      </c>
      <c r="BI108" s="15" t="n">
        <v>0.110131054087057</v>
      </c>
      <c r="BJ108" s="15" t="n">
        <v>0.129307420826335</v>
      </c>
      <c r="BM108" s="2" t="s">
        <v>143</v>
      </c>
    </row>
    <row r="109" s="2" customFormat="true" ht="12.75" hidden="false" customHeight="true" outlineLevel="0" collapsed="false">
      <c r="A109" s="2" t="s">
        <v>136</v>
      </c>
      <c r="B109" s="30" t="s">
        <v>168</v>
      </c>
      <c r="C109" s="2" t="s">
        <v>211</v>
      </c>
      <c r="D109" s="17" t="s">
        <v>139</v>
      </c>
      <c r="E109" s="2" t="s">
        <v>206</v>
      </c>
      <c r="J109" s="32" t="s">
        <v>142</v>
      </c>
      <c r="L109" s="18" t="n">
        <v>45.04</v>
      </c>
      <c r="M109" s="18" t="n">
        <v>0.99</v>
      </c>
      <c r="N109" s="18" t="n">
        <v>9.66</v>
      </c>
      <c r="O109" s="15"/>
      <c r="P109" s="18" t="n">
        <v>16.78</v>
      </c>
      <c r="Q109" s="18" t="n">
        <v>0.34</v>
      </c>
      <c r="R109" s="18" t="n">
        <v>11.36</v>
      </c>
      <c r="S109" s="18" t="n">
        <v>10.38</v>
      </c>
      <c r="T109" s="18" t="n">
        <v>1.17</v>
      </c>
      <c r="U109" s="18" t="n">
        <v>0.46</v>
      </c>
      <c r="V109" s="18" t="n">
        <v>0</v>
      </c>
      <c r="W109" s="18"/>
      <c r="X109" s="18" t="n">
        <f aca="false">SUM(L109:W109)</f>
        <v>96.18</v>
      </c>
      <c r="Y109" s="18"/>
      <c r="Z109" s="15" t="n">
        <v>6.79521505726431</v>
      </c>
      <c r="AA109" s="15" t="n">
        <v>0.112339344783726</v>
      </c>
      <c r="AB109" s="15" t="n">
        <v>1.71756049867824</v>
      </c>
      <c r="AC109" s="19" t="n">
        <v>0</v>
      </c>
      <c r="AD109" s="15" t="n">
        <v>0</v>
      </c>
      <c r="AE109" s="15" t="n">
        <v>0.0434432673628045</v>
      </c>
      <c r="AF109" s="15" t="n">
        <v>2.11689799783524</v>
      </c>
      <c r="AG109" s="15" t="n">
        <v>2.55510077310678</v>
      </c>
      <c r="AH109" s="15" t="n">
        <v>1.67773782800443</v>
      </c>
      <c r="AI109" s="15" t="n">
        <v>0.342214993684803</v>
      </c>
      <c r="AJ109" s="15" t="n">
        <v>0.0885261694698377</v>
      </c>
      <c r="AK109" s="15" t="n">
        <v>0</v>
      </c>
      <c r="AL109" s="15" t="n">
        <v>0</v>
      </c>
      <c r="AM109" s="15" t="n">
        <v>0</v>
      </c>
      <c r="AN109" s="15" t="n">
        <v>15.4490359301902</v>
      </c>
      <c r="AO109" s="15" t="n">
        <v>6.62174721401488</v>
      </c>
      <c r="AP109" s="15" t="n">
        <v>1.37825278598512</v>
      </c>
      <c r="AQ109" s="15" t="n">
        <v>0</v>
      </c>
      <c r="AR109" s="15" t="n">
        <v>8</v>
      </c>
      <c r="AS109" s="15" t="n">
        <v>0.295461931088655</v>
      </c>
      <c r="AT109" s="15" t="n">
        <v>0.109471552714238</v>
      </c>
      <c r="AU109" s="15" t="n">
        <v>0</v>
      </c>
      <c r="AV109" s="15" t="n">
        <v>1.14430816314892</v>
      </c>
      <c r="AW109" s="15" t="n">
        <v>0</v>
      </c>
      <c r="AX109" s="15" t="n">
        <v>2.48987431350828</v>
      </c>
      <c r="AY109" s="15" t="n">
        <v>0.918549789306015</v>
      </c>
      <c r="AZ109" s="15" t="n">
        <v>0.0423342502338944</v>
      </c>
      <c r="BA109" s="15" t="n">
        <v>5</v>
      </c>
      <c r="BB109" s="15" t="n">
        <v>0</v>
      </c>
      <c r="BC109" s="15" t="n">
        <v>0</v>
      </c>
      <c r="BD109" s="15" t="n">
        <v>0</v>
      </c>
      <c r="BE109" s="15" t="n">
        <v>1.63490863715332</v>
      </c>
      <c r="BF109" s="15" t="n">
        <v>0.333478949809539</v>
      </c>
      <c r="BG109" s="15" t="n">
        <v>1.96838758696286</v>
      </c>
      <c r="BH109" s="15" t="n">
        <v>0</v>
      </c>
      <c r="BI109" s="15" t="n">
        <v>0.0862662787144083</v>
      </c>
      <c r="BJ109" s="15" t="n">
        <v>0.0862662787144083</v>
      </c>
      <c r="BK109" s="2" t="s">
        <v>186</v>
      </c>
      <c r="BM109" s="2" t="s">
        <v>143</v>
      </c>
    </row>
    <row r="110" s="2" customFormat="true" ht="12.75" hidden="false" customHeight="true" outlineLevel="0" collapsed="false">
      <c r="A110" s="2" t="s">
        <v>136</v>
      </c>
      <c r="B110" s="30" t="s">
        <v>168</v>
      </c>
      <c r="C110" s="2" t="s">
        <v>211</v>
      </c>
      <c r="D110" s="17" t="s">
        <v>199</v>
      </c>
      <c r="E110" s="2" t="s">
        <v>206</v>
      </c>
      <c r="J110" s="32" t="s">
        <v>142</v>
      </c>
      <c r="L110" s="18" t="n">
        <v>45.95</v>
      </c>
      <c r="M110" s="18" t="n">
        <v>1.17</v>
      </c>
      <c r="N110" s="18" t="n">
        <v>9.29</v>
      </c>
      <c r="O110" s="15"/>
      <c r="P110" s="18" t="n">
        <v>16.7</v>
      </c>
      <c r="Q110" s="18" t="n">
        <v>0.36</v>
      </c>
      <c r="R110" s="18" t="n">
        <v>11.65</v>
      </c>
      <c r="S110" s="18" t="n">
        <v>10.84</v>
      </c>
      <c r="T110" s="18" t="n">
        <v>1.11</v>
      </c>
      <c r="U110" s="18" t="n">
        <v>0.51</v>
      </c>
      <c r="V110" s="18" t="n">
        <v>0</v>
      </c>
      <c r="W110" s="18"/>
      <c r="X110" s="18" t="n">
        <f aca="false">SUM(L110:W110)</f>
        <v>97.58</v>
      </c>
      <c r="Y110" s="18"/>
      <c r="Z110" s="15" t="n">
        <v>6.83010546738141</v>
      </c>
      <c r="AA110" s="15" t="n">
        <v>0.130803577968128</v>
      </c>
      <c r="AB110" s="15" t="n">
        <v>1.62737522871704</v>
      </c>
      <c r="AC110" s="19" t="n">
        <v>0</v>
      </c>
      <c r="AD110" s="15" t="n">
        <v>0</v>
      </c>
      <c r="AE110" s="15" t="n">
        <v>0.0453192939129234</v>
      </c>
      <c r="AF110" s="15" t="n">
        <v>2.07568533441787</v>
      </c>
      <c r="AG110" s="15" t="n">
        <v>2.58162226176106</v>
      </c>
      <c r="AH110" s="15" t="n">
        <v>1.72620788250819</v>
      </c>
      <c r="AI110" s="15" t="n">
        <v>0.319869786696685</v>
      </c>
      <c r="AJ110" s="15" t="n">
        <v>0.0966988005539762</v>
      </c>
      <c r="AK110" s="15" t="n">
        <v>0</v>
      </c>
      <c r="AL110" s="15" t="n">
        <v>0</v>
      </c>
      <c r="AM110" s="15" t="n">
        <v>0</v>
      </c>
      <c r="AN110" s="15" t="n">
        <v>15.4336876339173</v>
      </c>
      <c r="AO110" s="15" t="n">
        <v>6.68060827277229</v>
      </c>
      <c r="AP110" s="15" t="n">
        <v>1.31939172722771</v>
      </c>
      <c r="AQ110" s="15" t="n">
        <v>0</v>
      </c>
      <c r="AR110" s="15" t="n">
        <v>8</v>
      </c>
      <c r="AS110" s="15" t="n">
        <v>0.272363549142842</v>
      </c>
      <c r="AT110" s="15" t="n">
        <v>0.127940552200157</v>
      </c>
      <c r="AU110" s="15" t="n">
        <v>0</v>
      </c>
      <c r="AV110" s="15" t="n">
        <v>0.984809120102058</v>
      </c>
      <c r="AW110" s="15" t="n">
        <v>0</v>
      </c>
      <c r="AX110" s="15" t="n">
        <v>2.52511577185151</v>
      </c>
      <c r="AY110" s="15" t="n">
        <v>1.04544366047477</v>
      </c>
      <c r="AZ110" s="15" t="n">
        <v>0.0443273462286591</v>
      </c>
      <c r="BA110" s="15" t="n">
        <v>5</v>
      </c>
      <c r="BB110" s="15" t="n">
        <v>0</v>
      </c>
      <c r="BC110" s="15" t="n">
        <v>0</v>
      </c>
      <c r="BD110" s="15" t="n">
        <v>2.4980018054066E-016</v>
      </c>
      <c r="BE110" s="15" t="n">
        <v>1.68842468326192</v>
      </c>
      <c r="BF110" s="15" t="n">
        <v>0.31157531673808</v>
      </c>
      <c r="BG110" s="15" t="n">
        <v>2</v>
      </c>
      <c r="BH110" s="15" t="n">
        <v>0.00129316727305362</v>
      </c>
      <c r="BI110" s="15" t="n">
        <v>0.0945822593857724</v>
      </c>
      <c r="BJ110" s="15" t="n">
        <v>0.095875426658826</v>
      </c>
      <c r="BL110" s="2" t="s">
        <v>157</v>
      </c>
      <c r="BM110" s="2" t="s">
        <v>143</v>
      </c>
    </row>
    <row r="111" s="2" customFormat="true" ht="12.75" hidden="false" customHeight="true" outlineLevel="0" collapsed="false">
      <c r="A111" s="2" t="s">
        <v>136</v>
      </c>
      <c r="B111" s="30" t="s">
        <v>168</v>
      </c>
      <c r="C111" s="2" t="s">
        <v>211</v>
      </c>
      <c r="D111" s="17" t="s">
        <v>181</v>
      </c>
      <c r="E111" s="2" t="s">
        <v>206</v>
      </c>
      <c r="J111" s="32" t="s">
        <v>142</v>
      </c>
      <c r="L111" s="18" t="n">
        <v>45.49</v>
      </c>
      <c r="M111" s="18" t="n">
        <v>1.08</v>
      </c>
      <c r="N111" s="18" t="n">
        <v>9.47</v>
      </c>
      <c r="O111" s="15"/>
      <c r="P111" s="18" t="n">
        <v>16.74</v>
      </c>
      <c r="Q111" s="18" t="n">
        <v>0.35</v>
      </c>
      <c r="R111" s="18" t="n">
        <v>11.5</v>
      </c>
      <c r="S111" s="18" t="n">
        <v>10.61</v>
      </c>
      <c r="T111" s="18" t="n">
        <v>1.14</v>
      </c>
      <c r="U111" s="18" t="n">
        <v>0.49</v>
      </c>
      <c r="V111" s="18" t="n">
        <v>0</v>
      </c>
      <c r="W111" s="18"/>
      <c r="X111" s="18" t="n">
        <f aca="false">SUM(L111:W111)</f>
        <v>96.87</v>
      </c>
      <c r="Y111" s="18"/>
      <c r="Z111" s="15" t="n">
        <v>6.81306617670805</v>
      </c>
      <c r="AA111" s="15" t="n">
        <v>0.121658454148675</v>
      </c>
      <c r="AB111" s="15" t="n">
        <v>1.67150139117267</v>
      </c>
      <c r="AC111" s="19" t="n">
        <v>0</v>
      </c>
      <c r="AD111" s="15" t="n">
        <v>0</v>
      </c>
      <c r="AE111" s="15" t="n">
        <v>0.0443949380943813</v>
      </c>
      <c r="AF111" s="15" t="n">
        <v>2.09645370103883</v>
      </c>
      <c r="AG111" s="15" t="n">
        <v>2.56773019828268</v>
      </c>
      <c r="AH111" s="15" t="n">
        <v>1.70240926219113</v>
      </c>
      <c r="AI111" s="15" t="n">
        <v>0.331009051361597</v>
      </c>
      <c r="AJ111" s="15" t="n">
        <v>0.0936120524794389</v>
      </c>
      <c r="AK111" s="15" t="n">
        <v>0</v>
      </c>
      <c r="AL111" s="15" t="n">
        <v>0</v>
      </c>
      <c r="AM111" s="15" t="n">
        <v>0</v>
      </c>
      <c r="AN111" s="15" t="n">
        <v>15.4418352254775</v>
      </c>
      <c r="AO111" s="15" t="n">
        <v>6.65198335478231</v>
      </c>
      <c r="AP111" s="15" t="n">
        <v>1.34801664521769</v>
      </c>
      <c r="AQ111" s="15" t="n">
        <v>0</v>
      </c>
      <c r="AR111" s="15" t="n">
        <v>8</v>
      </c>
      <c r="AS111" s="15" t="n">
        <v>0.283965070971728</v>
      </c>
      <c r="AT111" s="15" t="n">
        <v>0.118782056562462</v>
      </c>
      <c r="AU111" s="15" t="n">
        <v>0</v>
      </c>
      <c r="AV111" s="15" t="n">
        <v>1.06187403117688</v>
      </c>
      <c r="AW111" s="15" t="n">
        <v>0</v>
      </c>
      <c r="AX111" s="15" t="n">
        <v>2.50702078851688</v>
      </c>
      <c r="AY111" s="15" t="n">
        <v>0.985012753962247</v>
      </c>
      <c r="AZ111" s="15" t="n">
        <v>0.0433452988098093</v>
      </c>
      <c r="BA111" s="15" t="n">
        <v>5</v>
      </c>
      <c r="BB111" s="15" t="n">
        <v>0</v>
      </c>
      <c r="BC111" s="15" t="n">
        <v>0</v>
      </c>
      <c r="BD111" s="15" t="n">
        <v>0</v>
      </c>
      <c r="BE111" s="15" t="n">
        <v>1.66215882561622</v>
      </c>
      <c r="BF111" s="15" t="n">
        <v>0.323182931565701</v>
      </c>
      <c r="BG111" s="15" t="n">
        <v>1.98534175718192</v>
      </c>
      <c r="BH111" s="15" t="n">
        <v>0</v>
      </c>
      <c r="BI111" s="15" t="n">
        <v>0.0913987621357754</v>
      </c>
      <c r="BJ111" s="15" t="n">
        <v>0.0913987621357754</v>
      </c>
      <c r="BK111" s="2" t="s">
        <v>186</v>
      </c>
      <c r="BM111" s="2" t="s">
        <v>143</v>
      </c>
    </row>
    <row r="112" s="2" customFormat="true" ht="12.75" hidden="false" customHeight="true" outlineLevel="0" collapsed="false">
      <c r="A112" s="2" t="s">
        <v>136</v>
      </c>
      <c r="B112" s="30" t="s">
        <v>168</v>
      </c>
      <c r="C112" s="2" t="s">
        <v>212</v>
      </c>
      <c r="D112" s="17" t="s">
        <v>194</v>
      </c>
      <c r="E112" s="2" t="s">
        <v>206</v>
      </c>
      <c r="J112" s="32" t="s">
        <v>142</v>
      </c>
      <c r="L112" s="18" t="n">
        <v>45.36</v>
      </c>
      <c r="M112" s="18" t="n">
        <v>1.12</v>
      </c>
      <c r="N112" s="18" t="n">
        <v>9.55</v>
      </c>
      <c r="O112" s="15"/>
      <c r="P112" s="18" t="n">
        <v>16.37</v>
      </c>
      <c r="Q112" s="18" t="n">
        <v>0.37</v>
      </c>
      <c r="R112" s="18" t="n">
        <v>11.83</v>
      </c>
      <c r="S112" s="18" t="n">
        <v>10.49</v>
      </c>
      <c r="T112" s="18" t="n">
        <v>1.16</v>
      </c>
      <c r="U112" s="18" t="n">
        <v>0.55</v>
      </c>
      <c r="V112" s="18" t="n">
        <v>0</v>
      </c>
      <c r="W112" s="18"/>
      <c r="X112" s="18" t="n">
        <f aca="false">SUM(L112:W112)</f>
        <v>96.8</v>
      </c>
      <c r="Y112" s="18"/>
      <c r="Z112" s="15" t="n">
        <v>6.79049165777178</v>
      </c>
      <c r="AA112" s="15" t="n">
        <v>0.126106671982952</v>
      </c>
      <c r="AB112" s="15" t="n">
        <v>1.68485153752317</v>
      </c>
      <c r="AC112" s="19" t="n">
        <v>0</v>
      </c>
      <c r="AD112" s="15" t="n">
        <v>0</v>
      </c>
      <c r="AE112" s="15" t="n">
        <v>0.0469103461987412</v>
      </c>
      <c r="AF112" s="15" t="n">
        <v>2.04917951191012</v>
      </c>
      <c r="AG112" s="15" t="n">
        <v>2.64020589624954</v>
      </c>
      <c r="AH112" s="15" t="n">
        <v>1.68238575073558</v>
      </c>
      <c r="AI112" s="15" t="n">
        <v>0.336662319390989</v>
      </c>
      <c r="AJ112" s="15" t="n">
        <v>0.105026738832632</v>
      </c>
      <c r="AK112" s="15" t="n">
        <v>0</v>
      </c>
      <c r="AL112" s="15" t="n">
        <v>0</v>
      </c>
      <c r="AM112" s="15" t="n">
        <v>0</v>
      </c>
      <c r="AN112" s="15" t="n">
        <v>15.4618204305955</v>
      </c>
      <c r="AO112" s="15" t="n">
        <v>6.61853914861237</v>
      </c>
      <c r="AP112" s="15" t="n">
        <v>1.38146085138763</v>
      </c>
      <c r="AQ112" s="15" t="n">
        <v>0</v>
      </c>
      <c r="AR112" s="15" t="n">
        <v>8</v>
      </c>
      <c r="AS112" s="15" t="n">
        <v>0.260725962572177</v>
      </c>
      <c r="AT112" s="15" t="n">
        <v>0.122913330504594</v>
      </c>
      <c r="AU112" s="15" t="n">
        <v>0</v>
      </c>
      <c r="AV112" s="15" t="n">
        <v>1.13534029314467</v>
      </c>
      <c r="AW112" s="15" t="n">
        <v>0</v>
      </c>
      <c r="AX112" s="15" t="n">
        <v>2.57334917195948</v>
      </c>
      <c r="AY112" s="15" t="n">
        <v>0.861948784824965</v>
      </c>
      <c r="AZ112" s="15" t="n">
        <v>0.0457224569941088</v>
      </c>
      <c r="BA112" s="15" t="n">
        <v>5</v>
      </c>
      <c r="BB112" s="15" t="n">
        <v>0</v>
      </c>
      <c r="BC112" s="15" t="n">
        <v>0</v>
      </c>
      <c r="BD112" s="15" t="n">
        <v>5.20417042793042E-016</v>
      </c>
      <c r="BE112" s="15" t="n">
        <v>1.63978346716132</v>
      </c>
      <c r="BF112" s="15" t="n">
        <v>0.328137173720211</v>
      </c>
      <c r="BG112" s="15" t="n">
        <v>1.96792064088153</v>
      </c>
      <c r="BH112" s="15" t="n">
        <v>0</v>
      </c>
      <c r="BI112" s="15" t="n">
        <v>0.102367194843585</v>
      </c>
      <c r="BJ112" s="15" t="n">
        <v>0.102367194843585</v>
      </c>
      <c r="BK112" s="2" t="s">
        <v>186</v>
      </c>
      <c r="BM112" s="2" t="s">
        <v>143</v>
      </c>
    </row>
    <row r="113" s="2" customFormat="true" ht="12.75" hidden="false" customHeight="true" outlineLevel="0" collapsed="false">
      <c r="A113" s="2" t="s">
        <v>136</v>
      </c>
      <c r="B113" s="30" t="s">
        <v>168</v>
      </c>
      <c r="C113" s="2" t="s">
        <v>212</v>
      </c>
      <c r="D113" s="17" t="s">
        <v>213</v>
      </c>
      <c r="E113" s="2" t="s">
        <v>206</v>
      </c>
      <c r="J113" s="32" t="s">
        <v>142</v>
      </c>
      <c r="L113" s="18" t="n">
        <v>45.52</v>
      </c>
      <c r="M113" s="18" t="n">
        <v>1.06</v>
      </c>
      <c r="N113" s="18" t="n">
        <v>9.21</v>
      </c>
      <c r="O113" s="15"/>
      <c r="P113" s="18" t="n">
        <v>16.23</v>
      </c>
      <c r="Q113" s="18" t="n">
        <v>0.33</v>
      </c>
      <c r="R113" s="18" t="n">
        <v>11.94</v>
      </c>
      <c r="S113" s="18" t="n">
        <v>10.68</v>
      </c>
      <c r="T113" s="18" t="n">
        <v>1.16</v>
      </c>
      <c r="U113" s="18" t="n">
        <v>0.57</v>
      </c>
      <c r="V113" s="18" t="n">
        <v>0</v>
      </c>
      <c r="W113" s="18"/>
      <c r="X113" s="18" t="n">
        <f aca="false">SUM(L113:W113)</f>
        <v>96.7</v>
      </c>
      <c r="Y113" s="18"/>
      <c r="Z113" s="15" t="n">
        <v>6.82074521840883</v>
      </c>
      <c r="AA113" s="15" t="n">
        <v>0.119461319364075</v>
      </c>
      <c r="AB113" s="15" t="n">
        <v>1.62636978351277</v>
      </c>
      <c r="AC113" s="19" t="n">
        <v>0</v>
      </c>
      <c r="AD113" s="15" t="n">
        <v>0</v>
      </c>
      <c r="AE113" s="15" t="n">
        <v>0.0418776452458465</v>
      </c>
      <c r="AF113" s="15" t="n">
        <v>2.03353309694886</v>
      </c>
      <c r="AG113" s="15" t="n">
        <v>2.66721962821715</v>
      </c>
      <c r="AH113" s="15" t="n">
        <v>1.71444179537603</v>
      </c>
      <c r="AI113" s="15" t="n">
        <v>0.336973625738392</v>
      </c>
      <c r="AJ113" s="15" t="n">
        <v>0.10894654105591</v>
      </c>
      <c r="AK113" s="15" t="n">
        <v>0</v>
      </c>
      <c r="AL113" s="15" t="n">
        <v>0</v>
      </c>
      <c r="AM113" s="15" t="n">
        <v>0</v>
      </c>
      <c r="AN113" s="15" t="n">
        <v>15.4695686538679</v>
      </c>
      <c r="AO113" s="15" t="n">
        <v>6.66228197467459</v>
      </c>
      <c r="AP113" s="15" t="n">
        <v>1.33771802532541</v>
      </c>
      <c r="AQ113" s="15" t="n">
        <v>0</v>
      </c>
      <c r="AR113" s="15" t="n">
        <v>8</v>
      </c>
      <c r="AS113" s="15" t="n">
        <v>0.250867055320688</v>
      </c>
      <c r="AT113" s="15" t="n">
        <v>0.116685929350076</v>
      </c>
      <c r="AU113" s="15" t="n">
        <v>0</v>
      </c>
      <c r="AV113" s="15" t="n">
        <v>1.04386834690481</v>
      </c>
      <c r="AW113" s="15" t="n">
        <v>0</v>
      </c>
      <c r="AX113" s="15" t="n">
        <v>2.60525333853692</v>
      </c>
      <c r="AY113" s="15" t="n">
        <v>0.942420608756709</v>
      </c>
      <c r="AZ113" s="15" t="n">
        <v>0.0409047211307955</v>
      </c>
      <c r="BA113" s="15" t="n">
        <v>5</v>
      </c>
      <c r="BB113" s="15" t="n">
        <v>0</v>
      </c>
      <c r="BC113" s="15" t="n">
        <v>0</v>
      </c>
      <c r="BD113" s="15" t="n">
        <v>0</v>
      </c>
      <c r="BE113" s="15" t="n">
        <v>1.67461095587251</v>
      </c>
      <c r="BF113" s="15" t="n">
        <v>0.325389044127491</v>
      </c>
      <c r="BG113" s="15" t="n">
        <v>2</v>
      </c>
      <c r="BH113" s="15" t="n">
        <v>0.00375582799563973</v>
      </c>
      <c r="BI113" s="15" t="n">
        <v>0.106415436061289</v>
      </c>
      <c r="BJ113" s="15" t="n">
        <v>0.110171264056929</v>
      </c>
      <c r="BK113" s="2" t="s">
        <v>186</v>
      </c>
      <c r="BM113" s="2" t="s">
        <v>143</v>
      </c>
    </row>
    <row r="114" s="2" customFormat="true" ht="12.75" hidden="false" customHeight="true" outlineLevel="0" collapsed="false">
      <c r="A114" s="2" t="s">
        <v>136</v>
      </c>
      <c r="B114" s="30" t="s">
        <v>168</v>
      </c>
      <c r="C114" s="2" t="s">
        <v>212</v>
      </c>
      <c r="D114" s="17" t="s">
        <v>144</v>
      </c>
      <c r="E114" s="2" t="s">
        <v>206</v>
      </c>
      <c r="J114" s="32" t="s">
        <v>142</v>
      </c>
      <c r="L114" s="18" t="n">
        <v>46.55</v>
      </c>
      <c r="M114" s="18" t="n">
        <v>0.93</v>
      </c>
      <c r="N114" s="18" t="n">
        <v>8.58</v>
      </c>
      <c r="O114" s="15"/>
      <c r="P114" s="18" t="n">
        <v>16.15</v>
      </c>
      <c r="Q114" s="18" t="n">
        <v>0.33</v>
      </c>
      <c r="R114" s="18" t="n">
        <v>12.17</v>
      </c>
      <c r="S114" s="18" t="n">
        <v>10.73</v>
      </c>
      <c r="T114" s="18" t="n">
        <v>1.18</v>
      </c>
      <c r="U114" s="18" t="n">
        <v>0.44</v>
      </c>
      <c r="V114" s="18" t="n">
        <v>0</v>
      </c>
      <c r="W114" s="18"/>
      <c r="X114" s="18" t="n">
        <f aca="false">SUM(L114:W114)</f>
        <v>97.06</v>
      </c>
      <c r="Y114" s="18"/>
      <c r="Z114" s="15" t="n">
        <v>6.92918053277874</v>
      </c>
      <c r="AA114" s="15" t="n">
        <v>0.104120682839698</v>
      </c>
      <c r="AB114" s="15" t="n">
        <v>1.50514926887029</v>
      </c>
      <c r="AC114" s="19" t="n">
        <v>0</v>
      </c>
      <c r="AD114" s="15" t="n">
        <v>0</v>
      </c>
      <c r="AE114" s="15" t="n">
        <v>0.0416020633509398</v>
      </c>
      <c r="AF114" s="15" t="n">
        <v>2.01019352362742</v>
      </c>
      <c r="AG114" s="15" t="n">
        <v>2.7007081023376</v>
      </c>
      <c r="AH114" s="15" t="n">
        <v>1.71113325737373</v>
      </c>
      <c r="AI114" s="15" t="n">
        <v>0.340527779386947</v>
      </c>
      <c r="AJ114" s="15" t="n">
        <v>0.0835456581490635</v>
      </c>
      <c r="AK114" s="15" t="n">
        <v>0</v>
      </c>
      <c r="AL114" s="15" t="n">
        <v>0</v>
      </c>
      <c r="AM114" s="15" t="n">
        <v>0</v>
      </c>
      <c r="AN114" s="15" t="n">
        <v>15.4261608687144</v>
      </c>
      <c r="AO114" s="15" t="n">
        <v>6.77749285327175</v>
      </c>
      <c r="AP114" s="15" t="n">
        <v>1.22250714672825</v>
      </c>
      <c r="AQ114" s="15" t="n">
        <v>0</v>
      </c>
      <c r="AR114" s="15" t="n">
        <v>8</v>
      </c>
      <c r="AS114" s="15" t="n">
        <v>0.249692684784111</v>
      </c>
      <c r="AT114" s="15" t="n">
        <v>0.101841362118593</v>
      </c>
      <c r="AU114" s="15" t="n">
        <v>0</v>
      </c>
      <c r="AV114" s="15" t="n">
        <v>0.984948344183591</v>
      </c>
      <c r="AW114" s="15" t="n">
        <v>0</v>
      </c>
      <c r="AX114" s="15" t="n">
        <v>2.64158651600695</v>
      </c>
      <c r="AY114" s="15" t="n">
        <v>0.981239746259263</v>
      </c>
      <c r="AZ114" s="15" t="n">
        <v>0.040691346647491</v>
      </c>
      <c r="BA114" s="15" t="n">
        <v>5</v>
      </c>
      <c r="BB114" s="15" t="n">
        <v>0</v>
      </c>
      <c r="BC114" s="15" t="n">
        <v>0</v>
      </c>
      <c r="BD114" s="15" t="n">
        <v>1.04777297948999E-015</v>
      </c>
      <c r="BE114" s="15" t="n">
        <v>1.67367459513937</v>
      </c>
      <c r="BF114" s="15" t="n">
        <v>0.326325404860632</v>
      </c>
      <c r="BG114" s="15" t="n">
        <v>2</v>
      </c>
      <c r="BH114" s="15" t="n">
        <v>0.00674783233066545</v>
      </c>
      <c r="BI114" s="15" t="n">
        <v>0.0817167482285374</v>
      </c>
      <c r="BJ114" s="15" t="n">
        <v>0.0884645805592028</v>
      </c>
      <c r="BL114" s="2" t="s">
        <v>157</v>
      </c>
      <c r="BM114" s="2" t="s">
        <v>143</v>
      </c>
    </row>
    <row r="115" s="2" customFormat="true" ht="12.75" hidden="false" customHeight="true" outlineLevel="0" collapsed="false">
      <c r="A115" s="2" t="s">
        <v>136</v>
      </c>
      <c r="B115" s="30" t="s">
        <v>168</v>
      </c>
      <c r="C115" s="2" t="s">
        <v>212</v>
      </c>
      <c r="D115" s="17" t="s">
        <v>199</v>
      </c>
      <c r="E115" s="2" t="s">
        <v>206</v>
      </c>
      <c r="J115" s="32" t="s">
        <v>142</v>
      </c>
      <c r="L115" s="18" t="n">
        <v>45.71</v>
      </c>
      <c r="M115" s="18" t="n">
        <v>1.16</v>
      </c>
      <c r="N115" s="18" t="n">
        <v>9.32</v>
      </c>
      <c r="O115" s="15"/>
      <c r="P115" s="18" t="n">
        <v>16.48</v>
      </c>
      <c r="Q115" s="18" t="n">
        <v>0.38</v>
      </c>
      <c r="R115" s="18" t="n">
        <v>11.84</v>
      </c>
      <c r="S115" s="18" t="n">
        <v>10.89</v>
      </c>
      <c r="T115" s="18" t="n">
        <v>1.23</v>
      </c>
      <c r="U115" s="18" t="n">
        <v>0.55</v>
      </c>
      <c r="V115" s="18" t="n">
        <v>0</v>
      </c>
      <c r="W115" s="18"/>
      <c r="X115" s="18" t="n">
        <f aca="false">SUM(L115:W115)</f>
        <v>97.56</v>
      </c>
      <c r="Y115" s="18"/>
      <c r="Z115" s="15" t="n">
        <v>6.80016112400336</v>
      </c>
      <c r="AA115" s="15" t="n">
        <v>0.129794962949495</v>
      </c>
      <c r="AB115" s="15" t="n">
        <v>1.63400727953796</v>
      </c>
      <c r="AC115" s="19" t="n">
        <v>0</v>
      </c>
      <c r="AD115" s="15" t="n">
        <v>0</v>
      </c>
      <c r="AE115" s="15" t="n">
        <v>0.0478773735861551</v>
      </c>
      <c r="AF115" s="15" t="n">
        <v>2.05006834921754</v>
      </c>
      <c r="AG115" s="15" t="n">
        <v>2.62593856897413</v>
      </c>
      <c r="AH115" s="15" t="n">
        <v>1.73563252717819</v>
      </c>
      <c r="AI115" s="15" t="n">
        <v>0.354749213252855</v>
      </c>
      <c r="AJ115" s="15" t="n">
        <v>0.104370962409823</v>
      </c>
      <c r="AK115" s="15" t="n">
        <v>0</v>
      </c>
      <c r="AL115" s="15" t="n">
        <v>0</v>
      </c>
      <c r="AM115" s="15" t="n">
        <v>0</v>
      </c>
      <c r="AN115" s="15" t="n">
        <v>15.4826003611095</v>
      </c>
      <c r="AO115" s="15" t="n">
        <v>6.65285280848578</v>
      </c>
      <c r="AP115" s="15" t="n">
        <v>1.34714719151422</v>
      </c>
      <c r="AQ115" s="15" t="n">
        <v>0</v>
      </c>
      <c r="AR115" s="15" t="n">
        <v>8</v>
      </c>
      <c r="AS115" s="15" t="n">
        <v>0.251463447340834</v>
      </c>
      <c r="AT115" s="15" t="n">
        <v>0.126983282901611</v>
      </c>
      <c r="AU115" s="15" t="n">
        <v>0</v>
      </c>
      <c r="AV115" s="15" t="n">
        <v>0.974887728897682</v>
      </c>
      <c r="AW115" s="15" t="n">
        <v>0</v>
      </c>
      <c r="AX115" s="15" t="n">
        <v>2.56905424223622</v>
      </c>
      <c r="AY115" s="15" t="n">
        <v>1.03077106741189</v>
      </c>
      <c r="AZ115" s="15" t="n">
        <v>0.0468402312117653</v>
      </c>
      <c r="BA115" s="15" t="n">
        <v>5</v>
      </c>
      <c r="BB115" s="15" t="n">
        <v>0</v>
      </c>
      <c r="BC115" s="15" t="n">
        <v>0</v>
      </c>
      <c r="BD115" s="15" t="n">
        <v>0</v>
      </c>
      <c r="BE115" s="15" t="n">
        <v>1.69803443218105</v>
      </c>
      <c r="BF115" s="15" t="n">
        <v>0.301965567818952</v>
      </c>
      <c r="BG115" s="15" t="n">
        <v>2</v>
      </c>
      <c r="BH115" s="15" t="n">
        <v>0.0450988997223632</v>
      </c>
      <c r="BI115" s="15" t="n">
        <v>0.102110029119982</v>
      </c>
      <c r="BJ115" s="15" t="n">
        <v>0.147208928842346</v>
      </c>
      <c r="BL115" s="2" t="s">
        <v>157</v>
      </c>
      <c r="BM115" s="2" t="s">
        <v>143</v>
      </c>
    </row>
    <row r="116" s="2" customFormat="true" ht="12.75" hidden="false" customHeight="true" outlineLevel="0" collapsed="false">
      <c r="A116" s="2" t="s">
        <v>136</v>
      </c>
      <c r="B116" s="30" t="s">
        <v>168</v>
      </c>
      <c r="C116" s="2" t="s">
        <v>212</v>
      </c>
      <c r="D116" s="17" t="s">
        <v>181</v>
      </c>
      <c r="E116" s="2" t="s">
        <v>206</v>
      </c>
      <c r="J116" s="32" t="s">
        <v>142</v>
      </c>
      <c r="L116" s="18" t="n">
        <v>45.78</v>
      </c>
      <c r="M116" s="18" t="n">
        <v>1.07</v>
      </c>
      <c r="N116" s="18" t="n">
        <v>9.16</v>
      </c>
      <c r="O116" s="15"/>
      <c r="P116" s="18" t="n">
        <v>16.31</v>
      </c>
      <c r="Q116" s="18" t="n">
        <v>0.35</v>
      </c>
      <c r="R116" s="18" t="n">
        <v>11.94</v>
      </c>
      <c r="S116" s="18" t="n">
        <v>10.7</v>
      </c>
      <c r="T116" s="18" t="n">
        <v>1.18</v>
      </c>
      <c r="U116" s="18" t="n">
        <v>0.53</v>
      </c>
      <c r="V116" s="18" t="n">
        <v>0</v>
      </c>
      <c r="W116" s="18"/>
      <c r="X116" s="18" t="n">
        <f aca="false">SUM(L116:W116)</f>
        <v>97.02</v>
      </c>
      <c r="Y116" s="18"/>
      <c r="Z116" s="15" t="n">
        <v>6.83539903397608</v>
      </c>
      <c r="AA116" s="15" t="n">
        <v>0.120161054201052</v>
      </c>
      <c r="AB116" s="15" t="n">
        <v>1.61180927627387</v>
      </c>
      <c r="AC116" s="19" t="n">
        <v>0</v>
      </c>
      <c r="AD116" s="15" t="n">
        <v>0</v>
      </c>
      <c r="AE116" s="15" t="n">
        <v>0.044258314296839</v>
      </c>
      <c r="AF116" s="15" t="n">
        <v>2.03631610905703</v>
      </c>
      <c r="AG116" s="15" t="n">
        <v>2.65776935169373</v>
      </c>
      <c r="AH116" s="15" t="n">
        <v>1.71156651383381</v>
      </c>
      <c r="AI116" s="15" t="n">
        <v>0.341568993051856</v>
      </c>
      <c r="AJ116" s="15" t="n">
        <v>0.100942247655166</v>
      </c>
      <c r="AK116" s="15" t="n">
        <v>0</v>
      </c>
      <c r="AL116" s="15" t="n">
        <v>0</v>
      </c>
      <c r="AM116" s="15" t="n">
        <v>0</v>
      </c>
      <c r="AN116" s="15" t="n">
        <v>15.4597908940394</v>
      </c>
      <c r="AO116" s="15" t="n">
        <v>6.67834835382883</v>
      </c>
      <c r="AP116" s="15" t="n">
        <v>1.32165164617118</v>
      </c>
      <c r="AQ116" s="15" t="n">
        <v>0</v>
      </c>
      <c r="AR116" s="15" t="n">
        <v>8</v>
      </c>
      <c r="AS116" s="15" t="n">
        <v>0.253124570021166</v>
      </c>
      <c r="AT116" s="15" t="n">
        <v>0.117400224117002</v>
      </c>
      <c r="AU116" s="15" t="n">
        <v>0</v>
      </c>
      <c r="AV116" s="15" t="n">
        <v>1.03261630121325</v>
      </c>
      <c r="AW116" s="15" t="n">
        <v>0</v>
      </c>
      <c r="AX116" s="15" t="n">
        <v>2.5967042284605</v>
      </c>
      <c r="AY116" s="15" t="n">
        <v>0.956913244494282</v>
      </c>
      <c r="AZ116" s="15" t="n">
        <v>0.043241431693799</v>
      </c>
      <c r="BA116" s="15" t="n">
        <v>5</v>
      </c>
      <c r="BB116" s="15" t="n">
        <v>0</v>
      </c>
      <c r="BC116" s="15" t="n">
        <v>0</v>
      </c>
      <c r="BD116" s="15" t="n">
        <v>0</v>
      </c>
      <c r="BE116" s="15" t="n">
        <v>1.67224142340694</v>
      </c>
      <c r="BF116" s="15" t="n">
        <v>0.327758576593063</v>
      </c>
      <c r="BG116" s="15" t="n">
        <v>2</v>
      </c>
      <c r="BH116" s="15" t="n">
        <v>0.0059624996935298</v>
      </c>
      <c r="BI116" s="15" t="n">
        <v>0.0986229904221885</v>
      </c>
      <c r="BJ116" s="15" t="n">
        <v>0.104585490115718</v>
      </c>
      <c r="BK116" s="2" t="s">
        <v>186</v>
      </c>
      <c r="BM116" s="2" t="s">
        <v>143</v>
      </c>
    </row>
    <row r="117" s="2" customFormat="true" ht="12.75" hidden="false" customHeight="true" outlineLevel="0" collapsed="false">
      <c r="A117" s="2" t="s">
        <v>136</v>
      </c>
      <c r="B117" s="30" t="s">
        <v>137</v>
      </c>
      <c r="C117" s="2" t="s">
        <v>214</v>
      </c>
      <c r="D117" s="17" t="s">
        <v>139</v>
      </c>
      <c r="E117" s="2" t="s">
        <v>215</v>
      </c>
      <c r="F117" s="2" t="s">
        <v>58</v>
      </c>
      <c r="G117" s="2" t="s">
        <v>141</v>
      </c>
      <c r="H117" s="19" t="n">
        <v>476240.624947137</v>
      </c>
      <c r="I117" s="19" t="n">
        <v>4607134.13758627</v>
      </c>
      <c r="J117" s="32" t="s">
        <v>142</v>
      </c>
      <c r="L117" s="18" t="n">
        <v>49.11</v>
      </c>
      <c r="M117" s="18" t="n">
        <v>0.42</v>
      </c>
      <c r="N117" s="18" t="n">
        <v>7.23</v>
      </c>
      <c r="O117" s="15"/>
      <c r="P117" s="18" t="n">
        <v>14.79</v>
      </c>
      <c r="Q117" s="18" t="n">
        <v>0.26</v>
      </c>
      <c r="R117" s="18" t="n">
        <v>14.06</v>
      </c>
      <c r="S117" s="18" t="n">
        <v>11.24</v>
      </c>
      <c r="T117" s="18" t="n">
        <v>0.84</v>
      </c>
      <c r="U117" s="18" t="n">
        <v>0.3</v>
      </c>
      <c r="V117" s="18" t="n">
        <v>0</v>
      </c>
      <c r="W117" s="18"/>
      <c r="X117" s="18" t="n">
        <f aca="false">SUM(L117:W117)</f>
        <v>98.25</v>
      </c>
      <c r="Y117" s="18"/>
      <c r="Z117" s="15" t="n">
        <v>7.13861178005768</v>
      </c>
      <c r="AA117" s="15" t="n">
        <v>0.0459182140685228</v>
      </c>
      <c r="AB117" s="15" t="n">
        <v>1.23854622609743</v>
      </c>
      <c r="AC117" s="19" t="n">
        <v>0</v>
      </c>
      <c r="AD117" s="15" t="n">
        <v>0</v>
      </c>
      <c r="AE117" s="15" t="n">
        <v>0.0320078068772516</v>
      </c>
      <c r="AF117" s="15" t="n">
        <v>1.79769146169425</v>
      </c>
      <c r="AG117" s="15" t="n">
        <v>3.04687072985336</v>
      </c>
      <c r="AH117" s="15" t="n">
        <v>1.75037886366755</v>
      </c>
      <c r="AI117" s="15" t="n">
        <v>0.236718098728209</v>
      </c>
      <c r="AJ117" s="15" t="n">
        <v>0.0556255222898635</v>
      </c>
      <c r="AK117" s="15" t="n">
        <v>0</v>
      </c>
      <c r="AL117" s="15" t="n">
        <v>0</v>
      </c>
      <c r="AM117" s="15" t="n">
        <v>0</v>
      </c>
      <c r="AN117" s="15" t="n">
        <v>15.3423687033341</v>
      </c>
      <c r="AO117" s="15" t="n">
        <v>6.97777607126308</v>
      </c>
      <c r="AP117" s="15" t="n">
        <v>1.02222392873693</v>
      </c>
      <c r="AQ117" s="15" t="n">
        <v>0</v>
      </c>
      <c r="AR117" s="15" t="n">
        <v>8</v>
      </c>
      <c r="AS117" s="15" t="n">
        <v>0.188417367622518</v>
      </c>
      <c r="AT117" s="15" t="n">
        <v>0.0448836587888919</v>
      </c>
      <c r="AU117" s="15" t="n">
        <v>0</v>
      </c>
      <c r="AV117" s="15" t="n">
        <v>1.01304749840879</v>
      </c>
      <c r="AW117" s="15" t="n">
        <v>0</v>
      </c>
      <c r="AX117" s="15" t="n">
        <v>2.97822354346195</v>
      </c>
      <c r="AY117" s="15" t="n">
        <v>0.744141273218555</v>
      </c>
      <c r="AZ117" s="15" t="n">
        <v>0.0312866584992912</v>
      </c>
      <c r="BA117" s="15" t="n">
        <v>5</v>
      </c>
      <c r="BB117" s="15" t="n">
        <v>0</v>
      </c>
      <c r="BC117" s="15" t="n">
        <v>0</v>
      </c>
      <c r="BD117" s="15" t="n">
        <v>1.88044024795886E-015</v>
      </c>
      <c r="BE117" s="15" t="n">
        <v>1.71094214489493</v>
      </c>
      <c r="BF117" s="15" t="n">
        <v>0.231384747599657</v>
      </c>
      <c r="BG117" s="15" t="n">
        <v>1.94232689249459</v>
      </c>
      <c r="BH117" s="15" t="n">
        <v>0</v>
      </c>
      <c r="BI117" s="15" t="n">
        <v>0.0543722575683453</v>
      </c>
      <c r="BJ117" s="15" t="n">
        <v>0.0543722575683453</v>
      </c>
      <c r="BK117" s="2" t="s">
        <v>186</v>
      </c>
      <c r="BM117" s="2" t="s">
        <v>143</v>
      </c>
    </row>
    <row r="118" s="2" customFormat="true" ht="12.75" hidden="false" customHeight="true" outlineLevel="0" collapsed="false">
      <c r="A118" s="2" t="s">
        <v>136</v>
      </c>
      <c r="B118" s="30" t="s">
        <v>137</v>
      </c>
      <c r="C118" s="2" t="s">
        <v>214</v>
      </c>
      <c r="D118" s="17" t="s">
        <v>216</v>
      </c>
      <c r="E118" s="2" t="s">
        <v>215</v>
      </c>
      <c r="H118" s="19"/>
      <c r="I118" s="19"/>
      <c r="J118" s="32" t="s">
        <v>142</v>
      </c>
      <c r="L118" s="18" t="n">
        <v>49.64</v>
      </c>
      <c r="M118" s="18" t="n">
        <v>0.39</v>
      </c>
      <c r="N118" s="18" t="n">
        <v>6.73</v>
      </c>
      <c r="O118" s="15"/>
      <c r="P118" s="18" t="n">
        <v>14.82</v>
      </c>
      <c r="Q118" s="18" t="n">
        <v>0.27</v>
      </c>
      <c r="R118" s="18" t="n">
        <v>14.25</v>
      </c>
      <c r="S118" s="18" t="n">
        <v>11.07</v>
      </c>
      <c r="T118" s="18" t="n">
        <v>0.76</v>
      </c>
      <c r="U118" s="18" t="n">
        <v>0.31</v>
      </c>
      <c r="V118" s="18" t="n">
        <v>0</v>
      </c>
      <c r="W118" s="18"/>
      <c r="X118" s="18" t="n">
        <f aca="false">SUM(L118:W118)</f>
        <v>98.24</v>
      </c>
      <c r="Y118" s="18"/>
      <c r="Z118" s="15" t="n">
        <v>7.20679301356482</v>
      </c>
      <c r="AA118" s="15" t="n">
        <v>0.0425859903017903</v>
      </c>
      <c r="AB118" s="15" t="n">
        <v>1.15147743875005</v>
      </c>
      <c r="AC118" s="19" t="n">
        <v>0</v>
      </c>
      <c r="AD118" s="15" t="n">
        <v>0</v>
      </c>
      <c r="AE118" s="15" t="n">
        <v>0.0331980656977327</v>
      </c>
      <c r="AF118" s="15" t="n">
        <v>1.79912621296682</v>
      </c>
      <c r="AG118" s="15" t="n">
        <v>3.08425315903957</v>
      </c>
      <c r="AH118" s="15" t="n">
        <v>1.72178855214842</v>
      </c>
      <c r="AI118" s="15" t="n">
        <v>0.213910555765162</v>
      </c>
      <c r="AJ118" s="15" t="n">
        <v>0.0574091328131729</v>
      </c>
      <c r="AK118" s="15" t="n">
        <v>0</v>
      </c>
      <c r="AL118" s="15" t="n">
        <v>0</v>
      </c>
      <c r="AM118" s="15" t="n">
        <v>0</v>
      </c>
      <c r="AN118" s="15" t="n">
        <v>15.3105421210475</v>
      </c>
      <c r="AO118" s="15" t="n">
        <v>7.03501215161174</v>
      </c>
      <c r="AP118" s="15" t="n">
        <v>0.964987848388256</v>
      </c>
      <c r="AQ118" s="15" t="n">
        <v>0</v>
      </c>
      <c r="AR118" s="15" t="n">
        <v>8</v>
      </c>
      <c r="AS118" s="15" t="n">
        <v>0.159043015085424</v>
      </c>
      <c r="AT118" s="15" t="n">
        <v>0.0415709121515788</v>
      </c>
      <c r="AU118" s="15" t="n">
        <v>0</v>
      </c>
      <c r="AV118" s="15" t="n">
        <v>1.07031931673219</v>
      </c>
      <c r="AW118" s="15" t="n">
        <v>0</v>
      </c>
      <c r="AX118" s="15" t="n">
        <v>3.01073701043587</v>
      </c>
      <c r="AY118" s="15" t="n">
        <v>0.685922987810442</v>
      </c>
      <c r="AZ118" s="15" t="n">
        <v>0.0324067577844911</v>
      </c>
      <c r="BA118" s="15" t="n">
        <v>5</v>
      </c>
      <c r="BB118" s="15" t="n">
        <v>0</v>
      </c>
      <c r="BC118" s="15" t="n">
        <v>0</v>
      </c>
      <c r="BD118" s="15" t="n">
        <v>0</v>
      </c>
      <c r="BE118" s="15" t="n">
        <v>1.68074806145689</v>
      </c>
      <c r="BF118" s="15" t="n">
        <v>0.20881179136593</v>
      </c>
      <c r="BG118" s="15" t="n">
        <v>1.88955985282282</v>
      </c>
      <c r="BH118" s="15" t="n">
        <v>0</v>
      </c>
      <c r="BI118" s="15" t="n">
        <v>0.0560407307652629</v>
      </c>
      <c r="BJ118" s="15" t="n">
        <v>0.0560407307652629</v>
      </c>
      <c r="BK118" s="2" t="s">
        <v>186</v>
      </c>
      <c r="BM118" s="2" t="s">
        <v>143</v>
      </c>
    </row>
    <row r="119" s="2" customFormat="true" ht="12.75" hidden="false" customHeight="true" outlineLevel="0" collapsed="false">
      <c r="A119" s="2" t="s">
        <v>136</v>
      </c>
      <c r="B119" s="30" t="s">
        <v>137</v>
      </c>
      <c r="C119" s="2" t="s">
        <v>217</v>
      </c>
      <c r="D119" s="17"/>
      <c r="E119" s="2" t="s">
        <v>215</v>
      </c>
      <c r="H119" s="19"/>
      <c r="I119" s="19"/>
      <c r="J119" s="32" t="s">
        <v>142</v>
      </c>
      <c r="L119" s="18" t="n">
        <v>48.75</v>
      </c>
      <c r="M119" s="18" t="n">
        <v>0.25</v>
      </c>
      <c r="N119" s="18" t="n">
        <v>7.45</v>
      </c>
      <c r="O119" s="15"/>
      <c r="P119" s="18" t="n">
        <v>14.86</v>
      </c>
      <c r="Q119" s="18" t="n">
        <v>0.25</v>
      </c>
      <c r="R119" s="18" t="n">
        <v>13.87</v>
      </c>
      <c r="S119" s="18" t="n">
        <v>11.38</v>
      </c>
      <c r="T119" s="18" t="n">
        <v>0.79</v>
      </c>
      <c r="U119" s="18" t="n">
        <v>0.36</v>
      </c>
      <c r="V119" s="18" t="n">
        <v>0</v>
      </c>
      <c r="W119" s="18"/>
      <c r="X119" s="18" t="n">
        <f aca="false">SUM(L119:W119)</f>
        <v>97.96</v>
      </c>
      <c r="Y119" s="18"/>
      <c r="Z119" s="15" t="n">
        <v>7.11687779392228</v>
      </c>
      <c r="AA119" s="15" t="n">
        <v>0.0274502791275921</v>
      </c>
      <c r="AB119" s="15" t="n">
        <v>1.28174388470026</v>
      </c>
      <c r="AC119" s="19" t="n">
        <v>0</v>
      </c>
      <c r="AD119" s="15" t="n">
        <v>0</v>
      </c>
      <c r="AE119" s="15" t="n">
        <v>0.030909617940683</v>
      </c>
      <c r="AF119" s="15" t="n">
        <v>1.81399819007049</v>
      </c>
      <c r="AG119" s="15" t="n">
        <v>3.01867409185074</v>
      </c>
      <c r="AH119" s="15" t="n">
        <v>1.77983224084046</v>
      </c>
      <c r="AI119" s="15" t="n">
        <v>0.223588945389161</v>
      </c>
      <c r="AJ119" s="15" t="n">
        <v>0.0670388269058462</v>
      </c>
      <c r="AK119" s="15" t="n">
        <v>0</v>
      </c>
      <c r="AL119" s="15" t="n">
        <v>0</v>
      </c>
      <c r="AM119" s="15" t="n">
        <v>0</v>
      </c>
      <c r="AN119" s="15" t="n">
        <v>15.3601138707475</v>
      </c>
      <c r="AO119" s="15" t="n">
        <v>6.96176230865459</v>
      </c>
      <c r="AP119" s="15" t="n">
        <v>1.03823769134541</v>
      </c>
      <c r="AQ119" s="15" t="n">
        <v>0</v>
      </c>
      <c r="AR119" s="15" t="n">
        <v>8</v>
      </c>
      <c r="AS119" s="15" t="n">
        <v>0.215570021002146</v>
      </c>
      <c r="AT119" s="15" t="n">
        <v>0.0268519882069237</v>
      </c>
      <c r="AU119" s="15" t="n">
        <v>0</v>
      </c>
      <c r="AV119" s="15" t="n">
        <v>0.980738358939231</v>
      </c>
      <c r="AW119" s="15" t="n">
        <v>0</v>
      </c>
      <c r="AX119" s="15" t="n">
        <v>2.95288076081697</v>
      </c>
      <c r="AY119" s="15" t="n">
        <v>0.793722941827385</v>
      </c>
      <c r="AZ119" s="15" t="n">
        <v>0.0302359292073452</v>
      </c>
      <c r="BA119" s="15" t="n">
        <v>5</v>
      </c>
      <c r="BB119" s="15" t="n">
        <v>0</v>
      </c>
      <c r="BC119" s="15" t="n">
        <v>0</v>
      </c>
      <c r="BD119" s="15" t="n">
        <v>0</v>
      </c>
      <c r="BE119" s="15" t="n">
        <v>1.74104001344422</v>
      </c>
      <c r="BF119" s="15" t="n">
        <v>0.21871572587229</v>
      </c>
      <c r="BG119" s="15" t="n">
        <v>1.95975573931651</v>
      </c>
      <c r="BH119" s="15" t="n">
        <v>0</v>
      </c>
      <c r="BI119" s="15" t="n">
        <v>0.0655776861544683</v>
      </c>
      <c r="BJ119" s="15" t="n">
        <v>0.0655776861544683</v>
      </c>
      <c r="BL119" s="2" t="s">
        <v>157</v>
      </c>
      <c r="BM119" s="2" t="s">
        <v>143</v>
      </c>
    </row>
    <row r="120" s="2" customFormat="true" ht="12.75" hidden="false" customHeight="true" outlineLevel="0" collapsed="false">
      <c r="A120" s="2" t="s">
        <v>136</v>
      </c>
      <c r="B120" s="30" t="s">
        <v>137</v>
      </c>
      <c r="C120" s="2" t="s">
        <v>218</v>
      </c>
      <c r="D120" s="17"/>
      <c r="E120" s="2" t="s">
        <v>215</v>
      </c>
      <c r="H120" s="19"/>
      <c r="I120" s="19"/>
      <c r="J120" s="32" t="s">
        <v>142</v>
      </c>
      <c r="L120" s="18" t="n">
        <v>45.09</v>
      </c>
      <c r="M120" s="18" t="n">
        <v>1.99</v>
      </c>
      <c r="N120" s="18" t="n">
        <v>10.1</v>
      </c>
      <c r="O120" s="15"/>
      <c r="P120" s="18" t="n">
        <v>11.51</v>
      </c>
      <c r="Q120" s="18" t="n">
        <v>0.16</v>
      </c>
      <c r="R120" s="18" t="n">
        <v>13.44</v>
      </c>
      <c r="S120" s="18" t="n">
        <v>11.43</v>
      </c>
      <c r="T120" s="18" t="n">
        <v>1.3</v>
      </c>
      <c r="U120" s="18" t="n">
        <v>1.02</v>
      </c>
      <c r="V120" s="18" t="n">
        <v>0</v>
      </c>
      <c r="W120" s="18"/>
      <c r="X120" s="18" t="n">
        <f aca="false">SUM(L120:W120)</f>
        <v>96.04</v>
      </c>
      <c r="Y120" s="18"/>
      <c r="Z120" s="15" t="n">
        <v>6.69162276671566</v>
      </c>
      <c r="AA120" s="15" t="n">
        <v>0.22212434439259</v>
      </c>
      <c r="AB120" s="15" t="n">
        <v>1.76645541914958</v>
      </c>
      <c r="AC120" s="19" t="n">
        <v>0</v>
      </c>
      <c r="AD120" s="15" t="n">
        <v>0</v>
      </c>
      <c r="AE120" s="15" t="n">
        <v>0.0201099012174831</v>
      </c>
      <c r="AF120" s="15" t="n">
        <v>1.42833372269994</v>
      </c>
      <c r="AG120" s="15" t="n">
        <v>2.97355079302563</v>
      </c>
      <c r="AH120" s="15" t="n">
        <v>1.81726961090953</v>
      </c>
      <c r="AI120" s="15" t="n">
        <v>0.374026966375993</v>
      </c>
      <c r="AJ120" s="15" t="n">
        <v>0.193090276037104</v>
      </c>
      <c r="AK120" s="15" t="n">
        <v>0</v>
      </c>
      <c r="AL120" s="15" t="n">
        <v>0</v>
      </c>
      <c r="AM120" s="15" t="n">
        <v>0</v>
      </c>
      <c r="AN120" s="15" t="n">
        <v>15.4865838005235</v>
      </c>
      <c r="AO120" s="15" t="n">
        <v>6.63942820565586</v>
      </c>
      <c r="AP120" s="15" t="n">
        <v>1.36057179434414</v>
      </c>
      <c r="AQ120" s="15" t="n">
        <v>0</v>
      </c>
      <c r="AR120" s="15" t="n">
        <v>8</v>
      </c>
      <c r="AS120" s="15" t="n">
        <v>0.392105298015584</v>
      </c>
      <c r="AT120" s="15" t="n">
        <v>0.22039177771027</v>
      </c>
      <c r="AU120" s="15" t="n">
        <v>0</v>
      </c>
      <c r="AV120" s="15" t="n">
        <v>0.356000706842496</v>
      </c>
      <c r="AW120" s="15" t="n">
        <v>0</v>
      </c>
      <c r="AX120" s="15" t="n">
        <v>2.9503571397308</v>
      </c>
      <c r="AY120" s="15" t="n">
        <v>1.0611920334228</v>
      </c>
      <c r="AZ120" s="15" t="n">
        <v>0.0199530442780516</v>
      </c>
      <c r="BA120" s="15" t="n">
        <v>5</v>
      </c>
      <c r="BB120" s="15" t="n">
        <v>0</v>
      </c>
      <c r="BC120" s="15" t="n">
        <v>0</v>
      </c>
      <c r="BD120" s="15" t="n">
        <v>2.17881268582687E-015</v>
      </c>
      <c r="BE120" s="15" t="n">
        <v>1.8030949341569</v>
      </c>
      <c r="BF120" s="15" t="n">
        <v>0.196905065843095</v>
      </c>
      <c r="BG120" s="15" t="n">
        <v>2</v>
      </c>
      <c r="BH120" s="15" t="n">
        <v>0.174204495590164</v>
      </c>
      <c r="BI120" s="15" t="n">
        <v>0.191584174669166</v>
      </c>
      <c r="BJ120" s="15" t="n">
        <v>0.36578867025933</v>
      </c>
      <c r="BM120" s="2" t="s">
        <v>143</v>
      </c>
    </row>
    <row r="121" s="2" customFormat="true" ht="12.75" hidden="false" customHeight="true" outlineLevel="0" collapsed="false">
      <c r="A121" s="2" t="s">
        <v>136</v>
      </c>
      <c r="B121" s="30" t="s">
        <v>137</v>
      </c>
      <c r="C121" s="2" t="s">
        <v>219</v>
      </c>
      <c r="D121" s="17" t="s">
        <v>139</v>
      </c>
      <c r="E121" s="2" t="s">
        <v>215</v>
      </c>
      <c r="F121" s="2" t="s">
        <v>58</v>
      </c>
      <c r="G121" s="2" t="s">
        <v>141</v>
      </c>
      <c r="H121" s="19" t="n">
        <v>473745.984594691</v>
      </c>
      <c r="I121" s="19" t="n">
        <v>4595625.5136187</v>
      </c>
      <c r="J121" s="32" t="s">
        <v>142</v>
      </c>
      <c r="L121" s="18" t="n">
        <v>50.41</v>
      </c>
      <c r="M121" s="18" t="n">
        <v>0.56</v>
      </c>
      <c r="N121" s="18" t="n">
        <v>5.91</v>
      </c>
      <c r="O121" s="15"/>
      <c r="P121" s="18" t="n">
        <v>9.19</v>
      </c>
      <c r="Q121" s="18" t="n">
        <v>0.17</v>
      </c>
      <c r="R121" s="18" t="n">
        <v>16.69</v>
      </c>
      <c r="S121" s="18" t="n">
        <v>11.43</v>
      </c>
      <c r="T121" s="18" t="n">
        <v>0.83</v>
      </c>
      <c r="U121" s="18" t="n">
        <v>0.47</v>
      </c>
      <c r="V121" s="18" t="n">
        <v>0</v>
      </c>
      <c r="W121" s="18"/>
      <c r="X121" s="18" t="n">
        <f aca="false">SUM(L121:W121)</f>
        <v>95.66</v>
      </c>
      <c r="Y121" s="18"/>
      <c r="Z121" s="15" t="n">
        <v>7.33029253981959</v>
      </c>
      <c r="AA121" s="15" t="n">
        <v>0.0612469553476521</v>
      </c>
      <c r="AB121" s="15" t="n">
        <v>1.01279647997945</v>
      </c>
      <c r="AC121" s="19" t="n">
        <v>0</v>
      </c>
      <c r="AD121" s="15" t="n">
        <v>0</v>
      </c>
      <c r="AE121" s="15" t="n">
        <v>0.0209359306365283</v>
      </c>
      <c r="AF121" s="15" t="n">
        <v>1.11743757901472</v>
      </c>
      <c r="AG121" s="15" t="n">
        <v>3.61814380441398</v>
      </c>
      <c r="AH121" s="15" t="n">
        <v>1.78062619873198</v>
      </c>
      <c r="AI121" s="15" t="n">
        <v>0.23398663384107</v>
      </c>
      <c r="AJ121" s="15" t="n">
        <v>0.0871789199571622</v>
      </c>
      <c r="AK121" s="15" t="n">
        <v>0</v>
      </c>
      <c r="AL121" s="15" t="n">
        <v>0</v>
      </c>
      <c r="AM121" s="15" t="n">
        <v>0</v>
      </c>
      <c r="AN121" s="15" t="n">
        <v>15.2626450417421</v>
      </c>
      <c r="AO121" s="15" t="n">
        <v>7.24070095787542</v>
      </c>
      <c r="AP121" s="15" t="n">
        <v>0.759299042124579</v>
      </c>
      <c r="AQ121" s="15" t="n">
        <v>0</v>
      </c>
      <c r="AR121" s="15" t="n">
        <v>8</v>
      </c>
      <c r="AS121" s="15" t="n">
        <v>0.241118936132609</v>
      </c>
      <c r="AT121" s="15" t="n">
        <v>0.0604983888219572</v>
      </c>
      <c r="AU121" s="15" t="n">
        <v>0</v>
      </c>
      <c r="AV121" s="15" t="n">
        <v>0.555345215097877</v>
      </c>
      <c r="AW121" s="15" t="n">
        <v>0</v>
      </c>
      <c r="AX121" s="15" t="n">
        <v>3.57392248236195</v>
      </c>
      <c r="AY121" s="15" t="n">
        <v>0.548434928025446</v>
      </c>
      <c r="AZ121" s="15" t="n">
        <v>0.0206800495601565</v>
      </c>
      <c r="BA121" s="15" t="n">
        <v>5</v>
      </c>
      <c r="BB121" s="15" t="n">
        <v>0</v>
      </c>
      <c r="BC121" s="15" t="n">
        <v>0</v>
      </c>
      <c r="BD121" s="15" t="n">
        <v>1.25940924355916E-015</v>
      </c>
      <c r="BE121" s="15" t="n">
        <v>1.75886320399077</v>
      </c>
      <c r="BF121" s="15" t="n">
        <v>0.23112682537289</v>
      </c>
      <c r="BG121" s="15" t="n">
        <v>1.98999002936366</v>
      </c>
      <c r="BH121" s="15" t="n">
        <v>0</v>
      </c>
      <c r="BI121" s="15" t="n">
        <v>0.0861134103190791</v>
      </c>
      <c r="BJ121" s="15" t="n">
        <v>0.0861134103190791</v>
      </c>
      <c r="BM121" s="2" t="s">
        <v>143</v>
      </c>
    </row>
    <row r="122" s="2" customFormat="true" ht="12.75" hidden="false" customHeight="true" outlineLevel="0" collapsed="false">
      <c r="A122" s="2" t="s">
        <v>136</v>
      </c>
      <c r="B122" s="30" t="s">
        <v>137</v>
      </c>
      <c r="C122" s="2" t="s">
        <v>220</v>
      </c>
      <c r="D122" s="17" t="s">
        <v>158</v>
      </c>
      <c r="E122" s="2" t="s">
        <v>215</v>
      </c>
      <c r="F122" s="2" t="s">
        <v>58</v>
      </c>
      <c r="G122" s="2" t="s">
        <v>141</v>
      </c>
      <c r="H122" s="19" t="n">
        <v>474306.91962212</v>
      </c>
      <c r="I122" s="19" t="n">
        <v>4600493.94124859</v>
      </c>
      <c r="J122" s="32" t="s">
        <v>142</v>
      </c>
      <c r="L122" s="18" t="n">
        <v>46.97</v>
      </c>
      <c r="M122" s="18" t="n">
        <v>0.56</v>
      </c>
      <c r="N122" s="18" t="n">
        <v>8.26</v>
      </c>
      <c r="O122" s="15"/>
      <c r="P122" s="18" t="n">
        <v>15.42</v>
      </c>
      <c r="Q122" s="18" t="n">
        <v>0.39</v>
      </c>
      <c r="R122" s="18" t="n">
        <v>12.71</v>
      </c>
      <c r="S122" s="18" t="n">
        <v>11.68</v>
      </c>
      <c r="T122" s="18" t="n">
        <v>0.9</v>
      </c>
      <c r="U122" s="18" t="n">
        <v>0.52</v>
      </c>
      <c r="V122" s="18" t="n">
        <v>0.05</v>
      </c>
      <c r="W122" s="18"/>
      <c r="X122" s="18" t="n">
        <f aca="false">SUM(L122:W122)</f>
        <v>97.46</v>
      </c>
      <c r="Y122" s="18"/>
      <c r="Z122" s="15" t="n">
        <v>6.95391278425118</v>
      </c>
      <c r="AA122" s="15" t="n">
        <v>0.0623574825842058</v>
      </c>
      <c r="AB122" s="15" t="n">
        <v>1.44118196753999</v>
      </c>
      <c r="AC122" s="19" t="n">
        <v>0</v>
      </c>
      <c r="AD122" s="15" t="n">
        <v>0</v>
      </c>
      <c r="AE122" s="15" t="n">
        <v>0.0489003566002024</v>
      </c>
      <c r="AF122" s="15" t="n">
        <v>1.90895725793077</v>
      </c>
      <c r="AG122" s="15" t="n">
        <v>2.80529868216869</v>
      </c>
      <c r="AH122" s="15" t="n">
        <v>1.85256494163605</v>
      </c>
      <c r="AI122" s="15" t="n">
        <v>0.25832089487068</v>
      </c>
      <c r="AJ122" s="15" t="n">
        <v>0.0982021598646386</v>
      </c>
      <c r="AK122" s="15" t="n">
        <v>0</v>
      </c>
      <c r="AL122" s="15" t="n">
        <v>0.0234074986317028</v>
      </c>
      <c r="AM122" s="15" t="n">
        <v>0</v>
      </c>
      <c r="AN122" s="15" t="n">
        <v>15.4531040260781</v>
      </c>
      <c r="AO122" s="15" t="n">
        <v>6.8378748211762</v>
      </c>
      <c r="AP122" s="15" t="n">
        <v>1.1621251788238</v>
      </c>
      <c r="AQ122" s="15" t="n">
        <v>0</v>
      </c>
      <c r="AR122" s="15" t="n">
        <v>8</v>
      </c>
      <c r="AS122" s="15" t="n">
        <v>0.255008195482114</v>
      </c>
      <c r="AT122" s="15" t="n">
        <v>0.0613169410234974</v>
      </c>
      <c r="AU122" s="15" t="n">
        <v>0</v>
      </c>
      <c r="AV122" s="15" t="n">
        <v>0.77741319555617</v>
      </c>
      <c r="AW122" s="15" t="n">
        <v>0</v>
      </c>
      <c r="AX122" s="15" t="n">
        <v>2.75848746163786</v>
      </c>
      <c r="AY122" s="15" t="n">
        <v>1.09968983603038</v>
      </c>
      <c r="AZ122" s="15" t="n">
        <v>0.0480843702699771</v>
      </c>
      <c r="BA122" s="15" t="n">
        <v>5</v>
      </c>
      <c r="BB122" s="15" t="n">
        <v>0</v>
      </c>
      <c r="BC122" s="15" t="n">
        <v>0</v>
      </c>
      <c r="BD122" s="15" t="n">
        <v>0</v>
      </c>
      <c r="BE122" s="15" t="n">
        <v>1.82165171782076</v>
      </c>
      <c r="BF122" s="15" t="n">
        <v>0.178348282179238</v>
      </c>
      <c r="BG122" s="15" t="n">
        <v>2</v>
      </c>
      <c r="BH122" s="15" t="n">
        <v>0.0756620854544039</v>
      </c>
      <c r="BI122" s="15" t="n">
        <v>0.096563488377981</v>
      </c>
      <c r="BJ122" s="15" t="n">
        <v>0.172225573832385</v>
      </c>
      <c r="BL122" s="2" t="s">
        <v>157</v>
      </c>
      <c r="BM122" s="2" t="s">
        <v>143</v>
      </c>
    </row>
    <row r="123" s="2" customFormat="true" ht="12.75" hidden="false" customHeight="true" outlineLevel="0" collapsed="false">
      <c r="A123" s="2" t="s">
        <v>136</v>
      </c>
      <c r="B123" s="30" t="s">
        <v>137</v>
      </c>
      <c r="C123" s="2" t="s">
        <v>220</v>
      </c>
      <c r="D123" s="17" t="s">
        <v>144</v>
      </c>
      <c r="E123" s="2" t="s">
        <v>215</v>
      </c>
      <c r="J123" s="32" t="s">
        <v>142</v>
      </c>
      <c r="L123" s="18" t="n">
        <v>46.72</v>
      </c>
      <c r="M123" s="18" t="n">
        <v>0.64</v>
      </c>
      <c r="N123" s="18" t="n">
        <v>7.81</v>
      </c>
      <c r="O123" s="15"/>
      <c r="P123" s="18" t="n">
        <v>15.16</v>
      </c>
      <c r="Q123" s="18" t="n">
        <v>0.38</v>
      </c>
      <c r="R123" s="18" t="n">
        <v>13.06</v>
      </c>
      <c r="S123" s="18" t="n">
        <v>11.39</v>
      </c>
      <c r="T123" s="18" t="n">
        <v>0.92</v>
      </c>
      <c r="U123" s="18" t="n">
        <v>0.55</v>
      </c>
      <c r="V123" s="18" t="n">
        <v>0.05</v>
      </c>
      <c r="W123" s="18"/>
      <c r="X123" s="18" t="n">
        <f aca="false">SUM(L123:W123)</f>
        <v>96.68</v>
      </c>
      <c r="Y123" s="18"/>
      <c r="Z123" s="15" t="n">
        <v>6.96854790302789</v>
      </c>
      <c r="AA123" s="15" t="n">
        <v>0.0717978265367084</v>
      </c>
      <c r="AB123" s="15" t="n">
        <v>1.37284207952583</v>
      </c>
      <c r="AC123" s="19" t="n">
        <v>0</v>
      </c>
      <c r="AD123" s="15" t="n">
        <v>0</v>
      </c>
      <c r="AE123" s="15" t="n">
        <v>0.048002271854425</v>
      </c>
      <c r="AF123" s="15" t="n">
        <v>1.89078352073948</v>
      </c>
      <c r="AG123" s="15" t="n">
        <v>2.90407287576786</v>
      </c>
      <c r="AH123" s="15" t="n">
        <v>1.82005745895758</v>
      </c>
      <c r="AI123" s="15" t="n">
        <v>0.266033072818454</v>
      </c>
      <c r="AJ123" s="15" t="n">
        <v>0.104643236168516</v>
      </c>
      <c r="AK123" s="15" t="n">
        <v>0</v>
      </c>
      <c r="AL123" s="15" t="n">
        <v>0.0235822795384551</v>
      </c>
      <c r="AM123" s="15" t="n">
        <v>0</v>
      </c>
      <c r="AN123" s="15" t="n">
        <v>15.4703625249352</v>
      </c>
      <c r="AO123" s="15" t="n">
        <v>6.83394727782926</v>
      </c>
      <c r="AP123" s="15" t="n">
        <v>1.16605272217074</v>
      </c>
      <c r="AQ123" s="15" t="n">
        <v>0</v>
      </c>
      <c r="AR123" s="15" t="n">
        <v>8</v>
      </c>
      <c r="AS123" s="15" t="n">
        <v>0.180272297448983</v>
      </c>
      <c r="AT123" s="15" t="n">
        <v>0.0704110193461394</v>
      </c>
      <c r="AU123" s="15" t="n">
        <v>0</v>
      </c>
      <c r="AV123" s="15" t="n">
        <v>0.894028704171922</v>
      </c>
      <c r="AW123" s="15" t="n">
        <v>0</v>
      </c>
      <c r="AX123" s="15" t="n">
        <v>2.8479794069218</v>
      </c>
      <c r="AY123" s="15" t="n">
        <v>0.960233485646348</v>
      </c>
      <c r="AZ123" s="15" t="n">
        <v>0.0470750864648042</v>
      </c>
      <c r="BA123" s="15" t="n">
        <v>5</v>
      </c>
      <c r="BB123" s="15" t="n">
        <v>0</v>
      </c>
      <c r="BC123" s="15" t="n">
        <v>0</v>
      </c>
      <c r="BD123" s="15" t="n">
        <v>0</v>
      </c>
      <c r="BE123" s="15" t="n">
        <v>1.78490223361046</v>
      </c>
      <c r="BF123" s="15" t="n">
        <v>0.215097766389535</v>
      </c>
      <c r="BG123" s="15" t="n">
        <v>2</v>
      </c>
      <c r="BH123" s="15" t="n">
        <v>0.0457967584239147</v>
      </c>
      <c r="BI123" s="15" t="n">
        <v>0.10262200517361</v>
      </c>
      <c r="BJ123" s="15" t="n">
        <v>0.148418763597524</v>
      </c>
      <c r="BL123" s="2" t="s">
        <v>157</v>
      </c>
      <c r="BM123" s="2" t="s">
        <v>143</v>
      </c>
    </row>
    <row r="124" s="2" customFormat="true" ht="12.75" hidden="false" customHeight="true" outlineLevel="0" collapsed="false">
      <c r="A124" s="2" t="s">
        <v>136</v>
      </c>
      <c r="B124" s="30" t="s">
        <v>137</v>
      </c>
      <c r="C124" s="2" t="s">
        <v>220</v>
      </c>
      <c r="D124" s="17" t="s">
        <v>156</v>
      </c>
      <c r="E124" s="2" t="s">
        <v>215</v>
      </c>
      <c r="J124" s="32" t="s">
        <v>142</v>
      </c>
      <c r="L124" s="18" t="n">
        <v>47.3</v>
      </c>
      <c r="M124" s="18" t="n">
        <v>0.57</v>
      </c>
      <c r="N124" s="18" t="n">
        <v>7.72</v>
      </c>
      <c r="O124" s="15"/>
      <c r="P124" s="18" t="n">
        <v>15.39</v>
      </c>
      <c r="Q124" s="18" t="n">
        <v>0.39</v>
      </c>
      <c r="R124" s="18" t="n">
        <v>12.76</v>
      </c>
      <c r="S124" s="18" t="n">
        <v>11.16</v>
      </c>
      <c r="T124" s="18" t="n">
        <v>0.96</v>
      </c>
      <c r="U124" s="18" t="n">
        <v>0.55</v>
      </c>
      <c r="V124" s="18" t="n">
        <v>0.03</v>
      </c>
      <c r="W124" s="18"/>
      <c r="X124" s="18" t="n">
        <f aca="false">SUM(L124:W124)</f>
        <v>96.83</v>
      </c>
      <c r="Y124" s="18"/>
      <c r="Z124" s="15" t="n">
        <v>7.03635408755046</v>
      </c>
      <c r="AA124" s="15" t="n">
        <v>0.0637754114100903</v>
      </c>
      <c r="AB124" s="15" t="n">
        <v>1.35342420301534</v>
      </c>
      <c r="AC124" s="19" t="n">
        <v>0</v>
      </c>
      <c r="AD124" s="15" t="n">
        <v>0</v>
      </c>
      <c r="AE124" s="15" t="n">
        <v>0.0491348791600716</v>
      </c>
      <c r="AF124" s="15" t="n">
        <v>1.91438074200176</v>
      </c>
      <c r="AG124" s="15" t="n">
        <v>2.82984141123456</v>
      </c>
      <c r="AH124" s="15" t="n">
        <v>1.77857694759267</v>
      </c>
      <c r="AI124" s="15" t="n">
        <v>0.276863768669038</v>
      </c>
      <c r="AJ124" s="15" t="n">
        <v>0.104365810887284</v>
      </c>
      <c r="AK124" s="15" t="n">
        <v>0</v>
      </c>
      <c r="AL124" s="15" t="n">
        <v>0.0141118555773906</v>
      </c>
      <c r="AM124" s="15" t="n">
        <v>0</v>
      </c>
      <c r="AN124" s="15" t="n">
        <v>15.4208291170986</v>
      </c>
      <c r="AO124" s="15" t="n">
        <v>6.90520265232923</v>
      </c>
      <c r="AP124" s="15" t="n">
        <v>1.09479734767077</v>
      </c>
      <c r="AQ124" s="15" t="n">
        <v>0</v>
      </c>
      <c r="AR124" s="15" t="n">
        <v>8</v>
      </c>
      <c r="AS124" s="15" t="n">
        <v>0.233400221710157</v>
      </c>
      <c r="AT124" s="15" t="n">
        <v>0.0625866939814071</v>
      </c>
      <c r="AU124" s="15" t="n">
        <v>0</v>
      </c>
      <c r="AV124" s="15" t="n">
        <v>0.855008958956227</v>
      </c>
      <c r="AW124" s="15" t="n">
        <v>0</v>
      </c>
      <c r="AX124" s="15" t="n">
        <v>2.77709566280946</v>
      </c>
      <c r="AY124" s="15" t="n">
        <v>1.0236894142009</v>
      </c>
      <c r="AZ124" s="15" t="n">
        <v>0.0482190483418545</v>
      </c>
      <c r="BA124" s="15" t="n">
        <v>5</v>
      </c>
      <c r="BB124" s="15" t="n">
        <v>0</v>
      </c>
      <c r="BC124" s="15" t="n">
        <v>0</v>
      </c>
      <c r="BD124" s="15" t="n">
        <v>2.22044604925031E-016</v>
      </c>
      <c r="BE124" s="15" t="n">
        <v>1.74542584171798</v>
      </c>
      <c r="BF124" s="15" t="n">
        <v>0.254574158282018</v>
      </c>
      <c r="BG124" s="15" t="n">
        <v>2</v>
      </c>
      <c r="BH124" s="15" t="n">
        <v>0.0171291138898432</v>
      </c>
      <c r="BI124" s="15" t="n">
        <v>0.102420524206769</v>
      </c>
      <c r="BJ124" s="15" t="n">
        <v>0.119549638096613</v>
      </c>
      <c r="BL124" s="2" t="s">
        <v>157</v>
      </c>
      <c r="BM124" s="2" t="s">
        <v>143</v>
      </c>
    </row>
    <row r="125" s="2" customFormat="true" ht="12.75" hidden="false" customHeight="true" outlineLevel="0" collapsed="false">
      <c r="A125" s="2" t="s">
        <v>136</v>
      </c>
      <c r="B125" s="30" t="s">
        <v>137</v>
      </c>
      <c r="C125" s="2" t="s">
        <v>221</v>
      </c>
      <c r="D125" s="17" t="s">
        <v>144</v>
      </c>
      <c r="E125" s="2" t="s">
        <v>215</v>
      </c>
      <c r="J125" s="32" t="s">
        <v>142</v>
      </c>
      <c r="L125" s="18" t="n">
        <v>47.26</v>
      </c>
      <c r="M125" s="18" t="n">
        <v>0.7</v>
      </c>
      <c r="N125" s="18" t="n">
        <v>7.58</v>
      </c>
      <c r="O125" s="15"/>
      <c r="P125" s="18" t="n">
        <v>14.84</v>
      </c>
      <c r="Q125" s="18" t="n">
        <v>0.7</v>
      </c>
      <c r="R125" s="18" t="n">
        <v>13.01</v>
      </c>
      <c r="S125" s="18" t="n">
        <v>11.42</v>
      </c>
      <c r="T125" s="18" t="n">
        <v>0.95</v>
      </c>
      <c r="U125" s="18" t="n">
        <v>0.5</v>
      </c>
      <c r="V125" s="18" t="n">
        <v>0.06</v>
      </c>
      <c r="W125" s="18"/>
      <c r="X125" s="18" t="n">
        <f aca="false">SUM(L125:W125)</f>
        <v>97.02</v>
      </c>
      <c r="Y125" s="18"/>
      <c r="Z125" s="15" t="n">
        <v>7.01552936966647</v>
      </c>
      <c r="AA125" s="15" t="n">
        <v>0.0781549766383317</v>
      </c>
      <c r="AB125" s="15" t="n">
        <v>1.32606871228869</v>
      </c>
      <c r="AC125" s="19" t="n">
        <v>0</v>
      </c>
      <c r="AD125" s="15" t="n">
        <v>0</v>
      </c>
      <c r="AE125" s="15" t="n">
        <v>0.0880042223550879</v>
      </c>
      <c r="AF125" s="15" t="n">
        <v>1.84206004339656</v>
      </c>
      <c r="AG125" s="15" t="n">
        <v>2.87918057907295</v>
      </c>
      <c r="AH125" s="15" t="n">
        <v>1.81616270319938</v>
      </c>
      <c r="AI125" s="15" t="n">
        <v>0.273400108660694</v>
      </c>
      <c r="AJ125" s="15" t="n">
        <v>0.0946772753089162</v>
      </c>
      <c r="AK125" s="15" t="n">
        <v>0</v>
      </c>
      <c r="AL125" s="15" t="n">
        <v>0.0281639978971576</v>
      </c>
      <c r="AM125" s="15" t="n">
        <v>0</v>
      </c>
      <c r="AN125" s="15" t="n">
        <v>15.4414019884842</v>
      </c>
      <c r="AO125" s="15" t="n">
        <v>6.89408846168912</v>
      </c>
      <c r="AP125" s="15" t="n">
        <v>1.10591153831088</v>
      </c>
      <c r="AQ125" s="15" t="n">
        <v>0</v>
      </c>
      <c r="AR125" s="15" t="n">
        <v>8</v>
      </c>
      <c r="AS125" s="15" t="n">
        <v>0.197202528650968</v>
      </c>
      <c r="AT125" s="15" t="n">
        <v>0.0768020906584161</v>
      </c>
      <c r="AU125" s="15" t="n">
        <v>0</v>
      </c>
      <c r="AV125" s="15" t="n">
        <v>0.809687380609596</v>
      </c>
      <c r="AW125" s="15" t="n">
        <v>0</v>
      </c>
      <c r="AX125" s="15" t="n">
        <v>2.82934110362792</v>
      </c>
      <c r="AY125" s="15" t="n">
        <v>1.00048605346192</v>
      </c>
      <c r="AZ125" s="15" t="n">
        <v>0.086480842991179</v>
      </c>
      <c r="BA125" s="15" t="n">
        <v>5</v>
      </c>
      <c r="BB125" s="15" t="n">
        <v>0</v>
      </c>
      <c r="BC125" s="15" t="n">
        <v>0</v>
      </c>
      <c r="BD125" s="15" t="n">
        <v>5.55111512312578E-016</v>
      </c>
      <c r="BE125" s="15" t="n">
        <v>1.78472438456518</v>
      </c>
      <c r="BF125" s="15" t="n">
        <v>0.215275615434821</v>
      </c>
      <c r="BG125" s="15" t="n">
        <v>2</v>
      </c>
      <c r="BH125" s="15" t="n">
        <v>0.0533918557173739</v>
      </c>
      <c r="BI125" s="15" t="n">
        <v>0.09303838340604</v>
      </c>
      <c r="BJ125" s="15" t="n">
        <v>0.146430239123414</v>
      </c>
      <c r="BL125" s="2" t="s">
        <v>157</v>
      </c>
      <c r="BM125" s="2" t="s">
        <v>143</v>
      </c>
    </row>
    <row r="126" s="2" customFormat="true" ht="12.75" hidden="false" customHeight="true" outlineLevel="0" collapsed="false">
      <c r="A126" s="2" t="s">
        <v>136</v>
      </c>
      <c r="B126" s="30" t="s">
        <v>137</v>
      </c>
      <c r="C126" s="2" t="s">
        <v>221</v>
      </c>
      <c r="D126" s="17" t="s">
        <v>158</v>
      </c>
      <c r="E126" s="2" t="s">
        <v>215</v>
      </c>
      <c r="J126" s="32" t="s">
        <v>142</v>
      </c>
      <c r="L126" s="18" t="n">
        <v>46.96</v>
      </c>
      <c r="M126" s="18" t="n">
        <v>0.6</v>
      </c>
      <c r="N126" s="18" t="n">
        <v>7.71</v>
      </c>
      <c r="O126" s="15"/>
      <c r="P126" s="18" t="n">
        <v>14.78</v>
      </c>
      <c r="Q126" s="18" t="n">
        <v>0.34</v>
      </c>
      <c r="R126" s="18" t="n">
        <v>13.05</v>
      </c>
      <c r="S126" s="18" t="n">
        <v>11.48</v>
      </c>
      <c r="T126" s="18" t="n">
        <v>0.86</v>
      </c>
      <c r="U126" s="18" t="n">
        <v>0.46</v>
      </c>
      <c r="V126" s="18" t="n">
        <v>0.07</v>
      </c>
      <c r="W126" s="18"/>
      <c r="X126" s="18" t="n">
        <f aca="false">SUM(L126:W126)</f>
        <v>96.31</v>
      </c>
      <c r="Y126" s="18"/>
      <c r="Z126" s="15" t="n">
        <v>7.00939097817526</v>
      </c>
      <c r="AA126" s="15" t="n">
        <v>0.0673589510067011</v>
      </c>
      <c r="AB126" s="15" t="n">
        <v>1.35624037136988</v>
      </c>
      <c r="AC126" s="19" t="n">
        <v>0</v>
      </c>
      <c r="AD126" s="15" t="n">
        <v>0</v>
      </c>
      <c r="AE126" s="15" t="n">
        <v>0.0429803407147166</v>
      </c>
      <c r="AF126" s="15" t="n">
        <v>1.84471713836275</v>
      </c>
      <c r="AG126" s="15" t="n">
        <v>2.90393964986433</v>
      </c>
      <c r="AH126" s="15" t="n">
        <v>1.83576042896004</v>
      </c>
      <c r="AI126" s="15" t="n">
        <v>0.248862234350712</v>
      </c>
      <c r="AJ126" s="15" t="n">
        <v>0.087582844407326</v>
      </c>
      <c r="AK126" s="15" t="n">
        <v>0</v>
      </c>
      <c r="AL126" s="15" t="n">
        <v>0.0330389746007956</v>
      </c>
      <c r="AM126" s="15" t="n">
        <v>0</v>
      </c>
      <c r="AN126" s="15" t="n">
        <v>15.4298719118125</v>
      </c>
      <c r="AO126" s="15" t="n">
        <v>6.89033269194847</v>
      </c>
      <c r="AP126" s="15" t="n">
        <v>1.10966730805153</v>
      </c>
      <c r="AQ126" s="15" t="n">
        <v>0</v>
      </c>
      <c r="AR126" s="15" t="n">
        <v>8</v>
      </c>
      <c r="AS126" s="15" t="n">
        <v>0.22353658913255</v>
      </c>
      <c r="AT126" s="15" t="n">
        <v>0.066214822894307</v>
      </c>
      <c r="AU126" s="15" t="n">
        <v>0</v>
      </c>
      <c r="AV126" s="15" t="n">
        <v>0.799989553625981</v>
      </c>
      <c r="AW126" s="15" t="n">
        <v>0</v>
      </c>
      <c r="AX126" s="15" t="n">
        <v>2.8546146686933</v>
      </c>
      <c r="AY126" s="15" t="n">
        <v>1.01339406920731</v>
      </c>
      <c r="AZ126" s="15" t="n">
        <v>0.0422502964465519</v>
      </c>
      <c r="BA126" s="15" t="n">
        <v>5</v>
      </c>
      <c r="BB126" s="15" t="n">
        <v>0</v>
      </c>
      <c r="BC126" s="15" t="n">
        <v>0</v>
      </c>
      <c r="BD126" s="15" t="n">
        <v>6.5225602696728E-016</v>
      </c>
      <c r="BE126" s="15" t="n">
        <v>1.80457904797053</v>
      </c>
      <c r="BF126" s="15" t="n">
        <v>0.195420952029472</v>
      </c>
      <c r="BG126" s="15" t="n">
        <v>2</v>
      </c>
      <c r="BH126" s="15" t="n">
        <v>0.0492142230488131</v>
      </c>
      <c r="BI126" s="15" t="n">
        <v>0.0860952025579168</v>
      </c>
      <c r="BJ126" s="15" t="n">
        <v>0.13530942560673</v>
      </c>
      <c r="BL126" s="2" t="s">
        <v>157</v>
      </c>
      <c r="BM126" s="2" t="s">
        <v>143</v>
      </c>
    </row>
    <row r="127" s="2" customFormat="true" ht="13" hidden="false" customHeight="false" outlineLevel="0" collapsed="false">
      <c r="A127" s="2" t="s">
        <v>136</v>
      </c>
      <c r="B127" s="30" t="s">
        <v>137</v>
      </c>
      <c r="C127" s="2" t="s">
        <v>221</v>
      </c>
      <c r="D127" s="17" t="s">
        <v>170</v>
      </c>
      <c r="E127" s="2" t="s">
        <v>215</v>
      </c>
      <c r="J127" s="32" t="s">
        <v>142</v>
      </c>
      <c r="L127" s="18" t="n">
        <v>44.87</v>
      </c>
      <c r="M127" s="18" t="n">
        <v>1.57</v>
      </c>
      <c r="N127" s="18" t="n">
        <v>8.9</v>
      </c>
      <c r="O127" s="15"/>
      <c r="P127" s="18" t="n">
        <v>15.73</v>
      </c>
      <c r="Q127" s="18" t="n">
        <v>0.36</v>
      </c>
      <c r="R127" s="18" t="n">
        <v>11.78</v>
      </c>
      <c r="S127" s="18" t="n">
        <v>11.34</v>
      </c>
      <c r="T127" s="18" t="n">
        <v>1.13</v>
      </c>
      <c r="U127" s="18" t="n">
        <v>0.95</v>
      </c>
      <c r="V127" s="18" t="n">
        <v>0.04</v>
      </c>
      <c r="W127" s="18"/>
      <c r="X127" s="18" t="n">
        <f aca="false">SUM(L127:W127)</f>
        <v>96.67</v>
      </c>
      <c r="Y127" s="18"/>
      <c r="Z127" s="15" t="n">
        <v>6.75540808418942</v>
      </c>
      <c r="AA127" s="15" t="n">
        <v>0.177781693932145</v>
      </c>
      <c r="AB127" s="15" t="n">
        <v>1.5791217641309</v>
      </c>
      <c r="AC127" s="19" t="n">
        <v>0</v>
      </c>
      <c r="AD127" s="15" t="n">
        <v>0</v>
      </c>
      <c r="AE127" s="15" t="n">
        <v>0.0459025445030958</v>
      </c>
      <c r="AF127" s="15" t="n">
        <v>1.98028361385179</v>
      </c>
      <c r="AG127" s="15" t="n">
        <v>2.64402579632234</v>
      </c>
      <c r="AH127" s="15" t="n">
        <v>1.82907070206959</v>
      </c>
      <c r="AI127" s="15" t="n">
        <v>0.329824042967809</v>
      </c>
      <c r="AJ127" s="15" t="n">
        <v>0.182443393589121</v>
      </c>
      <c r="AK127" s="15" t="n">
        <v>0</v>
      </c>
      <c r="AL127" s="15" t="n">
        <v>0.0190428450704656</v>
      </c>
      <c r="AM127" s="15" t="n">
        <v>0</v>
      </c>
      <c r="AN127" s="15" t="n">
        <v>15.5429044806267</v>
      </c>
      <c r="AO127" s="15" t="n">
        <v>6.6618735870197</v>
      </c>
      <c r="AP127" s="15" t="n">
        <v>1.3381264129803</v>
      </c>
      <c r="AQ127" s="15" t="n">
        <v>0</v>
      </c>
      <c r="AR127" s="15" t="n">
        <v>8</v>
      </c>
      <c r="AS127" s="15" t="n">
        <v>0.219131037649919</v>
      </c>
      <c r="AT127" s="15" t="n">
        <v>0.175320151840136</v>
      </c>
      <c r="AU127" s="15" t="n">
        <v>0</v>
      </c>
      <c r="AV127" s="15" t="n">
        <v>0.646610580067639</v>
      </c>
      <c r="AW127" s="15" t="n">
        <v>0</v>
      </c>
      <c r="AX127" s="15" t="n">
        <v>2.60741696081148</v>
      </c>
      <c r="AY127" s="15" t="n">
        <v>1.30625428575788</v>
      </c>
      <c r="AZ127" s="15" t="n">
        <v>0.0452669838729458</v>
      </c>
      <c r="BA127" s="15" t="n">
        <v>5</v>
      </c>
      <c r="BB127" s="15" t="n">
        <v>0</v>
      </c>
      <c r="BC127" s="15" t="n">
        <v>0</v>
      </c>
      <c r="BD127" s="15" t="n">
        <v>0</v>
      </c>
      <c r="BE127" s="15" t="n">
        <v>1.80374562825113</v>
      </c>
      <c r="BF127" s="15" t="n">
        <v>0.196254371748871</v>
      </c>
      <c r="BG127" s="15" t="n">
        <v>2</v>
      </c>
      <c r="BH127" s="15" t="n">
        <v>0.129002970639342</v>
      </c>
      <c r="BI127" s="15" t="n">
        <v>0.179917306213107</v>
      </c>
      <c r="BJ127" s="15" t="n">
        <v>0.308920276852448</v>
      </c>
      <c r="BM127" s="2" t="s">
        <v>143</v>
      </c>
    </row>
    <row r="128" s="2" customFormat="true" ht="12.75" hidden="false" customHeight="true" outlineLevel="0" collapsed="false">
      <c r="A128" s="2" t="s">
        <v>136</v>
      </c>
      <c r="B128" s="30" t="s">
        <v>137</v>
      </c>
      <c r="C128" s="2" t="s">
        <v>222</v>
      </c>
      <c r="D128" s="17" t="s">
        <v>158</v>
      </c>
      <c r="E128" s="2" t="s">
        <v>215</v>
      </c>
      <c r="J128" s="32" t="s">
        <v>142</v>
      </c>
      <c r="L128" s="18" t="n">
        <v>46.89</v>
      </c>
      <c r="M128" s="18" t="n">
        <v>0.43</v>
      </c>
      <c r="N128" s="18" t="n">
        <v>7.74</v>
      </c>
      <c r="O128" s="15"/>
      <c r="P128" s="18" t="n">
        <v>14.9</v>
      </c>
      <c r="Q128" s="18" t="n">
        <v>0.35</v>
      </c>
      <c r="R128" s="18" t="n">
        <v>12.66</v>
      </c>
      <c r="S128" s="18" t="n">
        <v>11.77</v>
      </c>
      <c r="T128" s="18" t="n">
        <v>0.85</v>
      </c>
      <c r="U128" s="18" t="n">
        <v>0.57</v>
      </c>
      <c r="V128" s="18" t="n">
        <v>0.01</v>
      </c>
      <c r="W128" s="18"/>
      <c r="X128" s="18" t="n">
        <f aca="false">SUM(L128:W128)</f>
        <v>96.17</v>
      </c>
      <c r="Y128" s="18"/>
      <c r="Z128" s="15" t="n">
        <v>7.02351105245415</v>
      </c>
      <c r="AA128" s="15" t="n">
        <v>0.0484433714801039</v>
      </c>
      <c r="AB128" s="15" t="n">
        <v>1.36629692524427</v>
      </c>
      <c r="AC128" s="19" t="n">
        <v>0</v>
      </c>
      <c r="AD128" s="15" t="n">
        <v>0</v>
      </c>
      <c r="AE128" s="15" t="n">
        <v>0.0443997803528939</v>
      </c>
      <c r="AF128" s="15" t="n">
        <v>1.8662226555996</v>
      </c>
      <c r="AG128" s="15" t="n">
        <v>2.82704434561121</v>
      </c>
      <c r="AH128" s="15" t="n">
        <v>1.88874104965445</v>
      </c>
      <c r="AI128" s="15" t="n">
        <v>0.246831914027488</v>
      </c>
      <c r="AJ128" s="15" t="n">
        <v>0.108907530384807</v>
      </c>
      <c r="AK128" s="15" t="n">
        <v>0</v>
      </c>
      <c r="AL128" s="15" t="n">
        <v>0.00473642168155533</v>
      </c>
      <c r="AM128" s="15" t="n">
        <v>0</v>
      </c>
      <c r="AN128" s="15" t="n">
        <v>15.4251350464905</v>
      </c>
      <c r="AO128" s="15" t="n">
        <v>6.9297367193614</v>
      </c>
      <c r="AP128" s="15" t="n">
        <v>1.0702632806386</v>
      </c>
      <c r="AQ128" s="15" t="n">
        <v>0</v>
      </c>
      <c r="AR128" s="15" t="n">
        <v>8</v>
      </c>
      <c r="AS128" s="15" t="n">
        <v>0.277791545744479</v>
      </c>
      <c r="AT128" s="15" t="n">
        <v>0.0477965803211829</v>
      </c>
      <c r="AU128" s="15" t="n">
        <v>0</v>
      </c>
      <c r="AV128" s="15" t="n">
        <v>0.610579235704176</v>
      </c>
      <c r="AW128" s="15" t="n">
        <v>0</v>
      </c>
      <c r="AX128" s="15" t="n">
        <v>2.78929909310809</v>
      </c>
      <c r="AY128" s="15" t="n">
        <v>1.23072656796418</v>
      </c>
      <c r="AZ128" s="15" t="n">
        <v>0.0438069771578875</v>
      </c>
      <c r="BA128" s="15" t="n">
        <v>5</v>
      </c>
      <c r="BB128" s="15" t="n">
        <v>0</v>
      </c>
      <c r="BC128" s="15" t="n">
        <v>0</v>
      </c>
      <c r="BD128" s="15" t="n">
        <v>0</v>
      </c>
      <c r="BE128" s="15" t="n">
        <v>1.86352354362456</v>
      </c>
      <c r="BF128" s="15" t="n">
        <v>0.136476456375436</v>
      </c>
      <c r="BG128" s="15" t="n">
        <v>2</v>
      </c>
      <c r="BH128" s="15" t="n">
        <v>0.107059883977992</v>
      </c>
      <c r="BI128" s="15" t="n">
        <v>0.107453452651556</v>
      </c>
      <c r="BJ128" s="15" t="n">
        <v>0.214513336629548</v>
      </c>
      <c r="BM128" s="2" t="s">
        <v>143</v>
      </c>
    </row>
    <row r="129" s="2" customFormat="true" ht="13" hidden="false" customHeight="false" outlineLevel="0" collapsed="false">
      <c r="A129" s="2" t="s">
        <v>136</v>
      </c>
      <c r="B129" s="30" t="s">
        <v>137</v>
      </c>
      <c r="C129" s="2" t="s">
        <v>222</v>
      </c>
      <c r="D129" s="17" t="s">
        <v>174</v>
      </c>
      <c r="E129" s="2" t="s">
        <v>215</v>
      </c>
      <c r="J129" s="32" t="s">
        <v>142</v>
      </c>
      <c r="L129" s="18" t="n">
        <v>47.33</v>
      </c>
      <c r="M129" s="18" t="n">
        <v>0.59</v>
      </c>
      <c r="N129" s="18" t="n">
        <v>7.42</v>
      </c>
      <c r="O129" s="15"/>
      <c r="P129" s="18" t="n">
        <v>15.03</v>
      </c>
      <c r="Q129" s="18" t="n">
        <v>0.36</v>
      </c>
      <c r="R129" s="18" t="n">
        <v>12.57</v>
      </c>
      <c r="S129" s="18" t="n">
        <v>11.65</v>
      </c>
      <c r="T129" s="18" t="n">
        <v>0.9</v>
      </c>
      <c r="U129" s="18" t="n">
        <v>0.59</v>
      </c>
      <c r="V129" s="18" t="n">
        <v>0.03</v>
      </c>
      <c r="W129" s="18"/>
      <c r="X129" s="18" t="n">
        <f aca="false">SUM(L129:W129)</f>
        <v>96.47</v>
      </c>
      <c r="Y129" s="18"/>
      <c r="Z129" s="15" t="n">
        <v>7.06630260036342</v>
      </c>
      <c r="AA129" s="15" t="n">
        <v>0.0662520935257741</v>
      </c>
      <c r="AB129" s="15" t="n">
        <v>1.30553862441317</v>
      </c>
      <c r="AC129" s="19" t="n">
        <v>0</v>
      </c>
      <c r="AD129" s="15" t="n">
        <v>0</v>
      </c>
      <c r="AE129" s="15" t="n">
        <v>0.0455194459653654</v>
      </c>
      <c r="AF129" s="15" t="n">
        <v>1.87636731371873</v>
      </c>
      <c r="AG129" s="15" t="n">
        <v>2.79779495275452</v>
      </c>
      <c r="AH129" s="15" t="n">
        <v>1.86338918794194</v>
      </c>
      <c r="AI129" s="15" t="n">
        <v>0.260499314035416</v>
      </c>
      <c r="AJ129" s="15" t="n">
        <v>0.11236130001781</v>
      </c>
      <c r="AK129" s="15" t="n">
        <v>0</v>
      </c>
      <c r="AL129" s="15" t="n">
        <v>0.0141629363893992</v>
      </c>
      <c r="AM129" s="15" t="n">
        <v>0</v>
      </c>
      <c r="AN129" s="15" t="n">
        <v>15.4081877691255</v>
      </c>
      <c r="AO129" s="15" t="n">
        <v>6.98157048513933</v>
      </c>
      <c r="AP129" s="15" t="n">
        <v>1.01842951486067</v>
      </c>
      <c r="AQ129" s="15" t="n">
        <v>0</v>
      </c>
      <c r="AR129" s="15" t="n">
        <v>8</v>
      </c>
      <c r="AS129" s="15" t="n">
        <v>0.271454380989416</v>
      </c>
      <c r="AT129" s="15" t="n">
        <v>0.0654576639152768</v>
      </c>
      <c r="AU129" s="15" t="n">
        <v>0</v>
      </c>
      <c r="AV129" s="15" t="n">
        <v>0.558797762221669</v>
      </c>
      <c r="AW129" s="15" t="n">
        <v>0</v>
      </c>
      <c r="AX129" s="15" t="n">
        <v>2.76424656150702</v>
      </c>
      <c r="AY129" s="15" t="n">
        <v>1.29507000959795</v>
      </c>
      <c r="AZ129" s="15" t="n">
        <v>0.0449736217686665</v>
      </c>
      <c r="BA129" s="15" t="n">
        <v>5</v>
      </c>
      <c r="BB129" s="15" t="n">
        <v>0</v>
      </c>
      <c r="BC129" s="15" t="n">
        <v>0</v>
      </c>
      <c r="BD129" s="15" t="n">
        <v>0</v>
      </c>
      <c r="BE129" s="15" t="n">
        <v>1.8410452668973</v>
      </c>
      <c r="BF129" s="15" t="n">
        <v>0.158954733102698</v>
      </c>
      <c r="BG129" s="15" t="n">
        <v>2</v>
      </c>
      <c r="BH129" s="15" t="n">
        <v>0.0984209306815228</v>
      </c>
      <c r="BI129" s="15" t="n">
        <v>0.111013974385399</v>
      </c>
      <c r="BJ129" s="15" t="n">
        <v>0.209434905066922</v>
      </c>
      <c r="BM129" s="2" t="s">
        <v>143</v>
      </c>
    </row>
    <row r="130" s="2" customFormat="true" ht="13" hidden="false" customHeight="false" outlineLevel="0" collapsed="false">
      <c r="A130" s="2" t="s">
        <v>136</v>
      </c>
      <c r="B130" s="30" t="s">
        <v>137</v>
      </c>
      <c r="C130" s="2" t="s">
        <v>222</v>
      </c>
      <c r="D130" s="17" t="s">
        <v>175</v>
      </c>
      <c r="E130" s="2" t="s">
        <v>215</v>
      </c>
      <c r="J130" s="32" t="s">
        <v>142</v>
      </c>
      <c r="L130" s="18" t="n">
        <v>47.02</v>
      </c>
      <c r="M130" s="18" t="n">
        <v>0.52</v>
      </c>
      <c r="N130" s="18" t="n">
        <v>7.39</v>
      </c>
      <c r="O130" s="15"/>
      <c r="P130" s="18" t="n">
        <v>14.8</v>
      </c>
      <c r="Q130" s="18" t="n">
        <v>0.37</v>
      </c>
      <c r="R130" s="18" t="n">
        <v>12.68</v>
      </c>
      <c r="S130" s="18" t="n">
        <v>11.33</v>
      </c>
      <c r="T130" s="18" t="n">
        <v>0.91</v>
      </c>
      <c r="U130" s="18" t="n">
        <v>0.56</v>
      </c>
      <c r="V130" s="18" t="n">
        <v>0.05</v>
      </c>
      <c r="W130" s="18"/>
      <c r="X130" s="18" t="n">
        <f aca="false">SUM(L130:W130)</f>
        <v>95.63</v>
      </c>
      <c r="Y130" s="18"/>
      <c r="Z130" s="15" t="n">
        <v>7.07137696895221</v>
      </c>
      <c r="AA130" s="15" t="n">
        <v>0.05881885639849</v>
      </c>
      <c r="AB130" s="15" t="n">
        <v>1.30977258581545</v>
      </c>
      <c r="AC130" s="19" t="n">
        <v>0</v>
      </c>
      <c r="AD130" s="15" t="n">
        <v>0</v>
      </c>
      <c r="AE130" s="15" t="n">
        <v>0.0471261356338838</v>
      </c>
      <c r="AF130" s="15" t="n">
        <v>1.8611708068853</v>
      </c>
      <c r="AG130" s="15" t="n">
        <v>2.84292561360624</v>
      </c>
      <c r="AH130" s="15" t="n">
        <v>1.82546366874355</v>
      </c>
      <c r="AI130" s="15" t="n">
        <v>0.265320682024683</v>
      </c>
      <c r="AJ130" s="15" t="n">
        <v>0.107428227155903</v>
      </c>
      <c r="AK130" s="15" t="n">
        <v>0</v>
      </c>
      <c r="AL130" s="15" t="n">
        <v>0.0237775822323451</v>
      </c>
      <c r="AM130" s="15" t="n">
        <v>0</v>
      </c>
      <c r="AN130" s="15" t="n">
        <v>15.413181127448</v>
      </c>
      <c r="AO130" s="15" t="n">
        <v>6.96888558617035</v>
      </c>
      <c r="AP130" s="15" t="n">
        <v>1.03111441382965</v>
      </c>
      <c r="AQ130" s="15" t="n">
        <v>0</v>
      </c>
      <c r="AR130" s="15" t="n">
        <v>8</v>
      </c>
      <c r="AS130" s="15" t="n">
        <v>0.259674542059206</v>
      </c>
      <c r="AT130" s="15" t="n">
        <v>0.0579663455010513</v>
      </c>
      <c r="AU130" s="15" t="n">
        <v>0</v>
      </c>
      <c r="AV130" s="15" t="n">
        <v>0.680146527147631</v>
      </c>
      <c r="AW130" s="15" t="n">
        <v>0</v>
      </c>
      <c r="AX130" s="15" t="n">
        <v>2.801720714113</v>
      </c>
      <c r="AY130" s="15" t="n">
        <v>1.15404877405774</v>
      </c>
      <c r="AZ130" s="15" t="n">
        <v>0.0464430971213723</v>
      </c>
      <c r="BA130" s="15" t="n">
        <v>5</v>
      </c>
      <c r="BB130" s="15" t="n">
        <v>0</v>
      </c>
      <c r="BC130" s="15" t="n">
        <v>0</v>
      </c>
      <c r="BD130" s="15" t="n">
        <v>0</v>
      </c>
      <c r="BE130" s="15" t="n">
        <v>1.79900569649161</v>
      </c>
      <c r="BF130" s="15" t="n">
        <v>0.200994303508391</v>
      </c>
      <c r="BG130" s="15" t="n">
        <v>2</v>
      </c>
      <c r="BH130" s="15" t="n">
        <v>0.0604808638872842</v>
      </c>
      <c r="BI130" s="15" t="n">
        <v>0.105871179978337</v>
      </c>
      <c r="BJ130" s="15" t="n">
        <v>0.166352043865621</v>
      </c>
      <c r="BM130" s="2" t="s">
        <v>143</v>
      </c>
    </row>
    <row r="131" s="2" customFormat="true" ht="13" hidden="false" customHeight="false" outlineLevel="0" collapsed="false">
      <c r="A131" s="2" t="s">
        <v>136</v>
      </c>
      <c r="B131" s="30" t="s">
        <v>137</v>
      </c>
      <c r="C131" s="2" t="s">
        <v>222</v>
      </c>
      <c r="D131" s="17" t="s">
        <v>176</v>
      </c>
      <c r="E131" s="2" t="s">
        <v>215</v>
      </c>
      <c r="J131" s="32" t="s">
        <v>142</v>
      </c>
      <c r="L131" s="18" t="n">
        <v>47.49</v>
      </c>
      <c r="M131" s="18" t="n">
        <v>0.49</v>
      </c>
      <c r="N131" s="18" t="n">
        <v>7.44</v>
      </c>
      <c r="O131" s="15"/>
      <c r="P131" s="18" t="n">
        <v>14.99</v>
      </c>
      <c r="Q131" s="18" t="n">
        <v>0.33</v>
      </c>
      <c r="R131" s="18" t="n">
        <v>12.58</v>
      </c>
      <c r="S131" s="18" t="n">
        <v>11.48</v>
      </c>
      <c r="T131" s="18" t="n">
        <v>0.9</v>
      </c>
      <c r="U131" s="18" t="n">
        <v>0.57</v>
      </c>
      <c r="V131" s="18" t="n">
        <v>0.06</v>
      </c>
      <c r="W131" s="18"/>
      <c r="X131" s="18" t="n">
        <f aca="false">SUM(L131:W131)</f>
        <v>96.33</v>
      </c>
      <c r="Y131" s="18"/>
      <c r="Z131" s="15" t="n">
        <v>7.08956758806349</v>
      </c>
      <c r="AA131" s="15" t="n">
        <v>0.0550180920302645</v>
      </c>
      <c r="AB131" s="15" t="n">
        <v>1.30894261150226</v>
      </c>
      <c r="AC131" s="19" t="n">
        <v>0</v>
      </c>
      <c r="AD131" s="15" t="n">
        <v>0</v>
      </c>
      <c r="AE131" s="15" t="n">
        <v>0.0417224936610583</v>
      </c>
      <c r="AF131" s="15" t="n">
        <v>1.87120927722861</v>
      </c>
      <c r="AG131" s="15" t="n">
        <v>2.79977477629662</v>
      </c>
      <c r="AH131" s="15" t="n">
        <v>1.83603681319012</v>
      </c>
      <c r="AI131" s="15" t="n">
        <v>0.260476432307971</v>
      </c>
      <c r="AJ131" s="15" t="n">
        <v>0.108542907365362</v>
      </c>
      <c r="AK131" s="15" t="n">
        <v>0</v>
      </c>
      <c r="AL131" s="15" t="n">
        <v>0.0283233846920141</v>
      </c>
      <c r="AM131" s="15" t="n">
        <v>0</v>
      </c>
      <c r="AN131" s="15" t="n">
        <v>15.3996143763378</v>
      </c>
      <c r="AO131" s="15" t="n">
        <v>7.00005580740115</v>
      </c>
      <c r="AP131" s="15" t="n">
        <v>0.999944192598852</v>
      </c>
      <c r="AQ131" s="15" t="n">
        <v>0</v>
      </c>
      <c r="AR131" s="15" t="n">
        <v>8</v>
      </c>
      <c r="AS131" s="15" t="n">
        <v>0.292471912528373</v>
      </c>
      <c r="AT131" s="15" t="n">
        <v>0.0543234421344704</v>
      </c>
      <c r="AU131" s="15" t="n">
        <v>0</v>
      </c>
      <c r="AV131" s="15" t="n">
        <v>0.601068601008426</v>
      </c>
      <c r="AW131" s="15" t="n">
        <v>0</v>
      </c>
      <c r="AX131" s="15" t="n">
        <v>2.76442525426064</v>
      </c>
      <c r="AY131" s="15" t="n">
        <v>1.24651507814018</v>
      </c>
      <c r="AZ131" s="15" t="n">
        <v>0.0411957119279149</v>
      </c>
      <c r="BA131" s="15" t="n">
        <v>5</v>
      </c>
      <c r="BB131" s="15" t="n">
        <v>0</v>
      </c>
      <c r="BC131" s="15" t="n">
        <v>0</v>
      </c>
      <c r="BD131" s="15" t="n">
        <v>3.67761376907083E-016</v>
      </c>
      <c r="BE131" s="15" t="n">
        <v>1.81285529718526</v>
      </c>
      <c r="BF131" s="15" t="n">
        <v>0.187144702814742</v>
      </c>
      <c r="BG131" s="15" t="n">
        <v>2</v>
      </c>
      <c r="BH131" s="15" t="n">
        <v>0.0700429944629412</v>
      </c>
      <c r="BI131" s="15" t="n">
        <v>0.107172461453696</v>
      </c>
      <c r="BJ131" s="15" t="n">
        <v>0.177215455916637</v>
      </c>
      <c r="BM131" s="2" t="s">
        <v>143</v>
      </c>
    </row>
    <row r="132" s="2" customFormat="true" ht="13" hidden="false" customHeight="false" outlineLevel="0" collapsed="false">
      <c r="A132" s="2" t="s">
        <v>136</v>
      </c>
      <c r="B132" s="30" t="s">
        <v>137</v>
      </c>
      <c r="C132" s="2" t="s">
        <v>222</v>
      </c>
      <c r="D132" s="17" t="s">
        <v>177</v>
      </c>
      <c r="E132" s="2" t="s">
        <v>215</v>
      </c>
      <c r="J132" s="32" t="s">
        <v>142</v>
      </c>
      <c r="L132" s="18" t="n">
        <v>46.46</v>
      </c>
      <c r="M132" s="18" t="n">
        <v>0.51</v>
      </c>
      <c r="N132" s="18" t="n">
        <v>7.72</v>
      </c>
      <c r="O132" s="15"/>
      <c r="P132" s="18" t="n">
        <v>15.2</v>
      </c>
      <c r="Q132" s="18" t="n">
        <v>0.4</v>
      </c>
      <c r="R132" s="18" t="n">
        <v>12.77</v>
      </c>
      <c r="S132" s="18" t="n">
        <v>11.37</v>
      </c>
      <c r="T132" s="18" t="n">
        <v>0.94</v>
      </c>
      <c r="U132" s="18" t="n">
        <v>0.64</v>
      </c>
      <c r="V132" s="18" t="n">
        <v>0.02</v>
      </c>
      <c r="W132" s="18"/>
      <c r="X132" s="18" t="n">
        <f aca="false">SUM(L132:W132)</f>
        <v>96.03</v>
      </c>
      <c r="Y132" s="18"/>
      <c r="Z132" s="15" t="n">
        <v>6.98634055841291</v>
      </c>
      <c r="AA132" s="15" t="n">
        <v>0.0576809746966065</v>
      </c>
      <c r="AB132" s="15" t="n">
        <v>1.36810030529716</v>
      </c>
      <c r="AC132" s="19" t="n">
        <v>0</v>
      </c>
      <c r="AD132" s="15" t="n">
        <v>0</v>
      </c>
      <c r="AE132" s="15" t="n">
        <v>0.0509412124995431</v>
      </c>
      <c r="AF132" s="15" t="n">
        <v>1.91124906554305</v>
      </c>
      <c r="AG132" s="15" t="n">
        <v>2.86276910545556</v>
      </c>
      <c r="AH132" s="15" t="n">
        <v>1.8316940317109</v>
      </c>
      <c r="AI132" s="15" t="n">
        <v>0.274035449970517</v>
      </c>
      <c r="AJ132" s="15" t="n">
        <v>0.12276075124306</v>
      </c>
      <c r="AK132" s="15" t="n">
        <v>0</v>
      </c>
      <c r="AL132" s="15" t="n">
        <v>0.0095099200387305</v>
      </c>
      <c r="AM132" s="15" t="n">
        <v>0</v>
      </c>
      <c r="AN132" s="15" t="n">
        <v>15.4750813748681</v>
      </c>
      <c r="AO132" s="15" t="n">
        <v>6.86121250877226</v>
      </c>
      <c r="AP132" s="15" t="n">
        <v>1.13878749122774</v>
      </c>
      <c r="AQ132" s="15" t="n">
        <v>0</v>
      </c>
      <c r="AR132" s="15" t="n">
        <v>8</v>
      </c>
      <c r="AS132" s="15" t="n">
        <v>0.204809610785343</v>
      </c>
      <c r="AT132" s="15" t="n">
        <v>0.0566478862285004</v>
      </c>
      <c r="AU132" s="15" t="n">
        <v>0</v>
      </c>
      <c r="AV132" s="15" t="n">
        <v>0.818294064173912</v>
      </c>
      <c r="AW132" s="15" t="n">
        <v>0</v>
      </c>
      <c r="AX132" s="15" t="n">
        <v>2.81149580840653</v>
      </c>
      <c r="AY132" s="15" t="n">
        <v>1.05872379463804</v>
      </c>
      <c r="AZ132" s="15" t="n">
        <v>0.0500288357676757</v>
      </c>
      <c r="BA132" s="15" t="n">
        <v>5</v>
      </c>
      <c r="BB132" s="15" t="n">
        <v>0</v>
      </c>
      <c r="BC132" s="15" t="n">
        <v>0</v>
      </c>
      <c r="BD132" s="15" t="n">
        <v>0</v>
      </c>
      <c r="BE132" s="15" t="n">
        <v>1.7988876862701</v>
      </c>
      <c r="BF132" s="15" t="n">
        <v>0.201112313729904</v>
      </c>
      <c r="BG132" s="15" t="n">
        <v>2</v>
      </c>
      <c r="BH132" s="15" t="n">
        <v>0.0680150558084455</v>
      </c>
      <c r="BI132" s="15" t="n">
        <v>0.120562058916651</v>
      </c>
      <c r="BJ132" s="15" t="n">
        <v>0.188577114725096</v>
      </c>
      <c r="BL132" s="2" t="s">
        <v>157</v>
      </c>
      <c r="BM132" s="2" t="s">
        <v>143</v>
      </c>
    </row>
    <row r="133" s="2" customFormat="true" ht="13" hidden="false" customHeight="false" outlineLevel="0" collapsed="false">
      <c r="A133" s="2" t="s">
        <v>136</v>
      </c>
      <c r="B133" s="30" t="s">
        <v>137</v>
      </c>
      <c r="C133" s="2" t="s">
        <v>222</v>
      </c>
      <c r="D133" s="17" t="s">
        <v>178</v>
      </c>
      <c r="E133" s="2" t="s">
        <v>215</v>
      </c>
      <c r="J133" s="32" t="s">
        <v>142</v>
      </c>
      <c r="L133" s="18" t="n">
        <v>46.74</v>
      </c>
      <c r="M133" s="18" t="n">
        <v>0.65</v>
      </c>
      <c r="N133" s="18" t="n">
        <v>7.15</v>
      </c>
      <c r="O133" s="15"/>
      <c r="P133" s="18" t="n">
        <v>15.15</v>
      </c>
      <c r="Q133" s="18" t="n">
        <v>0.34</v>
      </c>
      <c r="R133" s="18" t="n">
        <v>12.76</v>
      </c>
      <c r="S133" s="18" t="n">
        <v>11.43</v>
      </c>
      <c r="T133" s="18" t="n">
        <v>0.91</v>
      </c>
      <c r="U133" s="18" t="n">
        <v>0.57</v>
      </c>
      <c r="V133" s="18" t="n">
        <v>0.02</v>
      </c>
      <c r="W133" s="18"/>
      <c r="X133" s="18" t="n">
        <f aca="false">SUM(L133:W133)</f>
        <v>95.72</v>
      </c>
      <c r="Y133" s="18"/>
      <c r="Z133" s="15" t="n">
        <v>7.04474977454509</v>
      </c>
      <c r="AA133" s="15" t="n">
        <v>0.0736855090604281</v>
      </c>
      <c r="AB133" s="15" t="n">
        <v>1.27002713027103</v>
      </c>
      <c r="AC133" s="19" t="n">
        <v>0</v>
      </c>
      <c r="AD133" s="15" t="n">
        <v>0</v>
      </c>
      <c r="AE133" s="15" t="n">
        <v>0.0434004787940834</v>
      </c>
      <c r="AF133" s="15" t="n">
        <v>1.90938122639617</v>
      </c>
      <c r="AG133" s="15" t="n">
        <v>2.86716321425508</v>
      </c>
      <c r="AH133" s="15" t="n">
        <v>1.84563158237211</v>
      </c>
      <c r="AI133" s="15" t="n">
        <v>0.265905061285763</v>
      </c>
      <c r="AJ133" s="15" t="n">
        <v>0.109587428526402</v>
      </c>
      <c r="AK133" s="15" t="n">
        <v>0</v>
      </c>
      <c r="AL133" s="15" t="n">
        <v>0.00953198131780891</v>
      </c>
      <c r="AM133" s="15" t="n">
        <v>0</v>
      </c>
      <c r="AN133" s="15" t="n">
        <v>15.439063386824</v>
      </c>
      <c r="AO133" s="15" t="n">
        <v>6.93359500187777</v>
      </c>
      <c r="AP133" s="15" t="n">
        <v>1.06640499812224</v>
      </c>
      <c r="AQ133" s="15" t="n">
        <v>0</v>
      </c>
      <c r="AR133" s="15" t="n">
        <v>8</v>
      </c>
      <c r="AS133" s="15" t="n">
        <v>0.183583155398093</v>
      </c>
      <c r="AT133" s="15" t="n">
        <v>0.0725228707452842</v>
      </c>
      <c r="AU133" s="15" t="n">
        <v>0</v>
      </c>
      <c r="AV133" s="15" t="n">
        <v>0.723587214398296</v>
      </c>
      <c r="AW133" s="15" t="n">
        <v>0</v>
      </c>
      <c r="AX133" s="15" t="n">
        <v>2.82192400981489</v>
      </c>
      <c r="AY133" s="15" t="n">
        <v>1.15566706030369</v>
      </c>
      <c r="AZ133" s="15" t="n">
        <v>0.0427156893397509</v>
      </c>
      <c r="BA133" s="15" t="n">
        <v>5</v>
      </c>
      <c r="BB133" s="15" t="n">
        <v>0</v>
      </c>
      <c r="BC133" s="15" t="n">
        <v>0</v>
      </c>
      <c r="BD133" s="15" t="n">
        <v>1.49186218934005E-015</v>
      </c>
      <c r="BE133" s="15" t="n">
        <v>1.81651049709134</v>
      </c>
      <c r="BF133" s="15" t="n">
        <v>0.183489502908656</v>
      </c>
      <c r="BG133" s="15" t="n">
        <v>2</v>
      </c>
      <c r="BH133" s="15" t="n">
        <v>0.0782200060034651</v>
      </c>
      <c r="BI133" s="15" t="n">
        <v>0.10785831591135</v>
      </c>
      <c r="BJ133" s="15" t="n">
        <v>0.186078321914815</v>
      </c>
      <c r="BM133" s="2" t="s">
        <v>143</v>
      </c>
    </row>
    <row r="134" s="2" customFormat="true" ht="13" hidden="false" customHeight="false" outlineLevel="0" collapsed="false">
      <c r="A134" s="2" t="s">
        <v>136</v>
      </c>
      <c r="B134" s="30" t="s">
        <v>137</v>
      </c>
      <c r="C134" s="2" t="s">
        <v>222</v>
      </c>
      <c r="D134" s="17" t="s">
        <v>223</v>
      </c>
      <c r="E134" s="2" t="s">
        <v>215</v>
      </c>
      <c r="J134" s="32" t="s">
        <v>142</v>
      </c>
      <c r="L134" s="18" t="n">
        <v>45.4</v>
      </c>
      <c r="M134" s="18" t="n">
        <v>0.87</v>
      </c>
      <c r="N134" s="18" t="n">
        <v>8.83</v>
      </c>
      <c r="O134" s="15"/>
      <c r="P134" s="18" t="n">
        <v>15.83</v>
      </c>
      <c r="Q134" s="18" t="n">
        <v>0.33</v>
      </c>
      <c r="R134" s="18" t="n">
        <v>11.95</v>
      </c>
      <c r="S134" s="18" t="n">
        <v>11.39</v>
      </c>
      <c r="T134" s="18" t="n">
        <v>0.99</v>
      </c>
      <c r="U134" s="18" t="n">
        <v>0.74</v>
      </c>
      <c r="V134" s="18" t="n">
        <v>0.06</v>
      </c>
      <c r="W134" s="18"/>
      <c r="X134" s="18" t="n">
        <f aca="false">SUM(L134:W134)</f>
        <v>96.39</v>
      </c>
      <c r="Y134" s="18"/>
      <c r="Z134" s="15" t="n">
        <v>6.83473382426152</v>
      </c>
      <c r="AA134" s="15" t="n">
        <v>0.0985092184258271</v>
      </c>
      <c r="AB134" s="15" t="n">
        <v>1.56659432655944</v>
      </c>
      <c r="AC134" s="19" t="n">
        <v>0</v>
      </c>
      <c r="AD134" s="15" t="n">
        <v>0</v>
      </c>
      <c r="AE134" s="15" t="n">
        <v>0.0420744485609042</v>
      </c>
      <c r="AF134" s="15" t="n">
        <v>1.99273624174159</v>
      </c>
      <c r="AG134" s="15" t="n">
        <v>2.68199853386578</v>
      </c>
      <c r="AH134" s="15" t="n">
        <v>1.83700947394259</v>
      </c>
      <c r="AI134" s="15" t="n">
        <v>0.288941082372753</v>
      </c>
      <c r="AJ134" s="15" t="n">
        <v>0.142104061112642</v>
      </c>
      <c r="AK134" s="15" t="n">
        <v>0</v>
      </c>
      <c r="AL134" s="15" t="n">
        <v>0.0285623098651727</v>
      </c>
      <c r="AM134" s="15" t="n">
        <v>0</v>
      </c>
      <c r="AN134" s="15" t="n">
        <v>15.5132635207082</v>
      </c>
      <c r="AO134" s="15" t="n">
        <v>6.72269921779314</v>
      </c>
      <c r="AP134" s="15" t="n">
        <v>1.27730078220686</v>
      </c>
      <c r="AQ134" s="15" t="n">
        <v>0</v>
      </c>
      <c r="AR134" s="15" t="n">
        <v>8</v>
      </c>
      <c r="AS134" s="15" t="n">
        <v>0.263614010462225</v>
      </c>
      <c r="AT134" s="15" t="n">
        <v>0.0968944603674125</v>
      </c>
      <c r="AU134" s="15" t="n">
        <v>0</v>
      </c>
      <c r="AV134" s="15" t="n">
        <v>0.769303227205932</v>
      </c>
      <c r="AW134" s="15" t="n">
        <v>0</v>
      </c>
      <c r="AX134" s="15" t="n">
        <v>2.63803535138985</v>
      </c>
      <c r="AY134" s="15" t="n">
        <v>1.19076818421757</v>
      </c>
      <c r="AZ134" s="15" t="n">
        <v>0.0413847663570159</v>
      </c>
      <c r="BA134" s="15" t="n">
        <v>5</v>
      </c>
      <c r="BB134" s="15" t="n">
        <v>0</v>
      </c>
      <c r="BC134" s="15" t="n">
        <v>0</v>
      </c>
      <c r="BD134" s="15" t="n">
        <v>1.63757896132211E-015</v>
      </c>
      <c r="BE134" s="15" t="n">
        <v>1.80689730881901</v>
      </c>
      <c r="BF134" s="15" t="n">
        <v>0.193102691180987</v>
      </c>
      <c r="BG134" s="15" t="n">
        <v>2</v>
      </c>
      <c r="BH134" s="15" t="n">
        <v>0.0911020837819199</v>
      </c>
      <c r="BI134" s="15" t="n">
        <v>0.139774698627771</v>
      </c>
      <c r="BJ134" s="15" t="n">
        <v>0.230876782409691</v>
      </c>
      <c r="BL134" s="2" t="s">
        <v>157</v>
      </c>
      <c r="BM134" s="2" t="s">
        <v>143</v>
      </c>
    </row>
    <row r="135" s="2" customFormat="true" ht="13" hidden="false" customHeight="false" outlineLevel="0" collapsed="false">
      <c r="A135" s="2" t="s">
        <v>136</v>
      </c>
      <c r="B135" s="30" t="s">
        <v>137</v>
      </c>
      <c r="C135" s="2" t="s">
        <v>222</v>
      </c>
      <c r="D135" s="17" t="s">
        <v>224</v>
      </c>
      <c r="E135" s="2" t="s">
        <v>215</v>
      </c>
      <c r="J135" s="32" t="s">
        <v>142</v>
      </c>
      <c r="L135" s="18" t="n">
        <v>44.47</v>
      </c>
      <c r="M135" s="18" t="n">
        <v>1.03</v>
      </c>
      <c r="N135" s="18" t="n">
        <v>8.98</v>
      </c>
      <c r="O135" s="15"/>
      <c r="P135" s="18" t="n">
        <v>15.94</v>
      </c>
      <c r="Q135" s="18" t="n">
        <v>0.36</v>
      </c>
      <c r="R135" s="18" t="n">
        <v>11.64</v>
      </c>
      <c r="S135" s="18" t="n">
        <v>11.41</v>
      </c>
      <c r="T135" s="18" t="n">
        <v>1.12</v>
      </c>
      <c r="U135" s="18" t="n">
        <v>0.86</v>
      </c>
      <c r="V135" s="18" t="n">
        <v>0.05</v>
      </c>
      <c r="W135" s="18"/>
      <c r="X135" s="18" t="n">
        <f aca="false">SUM(L135:W135)</f>
        <v>95.86</v>
      </c>
      <c r="Y135" s="18"/>
      <c r="Z135" s="15" t="n">
        <v>6.7606955590703</v>
      </c>
      <c r="AA135" s="15" t="n">
        <v>0.117775062319309</v>
      </c>
      <c r="AB135" s="15" t="n">
        <v>1.60890603135888</v>
      </c>
      <c r="AC135" s="19" t="n">
        <v>0</v>
      </c>
      <c r="AD135" s="15" t="n">
        <v>0</v>
      </c>
      <c r="AE135" s="15" t="n">
        <v>0.0463516811978931</v>
      </c>
      <c r="AF135" s="15" t="n">
        <v>2.02635586990667</v>
      </c>
      <c r="AG135" s="15" t="n">
        <v>2.63816593569329</v>
      </c>
      <c r="AH135" s="15" t="n">
        <v>1.85836840695223</v>
      </c>
      <c r="AI135" s="15" t="n">
        <v>0.330103873640239</v>
      </c>
      <c r="AJ135" s="15" t="n">
        <v>0.166775295305116</v>
      </c>
      <c r="AK135" s="15" t="n">
        <v>0</v>
      </c>
      <c r="AL135" s="15" t="n">
        <v>0.0240364639194338</v>
      </c>
      <c r="AM135" s="15" t="n">
        <v>0</v>
      </c>
      <c r="AN135" s="15" t="n">
        <v>15.5775341793633</v>
      </c>
      <c r="AO135" s="15" t="n">
        <v>6.65914354847459</v>
      </c>
      <c r="AP135" s="15" t="n">
        <v>1.34085645152541</v>
      </c>
      <c r="AQ135" s="15" t="n">
        <v>0</v>
      </c>
      <c r="AR135" s="15" t="n">
        <v>8</v>
      </c>
      <c r="AS135" s="15" t="n">
        <v>0.243882296908738</v>
      </c>
      <c r="AT135" s="15" t="n">
        <v>0.116005970031088</v>
      </c>
      <c r="AU135" s="15" t="n">
        <v>0</v>
      </c>
      <c r="AV135" s="15" t="n">
        <v>0.703904163652945</v>
      </c>
      <c r="AW135" s="15" t="n">
        <v>0</v>
      </c>
      <c r="AX135" s="15" t="n">
        <v>2.59853820024596</v>
      </c>
      <c r="AY135" s="15" t="n">
        <v>1.29201393384208</v>
      </c>
      <c r="AZ135" s="15" t="n">
        <v>0.045655435319194</v>
      </c>
      <c r="BA135" s="15" t="n">
        <v>5</v>
      </c>
      <c r="BB135" s="15" t="n">
        <v>0</v>
      </c>
      <c r="BC135" s="15" t="n">
        <v>0</v>
      </c>
      <c r="BD135" s="15" t="n">
        <v>7.21644966006352E-016</v>
      </c>
      <c r="BE135" s="15" t="n">
        <v>1.83045396434723</v>
      </c>
      <c r="BF135" s="15" t="n">
        <v>0.16954603565277</v>
      </c>
      <c r="BG135" s="15" t="n">
        <v>2</v>
      </c>
      <c r="BH135" s="15" t="n">
        <v>0.155599367105191</v>
      </c>
      <c r="BI135" s="15" t="n">
        <v>0.164270173397474</v>
      </c>
      <c r="BJ135" s="15" t="n">
        <v>0.319869540502665</v>
      </c>
      <c r="BM135" s="2" t="s">
        <v>143</v>
      </c>
    </row>
    <row r="136" s="2" customFormat="true" ht="13" hidden="false" customHeight="false" outlineLevel="0" collapsed="false">
      <c r="A136" s="2" t="s">
        <v>136</v>
      </c>
      <c r="B136" s="30" t="s">
        <v>137</v>
      </c>
      <c r="C136" s="2" t="s">
        <v>222</v>
      </c>
      <c r="D136" s="17" t="s">
        <v>216</v>
      </c>
      <c r="E136" s="2" t="s">
        <v>215</v>
      </c>
      <c r="J136" s="32" t="s">
        <v>142</v>
      </c>
      <c r="L136" s="18" t="n">
        <v>44.7</v>
      </c>
      <c r="M136" s="18" t="n">
        <v>1.28</v>
      </c>
      <c r="N136" s="18" t="n">
        <v>8.79</v>
      </c>
      <c r="O136" s="15"/>
      <c r="P136" s="18" t="n">
        <v>15.88</v>
      </c>
      <c r="Q136" s="18" t="n">
        <v>0.37</v>
      </c>
      <c r="R136" s="18" t="n">
        <v>11.55</v>
      </c>
      <c r="S136" s="18" t="n">
        <v>11.66</v>
      </c>
      <c r="T136" s="18" t="n">
        <v>1.06</v>
      </c>
      <c r="U136" s="18" t="n">
        <v>0.93</v>
      </c>
      <c r="V136" s="18" t="n">
        <v>0.07</v>
      </c>
      <c r="W136" s="18"/>
      <c r="X136" s="18" t="n">
        <f aca="false">SUM(L136:W136)</f>
        <v>96.29</v>
      </c>
      <c r="Y136" s="18"/>
      <c r="Z136" s="15" t="n">
        <v>6.7683603495197</v>
      </c>
      <c r="AA136" s="15" t="n">
        <v>0.145773233379965</v>
      </c>
      <c r="AB136" s="15" t="n">
        <v>1.56853754085889</v>
      </c>
      <c r="AC136" s="19" t="n">
        <v>0</v>
      </c>
      <c r="AD136" s="15" t="n">
        <v>0</v>
      </c>
      <c r="AE136" s="15" t="n">
        <v>0.0474478363811505</v>
      </c>
      <c r="AF136" s="15" t="n">
        <v>2.0106181521005</v>
      </c>
      <c r="AG136" s="15" t="n">
        <v>2.60725081307426</v>
      </c>
      <c r="AH136" s="15" t="n">
        <v>1.89145676640355</v>
      </c>
      <c r="AI136" s="15" t="n">
        <v>0.311164585232512</v>
      </c>
      <c r="AJ136" s="15" t="n">
        <v>0.179625468926224</v>
      </c>
      <c r="AK136" s="15" t="n">
        <v>0</v>
      </c>
      <c r="AL136" s="15" t="n">
        <v>0.0335158557470153</v>
      </c>
      <c r="AM136" s="15" t="n">
        <v>0</v>
      </c>
      <c r="AN136" s="15" t="n">
        <v>15.5637506016238</v>
      </c>
      <c r="AO136" s="15" t="n">
        <v>6.69217868494899</v>
      </c>
      <c r="AP136" s="15" t="n">
        <v>1.30782131505101</v>
      </c>
      <c r="AQ136" s="15" t="n">
        <v>0</v>
      </c>
      <c r="AR136" s="15" t="n">
        <v>8</v>
      </c>
      <c r="AS136" s="15" t="n">
        <v>0.243061462374251</v>
      </c>
      <c r="AT136" s="15" t="n">
        <v>0.144132474467132</v>
      </c>
      <c r="AU136" s="15" t="n">
        <v>0</v>
      </c>
      <c r="AV136" s="15" t="n">
        <v>0.544693609062895</v>
      </c>
      <c r="AW136" s="15" t="n">
        <v>0</v>
      </c>
      <c r="AX136" s="15" t="n">
        <v>2.57790475337349</v>
      </c>
      <c r="AY136" s="15" t="n">
        <v>1.44329391616</v>
      </c>
      <c r="AZ136" s="15" t="n">
        <v>0.0469137845622267</v>
      </c>
      <c r="BA136" s="15" t="n">
        <v>5</v>
      </c>
      <c r="BB136" s="15" t="n">
        <v>0</v>
      </c>
      <c r="BC136" s="15" t="n">
        <v>0</v>
      </c>
      <c r="BD136" s="15" t="n">
        <v>0</v>
      </c>
      <c r="BE136" s="15" t="n">
        <v>1.87016736727479</v>
      </c>
      <c r="BF136" s="15" t="n">
        <v>0.129832632725208</v>
      </c>
      <c r="BG136" s="15" t="n">
        <v>2</v>
      </c>
      <c r="BH136" s="15" t="n">
        <v>0.17782962183424</v>
      </c>
      <c r="BI136" s="15" t="n">
        <v>0.177603684252323</v>
      </c>
      <c r="BJ136" s="15" t="n">
        <v>0.355433306086563</v>
      </c>
      <c r="BM136" s="2" t="s">
        <v>143</v>
      </c>
    </row>
    <row r="137" s="2" customFormat="true" ht="12.75" hidden="false" customHeight="true" outlineLevel="0" collapsed="false">
      <c r="A137" s="2" t="s">
        <v>136</v>
      </c>
      <c r="B137" s="30" t="s">
        <v>137</v>
      </c>
      <c r="C137" s="2" t="s">
        <v>220</v>
      </c>
      <c r="D137" s="17"/>
      <c r="E137" s="2" t="s">
        <v>215</v>
      </c>
      <c r="J137" s="32" t="s">
        <v>142</v>
      </c>
      <c r="L137" s="18" t="n">
        <v>47.62</v>
      </c>
      <c r="M137" s="18" t="n">
        <v>0.54</v>
      </c>
      <c r="N137" s="18" t="n">
        <v>8.11</v>
      </c>
      <c r="O137" s="15"/>
      <c r="P137" s="18" t="n">
        <v>15.47</v>
      </c>
      <c r="Q137" s="18" t="n">
        <v>0.37</v>
      </c>
      <c r="R137" s="18" t="n">
        <v>12.82</v>
      </c>
      <c r="S137" s="18" t="n">
        <v>11.55</v>
      </c>
      <c r="T137" s="18" t="n">
        <v>0.89</v>
      </c>
      <c r="U137" s="18" t="n">
        <v>0.52</v>
      </c>
      <c r="V137" s="18" t="n">
        <v>0</v>
      </c>
      <c r="W137" s="18"/>
      <c r="X137" s="18" t="n">
        <f aca="false">SUM(L137:W137)</f>
        <v>97.89</v>
      </c>
      <c r="Y137" s="18"/>
      <c r="Z137" s="15" t="n">
        <v>7.00659588431677</v>
      </c>
      <c r="AA137" s="15" t="n">
        <v>0.0597589979031088</v>
      </c>
      <c r="AB137" s="15" t="n">
        <v>1.40626972025259</v>
      </c>
      <c r="AC137" s="19" t="n">
        <v>0</v>
      </c>
      <c r="AD137" s="15" t="n">
        <v>0</v>
      </c>
      <c r="AE137" s="15" t="n">
        <v>0.0461060739494284</v>
      </c>
      <c r="AF137" s="15" t="n">
        <v>1.90331707521277</v>
      </c>
      <c r="AG137" s="15" t="n">
        <v>2.81209884234235</v>
      </c>
      <c r="AH137" s="15" t="n">
        <v>1.82062952697796</v>
      </c>
      <c r="AI137" s="15" t="n">
        <v>0.253872718184199</v>
      </c>
      <c r="AJ137" s="15" t="n">
        <v>0.0975955552135006</v>
      </c>
      <c r="AK137" s="15" t="n">
        <v>0</v>
      </c>
      <c r="AL137" s="15" t="n">
        <v>0</v>
      </c>
      <c r="AM137" s="15" t="n">
        <v>0</v>
      </c>
      <c r="AN137" s="15" t="n">
        <v>15.4062443943527</v>
      </c>
      <c r="AO137" s="15" t="n">
        <v>6.88263091611604</v>
      </c>
      <c r="AP137" s="15" t="n">
        <v>1.11736908388396</v>
      </c>
      <c r="AQ137" s="15" t="n">
        <v>0</v>
      </c>
      <c r="AR137" s="15" t="n">
        <v>8</v>
      </c>
      <c r="AS137" s="15" t="n">
        <v>0.264020054695158</v>
      </c>
      <c r="AT137" s="15" t="n">
        <v>0.0587017052609931</v>
      </c>
      <c r="AU137" s="15" t="n">
        <v>0</v>
      </c>
      <c r="AV137" s="15" t="n">
        <v>0.799460750046035</v>
      </c>
      <c r="AW137" s="15" t="n">
        <v>0</v>
      </c>
      <c r="AX137" s="15" t="n">
        <v>2.76234547432685</v>
      </c>
      <c r="AY137" s="15" t="n">
        <v>1.07018167850518</v>
      </c>
      <c r="AZ137" s="15" t="n">
        <v>0.0452903371657793</v>
      </c>
      <c r="BA137" s="15" t="n">
        <v>5</v>
      </c>
      <c r="BB137" s="15" t="n">
        <v>0</v>
      </c>
      <c r="BC137" s="15" t="n">
        <v>0</v>
      </c>
      <c r="BD137" s="15" t="n">
        <v>0</v>
      </c>
      <c r="BE137" s="15" t="n">
        <v>1.78841783885672</v>
      </c>
      <c r="BF137" s="15" t="n">
        <v>0.211582161143278</v>
      </c>
      <c r="BG137" s="15" t="n">
        <v>2</v>
      </c>
      <c r="BH137" s="15" t="n">
        <v>0.0377988860559876</v>
      </c>
      <c r="BI137" s="15" t="n">
        <v>0.0958688351202731</v>
      </c>
      <c r="BJ137" s="15" t="n">
        <v>0.133667721176261</v>
      </c>
      <c r="BL137" s="2" t="s">
        <v>157</v>
      </c>
      <c r="BM137" s="2" t="s">
        <v>143</v>
      </c>
    </row>
    <row r="138" s="2" customFormat="true" ht="13" hidden="false" customHeight="false" outlineLevel="0" collapsed="false">
      <c r="A138" s="2" t="s">
        <v>136</v>
      </c>
      <c r="B138" s="30" t="s">
        <v>137</v>
      </c>
      <c r="C138" s="2" t="s">
        <v>220</v>
      </c>
      <c r="D138" s="17" t="s">
        <v>174</v>
      </c>
      <c r="E138" s="2" t="s">
        <v>215</v>
      </c>
      <c r="J138" s="32" t="s">
        <v>142</v>
      </c>
      <c r="L138" s="18" t="n">
        <v>46.01</v>
      </c>
      <c r="M138" s="18" t="n">
        <v>1.34</v>
      </c>
      <c r="N138" s="18" t="n">
        <v>8.81</v>
      </c>
      <c r="O138" s="15"/>
      <c r="P138" s="18" t="n">
        <v>15.66</v>
      </c>
      <c r="Q138" s="18" t="n">
        <v>0.35</v>
      </c>
      <c r="R138" s="18" t="n">
        <v>11.96</v>
      </c>
      <c r="S138" s="18" t="n">
        <v>11.84</v>
      </c>
      <c r="T138" s="18" t="n">
        <v>1.1</v>
      </c>
      <c r="U138" s="18" t="n">
        <v>0.75</v>
      </c>
      <c r="V138" s="18" t="n">
        <v>0</v>
      </c>
      <c r="W138" s="18"/>
      <c r="X138" s="18" t="n">
        <f aca="false">SUM(L138:W138)</f>
        <v>97.82</v>
      </c>
      <c r="Y138" s="18"/>
      <c r="Z138" s="15" t="n">
        <v>6.8246474631873</v>
      </c>
      <c r="AA138" s="15" t="n">
        <v>0.149494307274951</v>
      </c>
      <c r="AB138" s="15" t="n">
        <v>1.54004705365485</v>
      </c>
      <c r="AC138" s="19" t="n">
        <v>0</v>
      </c>
      <c r="AD138" s="15" t="n">
        <v>0</v>
      </c>
      <c r="AE138" s="15" t="n">
        <v>0.0439678038072228</v>
      </c>
      <c r="AF138" s="15" t="n">
        <v>1.94232946386883</v>
      </c>
      <c r="AG138" s="15" t="n">
        <v>2.64474647181349</v>
      </c>
      <c r="AH138" s="15" t="n">
        <v>1.88148868273279</v>
      </c>
      <c r="AI138" s="15" t="n">
        <v>0.316321726113753</v>
      </c>
      <c r="AJ138" s="15" t="n">
        <v>0.141905186628043</v>
      </c>
      <c r="AK138" s="15" t="n">
        <v>0</v>
      </c>
      <c r="AL138" s="15" t="n">
        <v>0</v>
      </c>
      <c r="AM138" s="15" t="n">
        <v>0</v>
      </c>
      <c r="AN138" s="15" t="n">
        <v>15.4849481590812</v>
      </c>
      <c r="AO138" s="15" t="n">
        <v>6.74924666354422</v>
      </c>
      <c r="AP138" s="15" t="n">
        <v>1.25075333645578</v>
      </c>
      <c r="AQ138" s="15" t="n">
        <v>0</v>
      </c>
      <c r="AR138" s="15" t="n">
        <v>8</v>
      </c>
      <c r="AS138" s="15" t="n">
        <v>0.272278804713122</v>
      </c>
      <c r="AT138" s="15" t="n">
        <v>0.147842648288692</v>
      </c>
      <c r="AU138" s="15" t="n">
        <v>0</v>
      </c>
      <c r="AV138" s="15" t="n">
        <v>0.502607123377913</v>
      </c>
      <c r="AW138" s="15" t="n">
        <v>0</v>
      </c>
      <c r="AX138" s="15" t="n">
        <v>2.61552650112583</v>
      </c>
      <c r="AY138" s="15" t="n">
        <v>1.41826288847732</v>
      </c>
      <c r="AZ138" s="15" t="n">
        <v>0.0434820340171314</v>
      </c>
      <c r="BA138" s="15" t="n">
        <v>5</v>
      </c>
      <c r="BB138" s="15" t="n">
        <v>0</v>
      </c>
      <c r="BC138" s="15" t="n">
        <v>0</v>
      </c>
      <c r="BD138" s="15" t="n">
        <v>3.77475828372553E-015</v>
      </c>
      <c r="BE138" s="15" t="n">
        <v>1.86070141834108</v>
      </c>
      <c r="BF138" s="15" t="n">
        <v>0.139298581658917</v>
      </c>
      <c r="BG138" s="15" t="n">
        <v>2</v>
      </c>
      <c r="BH138" s="15" t="n">
        <v>0.173528324946267</v>
      </c>
      <c r="BI138" s="15" t="n">
        <v>0.140337374575776</v>
      </c>
      <c r="BJ138" s="15" t="n">
        <v>0.313865699522043</v>
      </c>
      <c r="BM138" s="2" t="s">
        <v>143</v>
      </c>
    </row>
    <row r="139" s="2" customFormat="true" ht="13" hidden="false" customHeight="false" outlineLevel="0" collapsed="false">
      <c r="A139" s="2" t="s">
        <v>136</v>
      </c>
      <c r="B139" s="30" t="s">
        <v>137</v>
      </c>
      <c r="C139" s="2" t="s">
        <v>220</v>
      </c>
      <c r="D139" s="17" t="s">
        <v>139</v>
      </c>
      <c r="E139" s="2" t="s">
        <v>215</v>
      </c>
      <c r="J139" s="32" t="s">
        <v>142</v>
      </c>
      <c r="L139" s="18" t="n">
        <v>47.92</v>
      </c>
      <c r="M139" s="18" t="n">
        <v>0.58</v>
      </c>
      <c r="N139" s="18" t="n">
        <v>7.48</v>
      </c>
      <c r="O139" s="15"/>
      <c r="P139" s="18" t="n">
        <v>15.21</v>
      </c>
      <c r="Q139" s="18" t="n">
        <v>0.41</v>
      </c>
      <c r="R139" s="18" t="n">
        <v>13.13</v>
      </c>
      <c r="S139" s="18" t="n">
        <v>11.33</v>
      </c>
      <c r="T139" s="18" t="n">
        <v>0.97</v>
      </c>
      <c r="U139" s="18" t="n">
        <v>0.5</v>
      </c>
      <c r="V139" s="18" t="n">
        <v>0</v>
      </c>
      <c r="W139" s="18"/>
      <c r="X139" s="18" t="n">
        <f aca="false">SUM(L139:W139)</f>
        <v>97.53</v>
      </c>
      <c r="Y139" s="18"/>
      <c r="Z139" s="15" t="n">
        <v>7.06636805952284</v>
      </c>
      <c r="AA139" s="15" t="n">
        <v>0.0643278899853737</v>
      </c>
      <c r="AB139" s="15" t="n">
        <v>1.29990356776818</v>
      </c>
      <c r="AC139" s="19" t="n">
        <v>0</v>
      </c>
      <c r="AD139" s="15" t="n">
        <v>0</v>
      </c>
      <c r="AE139" s="15" t="n">
        <v>0.051203782198968</v>
      </c>
      <c r="AF139" s="15" t="n">
        <v>1.87547729391696</v>
      </c>
      <c r="AG139" s="15" t="n">
        <v>2.886483298416</v>
      </c>
      <c r="AH139" s="15" t="n">
        <v>1.78991032771898</v>
      </c>
      <c r="AI139" s="15" t="n">
        <v>0.277306166420241</v>
      </c>
      <c r="AJ139" s="15" t="n">
        <v>0.094049927740531</v>
      </c>
      <c r="AK139" s="15" t="n">
        <v>0</v>
      </c>
      <c r="AL139" s="15" t="n">
        <v>0</v>
      </c>
      <c r="AM139" s="15" t="n">
        <v>0</v>
      </c>
      <c r="AN139" s="15" t="n">
        <v>15.4050303136881</v>
      </c>
      <c r="AO139" s="15" t="n">
        <v>6.93630492994645</v>
      </c>
      <c r="AP139" s="15" t="n">
        <v>1.06369507005355</v>
      </c>
      <c r="AQ139" s="15" t="n">
        <v>0</v>
      </c>
      <c r="AR139" s="15" t="n">
        <v>8</v>
      </c>
      <c r="AS139" s="15" t="n">
        <v>0.212282553757671</v>
      </c>
      <c r="AT139" s="15" t="n">
        <v>0.0631438748562342</v>
      </c>
      <c r="AU139" s="15" t="n">
        <v>0</v>
      </c>
      <c r="AV139" s="15" t="n">
        <v>0.83108931689788</v>
      </c>
      <c r="AW139" s="15" t="n">
        <v>0</v>
      </c>
      <c r="AX139" s="15" t="n">
        <v>2.83335486693612</v>
      </c>
      <c r="AY139" s="15" t="n">
        <v>1.00986805897326</v>
      </c>
      <c r="AZ139" s="15" t="n">
        <v>0.050261328578827</v>
      </c>
      <c r="BA139" s="15" t="n">
        <v>5</v>
      </c>
      <c r="BB139" s="15" t="n">
        <v>0</v>
      </c>
      <c r="BC139" s="15" t="n">
        <v>0</v>
      </c>
      <c r="BD139" s="15" t="n">
        <v>0</v>
      </c>
      <c r="BE139" s="15" t="n">
        <v>1.7569653499138</v>
      </c>
      <c r="BF139" s="15" t="n">
        <v>0.243034650086203</v>
      </c>
      <c r="BG139" s="15" t="n">
        <v>2</v>
      </c>
      <c r="BH139" s="15" t="n">
        <v>0.029167436338256</v>
      </c>
      <c r="BI139" s="15" t="n">
        <v>0.0923188506390656</v>
      </c>
      <c r="BJ139" s="15" t="n">
        <v>0.121486286977322</v>
      </c>
      <c r="BL139" s="2" t="s">
        <v>157</v>
      </c>
      <c r="BM139" s="2" t="s">
        <v>143</v>
      </c>
    </row>
    <row r="140" s="2" customFormat="true" ht="12.75" hidden="false" customHeight="true" outlineLevel="0" collapsed="false">
      <c r="A140" s="2" t="s">
        <v>136</v>
      </c>
      <c r="B140" s="30" t="s">
        <v>137</v>
      </c>
      <c r="C140" s="2" t="s">
        <v>220</v>
      </c>
      <c r="D140" s="17" t="s">
        <v>199</v>
      </c>
      <c r="E140" s="2" t="s">
        <v>215</v>
      </c>
      <c r="J140" s="32" t="s">
        <v>142</v>
      </c>
      <c r="L140" s="18" t="n">
        <v>45.47</v>
      </c>
      <c r="M140" s="18" t="n">
        <v>1.53</v>
      </c>
      <c r="N140" s="18" t="n">
        <v>8.95</v>
      </c>
      <c r="O140" s="15"/>
      <c r="P140" s="18" t="n">
        <v>15.88</v>
      </c>
      <c r="Q140" s="18" t="n">
        <v>0.34</v>
      </c>
      <c r="R140" s="18" t="n">
        <v>11.95</v>
      </c>
      <c r="S140" s="18" t="n">
        <v>11.4</v>
      </c>
      <c r="T140" s="18" t="n">
        <v>1.17</v>
      </c>
      <c r="U140" s="18" t="n">
        <v>0.78</v>
      </c>
      <c r="V140" s="18" t="n">
        <v>0</v>
      </c>
      <c r="W140" s="18"/>
      <c r="X140" s="18" t="n">
        <f aca="false">SUM(L140:W140)</f>
        <v>97.47</v>
      </c>
      <c r="Y140" s="18"/>
      <c r="Z140" s="15" t="n">
        <v>6.77823156841783</v>
      </c>
      <c r="AA140" s="15" t="n">
        <v>0.171543689386271</v>
      </c>
      <c r="AB140" s="15" t="n">
        <v>1.57233316766756</v>
      </c>
      <c r="AC140" s="19" t="n">
        <v>0</v>
      </c>
      <c r="AD140" s="15" t="n">
        <v>0</v>
      </c>
      <c r="AE140" s="15" t="n">
        <v>0.0429248814590587</v>
      </c>
      <c r="AF140" s="15" t="n">
        <v>1.97945255722319</v>
      </c>
      <c r="AG140" s="15" t="n">
        <v>2.65573190292893</v>
      </c>
      <c r="AH140" s="15" t="n">
        <v>1.82061542513028</v>
      </c>
      <c r="AI140" s="15" t="n">
        <v>0.338131520236659</v>
      </c>
      <c r="AJ140" s="15" t="n">
        <v>0.148318412061345</v>
      </c>
      <c r="AK140" s="15" t="n">
        <v>0</v>
      </c>
      <c r="AL140" s="15" t="n">
        <v>0</v>
      </c>
      <c r="AM140" s="15" t="n">
        <v>0</v>
      </c>
      <c r="AN140" s="15" t="n">
        <v>15.5072831245111</v>
      </c>
      <c r="AO140" s="15" t="n">
        <v>6.67542096230925</v>
      </c>
      <c r="AP140" s="15" t="n">
        <v>1.32457903769075</v>
      </c>
      <c r="AQ140" s="15" t="n">
        <v>0</v>
      </c>
      <c r="AR140" s="15" t="n">
        <v>8</v>
      </c>
      <c r="AS140" s="15" t="n">
        <v>0.223905354032696</v>
      </c>
      <c r="AT140" s="15" t="n">
        <v>0.168941755459717</v>
      </c>
      <c r="AU140" s="15" t="n">
        <v>0</v>
      </c>
      <c r="AV140" s="15" t="n">
        <v>0.687134264881914</v>
      </c>
      <c r="AW140" s="15" t="n">
        <v>0</v>
      </c>
      <c r="AX140" s="15" t="n">
        <v>2.61545039235408</v>
      </c>
      <c r="AY140" s="15" t="n">
        <v>1.26229442621674</v>
      </c>
      <c r="AZ140" s="15" t="n">
        <v>0.0422738070548565</v>
      </c>
      <c r="BA140" s="15" t="n">
        <v>5</v>
      </c>
      <c r="BB140" s="15" t="n">
        <v>0</v>
      </c>
      <c r="BC140" s="15" t="n">
        <v>0</v>
      </c>
      <c r="BD140" s="15" t="n">
        <v>1.08940634291343E-015</v>
      </c>
      <c r="BE140" s="15" t="n">
        <v>1.79300076289</v>
      </c>
      <c r="BF140" s="15" t="n">
        <v>0.206999237109999</v>
      </c>
      <c r="BG140" s="15" t="n">
        <v>2</v>
      </c>
      <c r="BH140" s="15" t="n">
        <v>0.126003584558449</v>
      </c>
      <c r="BI140" s="15" t="n">
        <v>0.14606875362357</v>
      </c>
      <c r="BJ140" s="15" t="n">
        <v>0.272072338182019</v>
      </c>
      <c r="BM140" s="2" t="s">
        <v>143</v>
      </c>
    </row>
    <row r="141" s="2" customFormat="true" ht="12.75" hidden="false" customHeight="true" outlineLevel="0" collapsed="false">
      <c r="A141" s="2" t="s">
        <v>136</v>
      </c>
      <c r="B141" s="30" t="s">
        <v>137</v>
      </c>
      <c r="C141" s="2" t="s">
        <v>220</v>
      </c>
      <c r="D141" s="17" t="s">
        <v>181</v>
      </c>
      <c r="E141" s="2" t="s">
        <v>215</v>
      </c>
      <c r="J141" s="32" t="s">
        <v>142</v>
      </c>
      <c r="L141" s="18" t="n">
        <v>46.75</v>
      </c>
      <c r="M141" s="18" t="n">
        <v>1</v>
      </c>
      <c r="N141" s="18" t="n">
        <v>8.34</v>
      </c>
      <c r="O141" s="15"/>
      <c r="P141" s="18" t="n">
        <v>15.55</v>
      </c>
      <c r="Q141" s="18" t="n">
        <v>0.37</v>
      </c>
      <c r="R141" s="18" t="n">
        <v>12.47</v>
      </c>
      <c r="S141" s="18" t="n">
        <v>11.53</v>
      </c>
      <c r="T141" s="18" t="n">
        <v>1.03</v>
      </c>
      <c r="U141" s="18" t="n">
        <v>0.64</v>
      </c>
      <c r="V141" s="18" t="n">
        <v>0</v>
      </c>
      <c r="W141" s="18"/>
      <c r="X141" s="18" t="n">
        <f aca="false">SUM(L141:W141)</f>
        <v>97.68</v>
      </c>
      <c r="Y141" s="18"/>
      <c r="Z141" s="15" t="n">
        <v>6.91866695075156</v>
      </c>
      <c r="AA141" s="15" t="n">
        <v>0.111309614261273</v>
      </c>
      <c r="AB141" s="15" t="n">
        <v>1.45457779468749</v>
      </c>
      <c r="AC141" s="19" t="n">
        <v>0</v>
      </c>
      <c r="AD141" s="15" t="n">
        <v>0</v>
      </c>
      <c r="AE141" s="15" t="n">
        <v>0.0463747171590142</v>
      </c>
      <c r="AF141" s="15" t="n">
        <v>1.92430697843857</v>
      </c>
      <c r="AG141" s="15" t="n">
        <v>2.7512632129098</v>
      </c>
      <c r="AH141" s="15" t="n">
        <v>1.82806669422799</v>
      </c>
      <c r="AI141" s="15" t="n">
        <v>0.29551966269139</v>
      </c>
      <c r="AJ141" s="15" t="n">
        <v>0.120817487724032</v>
      </c>
      <c r="AK141" s="15" t="n">
        <v>0</v>
      </c>
      <c r="AL141" s="15" t="n">
        <v>0</v>
      </c>
      <c r="AM141" s="15" t="n">
        <v>0</v>
      </c>
      <c r="AN141" s="15" t="n">
        <v>15.4509031128511</v>
      </c>
      <c r="AO141" s="15" t="n">
        <v>6.81048539307394</v>
      </c>
      <c r="AP141" s="15" t="n">
        <v>1.18951460692606</v>
      </c>
      <c r="AQ141" s="15" t="n">
        <v>0</v>
      </c>
      <c r="AR141" s="15" t="n">
        <v>8</v>
      </c>
      <c r="AS141" s="15" t="n">
        <v>0.242319139997217</v>
      </c>
      <c r="AT141" s="15" t="n">
        <v>0.109569156519775</v>
      </c>
      <c r="AU141" s="15" t="n">
        <v>0</v>
      </c>
      <c r="AV141" s="15" t="n">
        <v>0.708017965316599</v>
      </c>
      <c r="AW141" s="15" t="n">
        <v>0</v>
      </c>
      <c r="AX141" s="15" t="n">
        <v>2.70824395181914</v>
      </c>
      <c r="AY141" s="15" t="n">
        <v>1.18620019285367</v>
      </c>
      <c r="AZ141" s="15" t="n">
        <v>0.0456495934935974</v>
      </c>
      <c r="BA141" s="15" t="n">
        <v>5</v>
      </c>
      <c r="BB141" s="15" t="n">
        <v>0</v>
      </c>
      <c r="BC141" s="15" t="n">
        <v>0</v>
      </c>
      <c r="BD141" s="15" t="n">
        <v>8.04911692853239E-016</v>
      </c>
      <c r="BE141" s="15" t="n">
        <v>1.7994827048659</v>
      </c>
      <c r="BF141" s="15" t="n">
        <v>0.200517295134101</v>
      </c>
      <c r="BG141" s="15" t="n">
        <v>2</v>
      </c>
      <c r="BH141" s="15" t="n">
        <v>0.0903815673855383</v>
      </c>
      <c r="BI141" s="15" t="n">
        <v>0.118928363112351</v>
      </c>
      <c r="BJ141" s="15" t="n">
        <v>0.20930993049789</v>
      </c>
      <c r="BM141" s="2" t="s">
        <v>143</v>
      </c>
    </row>
    <row r="142" s="2" customFormat="true" ht="13" hidden="false" customHeight="false" outlineLevel="0" collapsed="false">
      <c r="A142" s="2" t="s">
        <v>136</v>
      </c>
      <c r="B142" s="30" t="s">
        <v>137</v>
      </c>
      <c r="C142" s="2" t="s">
        <v>221</v>
      </c>
      <c r="D142" s="17" t="s">
        <v>144</v>
      </c>
      <c r="E142" s="2" t="s">
        <v>215</v>
      </c>
      <c r="J142" s="32" t="s">
        <v>142</v>
      </c>
      <c r="L142" s="18" t="n">
        <v>46.1</v>
      </c>
      <c r="M142" s="18" t="n">
        <v>1.37</v>
      </c>
      <c r="N142" s="18" t="n">
        <v>9</v>
      </c>
      <c r="O142" s="15"/>
      <c r="P142" s="18" t="n">
        <v>15.49</v>
      </c>
      <c r="Q142" s="18" t="n">
        <v>0.34</v>
      </c>
      <c r="R142" s="18" t="n">
        <v>12.07</v>
      </c>
      <c r="S142" s="18" t="n">
        <v>11.63</v>
      </c>
      <c r="T142" s="18" t="n">
        <v>1.16</v>
      </c>
      <c r="U142" s="18" t="n">
        <v>0.79</v>
      </c>
      <c r="V142" s="18" t="n">
        <v>0</v>
      </c>
      <c r="W142" s="18"/>
      <c r="X142" s="18" t="n">
        <f aca="false">SUM(L142:W142)</f>
        <v>97.95</v>
      </c>
      <c r="Y142" s="18"/>
      <c r="Z142" s="15" t="n">
        <v>6.81895263530929</v>
      </c>
      <c r="AA142" s="15" t="n">
        <v>0.152415516938981</v>
      </c>
      <c r="AB142" s="15" t="n">
        <v>1.56887864194305</v>
      </c>
      <c r="AC142" s="19" t="n">
        <v>0</v>
      </c>
      <c r="AD142" s="15" t="n">
        <v>0</v>
      </c>
      <c r="AE142" s="15" t="n">
        <v>0.042592624873175</v>
      </c>
      <c r="AF142" s="15" t="n">
        <v>1.91589329582513</v>
      </c>
      <c r="AG142" s="15" t="n">
        <v>2.66163743677067</v>
      </c>
      <c r="AH142" s="15" t="n">
        <v>1.84297049398393</v>
      </c>
      <c r="AI142" s="15" t="n">
        <v>0.332646597371403</v>
      </c>
      <c r="AJ142" s="15" t="n">
        <v>0.149057164900549</v>
      </c>
      <c r="AK142" s="15" t="n">
        <v>0</v>
      </c>
      <c r="AL142" s="15" t="n">
        <v>0</v>
      </c>
      <c r="AM142" s="15" t="n">
        <v>0</v>
      </c>
      <c r="AN142" s="15" t="n">
        <v>15.4850444079162</v>
      </c>
      <c r="AO142" s="15" t="n">
        <v>6.73585797644433</v>
      </c>
      <c r="AP142" s="15" t="n">
        <v>1.26414202355567</v>
      </c>
      <c r="AQ142" s="15" t="n">
        <v>0</v>
      </c>
      <c r="AR142" s="15" t="n">
        <v>8</v>
      </c>
      <c r="AS142" s="15" t="n">
        <v>0.285618515868564</v>
      </c>
      <c r="AT142" s="15" t="n">
        <v>0.150558205990641</v>
      </c>
      <c r="AU142" s="15" t="n">
        <v>0</v>
      </c>
      <c r="AV142" s="15" t="n">
        <v>0.55371783843991</v>
      </c>
      <c r="AW142" s="15" t="n">
        <v>0</v>
      </c>
      <c r="AX142" s="15" t="n">
        <v>2.62920315152788</v>
      </c>
      <c r="AY142" s="15" t="n">
        <v>1.33882869016852</v>
      </c>
      <c r="AZ142" s="15" t="n">
        <v>0.0420735980044906</v>
      </c>
      <c r="BA142" s="15" t="n">
        <v>5</v>
      </c>
      <c r="BB142" s="15" t="n">
        <v>0</v>
      </c>
      <c r="BC142" s="15" t="n">
        <v>0</v>
      </c>
      <c r="BD142" s="15" t="n">
        <v>1.74860126378462E-015</v>
      </c>
      <c r="BE142" s="15" t="n">
        <v>1.82051235228885</v>
      </c>
      <c r="BF142" s="15" t="n">
        <v>0.179487647711149</v>
      </c>
      <c r="BG142" s="15" t="n">
        <v>2</v>
      </c>
      <c r="BH142" s="15" t="n">
        <v>0.149105371785546</v>
      </c>
      <c r="BI142" s="15" t="n">
        <v>0.147240778289407</v>
      </c>
      <c r="BJ142" s="15" t="n">
        <v>0.296346150074953</v>
      </c>
      <c r="BM142" s="2" t="s">
        <v>143</v>
      </c>
    </row>
    <row r="143" s="2" customFormat="true" ht="12.75" hidden="false" customHeight="true" outlineLevel="0" collapsed="false">
      <c r="A143" s="2" t="s">
        <v>136</v>
      </c>
      <c r="B143" s="30" t="s">
        <v>137</v>
      </c>
      <c r="C143" s="2" t="s">
        <v>221</v>
      </c>
      <c r="D143" s="17" t="s">
        <v>225</v>
      </c>
      <c r="E143" s="2" t="s">
        <v>215</v>
      </c>
      <c r="J143" s="32" t="s">
        <v>142</v>
      </c>
      <c r="L143" s="18" t="n">
        <v>46.77</v>
      </c>
      <c r="M143" s="18" t="n">
        <v>1.12</v>
      </c>
      <c r="N143" s="18" t="n">
        <v>7.92</v>
      </c>
      <c r="O143" s="15"/>
      <c r="P143" s="18" t="n">
        <v>15.25</v>
      </c>
      <c r="Q143" s="18" t="n">
        <v>0.29</v>
      </c>
      <c r="R143" s="18" t="n">
        <v>12.91</v>
      </c>
      <c r="S143" s="18" t="n">
        <v>11.8</v>
      </c>
      <c r="T143" s="18" t="n">
        <v>0.86</v>
      </c>
      <c r="U143" s="18" t="n">
        <v>0.63</v>
      </c>
      <c r="V143" s="18" t="n">
        <v>0</v>
      </c>
      <c r="W143" s="18"/>
      <c r="X143" s="18" t="n">
        <f aca="false">SUM(L143:W143)</f>
        <v>97.55</v>
      </c>
      <c r="Y143" s="18"/>
      <c r="Z143" s="15" t="n">
        <v>6.9245898833214</v>
      </c>
      <c r="AA143" s="15" t="n">
        <v>0.124720136494228</v>
      </c>
      <c r="AB143" s="15" t="n">
        <v>1.3819170064069</v>
      </c>
      <c r="AC143" s="19" t="n">
        <v>0</v>
      </c>
      <c r="AD143" s="15" t="n">
        <v>0</v>
      </c>
      <c r="AE143" s="15" t="n">
        <v>0.0363633113737476</v>
      </c>
      <c r="AF143" s="15" t="n">
        <v>1.8879899676058</v>
      </c>
      <c r="AG143" s="15" t="n">
        <v>2.84956000832555</v>
      </c>
      <c r="AH143" s="15" t="n">
        <v>1.87167574920515</v>
      </c>
      <c r="AI143" s="15" t="n">
        <v>0.24685020146812</v>
      </c>
      <c r="AJ143" s="15" t="n">
        <v>0.118980627028172</v>
      </c>
      <c r="AK143" s="15" t="n">
        <v>0</v>
      </c>
      <c r="AL143" s="15" t="n">
        <v>0</v>
      </c>
      <c r="AM143" s="15" t="n">
        <v>0</v>
      </c>
      <c r="AN143" s="15" t="n">
        <v>15.4426468912291</v>
      </c>
      <c r="AO143" s="15" t="n">
        <v>6.81701718769017</v>
      </c>
      <c r="AP143" s="15" t="n">
        <v>1.18298281230983</v>
      </c>
      <c r="AQ143" s="15" t="n">
        <v>0</v>
      </c>
      <c r="AR143" s="15" t="n">
        <v>8</v>
      </c>
      <c r="AS143" s="15" t="n">
        <v>0.177466274693519</v>
      </c>
      <c r="AT143" s="15" t="n">
        <v>0.122782623730549</v>
      </c>
      <c r="AU143" s="15" t="n">
        <v>0</v>
      </c>
      <c r="AV143" s="15" t="n">
        <v>0.703503331553656</v>
      </c>
      <c r="AW143" s="15" t="n">
        <v>0</v>
      </c>
      <c r="AX143" s="15" t="n">
        <v>2.8052924261837</v>
      </c>
      <c r="AY143" s="15" t="n">
        <v>1.15515693226286</v>
      </c>
      <c r="AZ143" s="15" t="n">
        <v>0.0357984115757128</v>
      </c>
      <c r="BA143" s="15" t="n">
        <v>5</v>
      </c>
      <c r="BB143" s="15" t="n">
        <v>0</v>
      </c>
      <c r="BC143" s="15" t="n">
        <v>0</v>
      </c>
      <c r="BD143" s="15" t="n">
        <v>1.4363510381088E-015</v>
      </c>
      <c r="BE143" s="15" t="n">
        <v>1.8425994848946</v>
      </c>
      <c r="BF143" s="15" t="n">
        <v>0.157400515105401</v>
      </c>
      <c r="BG143" s="15" t="n">
        <v>2</v>
      </c>
      <c r="BH143" s="15" t="n">
        <v>0.0856148972941281</v>
      </c>
      <c r="BI143" s="15" t="n">
        <v>0.117132276874159</v>
      </c>
      <c r="BJ143" s="15" t="n">
        <v>0.202747174168287</v>
      </c>
      <c r="BM143" s="2" t="s">
        <v>143</v>
      </c>
    </row>
    <row r="144" s="2" customFormat="true" ht="12.75" hidden="false" customHeight="true" outlineLevel="0" collapsed="false">
      <c r="A144" s="2" t="s">
        <v>136</v>
      </c>
      <c r="B144" s="30" t="s">
        <v>137</v>
      </c>
      <c r="C144" s="2" t="s">
        <v>221</v>
      </c>
      <c r="D144" s="17" t="s">
        <v>181</v>
      </c>
      <c r="E144" s="2" t="s">
        <v>215</v>
      </c>
      <c r="J144" s="32" t="s">
        <v>142</v>
      </c>
      <c r="L144" s="18" t="n">
        <v>46.43</v>
      </c>
      <c r="M144" s="18" t="n">
        <v>1.24</v>
      </c>
      <c r="N144" s="18" t="n">
        <v>8.46</v>
      </c>
      <c r="O144" s="15"/>
      <c r="P144" s="18" t="n">
        <v>15.37</v>
      </c>
      <c r="Q144" s="18" t="n">
        <v>0.31</v>
      </c>
      <c r="R144" s="18" t="n">
        <v>12.49</v>
      </c>
      <c r="S144" s="18" t="n">
        <v>11.71</v>
      </c>
      <c r="T144" s="18" t="n">
        <v>1.01</v>
      </c>
      <c r="U144" s="18" t="n">
        <v>0.71</v>
      </c>
      <c r="V144" s="18" t="n">
        <v>0</v>
      </c>
      <c r="W144" s="18"/>
      <c r="X144" s="18" t="n">
        <f aca="false">SUM(L144:W144)</f>
        <v>97.73</v>
      </c>
      <c r="Y144" s="18"/>
      <c r="Z144" s="15" t="n">
        <v>6.87220523370758</v>
      </c>
      <c r="AA144" s="15" t="n">
        <v>0.13804191969276</v>
      </c>
      <c r="AB144" s="15" t="n">
        <v>1.47569937437812</v>
      </c>
      <c r="AC144" s="19" t="n">
        <v>0</v>
      </c>
      <c r="AD144" s="15" t="n">
        <v>0</v>
      </c>
      <c r="AE144" s="15" t="n">
        <v>0.0388595592932678</v>
      </c>
      <c r="AF144" s="15" t="n">
        <v>1.90228006305179</v>
      </c>
      <c r="AG144" s="15" t="n">
        <v>2.75603515824402</v>
      </c>
      <c r="AH144" s="15" t="n">
        <v>1.85684756026278</v>
      </c>
      <c r="AI144" s="15" t="n">
        <v>0.289819203658523</v>
      </c>
      <c r="AJ144" s="15" t="n">
        <v>0.134049377902043</v>
      </c>
      <c r="AK144" s="15" t="n">
        <v>0</v>
      </c>
      <c r="AL144" s="15" t="n">
        <v>0</v>
      </c>
      <c r="AM144" s="15" t="n">
        <v>0</v>
      </c>
      <c r="AN144" s="15" t="n">
        <v>15.4638374501909</v>
      </c>
      <c r="AO144" s="15" t="n">
        <v>6.77674626125861</v>
      </c>
      <c r="AP144" s="15" t="n">
        <v>1.22325373874139</v>
      </c>
      <c r="AQ144" s="15" t="n">
        <v>0</v>
      </c>
      <c r="AR144" s="15" t="n">
        <v>8</v>
      </c>
      <c r="AS144" s="15" t="n">
        <v>0.231947303422971</v>
      </c>
      <c r="AT144" s="15" t="n">
        <v>0.136124436241579</v>
      </c>
      <c r="AU144" s="15" t="n">
        <v>0</v>
      </c>
      <c r="AV144" s="15" t="n">
        <v>0.630091425822095</v>
      </c>
      <c r="AW144" s="15" t="n">
        <v>0</v>
      </c>
      <c r="AX144" s="15" t="n">
        <v>2.71775220898797</v>
      </c>
      <c r="AY144" s="15" t="n">
        <v>1.24576484836519</v>
      </c>
      <c r="AZ144" s="15" t="n">
        <v>0.0383197771601953</v>
      </c>
      <c r="BA144" s="15" t="n">
        <v>5</v>
      </c>
      <c r="BB144" s="15" t="n">
        <v>0</v>
      </c>
      <c r="BC144" s="15" t="n">
        <v>0</v>
      </c>
      <c r="BD144" s="15" t="n">
        <v>1.11716191852906E-015</v>
      </c>
      <c r="BE144" s="15" t="n">
        <v>1.83105485558224</v>
      </c>
      <c r="BF144" s="15" t="n">
        <v>0.168945144417757</v>
      </c>
      <c r="BG144" s="15" t="n">
        <v>2</v>
      </c>
      <c r="BH144" s="15" t="n">
        <v>0.116848300050467</v>
      </c>
      <c r="BI144" s="15" t="n">
        <v>0.132187353204471</v>
      </c>
      <c r="BJ144" s="15" t="n">
        <v>0.249035653254937</v>
      </c>
      <c r="BM144" s="2" t="s">
        <v>143</v>
      </c>
    </row>
    <row r="145" s="2" customFormat="true" ht="13" hidden="false" customHeight="false" outlineLevel="0" collapsed="false">
      <c r="A145" s="2" t="s">
        <v>136</v>
      </c>
      <c r="B145" s="30" t="s">
        <v>137</v>
      </c>
      <c r="C145" s="2" t="s">
        <v>226</v>
      </c>
      <c r="D145" s="17" t="s">
        <v>139</v>
      </c>
      <c r="E145" s="2" t="s">
        <v>215</v>
      </c>
      <c r="F145" s="2" t="s">
        <v>58</v>
      </c>
      <c r="G145" s="2" t="s">
        <v>141</v>
      </c>
      <c r="H145" s="19" t="n">
        <v>476304.29249263</v>
      </c>
      <c r="I145" s="19" t="n">
        <v>4611839.76823273</v>
      </c>
      <c r="J145" s="32" t="s">
        <v>142</v>
      </c>
      <c r="L145" s="18" t="n">
        <v>49.82</v>
      </c>
      <c r="M145" s="18" t="n">
        <v>0.24</v>
      </c>
      <c r="N145" s="18" t="n">
        <v>6.09</v>
      </c>
      <c r="O145" s="15"/>
      <c r="P145" s="18" t="n">
        <v>13.57</v>
      </c>
      <c r="Q145" s="18" t="n">
        <v>0.33</v>
      </c>
      <c r="R145" s="18" t="n">
        <v>13.77</v>
      </c>
      <c r="S145" s="18" t="n">
        <v>12.38</v>
      </c>
      <c r="T145" s="18" t="n">
        <v>0.6</v>
      </c>
      <c r="U145" s="18" t="n">
        <v>0.46</v>
      </c>
      <c r="V145" s="18" t="n">
        <v>0</v>
      </c>
      <c r="W145" s="18"/>
      <c r="X145" s="18" t="n">
        <f aca="false">SUM(L145:W145)</f>
        <v>97.26</v>
      </c>
      <c r="Y145" s="18"/>
      <c r="Z145" s="15" t="n">
        <v>7.29569456743097</v>
      </c>
      <c r="AA145" s="15" t="n">
        <v>0.0264341914082235</v>
      </c>
      <c r="AB145" s="15" t="n">
        <v>1.05101836888693</v>
      </c>
      <c r="AC145" s="19" t="n">
        <v>0</v>
      </c>
      <c r="AD145" s="15" t="n">
        <v>0</v>
      </c>
      <c r="AE145" s="15" t="n">
        <v>0.0409275361336655</v>
      </c>
      <c r="AF145" s="15" t="n">
        <v>1.66167436531421</v>
      </c>
      <c r="AG145" s="15" t="n">
        <v>3.00622677806204</v>
      </c>
      <c r="AH145" s="15" t="n">
        <v>1.94225158523155</v>
      </c>
      <c r="AI145" s="15" t="n">
        <v>0.170342304750637</v>
      </c>
      <c r="AJ145" s="15" t="n">
        <v>0.0859270237488403</v>
      </c>
      <c r="AK145" s="15" t="n">
        <v>0</v>
      </c>
      <c r="AL145" s="15" t="n">
        <v>0</v>
      </c>
      <c r="AM145" s="15" t="n">
        <v>0</v>
      </c>
      <c r="AN145" s="15" t="n">
        <v>15.2804967209671</v>
      </c>
      <c r="AO145" s="15" t="n">
        <v>7.24997743262463</v>
      </c>
      <c r="AP145" s="15" t="n">
        <v>0.750022567375375</v>
      </c>
      <c r="AQ145" s="15" t="n">
        <v>0</v>
      </c>
      <c r="AR145" s="15" t="n">
        <v>8</v>
      </c>
      <c r="AS145" s="15" t="n">
        <v>0.294409787252015</v>
      </c>
      <c r="AT145" s="15" t="n">
        <v>0.026268546385541</v>
      </c>
      <c r="AU145" s="15" t="n">
        <v>0</v>
      </c>
      <c r="AV145" s="15" t="n">
        <v>0.286444311927659</v>
      </c>
      <c r="AW145" s="15" t="n">
        <v>0</v>
      </c>
      <c r="AX145" s="15" t="n">
        <v>2.98738880813322</v>
      </c>
      <c r="AY145" s="15" t="n">
        <v>1.36481747508284</v>
      </c>
      <c r="AZ145" s="15" t="n">
        <v>0.0406710712187186</v>
      </c>
      <c r="BA145" s="15" t="n">
        <v>5</v>
      </c>
      <c r="BB145" s="15" t="n">
        <v>0</v>
      </c>
      <c r="BC145" s="15" t="n">
        <v>0</v>
      </c>
      <c r="BD145" s="15" t="n">
        <v>1.38777878078145E-017</v>
      </c>
      <c r="BE145" s="15" t="n">
        <v>1.93008082112826</v>
      </c>
      <c r="BF145" s="15" t="n">
        <v>0.0699191788717404</v>
      </c>
      <c r="BG145" s="15" t="n">
        <v>2</v>
      </c>
      <c r="BH145" s="15" t="n">
        <v>0.0993557070008812</v>
      </c>
      <c r="BI145" s="15" t="n">
        <v>0.0853885777802041</v>
      </c>
      <c r="BJ145" s="15" t="n">
        <v>0.184744284781085</v>
      </c>
      <c r="BM145" s="2" t="s">
        <v>143</v>
      </c>
    </row>
    <row r="146" s="2" customFormat="true" ht="12.75" hidden="false" customHeight="true" outlineLevel="0" collapsed="false">
      <c r="A146" s="2" t="s">
        <v>136</v>
      </c>
      <c r="B146" s="30" t="s">
        <v>137</v>
      </c>
      <c r="C146" s="2" t="s">
        <v>226</v>
      </c>
      <c r="D146" s="17" t="s">
        <v>144</v>
      </c>
      <c r="E146" s="2" t="s">
        <v>215</v>
      </c>
      <c r="J146" s="32" t="s">
        <v>142</v>
      </c>
      <c r="L146" s="18" t="n">
        <v>45.77</v>
      </c>
      <c r="M146" s="18" t="n">
        <v>1.48</v>
      </c>
      <c r="N146" s="18" t="n">
        <v>8.95</v>
      </c>
      <c r="O146" s="15"/>
      <c r="P146" s="18" t="n">
        <v>14.82</v>
      </c>
      <c r="Q146" s="18" t="n">
        <v>0.34</v>
      </c>
      <c r="R146" s="18" t="n">
        <v>11.77</v>
      </c>
      <c r="S146" s="18" t="n">
        <v>12.12</v>
      </c>
      <c r="T146" s="18" t="n">
        <v>1.02</v>
      </c>
      <c r="U146" s="18" t="n">
        <v>0.75</v>
      </c>
      <c r="V146" s="18" t="n">
        <v>0</v>
      </c>
      <c r="W146" s="18"/>
      <c r="X146" s="18" t="n">
        <f aca="false">SUM(L146:W146)</f>
        <v>97.02</v>
      </c>
      <c r="Y146" s="18"/>
      <c r="Z146" s="15" t="n">
        <v>6.82397428733063</v>
      </c>
      <c r="AA146" s="15" t="n">
        <v>0.165962532194233</v>
      </c>
      <c r="AB146" s="15" t="n">
        <v>1.57256859196895</v>
      </c>
      <c r="AC146" s="19" t="n">
        <v>0</v>
      </c>
      <c r="AD146" s="15" t="n">
        <v>0</v>
      </c>
      <c r="AE146" s="15" t="n">
        <v>0.0429313085703336</v>
      </c>
      <c r="AF146" s="15" t="n">
        <v>1.84759945082876</v>
      </c>
      <c r="AG146" s="15" t="n">
        <v>2.61612089788778</v>
      </c>
      <c r="AH146" s="15" t="n">
        <v>1.93589147873579</v>
      </c>
      <c r="AI146" s="15" t="n">
        <v>0.294825462727925</v>
      </c>
      <c r="AJ146" s="15" t="n">
        <v>0.14263521122047</v>
      </c>
      <c r="AK146" s="15" t="n">
        <v>0</v>
      </c>
      <c r="AL146" s="15" t="n">
        <v>0</v>
      </c>
      <c r="AM146" s="15" t="n">
        <v>0</v>
      </c>
      <c r="AN146" s="15" t="n">
        <v>15.4425092214649</v>
      </c>
      <c r="AO146" s="15" t="n">
        <v>6.78786437934935</v>
      </c>
      <c r="AP146" s="15" t="n">
        <v>1.21213562065065</v>
      </c>
      <c r="AQ146" s="15" t="n">
        <v>0</v>
      </c>
      <c r="AR146" s="15" t="n">
        <v>8</v>
      </c>
      <c r="AS146" s="15" t="n">
        <v>0.352111529185136</v>
      </c>
      <c r="AT146" s="15" t="n">
        <v>0.165084320830365</v>
      </c>
      <c r="AU146" s="15" t="n">
        <v>0</v>
      </c>
      <c r="AV146" s="15" t="n">
        <v>0.24212665736286</v>
      </c>
      <c r="AW146" s="15" t="n">
        <v>0</v>
      </c>
      <c r="AX146" s="15" t="n">
        <v>2.60227736904184</v>
      </c>
      <c r="AY146" s="15" t="n">
        <v>1.595695991364</v>
      </c>
      <c r="AZ146" s="15" t="n">
        <v>0.0427041322158053</v>
      </c>
      <c r="BA146" s="15" t="n">
        <v>5</v>
      </c>
      <c r="BB146" s="15" t="n">
        <v>0</v>
      </c>
      <c r="BC146" s="15" t="n">
        <v>0</v>
      </c>
      <c r="BD146" s="15" t="n">
        <v>0</v>
      </c>
      <c r="BE146" s="15" t="n">
        <v>1.92564746839586</v>
      </c>
      <c r="BF146" s="15" t="n">
        <v>0.074352531604144</v>
      </c>
      <c r="BG146" s="15" t="n">
        <v>2</v>
      </c>
      <c r="BH146" s="15" t="n">
        <v>0.218912825548734</v>
      </c>
      <c r="BI146" s="15" t="n">
        <v>0.141880439274505</v>
      </c>
      <c r="BJ146" s="15" t="n">
        <v>0.360793264823239</v>
      </c>
      <c r="BM146" s="2" t="s">
        <v>143</v>
      </c>
    </row>
    <row r="147" s="2" customFormat="true" ht="12.75" hidden="false" customHeight="true" outlineLevel="0" collapsed="false">
      <c r="A147" s="2" t="s">
        <v>136</v>
      </c>
      <c r="B147" s="30" t="s">
        <v>137</v>
      </c>
      <c r="C147" s="2" t="s">
        <v>226</v>
      </c>
      <c r="D147" s="17" t="s">
        <v>199</v>
      </c>
      <c r="E147" s="2" t="s">
        <v>215</v>
      </c>
      <c r="J147" s="32" t="s">
        <v>142</v>
      </c>
      <c r="L147" s="18" t="n">
        <v>46.08</v>
      </c>
      <c r="M147" s="18" t="n">
        <v>1.59</v>
      </c>
      <c r="N147" s="18" t="n">
        <v>9.02</v>
      </c>
      <c r="O147" s="15"/>
      <c r="P147" s="18" t="n">
        <v>14.89</v>
      </c>
      <c r="Q147" s="18" t="n">
        <v>0.39</v>
      </c>
      <c r="R147" s="18" t="n">
        <v>11.79</v>
      </c>
      <c r="S147" s="18" t="n">
        <v>12.21</v>
      </c>
      <c r="T147" s="18" t="n">
        <v>1.01</v>
      </c>
      <c r="U147" s="18" t="n">
        <v>0.72</v>
      </c>
      <c r="V147" s="18" t="n">
        <v>0</v>
      </c>
      <c r="W147" s="18"/>
      <c r="X147" s="18" t="n">
        <f aca="false">SUM(L147:W147)</f>
        <v>97.7</v>
      </c>
      <c r="Y147" s="18"/>
      <c r="Z147" s="15" t="n">
        <v>6.82122261119841</v>
      </c>
      <c r="AA147" s="15" t="n">
        <v>0.177026688205179</v>
      </c>
      <c r="AB147" s="15" t="n">
        <v>1.57357114420927</v>
      </c>
      <c r="AC147" s="19" t="n">
        <v>0</v>
      </c>
      <c r="AD147" s="15" t="n">
        <v>0</v>
      </c>
      <c r="AE147" s="15" t="n">
        <v>0.048893722066425</v>
      </c>
      <c r="AF147" s="15" t="n">
        <v>1.84309449458843</v>
      </c>
      <c r="AG147" s="15" t="n">
        <v>2.60188702586969</v>
      </c>
      <c r="AH147" s="15" t="n">
        <v>1.93636549690089</v>
      </c>
      <c r="AI147" s="15" t="n">
        <v>0.289854117525597</v>
      </c>
      <c r="AJ147" s="15" t="n">
        <v>0.13595377338137</v>
      </c>
      <c r="AK147" s="15" t="n">
        <v>0</v>
      </c>
      <c r="AL147" s="15" t="n">
        <v>0</v>
      </c>
      <c r="AM147" s="15" t="n">
        <v>0</v>
      </c>
      <c r="AN147" s="15" t="n">
        <v>15.4278690739453</v>
      </c>
      <c r="AO147" s="15" t="n">
        <v>6.78692478959721</v>
      </c>
      <c r="AP147" s="15" t="n">
        <v>1.21307521040279</v>
      </c>
      <c r="AQ147" s="15" t="n">
        <v>0</v>
      </c>
      <c r="AR147" s="15" t="n">
        <v>8</v>
      </c>
      <c r="AS147" s="15" t="n">
        <v>0.352583853310492</v>
      </c>
      <c r="AT147" s="15" t="n">
        <v>0.176136579478813</v>
      </c>
      <c r="AU147" s="15" t="n">
        <v>0</v>
      </c>
      <c r="AV147" s="15" t="n">
        <v>0.230129852572206</v>
      </c>
      <c r="AW147" s="15" t="n">
        <v>0</v>
      </c>
      <c r="AX147" s="15" t="n">
        <v>2.58880446543643</v>
      </c>
      <c r="AY147" s="15" t="n">
        <v>1.60369736989029</v>
      </c>
      <c r="AZ147" s="15" t="n">
        <v>0.0486478793117682</v>
      </c>
      <c r="BA147" s="15" t="n">
        <v>5</v>
      </c>
      <c r="BB147" s="15" t="n">
        <v>0</v>
      </c>
      <c r="BC147" s="15" t="n">
        <v>0</v>
      </c>
      <c r="BD147" s="15" t="n">
        <v>1.74166236988071E-015</v>
      </c>
      <c r="BE147" s="15" t="n">
        <v>1.92662924840807</v>
      </c>
      <c r="BF147" s="15" t="n">
        <v>0.0733707515919246</v>
      </c>
      <c r="BG147" s="15" t="n">
        <v>2</v>
      </c>
      <c r="BH147" s="15" t="n">
        <v>0.2150259490775</v>
      </c>
      <c r="BI147" s="15" t="n">
        <v>0.135270183571855</v>
      </c>
      <c r="BJ147" s="15" t="n">
        <v>0.350296132649355</v>
      </c>
      <c r="BM147" s="2" t="s">
        <v>143</v>
      </c>
    </row>
    <row r="148" s="2" customFormat="true" ht="13" hidden="false" customHeight="false" outlineLevel="0" collapsed="false">
      <c r="A148" s="2" t="s">
        <v>136</v>
      </c>
      <c r="B148" s="30" t="s">
        <v>137</v>
      </c>
      <c r="C148" s="2" t="s">
        <v>226</v>
      </c>
      <c r="D148" s="17" t="s">
        <v>181</v>
      </c>
      <c r="E148" s="2" t="s">
        <v>215</v>
      </c>
      <c r="J148" s="32" t="s">
        <v>142</v>
      </c>
      <c r="L148" s="18" t="n">
        <v>47.24</v>
      </c>
      <c r="M148" s="18" t="n">
        <v>1.11</v>
      </c>
      <c r="N148" s="18" t="n">
        <v>8.02</v>
      </c>
      <c r="O148" s="15"/>
      <c r="P148" s="18" t="n">
        <v>14.43</v>
      </c>
      <c r="Q148" s="18" t="n">
        <v>0.35</v>
      </c>
      <c r="R148" s="18" t="n">
        <v>12.44</v>
      </c>
      <c r="S148" s="18" t="n">
        <v>12.23</v>
      </c>
      <c r="T148" s="18" t="n">
        <v>0.87</v>
      </c>
      <c r="U148" s="18" t="n">
        <v>0.64</v>
      </c>
      <c r="V148" s="18" t="n">
        <v>0</v>
      </c>
      <c r="W148" s="18"/>
      <c r="X148" s="18" t="n">
        <f aca="false">SUM(L148:W148)</f>
        <v>97.33</v>
      </c>
      <c r="Y148" s="18"/>
      <c r="Z148" s="15" t="n">
        <v>6.98325586063655</v>
      </c>
      <c r="AA148" s="15" t="n">
        <v>0.123413569083202</v>
      </c>
      <c r="AB148" s="15" t="n">
        <v>1.39718053546695</v>
      </c>
      <c r="AC148" s="19" t="n">
        <v>0</v>
      </c>
      <c r="AD148" s="15" t="n">
        <v>0</v>
      </c>
      <c r="AE148" s="15" t="n">
        <v>0.0438182319334467</v>
      </c>
      <c r="AF148" s="15" t="n">
        <v>1.78368248683035</v>
      </c>
      <c r="AG148" s="15" t="n">
        <v>2.74153202726568</v>
      </c>
      <c r="AH148" s="15" t="n">
        <v>1.93685202344493</v>
      </c>
      <c r="AI148" s="15" t="n">
        <v>0.249330648118939</v>
      </c>
      <c r="AJ148" s="15" t="n">
        <v>0.120680487652385</v>
      </c>
      <c r="AK148" s="15" t="n">
        <v>0</v>
      </c>
      <c r="AL148" s="15" t="n">
        <v>0</v>
      </c>
      <c r="AM148" s="15" t="n">
        <v>0</v>
      </c>
      <c r="AN148" s="15" t="n">
        <v>15.3797458704324</v>
      </c>
      <c r="AO148" s="15" t="n">
        <v>6.94432346665104</v>
      </c>
      <c r="AP148" s="15" t="n">
        <v>1.05567653334896</v>
      </c>
      <c r="AQ148" s="15" t="n">
        <v>0</v>
      </c>
      <c r="AR148" s="15" t="n">
        <v>8</v>
      </c>
      <c r="AS148" s="15" t="n">
        <v>0.333714572063985</v>
      </c>
      <c r="AT148" s="15" t="n">
        <v>0.122725525312418</v>
      </c>
      <c r="AU148" s="15" t="n">
        <v>0</v>
      </c>
      <c r="AV148" s="15" t="n">
        <v>0.255025128106917</v>
      </c>
      <c r="AW148" s="15" t="n">
        <v>0</v>
      </c>
      <c r="AX148" s="15" t="n">
        <v>2.72624769469367</v>
      </c>
      <c r="AY148" s="15" t="n">
        <v>1.518713139192</v>
      </c>
      <c r="AZ148" s="15" t="n">
        <v>0.0435739406310178</v>
      </c>
      <c r="BA148" s="15" t="n">
        <v>5</v>
      </c>
      <c r="BB148" s="15" t="n">
        <v>0</v>
      </c>
      <c r="BC148" s="15" t="n">
        <v>0</v>
      </c>
      <c r="BD148" s="15" t="n">
        <v>1.07552855510562E-015</v>
      </c>
      <c r="BE148" s="15" t="n">
        <v>1.92605386745963</v>
      </c>
      <c r="BF148" s="15" t="n">
        <v>0.0739461325403694</v>
      </c>
      <c r="BG148" s="15" t="n">
        <v>2</v>
      </c>
      <c r="BH148" s="15" t="n">
        <v>0.173994470702806</v>
      </c>
      <c r="BI148" s="15" t="n">
        <v>0.120007681101199</v>
      </c>
      <c r="BJ148" s="15" t="n">
        <v>0.294002151804005</v>
      </c>
      <c r="BM148" s="2" t="s">
        <v>143</v>
      </c>
    </row>
    <row r="149" s="2" customFormat="true" ht="13" hidden="false" customHeight="false" outlineLevel="0" collapsed="false">
      <c r="A149" s="2" t="s">
        <v>136</v>
      </c>
      <c r="B149" s="30" t="s">
        <v>137</v>
      </c>
      <c r="C149" s="2" t="s">
        <v>227</v>
      </c>
      <c r="D149" s="17" t="s">
        <v>194</v>
      </c>
      <c r="E149" s="2" t="s">
        <v>215</v>
      </c>
      <c r="J149" s="32" t="s">
        <v>142</v>
      </c>
      <c r="L149" s="18" t="n">
        <v>50.14</v>
      </c>
      <c r="M149" s="18" t="n">
        <v>0.17</v>
      </c>
      <c r="N149" s="18" t="n">
        <v>5.72</v>
      </c>
      <c r="O149" s="15"/>
      <c r="P149" s="18" t="n">
        <v>13.59</v>
      </c>
      <c r="Q149" s="18" t="n">
        <v>0.35</v>
      </c>
      <c r="R149" s="18" t="n">
        <v>13.99</v>
      </c>
      <c r="S149" s="18" t="n">
        <v>12.22</v>
      </c>
      <c r="T149" s="18" t="n">
        <v>0.63</v>
      </c>
      <c r="U149" s="18" t="n">
        <v>0.36</v>
      </c>
      <c r="V149" s="18" t="n">
        <v>0</v>
      </c>
      <c r="W149" s="18"/>
      <c r="X149" s="18" t="n">
        <f aca="false">SUM(L149:W149)</f>
        <v>97.17</v>
      </c>
      <c r="Y149" s="18"/>
      <c r="Z149" s="15" t="n">
        <v>7.34086539411139</v>
      </c>
      <c r="AA149" s="15" t="n">
        <v>0.0187199084399675</v>
      </c>
      <c r="AB149" s="15" t="n">
        <v>0.986936140698306</v>
      </c>
      <c r="AC149" s="19" t="n">
        <v>0</v>
      </c>
      <c r="AD149" s="15" t="n">
        <v>0</v>
      </c>
      <c r="AE149" s="15" t="n">
        <v>0.0433979999804816</v>
      </c>
      <c r="AF149" s="15" t="n">
        <v>1.66374031104415</v>
      </c>
      <c r="AG149" s="15" t="n">
        <v>3.05355342923991</v>
      </c>
      <c r="AH149" s="15" t="n">
        <v>1.91670844352352</v>
      </c>
      <c r="AI149" s="15" t="n">
        <v>0.178818245030902</v>
      </c>
      <c r="AJ149" s="15" t="n">
        <v>0.0672317550926012</v>
      </c>
      <c r="AK149" s="15" t="n">
        <v>0</v>
      </c>
      <c r="AL149" s="15" t="n">
        <v>0</v>
      </c>
      <c r="AM149" s="15" t="n">
        <v>0</v>
      </c>
      <c r="AN149" s="15" t="n">
        <v>15.2699716271612</v>
      </c>
      <c r="AO149" s="15" t="n">
        <v>7.2808192548114</v>
      </c>
      <c r="AP149" s="15" t="n">
        <v>0.719180745188599</v>
      </c>
      <c r="AQ149" s="15" t="n">
        <v>0</v>
      </c>
      <c r="AR149" s="15" t="n">
        <v>8</v>
      </c>
      <c r="AS149" s="15" t="n">
        <v>0.259682545538626</v>
      </c>
      <c r="AT149" s="15" t="n">
        <v>0.0185667850451739</v>
      </c>
      <c r="AU149" s="15" t="n">
        <v>0</v>
      </c>
      <c r="AV149" s="15" t="n">
        <v>0.373188841436902</v>
      </c>
      <c r="AW149" s="15" t="n">
        <v>0</v>
      </c>
      <c r="AX149" s="15" t="n">
        <v>3.02857625220038</v>
      </c>
      <c r="AY149" s="15" t="n">
        <v>1.27694255878917</v>
      </c>
      <c r="AZ149" s="15" t="n">
        <v>0.0430430169897473</v>
      </c>
      <c r="BA149" s="15" t="n">
        <v>5</v>
      </c>
      <c r="BB149" s="15" t="n">
        <v>0</v>
      </c>
      <c r="BC149" s="15" t="n">
        <v>0</v>
      </c>
      <c r="BD149" s="15" t="n">
        <v>1.39471767468535E-015</v>
      </c>
      <c r="BE149" s="15" t="n">
        <v>1.90103032711376</v>
      </c>
      <c r="BF149" s="15" t="n">
        <v>0.0989696728862373</v>
      </c>
      <c r="BG149" s="15" t="n">
        <v>2</v>
      </c>
      <c r="BH149" s="15" t="n">
        <v>0.0783858910200227</v>
      </c>
      <c r="BI149" s="15" t="n">
        <v>0.0666818189318167</v>
      </c>
      <c r="BJ149" s="15" t="n">
        <v>0.145067709951839</v>
      </c>
      <c r="BM149" s="2" t="s">
        <v>143</v>
      </c>
    </row>
    <row r="150" s="2" customFormat="true" ht="13" hidden="false" customHeight="false" outlineLevel="0" collapsed="false">
      <c r="A150" s="2" t="s">
        <v>136</v>
      </c>
      <c r="B150" s="30" t="s">
        <v>137</v>
      </c>
      <c r="C150" s="2" t="s">
        <v>227</v>
      </c>
      <c r="D150" s="17" t="s">
        <v>213</v>
      </c>
      <c r="E150" s="2" t="s">
        <v>215</v>
      </c>
      <c r="J150" s="32" t="s">
        <v>142</v>
      </c>
      <c r="L150" s="18" t="n">
        <v>45.62</v>
      </c>
      <c r="M150" s="18" t="n">
        <v>1.9</v>
      </c>
      <c r="N150" s="18" t="n">
        <v>9.16</v>
      </c>
      <c r="O150" s="15"/>
      <c r="P150" s="18" t="n">
        <v>14.99</v>
      </c>
      <c r="Q150" s="18" t="n">
        <v>0.34</v>
      </c>
      <c r="R150" s="18" t="n">
        <v>11.77</v>
      </c>
      <c r="S150" s="18" t="n">
        <v>12.19</v>
      </c>
      <c r="T150" s="18" t="n">
        <v>1.07</v>
      </c>
      <c r="U150" s="18" t="n">
        <v>0.7</v>
      </c>
      <c r="V150" s="18" t="n">
        <v>0</v>
      </c>
      <c r="W150" s="18"/>
      <c r="X150" s="18" t="n">
        <f aca="false">SUM(L150:W150)</f>
        <v>97.74</v>
      </c>
      <c r="Y150" s="18"/>
      <c r="Z150" s="15" t="n">
        <v>6.76055885282502</v>
      </c>
      <c r="AA150" s="15" t="n">
        <v>0.211774071170237</v>
      </c>
      <c r="AB150" s="15" t="n">
        <v>1.59975281632136</v>
      </c>
      <c r="AC150" s="19" t="n">
        <v>0</v>
      </c>
      <c r="AD150" s="15" t="n">
        <v>0</v>
      </c>
      <c r="AE150" s="15" t="n">
        <v>0.0426721940982498</v>
      </c>
      <c r="AF150" s="15" t="n">
        <v>1.85751402371993</v>
      </c>
      <c r="AG150" s="15" t="n">
        <v>2.6003311442572</v>
      </c>
      <c r="AH150" s="15" t="n">
        <v>1.93532069875654</v>
      </c>
      <c r="AI150" s="15" t="n">
        <v>0.307411027350657</v>
      </c>
      <c r="AJ150" s="15" t="n">
        <v>0.132322706040395</v>
      </c>
      <c r="AK150" s="15" t="n">
        <v>0</v>
      </c>
      <c r="AL150" s="15" t="n">
        <v>0</v>
      </c>
      <c r="AM150" s="15" t="n">
        <v>0</v>
      </c>
      <c r="AN150" s="15" t="n">
        <v>15.4476575345396</v>
      </c>
      <c r="AO150" s="15" t="n">
        <v>6.72301181320527</v>
      </c>
      <c r="AP150" s="15" t="n">
        <v>1.27698818679473</v>
      </c>
      <c r="AQ150" s="15" t="n">
        <v>0</v>
      </c>
      <c r="AR150" s="15" t="n">
        <v>8</v>
      </c>
      <c r="AS150" s="15" t="n">
        <v>0.313879863683468</v>
      </c>
      <c r="AT150" s="15" t="n">
        <v>0.210597912569481</v>
      </c>
      <c r="AU150" s="15" t="n">
        <v>0</v>
      </c>
      <c r="AV150" s="15" t="n">
        <v>0.254057611824531</v>
      </c>
      <c r="AW150" s="15" t="n">
        <v>0</v>
      </c>
      <c r="AX150" s="15" t="n">
        <v>2.58588932981207</v>
      </c>
      <c r="AY150" s="15" t="n">
        <v>1.59314008240828</v>
      </c>
      <c r="AZ150" s="15" t="n">
        <v>0.0424351997021724</v>
      </c>
      <c r="BA150" s="15" t="n">
        <v>5</v>
      </c>
      <c r="BB150" s="15" t="n">
        <v>0</v>
      </c>
      <c r="BC150" s="15" t="n">
        <v>0</v>
      </c>
      <c r="BD150" s="15" t="n">
        <v>3.53883589099269E-016</v>
      </c>
      <c r="BE150" s="15" t="n">
        <v>1.92457224370496</v>
      </c>
      <c r="BF150" s="15" t="n">
        <v>0.0754277562950354</v>
      </c>
      <c r="BG150" s="15" t="n">
        <v>2</v>
      </c>
      <c r="BH150" s="15" t="n">
        <v>0.230275960421285</v>
      </c>
      <c r="BI150" s="15" t="n">
        <v>0.13158780734423</v>
      </c>
      <c r="BJ150" s="15" t="n">
        <v>0.361863767765515</v>
      </c>
      <c r="BM150" s="2" t="s">
        <v>143</v>
      </c>
    </row>
    <row r="151" s="2" customFormat="true" ht="12.75" hidden="false" customHeight="true" outlineLevel="0" collapsed="false">
      <c r="A151" s="2" t="s">
        <v>136</v>
      </c>
      <c r="B151" s="30" t="s">
        <v>137</v>
      </c>
      <c r="C151" s="2" t="s">
        <v>227</v>
      </c>
      <c r="D151" s="17" t="s">
        <v>199</v>
      </c>
      <c r="E151" s="2" t="s">
        <v>215</v>
      </c>
      <c r="J151" s="32" t="s">
        <v>142</v>
      </c>
      <c r="L151" s="18" t="n">
        <v>45.67</v>
      </c>
      <c r="M151" s="18" t="n">
        <v>1.8</v>
      </c>
      <c r="N151" s="18" t="n">
        <v>9.74</v>
      </c>
      <c r="O151" s="15"/>
      <c r="P151" s="18" t="n">
        <v>15.16</v>
      </c>
      <c r="Q151" s="18" t="n">
        <v>0.41</v>
      </c>
      <c r="R151" s="18" t="n">
        <v>11.17</v>
      </c>
      <c r="S151" s="18" t="n">
        <v>11.81</v>
      </c>
      <c r="T151" s="18" t="n">
        <v>1.13</v>
      </c>
      <c r="U151" s="18" t="n">
        <v>0.82</v>
      </c>
      <c r="V151" s="18" t="n">
        <v>0</v>
      </c>
      <c r="W151" s="18"/>
      <c r="X151" s="18" t="n">
        <f aca="false">SUM(L151:W151)</f>
        <v>97.71</v>
      </c>
      <c r="Y151" s="18"/>
      <c r="Z151" s="15" t="n">
        <v>6.76755833319157</v>
      </c>
      <c r="AA151" s="15" t="n">
        <v>0.200615908640898</v>
      </c>
      <c r="AB151" s="15" t="n">
        <v>1.70094411903326</v>
      </c>
      <c r="AC151" s="19" t="n">
        <v>0</v>
      </c>
      <c r="AD151" s="15" t="n">
        <v>0</v>
      </c>
      <c r="AE151" s="15" t="n">
        <v>0.0514545273056755</v>
      </c>
      <c r="AF151" s="15" t="n">
        <v>1.87846604452704</v>
      </c>
      <c r="AG151" s="15" t="n">
        <v>2.46762435066948</v>
      </c>
      <c r="AH151" s="15" t="n">
        <v>1.87487713601794</v>
      </c>
      <c r="AI151" s="15" t="n">
        <v>0.32462935398382</v>
      </c>
      <c r="AJ151" s="15" t="n">
        <v>0.154997204546268</v>
      </c>
      <c r="AK151" s="15" t="n">
        <v>0</v>
      </c>
      <c r="AL151" s="15" t="n">
        <v>0</v>
      </c>
      <c r="AM151" s="15" t="n">
        <v>0</v>
      </c>
      <c r="AN151" s="15" t="n">
        <v>15.4211669779159</v>
      </c>
      <c r="AO151" s="15" t="n">
        <v>6.73303171770522</v>
      </c>
      <c r="AP151" s="15" t="n">
        <v>1.26696828229478</v>
      </c>
      <c r="AQ151" s="15" t="n">
        <v>0</v>
      </c>
      <c r="AR151" s="15" t="n">
        <v>8</v>
      </c>
      <c r="AS151" s="15" t="n">
        <v>0.425297988588488</v>
      </c>
      <c r="AT151" s="15" t="n">
        <v>0.199592409766257</v>
      </c>
      <c r="AU151" s="15" t="n">
        <v>0</v>
      </c>
      <c r="AV151" s="15" t="n">
        <v>0.233484730894702</v>
      </c>
      <c r="AW151" s="15" t="n">
        <v>0</v>
      </c>
      <c r="AX151" s="15" t="n">
        <v>2.45503506618523</v>
      </c>
      <c r="AY151" s="15" t="n">
        <v>1.63539778710321</v>
      </c>
      <c r="AZ151" s="15" t="n">
        <v>0.0511920174621176</v>
      </c>
      <c r="BA151" s="15" t="n">
        <v>5</v>
      </c>
      <c r="BB151" s="15" t="n">
        <v>0</v>
      </c>
      <c r="BC151" s="15" t="n">
        <v>0</v>
      </c>
      <c r="BD151" s="15" t="n">
        <v>0</v>
      </c>
      <c r="BE151" s="15" t="n">
        <v>1.86531191932199</v>
      </c>
      <c r="BF151" s="15" t="n">
        <v>0.134688080678012</v>
      </c>
      <c r="BG151" s="15" t="n">
        <v>2</v>
      </c>
      <c r="BH151" s="15" t="n">
        <v>0.18828508471773</v>
      </c>
      <c r="BI151" s="15" t="n">
        <v>0.154206442410303</v>
      </c>
      <c r="BJ151" s="15" t="n">
        <v>0.342491527128033</v>
      </c>
      <c r="BM151" s="2" t="s">
        <v>143</v>
      </c>
    </row>
    <row r="152" s="2" customFormat="true" ht="12.75" hidden="false" customHeight="true" outlineLevel="0" collapsed="false">
      <c r="A152" s="2" t="s">
        <v>136</v>
      </c>
      <c r="B152" s="30" t="s">
        <v>137</v>
      </c>
      <c r="C152" s="2" t="s">
        <v>227</v>
      </c>
      <c r="D152" s="17" t="s">
        <v>228</v>
      </c>
      <c r="E152" s="2" t="s">
        <v>215</v>
      </c>
      <c r="J152" s="32" t="s">
        <v>142</v>
      </c>
      <c r="L152" s="18" t="n">
        <v>44.81</v>
      </c>
      <c r="M152" s="18" t="n">
        <v>1.84</v>
      </c>
      <c r="N152" s="18" t="n">
        <v>9.41</v>
      </c>
      <c r="O152" s="15"/>
      <c r="P152" s="18" t="n">
        <v>14.71</v>
      </c>
      <c r="Q152" s="18" t="n">
        <v>0.38</v>
      </c>
      <c r="R152" s="18" t="n">
        <v>11.56</v>
      </c>
      <c r="S152" s="18" t="n">
        <v>12.2</v>
      </c>
      <c r="T152" s="18" t="n">
        <v>1.09</v>
      </c>
      <c r="U152" s="18" t="n">
        <v>0.75</v>
      </c>
      <c r="V152" s="18" t="n">
        <v>0</v>
      </c>
      <c r="W152" s="18"/>
      <c r="X152" s="18" t="n">
        <f aca="false">SUM(L152:W152)</f>
        <v>96.75</v>
      </c>
      <c r="Y152" s="18"/>
      <c r="Z152" s="15" t="n">
        <v>6.71492417693209</v>
      </c>
      <c r="AA152" s="15" t="n">
        <v>0.20738429278937</v>
      </c>
      <c r="AB152" s="15" t="n">
        <v>1.66182728593929</v>
      </c>
      <c r="AC152" s="19" t="n">
        <v>0</v>
      </c>
      <c r="AD152" s="15" t="n">
        <v>0</v>
      </c>
      <c r="AE152" s="15" t="n">
        <v>0.0482268066173929</v>
      </c>
      <c r="AF152" s="15" t="n">
        <v>1.84324045415342</v>
      </c>
      <c r="AG152" s="15" t="n">
        <v>2.58255084799671</v>
      </c>
      <c r="AH152" s="15" t="n">
        <v>1.95860978064897</v>
      </c>
      <c r="AI152" s="15" t="n">
        <v>0.3166656927504</v>
      </c>
      <c r="AJ152" s="15" t="n">
        <v>0.143362791712951</v>
      </c>
      <c r="AK152" s="15" t="n">
        <v>0</v>
      </c>
      <c r="AL152" s="15" t="n">
        <v>0</v>
      </c>
      <c r="AM152" s="15" t="n">
        <v>0</v>
      </c>
      <c r="AN152" s="15" t="n">
        <v>15.4767921295406</v>
      </c>
      <c r="AO152" s="15" t="n">
        <v>6.6850195828918</v>
      </c>
      <c r="AP152" s="15" t="n">
        <v>1.31498041710821</v>
      </c>
      <c r="AQ152" s="15" t="n">
        <v>0</v>
      </c>
      <c r="AR152" s="15" t="n">
        <v>8</v>
      </c>
      <c r="AS152" s="15" t="n">
        <v>0.339446000401052</v>
      </c>
      <c r="AT152" s="15" t="n">
        <v>0.206460716748481</v>
      </c>
      <c r="AU152" s="15" t="n">
        <v>0</v>
      </c>
      <c r="AV152" s="15" t="n">
        <v>0.20394647362261</v>
      </c>
      <c r="AW152" s="15" t="n">
        <v>0</v>
      </c>
      <c r="AX152" s="15" t="n">
        <v>2.57104958116736</v>
      </c>
      <c r="AY152" s="15" t="n">
        <v>1.63108519722251</v>
      </c>
      <c r="AZ152" s="15" t="n">
        <v>0.0480120308379863</v>
      </c>
      <c r="BA152" s="15" t="n">
        <v>5</v>
      </c>
      <c r="BB152" s="15" t="n">
        <v>0</v>
      </c>
      <c r="BC152" s="15" t="n">
        <v>0</v>
      </c>
      <c r="BD152" s="15" t="n">
        <v>6.17561557447743E-016</v>
      </c>
      <c r="BE152" s="15" t="n">
        <v>1.94988720555648</v>
      </c>
      <c r="BF152" s="15" t="n">
        <v>0.0501127944435162</v>
      </c>
      <c r="BG152" s="15" t="n">
        <v>2</v>
      </c>
      <c r="BH152" s="15" t="n">
        <v>0.2651426427718</v>
      </c>
      <c r="BI152" s="15" t="n">
        <v>0.142724332368706</v>
      </c>
      <c r="BJ152" s="15" t="n">
        <v>0.407866975140506</v>
      </c>
      <c r="BM152" s="2" t="s">
        <v>143</v>
      </c>
    </row>
    <row r="153" s="2" customFormat="true" ht="13" hidden="false" customHeight="false" outlineLevel="0" collapsed="false">
      <c r="A153" s="2" t="s">
        <v>136</v>
      </c>
      <c r="B153" s="30" t="s">
        <v>137</v>
      </c>
      <c r="C153" s="2" t="s">
        <v>227</v>
      </c>
      <c r="D153" s="17" t="s">
        <v>181</v>
      </c>
      <c r="E153" s="2" t="s">
        <v>215</v>
      </c>
      <c r="J153" s="32" t="s">
        <v>142</v>
      </c>
      <c r="L153" s="18" t="n">
        <v>46.57</v>
      </c>
      <c r="M153" s="18" t="n">
        <v>1.43</v>
      </c>
      <c r="N153" s="18" t="n">
        <v>8.5</v>
      </c>
      <c r="O153" s="15"/>
      <c r="P153" s="18" t="n">
        <v>14.61</v>
      </c>
      <c r="Q153" s="18" t="n">
        <v>0.37</v>
      </c>
      <c r="R153" s="18" t="n">
        <v>12.13</v>
      </c>
      <c r="S153" s="18" t="n">
        <v>12.11</v>
      </c>
      <c r="T153" s="18" t="n">
        <v>0.97</v>
      </c>
      <c r="U153" s="18" t="n">
        <v>0.66</v>
      </c>
      <c r="V153" s="18" t="n">
        <v>0</v>
      </c>
      <c r="W153" s="18"/>
      <c r="X153" s="18" t="n">
        <f aca="false">SUM(L153:W153)</f>
        <v>97.35</v>
      </c>
      <c r="Y153" s="18"/>
      <c r="Z153" s="15" t="n">
        <v>6.89856483735454</v>
      </c>
      <c r="AA153" s="15" t="n">
        <v>0.159323712555739</v>
      </c>
      <c r="AB153" s="15" t="n">
        <v>1.48388939514324</v>
      </c>
      <c r="AC153" s="19" t="n">
        <v>0</v>
      </c>
      <c r="AD153" s="15" t="n">
        <v>0</v>
      </c>
      <c r="AE153" s="15" t="n">
        <v>0.0464187003181295</v>
      </c>
      <c r="AF153" s="15" t="n">
        <v>1.8096970563411</v>
      </c>
      <c r="AG153" s="15" t="n">
        <v>2.67878705283959</v>
      </c>
      <c r="AH153" s="15" t="n">
        <v>1.92184595813316</v>
      </c>
      <c r="AI153" s="15" t="n">
        <v>0.278568877715659</v>
      </c>
      <c r="AJ153" s="15" t="n">
        <v>0.124711201949558</v>
      </c>
      <c r="AK153" s="15" t="n">
        <v>0</v>
      </c>
      <c r="AL153" s="15" t="n">
        <v>0</v>
      </c>
      <c r="AM153" s="15" t="n">
        <v>0</v>
      </c>
      <c r="AN153" s="15" t="n">
        <v>15.4018067923507</v>
      </c>
      <c r="AO153" s="15" t="n">
        <v>6.85811212867521</v>
      </c>
      <c r="AP153" s="15" t="n">
        <v>1.14188787132479</v>
      </c>
      <c r="AQ153" s="15" t="n">
        <v>0</v>
      </c>
      <c r="AR153" s="15" t="n">
        <v>8</v>
      </c>
      <c r="AS153" s="15" t="n">
        <v>0.333300098691724</v>
      </c>
      <c r="AT153" s="15" t="n">
        <v>0.158389449287699</v>
      </c>
      <c r="AU153" s="15" t="n">
        <v>0</v>
      </c>
      <c r="AV153" s="15" t="n">
        <v>0.268159087532453</v>
      </c>
      <c r="AW153" s="15" t="n">
        <v>0</v>
      </c>
      <c r="AX153" s="15" t="n">
        <v>2.66307883021396</v>
      </c>
      <c r="AY153" s="15" t="n">
        <v>1.530926030015</v>
      </c>
      <c r="AZ153" s="15" t="n">
        <v>0.0461465042591644</v>
      </c>
      <c r="BA153" s="15" t="n">
        <v>5</v>
      </c>
      <c r="BB153" s="15" t="n">
        <v>0</v>
      </c>
      <c r="BC153" s="15" t="n">
        <v>0</v>
      </c>
      <c r="BD153" s="15" t="n">
        <v>0</v>
      </c>
      <c r="BE153" s="15" t="n">
        <v>1.91057638590997</v>
      </c>
      <c r="BF153" s="15" t="n">
        <v>0.0894236140900333</v>
      </c>
      <c r="BG153" s="15" t="n">
        <v>2</v>
      </c>
      <c r="BH153" s="15" t="n">
        <v>0.187511754928811</v>
      </c>
      <c r="BI153" s="15" t="n">
        <v>0.123979904057829</v>
      </c>
      <c r="BJ153" s="15" t="n">
        <v>0.311491658986639</v>
      </c>
      <c r="BM153" s="2" t="s">
        <v>143</v>
      </c>
    </row>
    <row r="154" s="2" customFormat="true" ht="12.75" hidden="false" customHeight="true" outlineLevel="0" collapsed="false">
      <c r="A154" s="2" t="s">
        <v>136</v>
      </c>
      <c r="B154" s="30" t="s">
        <v>137</v>
      </c>
      <c r="C154" s="2" t="s">
        <v>229</v>
      </c>
      <c r="D154" s="17" t="s">
        <v>190</v>
      </c>
      <c r="E154" s="2" t="s">
        <v>215</v>
      </c>
      <c r="J154" s="32" t="s">
        <v>142</v>
      </c>
      <c r="L154" s="18" t="n">
        <v>51.11</v>
      </c>
      <c r="M154" s="18" t="n">
        <v>0.11</v>
      </c>
      <c r="N154" s="18" t="n">
        <v>4.93</v>
      </c>
      <c r="O154" s="15"/>
      <c r="P154" s="18" t="n">
        <v>13.69</v>
      </c>
      <c r="Q154" s="18" t="n">
        <v>0.35</v>
      </c>
      <c r="R154" s="18" t="n">
        <v>14.23</v>
      </c>
      <c r="S154" s="18" t="n">
        <v>12.48</v>
      </c>
      <c r="T154" s="18" t="n">
        <v>0.48</v>
      </c>
      <c r="U154" s="18" t="n">
        <v>0.23</v>
      </c>
      <c r="V154" s="18" t="n">
        <v>0</v>
      </c>
      <c r="W154" s="18"/>
      <c r="X154" s="18" t="n">
        <f aca="false">SUM(L154:W154)</f>
        <v>97.61</v>
      </c>
      <c r="Y154" s="18"/>
      <c r="Z154" s="15" t="n">
        <v>7.4381432360387</v>
      </c>
      <c r="AA154" s="15" t="n">
        <v>0.0120404636053896</v>
      </c>
      <c r="AB154" s="15" t="n">
        <v>0.845542941562952</v>
      </c>
      <c r="AC154" s="19" t="n">
        <v>0</v>
      </c>
      <c r="AD154" s="15" t="n">
        <v>0</v>
      </c>
      <c r="AE154" s="15" t="n">
        <v>0.0431385398005335</v>
      </c>
      <c r="AF154" s="15" t="n">
        <v>1.6659626326326</v>
      </c>
      <c r="AG154" s="15" t="n">
        <v>3.08736825461832</v>
      </c>
      <c r="AH154" s="15" t="n">
        <v>1.94578638719452</v>
      </c>
      <c r="AI154" s="15" t="n">
        <v>0.135427930342131</v>
      </c>
      <c r="AJ154" s="15" t="n">
        <v>0.0426968179007258</v>
      </c>
      <c r="AK154" s="15" t="n">
        <v>0</v>
      </c>
      <c r="AL154" s="15" t="n">
        <v>0</v>
      </c>
      <c r="AM154" s="15" t="n">
        <v>0</v>
      </c>
      <c r="AN154" s="15" t="n">
        <v>15.2161072036959</v>
      </c>
      <c r="AO154" s="15" t="n">
        <v>7.38576336348478</v>
      </c>
      <c r="AP154" s="15" t="n">
        <v>0.61423663651522</v>
      </c>
      <c r="AQ154" s="15" t="n">
        <v>0</v>
      </c>
      <c r="AR154" s="15" t="n">
        <v>8</v>
      </c>
      <c r="AS154" s="15" t="n">
        <v>0.225351938465579</v>
      </c>
      <c r="AT154" s="15" t="n">
        <v>0.0119556739032924</v>
      </c>
      <c r="AU154" s="15" t="n">
        <v>0</v>
      </c>
      <c r="AV154" s="15" t="n">
        <v>0.321653723666871</v>
      </c>
      <c r="AW154" s="15" t="n">
        <v>0</v>
      </c>
      <c r="AX154" s="15" t="n">
        <v>3.06562681316282</v>
      </c>
      <c r="AY154" s="15" t="n">
        <v>1.33257709531175</v>
      </c>
      <c r="AZ154" s="15" t="n">
        <v>0.0428347554896902</v>
      </c>
      <c r="BA154" s="15" t="n">
        <v>5</v>
      </c>
      <c r="BB154" s="15" t="n">
        <v>0</v>
      </c>
      <c r="BC154" s="15" t="n">
        <v>0</v>
      </c>
      <c r="BD154" s="15" t="n">
        <v>0</v>
      </c>
      <c r="BE154" s="15" t="n">
        <v>1.932084037059</v>
      </c>
      <c r="BF154" s="15" t="n">
        <v>0.0679159629410024</v>
      </c>
      <c r="BG154" s="15" t="n">
        <v>2</v>
      </c>
      <c r="BH154" s="15" t="n">
        <v>0.0665582753967599</v>
      </c>
      <c r="BI154" s="15" t="n">
        <v>0.0423961442232868</v>
      </c>
      <c r="BJ154" s="15" t="n">
        <v>0.108954419620047</v>
      </c>
      <c r="BM154" s="2" t="s">
        <v>143</v>
      </c>
    </row>
    <row r="155" s="2" customFormat="true" ht="13" hidden="false" customHeight="false" outlineLevel="0" collapsed="false">
      <c r="A155" s="2" t="s">
        <v>136</v>
      </c>
      <c r="B155" s="30" t="s">
        <v>137</v>
      </c>
      <c r="C155" s="2" t="s">
        <v>229</v>
      </c>
      <c r="D155" s="17" t="s">
        <v>144</v>
      </c>
      <c r="E155" s="2" t="s">
        <v>215</v>
      </c>
      <c r="J155" s="32" t="s">
        <v>142</v>
      </c>
      <c r="L155" s="18" t="n">
        <v>46.91</v>
      </c>
      <c r="M155" s="18" t="n">
        <v>1.13</v>
      </c>
      <c r="N155" s="18" t="n">
        <v>7.92</v>
      </c>
      <c r="O155" s="15"/>
      <c r="P155" s="18" t="n">
        <v>14.82</v>
      </c>
      <c r="Q155" s="18" t="n">
        <v>0.36</v>
      </c>
      <c r="R155" s="18" t="n">
        <v>12.31</v>
      </c>
      <c r="S155" s="18" t="n">
        <v>11.96</v>
      </c>
      <c r="T155" s="18" t="n">
        <v>0.8</v>
      </c>
      <c r="U155" s="18" t="n">
        <v>0.55</v>
      </c>
      <c r="V155" s="18" t="n">
        <v>0</v>
      </c>
      <c r="W155" s="18"/>
      <c r="X155" s="18" t="n">
        <f aca="false">SUM(L155:W155)</f>
        <v>96.76</v>
      </c>
      <c r="Y155" s="18"/>
      <c r="Z155" s="15" t="n">
        <v>6.98296401452521</v>
      </c>
      <c r="AA155" s="15" t="n">
        <v>0.126515775617093</v>
      </c>
      <c r="AB155" s="15" t="n">
        <v>1.38940752121852</v>
      </c>
      <c r="AC155" s="19" t="n">
        <v>0</v>
      </c>
      <c r="AD155" s="15" t="n">
        <v>0</v>
      </c>
      <c r="AE155" s="15" t="n">
        <v>0.0453853419225722</v>
      </c>
      <c r="AF155" s="15" t="n">
        <v>1.84469990844086</v>
      </c>
      <c r="AG155" s="15" t="n">
        <v>2.73185284534073</v>
      </c>
      <c r="AH155" s="15" t="n">
        <v>1.90733715850411</v>
      </c>
      <c r="AI155" s="15" t="n">
        <v>0.23087276583753</v>
      </c>
      <c r="AJ155" s="15" t="n">
        <v>0.104435001521172</v>
      </c>
      <c r="AK155" s="15" t="n">
        <v>0</v>
      </c>
      <c r="AL155" s="15" t="n">
        <v>0</v>
      </c>
      <c r="AM155" s="15" t="n">
        <v>0</v>
      </c>
      <c r="AN155" s="15" t="n">
        <v>15.3634703329278</v>
      </c>
      <c r="AO155" s="15" t="n">
        <v>6.91866017361587</v>
      </c>
      <c r="AP155" s="15" t="n">
        <v>1.08133982638413</v>
      </c>
      <c r="AQ155" s="15" t="n">
        <v>0</v>
      </c>
      <c r="AR155" s="15" t="n">
        <v>8</v>
      </c>
      <c r="AS155" s="15" t="n">
        <v>0.295273093570963</v>
      </c>
      <c r="AT155" s="15" t="n">
        <v>0.125350733051947</v>
      </c>
      <c r="AU155" s="15" t="n">
        <v>0</v>
      </c>
      <c r="AV155" s="15" t="n">
        <v>0.419698230154312</v>
      </c>
      <c r="AW155" s="15" t="n">
        <v>0</v>
      </c>
      <c r="AX155" s="15" t="n">
        <v>2.70669610238901</v>
      </c>
      <c r="AY155" s="15" t="n">
        <v>1.40801443774069</v>
      </c>
      <c r="AZ155" s="15" t="n">
        <v>0.0449674030930817</v>
      </c>
      <c r="BA155" s="15" t="n">
        <v>5</v>
      </c>
      <c r="BB155" s="15" t="n">
        <v>0</v>
      </c>
      <c r="BC155" s="15" t="n">
        <v>0</v>
      </c>
      <c r="BD155" s="15" t="n">
        <v>0</v>
      </c>
      <c r="BE155" s="15" t="n">
        <v>1.8897731119265</v>
      </c>
      <c r="BF155" s="15" t="n">
        <v>0.110226888073504</v>
      </c>
      <c r="BG155" s="15" t="n">
        <v>2</v>
      </c>
      <c r="BH155" s="15" t="n">
        <v>0.118519845670227</v>
      </c>
      <c r="BI155" s="15" t="n">
        <v>0.103473293611864</v>
      </c>
      <c r="BJ155" s="15" t="n">
        <v>0.221993139282092</v>
      </c>
      <c r="BM155" s="2" t="s">
        <v>143</v>
      </c>
    </row>
    <row r="156" s="2" customFormat="true" ht="13" hidden="false" customHeight="false" outlineLevel="0" collapsed="false">
      <c r="A156" s="2" t="s">
        <v>136</v>
      </c>
      <c r="B156" s="30" t="s">
        <v>137</v>
      </c>
      <c r="C156" s="2" t="s">
        <v>229</v>
      </c>
      <c r="D156" s="17" t="s">
        <v>181</v>
      </c>
      <c r="E156" s="2" t="s">
        <v>215</v>
      </c>
      <c r="J156" s="32" t="s">
        <v>142</v>
      </c>
      <c r="L156" s="18" t="n">
        <v>49.02</v>
      </c>
      <c r="M156" s="18" t="n">
        <v>0.62</v>
      </c>
      <c r="N156" s="18" t="n">
        <v>6.43</v>
      </c>
      <c r="O156" s="15"/>
      <c r="P156" s="18" t="n">
        <v>14.25</v>
      </c>
      <c r="Q156" s="18" t="n">
        <v>0.36</v>
      </c>
      <c r="R156" s="18" t="n">
        <v>13.27</v>
      </c>
      <c r="S156" s="18" t="n">
        <v>12.22</v>
      </c>
      <c r="T156" s="18" t="n">
        <v>0.63</v>
      </c>
      <c r="U156" s="18" t="n">
        <v>0.39</v>
      </c>
      <c r="V156" s="18" t="n">
        <v>0</v>
      </c>
      <c r="W156" s="18"/>
      <c r="X156" s="18" t="n">
        <f aca="false">SUM(L156:W156)</f>
        <v>97.19</v>
      </c>
      <c r="Y156" s="18"/>
      <c r="Z156" s="15" t="n">
        <v>7.21371098611745</v>
      </c>
      <c r="AA156" s="15" t="n">
        <v>0.0686228876026403</v>
      </c>
      <c r="AB156" s="15" t="n">
        <v>1.11513256187512</v>
      </c>
      <c r="AC156" s="19" t="n">
        <v>0</v>
      </c>
      <c r="AD156" s="15" t="n">
        <v>0</v>
      </c>
      <c r="AE156" s="15" t="n">
        <v>0.0448669628630193</v>
      </c>
      <c r="AF156" s="15" t="n">
        <v>1.75349062179741</v>
      </c>
      <c r="AG156" s="15" t="n">
        <v>2.91126160220702</v>
      </c>
      <c r="AH156" s="15" t="n">
        <v>1.92654233347409</v>
      </c>
      <c r="AI156" s="15" t="n">
        <v>0.179735692308149</v>
      </c>
      <c r="AJ156" s="15" t="n">
        <v>0.0732080865030674</v>
      </c>
      <c r="AK156" s="15" t="n">
        <v>0</v>
      </c>
      <c r="AL156" s="15" t="n">
        <v>0</v>
      </c>
      <c r="AM156" s="15" t="n">
        <v>0</v>
      </c>
      <c r="AN156" s="15" t="n">
        <v>15.286571734748</v>
      </c>
      <c r="AO156" s="15" t="n">
        <v>7.15477456398176</v>
      </c>
      <c r="AP156" s="15" t="n">
        <v>0.845225436018244</v>
      </c>
      <c r="AQ156" s="15" t="n">
        <v>0</v>
      </c>
      <c r="AR156" s="15" t="n">
        <v>8</v>
      </c>
      <c r="AS156" s="15" t="n">
        <v>0.260796430469936</v>
      </c>
      <c r="AT156" s="15" t="n">
        <v>0.0680622347736453</v>
      </c>
      <c r="AU156" s="15" t="n">
        <v>0</v>
      </c>
      <c r="AV156" s="15" t="n">
        <v>0.372752080815351</v>
      </c>
      <c r="AW156" s="15" t="n">
        <v>0</v>
      </c>
      <c r="AX156" s="15" t="n">
        <v>2.88747643212392</v>
      </c>
      <c r="AY156" s="15" t="n">
        <v>1.36641242454961</v>
      </c>
      <c r="AZ156" s="15" t="n">
        <v>0.0445003972675401</v>
      </c>
      <c r="BA156" s="15" t="n">
        <v>5</v>
      </c>
      <c r="BB156" s="15" t="n">
        <v>0</v>
      </c>
      <c r="BC156" s="15" t="n">
        <v>0</v>
      </c>
      <c r="BD156" s="15" t="n">
        <v>0</v>
      </c>
      <c r="BE156" s="15" t="n">
        <v>1.91080237488046</v>
      </c>
      <c r="BF156" s="15" t="n">
        <v>0.0891976251195426</v>
      </c>
      <c r="BG156" s="15" t="n">
        <v>2</v>
      </c>
      <c r="BH156" s="15" t="n">
        <v>0.0890696165319181</v>
      </c>
      <c r="BI156" s="15" t="n">
        <v>0.0726099723426589</v>
      </c>
      <c r="BJ156" s="15" t="n">
        <v>0.161679588874577</v>
      </c>
      <c r="BM156" s="2" t="s">
        <v>143</v>
      </c>
    </row>
    <row r="157" s="2" customFormat="true" ht="12.75" hidden="false" customHeight="true" outlineLevel="0" collapsed="false">
      <c r="A157" s="2" t="s">
        <v>136</v>
      </c>
      <c r="B157" s="30" t="s">
        <v>137</v>
      </c>
      <c r="C157" s="2" t="s">
        <v>230</v>
      </c>
      <c r="D157" s="17" t="s">
        <v>199</v>
      </c>
      <c r="E157" s="2" t="s">
        <v>215</v>
      </c>
      <c r="J157" s="32" t="s">
        <v>142</v>
      </c>
      <c r="L157" s="18" t="n">
        <v>45.68</v>
      </c>
      <c r="M157" s="18" t="n">
        <v>1.21</v>
      </c>
      <c r="N157" s="18" t="n">
        <v>8.87</v>
      </c>
      <c r="O157" s="15"/>
      <c r="P157" s="18" t="n">
        <v>14.84</v>
      </c>
      <c r="Q157" s="18" t="n">
        <v>0.42</v>
      </c>
      <c r="R157" s="18" t="n">
        <v>11.72</v>
      </c>
      <c r="S157" s="18" t="n">
        <v>12.15</v>
      </c>
      <c r="T157" s="18" t="n">
        <v>1.01</v>
      </c>
      <c r="U157" s="18" t="n">
        <v>0.61</v>
      </c>
      <c r="V157" s="18" t="n">
        <v>0</v>
      </c>
      <c r="W157" s="18"/>
      <c r="X157" s="18" t="n">
        <f aca="false">SUM(L157:W157)</f>
        <v>96.51</v>
      </c>
      <c r="Y157" s="18"/>
      <c r="Z157" s="15" t="n">
        <v>6.84536611062582</v>
      </c>
      <c r="AA157" s="15" t="n">
        <v>0.136379101015507</v>
      </c>
      <c r="AB157" s="15" t="n">
        <v>1.56647799275494</v>
      </c>
      <c r="AC157" s="19" t="n">
        <v>0</v>
      </c>
      <c r="AD157" s="15" t="n">
        <v>0</v>
      </c>
      <c r="AE157" s="15" t="n">
        <v>0.0533038545835482</v>
      </c>
      <c r="AF157" s="15" t="n">
        <v>1.85954904699899</v>
      </c>
      <c r="AG157" s="15" t="n">
        <v>2.61832212014173</v>
      </c>
      <c r="AH157" s="15" t="n">
        <v>1.95060252558023</v>
      </c>
      <c r="AI157" s="15" t="n">
        <v>0.293427157654426</v>
      </c>
      <c r="AJ157" s="15" t="n">
        <v>0.116602922906466</v>
      </c>
      <c r="AK157" s="15" t="n">
        <v>0</v>
      </c>
      <c r="AL157" s="15" t="n">
        <v>0</v>
      </c>
      <c r="AM157" s="15" t="n">
        <v>0</v>
      </c>
      <c r="AN157" s="15" t="n">
        <v>15.4400308322617</v>
      </c>
      <c r="AO157" s="15" t="n">
        <v>6.80381145215201</v>
      </c>
      <c r="AP157" s="15" t="n">
        <v>1.19618854784799</v>
      </c>
      <c r="AQ157" s="15" t="n">
        <v>0</v>
      </c>
      <c r="AR157" s="15" t="n">
        <v>8</v>
      </c>
      <c r="AS157" s="15" t="n">
        <v>0.360780171488457</v>
      </c>
      <c r="AT157" s="15" t="n">
        <v>0.135551214402274</v>
      </c>
      <c r="AU157" s="15" t="n">
        <v>0</v>
      </c>
      <c r="AV157" s="15" t="n">
        <v>0.277546949237149</v>
      </c>
      <c r="AW157" s="15" t="n">
        <v>0</v>
      </c>
      <c r="AX157" s="15" t="n">
        <v>2.60242764792234</v>
      </c>
      <c r="AY157" s="15" t="n">
        <v>1.57071374235257</v>
      </c>
      <c r="AZ157" s="15" t="n">
        <v>0.0529802745972088</v>
      </c>
      <c r="BA157" s="15" t="n">
        <v>5</v>
      </c>
      <c r="BB157" s="15" t="n">
        <v>0</v>
      </c>
      <c r="BC157" s="15" t="n">
        <v>0</v>
      </c>
      <c r="BD157" s="15" t="n">
        <v>1.13797860024079E-015</v>
      </c>
      <c r="BE157" s="15" t="n">
        <v>1.93876143184489</v>
      </c>
      <c r="BF157" s="15" t="n">
        <v>0.06123856815511</v>
      </c>
      <c r="BG157" s="15" t="n">
        <v>2</v>
      </c>
      <c r="BH157" s="15" t="n">
        <v>0.23040734578989</v>
      </c>
      <c r="BI157" s="15" t="n">
        <v>0.115895087188095</v>
      </c>
      <c r="BJ157" s="15" t="n">
        <v>0.346302432977986</v>
      </c>
      <c r="BM157" s="2" t="s">
        <v>143</v>
      </c>
    </row>
    <row r="158" s="2" customFormat="true" ht="12.75" hidden="false" customHeight="true" outlineLevel="0" collapsed="false">
      <c r="A158" s="2" t="s">
        <v>136</v>
      </c>
      <c r="B158" s="30" t="s">
        <v>137</v>
      </c>
      <c r="C158" s="2" t="s">
        <v>230</v>
      </c>
      <c r="D158" s="17" t="s">
        <v>150</v>
      </c>
      <c r="E158" s="2" t="s">
        <v>215</v>
      </c>
      <c r="J158" s="32" t="s">
        <v>142</v>
      </c>
      <c r="L158" s="18" t="n">
        <v>48.23</v>
      </c>
      <c r="M158" s="18" t="n">
        <v>0.74</v>
      </c>
      <c r="N158" s="18" t="n">
        <v>7.46</v>
      </c>
      <c r="O158" s="15"/>
      <c r="P158" s="18" t="n">
        <v>13.87</v>
      </c>
      <c r="Q158" s="18" t="n">
        <v>0.39</v>
      </c>
      <c r="R158" s="18" t="n">
        <v>12.91</v>
      </c>
      <c r="S158" s="18" t="n">
        <v>11.79</v>
      </c>
      <c r="T158" s="18" t="n">
        <v>0.81</v>
      </c>
      <c r="U158" s="18" t="n">
        <v>0.56</v>
      </c>
      <c r="V158" s="18" t="n">
        <v>0</v>
      </c>
      <c r="W158" s="18"/>
      <c r="X158" s="18" t="n">
        <f aca="false">SUM(L158:W158)</f>
        <v>96.76</v>
      </c>
      <c r="Y158" s="18"/>
      <c r="Z158" s="15" t="n">
        <v>7.12414412385357</v>
      </c>
      <c r="AA158" s="15" t="n">
        <v>0.0822127210178815</v>
      </c>
      <c r="AB158" s="15" t="n">
        <v>1.29862678198171</v>
      </c>
      <c r="AC158" s="19" t="n">
        <v>0</v>
      </c>
      <c r="AD158" s="15" t="n">
        <v>0</v>
      </c>
      <c r="AE158" s="15" t="n">
        <v>0.0487886478183746</v>
      </c>
      <c r="AF158" s="15" t="n">
        <v>1.71314864655305</v>
      </c>
      <c r="AG158" s="15" t="n">
        <v>2.84293254375518</v>
      </c>
      <c r="AH158" s="15" t="n">
        <v>1.86574015659024</v>
      </c>
      <c r="AI158" s="15" t="n">
        <v>0.231957704118843</v>
      </c>
      <c r="AJ158" s="15" t="n">
        <v>0.105514581016488</v>
      </c>
      <c r="AK158" s="15" t="n">
        <v>0</v>
      </c>
      <c r="AL158" s="15" t="n">
        <v>0</v>
      </c>
      <c r="AM158" s="15" t="n">
        <v>0</v>
      </c>
      <c r="AN158" s="15" t="n">
        <v>15.3130659067053</v>
      </c>
      <c r="AO158" s="15" t="n">
        <v>7.06444765820572</v>
      </c>
      <c r="AP158" s="15" t="n">
        <v>0.935552341794284</v>
      </c>
      <c r="AQ158" s="15" t="n">
        <v>0</v>
      </c>
      <c r="AR158" s="15" t="n">
        <v>8</v>
      </c>
      <c r="AS158" s="15" t="n">
        <v>0.352192651760325</v>
      </c>
      <c r="AT158" s="15" t="n">
        <v>0.0815238229845545</v>
      </c>
      <c r="AU158" s="15" t="n">
        <v>0</v>
      </c>
      <c r="AV158" s="15" t="n">
        <v>0.382225158215987</v>
      </c>
      <c r="AW158" s="15" t="n">
        <v>0</v>
      </c>
      <c r="AX158" s="15" t="n">
        <v>2.81911031023675</v>
      </c>
      <c r="AY158" s="15" t="n">
        <v>1.31656823140364</v>
      </c>
      <c r="AZ158" s="15" t="n">
        <v>0.0483798253987446</v>
      </c>
      <c r="BA158" s="15" t="n">
        <v>5</v>
      </c>
      <c r="BB158" s="15" t="n">
        <v>0</v>
      </c>
      <c r="BC158" s="15" t="n">
        <v>0</v>
      </c>
      <c r="BD158" s="15" t="n">
        <v>1.59594559789866E-015</v>
      </c>
      <c r="BE158" s="15" t="n">
        <v>1.85010626552496</v>
      </c>
      <c r="BF158" s="15" t="n">
        <v>0.149893734475043</v>
      </c>
      <c r="BG158" s="15" t="n">
        <v>2</v>
      </c>
      <c r="BH158" s="15" t="n">
        <v>0.0801202898311866</v>
      </c>
      <c r="BI158" s="15" t="n">
        <v>0.104630426028676</v>
      </c>
      <c r="BJ158" s="15" t="n">
        <v>0.184750715859863</v>
      </c>
      <c r="BM158" s="2" t="s">
        <v>143</v>
      </c>
    </row>
    <row r="159" s="2" customFormat="true" ht="12.75" hidden="false" customHeight="true" outlineLevel="0" collapsed="false">
      <c r="A159" s="2" t="s">
        <v>136</v>
      </c>
      <c r="B159" s="30" t="s">
        <v>137</v>
      </c>
      <c r="C159" s="2" t="s">
        <v>230</v>
      </c>
      <c r="D159" s="17" t="s">
        <v>181</v>
      </c>
      <c r="E159" s="2" t="s">
        <v>215</v>
      </c>
      <c r="J159" s="32" t="s">
        <v>142</v>
      </c>
      <c r="L159" s="18" t="n">
        <v>46.96</v>
      </c>
      <c r="M159" s="18" t="n">
        <v>0.98</v>
      </c>
      <c r="N159" s="18" t="n">
        <v>8.16</v>
      </c>
      <c r="O159" s="15"/>
      <c r="P159" s="18" t="n">
        <v>14.36</v>
      </c>
      <c r="Q159" s="18" t="n">
        <v>0.41</v>
      </c>
      <c r="R159" s="18" t="n">
        <v>12.32</v>
      </c>
      <c r="S159" s="18" t="n">
        <v>11.96</v>
      </c>
      <c r="T159" s="18" t="n">
        <v>0.91</v>
      </c>
      <c r="U159" s="18" t="n">
        <v>0.58</v>
      </c>
      <c r="V159" s="18" t="n">
        <v>0</v>
      </c>
      <c r="W159" s="18"/>
      <c r="X159" s="18" t="n">
        <f aca="false">SUM(L159:W159)</f>
        <v>96.64</v>
      </c>
      <c r="Y159" s="18"/>
      <c r="Z159" s="15" t="n">
        <v>6.98602153005509</v>
      </c>
      <c r="AA159" s="15" t="n">
        <v>0.109652812389153</v>
      </c>
      <c r="AB159" s="15" t="n">
        <v>1.43061272315169</v>
      </c>
      <c r="AC159" s="19" t="n">
        <v>0</v>
      </c>
      <c r="AD159" s="15" t="n">
        <v>0</v>
      </c>
      <c r="AE159" s="15" t="n">
        <v>0.0516564346989793</v>
      </c>
      <c r="AF159" s="15" t="n">
        <v>1.78632066729653</v>
      </c>
      <c r="AG159" s="15" t="n">
        <v>2.73235684339174</v>
      </c>
      <c r="AH159" s="15" t="n">
        <v>1.90614059320506</v>
      </c>
      <c r="AI159" s="15" t="n">
        <v>0.262453018248726</v>
      </c>
      <c r="AJ159" s="15" t="n">
        <v>0.110062365334599</v>
      </c>
      <c r="AK159" s="15" t="n">
        <v>0</v>
      </c>
      <c r="AL159" s="15" t="n">
        <v>0</v>
      </c>
      <c r="AM159" s="15" t="n">
        <v>0</v>
      </c>
      <c r="AN159" s="15" t="n">
        <v>15.3752769877716</v>
      </c>
      <c r="AO159" s="15" t="n">
        <v>6.93448178843639</v>
      </c>
      <c r="AP159" s="15" t="n">
        <v>1.06551821156361</v>
      </c>
      <c r="AQ159" s="15" t="n">
        <v>0</v>
      </c>
      <c r="AR159" s="15" t="n">
        <v>8</v>
      </c>
      <c r="AS159" s="15" t="n">
        <v>0.354540090908087</v>
      </c>
      <c r="AT159" s="15" t="n">
        <v>0.108843842993055</v>
      </c>
      <c r="AU159" s="15" t="n">
        <v>0</v>
      </c>
      <c r="AV159" s="15" t="n">
        <v>0.336863720661158</v>
      </c>
      <c r="AW159" s="15" t="n">
        <v>0</v>
      </c>
      <c r="AX159" s="15" t="n">
        <v>2.71219873693406</v>
      </c>
      <c r="AY159" s="15" t="n">
        <v>1.43627827187112</v>
      </c>
      <c r="AZ159" s="15" t="n">
        <v>0.0512753366325205</v>
      </c>
      <c r="BA159" s="15" t="n">
        <v>5</v>
      </c>
      <c r="BB159" s="15" t="n">
        <v>0</v>
      </c>
      <c r="BC159" s="15" t="n">
        <v>0</v>
      </c>
      <c r="BD159" s="15" t="n">
        <v>2.13024042849952E-015</v>
      </c>
      <c r="BE159" s="15" t="n">
        <v>1.89207794062948</v>
      </c>
      <c r="BF159" s="15" t="n">
        <v>0.107922059370522</v>
      </c>
      <c r="BG159" s="15" t="n">
        <v>2</v>
      </c>
      <c r="BH159" s="15" t="n">
        <v>0.152594697919174</v>
      </c>
      <c r="BI159" s="15" t="n">
        <v>0.109250374440084</v>
      </c>
      <c r="BJ159" s="15" t="n">
        <v>0.261845072359258</v>
      </c>
      <c r="BM159" s="2" t="s">
        <v>143</v>
      </c>
    </row>
    <row r="160" s="2" customFormat="true" ht="13" hidden="false" customHeight="false" outlineLevel="0" collapsed="false">
      <c r="A160" s="2" t="s">
        <v>136</v>
      </c>
      <c r="B160" s="30" t="s">
        <v>231</v>
      </c>
      <c r="C160" s="2" t="s">
        <v>232</v>
      </c>
      <c r="D160" s="17" t="s">
        <v>233</v>
      </c>
      <c r="E160" s="2" t="s">
        <v>234</v>
      </c>
      <c r="F160" s="2" t="s">
        <v>58</v>
      </c>
      <c r="G160" s="2" t="s">
        <v>141</v>
      </c>
      <c r="H160" s="2" t="n">
        <v>471688</v>
      </c>
      <c r="I160" s="2" t="n">
        <v>4607520</v>
      </c>
      <c r="J160" s="32" t="s">
        <v>235</v>
      </c>
      <c r="L160" s="18" t="n">
        <v>46.04</v>
      </c>
      <c r="M160" s="18" t="n">
        <v>2.12</v>
      </c>
      <c r="N160" s="18" t="n">
        <v>8.82</v>
      </c>
      <c r="O160" s="15"/>
      <c r="P160" s="18" t="n">
        <v>15.36</v>
      </c>
      <c r="Q160" s="18" t="n">
        <v>0.23</v>
      </c>
      <c r="R160" s="18" t="n">
        <v>12.6</v>
      </c>
      <c r="S160" s="18" t="n">
        <v>11.25</v>
      </c>
      <c r="T160" s="18" t="n">
        <v>1.13</v>
      </c>
      <c r="U160" s="18" t="n">
        <v>0.97</v>
      </c>
      <c r="V160" s="18" t="n">
        <v>0.07</v>
      </c>
      <c r="W160" s="18"/>
      <c r="X160" s="18" t="n">
        <f aca="false">SUM(L160:W160)</f>
        <v>98.59</v>
      </c>
      <c r="Y160" s="18"/>
      <c r="Z160" s="15" t="n">
        <v>6.76364098671443</v>
      </c>
      <c r="AA160" s="15" t="n">
        <v>0.234246419319852</v>
      </c>
      <c r="AB160" s="15" t="n">
        <v>1.52701713455776</v>
      </c>
      <c r="AC160" s="19" t="n">
        <v>0</v>
      </c>
      <c r="AD160" s="15" t="n">
        <v>0</v>
      </c>
      <c r="AE160" s="15" t="n">
        <v>0.0286161898329711</v>
      </c>
      <c r="AF160" s="15" t="n">
        <v>1.88685965953798</v>
      </c>
      <c r="AG160" s="15" t="n">
        <v>2.75956517262512</v>
      </c>
      <c r="AH160" s="15" t="n">
        <v>1.77059679502484</v>
      </c>
      <c r="AI160" s="15" t="n">
        <v>0.321834074474037</v>
      </c>
      <c r="AJ160" s="15" t="n">
        <v>0.181771580499256</v>
      </c>
      <c r="AK160" s="15" t="n">
        <v>0</v>
      </c>
      <c r="AL160" s="15" t="n">
        <v>0.0325176831745007</v>
      </c>
      <c r="AM160" s="15" t="n">
        <v>0</v>
      </c>
      <c r="AN160" s="15" t="n">
        <v>15.5066656957607</v>
      </c>
      <c r="AO160" s="15" t="n">
        <v>6.66118904887724</v>
      </c>
      <c r="AP160" s="15" t="n">
        <v>1.33881095112276</v>
      </c>
      <c r="AQ160" s="15" t="n">
        <v>0</v>
      </c>
      <c r="AR160" s="15" t="n">
        <v>8</v>
      </c>
      <c r="AS160" s="15" t="n">
        <v>0.16507576228264</v>
      </c>
      <c r="AT160" s="15" t="n">
        <v>0.230698182558338</v>
      </c>
      <c r="AU160" s="15" t="n">
        <v>0</v>
      </c>
      <c r="AV160" s="15" t="n">
        <v>0.717768402325739</v>
      </c>
      <c r="AW160" s="15" t="n">
        <v>0</v>
      </c>
      <c r="AX160" s="15" t="n">
        <v>2.71776478728846</v>
      </c>
      <c r="AY160" s="15" t="n">
        <v>1.14051013811881</v>
      </c>
      <c r="AZ160" s="15" t="n">
        <v>0.0281827274260102</v>
      </c>
      <c r="BA160" s="15" t="n">
        <v>5</v>
      </c>
      <c r="BB160" s="15" t="n">
        <v>0</v>
      </c>
      <c r="BC160" s="15" t="n">
        <v>0</v>
      </c>
      <c r="BD160" s="15" t="n">
        <v>2.28636554133743E-015</v>
      </c>
      <c r="BE160" s="15" t="n">
        <v>1.743776762274</v>
      </c>
      <c r="BF160" s="15" t="n">
        <v>0.256223237725999</v>
      </c>
      <c r="BG160" s="15" t="n">
        <v>2</v>
      </c>
      <c r="BH160" s="15" t="n">
        <v>0.0607358700464248</v>
      </c>
      <c r="BI160" s="15" t="n">
        <v>0.179018203922578</v>
      </c>
      <c r="BJ160" s="15" t="n">
        <v>0.239754073969003</v>
      </c>
      <c r="BM160" s="2" t="s">
        <v>143</v>
      </c>
    </row>
    <row r="161" s="2" customFormat="true" ht="12.75" hidden="false" customHeight="true" outlineLevel="0" collapsed="false">
      <c r="A161" s="2" t="s">
        <v>136</v>
      </c>
      <c r="B161" s="30" t="s">
        <v>231</v>
      </c>
      <c r="C161" s="2" t="s">
        <v>232</v>
      </c>
      <c r="D161" s="17" t="s">
        <v>236</v>
      </c>
      <c r="E161" s="2" t="s">
        <v>234</v>
      </c>
      <c r="J161" s="32" t="s">
        <v>235</v>
      </c>
      <c r="L161" s="18" t="n">
        <v>46.22</v>
      </c>
      <c r="M161" s="18" t="n">
        <v>1.87</v>
      </c>
      <c r="N161" s="18" t="n">
        <v>8.55</v>
      </c>
      <c r="O161" s="15"/>
      <c r="P161" s="18" t="n">
        <v>15.35</v>
      </c>
      <c r="Q161" s="18" t="n">
        <v>0.21</v>
      </c>
      <c r="R161" s="18" t="n">
        <v>12.75</v>
      </c>
      <c r="S161" s="18" t="n">
        <v>11.37</v>
      </c>
      <c r="T161" s="18" t="n">
        <v>1.06</v>
      </c>
      <c r="U161" s="18" t="n">
        <v>0.93</v>
      </c>
      <c r="V161" s="18" t="n">
        <v>0.08</v>
      </c>
      <c r="W161" s="18"/>
      <c r="X161" s="18" t="n">
        <f aca="false">SUM(L161:W161)</f>
        <v>98.39</v>
      </c>
      <c r="Y161" s="18"/>
      <c r="Z161" s="15" t="n">
        <v>6.80068461751513</v>
      </c>
      <c r="AA161" s="15" t="n">
        <v>0.206945586191917</v>
      </c>
      <c r="AB161" s="15" t="n">
        <v>1.48258260850788</v>
      </c>
      <c r="AC161" s="19" t="n">
        <v>0</v>
      </c>
      <c r="AD161" s="15" t="n">
        <v>0</v>
      </c>
      <c r="AE161" s="15" t="n">
        <v>0.0261686144293978</v>
      </c>
      <c r="AF161" s="15" t="n">
        <v>1.88857495059083</v>
      </c>
      <c r="AG161" s="15" t="n">
        <v>2.79677646486753</v>
      </c>
      <c r="AH161" s="15" t="n">
        <v>1.79227677651452</v>
      </c>
      <c r="AI161" s="15" t="n">
        <v>0.30236875152949</v>
      </c>
      <c r="AJ161" s="15" t="n">
        <v>0.174547912454552</v>
      </c>
      <c r="AK161" s="15" t="n">
        <v>0</v>
      </c>
      <c r="AL161" s="15" t="n">
        <v>0.0372210828595786</v>
      </c>
      <c r="AM161" s="15" t="n">
        <v>0</v>
      </c>
      <c r="AN161" s="15" t="n">
        <v>15.5081473654608</v>
      </c>
      <c r="AO161" s="15" t="n">
        <v>6.69676481755069</v>
      </c>
      <c r="AP161" s="15" t="n">
        <v>1.30323518244931</v>
      </c>
      <c r="AQ161" s="15" t="n">
        <v>0</v>
      </c>
      <c r="AR161" s="15" t="n">
        <v>8</v>
      </c>
      <c r="AS161" s="15" t="n">
        <v>0.156692399870455</v>
      </c>
      <c r="AT161" s="15" t="n">
        <v>0.203783295168275</v>
      </c>
      <c r="AU161" s="15" t="n">
        <v>0</v>
      </c>
      <c r="AV161" s="15" t="n">
        <v>0.728267242478083</v>
      </c>
      <c r="AW161" s="15" t="n">
        <v>0</v>
      </c>
      <c r="AX161" s="15" t="n">
        <v>2.75403952482097</v>
      </c>
      <c r="AY161" s="15" t="n">
        <v>1.13144880020548</v>
      </c>
      <c r="AZ161" s="15" t="n">
        <v>0.0257687374567386</v>
      </c>
      <c r="BA161" s="15" t="n">
        <v>5</v>
      </c>
      <c r="BB161" s="15" t="n">
        <v>0</v>
      </c>
      <c r="BC161" s="15" t="n">
        <v>0</v>
      </c>
      <c r="BD161" s="15" t="n">
        <v>1.85615411929518E-015</v>
      </c>
      <c r="BE161" s="15" t="n">
        <v>1.76488938030788</v>
      </c>
      <c r="BF161" s="15" t="n">
        <v>0.235110619692117</v>
      </c>
      <c r="BG161" s="15" t="n">
        <v>2</v>
      </c>
      <c r="BH161" s="15" t="n">
        <v>0.0626376999335745</v>
      </c>
      <c r="BI161" s="15" t="n">
        <v>0.171880683320037</v>
      </c>
      <c r="BJ161" s="15" t="n">
        <v>0.234518383253611</v>
      </c>
      <c r="BM161" s="2" t="s">
        <v>143</v>
      </c>
    </row>
    <row r="162" s="2" customFormat="true" ht="12.75" hidden="false" customHeight="true" outlineLevel="0" collapsed="false">
      <c r="A162" s="2" t="s">
        <v>136</v>
      </c>
      <c r="B162" s="30" t="s">
        <v>231</v>
      </c>
      <c r="C162" s="2" t="s">
        <v>232</v>
      </c>
      <c r="D162" s="17" t="s">
        <v>237</v>
      </c>
      <c r="E162" s="2" t="s">
        <v>234</v>
      </c>
      <c r="J162" s="32" t="s">
        <v>235</v>
      </c>
      <c r="L162" s="18" t="n">
        <v>46.38</v>
      </c>
      <c r="M162" s="18" t="n">
        <v>2.03</v>
      </c>
      <c r="N162" s="18" t="n">
        <v>8.72</v>
      </c>
      <c r="O162" s="15"/>
      <c r="P162" s="18" t="n">
        <v>15.49</v>
      </c>
      <c r="Q162" s="18" t="n">
        <v>0.18</v>
      </c>
      <c r="R162" s="18" t="n">
        <v>12.6</v>
      </c>
      <c r="S162" s="18" t="n">
        <v>11.26</v>
      </c>
      <c r="T162" s="18" t="n">
        <v>1.18</v>
      </c>
      <c r="U162" s="18" t="n">
        <v>0.97</v>
      </c>
      <c r="V162" s="18" t="n">
        <v>0.07</v>
      </c>
      <c r="W162" s="18"/>
      <c r="X162" s="18" t="n">
        <f aca="false">SUM(L162:W162)</f>
        <v>98.88</v>
      </c>
      <c r="Y162" s="18"/>
      <c r="Z162" s="15" t="n">
        <v>6.79218498056017</v>
      </c>
      <c r="AA162" s="15" t="n">
        <v>0.223597357407681</v>
      </c>
      <c r="AB162" s="15" t="n">
        <v>1.50496132215287</v>
      </c>
      <c r="AC162" s="19" t="n">
        <v>0</v>
      </c>
      <c r="AD162" s="15" t="n">
        <v>0</v>
      </c>
      <c r="AE162" s="15" t="n">
        <v>0.0223249248567137</v>
      </c>
      <c r="AF162" s="15" t="n">
        <v>1.89685149021908</v>
      </c>
      <c r="AG162" s="15" t="n">
        <v>2.75089607576846</v>
      </c>
      <c r="AH162" s="15" t="n">
        <v>1.76660343425218</v>
      </c>
      <c r="AI162" s="15" t="n">
        <v>0.335018751535553</v>
      </c>
      <c r="AJ162" s="15" t="n">
        <v>0.181200550159851</v>
      </c>
      <c r="AK162" s="15" t="n">
        <v>0</v>
      </c>
      <c r="AL162" s="15" t="n">
        <v>0.0324155297817161</v>
      </c>
      <c r="AM162" s="15" t="n">
        <v>0</v>
      </c>
      <c r="AN162" s="15" t="n">
        <v>15.5060544166943</v>
      </c>
      <c r="AO162" s="15" t="n">
        <v>6.69393036312031</v>
      </c>
      <c r="AP162" s="15" t="n">
        <v>1.30606963687969</v>
      </c>
      <c r="AQ162" s="15" t="n">
        <v>0</v>
      </c>
      <c r="AR162" s="15" t="n">
        <v>8</v>
      </c>
      <c r="AS162" s="15" t="n">
        <v>0.177121165272158</v>
      </c>
      <c r="AT162" s="15" t="n">
        <v>0.220362835250889</v>
      </c>
      <c r="AU162" s="15" t="n">
        <v>0</v>
      </c>
      <c r="AV162" s="15" t="n">
        <v>0.687286845857834</v>
      </c>
      <c r="AW162" s="15" t="n">
        <v>0</v>
      </c>
      <c r="AX162" s="15" t="n">
        <v>2.71110207099459</v>
      </c>
      <c r="AY162" s="15" t="n">
        <v>1.18212510641504</v>
      </c>
      <c r="AZ162" s="15" t="n">
        <v>0.022001976209487</v>
      </c>
      <c r="BA162" s="15" t="n">
        <v>5</v>
      </c>
      <c r="BB162" s="15" t="n">
        <v>0</v>
      </c>
      <c r="BC162" s="15" t="n">
        <v>0</v>
      </c>
      <c r="BD162" s="15" t="n">
        <v>2.33146835171283E-015</v>
      </c>
      <c r="BE162" s="15" t="n">
        <v>1.74104804300515</v>
      </c>
      <c r="BF162" s="15" t="n">
        <v>0.258951956994848</v>
      </c>
      <c r="BG162" s="15" t="n">
        <v>2</v>
      </c>
      <c r="BH162" s="15" t="n">
        <v>0.0712204690413965</v>
      </c>
      <c r="BI162" s="15" t="n">
        <v>0.178579333160195</v>
      </c>
      <c r="BJ162" s="15" t="n">
        <v>0.249799802201592</v>
      </c>
      <c r="BM162" s="2" t="s">
        <v>143</v>
      </c>
    </row>
    <row r="163" s="2" customFormat="true" ht="13" hidden="false" customHeight="false" outlineLevel="0" collapsed="false">
      <c r="A163" s="2" t="s">
        <v>136</v>
      </c>
      <c r="B163" s="30" t="s">
        <v>231</v>
      </c>
      <c r="C163" s="2" t="s">
        <v>232</v>
      </c>
      <c r="D163" s="17" t="s">
        <v>238</v>
      </c>
      <c r="E163" s="2" t="s">
        <v>234</v>
      </c>
      <c r="J163" s="32" t="s">
        <v>235</v>
      </c>
      <c r="L163" s="18" t="n">
        <v>46.25</v>
      </c>
      <c r="M163" s="18" t="n">
        <v>1.94</v>
      </c>
      <c r="N163" s="18" t="n">
        <v>8.88</v>
      </c>
      <c r="O163" s="15"/>
      <c r="P163" s="18" t="n">
        <v>15.67</v>
      </c>
      <c r="Q163" s="18" t="n">
        <v>0.22</v>
      </c>
      <c r="R163" s="18" t="n">
        <v>12.53</v>
      </c>
      <c r="S163" s="18" t="n">
        <v>11.34</v>
      </c>
      <c r="T163" s="18" t="n">
        <v>1.14</v>
      </c>
      <c r="U163" s="18" t="n">
        <v>0.92</v>
      </c>
      <c r="V163" s="18" t="n">
        <v>0.07</v>
      </c>
      <c r="W163" s="18"/>
      <c r="X163" s="18" t="n">
        <f aca="false">SUM(L163:W163)</f>
        <v>98.96</v>
      </c>
      <c r="Y163" s="18"/>
      <c r="Z163" s="15" t="n">
        <v>6.77390032579178</v>
      </c>
      <c r="AA163" s="15" t="n">
        <v>0.213707942251953</v>
      </c>
      <c r="AB163" s="15" t="n">
        <v>1.53274576033985</v>
      </c>
      <c r="AC163" s="19" t="n">
        <v>0</v>
      </c>
      <c r="AD163" s="15" t="n">
        <v>0</v>
      </c>
      <c r="AE163" s="15" t="n">
        <v>0.0272890543043411</v>
      </c>
      <c r="AF163" s="15" t="n">
        <v>1.91910710308875</v>
      </c>
      <c r="AG163" s="15" t="n">
        <v>2.73591760317448</v>
      </c>
      <c r="AH163" s="15" t="n">
        <v>1.77935268691224</v>
      </c>
      <c r="AI163" s="15" t="n">
        <v>0.323698184763259</v>
      </c>
      <c r="AJ163" s="15" t="n">
        <v>0.171879431708354</v>
      </c>
      <c r="AK163" s="15" t="n">
        <v>0</v>
      </c>
      <c r="AL163" s="15" t="n">
        <v>0.0324191353742816</v>
      </c>
      <c r="AM163" s="15" t="n">
        <v>0</v>
      </c>
      <c r="AN163" s="15" t="n">
        <v>15.5100172277093</v>
      </c>
      <c r="AO163" s="15" t="n">
        <v>6.66991744721382</v>
      </c>
      <c r="AP163" s="15" t="n">
        <v>1.33008255278618</v>
      </c>
      <c r="AQ163" s="15" t="n">
        <v>0</v>
      </c>
      <c r="AR163" s="15" t="n">
        <v>8</v>
      </c>
      <c r="AS163" s="15" t="n">
        <v>0.179134766238777</v>
      </c>
      <c r="AT163" s="15" t="n">
        <v>0.21042741464724</v>
      </c>
      <c r="AU163" s="15" t="n">
        <v>0</v>
      </c>
      <c r="AV163" s="15" t="n">
        <v>0.72671593299979</v>
      </c>
      <c r="AW163" s="15" t="n">
        <v>0</v>
      </c>
      <c r="AX163" s="15" t="n">
        <v>2.69391985088294</v>
      </c>
      <c r="AY163" s="15" t="n">
        <v>1.16293188204499</v>
      </c>
      <c r="AZ163" s="15" t="n">
        <v>0.0268701531862599</v>
      </c>
      <c r="BA163" s="15" t="n">
        <v>5</v>
      </c>
      <c r="BB163" s="15" t="n">
        <v>0</v>
      </c>
      <c r="BC163" s="15" t="n">
        <v>0</v>
      </c>
      <c r="BD163" s="15" t="n">
        <v>1.36002320516582E-015</v>
      </c>
      <c r="BE163" s="15" t="n">
        <v>1.75203870154312</v>
      </c>
      <c r="BF163" s="15" t="n">
        <v>0.247961298456877</v>
      </c>
      <c r="BG163" s="15" t="n">
        <v>2</v>
      </c>
      <c r="BH163" s="15" t="n">
        <v>0.0707679515091005</v>
      </c>
      <c r="BI163" s="15" t="n">
        <v>0.169240993405781</v>
      </c>
      <c r="BJ163" s="15" t="n">
        <v>0.240008944914881</v>
      </c>
      <c r="BM163" s="2" t="s">
        <v>143</v>
      </c>
    </row>
    <row r="164" s="2" customFormat="true" ht="13" hidden="false" customHeight="false" outlineLevel="0" collapsed="false">
      <c r="A164" s="2" t="s">
        <v>136</v>
      </c>
      <c r="B164" s="30" t="s">
        <v>231</v>
      </c>
      <c r="C164" s="2" t="s">
        <v>232</v>
      </c>
      <c r="D164" s="17" t="s">
        <v>239</v>
      </c>
      <c r="E164" s="2" t="s">
        <v>234</v>
      </c>
      <c r="J164" s="32" t="s">
        <v>235</v>
      </c>
      <c r="L164" s="18" t="n">
        <v>46.1</v>
      </c>
      <c r="M164" s="18" t="n">
        <v>2.16</v>
      </c>
      <c r="N164" s="18" t="n">
        <v>8.86</v>
      </c>
      <c r="O164" s="15"/>
      <c r="P164" s="18" t="n">
        <v>15.37</v>
      </c>
      <c r="Q164" s="18" t="n">
        <v>0.18</v>
      </c>
      <c r="R164" s="18" t="n">
        <v>12.52</v>
      </c>
      <c r="S164" s="18" t="n">
        <v>11.49</v>
      </c>
      <c r="T164" s="18" t="n">
        <v>1.08</v>
      </c>
      <c r="U164" s="18" t="n">
        <v>0.9</v>
      </c>
      <c r="V164" s="18" t="n">
        <v>0.08</v>
      </c>
      <c r="W164" s="18"/>
      <c r="X164" s="18" t="n">
        <f aca="false">SUM(L164:W164)</f>
        <v>98.74</v>
      </c>
      <c r="Y164" s="18"/>
      <c r="Z164" s="15" t="n">
        <v>6.76047495803074</v>
      </c>
      <c r="AA164" s="15" t="n">
        <v>0.238243961558806</v>
      </c>
      <c r="AB164" s="15" t="n">
        <v>1.53122883132231</v>
      </c>
      <c r="AC164" s="19" t="n">
        <v>0</v>
      </c>
      <c r="AD164" s="15" t="n">
        <v>0</v>
      </c>
      <c r="AE164" s="15" t="n">
        <v>0.0223556616498889</v>
      </c>
      <c r="AF164" s="15" t="n">
        <v>1.88474804743684</v>
      </c>
      <c r="AG164" s="15" t="n">
        <v>2.73719343545462</v>
      </c>
      <c r="AH164" s="15" t="n">
        <v>1.80517051278148</v>
      </c>
      <c r="AI164" s="15" t="n">
        <v>0.307049494180661</v>
      </c>
      <c r="AJ164" s="15" t="n">
        <v>0.168355693996085</v>
      </c>
      <c r="AK164" s="15" t="n">
        <v>0</v>
      </c>
      <c r="AL164" s="15" t="n">
        <v>0.0370973248524706</v>
      </c>
      <c r="AM164" s="15" t="n">
        <v>0</v>
      </c>
      <c r="AN164" s="15" t="n">
        <v>15.4919179212639</v>
      </c>
      <c r="AO164" s="15" t="n">
        <v>6.67105971931124</v>
      </c>
      <c r="AP164" s="15" t="n">
        <v>1.32894028068876</v>
      </c>
      <c r="AQ164" s="15" t="n">
        <v>0</v>
      </c>
      <c r="AR164" s="15" t="n">
        <v>8</v>
      </c>
      <c r="AS164" s="15" t="n">
        <v>0.182036247010381</v>
      </c>
      <c r="AT164" s="15" t="n">
        <v>0.235092904742753</v>
      </c>
      <c r="AU164" s="15" t="n">
        <v>0</v>
      </c>
      <c r="AV164" s="15" t="n">
        <v>0.636479786033366</v>
      </c>
      <c r="AW164" s="15" t="n">
        <v>0</v>
      </c>
      <c r="AX164" s="15" t="n">
        <v>2.70099083046429</v>
      </c>
      <c r="AY164" s="15" t="n">
        <v>1.22334025003832</v>
      </c>
      <c r="AZ164" s="15" t="n">
        <v>0.0220599817108954</v>
      </c>
      <c r="BA164" s="15" t="n">
        <v>5</v>
      </c>
      <c r="BB164" s="15" t="n">
        <v>0</v>
      </c>
      <c r="BC164" s="15" t="n">
        <v>0</v>
      </c>
      <c r="BD164" s="15" t="n">
        <v>0</v>
      </c>
      <c r="BE164" s="15" t="n">
        <v>1.78129500797867</v>
      </c>
      <c r="BF164" s="15" t="n">
        <v>0.218704992021329</v>
      </c>
      <c r="BG164" s="15" t="n">
        <v>2</v>
      </c>
      <c r="BH164" s="15" t="n">
        <v>0.0842834111869811</v>
      </c>
      <c r="BI164" s="15" t="n">
        <v>0.166128991780353</v>
      </c>
      <c r="BJ164" s="15" t="n">
        <v>0.250412402967334</v>
      </c>
      <c r="BM164" s="2" t="s">
        <v>143</v>
      </c>
    </row>
    <row r="165" s="2" customFormat="true" ht="13" hidden="false" customHeight="false" outlineLevel="0" collapsed="false">
      <c r="A165" s="2" t="s">
        <v>136</v>
      </c>
      <c r="B165" s="30" t="s">
        <v>231</v>
      </c>
      <c r="C165" s="2" t="s">
        <v>232</v>
      </c>
      <c r="D165" s="17" t="s">
        <v>183</v>
      </c>
      <c r="E165" s="2" t="s">
        <v>234</v>
      </c>
      <c r="J165" s="32" t="s">
        <v>235</v>
      </c>
      <c r="L165" s="18" t="n">
        <v>46.27</v>
      </c>
      <c r="M165" s="18" t="n">
        <v>1.92</v>
      </c>
      <c r="N165" s="18" t="n">
        <v>8.87</v>
      </c>
      <c r="O165" s="15"/>
      <c r="P165" s="18" t="n">
        <v>15.62</v>
      </c>
      <c r="Q165" s="18" t="n">
        <v>0.19</v>
      </c>
      <c r="R165" s="18" t="n">
        <v>12.58</v>
      </c>
      <c r="S165" s="18" t="n">
        <v>11.25</v>
      </c>
      <c r="T165" s="18" t="n">
        <v>1.21</v>
      </c>
      <c r="U165" s="18" t="n">
        <v>0.99</v>
      </c>
      <c r="V165" s="18" t="n">
        <v>0.09</v>
      </c>
      <c r="W165" s="18"/>
      <c r="X165" s="18" t="n">
        <f aca="false">SUM(L165:W165)</f>
        <v>98.99</v>
      </c>
      <c r="Y165" s="18"/>
      <c r="Z165" s="15" t="n">
        <v>6.77479059182314</v>
      </c>
      <c r="AA165" s="15" t="n">
        <v>0.21144113079413</v>
      </c>
      <c r="AB165" s="15" t="n">
        <v>1.53055904758297</v>
      </c>
      <c r="AC165" s="19" t="n">
        <v>0</v>
      </c>
      <c r="AD165" s="15" t="n">
        <v>0</v>
      </c>
      <c r="AE165" s="15" t="n">
        <v>0.0235607286254865</v>
      </c>
      <c r="AF165" s="15" t="n">
        <v>1.91240802441997</v>
      </c>
      <c r="AG165" s="15" t="n">
        <v>2.74600861378419</v>
      </c>
      <c r="AH165" s="15" t="n">
        <v>1.76469972387052</v>
      </c>
      <c r="AI165" s="15" t="n">
        <v>0.343471015661646</v>
      </c>
      <c r="AJ165" s="15" t="n">
        <v>0.184901565292781</v>
      </c>
      <c r="AK165" s="15" t="n">
        <v>0</v>
      </c>
      <c r="AL165" s="15" t="n">
        <v>0.0416692044272247</v>
      </c>
      <c r="AM165" s="15" t="n">
        <v>0</v>
      </c>
      <c r="AN165" s="15" t="n">
        <v>15.5335096462821</v>
      </c>
      <c r="AO165" s="15" t="n">
        <v>6.67276497164982</v>
      </c>
      <c r="AP165" s="15" t="n">
        <v>1.32723502835018</v>
      </c>
      <c r="AQ165" s="15" t="n">
        <v>0</v>
      </c>
      <c r="AR165" s="15" t="n">
        <v>8</v>
      </c>
      <c r="AS165" s="15" t="n">
        <v>0.180274415864976</v>
      </c>
      <c r="AT165" s="15" t="n">
        <v>0.208256912447152</v>
      </c>
      <c r="AU165" s="15" t="n">
        <v>0</v>
      </c>
      <c r="AV165" s="15" t="n">
        <v>0.722732693509541</v>
      </c>
      <c r="AW165" s="15" t="n">
        <v>0</v>
      </c>
      <c r="AX165" s="15" t="n">
        <v>2.70465482903979</v>
      </c>
      <c r="AY165" s="15" t="n">
        <v>1.16087523560544</v>
      </c>
      <c r="AZ165" s="15" t="n">
        <v>0.023205913533098</v>
      </c>
      <c r="BA165" s="15" t="n">
        <v>5</v>
      </c>
      <c r="BB165" s="15" t="n">
        <v>0</v>
      </c>
      <c r="BC165" s="15" t="n">
        <v>0</v>
      </c>
      <c r="BD165" s="15" t="n">
        <v>4.16333634234434E-017</v>
      </c>
      <c r="BE165" s="15" t="n">
        <v>1.73812405613477</v>
      </c>
      <c r="BF165" s="15" t="n">
        <v>0.26187594386523</v>
      </c>
      <c r="BG165" s="15" t="n">
        <v>2</v>
      </c>
      <c r="BH165" s="15" t="n">
        <v>0.076422536511453</v>
      </c>
      <c r="BI165" s="15" t="n">
        <v>0.182117022122873</v>
      </c>
      <c r="BJ165" s="15" t="n">
        <v>0.258539558634326</v>
      </c>
      <c r="BM165" s="2" t="s">
        <v>143</v>
      </c>
    </row>
    <row r="166" s="2" customFormat="true" ht="13" hidden="false" customHeight="false" outlineLevel="0" collapsed="false">
      <c r="A166" s="2" t="s">
        <v>136</v>
      </c>
      <c r="B166" s="30" t="s">
        <v>231</v>
      </c>
      <c r="C166" s="2" t="s">
        <v>232</v>
      </c>
      <c r="D166" s="17" t="s">
        <v>167</v>
      </c>
      <c r="E166" s="2" t="s">
        <v>234</v>
      </c>
      <c r="J166" s="32" t="s">
        <v>235</v>
      </c>
      <c r="L166" s="18" t="n">
        <v>46.4</v>
      </c>
      <c r="M166" s="18" t="n">
        <v>1.71</v>
      </c>
      <c r="N166" s="18" t="n">
        <v>8.96</v>
      </c>
      <c r="O166" s="15"/>
      <c r="P166" s="18" t="n">
        <v>15.8</v>
      </c>
      <c r="Q166" s="18" t="n">
        <v>0.19</v>
      </c>
      <c r="R166" s="18" t="n">
        <v>12.43</v>
      </c>
      <c r="S166" s="18" t="n">
        <v>11.32</v>
      </c>
      <c r="T166" s="18" t="n">
        <v>1.14</v>
      </c>
      <c r="U166" s="18" t="n">
        <v>0.9</v>
      </c>
      <c r="V166" s="18" t="n">
        <v>0.08</v>
      </c>
      <c r="W166" s="18"/>
      <c r="X166" s="18" t="n">
        <f aca="false">SUM(L166:W166)</f>
        <v>98.93</v>
      </c>
      <c r="Y166" s="18"/>
      <c r="Z166" s="15" t="n">
        <v>6.79538143016912</v>
      </c>
      <c r="AA166" s="15" t="n">
        <v>0.188357898624607</v>
      </c>
      <c r="AB166" s="15" t="n">
        <v>1.54644315648973</v>
      </c>
      <c r="AC166" s="19" t="n">
        <v>0</v>
      </c>
      <c r="AD166" s="15" t="n">
        <v>0</v>
      </c>
      <c r="AE166" s="15" t="n">
        <v>0.0235661262132845</v>
      </c>
      <c r="AF166" s="15" t="n">
        <v>1.93488918422242</v>
      </c>
      <c r="AG166" s="15" t="n">
        <v>2.71388765183232</v>
      </c>
      <c r="AH166" s="15" t="n">
        <v>1.77608687281486</v>
      </c>
      <c r="AI166" s="15" t="n">
        <v>0.323674926151094</v>
      </c>
      <c r="AJ166" s="15" t="n">
        <v>0.168130840788173</v>
      </c>
      <c r="AK166" s="15" t="n">
        <v>0</v>
      </c>
      <c r="AL166" s="15" t="n">
        <v>0.0370477782508676</v>
      </c>
      <c r="AM166" s="15" t="n">
        <v>0</v>
      </c>
      <c r="AN166" s="15" t="n">
        <v>15.5074658655565</v>
      </c>
      <c r="AO166" s="15" t="n">
        <v>6.69114094444575</v>
      </c>
      <c r="AP166" s="15" t="n">
        <v>1.30885905555425</v>
      </c>
      <c r="AQ166" s="15" t="n">
        <v>0</v>
      </c>
      <c r="AR166" s="15" t="n">
        <v>8</v>
      </c>
      <c r="AS166" s="15" t="n">
        <v>0.21386181434529</v>
      </c>
      <c r="AT166" s="15" t="n">
        <v>0.185468506904034</v>
      </c>
      <c r="AU166" s="15" t="n">
        <v>0</v>
      </c>
      <c r="AV166" s="15" t="n">
        <v>0.730730993674097</v>
      </c>
      <c r="AW166" s="15" t="n">
        <v>0</v>
      </c>
      <c r="AX166" s="15" t="n">
        <v>2.67225688100175</v>
      </c>
      <c r="AY166" s="15" t="n">
        <v>1.17447717993002</v>
      </c>
      <c r="AZ166" s="15" t="n">
        <v>0.0232046241448067</v>
      </c>
      <c r="BA166" s="15" t="n">
        <v>5</v>
      </c>
      <c r="BB166" s="15" t="n">
        <v>0</v>
      </c>
      <c r="BC166" s="15" t="n">
        <v>0</v>
      </c>
      <c r="BD166" s="15" t="n">
        <v>1.50227053019592E-015</v>
      </c>
      <c r="BE166" s="15" t="n">
        <v>1.74884187410336</v>
      </c>
      <c r="BF166" s="15" t="n">
        <v>0.251158125896639</v>
      </c>
      <c r="BG166" s="15" t="n">
        <v>2</v>
      </c>
      <c r="BH166" s="15" t="n">
        <v>0.0675516585821018</v>
      </c>
      <c r="BI166" s="15" t="n">
        <v>0.165551730154143</v>
      </c>
      <c r="BJ166" s="15" t="n">
        <v>0.233103388736245</v>
      </c>
      <c r="BM166" s="2" t="s">
        <v>143</v>
      </c>
    </row>
    <row r="167" s="2" customFormat="true" ht="12.75" hidden="false" customHeight="true" outlineLevel="0" collapsed="false">
      <c r="A167" s="2" t="s">
        <v>136</v>
      </c>
      <c r="B167" s="30" t="s">
        <v>231</v>
      </c>
      <c r="C167" s="2" t="s">
        <v>232</v>
      </c>
      <c r="D167" s="17" t="s">
        <v>240</v>
      </c>
      <c r="E167" s="2" t="s">
        <v>234</v>
      </c>
      <c r="J167" s="32" t="s">
        <v>235</v>
      </c>
      <c r="L167" s="18" t="n">
        <v>46.4</v>
      </c>
      <c r="M167" s="18" t="n">
        <v>1.92</v>
      </c>
      <c r="N167" s="18" t="n">
        <v>8.72</v>
      </c>
      <c r="O167" s="15"/>
      <c r="P167" s="18" t="n">
        <v>15.44</v>
      </c>
      <c r="Q167" s="18" t="n">
        <v>0.17</v>
      </c>
      <c r="R167" s="18" t="n">
        <v>12.49</v>
      </c>
      <c r="S167" s="18" t="n">
        <v>11.47</v>
      </c>
      <c r="T167" s="18" t="n">
        <v>1.1</v>
      </c>
      <c r="U167" s="18" t="n">
        <v>0.92</v>
      </c>
      <c r="V167" s="18" t="n">
        <v>0.06</v>
      </c>
      <c r="W167" s="18"/>
      <c r="X167" s="18" t="n">
        <f aca="false">SUM(L167:W167)</f>
        <v>98.69</v>
      </c>
      <c r="Y167" s="18"/>
      <c r="Z167" s="15" t="n">
        <v>6.805513916989</v>
      </c>
      <c r="AA167" s="15" t="n">
        <v>0.211804919171533</v>
      </c>
      <c r="AB167" s="15" t="n">
        <v>1.50726468454378</v>
      </c>
      <c r="AC167" s="19" t="n">
        <v>0</v>
      </c>
      <c r="AD167" s="15" t="n">
        <v>0</v>
      </c>
      <c r="AE167" s="15" t="n">
        <v>0.0211169215797222</v>
      </c>
      <c r="AF167" s="15" t="n">
        <v>1.8936224484345</v>
      </c>
      <c r="AG167" s="15" t="n">
        <v>2.73105384128594</v>
      </c>
      <c r="AH167" s="15" t="n">
        <v>1.80230498043207</v>
      </c>
      <c r="AI167" s="15" t="n">
        <v>0.312783603544225</v>
      </c>
      <c r="AJ167" s="15" t="n">
        <v>0.172123350008274</v>
      </c>
      <c r="AK167" s="15" t="n">
        <v>0</v>
      </c>
      <c r="AL167" s="15" t="n">
        <v>0.0278272647095757</v>
      </c>
      <c r="AM167" s="15" t="n">
        <v>0</v>
      </c>
      <c r="AN167" s="15" t="n">
        <v>15.4854159306986</v>
      </c>
      <c r="AO167" s="15" t="n">
        <v>6.71747534038778</v>
      </c>
      <c r="AP167" s="15" t="n">
        <v>1.28252465961222</v>
      </c>
      <c r="AQ167" s="15" t="n">
        <v>0</v>
      </c>
      <c r="AR167" s="15" t="n">
        <v>8</v>
      </c>
      <c r="AS167" s="15" t="n">
        <v>0.205241506670166</v>
      </c>
      <c r="AT167" s="15" t="n">
        <v>0.209064934531365</v>
      </c>
      <c r="AU167" s="15" t="n">
        <v>0</v>
      </c>
      <c r="AV167" s="15" t="n">
        <v>0.614486432396876</v>
      </c>
      <c r="AW167" s="15" t="n">
        <v>0</v>
      </c>
      <c r="AX167" s="15" t="n">
        <v>2.69572394618311</v>
      </c>
      <c r="AY167" s="15" t="n">
        <v>1.25463943473403</v>
      </c>
      <c r="AZ167" s="15" t="n">
        <v>0.0208437454844628</v>
      </c>
      <c r="BA167" s="15" t="n">
        <v>5</v>
      </c>
      <c r="BB167" s="15" t="n">
        <v>0</v>
      </c>
      <c r="BC167" s="15" t="n">
        <v>0</v>
      </c>
      <c r="BD167" s="15" t="n">
        <v>0</v>
      </c>
      <c r="BE167" s="15" t="n">
        <v>1.77898971474987</v>
      </c>
      <c r="BF167" s="15" t="n">
        <v>0.221010285250133</v>
      </c>
      <c r="BG167" s="15" t="n">
        <v>2</v>
      </c>
      <c r="BH167" s="15" t="n">
        <v>0.087727037061533</v>
      </c>
      <c r="BI167" s="15" t="n">
        <v>0.169896700423923</v>
      </c>
      <c r="BJ167" s="15" t="n">
        <v>0.257623737485456</v>
      </c>
      <c r="BM167" s="2" t="s">
        <v>143</v>
      </c>
    </row>
    <row r="168" s="2" customFormat="true" ht="13" hidden="false" customHeight="false" outlineLevel="0" collapsed="false">
      <c r="A168" s="2" t="s">
        <v>136</v>
      </c>
      <c r="B168" s="30" t="s">
        <v>231</v>
      </c>
      <c r="C168" s="2" t="s">
        <v>241</v>
      </c>
      <c r="D168" s="17" t="s">
        <v>233</v>
      </c>
      <c r="E168" s="2" t="s">
        <v>234</v>
      </c>
      <c r="J168" s="32" t="s">
        <v>235</v>
      </c>
      <c r="L168" s="18" t="n">
        <v>46.57</v>
      </c>
      <c r="M168" s="18" t="n">
        <v>1.92</v>
      </c>
      <c r="N168" s="18" t="n">
        <v>8.82</v>
      </c>
      <c r="O168" s="15"/>
      <c r="P168" s="18" t="n">
        <v>14.98</v>
      </c>
      <c r="Q168" s="18" t="n">
        <v>0.18</v>
      </c>
      <c r="R168" s="18" t="n">
        <v>12.6</v>
      </c>
      <c r="S168" s="18" t="n">
        <v>11.18</v>
      </c>
      <c r="T168" s="18" t="n">
        <v>1.11</v>
      </c>
      <c r="U168" s="18" t="n">
        <v>0.91</v>
      </c>
      <c r="V168" s="18" t="n">
        <v>0.08</v>
      </c>
      <c r="W168" s="18"/>
      <c r="X168" s="18" t="n">
        <f aca="false">SUM(L168:W168)</f>
        <v>98.35</v>
      </c>
      <c r="Y168" s="18"/>
      <c r="Z168" s="15" t="n">
        <v>6.82919192043574</v>
      </c>
      <c r="AA168" s="15" t="n">
        <v>0.211765972211801</v>
      </c>
      <c r="AB168" s="15" t="n">
        <v>1.52426949383396</v>
      </c>
      <c r="AC168" s="19" t="n">
        <v>0</v>
      </c>
      <c r="AD168" s="15" t="n">
        <v>0</v>
      </c>
      <c r="AE168" s="15" t="n">
        <v>0.0223549820186231</v>
      </c>
      <c r="AF168" s="15" t="n">
        <v>1.83686840775758</v>
      </c>
      <c r="AG168" s="15" t="n">
        <v>2.75459974461734</v>
      </c>
      <c r="AH168" s="15" t="n">
        <v>1.75641364566537</v>
      </c>
      <c r="AI168" s="15" t="n">
        <v>0.315569052935579</v>
      </c>
      <c r="AJ168" s="15" t="n">
        <v>0.170221137792524</v>
      </c>
      <c r="AK168" s="15" t="n">
        <v>0</v>
      </c>
      <c r="AL168" s="15" t="n">
        <v>0.0370961970620146</v>
      </c>
      <c r="AM168" s="15" t="n">
        <v>0</v>
      </c>
      <c r="AN168" s="15" t="n">
        <v>15.4583505543305</v>
      </c>
      <c r="AO168" s="15" t="n">
        <v>6.73641054983755</v>
      </c>
      <c r="AP168" s="15" t="n">
        <v>1.26358945016245</v>
      </c>
      <c r="AQ168" s="15" t="n">
        <v>0</v>
      </c>
      <c r="AR168" s="15" t="n">
        <v>8</v>
      </c>
      <c r="AS168" s="15" t="n">
        <v>0.239971325210139</v>
      </c>
      <c r="AT168" s="15" t="n">
        <v>0.208888920669425</v>
      </c>
      <c r="AU168" s="15" t="n">
        <v>0</v>
      </c>
      <c r="AV168" s="15" t="n">
        <v>0.652560212463135</v>
      </c>
      <c r="AW168" s="15" t="n">
        <v>0</v>
      </c>
      <c r="AX168" s="15" t="n">
        <v>2.7171757649236</v>
      </c>
      <c r="AY168" s="15" t="n">
        <v>1.15935250939986</v>
      </c>
      <c r="AZ168" s="15" t="n">
        <v>0.0220512673338469</v>
      </c>
      <c r="BA168" s="15" t="n">
        <v>5</v>
      </c>
      <c r="BB168" s="15" t="n">
        <v>0</v>
      </c>
      <c r="BC168" s="15" t="n">
        <v>0</v>
      </c>
      <c r="BD168" s="15" t="n">
        <v>8.22258927613007E-016</v>
      </c>
      <c r="BE168" s="15" t="n">
        <v>1.73255101780533</v>
      </c>
      <c r="BF168" s="15" t="n">
        <v>0.267448982194673</v>
      </c>
      <c r="BG168" s="15" t="n">
        <v>2</v>
      </c>
      <c r="BH168" s="15" t="n">
        <v>0.0438327510124734</v>
      </c>
      <c r="BI168" s="15" t="n">
        <v>0.167908514183</v>
      </c>
      <c r="BJ168" s="15" t="n">
        <v>0.211741265195473</v>
      </c>
      <c r="BM168" s="2" t="s">
        <v>143</v>
      </c>
    </row>
    <row r="169" s="2" customFormat="true" ht="13" hidden="false" customHeight="false" outlineLevel="0" collapsed="false">
      <c r="A169" s="2" t="s">
        <v>136</v>
      </c>
      <c r="B169" s="30" t="s">
        <v>231</v>
      </c>
      <c r="C169" s="2" t="s">
        <v>241</v>
      </c>
      <c r="D169" s="17" t="s">
        <v>236</v>
      </c>
      <c r="E169" s="2" t="s">
        <v>234</v>
      </c>
      <c r="J169" s="32" t="s">
        <v>235</v>
      </c>
      <c r="L169" s="18" t="n">
        <v>46.13</v>
      </c>
      <c r="M169" s="18" t="n">
        <v>1.98</v>
      </c>
      <c r="N169" s="18" t="n">
        <v>8.89</v>
      </c>
      <c r="O169" s="15"/>
      <c r="P169" s="18" t="n">
        <v>15.57</v>
      </c>
      <c r="Q169" s="18" t="n">
        <v>0.2</v>
      </c>
      <c r="R169" s="18" t="n">
        <v>12.91</v>
      </c>
      <c r="S169" s="18" t="n">
        <v>11.18</v>
      </c>
      <c r="T169" s="18" t="n">
        <v>1.14</v>
      </c>
      <c r="U169" s="18" t="n">
        <v>0.9</v>
      </c>
      <c r="V169" s="18" t="n">
        <v>0.06</v>
      </c>
      <c r="W169" s="18"/>
      <c r="X169" s="18" t="n">
        <f aca="false">SUM(L169:W169)</f>
        <v>98.96</v>
      </c>
      <c r="Y169" s="18"/>
      <c r="Z169" s="15" t="n">
        <v>6.75186086455362</v>
      </c>
      <c r="AA169" s="15" t="n">
        <v>0.217970182422429</v>
      </c>
      <c r="AB169" s="15" t="n">
        <v>1.53345799252057</v>
      </c>
      <c r="AC169" s="19" t="n">
        <v>0</v>
      </c>
      <c r="AD169" s="15" t="n">
        <v>0</v>
      </c>
      <c r="AE169" s="15" t="n">
        <v>0.0247918402689193</v>
      </c>
      <c r="AF169" s="15" t="n">
        <v>1.9056002174602</v>
      </c>
      <c r="AG169" s="15" t="n">
        <v>2.81702790935755</v>
      </c>
      <c r="AH169" s="15" t="n">
        <v>1.75308814213716</v>
      </c>
      <c r="AI169" s="15" t="n">
        <v>0.323484315826385</v>
      </c>
      <c r="AJ169" s="15" t="n">
        <v>0.168031829491446</v>
      </c>
      <c r="AK169" s="15" t="n">
        <v>0</v>
      </c>
      <c r="AL169" s="15" t="n">
        <v>0.0277694707685864</v>
      </c>
      <c r="AM169" s="15" t="n">
        <v>0</v>
      </c>
      <c r="AN169" s="15" t="n">
        <v>15.5230827648069</v>
      </c>
      <c r="AO169" s="15" t="n">
        <v>6.62411280751759</v>
      </c>
      <c r="AP169" s="15" t="n">
        <v>1.37588719248241</v>
      </c>
      <c r="AQ169" s="15" t="n">
        <v>0</v>
      </c>
      <c r="AR169" s="15" t="n">
        <v>8</v>
      </c>
      <c r="AS169" s="15" t="n">
        <v>0.128557127656482</v>
      </c>
      <c r="AT169" s="15" t="n">
        <v>0.213846094581337</v>
      </c>
      <c r="AU169" s="15" t="n">
        <v>0</v>
      </c>
      <c r="AV169" s="15" t="n">
        <v>0.880600815846056</v>
      </c>
      <c r="AW169" s="15" t="n">
        <v>0</v>
      </c>
      <c r="AX169" s="15" t="n">
        <v>2.76372855244604</v>
      </c>
      <c r="AY169" s="15" t="n">
        <v>0.988944641281921</v>
      </c>
      <c r="AZ169" s="15" t="n">
        <v>0.0243227681881644</v>
      </c>
      <c r="BA169" s="15" t="n">
        <v>5</v>
      </c>
      <c r="BB169" s="15" t="n">
        <v>0</v>
      </c>
      <c r="BC169" s="15" t="n">
        <v>0</v>
      </c>
      <c r="BD169" s="15" t="n">
        <v>3.15719672627779E-016</v>
      </c>
      <c r="BE169" s="15" t="n">
        <v>1.71991897463452</v>
      </c>
      <c r="BF169" s="15" t="n">
        <v>0.280081025365483</v>
      </c>
      <c r="BG169" s="15" t="n">
        <v>2</v>
      </c>
      <c r="BH169" s="15" t="n">
        <v>0.0372828306858207</v>
      </c>
      <c r="BI169" s="15" t="n">
        <v>0.164852596363223</v>
      </c>
      <c r="BJ169" s="15" t="n">
        <v>0.202135427049044</v>
      </c>
      <c r="BL169" s="2" t="s">
        <v>157</v>
      </c>
      <c r="BM169" s="2" t="s">
        <v>143</v>
      </c>
    </row>
    <row r="170" s="2" customFormat="true" ht="12.75" hidden="false" customHeight="true" outlineLevel="0" collapsed="false">
      <c r="A170" s="2" t="s">
        <v>136</v>
      </c>
      <c r="B170" s="30" t="s">
        <v>231</v>
      </c>
      <c r="C170" s="2" t="s">
        <v>241</v>
      </c>
      <c r="D170" s="17" t="s">
        <v>183</v>
      </c>
      <c r="E170" s="2" t="s">
        <v>234</v>
      </c>
      <c r="J170" s="32" t="s">
        <v>235</v>
      </c>
      <c r="L170" s="18" t="n">
        <v>46.39</v>
      </c>
      <c r="M170" s="18" t="n">
        <v>1.84</v>
      </c>
      <c r="N170" s="18" t="n">
        <v>8.69</v>
      </c>
      <c r="O170" s="15"/>
      <c r="P170" s="18" t="n">
        <v>15.85</v>
      </c>
      <c r="Q170" s="18" t="n">
        <v>0.2</v>
      </c>
      <c r="R170" s="18" t="n">
        <v>12.59</v>
      </c>
      <c r="S170" s="18" t="n">
        <v>11.17</v>
      </c>
      <c r="T170" s="18" t="n">
        <v>1.11</v>
      </c>
      <c r="U170" s="18" t="n">
        <v>0.91</v>
      </c>
      <c r="V170" s="18" t="n">
        <v>0.07</v>
      </c>
      <c r="W170" s="18"/>
      <c r="X170" s="18" t="n">
        <f aca="false">SUM(L170:W170)</f>
        <v>98.82</v>
      </c>
      <c r="Y170" s="18"/>
      <c r="Z170" s="15" t="n">
        <v>6.80310663072088</v>
      </c>
      <c r="AA170" s="15" t="n">
        <v>0.202951654612666</v>
      </c>
      <c r="AB170" s="15" t="n">
        <v>1.50187149586896</v>
      </c>
      <c r="AC170" s="19" t="n">
        <v>0</v>
      </c>
      <c r="AD170" s="15" t="n">
        <v>0</v>
      </c>
      <c r="AE170" s="15" t="n">
        <v>0.0248400028353105</v>
      </c>
      <c r="AF170" s="15" t="n">
        <v>1.94363774168548</v>
      </c>
      <c r="AG170" s="15" t="n">
        <v>2.75253920549801</v>
      </c>
      <c r="AH170" s="15" t="n">
        <v>1.75492272456308</v>
      </c>
      <c r="AI170" s="15" t="n">
        <v>0.315583459061309</v>
      </c>
      <c r="AJ170" s="15" t="n">
        <v>0.1702289086024</v>
      </c>
      <c r="AK170" s="15" t="n">
        <v>0</v>
      </c>
      <c r="AL170" s="15" t="n">
        <v>0.0324606542314697</v>
      </c>
      <c r="AM170" s="15" t="n">
        <v>0</v>
      </c>
      <c r="AN170" s="15" t="n">
        <v>15.5021424776796</v>
      </c>
      <c r="AO170" s="15" t="n">
        <v>6.68536868401213</v>
      </c>
      <c r="AP170" s="15" t="n">
        <v>1.31463131598787</v>
      </c>
      <c r="AQ170" s="15" t="n">
        <v>0</v>
      </c>
      <c r="AR170" s="15" t="n">
        <v>8</v>
      </c>
      <c r="AS170" s="15" t="n">
        <v>0.161248044854786</v>
      </c>
      <c r="AT170" s="15" t="n">
        <v>0.199439272344933</v>
      </c>
      <c r="AU170" s="15" t="n">
        <v>0</v>
      </c>
      <c r="AV170" s="15" t="n">
        <v>0.81366801011008</v>
      </c>
      <c r="AW170" s="15" t="n">
        <v>0</v>
      </c>
      <c r="AX170" s="15" t="n">
        <v>2.70490239310009</v>
      </c>
      <c r="AY170" s="15" t="n">
        <v>1.09633217019744</v>
      </c>
      <c r="AZ170" s="15" t="n">
        <v>0.0244101093926759</v>
      </c>
      <c r="BA170" s="15" t="n">
        <v>5</v>
      </c>
      <c r="BB170" s="15" t="n">
        <v>0</v>
      </c>
      <c r="BC170" s="15" t="n">
        <v>0</v>
      </c>
      <c r="BD170" s="15" t="n">
        <v>3.27168847569226E-015</v>
      </c>
      <c r="BE170" s="15" t="n">
        <v>1.7245511591242</v>
      </c>
      <c r="BF170" s="15" t="n">
        <v>0.275448840875794</v>
      </c>
      <c r="BG170" s="15" t="n">
        <v>2</v>
      </c>
      <c r="BH170" s="15" t="n">
        <v>0.0346729738953403</v>
      </c>
      <c r="BI170" s="15" t="n">
        <v>0.167282842450972</v>
      </c>
      <c r="BJ170" s="15" t="n">
        <v>0.201955816346312</v>
      </c>
      <c r="BL170" s="2" t="s">
        <v>157</v>
      </c>
      <c r="BM170" s="2" t="s">
        <v>143</v>
      </c>
    </row>
    <row r="171" s="2" customFormat="true" ht="12.75" hidden="false" customHeight="true" outlineLevel="0" collapsed="false">
      <c r="A171" s="2" t="s">
        <v>136</v>
      </c>
      <c r="B171" s="30" t="s">
        <v>231</v>
      </c>
      <c r="C171" s="2" t="s">
        <v>241</v>
      </c>
      <c r="D171" s="17" t="s">
        <v>167</v>
      </c>
      <c r="E171" s="2" t="s">
        <v>234</v>
      </c>
      <c r="J171" s="32" t="s">
        <v>235</v>
      </c>
      <c r="L171" s="18" t="n">
        <v>46.55</v>
      </c>
      <c r="M171" s="18" t="n">
        <v>1.89</v>
      </c>
      <c r="N171" s="18" t="n">
        <v>8.55</v>
      </c>
      <c r="O171" s="15"/>
      <c r="P171" s="18" t="n">
        <v>16.21</v>
      </c>
      <c r="Q171" s="18" t="n">
        <v>0.21</v>
      </c>
      <c r="R171" s="18" t="n">
        <v>12.59</v>
      </c>
      <c r="S171" s="18" t="n">
        <v>11.24</v>
      </c>
      <c r="T171" s="18" t="n">
        <v>1.06</v>
      </c>
      <c r="U171" s="18" t="n">
        <v>0.91</v>
      </c>
      <c r="V171" s="18" t="n">
        <v>0.07</v>
      </c>
      <c r="W171" s="18"/>
      <c r="X171" s="18" t="n">
        <f aca="false">SUM(L171:W171)</f>
        <v>99.28</v>
      </c>
      <c r="Y171" s="18"/>
      <c r="Z171" s="15" t="n">
        <v>6.80557931362876</v>
      </c>
      <c r="AA171" s="15" t="n">
        <v>0.2078256207506</v>
      </c>
      <c r="AB171" s="15" t="n">
        <v>1.47313185901848</v>
      </c>
      <c r="AC171" s="19" t="n">
        <v>0</v>
      </c>
      <c r="AD171" s="15" t="n">
        <v>0</v>
      </c>
      <c r="AE171" s="15" t="n">
        <v>0.0260018021263007</v>
      </c>
      <c r="AF171" s="15" t="n">
        <v>1.9816711225392</v>
      </c>
      <c r="AG171" s="15" t="n">
        <v>2.74407528551964</v>
      </c>
      <c r="AH171" s="15" t="n">
        <v>1.76049033298681</v>
      </c>
      <c r="AI171" s="15" t="n">
        <v>0.30044129648737</v>
      </c>
      <c r="AJ171" s="15" t="n">
        <v>0.16970546324782</v>
      </c>
      <c r="AK171" s="15" t="n">
        <v>0</v>
      </c>
      <c r="AL171" s="15" t="n">
        <v>0.0323608393480661</v>
      </c>
      <c r="AM171" s="15" t="n">
        <v>0</v>
      </c>
      <c r="AN171" s="15" t="n">
        <v>15.501282935653</v>
      </c>
      <c r="AO171" s="15" t="n">
        <v>6.68308100733808</v>
      </c>
      <c r="AP171" s="15" t="n">
        <v>1.31691899266192</v>
      </c>
      <c r="AQ171" s="15" t="n">
        <v>0</v>
      </c>
      <c r="AR171" s="15" t="n">
        <v>8</v>
      </c>
      <c r="AS171" s="15" t="n">
        <v>0.12969695208145</v>
      </c>
      <c r="AT171" s="15" t="n">
        <v>0.204084824358032</v>
      </c>
      <c r="AU171" s="15" t="n">
        <v>0</v>
      </c>
      <c r="AV171" s="15" t="n">
        <v>0.844288531463292</v>
      </c>
      <c r="AW171" s="15" t="n">
        <v>0</v>
      </c>
      <c r="AX171" s="15" t="n">
        <v>2.69468278573096</v>
      </c>
      <c r="AY171" s="15" t="n">
        <v>1.10171312857327</v>
      </c>
      <c r="AZ171" s="15" t="n">
        <v>0.0255337777930009</v>
      </c>
      <c r="BA171" s="15" t="n">
        <v>5</v>
      </c>
      <c r="BB171" s="15" t="n">
        <v>0</v>
      </c>
      <c r="BC171" s="15" t="n">
        <v>0</v>
      </c>
      <c r="BD171" s="15" t="n">
        <v>3.6429192995513E-016</v>
      </c>
      <c r="BE171" s="15" t="n">
        <v>1.72880205575225</v>
      </c>
      <c r="BF171" s="15" t="n">
        <v>0.271197944247746</v>
      </c>
      <c r="BG171" s="15" t="n">
        <v>2</v>
      </c>
      <c r="BH171" s="15" t="n">
        <v>0.023835502552857</v>
      </c>
      <c r="BI171" s="15" t="n">
        <v>0.166650817807938</v>
      </c>
      <c r="BJ171" s="15" t="n">
        <v>0.190486320360795</v>
      </c>
      <c r="BL171" s="2" t="s">
        <v>157</v>
      </c>
      <c r="BM171" s="2" t="s">
        <v>143</v>
      </c>
    </row>
    <row r="172" s="2" customFormat="true" ht="12.75" hidden="false" customHeight="true" outlineLevel="0" collapsed="false">
      <c r="A172" s="2" t="s">
        <v>136</v>
      </c>
      <c r="B172" s="30" t="s">
        <v>231</v>
      </c>
      <c r="C172" s="2" t="s">
        <v>242</v>
      </c>
      <c r="D172" s="17" t="s">
        <v>233</v>
      </c>
      <c r="E172" s="2" t="s">
        <v>234</v>
      </c>
      <c r="J172" s="32" t="s">
        <v>235</v>
      </c>
      <c r="L172" s="18" t="n">
        <v>47.67</v>
      </c>
      <c r="M172" s="18" t="n">
        <v>1.55</v>
      </c>
      <c r="N172" s="18" t="n">
        <v>7.63</v>
      </c>
      <c r="O172" s="15"/>
      <c r="P172" s="18" t="n">
        <v>15.1</v>
      </c>
      <c r="Q172" s="18" t="n">
        <v>0.19</v>
      </c>
      <c r="R172" s="18" t="n">
        <v>13.29</v>
      </c>
      <c r="S172" s="18" t="n">
        <v>11.44</v>
      </c>
      <c r="T172" s="18" t="n">
        <v>1.01</v>
      </c>
      <c r="U172" s="18" t="n">
        <v>0.79</v>
      </c>
      <c r="V172" s="18" t="n">
        <v>0.06</v>
      </c>
      <c r="W172" s="18"/>
      <c r="X172" s="18" t="n">
        <f aca="false">SUM(L172:W172)</f>
        <v>98.73</v>
      </c>
      <c r="Y172" s="18"/>
      <c r="Z172" s="15" t="n">
        <v>6.95719911413342</v>
      </c>
      <c r="AA172" s="15" t="n">
        <v>0.170142514564946</v>
      </c>
      <c r="AB172" s="15" t="n">
        <v>1.31233258335473</v>
      </c>
      <c r="AC172" s="19" t="n">
        <v>0</v>
      </c>
      <c r="AD172" s="15" t="n">
        <v>0</v>
      </c>
      <c r="AE172" s="15" t="n">
        <v>0.0234845164205562</v>
      </c>
      <c r="AF172" s="15" t="n">
        <v>1.84276255961625</v>
      </c>
      <c r="AG172" s="15" t="n">
        <v>2.89160615069595</v>
      </c>
      <c r="AH172" s="15" t="n">
        <v>1.78869883675215</v>
      </c>
      <c r="AI172" s="15" t="n">
        <v>0.285771558027717</v>
      </c>
      <c r="AJ172" s="15" t="n">
        <v>0.1470704391497</v>
      </c>
      <c r="AK172" s="15" t="n">
        <v>0</v>
      </c>
      <c r="AL172" s="15" t="n">
        <v>0.02768961099514</v>
      </c>
      <c r="AM172" s="15" t="n">
        <v>0</v>
      </c>
      <c r="AN172" s="15" t="n">
        <v>15.4467578837105</v>
      </c>
      <c r="AO172" s="15" t="n">
        <v>6.85307069094869</v>
      </c>
      <c r="AP172" s="15" t="n">
        <v>1.14692930905131</v>
      </c>
      <c r="AQ172" s="15" t="n">
        <v>0</v>
      </c>
      <c r="AR172" s="15" t="n">
        <v>8</v>
      </c>
      <c r="AS172" s="15" t="n">
        <v>0.145761587993037</v>
      </c>
      <c r="AT172" s="15" t="n">
        <v>0.167595990961454</v>
      </c>
      <c r="AU172" s="15" t="n">
        <v>0</v>
      </c>
      <c r="AV172" s="15" t="n">
        <v>0.705044596890441</v>
      </c>
      <c r="AW172" s="15" t="n">
        <v>0</v>
      </c>
      <c r="AX172" s="15" t="n">
        <v>2.84832747144533</v>
      </c>
      <c r="AY172" s="15" t="n">
        <v>1.1101373291276</v>
      </c>
      <c r="AZ172" s="15" t="n">
        <v>0.0231330235821292</v>
      </c>
      <c r="BA172" s="15" t="n">
        <v>5</v>
      </c>
      <c r="BB172" s="15" t="n">
        <v>0</v>
      </c>
      <c r="BC172" s="15" t="n">
        <v>0</v>
      </c>
      <c r="BD172" s="15" t="n">
        <v>0</v>
      </c>
      <c r="BE172" s="15" t="n">
        <v>1.76192737508089</v>
      </c>
      <c r="BF172" s="15" t="n">
        <v>0.238072624919113</v>
      </c>
      <c r="BG172" s="15" t="n">
        <v>2</v>
      </c>
      <c r="BH172" s="15" t="n">
        <v>0.0434217892120001</v>
      </c>
      <c r="BI172" s="15" t="n">
        <v>0.144869235378683</v>
      </c>
      <c r="BJ172" s="15" t="n">
        <v>0.188291024590683</v>
      </c>
      <c r="BM172" s="2" t="s">
        <v>143</v>
      </c>
    </row>
    <row r="173" s="2" customFormat="true" ht="12.75" hidden="false" customHeight="true" outlineLevel="0" collapsed="false">
      <c r="A173" s="2" t="s">
        <v>136</v>
      </c>
      <c r="B173" s="30" t="s">
        <v>231</v>
      </c>
      <c r="C173" s="2" t="s">
        <v>242</v>
      </c>
      <c r="D173" s="17" t="s">
        <v>236</v>
      </c>
      <c r="E173" s="2" t="s">
        <v>234</v>
      </c>
      <c r="J173" s="32" t="s">
        <v>235</v>
      </c>
      <c r="L173" s="18" t="n">
        <v>47.06</v>
      </c>
      <c r="M173" s="18" t="n">
        <v>1.6</v>
      </c>
      <c r="N173" s="18" t="n">
        <v>8.24</v>
      </c>
      <c r="O173" s="15"/>
      <c r="P173" s="18" t="n">
        <v>15.55</v>
      </c>
      <c r="Q173" s="18" t="n">
        <v>0.19</v>
      </c>
      <c r="R173" s="18" t="n">
        <v>12.81</v>
      </c>
      <c r="S173" s="18" t="n">
        <v>11.44</v>
      </c>
      <c r="T173" s="18" t="n">
        <v>1.06</v>
      </c>
      <c r="U173" s="18" t="n">
        <v>0.84</v>
      </c>
      <c r="V173" s="18" t="n">
        <v>0.06</v>
      </c>
      <c r="W173" s="18"/>
      <c r="X173" s="18" t="n">
        <f aca="false">SUM(L173:W173)</f>
        <v>98.85</v>
      </c>
      <c r="Y173" s="18"/>
      <c r="Z173" s="15" t="n">
        <v>6.88238389847769</v>
      </c>
      <c r="AA173" s="15" t="n">
        <v>0.17599438878698</v>
      </c>
      <c r="AB173" s="15" t="n">
        <v>1.42018288834769</v>
      </c>
      <c r="AC173" s="19" t="n">
        <v>0</v>
      </c>
      <c r="AD173" s="15" t="n">
        <v>0</v>
      </c>
      <c r="AE173" s="15" t="n">
        <v>0.0235331092956878</v>
      </c>
      <c r="AF173" s="15" t="n">
        <v>1.90160589876067</v>
      </c>
      <c r="AG173" s="15" t="n">
        <v>2.7929359654847</v>
      </c>
      <c r="AH173" s="15" t="n">
        <v>1.79239991441821</v>
      </c>
      <c r="AI173" s="15" t="n">
        <v>0.300539240135571</v>
      </c>
      <c r="AJ173" s="15" t="n">
        <v>0.156702265022496</v>
      </c>
      <c r="AK173" s="15" t="n">
        <v>0</v>
      </c>
      <c r="AL173" s="15" t="n">
        <v>0.0277469048216525</v>
      </c>
      <c r="AM173" s="15" t="n">
        <v>0</v>
      </c>
      <c r="AN173" s="15" t="n">
        <v>15.4740244735513</v>
      </c>
      <c r="AO173" s="15" t="n">
        <v>6.77983310814777</v>
      </c>
      <c r="AP173" s="15" t="n">
        <v>1.22016689185223</v>
      </c>
      <c r="AQ173" s="15" t="n">
        <v>0</v>
      </c>
      <c r="AR173" s="15" t="n">
        <v>8</v>
      </c>
      <c r="AS173" s="15" t="n">
        <v>0.178854596643104</v>
      </c>
      <c r="AT173" s="15" t="n">
        <v>0.173371988768328</v>
      </c>
      <c r="AU173" s="15" t="n">
        <v>0</v>
      </c>
      <c r="AV173" s="15" t="n">
        <v>0.70213492723181</v>
      </c>
      <c r="AW173" s="15" t="n">
        <v>0</v>
      </c>
      <c r="AX173" s="15" t="n">
        <v>2.75131989250384</v>
      </c>
      <c r="AY173" s="15" t="n">
        <v>1.17113614006776</v>
      </c>
      <c r="AZ173" s="15" t="n">
        <v>0.0231824547851573</v>
      </c>
      <c r="BA173" s="15" t="n">
        <v>5</v>
      </c>
      <c r="BB173" s="15" t="n">
        <v>0</v>
      </c>
      <c r="BC173" s="15" t="n">
        <v>0</v>
      </c>
      <c r="BD173" s="15" t="n">
        <v>1.47451495458029E-015</v>
      </c>
      <c r="BE173" s="15" t="n">
        <v>1.76569230401427</v>
      </c>
      <c r="BF173" s="15" t="n">
        <v>0.234307695985727</v>
      </c>
      <c r="BG173" s="15" t="n">
        <v>2</v>
      </c>
      <c r="BH173" s="15" t="n">
        <v>0.0617533666672031</v>
      </c>
      <c r="BI173" s="15" t="n">
        <v>0.154367326814806</v>
      </c>
      <c r="BJ173" s="15" t="n">
        <v>0.216120693482009</v>
      </c>
      <c r="BM173" s="2" t="s">
        <v>143</v>
      </c>
    </row>
    <row r="174" s="2" customFormat="true" ht="12.75" hidden="false" customHeight="true" outlineLevel="0" collapsed="false">
      <c r="A174" s="2" t="s">
        <v>136</v>
      </c>
      <c r="B174" s="30" t="s">
        <v>231</v>
      </c>
      <c r="C174" s="2" t="s">
        <v>243</v>
      </c>
      <c r="D174" s="17" t="s">
        <v>244</v>
      </c>
      <c r="E174" s="2" t="s">
        <v>234</v>
      </c>
      <c r="J174" s="32" t="s">
        <v>235</v>
      </c>
      <c r="L174" s="18" t="n">
        <v>47.57</v>
      </c>
      <c r="M174" s="18" t="n">
        <v>1.76</v>
      </c>
      <c r="N174" s="18" t="n">
        <v>7.97</v>
      </c>
      <c r="O174" s="15"/>
      <c r="P174" s="18" t="n">
        <v>15.22</v>
      </c>
      <c r="Q174" s="18" t="n">
        <v>0.21</v>
      </c>
      <c r="R174" s="18" t="n">
        <v>13.29</v>
      </c>
      <c r="S174" s="18" t="n">
        <v>11.4</v>
      </c>
      <c r="T174" s="18" t="n">
        <v>1.02</v>
      </c>
      <c r="U174" s="18" t="n">
        <v>0.8</v>
      </c>
      <c r="V174" s="18" t="n">
        <v>0.05</v>
      </c>
      <c r="W174" s="18"/>
      <c r="X174" s="18" t="n">
        <f aca="false">SUM(L174:W174)</f>
        <v>99.29</v>
      </c>
      <c r="Y174" s="18"/>
      <c r="Z174" s="15" t="n">
        <v>6.90790509405434</v>
      </c>
      <c r="AA174" s="15" t="n">
        <v>0.192228486457188</v>
      </c>
      <c r="AB174" s="15" t="n">
        <v>1.36395997138645</v>
      </c>
      <c r="AC174" s="19" t="n">
        <v>0</v>
      </c>
      <c r="AD174" s="15" t="n">
        <v>0</v>
      </c>
      <c r="AE174" s="15" t="n">
        <v>0.025826838418366</v>
      </c>
      <c r="AF174" s="15" t="n">
        <v>1.84812360823216</v>
      </c>
      <c r="AG174" s="15" t="n">
        <v>2.87715374479867</v>
      </c>
      <c r="AH174" s="15" t="n">
        <v>1.77353588906556</v>
      </c>
      <c r="AI174" s="15" t="n">
        <v>0.287158535894353</v>
      </c>
      <c r="AJ174" s="15" t="n">
        <v>0.14818771953484</v>
      </c>
      <c r="AK174" s="15" t="n">
        <v>0</v>
      </c>
      <c r="AL174" s="15" t="n">
        <v>0.0229593473358256</v>
      </c>
      <c r="AM174" s="15" t="n">
        <v>0</v>
      </c>
      <c r="AN174" s="15" t="n">
        <v>15.4470392351778</v>
      </c>
      <c r="AO174" s="15" t="n">
        <v>6.79541600260315</v>
      </c>
      <c r="AP174" s="15" t="n">
        <v>1.20458399739685</v>
      </c>
      <c r="AQ174" s="15" t="n">
        <v>0</v>
      </c>
      <c r="AR174" s="15" t="n">
        <v>8</v>
      </c>
      <c r="AS174" s="15" t="n">
        <v>0.137165098786769</v>
      </c>
      <c r="AT174" s="15" t="n">
        <v>0.189098216498612</v>
      </c>
      <c r="AU174" s="15" t="n">
        <v>0</v>
      </c>
      <c r="AV174" s="15" t="n">
        <v>0.759088859843155</v>
      </c>
      <c r="AW174" s="15" t="n">
        <v>0</v>
      </c>
      <c r="AX174" s="15" t="n">
        <v>2.83030185463643</v>
      </c>
      <c r="AY174" s="15" t="n">
        <v>1.05893969891323</v>
      </c>
      <c r="AZ174" s="15" t="n">
        <v>0.0254062713218008</v>
      </c>
      <c r="BA174" s="15" t="n">
        <v>5</v>
      </c>
      <c r="BB174" s="15" t="n">
        <v>0</v>
      </c>
      <c r="BC174" s="15" t="n">
        <v>0</v>
      </c>
      <c r="BD174" s="15" t="n">
        <v>2.18922102668273E-015</v>
      </c>
      <c r="BE174" s="15" t="n">
        <v>1.74465543426765</v>
      </c>
      <c r="BF174" s="15" t="n">
        <v>0.255344565732347</v>
      </c>
      <c r="BG174" s="15" t="n">
        <v>2</v>
      </c>
      <c r="BH174" s="15" t="n">
        <v>0.027137848766966</v>
      </c>
      <c r="BI174" s="15" t="n">
        <v>0.145774614301382</v>
      </c>
      <c r="BJ174" s="15" t="n">
        <v>0.172912463068348</v>
      </c>
      <c r="BL174" s="2" t="s">
        <v>157</v>
      </c>
      <c r="BM174" s="2" t="s">
        <v>143</v>
      </c>
    </row>
    <row r="175" s="2" customFormat="true" ht="12.75" hidden="false" customHeight="true" outlineLevel="0" collapsed="false">
      <c r="A175" s="2" t="s">
        <v>136</v>
      </c>
      <c r="B175" s="30" t="s">
        <v>231</v>
      </c>
      <c r="C175" s="2" t="s">
        <v>243</v>
      </c>
      <c r="D175" s="17" t="s">
        <v>245</v>
      </c>
      <c r="E175" s="2" t="s">
        <v>234</v>
      </c>
      <c r="J175" s="32" t="s">
        <v>235</v>
      </c>
      <c r="L175" s="18" t="n">
        <v>46.96</v>
      </c>
      <c r="M175" s="18" t="n">
        <v>1.87</v>
      </c>
      <c r="N175" s="18" t="n">
        <v>8.4</v>
      </c>
      <c r="O175" s="15"/>
      <c r="P175" s="18" t="n">
        <v>15.28</v>
      </c>
      <c r="Q175" s="18" t="n">
        <v>0.23</v>
      </c>
      <c r="R175" s="18" t="n">
        <v>12.87</v>
      </c>
      <c r="S175" s="18" t="n">
        <v>11.28</v>
      </c>
      <c r="T175" s="18" t="n">
        <v>1.05</v>
      </c>
      <c r="U175" s="18" t="n">
        <v>0.88</v>
      </c>
      <c r="V175" s="18" t="n">
        <v>0.06</v>
      </c>
      <c r="W175" s="18"/>
      <c r="X175" s="18" t="n">
        <f aca="false">SUM(L175:W175)</f>
        <v>98.88</v>
      </c>
      <c r="Y175" s="18"/>
      <c r="Z175" s="15" t="n">
        <v>6.85768857447992</v>
      </c>
      <c r="AA175" s="15" t="n">
        <v>0.205391820766549</v>
      </c>
      <c r="AB175" s="15" t="n">
        <v>1.44563631538203</v>
      </c>
      <c r="AC175" s="19" t="n">
        <v>0</v>
      </c>
      <c r="AD175" s="15" t="n">
        <v>0</v>
      </c>
      <c r="AE175" s="15" t="n">
        <v>0.0284456751721448</v>
      </c>
      <c r="AF175" s="15" t="n">
        <v>1.86584763461067</v>
      </c>
      <c r="AG175" s="15" t="n">
        <v>2.80190299403202</v>
      </c>
      <c r="AH175" s="15" t="n">
        <v>1.7647398358642</v>
      </c>
      <c r="AI175" s="15" t="n">
        <v>0.297267422386962</v>
      </c>
      <c r="AJ175" s="15" t="n">
        <v>0.163923553319165</v>
      </c>
      <c r="AK175" s="15" t="n">
        <v>0</v>
      </c>
      <c r="AL175" s="15" t="n">
        <v>0.0277062178038254</v>
      </c>
      <c r="AM175" s="15" t="n">
        <v>0</v>
      </c>
      <c r="AN175" s="15" t="n">
        <v>15.4585500438175</v>
      </c>
      <c r="AO175" s="15" t="n">
        <v>6.75127139199842</v>
      </c>
      <c r="AP175" s="15" t="n">
        <v>1.24872860800158</v>
      </c>
      <c r="AQ175" s="15" t="n">
        <v>0</v>
      </c>
      <c r="AR175" s="15" t="n">
        <v>8</v>
      </c>
      <c r="AS175" s="15" t="n">
        <v>0.174474413435256</v>
      </c>
      <c r="AT175" s="15" t="n">
        <v>0.202204563335225</v>
      </c>
      <c r="AU175" s="15" t="n">
        <v>0</v>
      </c>
      <c r="AV175" s="15" t="n">
        <v>0.729601032875227</v>
      </c>
      <c r="AW175" s="15" t="n">
        <v>0</v>
      </c>
      <c r="AX175" s="15" t="n">
        <v>2.75842323857609</v>
      </c>
      <c r="AY175" s="15" t="n">
        <v>1.10729249481464</v>
      </c>
      <c r="AZ175" s="15" t="n">
        <v>0.0280042569635565</v>
      </c>
      <c r="BA175" s="15" t="n">
        <v>5</v>
      </c>
      <c r="BB175" s="15" t="n">
        <v>0</v>
      </c>
      <c r="BC175" s="15" t="n">
        <v>0</v>
      </c>
      <c r="BD175" s="15" t="n">
        <v>0</v>
      </c>
      <c r="BE175" s="15" t="n">
        <v>1.73735471344199</v>
      </c>
      <c r="BF175" s="15" t="n">
        <v>0.262645286558008</v>
      </c>
      <c r="BG175" s="15" t="n">
        <v>2</v>
      </c>
      <c r="BH175" s="15" t="n">
        <v>0.0300091585567456</v>
      </c>
      <c r="BI175" s="15" t="n">
        <v>0.161379797869042</v>
      </c>
      <c r="BJ175" s="15" t="n">
        <v>0.191388956425788</v>
      </c>
      <c r="BM175" s="2" t="s">
        <v>143</v>
      </c>
    </row>
    <row r="176" s="2" customFormat="true" ht="12.75" hidden="false" customHeight="true" outlineLevel="0" collapsed="false">
      <c r="A176" s="2" t="s">
        <v>136</v>
      </c>
      <c r="B176" s="30" t="s">
        <v>231</v>
      </c>
      <c r="C176" s="2" t="s">
        <v>243</v>
      </c>
      <c r="D176" s="17" t="s">
        <v>246</v>
      </c>
      <c r="E176" s="2" t="s">
        <v>234</v>
      </c>
      <c r="J176" s="32" t="s">
        <v>235</v>
      </c>
      <c r="L176" s="18" t="n">
        <v>46.32</v>
      </c>
      <c r="M176" s="18" t="n">
        <v>1.8</v>
      </c>
      <c r="N176" s="18" t="n">
        <v>8.55</v>
      </c>
      <c r="O176" s="15"/>
      <c r="P176" s="18" t="n">
        <v>15.41</v>
      </c>
      <c r="Q176" s="18" t="n">
        <v>0.2</v>
      </c>
      <c r="R176" s="18" t="n">
        <v>12.88</v>
      </c>
      <c r="S176" s="18" t="n">
        <v>11.43</v>
      </c>
      <c r="T176" s="18" t="n">
        <v>1.12</v>
      </c>
      <c r="U176" s="18" t="n">
        <v>0.89</v>
      </c>
      <c r="V176" s="18" t="n">
        <v>0.06</v>
      </c>
      <c r="W176" s="18"/>
      <c r="X176" s="18" t="n">
        <f aca="false">SUM(L176:W176)</f>
        <v>98.66</v>
      </c>
      <c r="Y176" s="18"/>
      <c r="Z176" s="15" t="n">
        <v>6.79819729200803</v>
      </c>
      <c r="AA176" s="15" t="n">
        <v>0.198696211401222</v>
      </c>
      <c r="AB176" s="15" t="n">
        <v>1.47884079034848</v>
      </c>
      <c r="AC176" s="19" t="n">
        <v>0</v>
      </c>
      <c r="AD176" s="15" t="n">
        <v>0</v>
      </c>
      <c r="AE176" s="15" t="n">
        <v>0.0248595892722013</v>
      </c>
      <c r="AF176" s="15" t="n">
        <v>1.89117188882165</v>
      </c>
      <c r="AG176" s="15" t="n">
        <v>2.81816199839368</v>
      </c>
      <c r="AH176" s="15" t="n">
        <v>1.79718739084759</v>
      </c>
      <c r="AI176" s="15" t="n">
        <v>0.318677633837747</v>
      </c>
      <c r="AJ176" s="15" t="n">
        <v>0.166618890025824</v>
      </c>
      <c r="AK176" s="15" t="n">
        <v>0</v>
      </c>
      <c r="AL176" s="15" t="n">
        <v>0.0278453567837362</v>
      </c>
      <c r="AM176" s="15" t="n">
        <v>0</v>
      </c>
      <c r="AN176" s="15" t="n">
        <v>15.5202570417402</v>
      </c>
      <c r="AO176" s="15" t="n">
        <v>6.6901626059734</v>
      </c>
      <c r="AP176" s="15" t="n">
        <v>1.3098373940266</v>
      </c>
      <c r="AQ176" s="15" t="n">
        <v>0</v>
      </c>
      <c r="AR176" s="15" t="n">
        <v>8</v>
      </c>
      <c r="AS176" s="15" t="n">
        <v>0.14550215126853</v>
      </c>
      <c r="AT176" s="15" t="n">
        <v>0.195538597420198</v>
      </c>
      <c r="AU176" s="15" t="n">
        <v>0</v>
      </c>
      <c r="AV176" s="15" t="n">
        <v>0.746366969021716</v>
      </c>
      <c r="AW176" s="15" t="n">
        <v>0</v>
      </c>
      <c r="AX176" s="15" t="n">
        <v>2.77337670699752</v>
      </c>
      <c r="AY176" s="15" t="n">
        <v>1.11475104632872</v>
      </c>
      <c r="AZ176" s="15" t="n">
        <v>0.0244645289633239</v>
      </c>
      <c r="BA176" s="15" t="n">
        <v>5</v>
      </c>
      <c r="BB176" s="15" t="n">
        <v>0</v>
      </c>
      <c r="BC176" s="15" t="n">
        <v>0</v>
      </c>
      <c r="BD176" s="15" t="n">
        <v>2.67147415300428E-015</v>
      </c>
      <c r="BE176" s="15" t="n">
        <v>1.76862708770019</v>
      </c>
      <c r="BF176" s="15" t="n">
        <v>0.231372912299808</v>
      </c>
      <c r="BG176" s="15" t="n">
        <v>2</v>
      </c>
      <c r="BH176" s="15" t="n">
        <v>0.0822404027723749</v>
      </c>
      <c r="BI176" s="15" t="n">
        <v>0.16397103814713</v>
      </c>
      <c r="BJ176" s="15" t="n">
        <v>0.246211440919505</v>
      </c>
      <c r="BM176" s="2" t="s">
        <v>143</v>
      </c>
    </row>
    <row r="177" s="2" customFormat="true" ht="12.75" hidden="false" customHeight="true" outlineLevel="0" collapsed="false">
      <c r="A177" s="2" t="s">
        <v>136</v>
      </c>
      <c r="B177" s="30" t="s">
        <v>231</v>
      </c>
      <c r="C177" s="2" t="s">
        <v>243</v>
      </c>
      <c r="D177" s="17" t="s">
        <v>247</v>
      </c>
      <c r="E177" s="2" t="s">
        <v>234</v>
      </c>
      <c r="J177" s="32" t="s">
        <v>235</v>
      </c>
      <c r="L177" s="18" t="n">
        <v>46.44</v>
      </c>
      <c r="M177" s="18" t="n">
        <v>1.55</v>
      </c>
      <c r="N177" s="18" t="n">
        <v>9.03</v>
      </c>
      <c r="O177" s="15"/>
      <c r="P177" s="18" t="n">
        <v>16.11</v>
      </c>
      <c r="Q177" s="18" t="n">
        <v>0.17</v>
      </c>
      <c r="R177" s="18" t="n">
        <v>12.3</v>
      </c>
      <c r="S177" s="18" t="n">
        <v>11.34</v>
      </c>
      <c r="T177" s="18" t="n">
        <v>0.98</v>
      </c>
      <c r="U177" s="18" t="n">
        <v>0.86</v>
      </c>
      <c r="V177" s="18" t="n">
        <v>0.07</v>
      </c>
      <c r="W177" s="18"/>
      <c r="X177" s="18" t="n">
        <f aca="false">SUM(L177:W177)</f>
        <v>98.85</v>
      </c>
      <c r="Y177" s="18"/>
      <c r="Z177" s="15" t="n">
        <v>6.80832565495394</v>
      </c>
      <c r="AA177" s="15" t="n">
        <v>0.170911653411408</v>
      </c>
      <c r="AB177" s="15" t="n">
        <v>1.56014855359805</v>
      </c>
      <c r="AC177" s="19" t="n">
        <v>0</v>
      </c>
      <c r="AD177" s="15" t="n">
        <v>0</v>
      </c>
      <c r="AE177" s="15" t="n">
        <v>0.0211074500819916</v>
      </c>
      <c r="AF177" s="15" t="n">
        <v>1.97490769307246</v>
      </c>
      <c r="AG177" s="15" t="n">
        <v>2.68830227097398</v>
      </c>
      <c r="AH177" s="15" t="n">
        <v>1.7810785904568</v>
      </c>
      <c r="AI177" s="15" t="n">
        <v>0.278536768718591</v>
      </c>
      <c r="AJ177" s="15" t="n">
        <v>0.160825747168999</v>
      </c>
      <c r="AK177" s="15" t="n">
        <v>0</v>
      </c>
      <c r="AL177" s="15" t="n">
        <v>0.0324505806864254</v>
      </c>
      <c r="AM177" s="15" t="n">
        <v>0</v>
      </c>
      <c r="AN177" s="15" t="n">
        <v>15.4765949631226</v>
      </c>
      <c r="AO177" s="15" t="n">
        <v>6.6931502973469</v>
      </c>
      <c r="AP177" s="15" t="n">
        <v>1.3068497026531</v>
      </c>
      <c r="AQ177" s="15" t="n">
        <v>0</v>
      </c>
      <c r="AR177" s="15" t="n">
        <v>8</v>
      </c>
      <c r="AS177" s="15" t="n">
        <v>0.226906067067164</v>
      </c>
      <c r="AT177" s="15" t="n">
        <v>0.168020368270465</v>
      </c>
      <c r="AU177" s="15" t="n">
        <v>0</v>
      </c>
      <c r="AV177" s="15" t="n">
        <v>0.796372340893631</v>
      </c>
      <c r="AW177" s="15" t="n">
        <v>0</v>
      </c>
      <c r="AX177" s="15" t="n">
        <v>2.64282469086</v>
      </c>
      <c r="AY177" s="15" t="n">
        <v>1.14512615418828</v>
      </c>
      <c r="AZ177" s="15" t="n">
        <v>0.0207503787204598</v>
      </c>
      <c r="BA177" s="15" t="n">
        <v>5</v>
      </c>
      <c r="BB177" s="15" t="n">
        <v>0</v>
      </c>
      <c r="BC177" s="15" t="n">
        <v>0</v>
      </c>
      <c r="BD177" s="15" t="n">
        <v>0</v>
      </c>
      <c r="BE177" s="15" t="n">
        <v>1.75094836843476</v>
      </c>
      <c r="BF177" s="15" t="n">
        <v>0.24905163156524</v>
      </c>
      <c r="BG177" s="15" t="n">
        <v>2</v>
      </c>
      <c r="BH177" s="15" t="n">
        <v>0.0247731751277787</v>
      </c>
      <c r="BI177" s="15" t="n">
        <v>0.158105083692931</v>
      </c>
      <c r="BJ177" s="15" t="n">
        <v>0.18287825882071</v>
      </c>
      <c r="BL177" s="2" t="s">
        <v>157</v>
      </c>
      <c r="BM177" s="2" t="s">
        <v>143</v>
      </c>
    </row>
    <row r="178" s="2" customFormat="true" ht="12.75" hidden="false" customHeight="true" outlineLevel="0" collapsed="false">
      <c r="A178" s="2" t="s">
        <v>136</v>
      </c>
      <c r="B178" s="30" t="s">
        <v>231</v>
      </c>
      <c r="C178" s="2" t="s">
        <v>243</v>
      </c>
      <c r="D178" s="17" t="s">
        <v>248</v>
      </c>
      <c r="E178" s="2" t="s">
        <v>234</v>
      </c>
      <c r="J178" s="32" t="s">
        <v>235</v>
      </c>
      <c r="L178" s="18" t="n">
        <v>46.51</v>
      </c>
      <c r="M178" s="18" t="n">
        <v>1.7</v>
      </c>
      <c r="N178" s="18" t="n">
        <v>8.99</v>
      </c>
      <c r="O178" s="15"/>
      <c r="P178" s="18" t="n">
        <v>16.17</v>
      </c>
      <c r="Q178" s="18" t="n">
        <v>0.21</v>
      </c>
      <c r="R178" s="18" t="n">
        <v>12.27</v>
      </c>
      <c r="S178" s="18" t="n">
        <v>11.26</v>
      </c>
      <c r="T178" s="18" t="n">
        <v>1.03</v>
      </c>
      <c r="U178" s="18" t="n">
        <v>0.88</v>
      </c>
      <c r="V178" s="18" t="n">
        <v>0.06</v>
      </c>
      <c r="W178" s="18"/>
      <c r="X178" s="18" t="n">
        <f aca="false">SUM(L178:W178)</f>
        <v>99.08</v>
      </c>
      <c r="Y178" s="18"/>
      <c r="Z178" s="15" t="n">
        <v>6.80583573569948</v>
      </c>
      <c r="AA178" s="15" t="n">
        <v>0.187100915483471</v>
      </c>
      <c r="AB178" s="15" t="n">
        <v>1.55033270196027</v>
      </c>
      <c r="AC178" s="19" t="n">
        <v>0</v>
      </c>
      <c r="AD178" s="15" t="n">
        <v>0</v>
      </c>
      <c r="AE178" s="15" t="n">
        <v>0.0260251450028369</v>
      </c>
      <c r="AF178" s="15" t="n">
        <v>1.97855576284755</v>
      </c>
      <c r="AG178" s="15" t="n">
        <v>2.67672998468278</v>
      </c>
      <c r="AH178" s="15" t="n">
        <v>1.7652061541339</v>
      </c>
      <c r="AI178" s="15" t="n">
        <v>0.292200325772721</v>
      </c>
      <c r="AJ178" s="15" t="n">
        <v>0.164258106573764</v>
      </c>
      <c r="AK178" s="15" t="n">
        <v>0</v>
      </c>
      <c r="AL178" s="15" t="n">
        <v>0.0277627637067857</v>
      </c>
      <c r="AM178" s="15" t="n">
        <v>0</v>
      </c>
      <c r="AN178" s="15" t="n">
        <v>15.4740075958635</v>
      </c>
      <c r="AO178" s="15" t="n">
        <v>6.69025881505913</v>
      </c>
      <c r="AP178" s="15" t="n">
        <v>1.30974118494087</v>
      </c>
      <c r="AQ178" s="15" t="n">
        <v>0</v>
      </c>
      <c r="AR178" s="15" t="n">
        <v>8</v>
      </c>
      <c r="AS178" s="15" t="n">
        <v>0.214263717375232</v>
      </c>
      <c r="AT178" s="15" t="n">
        <v>0.183923561738781</v>
      </c>
      <c r="AU178" s="15" t="n">
        <v>0</v>
      </c>
      <c r="AV178" s="15" t="n">
        <v>0.794735395554497</v>
      </c>
      <c r="AW178" s="15" t="n">
        <v>0</v>
      </c>
      <c r="AX178" s="15" t="n">
        <v>2.63127367027417</v>
      </c>
      <c r="AY178" s="15" t="n">
        <v>1.15022046990122</v>
      </c>
      <c r="AZ178" s="15" t="n">
        <v>0.0255831851561013</v>
      </c>
      <c r="BA178" s="15" t="n">
        <v>5</v>
      </c>
      <c r="BB178" s="15" t="n">
        <v>0</v>
      </c>
      <c r="BC178" s="15" t="n">
        <v>0</v>
      </c>
      <c r="BD178" s="15" t="n">
        <v>1.67227343084164E-015</v>
      </c>
      <c r="BE178" s="15" t="n">
        <v>1.73522936663666</v>
      </c>
      <c r="BF178" s="15" t="n">
        <v>0.264770633363341</v>
      </c>
      <c r="BG178" s="15" t="n">
        <v>2</v>
      </c>
      <c r="BH178" s="15" t="n">
        <v>0.0224675371099542</v>
      </c>
      <c r="BI178" s="15" t="n">
        <v>0.161468670142257</v>
      </c>
      <c r="BJ178" s="15" t="n">
        <v>0.183936207252212</v>
      </c>
      <c r="BL178" s="2" t="s">
        <v>157</v>
      </c>
      <c r="BM178" s="2" t="s">
        <v>143</v>
      </c>
    </row>
    <row r="179" s="2" customFormat="true" ht="12.75" hidden="false" customHeight="true" outlineLevel="0" collapsed="false">
      <c r="A179" s="2" t="s">
        <v>136</v>
      </c>
      <c r="B179" s="30" t="s">
        <v>231</v>
      </c>
      <c r="C179" s="2" t="s">
        <v>243</v>
      </c>
      <c r="D179" s="17" t="s">
        <v>249</v>
      </c>
      <c r="E179" s="2" t="s">
        <v>234</v>
      </c>
      <c r="J179" s="32" t="s">
        <v>235</v>
      </c>
      <c r="L179" s="18" t="n">
        <v>46.29</v>
      </c>
      <c r="M179" s="18" t="n">
        <v>1.85</v>
      </c>
      <c r="N179" s="18" t="n">
        <v>8.74</v>
      </c>
      <c r="O179" s="15"/>
      <c r="P179" s="18" t="n">
        <v>15.9</v>
      </c>
      <c r="Q179" s="18" t="n">
        <v>0.22</v>
      </c>
      <c r="R179" s="18" t="n">
        <v>12.77</v>
      </c>
      <c r="S179" s="18" t="n">
        <v>11.28</v>
      </c>
      <c r="T179" s="18" t="n">
        <v>1.14</v>
      </c>
      <c r="U179" s="18" t="n">
        <v>0.89</v>
      </c>
      <c r="V179" s="18" t="n">
        <v>0.08</v>
      </c>
      <c r="W179" s="18"/>
      <c r="X179" s="18" t="n">
        <f aca="false">SUM(L179:W179)</f>
        <v>99.16</v>
      </c>
      <c r="Y179" s="18"/>
      <c r="Z179" s="15" t="n">
        <v>6.77201172168418</v>
      </c>
      <c r="AA179" s="15" t="n">
        <v>0.203560784804814</v>
      </c>
      <c r="AB179" s="15" t="n">
        <v>1.50685702060609</v>
      </c>
      <c r="AC179" s="19" t="n">
        <v>0</v>
      </c>
      <c r="AD179" s="15" t="n">
        <v>0</v>
      </c>
      <c r="AE179" s="15" t="n">
        <v>0.0272578715766341</v>
      </c>
      <c r="AF179" s="15" t="n">
        <v>1.94505011788309</v>
      </c>
      <c r="AG179" s="15" t="n">
        <v>2.78513528549343</v>
      </c>
      <c r="AH179" s="15" t="n">
        <v>1.76791564492378</v>
      </c>
      <c r="AI179" s="15" t="n">
        <v>0.323328300477708</v>
      </c>
      <c r="AJ179" s="15" t="n">
        <v>0.16608466846027</v>
      </c>
      <c r="AK179" s="15" t="n">
        <v>0</v>
      </c>
      <c r="AL179" s="15" t="n">
        <v>0.0370081035339028</v>
      </c>
      <c r="AM179" s="15" t="n">
        <v>0</v>
      </c>
      <c r="AN179" s="15" t="n">
        <v>15.5342095194439</v>
      </c>
      <c r="AO179" s="15" t="n">
        <v>6.64932010285438</v>
      </c>
      <c r="AP179" s="15" t="n">
        <v>1.35067989714562</v>
      </c>
      <c r="AQ179" s="15" t="n">
        <v>0</v>
      </c>
      <c r="AR179" s="15" t="n">
        <v>8</v>
      </c>
      <c r="AS179" s="15" t="n">
        <v>0.128876708930585</v>
      </c>
      <c r="AT179" s="15" t="n">
        <v>0.199872781410195</v>
      </c>
      <c r="AU179" s="15" t="n">
        <v>0</v>
      </c>
      <c r="AV179" s="15" t="n">
        <v>0.853983063633061</v>
      </c>
      <c r="AW179" s="15" t="n">
        <v>0</v>
      </c>
      <c r="AX179" s="15" t="n">
        <v>2.73467572179495</v>
      </c>
      <c r="AY179" s="15" t="n">
        <v>1.0558276959211</v>
      </c>
      <c r="AZ179" s="15" t="n">
        <v>0.0267640283101076</v>
      </c>
      <c r="BA179" s="15" t="n">
        <v>5</v>
      </c>
      <c r="BB179" s="15" t="n">
        <v>0</v>
      </c>
      <c r="BC179" s="15" t="n">
        <v>0</v>
      </c>
      <c r="BD179" s="15" t="n">
        <v>0</v>
      </c>
      <c r="BE179" s="15" t="n">
        <v>1.73588551246909</v>
      </c>
      <c r="BF179" s="15" t="n">
        <v>0.264114487530907</v>
      </c>
      <c r="BG179" s="15" t="n">
        <v>2</v>
      </c>
      <c r="BH179" s="15" t="n">
        <v>0.0533559269552463</v>
      </c>
      <c r="BI179" s="15" t="n">
        <v>0.163075636923754</v>
      </c>
      <c r="BJ179" s="15" t="n">
        <v>0.216431563879</v>
      </c>
      <c r="BL179" s="2" t="s">
        <v>157</v>
      </c>
      <c r="BM179" s="2" t="s">
        <v>143</v>
      </c>
    </row>
    <row r="180" s="2" customFormat="true" ht="12.75" hidden="false" customHeight="true" outlineLevel="0" collapsed="false">
      <c r="A180" s="2" t="s">
        <v>136</v>
      </c>
      <c r="B180" s="30" t="s">
        <v>231</v>
      </c>
      <c r="C180" s="2" t="s">
        <v>250</v>
      </c>
      <c r="D180" s="17" t="n">
        <v>1</v>
      </c>
      <c r="E180" s="2" t="s">
        <v>251</v>
      </c>
      <c r="F180" s="2" t="s">
        <v>58</v>
      </c>
      <c r="G180" s="2" t="s">
        <v>141</v>
      </c>
      <c r="H180" s="2" t="n">
        <v>473674</v>
      </c>
      <c r="I180" s="2" t="n">
        <v>4597334</v>
      </c>
      <c r="J180" s="32" t="s">
        <v>235</v>
      </c>
      <c r="L180" s="18" t="n">
        <v>48.34</v>
      </c>
      <c r="M180" s="18" t="n">
        <v>0.76</v>
      </c>
      <c r="N180" s="18" t="n">
        <v>7.09</v>
      </c>
      <c r="O180" s="15"/>
      <c r="P180" s="18" t="n">
        <v>15.42</v>
      </c>
      <c r="Q180" s="18" t="n">
        <v>0.34</v>
      </c>
      <c r="R180" s="18" t="n">
        <v>13.05</v>
      </c>
      <c r="S180" s="18" t="n">
        <v>11.45</v>
      </c>
      <c r="T180" s="18" t="n">
        <v>0.92</v>
      </c>
      <c r="U180" s="18" t="n">
        <v>0.67</v>
      </c>
      <c r="V180" s="18" t="n">
        <v>0</v>
      </c>
      <c r="W180" s="18"/>
      <c r="X180" s="18" t="n">
        <f aca="false">SUM(L180:W180)</f>
        <v>98.04</v>
      </c>
      <c r="Y180" s="18"/>
      <c r="Z180" s="15" t="n">
        <v>7.10067239084737</v>
      </c>
      <c r="AA180" s="15" t="n">
        <v>0.083964999501736</v>
      </c>
      <c r="AB180" s="15" t="n">
        <v>1.22735206520123</v>
      </c>
      <c r="AC180" s="19" t="n">
        <v>0</v>
      </c>
      <c r="AD180" s="15" t="n">
        <v>0</v>
      </c>
      <c r="AE180" s="15" t="n">
        <v>0.0422970897286726</v>
      </c>
      <c r="AF180" s="15" t="n">
        <v>1.89400165824751</v>
      </c>
      <c r="AG180" s="15" t="n">
        <v>2.85777622732769</v>
      </c>
      <c r="AH180" s="15" t="n">
        <v>1.80185664357015</v>
      </c>
      <c r="AI180" s="15" t="n">
        <v>0.261992587905384</v>
      </c>
      <c r="AJ180" s="15" t="n">
        <v>0.125538417346438</v>
      </c>
      <c r="AK180" s="15" t="n">
        <v>0</v>
      </c>
      <c r="AL180" s="15" t="n">
        <v>0</v>
      </c>
      <c r="AM180" s="15" t="n">
        <v>0</v>
      </c>
      <c r="AN180" s="15" t="n">
        <v>15.3954520796762</v>
      </c>
      <c r="AO180" s="15" t="n">
        <v>6.98987511111552</v>
      </c>
      <c r="AP180" s="15" t="n">
        <v>1.01012488888448</v>
      </c>
      <c r="AQ180" s="15" t="n">
        <v>0</v>
      </c>
      <c r="AR180" s="15" t="n">
        <v>8</v>
      </c>
      <c r="AS180" s="15" t="n">
        <v>0.198075853369808</v>
      </c>
      <c r="AT180" s="15" t="n">
        <v>0.0826548287143229</v>
      </c>
      <c r="AU180" s="15" t="n">
        <v>0</v>
      </c>
      <c r="AV180" s="15" t="n">
        <v>0.706573579810704</v>
      </c>
      <c r="AW180" s="15" t="n">
        <v>0</v>
      </c>
      <c r="AX180" s="15" t="n">
        <v>2.81318413595359</v>
      </c>
      <c r="AY180" s="15" t="n">
        <v>1.1578745066072</v>
      </c>
      <c r="AZ180" s="15" t="n">
        <v>0.041637095544381</v>
      </c>
      <c r="BA180" s="15" t="n">
        <v>5</v>
      </c>
      <c r="BB180" s="15" t="n">
        <v>0</v>
      </c>
      <c r="BC180" s="15" t="n">
        <v>0</v>
      </c>
      <c r="BD180" s="15" t="n">
        <v>1.20042864537595E-015</v>
      </c>
      <c r="BE180" s="15" t="n">
        <v>1.77374088162743</v>
      </c>
      <c r="BF180" s="15" t="n">
        <v>0.22625911837257</v>
      </c>
      <c r="BG180" s="15" t="n">
        <v>2</v>
      </c>
      <c r="BH180" s="15" t="n">
        <v>0.0316453966782997</v>
      </c>
      <c r="BI180" s="15" t="n">
        <v>0.123579544386498</v>
      </c>
      <c r="BJ180" s="15" t="n">
        <v>0.155224941064798</v>
      </c>
      <c r="BM180" s="2" t="s">
        <v>143</v>
      </c>
    </row>
    <row r="181" s="2" customFormat="true" ht="12.75" hidden="false" customHeight="true" outlineLevel="0" collapsed="false">
      <c r="A181" s="2" t="s">
        <v>136</v>
      </c>
      <c r="B181" s="30" t="s">
        <v>231</v>
      </c>
      <c r="C181" s="2" t="s">
        <v>250</v>
      </c>
      <c r="D181" s="17" t="n">
        <v>2</v>
      </c>
      <c r="E181" s="2" t="s">
        <v>251</v>
      </c>
      <c r="J181" s="32" t="s">
        <v>235</v>
      </c>
      <c r="L181" s="18" t="n">
        <v>48.28</v>
      </c>
      <c r="M181" s="18" t="n">
        <v>0.77</v>
      </c>
      <c r="N181" s="18" t="n">
        <v>7.04</v>
      </c>
      <c r="O181" s="15"/>
      <c r="P181" s="18" t="n">
        <v>15.31</v>
      </c>
      <c r="Q181" s="18" t="n">
        <v>0.34</v>
      </c>
      <c r="R181" s="18" t="n">
        <v>13.19</v>
      </c>
      <c r="S181" s="18" t="n">
        <v>11.6</v>
      </c>
      <c r="T181" s="18" t="n">
        <v>0.88</v>
      </c>
      <c r="U181" s="18" t="n">
        <v>0.65</v>
      </c>
      <c r="V181" s="18" t="n">
        <v>0</v>
      </c>
      <c r="W181" s="18"/>
      <c r="X181" s="18" t="n">
        <f aca="false">SUM(L181:W181)</f>
        <v>98.06</v>
      </c>
      <c r="Y181" s="18"/>
      <c r="Z181" s="15" t="n">
        <v>7.09038463572908</v>
      </c>
      <c r="AA181" s="15" t="n">
        <v>0.0850521167688371</v>
      </c>
      <c r="AB181" s="15" t="n">
        <v>1.21844319228734</v>
      </c>
      <c r="AC181" s="19" t="n">
        <v>0</v>
      </c>
      <c r="AD181" s="15" t="n">
        <v>0</v>
      </c>
      <c r="AE181" s="15" t="n">
        <v>0.0422882964888602</v>
      </c>
      <c r="AF181" s="15" t="n">
        <v>1.88009968223019</v>
      </c>
      <c r="AG181" s="15" t="n">
        <v>2.8878338797994</v>
      </c>
      <c r="AH181" s="15" t="n">
        <v>1.82508225297207</v>
      </c>
      <c r="AI181" s="15" t="n">
        <v>0.250549507675092</v>
      </c>
      <c r="AJ181" s="15" t="n">
        <v>0.121765682490186</v>
      </c>
      <c r="AK181" s="15" t="n">
        <v>0</v>
      </c>
      <c r="AL181" s="15" t="n">
        <v>0</v>
      </c>
      <c r="AM181" s="15" t="n">
        <v>0</v>
      </c>
      <c r="AN181" s="15" t="n">
        <v>15.401499246441</v>
      </c>
      <c r="AO181" s="15" t="n">
        <v>6.98078533758469</v>
      </c>
      <c r="AP181" s="15" t="n">
        <v>1.01921466241531</v>
      </c>
      <c r="AQ181" s="15" t="n">
        <v>0</v>
      </c>
      <c r="AR181" s="15" t="n">
        <v>8</v>
      </c>
      <c r="AS181" s="15" t="n">
        <v>0.180394499623433</v>
      </c>
      <c r="AT181" s="15" t="n">
        <v>0.0837374275407539</v>
      </c>
      <c r="AU181" s="15" t="n">
        <v>0</v>
      </c>
      <c r="AV181" s="15" t="n">
        <v>0.700051995189974</v>
      </c>
      <c r="AW181" s="15" t="n">
        <v>0</v>
      </c>
      <c r="AX181" s="15" t="n">
        <v>2.84319531889697</v>
      </c>
      <c r="AY181" s="15" t="n">
        <v>1.15098613168036</v>
      </c>
      <c r="AZ181" s="15" t="n">
        <v>0.0416346270685094</v>
      </c>
      <c r="BA181" s="15" t="n">
        <v>5</v>
      </c>
      <c r="BB181" s="15" t="n">
        <v>0</v>
      </c>
      <c r="BC181" s="15" t="n">
        <v>0</v>
      </c>
      <c r="BD181" s="15" t="n">
        <v>0</v>
      </c>
      <c r="BE181" s="15" t="n">
        <v>1.79687112702361</v>
      </c>
      <c r="BF181" s="15" t="n">
        <v>0.203128872976386</v>
      </c>
      <c r="BG181" s="15" t="n">
        <v>2</v>
      </c>
      <c r="BH181" s="15" t="n">
        <v>0.0435477770749823</v>
      </c>
      <c r="BI181" s="15" t="n">
        <v>0.119883494989137</v>
      </c>
      <c r="BJ181" s="15" t="n">
        <v>0.163431272064119</v>
      </c>
      <c r="BM181" s="2" t="s">
        <v>143</v>
      </c>
    </row>
    <row r="182" s="2" customFormat="true" ht="12.75" hidden="false" customHeight="true" outlineLevel="0" collapsed="false">
      <c r="A182" s="2" t="s">
        <v>136</v>
      </c>
      <c r="B182" s="30" t="s">
        <v>231</v>
      </c>
      <c r="C182" s="2" t="s">
        <v>250</v>
      </c>
      <c r="D182" s="17" t="n">
        <v>3</v>
      </c>
      <c r="E182" s="2" t="s">
        <v>251</v>
      </c>
      <c r="J182" s="32" t="s">
        <v>235</v>
      </c>
      <c r="L182" s="18" t="n">
        <v>48.35</v>
      </c>
      <c r="M182" s="18" t="n">
        <v>0.76</v>
      </c>
      <c r="N182" s="18" t="n">
        <v>7.09</v>
      </c>
      <c r="O182" s="15"/>
      <c r="P182" s="18" t="n">
        <v>15.02</v>
      </c>
      <c r="Q182" s="18" t="n">
        <v>0.35</v>
      </c>
      <c r="R182" s="18" t="n">
        <v>13.23</v>
      </c>
      <c r="S182" s="18" t="n">
        <v>11.77</v>
      </c>
      <c r="T182" s="18" t="n">
        <v>0.84</v>
      </c>
      <c r="U182" s="18" t="n">
        <v>0.63</v>
      </c>
      <c r="V182" s="18" t="n">
        <v>0</v>
      </c>
      <c r="W182" s="18"/>
      <c r="X182" s="18" t="n">
        <f aca="false">SUM(L182:W182)</f>
        <v>98.04</v>
      </c>
      <c r="Y182" s="18"/>
      <c r="Z182" s="15" t="n">
        <v>7.09298592397035</v>
      </c>
      <c r="AA182" s="15" t="n">
        <v>0.0838567602378814</v>
      </c>
      <c r="AB182" s="15" t="n">
        <v>1.22576988590252</v>
      </c>
      <c r="AC182" s="19" t="n">
        <v>0</v>
      </c>
      <c r="AD182" s="15" t="n">
        <v>0</v>
      </c>
      <c r="AE182" s="15" t="n">
        <v>0.0434849929282472</v>
      </c>
      <c r="AF182" s="15" t="n">
        <v>1.84249239419085</v>
      </c>
      <c r="AG182" s="15" t="n">
        <v>2.89345905848309</v>
      </c>
      <c r="AH182" s="15" t="n">
        <v>1.8498265201927</v>
      </c>
      <c r="AI182" s="15" t="n">
        <v>0.238902257373077</v>
      </c>
      <c r="AJ182" s="15" t="n">
        <v>0.117891416496682</v>
      </c>
      <c r="AK182" s="15" t="n">
        <v>0</v>
      </c>
      <c r="AL182" s="15" t="n">
        <v>0</v>
      </c>
      <c r="AM182" s="15" t="n">
        <v>0</v>
      </c>
      <c r="AN182" s="15" t="n">
        <v>15.3886692097754</v>
      </c>
      <c r="AO182" s="15" t="n">
        <v>6.99502914165332</v>
      </c>
      <c r="AP182" s="15" t="n">
        <v>1.00497085834668</v>
      </c>
      <c r="AQ182" s="15" t="n">
        <v>0</v>
      </c>
      <c r="AR182" s="15" t="n">
        <v>8</v>
      </c>
      <c r="AS182" s="15" t="n">
        <v>0.203870688042531</v>
      </c>
      <c r="AT182" s="15" t="n">
        <v>0.0826986670883274</v>
      </c>
      <c r="AU182" s="15" t="n">
        <v>0</v>
      </c>
      <c r="AV182" s="15" t="n">
        <v>0.62650374994235</v>
      </c>
      <c r="AW182" s="15" t="n">
        <v>0</v>
      </c>
      <c r="AX182" s="15" t="n">
        <v>2.8534993092078</v>
      </c>
      <c r="AY182" s="15" t="n">
        <v>1.19054313676926</v>
      </c>
      <c r="AZ182" s="15" t="n">
        <v>0.0428844489497325</v>
      </c>
      <c r="BA182" s="15" t="n">
        <v>5</v>
      </c>
      <c r="BB182" s="15" t="n">
        <v>0</v>
      </c>
      <c r="BC182" s="15" t="n">
        <v>0</v>
      </c>
      <c r="BD182" s="15" t="n">
        <v>0</v>
      </c>
      <c r="BE182" s="15" t="n">
        <v>1.82427972569669</v>
      </c>
      <c r="BF182" s="15" t="n">
        <v>0.175720274303308</v>
      </c>
      <c r="BG182" s="15" t="n">
        <v>2</v>
      </c>
      <c r="BH182" s="15" t="n">
        <v>0.0598826537504406</v>
      </c>
      <c r="BI182" s="15" t="n">
        <v>0.116263292044358</v>
      </c>
      <c r="BJ182" s="15" t="n">
        <v>0.176145945794798</v>
      </c>
      <c r="BM182" s="2" t="s">
        <v>143</v>
      </c>
    </row>
    <row r="183" s="2" customFormat="true" ht="12.75" hidden="false" customHeight="true" outlineLevel="0" collapsed="false">
      <c r="A183" s="2" t="s">
        <v>136</v>
      </c>
      <c r="B183" s="30" t="s">
        <v>231</v>
      </c>
      <c r="C183" s="2" t="s">
        <v>250</v>
      </c>
      <c r="D183" s="17" t="n">
        <v>4</v>
      </c>
      <c r="E183" s="2" t="s">
        <v>251</v>
      </c>
      <c r="J183" s="32" t="s">
        <v>235</v>
      </c>
      <c r="L183" s="18" t="n">
        <v>48.47</v>
      </c>
      <c r="M183" s="18" t="n">
        <v>0.72</v>
      </c>
      <c r="N183" s="18" t="n">
        <v>6.84</v>
      </c>
      <c r="O183" s="15"/>
      <c r="P183" s="18" t="n">
        <v>14.95</v>
      </c>
      <c r="Q183" s="18" t="n">
        <v>0.34</v>
      </c>
      <c r="R183" s="18" t="n">
        <v>13.33</v>
      </c>
      <c r="S183" s="18" t="n">
        <v>11.74</v>
      </c>
      <c r="T183" s="18" t="n">
        <v>0.78</v>
      </c>
      <c r="U183" s="18" t="n">
        <v>0.6</v>
      </c>
      <c r="V183" s="18" t="n">
        <v>0</v>
      </c>
      <c r="W183" s="18"/>
      <c r="X183" s="18" t="n">
        <f aca="false">SUM(L183:W183)</f>
        <v>97.77</v>
      </c>
      <c r="Y183" s="18"/>
      <c r="Z183" s="15" t="n">
        <v>7.12374244912391</v>
      </c>
      <c r="AA183" s="15" t="n">
        <v>0.0795901923256306</v>
      </c>
      <c r="AB183" s="15" t="n">
        <v>1.18473545210333</v>
      </c>
      <c r="AC183" s="19" t="n">
        <v>0</v>
      </c>
      <c r="AD183" s="15" t="n">
        <v>0</v>
      </c>
      <c r="AE183" s="15" t="n">
        <v>0.0423207004238767</v>
      </c>
      <c r="AF183" s="15" t="n">
        <v>1.83729771159866</v>
      </c>
      <c r="AG183" s="15" t="n">
        <v>2.92072196803172</v>
      </c>
      <c r="AH183" s="15" t="n">
        <v>1.84852447815828</v>
      </c>
      <c r="AI183" s="15" t="n">
        <v>0.222248142730525</v>
      </c>
      <c r="AJ183" s="15" t="n">
        <v>0.112485218736224</v>
      </c>
      <c r="AK183" s="15" t="n">
        <v>0</v>
      </c>
      <c r="AL183" s="15" t="n">
        <v>0</v>
      </c>
      <c r="AM183" s="15" t="n">
        <v>0</v>
      </c>
      <c r="AN183" s="15" t="n">
        <v>15.3716663132322</v>
      </c>
      <c r="AO183" s="15" t="n">
        <v>7.02197327478451</v>
      </c>
      <c r="AP183" s="15" t="n">
        <v>0.978026725215494</v>
      </c>
      <c r="AQ183" s="15" t="n">
        <v>0</v>
      </c>
      <c r="AR183" s="15" t="n">
        <v>8</v>
      </c>
      <c r="AS183" s="15" t="n">
        <v>0.189783697715008</v>
      </c>
      <c r="AT183" s="15" t="n">
        <v>0.0784531736565335</v>
      </c>
      <c r="AU183" s="15" t="n">
        <v>0</v>
      </c>
      <c r="AV183" s="15" t="n">
        <v>0.647764041174783</v>
      </c>
      <c r="AW183" s="15" t="n">
        <v>0</v>
      </c>
      <c r="AX183" s="15" t="n">
        <v>2.87899678421375</v>
      </c>
      <c r="AY183" s="15" t="n">
        <v>1.1632861927167</v>
      </c>
      <c r="AZ183" s="15" t="n">
        <v>0.0417161105232218</v>
      </c>
      <c r="BA183" s="15" t="n">
        <v>5</v>
      </c>
      <c r="BB183" s="15" t="n">
        <v>0</v>
      </c>
      <c r="BC183" s="15" t="n">
        <v>0</v>
      </c>
      <c r="BD183" s="15" t="n">
        <v>5.759281940243E-016</v>
      </c>
      <c r="BE183" s="15" t="n">
        <v>1.82211661582583</v>
      </c>
      <c r="BF183" s="15" t="n">
        <v>0.177883384174173</v>
      </c>
      <c r="BG183" s="15" t="n">
        <v>2</v>
      </c>
      <c r="BH183" s="15" t="n">
        <v>0.041189740629233</v>
      </c>
      <c r="BI183" s="15" t="n">
        <v>0.110878264537932</v>
      </c>
      <c r="BJ183" s="15" t="n">
        <v>0.152068005167165</v>
      </c>
      <c r="BM183" s="2" t="s">
        <v>143</v>
      </c>
    </row>
    <row r="184" s="2" customFormat="true" ht="12.75" hidden="false" customHeight="true" outlineLevel="0" collapsed="false">
      <c r="A184" s="2" t="s">
        <v>136</v>
      </c>
      <c r="B184" s="30" t="s">
        <v>231</v>
      </c>
      <c r="C184" s="2" t="s">
        <v>252</v>
      </c>
      <c r="D184" s="17" t="s">
        <v>253</v>
      </c>
      <c r="E184" s="2" t="s">
        <v>251</v>
      </c>
      <c r="J184" s="32" t="s">
        <v>235</v>
      </c>
      <c r="L184" s="18" t="n">
        <v>52.53</v>
      </c>
      <c r="M184" s="18" t="n">
        <v>0.37</v>
      </c>
      <c r="N184" s="18" t="n">
        <v>3.79</v>
      </c>
      <c r="O184" s="15"/>
      <c r="P184" s="18" t="n">
        <v>11.94</v>
      </c>
      <c r="Q184" s="18" t="n">
        <v>0.28</v>
      </c>
      <c r="R184" s="18" t="n">
        <v>15.81</v>
      </c>
      <c r="S184" s="18" t="n">
        <v>12.25</v>
      </c>
      <c r="T184" s="18" t="n">
        <v>0.37</v>
      </c>
      <c r="U184" s="18" t="n">
        <v>0.23</v>
      </c>
      <c r="V184" s="18" t="n">
        <v>0</v>
      </c>
      <c r="W184" s="18"/>
      <c r="X184" s="18" t="n">
        <f aca="false">SUM(L184:W184)</f>
        <v>97.57</v>
      </c>
      <c r="Y184" s="18"/>
      <c r="Z184" s="15" t="n">
        <v>7.56364362530606</v>
      </c>
      <c r="AA184" s="15" t="n">
        <v>0.0400698068645667</v>
      </c>
      <c r="AB184" s="15" t="n">
        <v>0.643121398596939</v>
      </c>
      <c r="AC184" s="19" t="n">
        <v>0</v>
      </c>
      <c r="AD184" s="15" t="n">
        <v>0</v>
      </c>
      <c r="AE184" s="15" t="n">
        <v>0.0341444741370951</v>
      </c>
      <c r="AF184" s="15" t="n">
        <v>1.43757706549901</v>
      </c>
      <c r="AG184" s="15" t="n">
        <v>3.39375436152642</v>
      </c>
      <c r="AH184" s="15" t="n">
        <v>1.88965127574432</v>
      </c>
      <c r="AI184" s="15" t="n">
        <v>0.103284161740613</v>
      </c>
      <c r="AJ184" s="15" t="n">
        <v>0.0422435599723742</v>
      </c>
      <c r="AK184" s="15" t="n">
        <v>0</v>
      </c>
      <c r="AL184" s="15" t="n">
        <v>0</v>
      </c>
      <c r="AM184" s="15" t="n">
        <v>0</v>
      </c>
      <c r="AN184" s="15" t="n">
        <v>15.1474897293874</v>
      </c>
      <c r="AO184" s="15" t="n">
        <v>7.49885883115472</v>
      </c>
      <c r="AP184" s="15" t="n">
        <v>0.501141168845284</v>
      </c>
      <c r="AQ184" s="15" t="n">
        <v>0</v>
      </c>
      <c r="AR184" s="15" t="n">
        <v>8</v>
      </c>
      <c r="AS184" s="15" t="n">
        <v>0.136471709058926</v>
      </c>
      <c r="AT184" s="15" t="n">
        <v>0.0397265973853787</v>
      </c>
      <c r="AU184" s="15" t="n">
        <v>0</v>
      </c>
      <c r="AV184" s="15" t="n">
        <v>0.390628545551809</v>
      </c>
      <c r="AW184" s="15" t="n">
        <v>0</v>
      </c>
      <c r="AX184" s="15" t="n">
        <v>3.36468587435232</v>
      </c>
      <c r="AY184" s="15" t="n">
        <v>1.03463525680595</v>
      </c>
      <c r="AZ184" s="15" t="n">
        <v>0.0338520168456142</v>
      </c>
      <c r="BA184" s="15" t="n">
        <v>5</v>
      </c>
      <c r="BB184" s="15" t="n">
        <v>0</v>
      </c>
      <c r="BC184" s="15" t="n">
        <v>0</v>
      </c>
      <c r="BD184" s="15" t="n">
        <v>7.7715611723761E-016</v>
      </c>
      <c r="BE184" s="15" t="n">
        <v>1.87346586630656</v>
      </c>
      <c r="BF184" s="15" t="n">
        <v>0.102399503037885</v>
      </c>
      <c r="BG184" s="15" t="n">
        <v>1.97586536934445</v>
      </c>
      <c r="BH184" s="15" t="n">
        <v>0</v>
      </c>
      <c r="BI184" s="15" t="n">
        <v>0.0418817316694285</v>
      </c>
      <c r="BJ184" s="15" t="n">
        <v>0.0418817316694285</v>
      </c>
      <c r="BM184" s="2" t="s">
        <v>143</v>
      </c>
    </row>
    <row r="185" s="2" customFormat="true" ht="12.75" hidden="false" customHeight="true" outlineLevel="0" collapsed="false">
      <c r="A185" s="2" t="s">
        <v>136</v>
      </c>
      <c r="B185" s="30" t="s">
        <v>231</v>
      </c>
      <c r="C185" s="2" t="s">
        <v>252</v>
      </c>
      <c r="D185" s="17" t="s">
        <v>254</v>
      </c>
      <c r="E185" s="2" t="s">
        <v>251</v>
      </c>
      <c r="J185" s="32" t="s">
        <v>235</v>
      </c>
      <c r="L185" s="18" t="n">
        <v>53.23</v>
      </c>
      <c r="M185" s="18" t="n">
        <v>0.4</v>
      </c>
      <c r="N185" s="18" t="n">
        <v>2.99</v>
      </c>
      <c r="O185" s="15"/>
      <c r="P185" s="18" t="n">
        <v>10.89</v>
      </c>
      <c r="Q185" s="18" t="n">
        <v>0.25</v>
      </c>
      <c r="R185" s="18" t="n">
        <v>16.69</v>
      </c>
      <c r="S185" s="18" t="n">
        <v>12.56</v>
      </c>
      <c r="T185" s="18" t="n">
        <v>0.37</v>
      </c>
      <c r="U185" s="18" t="n">
        <v>0.17</v>
      </c>
      <c r="V185" s="18" t="n">
        <v>0</v>
      </c>
      <c r="W185" s="18"/>
      <c r="X185" s="18" t="n">
        <f aca="false">SUM(L185:W185)</f>
        <v>97.55</v>
      </c>
      <c r="Y185" s="18"/>
      <c r="Z185" s="15" t="n">
        <v>7.62941100069953</v>
      </c>
      <c r="AA185" s="15" t="n">
        <v>0.0431207597533844</v>
      </c>
      <c r="AB185" s="15" t="n">
        <v>0.505051687152316</v>
      </c>
      <c r="AC185" s="19" t="n">
        <v>0</v>
      </c>
      <c r="AD185" s="15" t="n">
        <v>0</v>
      </c>
      <c r="AE185" s="15" t="n">
        <v>0.0303468273285553</v>
      </c>
      <c r="AF185" s="15" t="n">
        <v>1.30516547280107</v>
      </c>
      <c r="AG185" s="15" t="n">
        <v>3.56628264051394</v>
      </c>
      <c r="AH185" s="15" t="n">
        <v>1.92861750138643</v>
      </c>
      <c r="AI185" s="15" t="n">
        <v>0.102812191591411</v>
      </c>
      <c r="AJ185" s="15" t="n">
        <v>0.0310808210799925</v>
      </c>
      <c r="AK185" s="15" t="n">
        <v>0</v>
      </c>
      <c r="AL185" s="15" t="n">
        <v>0</v>
      </c>
      <c r="AM185" s="15" t="n">
        <v>0</v>
      </c>
      <c r="AN185" s="15" t="n">
        <v>15.1418889023066</v>
      </c>
      <c r="AO185" s="15" t="n">
        <v>7.58310831485727</v>
      </c>
      <c r="AP185" s="15" t="n">
        <v>0.41689168514273</v>
      </c>
      <c r="AQ185" s="15" t="n">
        <v>0</v>
      </c>
      <c r="AR185" s="15" t="n">
        <v>8</v>
      </c>
      <c r="AS185" s="15" t="n">
        <v>0.0850948571901269</v>
      </c>
      <c r="AT185" s="15" t="n">
        <v>0.0428590610466352</v>
      </c>
      <c r="AU185" s="15" t="n">
        <v>0</v>
      </c>
      <c r="AV185" s="15" t="n">
        <v>0.277478445062819</v>
      </c>
      <c r="AW185" s="15" t="n">
        <v>0</v>
      </c>
      <c r="AX185" s="15" t="n">
        <v>3.5446389691069</v>
      </c>
      <c r="AY185" s="15" t="n">
        <v>1.01976601432663</v>
      </c>
      <c r="AZ185" s="15" t="n">
        <v>0.0301626532668902</v>
      </c>
      <c r="BA185" s="15" t="n">
        <v>5</v>
      </c>
      <c r="BB185" s="15" t="n">
        <v>0</v>
      </c>
      <c r="BC185" s="15" t="n">
        <v>0</v>
      </c>
      <c r="BD185" s="15" t="n">
        <v>1.06512021424976E-015</v>
      </c>
      <c r="BE185" s="15" t="n">
        <v>1.91691277473474</v>
      </c>
      <c r="BF185" s="15" t="n">
        <v>0.0830872252652639</v>
      </c>
      <c r="BG185" s="15" t="n">
        <v>2</v>
      </c>
      <c r="BH185" s="15" t="n">
        <v>0.0191010019588351</v>
      </c>
      <c r="BI185" s="15" t="n">
        <v>0.030892192430408</v>
      </c>
      <c r="BJ185" s="15" t="n">
        <v>0.0499931943892432</v>
      </c>
      <c r="BM185" s="2" t="s">
        <v>255</v>
      </c>
    </row>
    <row r="186" s="2" customFormat="true" ht="12.75" hidden="false" customHeight="true" outlineLevel="0" collapsed="false">
      <c r="A186" s="2" t="s">
        <v>136</v>
      </c>
      <c r="B186" s="30" t="s">
        <v>231</v>
      </c>
      <c r="C186" s="2" t="s">
        <v>252</v>
      </c>
      <c r="D186" s="17" t="s">
        <v>256</v>
      </c>
      <c r="E186" s="2" t="s">
        <v>251</v>
      </c>
      <c r="J186" s="32" t="s">
        <v>235</v>
      </c>
      <c r="L186" s="18" t="n">
        <v>53.49</v>
      </c>
      <c r="M186" s="18" t="n">
        <v>0.45</v>
      </c>
      <c r="N186" s="18" t="n">
        <v>3.4</v>
      </c>
      <c r="O186" s="15"/>
      <c r="P186" s="18" t="n">
        <v>11</v>
      </c>
      <c r="Q186" s="18" t="n">
        <v>0.28</v>
      </c>
      <c r="R186" s="18" t="n">
        <v>16.74</v>
      </c>
      <c r="S186" s="18" t="n">
        <v>12.25</v>
      </c>
      <c r="T186" s="18" t="n">
        <v>0.37</v>
      </c>
      <c r="U186" s="18" t="n">
        <v>0.2</v>
      </c>
      <c r="V186" s="18" t="n">
        <v>0</v>
      </c>
      <c r="W186" s="18"/>
      <c r="X186" s="18" t="n">
        <f aca="false">SUM(L186:W186)</f>
        <v>98.18</v>
      </c>
      <c r="Y186" s="18"/>
      <c r="Z186" s="15" t="n">
        <v>7.60982016842103</v>
      </c>
      <c r="AA186" s="15" t="n">
        <v>0.0481510960761181</v>
      </c>
      <c r="AB186" s="15" t="n">
        <v>0.570047185628571</v>
      </c>
      <c r="AC186" s="19" t="n">
        <v>0</v>
      </c>
      <c r="AD186" s="15" t="n">
        <v>0</v>
      </c>
      <c r="AE186" s="15" t="n">
        <v>0.0337363867830996</v>
      </c>
      <c r="AF186" s="15" t="n">
        <v>1.30857202815011</v>
      </c>
      <c r="AG186" s="15" t="n">
        <v>3.5504395888249</v>
      </c>
      <c r="AH186" s="15" t="n">
        <v>1.86706657328276</v>
      </c>
      <c r="AI186" s="15" t="n">
        <v>0.102049731826562</v>
      </c>
      <c r="AJ186" s="15" t="n">
        <v>0.0362944992173655</v>
      </c>
      <c r="AK186" s="15" t="n">
        <v>0</v>
      </c>
      <c r="AL186" s="15" t="n">
        <v>0</v>
      </c>
      <c r="AM186" s="15" t="n">
        <v>0</v>
      </c>
      <c r="AN186" s="15" t="n">
        <v>15.1261772582105</v>
      </c>
      <c r="AO186" s="15" t="n">
        <v>7.53977769036429</v>
      </c>
      <c r="AP186" s="15" t="n">
        <v>0.460222309635715</v>
      </c>
      <c r="AQ186" s="15" t="n">
        <v>0</v>
      </c>
      <c r="AR186" s="15" t="n">
        <v>8</v>
      </c>
      <c r="AS186" s="15" t="n">
        <v>0.104578034857715</v>
      </c>
      <c r="AT186" s="15" t="n">
        <v>0.0477079026739513</v>
      </c>
      <c r="AU186" s="15" t="n">
        <v>0</v>
      </c>
      <c r="AV186" s="15" t="n">
        <v>0.419497220502762</v>
      </c>
      <c r="AW186" s="15" t="n">
        <v>0</v>
      </c>
      <c r="AX186" s="15" t="n">
        <v>3.51776055285713</v>
      </c>
      <c r="AY186" s="15" t="n">
        <v>0.877030419535822</v>
      </c>
      <c r="AZ186" s="15" t="n">
        <v>0.0334258695726151</v>
      </c>
      <c r="BA186" s="15" t="n">
        <v>5</v>
      </c>
      <c r="BB186" s="15" t="n">
        <v>0</v>
      </c>
      <c r="BC186" s="15" t="n">
        <v>0</v>
      </c>
      <c r="BD186" s="15" t="n">
        <v>2.29677388219329E-015</v>
      </c>
      <c r="BE186" s="15" t="n">
        <v>1.84988167710975</v>
      </c>
      <c r="BF186" s="15" t="n">
        <v>0.101110443388207</v>
      </c>
      <c r="BG186" s="15" t="n">
        <v>1.95099212049796</v>
      </c>
      <c r="BH186" s="15" t="n">
        <v>0</v>
      </c>
      <c r="BI186" s="15" t="n">
        <v>0.0359604365708443</v>
      </c>
      <c r="BJ186" s="15" t="n">
        <v>0.0359604365708443</v>
      </c>
      <c r="BM186" s="2" t="s">
        <v>255</v>
      </c>
    </row>
    <row r="187" s="2" customFormat="true" ht="12.75" hidden="false" customHeight="true" outlineLevel="0" collapsed="false">
      <c r="A187" s="2" t="s">
        <v>136</v>
      </c>
      <c r="B187" s="30" t="s">
        <v>231</v>
      </c>
      <c r="C187" s="2" t="s">
        <v>257</v>
      </c>
      <c r="D187" s="17" t="n">
        <v>1</v>
      </c>
      <c r="E187" s="2" t="s">
        <v>251</v>
      </c>
      <c r="J187" s="32" t="s">
        <v>235</v>
      </c>
      <c r="L187" s="18" t="n">
        <v>46.43</v>
      </c>
      <c r="M187" s="18" t="n">
        <v>1.36</v>
      </c>
      <c r="N187" s="18" t="n">
        <v>8.4</v>
      </c>
      <c r="O187" s="15"/>
      <c r="P187" s="18" t="n">
        <v>15.9</v>
      </c>
      <c r="Q187" s="18" t="n">
        <v>0.35</v>
      </c>
      <c r="R187" s="18" t="n">
        <v>11.87</v>
      </c>
      <c r="S187" s="18" t="n">
        <v>11.59</v>
      </c>
      <c r="T187" s="18" t="n">
        <v>0.97</v>
      </c>
      <c r="U187" s="18" t="n">
        <v>0.89</v>
      </c>
      <c r="V187" s="18" t="n">
        <v>0</v>
      </c>
      <c r="W187" s="18"/>
      <c r="X187" s="18" t="n">
        <f aca="false">SUM(L187:W187)</f>
        <v>97.76</v>
      </c>
      <c r="Y187" s="18"/>
      <c r="Z187" s="15" t="n">
        <v>6.89106730580031</v>
      </c>
      <c r="AA187" s="15" t="n">
        <v>0.151816363430612</v>
      </c>
      <c r="AB187" s="15" t="n">
        <v>1.46925503269785</v>
      </c>
      <c r="AC187" s="19" t="n">
        <v>0</v>
      </c>
      <c r="AD187" s="15" t="n">
        <v>0</v>
      </c>
      <c r="AE187" s="15" t="n">
        <v>0.0439941156651962</v>
      </c>
      <c r="AF187" s="15" t="n">
        <v>1.97327713641894</v>
      </c>
      <c r="AG187" s="15" t="n">
        <v>2.62641533144138</v>
      </c>
      <c r="AH187" s="15" t="n">
        <v>1.84286347726206</v>
      </c>
      <c r="AI187" s="15" t="n">
        <v>0.279105175709247</v>
      </c>
      <c r="AJ187" s="15" t="n">
        <v>0.168494927698345</v>
      </c>
      <c r="AK187" s="15" t="n">
        <v>0</v>
      </c>
      <c r="AL187" s="15" t="n">
        <v>0</v>
      </c>
      <c r="AM187" s="15" t="n">
        <v>0</v>
      </c>
      <c r="AN187" s="15" t="n">
        <v>15.4462888661239</v>
      </c>
      <c r="AO187" s="15" t="n">
        <v>6.80944547617642</v>
      </c>
      <c r="AP187" s="15" t="n">
        <v>1.19055452382358</v>
      </c>
      <c r="AQ187" s="15" t="n">
        <v>0</v>
      </c>
      <c r="AR187" s="15" t="n">
        <v>8</v>
      </c>
      <c r="AS187" s="15" t="n">
        <v>0.261297793354139</v>
      </c>
      <c r="AT187" s="15" t="n">
        <v>0.150018161671703</v>
      </c>
      <c r="AU187" s="15" t="n">
        <v>0</v>
      </c>
      <c r="AV187" s="15" t="n">
        <v>0.538397358703284</v>
      </c>
      <c r="AW187" s="15" t="n">
        <v>0</v>
      </c>
      <c r="AX187" s="15" t="n">
        <v>2.59530653287776</v>
      </c>
      <c r="AY187" s="15" t="n">
        <v>1.41150712975241</v>
      </c>
      <c r="AZ187" s="15" t="n">
        <v>0.0434730236407059</v>
      </c>
      <c r="BA187" s="15" t="n">
        <v>5</v>
      </c>
      <c r="BB187" s="15" t="n">
        <v>0</v>
      </c>
      <c r="BC187" s="15" t="n">
        <v>0</v>
      </c>
      <c r="BD187" s="15" t="n">
        <v>0</v>
      </c>
      <c r="BE187" s="15" t="n">
        <v>1.82103552491648</v>
      </c>
      <c r="BF187" s="15" t="n">
        <v>0.178964475083519</v>
      </c>
      <c r="BG187" s="15" t="n">
        <v>2</v>
      </c>
      <c r="BH187" s="15" t="n">
        <v>0.0968348157623319</v>
      </c>
      <c r="BI187" s="15" t="n">
        <v>0.166499175274115</v>
      </c>
      <c r="BJ187" s="15" t="n">
        <v>0.263333991036447</v>
      </c>
      <c r="BM187" s="2" t="s">
        <v>143</v>
      </c>
    </row>
    <row r="188" s="2" customFormat="true" ht="12.75" hidden="false" customHeight="true" outlineLevel="0" collapsed="false">
      <c r="A188" s="2" t="s">
        <v>136</v>
      </c>
      <c r="B188" s="30" t="s">
        <v>231</v>
      </c>
      <c r="C188" s="2" t="s">
        <v>257</v>
      </c>
      <c r="D188" s="17" t="n">
        <v>2</v>
      </c>
      <c r="E188" s="2" t="s">
        <v>251</v>
      </c>
      <c r="J188" s="32" t="s">
        <v>235</v>
      </c>
      <c r="L188" s="18" t="n">
        <v>46.6</v>
      </c>
      <c r="M188" s="18" t="n">
        <v>1.54</v>
      </c>
      <c r="N188" s="18" t="n">
        <v>8.2</v>
      </c>
      <c r="O188" s="15"/>
      <c r="P188" s="18" t="n">
        <v>15.8</v>
      </c>
      <c r="Q188" s="18" t="n">
        <v>0.35</v>
      </c>
      <c r="R188" s="18" t="n">
        <v>12.03</v>
      </c>
      <c r="S188" s="18" t="n">
        <v>11.57</v>
      </c>
      <c r="T188" s="18" t="n">
        <v>1</v>
      </c>
      <c r="U188" s="18" t="n">
        <v>0.83</v>
      </c>
      <c r="V188" s="18" t="n">
        <v>0</v>
      </c>
      <c r="W188" s="18"/>
      <c r="X188" s="18" t="n">
        <f aca="false">SUM(L188:W188)</f>
        <v>97.92</v>
      </c>
      <c r="Y188" s="18"/>
      <c r="Z188" s="15" t="n">
        <v>6.89931299910403</v>
      </c>
      <c r="AA188" s="15" t="n">
        <v>0.171487520035069</v>
      </c>
      <c r="AB188" s="15" t="n">
        <v>1.43075040152353</v>
      </c>
      <c r="AC188" s="19" t="n">
        <v>0</v>
      </c>
      <c r="AD188" s="15" t="n">
        <v>0</v>
      </c>
      <c r="AE188" s="15" t="n">
        <v>0.0438860724184373</v>
      </c>
      <c r="AF188" s="15" t="n">
        <v>1.95605098090666</v>
      </c>
      <c r="AG188" s="15" t="n">
        <v>2.65528068540859</v>
      </c>
      <c r="AH188" s="15" t="n">
        <v>1.83516538608624</v>
      </c>
      <c r="AI188" s="15" t="n">
        <v>0.28703065296307</v>
      </c>
      <c r="AJ188" s="15" t="n">
        <v>0.156749816270068</v>
      </c>
      <c r="AK188" s="15" t="n">
        <v>0</v>
      </c>
      <c r="AL188" s="15" t="n">
        <v>0</v>
      </c>
      <c r="AM188" s="15" t="n">
        <v>0</v>
      </c>
      <c r="AN188" s="15" t="n">
        <v>15.4357145147157</v>
      </c>
      <c r="AO188" s="15" t="n">
        <v>6.81710466378815</v>
      </c>
      <c r="AP188" s="15" t="n">
        <v>1.18289533621185</v>
      </c>
      <c r="AQ188" s="15" t="n">
        <v>0</v>
      </c>
      <c r="AR188" s="15" t="n">
        <v>8</v>
      </c>
      <c r="AS188" s="15" t="n">
        <v>0.230807047809493</v>
      </c>
      <c r="AT188" s="15" t="n">
        <v>0.169444171146367</v>
      </c>
      <c r="AU188" s="15" t="n">
        <v>0</v>
      </c>
      <c r="AV188" s="15" t="n">
        <v>0.541579169217182</v>
      </c>
      <c r="AW188" s="15" t="n">
        <v>0</v>
      </c>
      <c r="AX188" s="15" t="n">
        <v>2.62364185340138</v>
      </c>
      <c r="AY188" s="15" t="n">
        <v>1.39116460777596</v>
      </c>
      <c r="AZ188" s="15" t="n">
        <v>0.0433631506496255</v>
      </c>
      <c r="BA188" s="15" t="n">
        <v>5</v>
      </c>
      <c r="BB188" s="15" t="n">
        <v>0</v>
      </c>
      <c r="BC188" s="15" t="n">
        <v>0</v>
      </c>
      <c r="BD188" s="15" t="n">
        <v>8.11850586757146E-016</v>
      </c>
      <c r="BE188" s="15" t="n">
        <v>1.81329858696594</v>
      </c>
      <c r="BF188" s="15" t="n">
        <v>0.186701413034055</v>
      </c>
      <c r="BG188" s="15" t="n">
        <v>2</v>
      </c>
      <c r="BH188" s="15" t="n">
        <v>0.0969091440197861</v>
      </c>
      <c r="BI188" s="15" t="n">
        <v>0.154882073574773</v>
      </c>
      <c r="BJ188" s="15" t="n">
        <v>0.251791217594559</v>
      </c>
      <c r="BM188" s="2" t="s">
        <v>143</v>
      </c>
    </row>
    <row r="189" s="2" customFormat="true" ht="13" hidden="false" customHeight="false" outlineLevel="0" collapsed="false">
      <c r="A189" s="2" t="s">
        <v>136</v>
      </c>
      <c r="B189" s="30" t="s">
        <v>231</v>
      </c>
      <c r="C189" s="2" t="s">
        <v>257</v>
      </c>
      <c r="D189" s="17" t="n">
        <v>3</v>
      </c>
      <c r="E189" s="2" t="s">
        <v>251</v>
      </c>
      <c r="J189" s="32" t="s">
        <v>235</v>
      </c>
      <c r="L189" s="18" t="n">
        <v>46.57</v>
      </c>
      <c r="M189" s="18" t="n">
        <v>1.55</v>
      </c>
      <c r="N189" s="18" t="n">
        <v>8.13</v>
      </c>
      <c r="O189" s="15"/>
      <c r="P189" s="18" t="n">
        <v>15.95</v>
      </c>
      <c r="Q189" s="18" t="n">
        <v>0.38</v>
      </c>
      <c r="R189" s="18" t="n">
        <v>11.94</v>
      </c>
      <c r="S189" s="18" t="n">
        <v>11.49</v>
      </c>
      <c r="T189" s="18" t="n">
        <v>1.04</v>
      </c>
      <c r="U189" s="18" t="n">
        <v>0.88</v>
      </c>
      <c r="V189" s="18" t="n">
        <v>0</v>
      </c>
      <c r="W189" s="18"/>
      <c r="X189" s="18" t="n">
        <f aca="false">SUM(L189:W189)</f>
        <v>97.93</v>
      </c>
      <c r="Y189" s="18"/>
      <c r="Z189" s="15" t="n">
        <v>6.90229495593667</v>
      </c>
      <c r="AA189" s="15" t="n">
        <v>0.172786911599052</v>
      </c>
      <c r="AB189" s="15" t="n">
        <v>1.42006398958563</v>
      </c>
      <c r="AC189" s="19" t="n">
        <v>0</v>
      </c>
      <c r="AD189" s="15" t="n">
        <v>0</v>
      </c>
      <c r="AE189" s="15" t="n">
        <v>0.0476990371640028</v>
      </c>
      <c r="AF189" s="15" t="n">
        <v>1.97674712148149</v>
      </c>
      <c r="AG189" s="15" t="n">
        <v>2.63825324377612</v>
      </c>
      <c r="AH189" s="15" t="n">
        <v>1.82443848129556</v>
      </c>
      <c r="AI189" s="15" t="n">
        <v>0.298833281047446</v>
      </c>
      <c r="AJ189" s="15" t="n">
        <v>0.166371512618429</v>
      </c>
      <c r="AK189" s="15" t="n">
        <v>0</v>
      </c>
      <c r="AL189" s="15" t="n">
        <v>0</v>
      </c>
      <c r="AM189" s="15" t="n">
        <v>0</v>
      </c>
      <c r="AN189" s="15" t="n">
        <v>15.4474885345044</v>
      </c>
      <c r="AO189" s="15" t="n">
        <v>6.81949305963289</v>
      </c>
      <c r="AP189" s="15" t="n">
        <v>1.18050694036711</v>
      </c>
      <c r="AQ189" s="15" t="n">
        <v>0</v>
      </c>
      <c r="AR189" s="15" t="n">
        <v>8</v>
      </c>
      <c r="AS189" s="15" t="n">
        <v>0.222521557116109</v>
      </c>
      <c r="AT189" s="15" t="n">
        <v>0.17071411059182</v>
      </c>
      <c r="AU189" s="15" t="n">
        <v>0</v>
      </c>
      <c r="AV189" s="15" t="n">
        <v>0.545209203298908</v>
      </c>
      <c r="AW189" s="15" t="n">
        <v>0</v>
      </c>
      <c r="AX189" s="15" t="n">
        <v>2.60660400639799</v>
      </c>
      <c r="AY189" s="15" t="n">
        <v>1.40782429666733</v>
      </c>
      <c r="AZ189" s="15" t="n">
        <v>0.0471268259278457</v>
      </c>
      <c r="BA189" s="15" t="n">
        <v>5</v>
      </c>
      <c r="BB189" s="15" t="n">
        <v>0</v>
      </c>
      <c r="BC189" s="15" t="n">
        <v>0</v>
      </c>
      <c r="BD189" s="15" t="n">
        <v>1.95676808090184E-015</v>
      </c>
      <c r="BE189" s="15" t="n">
        <v>1.80255199761075</v>
      </c>
      <c r="BF189" s="15" t="n">
        <v>0.197448002389246</v>
      </c>
      <c r="BG189" s="15" t="n">
        <v>2</v>
      </c>
      <c r="BH189" s="15" t="n">
        <v>0.0978003895006986</v>
      </c>
      <c r="BI189" s="15" t="n">
        <v>0.164375672564696</v>
      </c>
      <c r="BJ189" s="15" t="n">
        <v>0.262176062065395</v>
      </c>
      <c r="BM189" s="2" t="s">
        <v>143</v>
      </c>
    </row>
    <row r="190" s="2" customFormat="true" ht="12.75" hidden="false" customHeight="true" outlineLevel="0" collapsed="false">
      <c r="A190" s="2" t="s">
        <v>136</v>
      </c>
      <c r="B190" s="30" t="s">
        <v>231</v>
      </c>
      <c r="C190" s="2" t="s">
        <v>257</v>
      </c>
      <c r="D190" s="17" t="n">
        <v>4</v>
      </c>
      <c r="E190" s="2" t="s">
        <v>251</v>
      </c>
      <c r="J190" s="32" t="s">
        <v>235</v>
      </c>
      <c r="L190" s="18" t="n">
        <v>46.54</v>
      </c>
      <c r="M190" s="18" t="n">
        <v>1.51</v>
      </c>
      <c r="N190" s="18" t="n">
        <v>8.07</v>
      </c>
      <c r="O190" s="15"/>
      <c r="P190" s="18" t="n">
        <v>15.82</v>
      </c>
      <c r="Q190" s="18" t="n">
        <v>0.33</v>
      </c>
      <c r="R190" s="18" t="n">
        <v>12.1</v>
      </c>
      <c r="S190" s="18" t="n">
        <v>11.6</v>
      </c>
      <c r="T190" s="18" t="n">
        <v>0.96</v>
      </c>
      <c r="U190" s="18" t="n">
        <v>0.85</v>
      </c>
      <c r="V190" s="18" t="n">
        <v>0</v>
      </c>
      <c r="W190" s="18"/>
      <c r="X190" s="18" t="n">
        <f aca="false">SUM(L190:W190)</f>
        <v>97.78</v>
      </c>
      <c r="Y190" s="18"/>
      <c r="Z190" s="15" t="n">
        <v>6.90307939646795</v>
      </c>
      <c r="AA190" s="15" t="n">
        <v>0.168455542496999</v>
      </c>
      <c r="AB190" s="15" t="n">
        <v>1.41065274122183</v>
      </c>
      <c r="AC190" s="19" t="n">
        <v>0</v>
      </c>
      <c r="AD190" s="15" t="n">
        <v>0</v>
      </c>
      <c r="AE190" s="15" t="n">
        <v>0.0414542602221249</v>
      </c>
      <c r="AF190" s="15" t="n">
        <v>1.96212251040224</v>
      </c>
      <c r="AG190" s="15" t="n">
        <v>2.67563419534599</v>
      </c>
      <c r="AH190" s="15" t="n">
        <v>1.84330159046749</v>
      </c>
      <c r="AI190" s="15" t="n">
        <v>0.276055287761569</v>
      </c>
      <c r="AJ190" s="15" t="n">
        <v>0.160821619837477</v>
      </c>
      <c r="AK190" s="15" t="n">
        <v>0</v>
      </c>
      <c r="AL190" s="15" t="n">
        <v>0</v>
      </c>
      <c r="AM190" s="15" t="n">
        <v>0</v>
      </c>
      <c r="AN190" s="15" t="n">
        <v>15.4415771442237</v>
      </c>
      <c r="AO190" s="15" t="n">
        <v>6.81842671639504</v>
      </c>
      <c r="AP190" s="15" t="n">
        <v>1.18157328360496</v>
      </c>
      <c r="AQ190" s="15" t="n">
        <v>0</v>
      </c>
      <c r="AR190" s="15" t="n">
        <v>8</v>
      </c>
      <c r="AS190" s="15" t="n">
        <v>0.211780578618362</v>
      </c>
      <c r="AT190" s="15" t="n">
        <v>0.166389766873326</v>
      </c>
      <c r="AU190" s="15" t="n">
        <v>0</v>
      </c>
      <c r="AV190" s="15" t="n">
        <v>0.557181879603384</v>
      </c>
      <c r="AW190" s="15" t="n">
        <v>0</v>
      </c>
      <c r="AX190" s="15" t="n">
        <v>2.64282280893101</v>
      </c>
      <c r="AY190" s="15" t="n">
        <v>1.38087906065063</v>
      </c>
      <c r="AZ190" s="15" t="n">
        <v>0.0409459053232899</v>
      </c>
      <c r="BA190" s="15" t="n">
        <v>5</v>
      </c>
      <c r="BB190" s="15" t="n">
        <v>0</v>
      </c>
      <c r="BC190" s="15" t="n">
        <v>0</v>
      </c>
      <c r="BD190" s="15" t="n">
        <v>0</v>
      </c>
      <c r="BE190" s="15" t="n">
        <v>1.82069712500305</v>
      </c>
      <c r="BF190" s="15" t="n">
        <v>0.179302874996949</v>
      </c>
      <c r="BG190" s="15" t="n">
        <v>2</v>
      </c>
      <c r="BH190" s="15" t="n">
        <v>0.0933671380755777</v>
      </c>
      <c r="BI190" s="15" t="n">
        <v>0.158849459247832</v>
      </c>
      <c r="BJ190" s="15" t="n">
        <v>0.25221659732341</v>
      </c>
      <c r="BM190" s="2" t="s">
        <v>143</v>
      </c>
    </row>
    <row r="191" s="2" customFormat="true" ht="13" hidden="false" customHeight="false" outlineLevel="0" collapsed="false">
      <c r="A191" s="2" t="s">
        <v>136</v>
      </c>
      <c r="B191" s="30" t="s">
        <v>231</v>
      </c>
      <c r="C191" s="2" t="s">
        <v>258</v>
      </c>
      <c r="D191" s="17" t="n">
        <v>1</v>
      </c>
      <c r="E191" s="2" t="s">
        <v>251</v>
      </c>
      <c r="J191" s="32" t="s">
        <v>235</v>
      </c>
      <c r="L191" s="18" t="n">
        <v>48.92</v>
      </c>
      <c r="M191" s="18" t="n">
        <v>0.58</v>
      </c>
      <c r="N191" s="18" t="n">
        <v>6.99</v>
      </c>
      <c r="O191" s="15"/>
      <c r="P191" s="18" t="n">
        <v>15</v>
      </c>
      <c r="Q191" s="18" t="n">
        <v>0.32</v>
      </c>
      <c r="R191" s="18" t="n">
        <v>13.12</v>
      </c>
      <c r="S191" s="18" t="n">
        <v>11.69</v>
      </c>
      <c r="T191" s="18" t="n">
        <v>0.77</v>
      </c>
      <c r="U191" s="18" t="n">
        <v>0.61</v>
      </c>
      <c r="V191" s="18" t="n">
        <v>0</v>
      </c>
      <c r="W191" s="18"/>
      <c r="X191" s="18" t="n">
        <f aca="false">SUM(L191:W191)</f>
        <v>98</v>
      </c>
      <c r="Y191" s="18"/>
      <c r="Z191" s="15" t="n">
        <v>7.16198642181353</v>
      </c>
      <c r="AA191" s="15" t="n">
        <v>0.0638655867205046</v>
      </c>
      <c r="AB191" s="15" t="n">
        <v>1.20601945455165</v>
      </c>
      <c r="AC191" s="19" t="n">
        <v>0</v>
      </c>
      <c r="AD191" s="15" t="n">
        <v>0</v>
      </c>
      <c r="AE191" s="15" t="n">
        <v>0.0396767200430391</v>
      </c>
      <c r="AF191" s="15" t="n">
        <v>1.83629078800443</v>
      </c>
      <c r="AG191" s="15" t="n">
        <v>2.86355650903178</v>
      </c>
      <c r="AH191" s="15" t="n">
        <v>1.83351081140134</v>
      </c>
      <c r="AI191" s="15" t="n">
        <v>0.218547638380018</v>
      </c>
      <c r="AJ191" s="15" t="n">
        <v>0.113916306867731</v>
      </c>
      <c r="AK191" s="15" t="n">
        <v>0</v>
      </c>
      <c r="AL191" s="15" t="n">
        <v>0</v>
      </c>
      <c r="AM191" s="15" t="n">
        <v>0</v>
      </c>
      <c r="AN191" s="15" t="n">
        <v>15.337370236814</v>
      </c>
      <c r="AO191" s="15" t="n">
        <v>7.06878960728085</v>
      </c>
      <c r="AP191" s="15" t="n">
        <v>0.931210392719152</v>
      </c>
      <c r="AQ191" s="15" t="n">
        <v>0</v>
      </c>
      <c r="AR191" s="15" t="n">
        <v>8</v>
      </c>
      <c r="AS191" s="15" t="n">
        <v>0.259115486780986</v>
      </c>
      <c r="AT191" s="15" t="n">
        <v>0.0630345226985898</v>
      </c>
      <c r="AU191" s="15" t="n">
        <v>0</v>
      </c>
      <c r="AV191" s="15" t="n">
        <v>0.590795214956179</v>
      </c>
      <c r="AW191" s="15" t="n">
        <v>0</v>
      </c>
      <c r="AX191" s="15" t="n">
        <v>2.82629389372393</v>
      </c>
      <c r="AY191" s="15" t="n">
        <v>1.22160046323954</v>
      </c>
      <c r="AZ191" s="15" t="n">
        <v>0.0391604186007669</v>
      </c>
      <c r="BA191" s="15" t="n">
        <v>5</v>
      </c>
      <c r="BB191" s="15" t="n">
        <v>0</v>
      </c>
      <c r="BC191" s="15" t="n">
        <v>0</v>
      </c>
      <c r="BD191" s="15" t="n">
        <v>0</v>
      </c>
      <c r="BE191" s="15" t="n">
        <v>1.8096518766073</v>
      </c>
      <c r="BF191" s="15" t="n">
        <v>0.190348123392702</v>
      </c>
      <c r="BG191" s="15" t="n">
        <v>2</v>
      </c>
      <c r="BH191" s="15" t="n">
        <v>0.0253556191013054</v>
      </c>
      <c r="BI191" s="15" t="n">
        <v>0.112433947603399</v>
      </c>
      <c r="BJ191" s="15" t="n">
        <v>0.137789566704704</v>
      </c>
      <c r="BM191" s="2" t="s">
        <v>143</v>
      </c>
    </row>
    <row r="192" s="2" customFormat="true" ht="13" hidden="false" customHeight="false" outlineLevel="0" collapsed="false">
      <c r="A192" s="2" t="s">
        <v>136</v>
      </c>
      <c r="B192" s="30" t="s">
        <v>231</v>
      </c>
      <c r="C192" s="2" t="s">
        <v>258</v>
      </c>
      <c r="D192" s="17" t="n">
        <v>2</v>
      </c>
      <c r="E192" s="2" t="s">
        <v>251</v>
      </c>
      <c r="J192" s="32" t="s">
        <v>235</v>
      </c>
      <c r="L192" s="18" t="n">
        <v>48.83</v>
      </c>
      <c r="M192" s="18" t="n">
        <v>0.57</v>
      </c>
      <c r="N192" s="18" t="n">
        <v>6.95</v>
      </c>
      <c r="O192" s="15"/>
      <c r="P192" s="18" t="n">
        <v>14.99</v>
      </c>
      <c r="Q192" s="18" t="n">
        <v>0.32</v>
      </c>
      <c r="R192" s="18" t="n">
        <v>13.22</v>
      </c>
      <c r="S192" s="18" t="n">
        <v>11.75</v>
      </c>
      <c r="T192" s="18" t="n">
        <v>0.77</v>
      </c>
      <c r="U192" s="18" t="n">
        <v>0.6</v>
      </c>
      <c r="V192" s="18" t="n">
        <v>0</v>
      </c>
      <c r="W192" s="18"/>
      <c r="X192" s="18" t="n">
        <f aca="false">SUM(L192:W192)</f>
        <v>98</v>
      </c>
      <c r="Y192" s="18"/>
      <c r="Z192" s="15" t="n">
        <v>7.15186629704373</v>
      </c>
      <c r="AA192" s="15" t="n">
        <v>0.062791287192421</v>
      </c>
      <c r="AB192" s="15" t="n">
        <v>1.19963066856172</v>
      </c>
      <c r="AC192" s="19" t="n">
        <v>0</v>
      </c>
      <c r="AD192" s="15" t="n">
        <v>0</v>
      </c>
      <c r="AE192" s="15" t="n">
        <v>0.0396936815074213</v>
      </c>
      <c r="AF192" s="15" t="n">
        <v>1.83585106969318</v>
      </c>
      <c r="AG192" s="15" t="n">
        <v>2.88661587378444</v>
      </c>
      <c r="AH192" s="15" t="n">
        <v>1.84370930769122</v>
      </c>
      <c r="AI192" s="15" t="n">
        <v>0.218641065658789</v>
      </c>
      <c r="AJ192" s="15" t="n">
        <v>0.112096726358936</v>
      </c>
      <c r="AK192" s="15" t="n">
        <v>0</v>
      </c>
      <c r="AL192" s="15" t="n">
        <v>0</v>
      </c>
      <c r="AM192" s="15" t="n">
        <v>0</v>
      </c>
      <c r="AN192" s="15" t="n">
        <v>15.3508959774919</v>
      </c>
      <c r="AO192" s="15" t="n">
        <v>7.05609399952474</v>
      </c>
      <c r="AP192" s="15" t="n">
        <v>0.943906000475265</v>
      </c>
      <c r="AQ192" s="15" t="n">
        <v>0</v>
      </c>
      <c r="AR192" s="15" t="n">
        <v>8</v>
      </c>
      <c r="AS192" s="15" t="n">
        <v>0.239660136042575</v>
      </c>
      <c r="AT192" s="15" t="n">
        <v>0.0619504345270015</v>
      </c>
      <c r="AU192" s="15" t="n">
        <v>0</v>
      </c>
      <c r="AV192" s="15" t="n">
        <v>0.607747697011636</v>
      </c>
      <c r="AW192" s="15" t="n">
        <v>0</v>
      </c>
      <c r="AX192" s="15" t="n">
        <v>2.84796053225472</v>
      </c>
      <c r="AY192" s="15" t="n">
        <v>1.20351906593634</v>
      </c>
      <c r="AZ192" s="15" t="n">
        <v>0.0391621342277233</v>
      </c>
      <c r="BA192" s="15" t="n">
        <v>5</v>
      </c>
      <c r="BB192" s="15" t="n">
        <v>0</v>
      </c>
      <c r="BC192" s="15" t="n">
        <v>0</v>
      </c>
      <c r="BD192" s="15" t="n">
        <v>6.86950496486816E-016</v>
      </c>
      <c r="BE192" s="15" t="n">
        <v>1.81901976946149</v>
      </c>
      <c r="BF192" s="15" t="n">
        <v>0.180980230538505</v>
      </c>
      <c r="BG192" s="15" t="n">
        <v>2</v>
      </c>
      <c r="BH192" s="15" t="n">
        <v>0.0347329619861351</v>
      </c>
      <c r="BI192" s="15" t="n">
        <v>0.11059561314151</v>
      </c>
      <c r="BJ192" s="15" t="n">
        <v>0.145328575127645</v>
      </c>
      <c r="BM192" s="2" t="s">
        <v>143</v>
      </c>
    </row>
    <row r="193" s="2" customFormat="true" ht="12.75" hidden="false" customHeight="true" outlineLevel="0" collapsed="false">
      <c r="A193" s="2" t="s">
        <v>136</v>
      </c>
      <c r="B193" s="30" t="s">
        <v>231</v>
      </c>
      <c r="C193" s="2" t="s">
        <v>258</v>
      </c>
      <c r="D193" s="17" t="n">
        <v>3</v>
      </c>
      <c r="E193" s="2" t="s">
        <v>251</v>
      </c>
      <c r="J193" s="32" t="s">
        <v>235</v>
      </c>
      <c r="L193" s="18" t="n">
        <v>48.76</v>
      </c>
      <c r="M193" s="18" t="n">
        <v>0.53</v>
      </c>
      <c r="N193" s="18" t="n">
        <v>6.79</v>
      </c>
      <c r="O193" s="15"/>
      <c r="P193" s="18" t="n">
        <v>15.2</v>
      </c>
      <c r="Q193" s="18" t="n">
        <v>0.34</v>
      </c>
      <c r="R193" s="18" t="n">
        <v>13.19</v>
      </c>
      <c r="S193" s="18" t="n">
        <v>11.76</v>
      </c>
      <c r="T193" s="18" t="n">
        <v>0.8</v>
      </c>
      <c r="U193" s="18" t="n">
        <v>0.59</v>
      </c>
      <c r="V193" s="18" t="n">
        <v>0</v>
      </c>
      <c r="W193" s="18"/>
      <c r="X193" s="18" t="n">
        <f aca="false">SUM(L193:W193)</f>
        <v>97.96</v>
      </c>
      <c r="Y193" s="18"/>
      <c r="Z193" s="15" t="n">
        <v>7.15536463886095</v>
      </c>
      <c r="AA193" s="15" t="n">
        <v>0.0584972985977289</v>
      </c>
      <c r="AB193" s="15" t="n">
        <v>1.17426993195219</v>
      </c>
      <c r="AC193" s="19" t="n">
        <v>0</v>
      </c>
      <c r="AD193" s="15" t="n">
        <v>0</v>
      </c>
      <c r="AE193" s="15" t="n">
        <v>0.0422557418194339</v>
      </c>
      <c r="AF193" s="15" t="n">
        <v>1.8651545022307</v>
      </c>
      <c r="AG193" s="15" t="n">
        <v>2.88561074751173</v>
      </c>
      <c r="AH193" s="15" t="n">
        <v>1.84883142454722</v>
      </c>
      <c r="AI193" s="15" t="n">
        <v>0.227596934469992</v>
      </c>
      <c r="AJ193" s="15" t="n">
        <v>0.110440687620562</v>
      </c>
      <c r="AK193" s="15" t="n">
        <v>0</v>
      </c>
      <c r="AL193" s="15" t="n">
        <v>0</v>
      </c>
      <c r="AM193" s="15" t="n">
        <v>0</v>
      </c>
      <c r="AN193" s="15" t="n">
        <v>15.3680219076105</v>
      </c>
      <c r="AO193" s="15" t="n">
        <v>7.05702614075654</v>
      </c>
      <c r="AP193" s="15" t="n">
        <v>0.942973859243463</v>
      </c>
      <c r="AQ193" s="15" t="n">
        <v>0</v>
      </c>
      <c r="AR193" s="15" t="n">
        <v>8</v>
      </c>
      <c r="AS193" s="15" t="n">
        <v>0.215157699990414</v>
      </c>
      <c r="AT193" s="15" t="n">
        <v>0.0576933512410808</v>
      </c>
      <c r="AU193" s="15" t="n">
        <v>0</v>
      </c>
      <c r="AV193" s="15" t="n">
        <v>0.623504494187067</v>
      </c>
      <c r="AW193" s="15" t="n">
        <v>0</v>
      </c>
      <c r="AX193" s="15" t="n">
        <v>2.84595286264544</v>
      </c>
      <c r="AY193" s="15" t="n">
        <v>1.21601658448812</v>
      </c>
      <c r="AZ193" s="15" t="n">
        <v>0.041675007447874</v>
      </c>
      <c r="BA193" s="15" t="n">
        <v>5</v>
      </c>
      <c r="BB193" s="15" t="n">
        <v>0</v>
      </c>
      <c r="BC193" s="15" t="n">
        <v>0</v>
      </c>
      <c r="BD193" s="15" t="n">
        <v>2.76861866765898E-015</v>
      </c>
      <c r="BE193" s="15" t="n">
        <v>1.82342233434505</v>
      </c>
      <c r="BF193" s="15" t="n">
        <v>0.176577665654946</v>
      </c>
      <c r="BG193" s="15" t="n">
        <v>2</v>
      </c>
      <c r="BH193" s="15" t="n">
        <v>0.0478913302907955</v>
      </c>
      <c r="BI193" s="15" t="n">
        <v>0.108922865413257</v>
      </c>
      <c r="BJ193" s="15" t="n">
        <v>0.156814195704053</v>
      </c>
      <c r="BM193" s="2" t="s">
        <v>143</v>
      </c>
    </row>
    <row r="194" s="2" customFormat="true" ht="12.75" hidden="false" customHeight="true" outlineLevel="0" collapsed="false">
      <c r="A194" s="2" t="s">
        <v>136</v>
      </c>
      <c r="B194" s="30" t="s">
        <v>231</v>
      </c>
      <c r="C194" s="2" t="s">
        <v>258</v>
      </c>
      <c r="D194" s="17" t="n">
        <v>4</v>
      </c>
      <c r="E194" s="2" t="s">
        <v>251</v>
      </c>
      <c r="J194" s="32" t="s">
        <v>235</v>
      </c>
      <c r="L194" s="18" t="n">
        <v>48.81</v>
      </c>
      <c r="M194" s="18" t="n">
        <v>0.54</v>
      </c>
      <c r="N194" s="18" t="n">
        <v>6.79</v>
      </c>
      <c r="O194" s="15"/>
      <c r="P194" s="18" t="n">
        <v>15.12</v>
      </c>
      <c r="Q194" s="18" t="n">
        <v>0.32</v>
      </c>
      <c r="R194" s="18" t="n">
        <v>13.26</v>
      </c>
      <c r="S194" s="18" t="n">
        <v>11.63</v>
      </c>
      <c r="T194" s="18" t="n">
        <v>0.77</v>
      </c>
      <c r="U194" s="18" t="n">
        <v>0.57</v>
      </c>
      <c r="V194" s="18" t="n">
        <v>0</v>
      </c>
      <c r="W194" s="18"/>
      <c r="X194" s="18" t="n">
        <f aca="false">SUM(L194:W194)</f>
        <v>97.81</v>
      </c>
      <c r="Y194" s="18"/>
      <c r="Z194" s="15" t="n">
        <v>7.16478384568649</v>
      </c>
      <c r="AA194" s="15" t="n">
        <v>0.059618344558011</v>
      </c>
      <c r="AB194" s="15" t="n">
        <v>1.17461123958436</v>
      </c>
      <c r="AC194" s="19" t="n">
        <v>0</v>
      </c>
      <c r="AD194" s="15" t="n">
        <v>0</v>
      </c>
      <c r="AE194" s="15" t="n">
        <v>0.0397816693359556</v>
      </c>
      <c r="AF194" s="15" t="n">
        <v>1.85587716314864</v>
      </c>
      <c r="AG194" s="15" t="n">
        <v>2.90176799913966</v>
      </c>
      <c r="AH194" s="15" t="n">
        <v>1.82892509428027</v>
      </c>
      <c r="AI194" s="15" t="n">
        <v>0.219125720945605</v>
      </c>
      <c r="AJ194" s="15" t="n">
        <v>0.106727947514254</v>
      </c>
      <c r="AK194" s="15" t="n">
        <v>0</v>
      </c>
      <c r="AL194" s="15" t="n">
        <v>0</v>
      </c>
      <c r="AM194" s="15" t="n">
        <v>0</v>
      </c>
      <c r="AN194" s="15" t="n">
        <v>15.3512190241932</v>
      </c>
      <c r="AO194" s="15" t="n">
        <v>7.05812993114464</v>
      </c>
      <c r="AP194" s="15" t="n">
        <v>0.941870068855362</v>
      </c>
      <c r="AQ194" s="15" t="n">
        <v>0</v>
      </c>
      <c r="AR194" s="15" t="n">
        <v>8</v>
      </c>
      <c r="AS194" s="15" t="n">
        <v>0.215256081232268</v>
      </c>
      <c r="AT194" s="15" t="n">
        <v>0.058730874682776</v>
      </c>
      <c r="AU194" s="15" t="n">
        <v>0</v>
      </c>
      <c r="AV194" s="15" t="n">
        <v>0.674556133085092</v>
      </c>
      <c r="AW194" s="15" t="n">
        <v>0</v>
      </c>
      <c r="AX194" s="15" t="n">
        <v>2.85857270911192</v>
      </c>
      <c r="AY194" s="15" t="n">
        <v>1.15369471660849</v>
      </c>
      <c r="AZ194" s="15" t="n">
        <v>0.0391894852794543</v>
      </c>
      <c r="BA194" s="15" t="n">
        <v>5</v>
      </c>
      <c r="BB194" s="15" t="n">
        <v>0</v>
      </c>
      <c r="BC194" s="15" t="n">
        <v>0</v>
      </c>
      <c r="BD194" s="15" t="n">
        <v>5.82867087928207E-016</v>
      </c>
      <c r="BE194" s="15" t="n">
        <v>1.80169998534328</v>
      </c>
      <c r="BF194" s="15" t="n">
        <v>0.198300014656723</v>
      </c>
      <c r="BG194" s="15" t="n">
        <v>2</v>
      </c>
      <c r="BH194" s="15" t="n">
        <v>0.0175638331578831</v>
      </c>
      <c r="BI194" s="15" t="n">
        <v>0.105139211044518</v>
      </c>
      <c r="BJ194" s="15" t="n">
        <v>0.122703044202402</v>
      </c>
      <c r="BM194" s="2" t="s">
        <v>143</v>
      </c>
    </row>
    <row r="195" s="2" customFormat="true" ht="12.75" hidden="false" customHeight="true" outlineLevel="0" collapsed="false">
      <c r="A195" s="2" t="s">
        <v>136</v>
      </c>
      <c r="B195" s="30" t="s">
        <v>231</v>
      </c>
      <c r="C195" s="2" t="s">
        <v>258</v>
      </c>
      <c r="D195" s="17" t="n">
        <v>5</v>
      </c>
      <c r="E195" s="2" t="s">
        <v>251</v>
      </c>
      <c r="J195" s="32" t="s">
        <v>235</v>
      </c>
      <c r="L195" s="18" t="n">
        <v>48.83</v>
      </c>
      <c r="M195" s="18" t="n">
        <v>0.56</v>
      </c>
      <c r="N195" s="18" t="n">
        <v>6.95</v>
      </c>
      <c r="O195" s="15"/>
      <c r="P195" s="18" t="n">
        <v>14.9</v>
      </c>
      <c r="Q195" s="18" t="n">
        <v>0.35</v>
      </c>
      <c r="R195" s="18" t="n">
        <v>13.19</v>
      </c>
      <c r="S195" s="18" t="n">
        <v>11.67</v>
      </c>
      <c r="T195" s="18" t="n">
        <v>0.76</v>
      </c>
      <c r="U195" s="18" t="n">
        <v>0.58</v>
      </c>
      <c r="V195" s="18" t="n">
        <v>0</v>
      </c>
      <c r="W195" s="18"/>
      <c r="X195" s="18" t="n">
        <f aca="false">SUM(L195:W195)</f>
        <v>97.79</v>
      </c>
      <c r="Y195" s="18"/>
      <c r="Z195" s="15" t="n">
        <v>7.16179811708051</v>
      </c>
      <c r="AA195" s="15" t="n">
        <v>0.0617753543302744</v>
      </c>
      <c r="AB195" s="15" t="n">
        <v>1.20129659958111</v>
      </c>
      <c r="AC195" s="19" t="n">
        <v>0</v>
      </c>
      <c r="AD195" s="15" t="n">
        <v>0</v>
      </c>
      <c r="AE195" s="15" t="n">
        <v>0.0434752546509578</v>
      </c>
      <c r="AF195" s="15" t="n">
        <v>1.82736276041715</v>
      </c>
      <c r="AG195" s="15" t="n">
        <v>2.88406486434206</v>
      </c>
      <c r="AH195" s="15" t="n">
        <v>1.83369932610748</v>
      </c>
      <c r="AI195" s="15" t="n">
        <v>0.21610125564501</v>
      </c>
      <c r="AJ195" s="15" t="n">
        <v>0.108510648933248</v>
      </c>
      <c r="AK195" s="15" t="n">
        <v>0</v>
      </c>
      <c r="AL195" s="15" t="n">
        <v>0</v>
      </c>
      <c r="AM195" s="15" t="n">
        <v>0</v>
      </c>
      <c r="AN195" s="15" t="n">
        <v>15.3380841810878</v>
      </c>
      <c r="AO195" s="15" t="n">
        <v>7.0641107303147</v>
      </c>
      <c r="AP195" s="15" t="n">
        <v>0.935889269685301</v>
      </c>
      <c r="AQ195" s="15" t="n">
        <v>0</v>
      </c>
      <c r="AR195" s="15" t="n">
        <v>8</v>
      </c>
      <c r="AS195" s="15" t="n">
        <v>0.249021567043339</v>
      </c>
      <c r="AT195" s="15" t="n">
        <v>0.0609327345255268</v>
      </c>
      <c r="AU195" s="15" t="n">
        <v>0</v>
      </c>
      <c r="AV195" s="15" t="n">
        <v>0.618884595168722</v>
      </c>
      <c r="AW195" s="15" t="n">
        <v>0</v>
      </c>
      <c r="AX195" s="15" t="n">
        <v>2.84472603416913</v>
      </c>
      <c r="AY195" s="15" t="n">
        <v>1.1835528197109</v>
      </c>
      <c r="AZ195" s="15" t="n">
        <v>0.0428822493823908</v>
      </c>
      <c r="BA195" s="15" t="n">
        <v>5</v>
      </c>
      <c r="BB195" s="15" t="n">
        <v>0</v>
      </c>
      <c r="BC195" s="15" t="n">
        <v>0</v>
      </c>
      <c r="BD195" s="15" t="n">
        <v>1.66533453693773E-015</v>
      </c>
      <c r="BE195" s="15" t="n">
        <v>1.80868754940653</v>
      </c>
      <c r="BF195" s="15" t="n">
        <v>0.191312450593466</v>
      </c>
      <c r="BG195" s="15" t="n">
        <v>2</v>
      </c>
      <c r="BH195" s="15" t="n">
        <v>0.0218411700308882</v>
      </c>
      <c r="BI195" s="15" t="n">
        <v>0.107030556705394</v>
      </c>
      <c r="BJ195" s="15" t="n">
        <v>0.128871726736282</v>
      </c>
      <c r="BM195" s="2" t="s">
        <v>143</v>
      </c>
    </row>
    <row r="196" s="2" customFormat="true" ht="13" hidden="false" customHeight="false" outlineLevel="0" collapsed="false">
      <c r="A196" s="2" t="s">
        <v>136</v>
      </c>
      <c r="B196" s="30" t="s">
        <v>231</v>
      </c>
      <c r="C196" s="2" t="s">
        <v>259</v>
      </c>
      <c r="D196" s="17" t="n">
        <v>1</v>
      </c>
      <c r="E196" s="2" t="s">
        <v>260</v>
      </c>
      <c r="F196" s="2" t="s">
        <v>58</v>
      </c>
      <c r="G196" s="2" t="s">
        <v>141</v>
      </c>
      <c r="H196" s="2" t="n">
        <v>473302</v>
      </c>
      <c r="I196" s="2" t="n">
        <v>4596935</v>
      </c>
      <c r="J196" s="32" t="s">
        <v>235</v>
      </c>
      <c r="L196" s="18" t="n">
        <v>45.94</v>
      </c>
      <c r="M196" s="18" t="n">
        <v>1.77</v>
      </c>
      <c r="N196" s="18" t="n">
        <v>8.44</v>
      </c>
      <c r="O196" s="15"/>
      <c r="P196" s="18" t="n">
        <v>16.45</v>
      </c>
      <c r="Q196" s="18" t="n">
        <v>0.41</v>
      </c>
      <c r="R196" s="18" t="n">
        <v>11.56</v>
      </c>
      <c r="S196" s="18" t="n">
        <v>11.42</v>
      </c>
      <c r="T196" s="18" t="n">
        <v>1.14</v>
      </c>
      <c r="U196" s="18" t="n">
        <v>0.84</v>
      </c>
      <c r="V196" s="18" t="n">
        <v>0</v>
      </c>
      <c r="W196" s="18"/>
      <c r="X196" s="18" t="n">
        <f aca="false">SUM(L196:W196)</f>
        <v>97.97</v>
      </c>
      <c r="Y196" s="18"/>
      <c r="Z196" s="15" t="n">
        <v>6.83126746418443</v>
      </c>
      <c r="AA196" s="15" t="n">
        <v>0.197959082771228</v>
      </c>
      <c r="AB196" s="15" t="n">
        <v>1.47904994013496</v>
      </c>
      <c r="AC196" s="19" t="n">
        <v>0</v>
      </c>
      <c r="AD196" s="15" t="n">
        <v>0</v>
      </c>
      <c r="AE196" s="15" t="n">
        <v>0.0516336581723707</v>
      </c>
      <c r="AF196" s="15" t="n">
        <v>2.04540518498241</v>
      </c>
      <c r="AG196" s="15" t="n">
        <v>2.56267192254716</v>
      </c>
      <c r="AH196" s="15" t="n">
        <v>1.8192748746017</v>
      </c>
      <c r="AI196" s="15" t="n">
        <v>0.328642327599989</v>
      </c>
      <c r="AJ196" s="15" t="n">
        <v>0.159330383565238</v>
      </c>
      <c r="AK196" s="15" t="n">
        <v>0</v>
      </c>
      <c r="AL196" s="15" t="n">
        <v>0</v>
      </c>
      <c r="AM196" s="15" t="n">
        <v>0</v>
      </c>
      <c r="AN196" s="15" t="n">
        <v>15.4752348385595</v>
      </c>
      <c r="AO196" s="15" t="n">
        <v>6.74411930460855</v>
      </c>
      <c r="AP196" s="15" t="n">
        <v>1.25588069539145</v>
      </c>
      <c r="AQ196" s="15" t="n">
        <v>0</v>
      </c>
      <c r="AR196" s="15" t="n">
        <v>8</v>
      </c>
      <c r="AS196" s="15" t="n">
        <v>0.204300640801511</v>
      </c>
      <c r="AT196" s="15" t="n">
        <v>0.195433670053121</v>
      </c>
      <c r="AU196" s="15" t="n">
        <v>0</v>
      </c>
      <c r="AV196" s="15" t="n">
        <v>0.579346939312105</v>
      </c>
      <c r="AW196" s="15" t="n">
        <v>0</v>
      </c>
      <c r="AX196" s="15" t="n">
        <v>2.52997928639762</v>
      </c>
      <c r="AY196" s="15" t="n">
        <v>1.43996450854279</v>
      </c>
      <c r="AZ196" s="15" t="n">
        <v>0.0509749548928573</v>
      </c>
      <c r="BA196" s="15" t="n">
        <v>5</v>
      </c>
      <c r="BB196" s="15" t="n">
        <v>0</v>
      </c>
      <c r="BC196" s="15" t="n">
        <v>0</v>
      </c>
      <c r="BD196" s="15" t="n">
        <v>0</v>
      </c>
      <c r="BE196" s="15" t="n">
        <v>1.79606593747321</v>
      </c>
      <c r="BF196" s="15" t="n">
        <v>0.203934062526794</v>
      </c>
      <c r="BG196" s="15" t="n">
        <v>2</v>
      </c>
      <c r="BH196" s="15" t="n">
        <v>0.120515694051897</v>
      </c>
      <c r="BI196" s="15" t="n">
        <v>0.157297766665807</v>
      </c>
      <c r="BJ196" s="15" t="n">
        <v>0.277813460717704</v>
      </c>
      <c r="BM196" s="2" t="s">
        <v>143</v>
      </c>
    </row>
    <row r="197" s="2" customFormat="true" ht="13" hidden="false" customHeight="false" outlineLevel="0" collapsed="false">
      <c r="A197" s="2" t="s">
        <v>136</v>
      </c>
      <c r="B197" s="30" t="s">
        <v>231</v>
      </c>
      <c r="C197" s="2" t="s">
        <v>259</v>
      </c>
      <c r="D197" s="17" t="n">
        <v>2</v>
      </c>
      <c r="E197" s="2" t="s">
        <v>260</v>
      </c>
      <c r="J197" s="32" t="s">
        <v>235</v>
      </c>
      <c r="L197" s="18" t="n">
        <v>46.06</v>
      </c>
      <c r="M197" s="18" t="n">
        <v>1.79</v>
      </c>
      <c r="N197" s="18" t="n">
        <v>8.34</v>
      </c>
      <c r="O197" s="15"/>
      <c r="P197" s="18" t="n">
        <v>16.73</v>
      </c>
      <c r="Q197" s="18" t="n">
        <v>0.43</v>
      </c>
      <c r="R197" s="18" t="n">
        <v>11.55</v>
      </c>
      <c r="S197" s="18" t="n">
        <v>11.31</v>
      </c>
      <c r="T197" s="18" t="n">
        <v>1.12</v>
      </c>
      <c r="U197" s="18" t="n">
        <v>0.85</v>
      </c>
      <c r="V197" s="18" t="n">
        <v>0</v>
      </c>
      <c r="W197" s="18"/>
      <c r="X197" s="18" t="n">
        <f aca="false">SUM(L197:W197)</f>
        <v>98.18</v>
      </c>
      <c r="Y197" s="18"/>
      <c r="Z197" s="15" t="n">
        <v>6.8403277579711</v>
      </c>
      <c r="AA197" s="15" t="n">
        <v>0.199939166277922</v>
      </c>
      <c r="AB197" s="15" t="n">
        <v>1.45965131054811</v>
      </c>
      <c r="AC197" s="19" t="n">
        <v>0</v>
      </c>
      <c r="AD197" s="15" t="n">
        <v>0</v>
      </c>
      <c r="AE197" s="15" t="n">
        <v>0.0540829252116478</v>
      </c>
      <c r="AF197" s="15" t="n">
        <v>2.07755280263547</v>
      </c>
      <c r="AG197" s="15" t="n">
        <v>2.55717140935081</v>
      </c>
      <c r="AH197" s="15" t="n">
        <v>1.79944054594585</v>
      </c>
      <c r="AI197" s="15" t="n">
        <v>0.322462597856474</v>
      </c>
      <c r="AJ197" s="15" t="n">
        <v>0.16102040721558</v>
      </c>
      <c r="AK197" s="15" t="n">
        <v>0</v>
      </c>
      <c r="AL197" s="15" t="n">
        <v>0</v>
      </c>
      <c r="AM197" s="15" t="n">
        <v>0</v>
      </c>
      <c r="AN197" s="15" t="n">
        <v>15.471648923013</v>
      </c>
      <c r="AO197" s="15" t="n">
        <v>6.74244541041442</v>
      </c>
      <c r="AP197" s="15" t="n">
        <v>1.25755458958558</v>
      </c>
      <c r="AQ197" s="15" t="n">
        <v>0</v>
      </c>
      <c r="AR197" s="15" t="n">
        <v>8</v>
      </c>
      <c r="AS197" s="15" t="n">
        <v>0.181209695962282</v>
      </c>
      <c r="AT197" s="15" t="n">
        <v>0.197078116974985</v>
      </c>
      <c r="AU197" s="15" t="n">
        <v>0</v>
      </c>
      <c r="AV197" s="15" t="n">
        <v>0.6488223833522</v>
      </c>
      <c r="AW197" s="15" t="n">
        <v>0</v>
      </c>
      <c r="AX197" s="15" t="n">
        <v>2.52057931179227</v>
      </c>
      <c r="AY197" s="15" t="n">
        <v>1.39900147168161</v>
      </c>
      <c r="AZ197" s="15" t="n">
        <v>0.0533090202366564</v>
      </c>
      <c r="BA197" s="15" t="n">
        <v>5</v>
      </c>
      <c r="BB197" s="15" t="n">
        <v>0</v>
      </c>
      <c r="BC197" s="15" t="n">
        <v>0</v>
      </c>
      <c r="BD197" s="15" t="n">
        <v>2.57432963834958E-015</v>
      </c>
      <c r="BE197" s="15" t="n">
        <v>1.77369127322707</v>
      </c>
      <c r="BF197" s="15" t="n">
        <v>0.226308726772924</v>
      </c>
      <c r="BG197" s="15" t="n">
        <v>2</v>
      </c>
      <c r="BH197" s="15" t="n">
        <v>0.0915395606010388</v>
      </c>
      <c r="BI197" s="15" t="n">
        <v>0.158716269750175</v>
      </c>
      <c r="BJ197" s="15" t="n">
        <v>0.250255830351214</v>
      </c>
      <c r="BM197" s="2" t="s">
        <v>143</v>
      </c>
    </row>
    <row r="198" s="2" customFormat="true" ht="12.75" hidden="false" customHeight="true" outlineLevel="0" collapsed="false">
      <c r="A198" s="2" t="s">
        <v>136</v>
      </c>
      <c r="B198" s="30" t="s">
        <v>231</v>
      </c>
      <c r="C198" s="2" t="s">
        <v>259</v>
      </c>
      <c r="D198" s="17" t="n">
        <v>3</v>
      </c>
      <c r="E198" s="2" t="s">
        <v>260</v>
      </c>
      <c r="J198" s="32" t="s">
        <v>235</v>
      </c>
      <c r="L198" s="18" t="n">
        <v>45.86</v>
      </c>
      <c r="M198" s="18" t="n">
        <v>1.66</v>
      </c>
      <c r="N198" s="18" t="n">
        <v>8.4</v>
      </c>
      <c r="O198" s="15"/>
      <c r="P198" s="18" t="n">
        <v>16.47</v>
      </c>
      <c r="Q198" s="18" t="n">
        <v>0.42</v>
      </c>
      <c r="R198" s="18" t="n">
        <v>11.62</v>
      </c>
      <c r="S198" s="18" t="n">
        <v>11.31</v>
      </c>
      <c r="T198" s="18" t="n">
        <v>1.14</v>
      </c>
      <c r="U198" s="18" t="n">
        <v>0.86</v>
      </c>
      <c r="V198" s="18" t="n">
        <v>0</v>
      </c>
      <c r="W198" s="18"/>
      <c r="X198" s="18" t="n">
        <f aca="false">SUM(L198:W198)</f>
        <v>97.74</v>
      </c>
      <c r="Y198" s="18"/>
      <c r="Z198" s="15" t="n">
        <v>6.83646003343353</v>
      </c>
      <c r="AA198" s="15" t="n">
        <v>0.18612177457814</v>
      </c>
      <c r="AB198" s="15" t="n">
        <v>1.47572898618091</v>
      </c>
      <c r="AC198" s="19" t="n">
        <v>0</v>
      </c>
      <c r="AD198" s="15" t="n">
        <v>0</v>
      </c>
      <c r="AE198" s="15" t="n">
        <v>0.0530255594273351</v>
      </c>
      <c r="AF198" s="15" t="n">
        <v>2.05302377869625</v>
      </c>
      <c r="AG198" s="15" t="n">
        <v>2.58242807625589</v>
      </c>
      <c r="AH198" s="15" t="n">
        <v>1.80626618992922</v>
      </c>
      <c r="AI198" s="15" t="n">
        <v>0.329465867006536</v>
      </c>
      <c r="AJ198" s="15" t="n">
        <v>0.163532733786606</v>
      </c>
      <c r="AK198" s="15" t="n">
        <v>0</v>
      </c>
      <c r="AL198" s="15" t="n">
        <v>0</v>
      </c>
      <c r="AM198" s="15" t="n">
        <v>0</v>
      </c>
      <c r="AN198" s="15" t="n">
        <v>15.4860529992944</v>
      </c>
      <c r="AO198" s="15" t="n">
        <v>6.73962294904103</v>
      </c>
      <c r="AP198" s="15" t="n">
        <v>1.26037705095897</v>
      </c>
      <c r="AQ198" s="15" t="n">
        <v>0</v>
      </c>
      <c r="AR198" s="15" t="n">
        <v>8</v>
      </c>
      <c r="AS198" s="15" t="n">
        <v>0.19444853029068</v>
      </c>
      <c r="AT198" s="15" t="n">
        <v>0.183485396993255</v>
      </c>
      <c r="AU198" s="15" t="n">
        <v>0</v>
      </c>
      <c r="AV198" s="15" t="n">
        <v>0.642351257626961</v>
      </c>
      <c r="AW198" s="15" t="n">
        <v>0</v>
      </c>
      <c r="AX198" s="15" t="n">
        <v>2.54584850081261</v>
      </c>
      <c r="AY198" s="15" t="n">
        <v>1.38159185125697</v>
      </c>
      <c r="AZ198" s="15" t="n">
        <v>0.0522744630195273</v>
      </c>
      <c r="BA198" s="15" t="n">
        <v>5</v>
      </c>
      <c r="BB198" s="15" t="n">
        <v>0</v>
      </c>
      <c r="BC198" s="15" t="n">
        <v>0</v>
      </c>
      <c r="BD198" s="15" t="n">
        <v>1.26981758441502E-015</v>
      </c>
      <c r="BE198" s="15" t="n">
        <v>1.78068079184102</v>
      </c>
      <c r="BF198" s="15" t="n">
        <v>0.219319208158981</v>
      </c>
      <c r="BG198" s="15" t="n">
        <v>2</v>
      </c>
      <c r="BH198" s="15" t="n">
        <v>0.105479840960559</v>
      </c>
      <c r="BI198" s="15" t="n">
        <v>0.161216325431231</v>
      </c>
      <c r="BJ198" s="15" t="n">
        <v>0.26669616639179</v>
      </c>
      <c r="BM198" s="2" t="s">
        <v>143</v>
      </c>
    </row>
    <row r="199" s="2" customFormat="true" ht="12.75" hidden="false" customHeight="true" outlineLevel="0" collapsed="false">
      <c r="A199" s="2" t="s">
        <v>136</v>
      </c>
      <c r="B199" s="30" t="s">
        <v>231</v>
      </c>
      <c r="C199" s="2" t="s">
        <v>259</v>
      </c>
      <c r="D199" s="17" t="n">
        <v>4</v>
      </c>
      <c r="E199" s="2" t="s">
        <v>260</v>
      </c>
      <c r="J199" s="32" t="s">
        <v>235</v>
      </c>
      <c r="L199" s="18" t="n">
        <v>45.91</v>
      </c>
      <c r="M199" s="18" t="n">
        <v>1.61</v>
      </c>
      <c r="N199" s="18" t="n">
        <v>8.38</v>
      </c>
      <c r="O199" s="15"/>
      <c r="P199" s="18" t="n">
        <v>16.76</v>
      </c>
      <c r="Q199" s="18" t="n">
        <v>0.41</v>
      </c>
      <c r="R199" s="18" t="n">
        <v>11.39</v>
      </c>
      <c r="S199" s="18" t="n">
        <v>11.34</v>
      </c>
      <c r="T199" s="18" t="n">
        <v>1.14</v>
      </c>
      <c r="U199" s="18" t="n">
        <v>0.85</v>
      </c>
      <c r="V199" s="18" t="n">
        <v>0</v>
      </c>
      <c r="W199" s="18"/>
      <c r="X199" s="18" t="n">
        <f aca="false">SUM(L199:W199)</f>
        <v>97.79</v>
      </c>
      <c r="Y199" s="18"/>
      <c r="Z199" s="15" t="n">
        <v>6.84807118149689</v>
      </c>
      <c r="AA199" s="15" t="n">
        <v>0.180625356380458</v>
      </c>
      <c r="AB199" s="15" t="n">
        <v>1.47310968445893</v>
      </c>
      <c r="AC199" s="19" t="n">
        <v>0</v>
      </c>
      <c r="AD199" s="15" t="n">
        <v>0</v>
      </c>
      <c r="AE199" s="15" t="n">
        <v>0.0517944910294686</v>
      </c>
      <c r="AF199" s="15" t="n">
        <v>2.09044207971374</v>
      </c>
      <c r="AG199" s="15" t="n">
        <v>2.53285060796777</v>
      </c>
      <c r="AH199" s="15" t="n">
        <v>1.81215752478036</v>
      </c>
      <c r="AI199" s="15" t="n">
        <v>0.329666010336834</v>
      </c>
      <c r="AJ199" s="15" t="n">
        <v>0.16172937779431</v>
      </c>
      <c r="AK199" s="15" t="n">
        <v>0</v>
      </c>
      <c r="AL199" s="15" t="n">
        <v>0</v>
      </c>
      <c r="AM199" s="15" t="n">
        <v>0</v>
      </c>
      <c r="AN199" s="15" t="n">
        <v>15.4804463139588</v>
      </c>
      <c r="AO199" s="15" t="n">
        <v>6.75613914827482</v>
      </c>
      <c r="AP199" s="15" t="n">
        <v>1.24386085172518</v>
      </c>
      <c r="AQ199" s="15" t="n">
        <v>0</v>
      </c>
      <c r="AR199" s="15" t="n">
        <v>8</v>
      </c>
      <c r="AS199" s="15" t="n">
        <v>0.209473049909335</v>
      </c>
      <c r="AT199" s="15" t="n">
        <v>0.178200548602703</v>
      </c>
      <c r="AU199" s="15" t="n">
        <v>0</v>
      </c>
      <c r="AV199" s="15" t="n">
        <v>0.609237673235486</v>
      </c>
      <c r="AW199" s="15" t="n">
        <v>0</v>
      </c>
      <c r="AX199" s="15" t="n">
        <v>2.49884831738595</v>
      </c>
      <c r="AY199" s="15" t="n">
        <v>1.45314123575067</v>
      </c>
      <c r="AZ199" s="15" t="n">
        <v>0.0510991751158567</v>
      </c>
      <c r="BA199" s="15" t="n">
        <v>5</v>
      </c>
      <c r="BB199" s="15" t="n">
        <v>0</v>
      </c>
      <c r="BC199" s="15" t="n">
        <v>0</v>
      </c>
      <c r="BD199" s="15" t="n">
        <v>1.52655665885959E-016</v>
      </c>
      <c r="BE199" s="15" t="n">
        <v>1.78783018919106</v>
      </c>
      <c r="BF199" s="15" t="n">
        <v>0.212169810808942</v>
      </c>
      <c r="BG199" s="15" t="n">
        <v>2</v>
      </c>
      <c r="BH199" s="15" t="n">
        <v>0.113070593278886</v>
      </c>
      <c r="BI199" s="15" t="n">
        <v>0.159558239361558</v>
      </c>
      <c r="BJ199" s="15" t="n">
        <v>0.272628832640444</v>
      </c>
      <c r="BM199" s="2" t="s">
        <v>143</v>
      </c>
    </row>
    <row r="200" s="2" customFormat="true" ht="13" hidden="false" customHeight="false" outlineLevel="0" collapsed="false">
      <c r="A200" s="2" t="s">
        <v>136</v>
      </c>
      <c r="B200" s="30" t="s">
        <v>231</v>
      </c>
      <c r="C200" s="2" t="s">
        <v>261</v>
      </c>
      <c r="D200" s="17" t="n">
        <v>1</v>
      </c>
      <c r="E200" s="2" t="s">
        <v>260</v>
      </c>
      <c r="J200" s="32" t="s">
        <v>235</v>
      </c>
      <c r="L200" s="18" t="n">
        <v>45.58</v>
      </c>
      <c r="M200" s="18" t="n">
        <v>1.55</v>
      </c>
      <c r="N200" s="18" t="n">
        <v>8.66</v>
      </c>
      <c r="O200" s="15"/>
      <c r="P200" s="18" t="n">
        <v>16.85</v>
      </c>
      <c r="Q200" s="18" t="n">
        <v>0.38</v>
      </c>
      <c r="R200" s="18" t="n">
        <v>11.53</v>
      </c>
      <c r="S200" s="18" t="n">
        <v>11.53</v>
      </c>
      <c r="T200" s="18" t="n">
        <v>1.09</v>
      </c>
      <c r="U200" s="18" t="n">
        <v>0.84</v>
      </c>
      <c r="V200" s="18" t="n">
        <v>0</v>
      </c>
      <c r="W200" s="18"/>
      <c r="X200" s="18" t="n">
        <f aca="false">SUM(L200:W200)</f>
        <v>98.01</v>
      </c>
      <c r="Y200" s="18"/>
      <c r="Z200" s="15" t="n">
        <v>6.79215250017363</v>
      </c>
      <c r="AA200" s="15" t="n">
        <v>0.173722741150495</v>
      </c>
      <c r="AB200" s="15" t="n">
        <v>1.52083147592933</v>
      </c>
      <c r="AC200" s="19" t="n">
        <v>0</v>
      </c>
      <c r="AD200" s="15" t="n">
        <v>0</v>
      </c>
      <c r="AE200" s="15" t="n">
        <v>0.0479573794663241</v>
      </c>
      <c r="AF200" s="15" t="n">
        <v>2.09959806665554</v>
      </c>
      <c r="AG200" s="15" t="n">
        <v>2.56145831509743</v>
      </c>
      <c r="AH200" s="15" t="n">
        <v>1.84070560089919</v>
      </c>
      <c r="AI200" s="15" t="n">
        <v>0.314896586698742</v>
      </c>
      <c r="AJ200" s="15" t="n">
        <v>0.1596692959798</v>
      </c>
      <c r="AK200" s="15" t="n">
        <v>0</v>
      </c>
      <c r="AL200" s="15" t="n">
        <v>0</v>
      </c>
      <c r="AM200" s="15" t="n">
        <v>0</v>
      </c>
      <c r="AN200" s="15" t="n">
        <v>15.5109919620505</v>
      </c>
      <c r="AO200" s="15" t="n">
        <v>6.69141049526662</v>
      </c>
      <c r="AP200" s="15" t="n">
        <v>1.30858950473338</v>
      </c>
      <c r="AQ200" s="15" t="n">
        <v>0</v>
      </c>
      <c r="AR200" s="15" t="n">
        <v>8</v>
      </c>
      <c r="AS200" s="15" t="n">
        <v>0.189684819835327</v>
      </c>
      <c r="AT200" s="15" t="n">
        <v>0.17114606501712</v>
      </c>
      <c r="AU200" s="15" t="n">
        <v>0</v>
      </c>
      <c r="AV200" s="15" t="n">
        <v>0.672157792581613</v>
      </c>
      <c r="AW200" s="15" t="n">
        <v>0</v>
      </c>
      <c r="AX200" s="15" t="n">
        <v>2.5234664640396</v>
      </c>
      <c r="AY200" s="15" t="n">
        <v>1.39629878855393</v>
      </c>
      <c r="AZ200" s="15" t="n">
        <v>0.0472460699724042</v>
      </c>
      <c r="BA200" s="15" t="n">
        <v>5</v>
      </c>
      <c r="BB200" s="15" t="n">
        <v>0</v>
      </c>
      <c r="BC200" s="15" t="n">
        <v>0</v>
      </c>
      <c r="BD200" s="15" t="n">
        <v>1.38777878078145E-016</v>
      </c>
      <c r="BE200" s="15" t="n">
        <v>1.81340403888723</v>
      </c>
      <c r="BF200" s="15" t="n">
        <v>0.186595961112768</v>
      </c>
      <c r="BG200" s="15" t="n">
        <v>2</v>
      </c>
      <c r="BH200" s="15" t="n">
        <v>0.123630042367826</v>
      </c>
      <c r="BI200" s="15" t="n">
        <v>0.157301062198435</v>
      </c>
      <c r="BJ200" s="15" t="n">
        <v>0.280931104566261</v>
      </c>
      <c r="BM200" s="2" t="s">
        <v>143</v>
      </c>
    </row>
    <row r="201" s="2" customFormat="true" ht="12.75" hidden="false" customHeight="true" outlineLevel="0" collapsed="false">
      <c r="A201" s="2" t="s">
        <v>136</v>
      </c>
      <c r="B201" s="30" t="s">
        <v>231</v>
      </c>
      <c r="C201" s="2" t="s">
        <v>261</v>
      </c>
      <c r="D201" s="17" t="n">
        <v>2</v>
      </c>
      <c r="E201" s="2" t="s">
        <v>260</v>
      </c>
      <c r="J201" s="32" t="s">
        <v>235</v>
      </c>
      <c r="L201" s="18" t="n">
        <v>45.31</v>
      </c>
      <c r="M201" s="18" t="n">
        <v>1.59</v>
      </c>
      <c r="N201" s="18" t="n">
        <v>8.69</v>
      </c>
      <c r="O201" s="15"/>
      <c r="P201" s="18" t="n">
        <v>16.63</v>
      </c>
      <c r="Q201" s="18" t="n">
        <v>0.4</v>
      </c>
      <c r="R201" s="18" t="n">
        <v>11.42</v>
      </c>
      <c r="S201" s="18" t="n">
        <v>11.56</v>
      </c>
      <c r="T201" s="18" t="n">
        <v>1.09</v>
      </c>
      <c r="U201" s="18" t="n">
        <v>0.84</v>
      </c>
      <c r="V201" s="18" t="n">
        <v>0</v>
      </c>
      <c r="W201" s="18"/>
      <c r="X201" s="18" t="n">
        <f aca="false">SUM(L201:W201)</f>
        <v>97.53</v>
      </c>
      <c r="Y201" s="18"/>
      <c r="Z201" s="15" t="n">
        <v>6.78381285484398</v>
      </c>
      <c r="AA201" s="15" t="n">
        <v>0.179047717279752</v>
      </c>
      <c r="AB201" s="15" t="n">
        <v>1.53330893226477</v>
      </c>
      <c r="AC201" s="19" t="n">
        <v>0</v>
      </c>
      <c r="AD201" s="15" t="n">
        <v>0</v>
      </c>
      <c r="AE201" s="15" t="n">
        <v>0.050719916224027</v>
      </c>
      <c r="AF201" s="15" t="n">
        <v>2.0819734986356</v>
      </c>
      <c r="AG201" s="15" t="n">
        <v>2.54900553264075</v>
      </c>
      <c r="AH201" s="15" t="n">
        <v>1.85421269196413</v>
      </c>
      <c r="AI201" s="15" t="n">
        <v>0.316384094389836</v>
      </c>
      <c r="AJ201" s="15" t="n">
        <v>0.160423541391894</v>
      </c>
      <c r="AK201" s="15" t="n">
        <v>0</v>
      </c>
      <c r="AL201" s="15" t="n">
        <v>0</v>
      </c>
      <c r="AM201" s="15" t="n">
        <v>0</v>
      </c>
      <c r="AN201" s="15" t="n">
        <v>15.5088887796347</v>
      </c>
      <c r="AO201" s="15" t="n">
        <v>6.69224825205558</v>
      </c>
      <c r="AP201" s="15" t="n">
        <v>1.30775174794442</v>
      </c>
      <c r="AQ201" s="15" t="n">
        <v>0</v>
      </c>
      <c r="AR201" s="15" t="n">
        <v>8</v>
      </c>
      <c r="AS201" s="15" t="n">
        <v>0.204861326940609</v>
      </c>
      <c r="AT201" s="15" t="n">
        <v>0.176631018372561</v>
      </c>
      <c r="AU201" s="15" t="n">
        <v>0</v>
      </c>
      <c r="AV201" s="15" t="n">
        <v>0.612505190465983</v>
      </c>
      <c r="AW201" s="15" t="n">
        <v>0</v>
      </c>
      <c r="AX201" s="15" t="n">
        <v>2.51460029710495</v>
      </c>
      <c r="AY201" s="15" t="n">
        <v>1.44136684362488</v>
      </c>
      <c r="AZ201" s="15" t="n">
        <v>0.0500353234910182</v>
      </c>
      <c r="BA201" s="15" t="n">
        <v>5</v>
      </c>
      <c r="BB201" s="15" t="n">
        <v>0</v>
      </c>
      <c r="BC201" s="15" t="n">
        <v>0</v>
      </c>
      <c r="BD201" s="15" t="n">
        <v>5.55111512312578E-016</v>
      </c>
      <c r="BE201" s="15" t="n">
        <v>1.82918543188816</v>
      </c>
      <c r="BF201" s="15" t="n">
        <v>0.170814568111838</v>
      </c>
      <c r="BG201" s="15" t="n">
        <v>2</v>
      </c>
      <c r="BH201" s="15" t="n">
        <v>0.141299127823434</v>
      </c>
      <c r="BI201" s="15" t="n">
        <v>0.158258222542485</v>
      </c>
      <c r="BJ201" s="15" t="n">
        <v>0.299557350365919</v>
      </c>
      <c r="BM201" s="2" t="s">
        <v>143</v>
      </c>
    </row>
    <row r="202" s="2" customFormat="true" ht="12.75" hidden="false" customHeight="true" outlineLevel="0" collapsed="false">
      <c r="A202" s="2" t="s">
        <v>136</v>
      </c>
      <c r="B202" s="30" t="s">
        <v>231</v>
      </c>
      <c r="C202" s="2" t="s">
        <v>261</v>
      </c>
      <c r="D202" s="17" t="n">
        <v>3</v>
      </c>
      <c r="E202" s="2" t="s">
        <v>260</v>
      </c>
      <c r="J202" s="32" t="s">
        <v>235</v>
      </c>
      <c r="L202" s="18" t="n">
        <v>45.7</v>
      </c>
      <c r="M202" s="18" t="n">
        <v>1.64</v>
      </c>
      <c r="N202" s="18" t="n">
        <v>8.7</v>
      </c>
      <c r="O202" s="15"/>
      <c r="P202" s="18" t="n">
        <v>16.49</v>
      </c>
      <c r="Q202" s="18" t="n">
        <v>0.39</v>
      </c>
      <c r="R202" s="18" t="n">
        <v>11.56</v>
      </c>
      <c r="S202" s="18" t="n">
        <v>11.56</v>
      </c>
      <c r="T202" s="18" t="n">
        <v>1.03</v>
      </c>
      <c r="U202" s="18" t="n">
        <v>0.84</v>
      </c>
      <c r="V202" s="18" t="n">
        <v>0</v>
      </c>
      <c r="W202" s="18"/>
      <c r="X202" s="18" t="n">
        <f aca="false">SUM(L202:W202)</f>
        <v>97.91</v>
      </c>
      <c r="Y202" s="18"/>
      <c r="Z202" s="15" t="n">
        <v>6.80244338940867</v>
      </c>
      <c r="AA202" s="15" t="n">
        <v>0.183604978060774</v>
      </c>
      <c r="AB202" s="15" t="n">
        <v>1.52615302429938</v>
      </c>
      <c r="AC202" s="19" t="n">
        <v>0</v>
      </c>
      <c r="AD202" s="15" t="n">
        <v>0</v>
      </c>
      <c r="AE202" s="15" t="n">
        <v>0.0491645516524003</v>
      </c>
      <c r="AF202" s="15" t="n">
        <v>2.05244979825166</v>
      </c>
      <c r="AG202" s="15" t="n">
        <v>2.56526034747076</v>
      </c>
      <c r="AH202" s="15" t="n">
        <v>1.84343780319315</v>
      </c>
      <c r="AI202" s="15" t="n">
        <v>0.297231140984099</v>
      </c>
      <c r="AJ202" s="15" t="n">
        <v>0.159491315104027</v>
      </c>
      <c r="AK202" s="15" t="n">
        <v>0</v>
      </c>
      <c r="AL202" s="15" t="n">
        <v>0</v>
      </c>
      <c r="AM202" s="15" t="n">
        <v>0</v>
      </c>
      <c r="AN202" s="15" t="n">
        <v>15.4792363484249</v>
      </c>
      <c r="AO202" s="15" t="n">
        <v>6.71001240634455</v>
      </c>
      <c r="AP202" s="15" t="n">
        <v>1.28998759365545</v>
      </c>
      <c r="AQ202" s="15" t="n">
        <v>0</v>
      </c>
      <c r="AR202" s="15" t="n">
        <v>8</v>
      </c>
      <c r="AS202" s="15" t="n">
        <v>0.21542820193551</v>
      </c>
      <c r="AT202" s="15" t="n">
        <v>0.181110170291547</v>
      </c>
      <c r="AU202" s="15" t="n">
        <v>0</v>
      </c>
      <c r="AV202" s="15" t="n">
        <v>0.616550784159978</v>
      </c>
      <c r="AW202" s="15" t="n">
        <v>0</v>
      </c>
      <c r="AX202" s="15" t="n">
        <v>2.53040382281356</v>
      </c>
      <c r="AY202" s="15" t="n">
        <v>1.40801051261036</v>
      </c>
      <c r="AZ202" s="15" t="n">
        <v>0.0484965081890447</v>
      </c>
      <c r="BA202" s="15" t="n">
        <v>5</v>
      </c>
      <c r="BB202" s="15" t="n">
        <v>0</v>
      </c>
      <c r="BC202" s="15" t="n">
        <v>0</v>
      </c>
      <c r="BD202" s="15" t="n">
        <v>4.37150315946155E-016</v>
      </c>
      <c r="BE202" s="15" t="n">
        <v>1.81838933772087</v>
      </c>
      <c r="BF202" s="15" t="n">
        <v>0.181610662279125</v>
      </c>
      <c r="BG202" s="15" t="n">
        <v>2</v>
      </c>
      <c r="BH202" s="15" t="n">
        <v>0.111581728952024</v>
      </c>
      <c r="BI202" s="15" t="n">
        <v>0.157324161597361</v>
      </c>
      <c r="BJ202" s="15" t="n">
        <v>0.268905890549385</v>
      </c>
      <c r="BM202" s="2" t="s">
        <v>143</v>
      </c>
    </row>
    <row r="203" s="2" customFormat="true" ht="12.75" hidden="false" customHeight="true" outlineLevel="0" collapsed="false">
      <c r="A203" s="2" t="s">
        <v>136</v>
      </c>
      <c r="B203" s="30" t="s">
        <v>231</v>
      </c>
      <c r="C203" s="2" t="s">
        <v>259</v>
      </c>
      <c r="D203" s="17" t="s">
        <v>262</v>
      </c>
      <c r="E203" s="2" t="s">
        <v>260</v>
      </c>
      <c r="J203" s="32" t="s">
        <v>235</v>
      </c>
      <c r="L203" s="18" t="n">
        <v>46.21</v>
      </c>
      <c r="M203" s="18" t="n">
        <v>1.25</v>
      </c>
      <c r="N203" s="18" t="n">
        <v>8.36</v>
      </c>
      <c r="O203" s="15"/>
      <c r="P203" s="18" t="n">
        <v>16.26</v>
      </c>
      <c r="Q203" s="18" t="n">
        <v>0.38</v>
      </c>
      <c r="R203" s="18" t="n">
        <v>11.84</v>
      </c>
      <c r="S203" s="18" t="n">
        <v>11.38</v>
      </c>
      <c r="T203" s="18" t="n">
        <v>1.11</v>
      </c>
      <c r="U203" s="18" t="n">
        <v>0.83</v>
      </c>
      <c r="V203" s="18" t="n">
        <v>0</v>
      </c>
      <c r="W203" s="18"/>
      <c r="X203" s="18" t="n">
        <f aca="false">SUM(L203:W203)</f>
        <v>97.62</v>
      </c>
      <c r="Y203" s="18"/>
      <c r="Z203" s="15" t="n">
        <v>6.88159585745239</v>
      </c>
      <c r="AA203" s="15" t="n">
        <v>0.140008717061384</v>
      </c>
      <c r="AB203" s="15" t="n">
        <v>1.46720083524045</v>
      </c>
      <c r="AC203" s="19" t="n">
        <v>0</v>
      </c>
      <c r="AD203" s="15" t="n">
        <v>0</v>
      </c>
      <c r="AE203" s="15" t="n">
        <v>0.0479264798552925</v>
      </c>
      <c r="AF203" s="15" t="n">
        <v>2.02477555067188</v>
      </c>
      <c r="AG203" s="15" t="n">
        <v>2.62863190898942</v>
      </c>
      <c r="AH203" s="15" t="n">
        <v>1.81558830397525</v>
      </c>
      <c r="AI203" s="15" t="n">
        <v>0.320467890647004</v>
      </c>
      <c r="AJ203" s="15" t="n">
        <v>0.157666818592893</v>
      </c>
      <c r="AK203" s="15" t="n">
        <v>0</v>
      </c>
      <c r="AL203" s="15" t="n">
        <v>0</v>
      </c>
      <c r="AM203" s="15" t="n">
        <v>0</v>
      </c>
      <c r="AN203" s="15" t="n">
        <v>15.4838623624859</v>
      </c>
      <c r="AO203" s="15" t="n">
        <v>6.78239583206729</v>
      </c>
      <c r="AP203" s="15" t="n">
        <v>1.21760416793271</v>
      </c>
      <c r="AQ203" s="15" t="n">
        <v>0</v>
      </c>
      <c r="AR203" s="15" t="n">
        <v>8</v>
      </c>
      <c r="AS203" s="15" t="n">
        <v>0.228446578997441</v>
      </c>
      <c r="AT203" s="15" t="n">
        <v>0.137990454353965</v>
      </c>
      <c r="AU203" s="15" t="n">
        <v>0</v>
      </c>
      <c r="AV203" s="15" t="n">
        <v>0.653543379830457</v>
      </c>
      <c r="AW203" s="15" t="n">
        <v>0</v>
      </c>
      <c r="AX203" s="15" t="n">
        <v>2.59073948439761</v>
      </c>
      <c r="AY203" s="15" t="n">
        <v>1.3420444954553</v>
      </c>
      <c r="AZ203" s="15" t="n">
        <v>0.0472356069652307</v>
      </c>
      <c r="BA203" s="15" t="n">
        <v>5</v>
      </c>
      <c r="BB203" s="15" t="n">
        <v>0</v>
      </c>
      <c r="BC203" s="15" t="n">
        <v>0</v>
      </c>
      <c r="BD203" s="15" t="n">
        <v>1.8249290967276E-015</v>
      </c>
      <c r="BE203" s="15" t="n">
        <v>1.78941611810819</v>
      </c>
      <c r="BF203" s="15" t="n">
        <v>0.210583881891812</v>
      </c>
      <c r="BG203" s="15" t="n">
        <v>2</v>
      </c>
      <c r="BH203" s="15" t="n">
        <v>0.105264379305016</v>
      </c>
      <c r="BI203" s="15" t="n">
        <v>0.155394009678974</v>
      </c>
      <c r="BJ203" s="15" t="n">
        <v>0.26065838898399</v>
      </c>
      <c r="BM203" s="2" t="s">
        <v>143</v>
      </c>
    </row>
    <row r="204" s="2" customFormat="true" ht="13" hidden="false" customHeight="false" outlineLevel="0" collapsed="false">
      <c r="A204" s="2" t="s">
        <v>136</v>
      </c>
      <c r="B204" s="30" t="s">
        <v>231</v>
      </c>
      <c r="C204" s="2" t="s">
        <v>259</v>
      </c>
      <c r="D204" s="17" t="s">
        <v>263</v>
      </c>
      <c r="E204" s="2" t="s">
        <v>260</v>
      </c>
      <c r="J204" s="32" t="s">
        <v>235</v>
      </c>
      <c r="L204" s="18" t="n">
        <v>46.29</v>
      </c>
      <c r="M204" s="18" t="n">
        <v>0.96</v>
      </c>
      <c r="N204" s="18" t="n">
        <v>8.57</v>
      </c>
      <c r="O204" s="15"/>
      <c r="P204" s="18" t="n">
        <v>16.64</v>
      </c>
      <c r="Q204" s="18" t="n">
        <v>0.38</v>
      </c>
      <c r="R204" s="18" t="n">
        <v>11.69</v>
      </c>
      <c r="S204" s="18" t="n">
        <v>11.5</v>
      </c>
      <c r="T204" s="18" t="n">
        <v>1.03</v>
      </c>
      <c r="U204" s="18" t="n">
        <v>0.76</v>
      </c>
      <c r="V204" s="18" t="n">
        <v>0</v>
      </c>
      <c r="W204" s="18"/>
      <c r="X204" s="18" t="n">
        <f aca="false">SUM(L204:W204)</f>
        <v>97.82</v>
      </c>
      <c r="Y204" s="18"/>
      <c r="Z204" s="15" t="n">
        <v>6.88479509156878</v>
      </c>
      <c r="AA204" s="15" t="n">
        <v>0.107390765760164</v>
      </c>
      <c r="AB204" s="15" t="n">
        <v>1.50215501875042</v>
      </c>
      <c r="AC204" s="19" t="n">
        <v>0</v>
      </c>
      <c r="AD204" s="15" t="n">
        <v>0</v>
      </c>
      <c r="AE204" s="15" t="n">
        <v>0.0478658940094669</v>
      </c>
      <c r="AF204" s="15" t="n">
        <v>2.06947560744114</v>
      </c>
      <c r="AG204" s="15" t="n">
        <v>2.5920491204688</v>
      </c>
      <c r="AH204" s="15" t="n">
        <v>1.83241398527776</v>
      </c>
      <c r="AI204" s="15" t="n">
        <v>0.296995186618988</v>
      </c>
      <c r="AJ204" s="15" t="n">
        <v>0.1441871134196</v>
      </c>
      <c r="AK204" s="15" t="n">
        <v>0</v>
      </c>
      <c r="AL204" s="15" t="n">
        <v>0</v>
      </c>
      <c r="AM204" s="15" t="n">
        <v>0</v>
      </c>
      <c r="AN204" s="15" t="n">
        <v>15.4773277833151</v>
      </c>
      <c r="AO204" s="15" t="n">
        <v>6.77856378736266</v>
      </c>
      <c r="AP204" s="15" t="n">
        <v>1.22143621263734</v>
      </c>
      <c r="AQ204" s="15" t="n">
        <v>0</v>
      </c>
      <c r="AR204" s="15" t="n">
        <v>8</v>
      </c>
      <c r="AS204" s="15" t="n">
        <v>0.257540790698057</v>
      </c>
      <c r="AT204" s="15" t="n">
        <v>0.105733743153875</v>
      </c>
      <c r="AU204" s="15" t="n">
        <v>0</v>
      </c>
      <c r="AV204" s="15" t="n">
        <v>0.698821075112093</v>
      </c>
      <c r="AW204" s="15" t="n">
        <v>0</v>
      </c>
      <c r="AX204" s="15" t="n">
        <v>2.55205421067534</v>
      </c>
      <c r="AY204" s="15" t="n">
        <v>1.33872284955893</v>
      </c>
      <c r="AZ204" s="15" t="n">
        <v>0.0471273308017022</v>
      </c>
      <c r="BA204" s="15" t="n">
        <v>5</v>
      </c>
      <c r="BB204" s="15" t="n">
        <v>0</v>
      </c>
      <c r="BC204" s="15" t="n">
        <v>0</v>
      </c>
      <c r="BD204" s="15" t="n">
        <v>2.03309591384482E-015</v>
      </c>
      <c r="BE204" s="15" t="n">
        <v>1.80414012601069</v>
      </c>
      <c r="BF204" s="15" t="n">
        <v>0.195859873989303</v>
      </c>
      <c r="BG204" s="15" t="n">
        <v>2</v>
      </c>
      <c r="BH204" s="15" t="n">
        <v>0.0965527236640216</v>
      </c>
      <c r="BI204" s="15" t="n">
        <v>0.141962328962756</v>
      </c>
      <c r="BJ204" s="15" t="n">
        <v>0.238515052626777</v>
      </c>
      <c r="BM204" s="2" t="s">
        <v>143</v>
      </c>
    </row>
    <row r="205" s="2" customFormat="true" ht="12.75" hidden="false" customHeight="true" outlineLevel="0" collapsed="false">
      <c r="A205" s="2" t="s">
        <v>136</v>
      </c>
      <c r="B205" s="30" t="s">
        <v>231</v>
      </c>
      <c r="C205" s="2" t="s">
        <v>259</v>
      </c>
      <c r="D205" s="17" t="s">
        <v>264</v>
      </c>
      <c r="E205" s="2" t="s">
        <v>260</v>
      </c>
      <c r="J205" s="32" t="s">
        <v>235</v>
      </c>
      <c r="L205" s="18" t="n">
        <v>46.31</v>
      </c>
      <c r="M205" s="18" t="n">
        <v>0.86</v>
      </c>
      <c r="N205" s="18" t="n">
        <v>8.66</v>
      </c>
      <c r="O205" s="15"/>
      <c r="P205" s="18" t="n">
        <v>16.46</v>
      </c>
      <c r="Q205" s="18" t="n">
        <v>0.39</v>
      </c>
      <c r="R205" s="18" t="n">
        <v>11.92</v>
      </c>
      <c r="S205" s="18" t="n">
        <v>11.55</v>
      </c>
      <c r="T205" s="18" t="n">
        <v>1.08</v>
      </c>
      <c r="U205" s="18" t="n">
        <v>0.76</v>
      </c>
      <c r="V205" s="18" t="n">
        <v>0</v>
      </c>
      <c r="W205" s="18"/>
      <c r="X205" s="18" t="n">
        <f aca="false">SUM(L205:W205)</f>
        <v>97.99</v>
      </c>
      <c r="Y205" s="18"/>
      <c r="Z205" s="15" t="n">
        <v>6.87214706827617</v>
      </c>
      <c r="AA205" s="15" t="n">
        <v>0.0959860197447293</v>
      </c>
      <c r="AB205" s="15" t="n">
        <v>1.51448734586819</v>
      </c>
      <c r="AC205" s="19" t="n">
        <v>0</v>
      </c>
      <c r="AD205" s="15" t="n">
        <v>0</v>
      </c>
      <c r="AE205" s="15" t="n">
        <v>0.0490140975719983</v>
      </c>
      <c r="AF205" s="15" t="n">
        <v>2.04244629822563</v>
      </c>
      <c r="AG205" s="15" t="n">
        <v>2.63705262928995</v>
      </c>
      <c r="AH205" s="15" t="n">
        <v>1.83620669850304</v>
      </c>
      <c r="AI205" s="15" t="n">
        <v>0.310706091154149</v>
      </c>
      <c r="AJ205" s="15" t="n">
        <v>0.143860071976468</v>
      </c>
      <c r="AK205" s="15" t="n">
        <v>0</v>
      </c>
      <c r="AL205" s="15" t="n">
        <v>0</v>
      </c>
      <c r="AM205" s="15" t="n">
        <v>0</v>
      </c>
      <c r="AN205" s="15" t="n">
        <v>15.5019063206103</v>
      </c>
      <c r="AO205" s="15" t="n">
        <v>6.76231999055972</v>
      </c>
      <c r="AP205" s="15" t="n">
        <v>1.23768000944028</v>
      </c>
      <c r="AQ205" s="15" t="n">
        <v>0</v>
      </c>
      <c r="AR205" s="15" t="n">
        <v>8</v>
      </c>
      <c r="AS205" s="15" t="n">
        <v>0.252603587907579</v>
      </c>
      <c r="AT205" s="15" t="n">
        <v>0.0944520211347663</v>
      </c>
      <c r="AU205" s="15" t="n">
        <v>0</v>
      </c>
      <c r="AV205" s="15" t="n">
        <v>0.723399304847817</v>
      </c>
      <c r="AW205" s="15" t="n">
        <v>0</v>
      </c>
      <c r="AX205" s="15" t="n">
        <v>2.59490862666865</v>
      </c>
      <c r="AY205" s="15" t="n">
        <v>1.28640567966635</v>
      </c>
      <c r="AZ205" s="15" t="n">
        <v>0.048230779774844</v>
      </c>
      <c r="BA205" s="15" t="n">
        <v>5</v>
      </c>
      <c r="BB205" s="15" t="n">
        <v>0</v>
      </c>
      <c r="BC205" s="15" t="n">
        <v>0</v>
      </c>
      <c r="BD205" s="15" t="n">
        <v>9.0205620750794E-017</v>
      </c>
      <c r="BE205" s="15" t="n">
        <v>1.80686139873335</v>
      </c>
      <c r="BF205" s="15" t="n">
        <v>0.193138601266645</v>
      </c>
      <c r="BG205" s="15" t="n">
        <v>2</v>
      </c>
      <c r="BH205" s="15" t="n">
        <v>0.11260194685108</v>
      </c>
      <c r="BI205" s="15" t="n">
        <v>0.141560975180623</v>
      </c>
      <c r="BJ205" s="15" t="n">
        <v>0.254162922031702</v>
      </c>
      <c r="BM205" s="2" t="s">
        <v>143</v>
      </c>
    </row>
    <row r="206" s="2" customFormat="true" ht="13" hidden="false" customHeight="false" outlineLevel="0" collapsed="false">
      <c r="A206" s="2" t="s">
        <v>136</v>
      </c>
      <c r="B206" s="30" t="s">
        <v>231</v>
      </c>
      <c r="C206" s="2" t="s">
        <v>259</v>
      </c>
      <c r="D206" s="17" t="s">
        <v>265</v>
      </c>
      <c r="E206" s="2" t="s">
        <v>260</v>
      </c>
      <c r="J206" s="32" t="s">
        <v>235</v>
      </c>
      <c r="L206" s="18" t="n">
        <v>46.26</v>
      </c>
      <c r="M206" s="18" t="n">
        <v>0.94</v>
      </c>
      <c r="N206" s="18" t="n">
        <v>8.49</v>
      </c>
      <c r="O206" s="15"/>
      <c r="P206" s="18" t="n">
        <v>16.49</v>
      </c>
      <c r="Q206" s="18" t="n">
        <v>0.39</v>
      </c>
      <c r="R206" s="18" t="n">
        <v>11.86</v>
      </c>
      <c r="S206" s="18" t="n">
        <v>11.57</v>
      </c>
      <c r="T206" s="18" t="n">
        <v>1.04</v>
      </c>
      <c r="U206" s="18" t="n">
        <v>0.71</v>
      </c>
      <c r="V206" s="18" t="n">
        <v>0</v>
      </c>
      <c r="W206" s="18"/>
      <c r="X206" s="18" t="n">
        <f aca="false">SUM(L206:W206)</f>
        <v>97.75</v>
      </c>
      <c r="Y206" s="18"/>
      <c r="Z206" s="15" t="n">
        <v>6.88221248366458</v>
      </c>
      <c r="AA206" s="15" t="n">
        <v>0.105182180549644</v>
      </c>
      <c r="AB206" s="15" t="n">
        <v>1.48853904793231</v>
      </c>
      <c r="AC206" s="19" t="n">
        <v>0</v>
      </c>
      <c r="AD206" s="15" t="n">
        <v>0</v>
      </c>
      <c r="AE206" s="15" t="n">
        <v>0.0491389413153933</v>
      </c>
      <c r="AF206" s="15" t="n">
        <v>2.05138065535792</v>
      </c>
      <c r="AG206" s="15" t="n">
        <v>2.63046189816123</v>
      </c>
      <c r="AH206" s="15" t="n">
        <v>1.84407137556673</v>
      </c>
      <c r="AI206" s="15" t="n">
        <v>0.299960546147273</v>
      </c>
      <c r="AJ206" s="15" t="n">
        <v>0.134737912396371</v>
      </c>
      <c r="AK206" s="15" t="n">
        <v>0</v>
      </c>
      <c r="AL206" s="15" t="n">
        <v>0</v>
      </c>
      <c r="AM206" s="15" t="n">
        <v>0</v>
      </c>
      <c r="AN206" s="15" t="n">
        <v>15.4856850410914</v>
      </c>
      <c r="AO206" s="15" t="n">
        <v>6.774387575408</v>
      </c>
      <c r="AP206" s="15" t="n">
        <v>1.225612424592</v>
      </c>
      <c r="AQ206" s="15" t="n">
        <v>0</v>
      </c>
      <c r="AR206" s="15" t="n">
        <v>8</v>
      </c>
      <c r="AS206" s="15" t="n">
        <v>0.239605404086968</v>
      </c>
      <c r="AT206" s="15" t="n">
        <v>0.103534271683867</v>
      </c>
      <c r="AU206" s="15" t="n">
        <v>0</v>
      </c>
      <c r="AV206" s="15" t="n">
        <v>0.709399396570992</v>
      </c>
      <c r="AW206" s="15" t="n">
        <v>0</v>
      </c>
      <c r="AX206" s="15" t="n">
        <v>2.58924996035563</v>
      </c>
      <c r="AY206" s="15" t="n">
        <v>1.30984189495759</v>
      </c>
      <c r="AZ206" s="15" t="n">
        <v>0.0483690723449519</v>
      </c>
      <c r="BA206" s="15" t="n">
        <v>5</v>
      </c>
      <c r="BB206" s="15" t="n">
        <v>0</v>
      </c>
      <c r="BC206" s="15" t="n">
        <v>0</v>
      </c>
      <c r="BD206" s="15" t="n">
        <v>0</v>
      </c>
      <c r="BE206" s="15" t="n">
        <v>1.81517996493954</v>
      </c>
      <c r="BF206" s="15" t="n">
        <v>0.184820035060457</v>
      </c>
      <c r="BG206" s="15" t="n">
        <v>2</v>
      </c>
      <c r="BH206" s="15" t="n">
        <v>0.110440973191744</v>
      </c>
      <c r="BI206" s="15" t="n">
        <v>0.132626948360125</v>
      </c>
      <c r="BJ206" s="15" t="n">
        <v>0.243067921551868</v>
      </c>
      <c r="BM206" s="2" t="s">
        <v>143</v>
      </c>
    </row>
    <row r="207" s="2" customFormat="true" ht="13" hidden="false" customHeight="false" outlineLevel="0" collapsed="false">
      <c r="A207" s="2" t="s">
        <v>136</v>
      </c>
      <c r="B207" s="30" t="s">
        <v>231</v>
      </c>
      <c r="C207" s="2" t="s">
        <v>261</v>
      </c>
      <c r="D207" s="17" t="s">
        <v>262</v>
      </c>
      <c r="E207" s="2" t="s">
        <v>260</v>
      </c>
      <c r="J207" s="32" t="s">
        <v>235</v>
      </c>
      <c r="L207" s="18" t="n">
        <v>47.63</v>
      </c>
      <c r="M207" s="18" t="n">
        <v>0.7</v>
      </c>
      <c r="N207" s="18" t="n">
        <v>7.71</v>
      </c>
      <c r="O207" s="15"/>
      <c r="P207" s="18" t="n">
        <v>16.16</v>
      </c>
      <c r="Q207" s="18" t="n">
        <v>0.34</v>
      </c>
      <c r="R207" s="18" t="n">
        <v>12.24</v>
      </c>
      <c r="S207" s="18" t="n">
        <v>11.98</v>
      </c>
      <c r="T207" s="18" t="n">
        <v>0.83</v>
      </c>
      <c r="U207" s="18" t="n">
        <v>0.63</v>
      </c>
      <c r="V207" s="18" t="n">
        <v>0</v>
      </c>
      <c r="W207" s="18"/>
      <c r="X207" s="18" t="n">
        <f aca="false">SUM(L207:W207)</f>
        <v>98.22</v>
      </c>
      <c r="Y207" s="18"/>
      <c r="Z207" s="15" t="n">
        <v>7.02095168592148</v>
      </c>
      <c r="AA207" s="15" t="n">
        <v>0.0776077889937766</v>
      </c>
      <c r="AB207" s="15" t="n">
        <v>1.3393678620463</v>
      </c>
      <c r="AC207" s="19" t="n">
        <v>0</v>
      </c>
      <c r="AD207" s="15" t="n">
        <v>0</v>
      </c>
      <c r="AE207" s="15" t="n">
        <v>0.042445637416726</v>
      </c>
      <c r="AF207" s="15" t="n">
        <v>1.99186504795184</v>
      </c>
      <c r="AG207" s="15" t="n">
        <v>2.689810587105</v>
      </c>
      <c r="AH207" s="15" t="n">
        <v>1.89188241324073</v>
      </c>
      <c r="AI207" s="15" t="n">
        <v>0.237192986373622</v>
      </c>
      <c r="AJ207" s="15" t="n">
        <v>0.118458156397889</v>
      </c>
      <c r="AK207" s="15" t="n">
        <v>0</v>
      </c>
      <c r="AL207" s="15" t="n">
        <v>0</v>
      </c>
      <c r="AM207" s="15" t="n">
        <v>0</v>
      </c>
      <c r="AN207" s="15" t="n">
        <v>15.4095821654474</v>
      </c>
      <c r="AO207" s="15" t="n">
        <v>6.93451107995083</v>
      </c>
      <c r="AP207" s="15" t="n">
        <v>1.06548892004917</v>
      </c>
      <c r="AQ207" s="15" t="n">
        <v>0</v>
      </c>
      <c r="AR207" s="15" t="n">
        <v>8</v>
      </c>
      <c r="AS207" s="15" t="n">
        <v>0.257388902641773</v>
      </c>
      <c r="AT207" s="15" t="n">
        <v>0.0766522968313513</v>
      </c>
      <c r="AU207" s="15" t="n">
        <v>0</v>
      </c>
      <c r="AV207" s="15" t="n">
        <v>0.55937043943592</v>
      </c>
      <c r="AW207" s="15" t="n">
        <v>0</v>
      </c>
      <c r="AX207" s="15" t="n">
        <v>2.65669415681224</v>
      </c>
      <c r="AY207" s="15" t="n">
        <v>1.40797114938117</v>
      </c>
      <c r="AZ207" s="15" t="n">
        <v>0.0419230548975396</v>
      </c>
      <c r="BA207" s="15" t="n">
        <v>5</v>
      </c>
      <c r="BB207" s="15" t="n">
        <v>0</v>
      </c>
      <c r="BC207" s="15" t="n">
        <v>0</v>
      </c>
      <c r="BD207" s="15" t="n">
        <v>3.7470027081099E-016</v>
      </c>
      <c r="BE207" s="15" t="n">
        <v>1.86858992106283</v>
      </c>
      <c r="BF207" s="15" t="n">
        <v>0.131410078937171</v>
      </c>
      <c r="BG207" s="15" t="n">
        <v>2</v>
      </c>
      <c r="BH207" s="15" t="n">
        <v>0.102862633036154</v>
      </c>
      <c r="BI207" s="15" t="n">
        <v>0.116999722373663</v>
      </c>
      <c r="BJ207" s="15" t="n">
        <v>0.219862355409816</v>
      </c>
      <c r="BM207" s="2" t="s">
        <v>143</v>
      </c>
    </row>
    <row r="208" s="2" customFormat="true" ht="13" hidden="false" customHeight="false" outlineLevel="0" collapsed="false">
      <c r="A208" s="2" t="s">
        <v>136</v>
      </c>
      <c r="B208" s="30" t="s">
        <v>231</v>
      </c>
      <c r="C208" s="2" t="s">
        <v>261</v>
      </c>
      <c r="D208" s="17" t="s">
        <v>263</v>
      </c>
      <c r="E208" s="2" t="s">
        <v>260</v>
      </c>
      <c r="J208" s="32" t="s">
        <v>235</v>
      </c>
      <c r="L208" s="18" t="n">
        <v>47.85</v>
      </c>
      <c r="M208" s="18" t="n">
        <v>0.76</v>
      </c>
      <c r="N208" s="18" t="n">
        <v>7.44</v>
      </c>
      <c r="O208" s="15"/>
      <c r="P208" s="18" t="n">
        <v>15.92</v>
      </c>
      <c r="Q208" s="18" t="n">
        <v>0.36</v>
      </c>
      <c r="R208" s="18" t="n">
        <v>12.5</v>
      </c>
      <c r="S208" s="18" t="n">
        <v>11.9</v>
      </c>
      <c r="T208" s="18" t="n">
        <v>0.81</v>
      </c>
      <c r="U208" s="18" t="n">
        <v>0.62</v>
      </c>
      <c r="V208" s="18" t="n">
        <v>0</v>
      </c>
      <c r="W208" s="18"/>
      <c r="X208" s="18" t="n">
        <f aca="false">SUM(L208:W208)</f>
        <v>98.16</v>
      </c>
      <c r="Y208" s="18"/>
      <c r="Z208" s="15" t="n">
        <v>7.04681626502309</v>
      </c>
      <c r="AA208" s="15" t="n">
        <v>0.0841814624010117</v>
      </c>
      <c r="AB208" s="15" t="n">
        <v>1.29126100048137</v>
      </c>
      <c r="AC208" s="19" t="n">
        <v>0</v>
      </c>
      <c r="AD208" s="15" t="n">
        <v>0</v>
      </c>
      <c r="AE208" s="15" t="n">
        <v>0.0449006105599508</v>
      </c>
      <c r="AF208" s="15" t="n">
        <v>1.96045654778152</v>
      </c>
      <c r="AG208" s="15" t="n">
        <v>2.74439043383212</v>
      </c>
      <c r="AH208" s="15" t="n">
        <v>1.87749974372735</v>
      </c>
      <c r="AI208" s="15" t="n">
        <v>0.231262050807569</v>
      </c>
      <c r="AJ208" s="15" t="n">
        <v>0.116469366250071</v>
      </c>
      <c r="AK208" s="15" t="n">
        <v>0</v>
      </c>
      <c r="AL208" s="15" t="n">
        <v>0</v>
      </c>
      <c r="AM208" s="15" t="n">
        <v>0</v>
      </c>
      <c r="AN208" s="15" t="n">
        <v>15.397237480864</v>
      </c>
      <c r="AO208" s="15" t="n">
        <v>6.95479558840284</v>
      </c>
      <c r="AP208" s="15" t="n">
        <v>1.04520441159716</v>
      </c>
      <c r="AQ208" s="15" t="n">
        <v>0</v>
      </c>
      <c r="AR208" s="15" t="n">
        <v>8</v>
      </c>
      <c r="AS208" s="15" t="n">
        <v>0.229194688915646</v>
      </c>
      <c r="AT208" s="15" t="n">
        <v>0.0830821808477984</v>
      </c>
      <c r="AU208" s="15" t="n">
        <v>0</v>
      </c>
      <c r="AV208" s="15" t="n">
        <v>0.592845773100879</v>
      </c>
      <c r="AW208" s="15" t="n">
        <v>0</v>
      </c>
      <c r="AX208" s="15" t="n">
        <v>2.70855287895151</v>
      </c>
      <c r="AY208" s="15" t="n">
        <v>1.34201020114123</v>
      </c>
      <c r="AZ208" s="15" t="n">
        <v>0.0443142770429416</v>
      </c>
      <c r="BA208" s="15" t="n">
        <v>5</v>
      </c>
      <c r="BB208" s="15" t="n">
        <v>0</v>
      </c>
      <c r="BC208" s="15" t="n">
        <v>0</v>
      </c>
      <c r="BD208" s="15" t="n">
        <v>0</v>
      </c>
      <c r="BE208" s="15" t="n">
        <v>1.85298245957029</v>
      </c>
      <c r="BF208" s="15" t="n">
        <v>0.14701754042971</v>
      </c>
      <c r="BG208" s="15" t="n">
        <v>2</v>
      </c>
      <c r="BH208" s="15" t="n">
        <v>0.0812245805838146</v>
      </c>
      <c r="BI208" s="15" t="n">
        <v>0.114948453899758</v>
      </c>
      <c r="BJ208" s="15" t="n">
        <v>0.196173034483572</v>
      </c>
      <c r="BM208" s="2" t="s">
        <v>143</v>
      </c>
    </row>
    <row r="209" s="2" customFormat="true" ht="12.75" hidden="false" customHeight="true" outlineLevel="0" collapsed="false">
      <c r="A209" s="2" t="s">
        <v>136</v>
      </c>
      <c r="B209" s="30" t="s">
        <v>231</v>
      </c>
      <c r="C209" s="2" t="s">
        <v>261</v>
      </c>
      <c r="D209" s="17" t="s">
        <v>264</v>
      </c>
      <c r="E209" s="2" t="s">
        <v>260</v>
      </c>
      <c r="J209" s="32" t="s">
        <v>235</v>
      </c>
      <c r="L209" s="18" t="n">
        <v>47.75</v>
      </c>
      <c r="M209" s="18" t="n">
        <v>0.69</v>
      </c>
      <c r="N209" s="18" t="n">
        <v>7.54</v>
      </c>
      <c r="O209" s="15"/>
      <c r="P209" s="18" t="n">
        <v>15.76</v>
      </c>
      <c r="Q209" s="18" t="n">
        <v>0.34</v>
      </c>
      <c r="R209" s="18" t="n">
        <v>12.47</v>
      </c>
      <c r="S209" s="18" t="n">
        <v>11.96</v>
      </c>
      <c r="T209" s="18" t="n">
        <v>0.78</v>
      </c>
      <c r="U209" s="18" t="n">
        <v>0.62</v>
      </c>
      <c r="V209" s="18" t="n">
        <v>0</v>
      </c>
      <c r="W209" s="18"/>
      <c r="X209" s="18" t="n">
        <f aca="false">SUM(L209:W209)</f>
        <v>97.91</v>
      </c>
      <c r="Y209" s="18"/>
      <c r="Z209" s="15" t="n">
        <v>7.04511602329086</v>
      </c>
      <c r="AA209" s="15" t="n">
        <v>0.0765694861057888</v>
      </c>
      <c r="AB209" s="15" t="n">
        <v>1.31104081589209</v>
      </c>
      <c r="AC209" s="19" t="n">
        <v>0</v>
      </c>
      <c r="AD209" s="15" t="n">
        <v>0</v>
      </c>
      <c r="AE209" s="15" t="n">
        <v>0.0424846877549989</v>
      </c>
      <c r="AF209" s="15" t="n">
        <v>1.94434863029974</v>
      </c>
      <c r="AG209" s="15" t="n">
        <v>2.74287556227303</v>
      </c>
      <c r="AH209" s="15" t="n">
        <v>1.89046165363042</v>
      </c>
      <c r="AI209" s="15" t="n">
        <v>0.22310932601455</v>
      </c>
      <c r="AJ209" s="15" t="n">
        <v>0.116685120806205</v>
      </c>
      <c r="AK209" s="15" t="n">
        <v>0</v>
      </c>
      <c r="AL209" s="15" t="n">
        <v>0</v>
      </c>
      <c r="AM209" s="15" t="n">
        <v>0</v>
      </c>
      <c r="AN209" s="15" t="n">
        <v>15.3926913060677</v>
      </c>
      <c r="AO209" s="15" t="n">
        <v>6.95817353491704</v>
      </c>
      <c r="AP209" s="15" t="n">
        <v>1.04182646508296</v>
      </c>
      <c r="AQ209" s="15" t="n">
        <v>0</v>
      </c>
      <c r="AR209" s="15" t="n">
        <v>8</v>
      </c>
      <c r="AS209" s="15" t="n">
        <v>0.253035035874291</v>
      </c>
      <c r="AT209" s="15" t="n">
        <v>0.075624556081424</v>
      </c>
      <c r="AU209" s="15" t="n">
        <v>0</v>
      </c>
      <c r="AV209" s="15" t="n">
        <v>0.560671981854871</v>
      </c>
      <c r="AW209" s="15" t="n">
        <v>0</v>
      </c>
      <c r="AX209" s="15" t="n">
        <v>2.709026236599</v>
      </c>
      <c r="AY209" s="15" t="n">
        <v>1.35968179759705</v>
      </c>
      <c r="AZ209" s="15" t="n">
        <v>0.0419603919933689</v>
      </c>
      <c r="BA209" s="15" t="n">
        <v>5</v>
      </c>
      <c r="BB209" s="15" t="n">
        <v>0</v>
      </c>
      <c r="BC209" s="15" t="n">
        <v>0</v>
      </c>
      <c r="BD209" s="15" t="n">
        <v>0</v>
      </c>
      <c r="BE209" s="15" t="n">
        <v>1.86713181210637</v>
      </c>
      <c r="BF209" s="15" t="n">
        <v>0.132868187893631</v>
      </c>
      <c r="BG209" s="15" t="n">
        <v>2</v>
      </c>
      <c r="BH209" s="15" t="n">
        <v>0.087487786732669</v>
      </c>
      <c r="BI209" s="15" t="n">
        <v>0.115245131070684</v>
      </c>
      <c r="BJ209" s="15" t="n">
        <v>0.202732917803353</v>
      </c>
      <c r="BM209" s="2" t="s">
        <v>143</v>
      </c>
    </row>
    <row r="210" s="2" customFormat="true" ht="13" hidden="false" customHeight="false" outlineLevel="0" collapsed="false">
      <c r="A210" s="2" t="s">
        <v>136</v>
      </c>
      <c r="B210" s="30" t="s">
        <v>231</v>
      </c>
      <c r="C210" s="2" t="s">
        <v>261</v>
      </c>
      <c r="D210" s="17" t="s">
        <v>265</v>
      </c>
      <c r="E210" s="2" t="s">
        <v>260</v>
      </c>
      <c r="J210" s="32" t="s">
        <v>235</v>
      </c>
      <c r="L210" s="18" t="n">
        <v>47.47</v>
      </c>
      <c r="M210" s="18" t="n">
        <v>0.78</v>
      </c>
      <c r="N210" s="18" t="n">
        <v>7.79</v>
      </c>
      <c r="O210" s="15"/>
      <c r="P210" s="18" t="n">
        <v>15.92</v>
      </c>
      <c r="Q210" s="18" t="n">
        <v>0.34</v>
      </c>
      <c r="R210" s="18" t="n">
        <v>12.38</v>
      </c>
      <c r="S210" s="18" t="n">
        <v>11.96</v>
      </c>
      <c r="T210" s="18" t="n">
        <v>0.84</v>
      </c>
      <c r="U210" s="18" t="n">
        <v>0.66</v>
      </c>
      <c r="V210" s="18" t="n">
        <v>0</v>
      </c>
      <c r="W210" s="18"/>
      <c r="X210" s="18" t="n">
        <f aca="false">SUM(L210:W210)</f>
        <v>98.14</v>
      </c>
      <c r="Y210" s="18"/>
      <c r="Z210" s="15" t="n">
        <v>6.99928703509085</v>
      </c>
      <c r="AA210" s="15" t="n">
        <v>0.0865009829767934</v>
      </c>
      <c r="AB210" s="15" t="n">
        <v>1.35363670701057</v>
      </c>
      <c r="AC210" s="19" t="n">
        <v>0</v>
      </c>
      <c r="AD210" s="15" t="n">
        <v>0</v>
      </c>
      <c r="AE210" s="15" t="n">
        <v>0.0424572859849661</v>
      </c>
      <c r="AF210" s="15" t="n">
        <v>1.96282141286807</v>
      </c>
      <c r="AG210" s="15" t="n">
        <v>2.72132301583972</v>
      </c>
      <c r="AH210" s="15" t="n">
        <v>1.88924234384551</v>
      </c>
      <c r="AI210" s="15" t="n">
        <v>0.240116611518871</v>
      </c>
      <c r="AJ210" s="15" t="n">
        <v>0.124133078102317</v>
      </c>
      <c r="AK210" s="15" t="n">
        <v>0</v>
      </c>
      <c r="AL210" s="15" t="n">
        <v>0</v>
      </c>
      <c r="AM210" s="15" t="n">
        <v>0</v>
      </c>
      <c r="AN210" s="15" t="n">
        <v>15.4195184732377</v>
      </c>
      <c r="AO210" s="15" t="n">
        <v>6.91102451240132</v>
      </c>
      <c r="AP210" s="15" t="n">
        <v>1.08897548759868</v>
      </c>
      <c r="AQ210" s="15" t="n">
        <v>0</v>
      </c>
      <c r="AR210" s="15" t="n">
        <v>8</v>
      </c>
      <c r="AS210" s="15" t="n">
        <v>0.247591567893537</v>
      </c>
      <c r="AT210" s="15" t="n">
        <v>0.0854101868807941</v>
      </c>
      <c r="AU210" s="15" t="n">
        <v>0</v>
      </c>
      <c r="AV210" s="15" t="n">
        <v>0.572755137339019</v>
      </c>
      <c r="AW210" s="15" t="n">
        <v>0</v>
      </c>
      <c r="AX210" s="15" t="n">
        <v>2.68700654428671</v>
      </c>
      <c r="AY210" s="15" t="n">
        <v>1.36531467317009</v>
      </c>
      <c r="AZ210" s="15" t="n">
        <v>0.0419218904298479</v>
      </c>
      <c r="BA210" s="15" t="n">
        <v>5</v>
      </c>
      <c r="BB210" s="15" t="n">
        <v>0</v>
      </c>
      <c r="BC210" s="15" t="n">
        <v>0</v>
      </c>
      <c r="BD210" s="15" t="n">
        <v>0</v>
      </c>
      <c r="BE210" s="15" t="n">
        <v>1.865418589454</v>
      </c>
      <c r="BF210" s="15" t="n">
        <v>0.134581410546005</v>
      </c>
      <c r="BG210" s="15" t="n">
        <v>2</v>
      </c>
      <c r="BH210" s="15" t="n">
        <v>0.102507278590763</v>
      </c>
      <c r="BI210" s="15" t="n">
        <v>0.122567733151096</v>
      </c>
      <c r="BJ210" s="15" t="n">
        <v>0.225075011741859</v>
      </c>
      <c r="BM210" s="2" t="s">
        <v>143</v>
      </c>
    </row>
    <row r="211" s="2" customFormat="true" ht="12.75" hidden="false" customHeight="true" outlineLevel="0" collapsed="false">
      <c r="A211" s="2" t="s">
        <v>136</v>
      </c>
      <c r="B211" s="30" t="s">
        <v>231</v>
      </c>
      <c r="C211" s="2" t="s">
        <v>266</v>
      </c>
      <c r="D211" s="17" t="s">
        <v>183</v>
      </c>
      <c r="E211" s="2" t="s">
        <v>260</v>
      </c>
      <c r="J211" s="32" t="s">
        <v>235</v>
      </c>
      <c r="L211" s="18" t="n">
        <v>45.53</v>
      </c>
      <c r="M211" s="18" t="n">
        <v>1.91</v>
      </c>
      <c r="N211" s="18" t="n">
        <v>8.72</v>
      </c>
      <c r="O211" s="15"/>
      <c r="P211" s="18" t="n">
        <v>16.03</v>
      </c>
      <c r="Q211" s="18" t="n">
        <v>0.41</v>
      </c>
      <c r="R211" s="18" t="n">
        <v>11.93</v>
      </c>
      <c r="S211" s="18" t="n">
        <v>11.27</v>
      </c>
      <c r="T211" s="18" t="n">
        <v>1.09</v>
      </c>
      <c r="U211" s="18" t="n">
        <v>0.87</v>
      </c>
      <c r="V211" s="18" t="n">
        <v>0</v>
      </c>
      <c r="W211" s="18"/>
      <c r="X211" s="18" t="n">
        <f aca="false">SUM(L211:W211)</f>
        <v>97.76</v>
      </c>
      <c r="Y211" s="18"/>
      <c r="Z211" s="15" t="n">
        <v>6.7748585364175</v>
      </c>
      <c r="AA211" s="15" t="n">
        <v>0.213760676886681</v>
      </c>
      <c r="AB211" s="15" t="n">
        <v>1.52914672445056</v>
      </c>
      <c r="AC211" s="19" t="n">
        <v>0</v>
      </c>
      <c r="AD211" s="15" t="n">
        <v>0</v>
      </c>
      <c r="AE211" s="15" t="n">
        <v>0.0516684195668659</v>
      </c>
      <c r="AF211" s="15" t="n">
        <v>1.99452394642286</v>
      </c>
      <c r="AG211" s="15" t="n">
        <v>2.64647565036594</v>
      </c>
      <c r="AH211" s="15" t="n">
        <v>1.79658767525086</v>
      </c>
      <c r="AI211" s="15" t="n">
        <v>0.31443973867574</v>
      </c>
      <c r="AJ211" s="15" t="n">
        <v>0.165131851542847</v>
      </c>
      <c r="AK211" s="15" t="n">
        <v>0</v>
      </c>
      <c r="AL211" s="15" t="n">
        <v>0</v>
      </c>
      <c r="AM211" s="15" t="n">
        <v>0</v>
      </c>
      <c r="AN211" s="15" t="n">
        <v>15.4865932195798</v>
      </c>
      <c r="AO211" s="15" t="n">
        <v>6.66693927537662</v>
      </c>
      <c r="AP211" s="15" t="n">
        <v>1.33306072462338</v>
      </c>
      <c r="AQ211" s="15" t="n">
        <v>0</v>
      </c>
      <c r="AR211" s="15" t="n">
        <v>8</v>
      </c>
      <c r="AS211" s="15" t="n">
        <v>0.171727648484677</v>
      </c>
      <c r="AT211" s="15" t="n">
        <v>0.210355602940826</v>
      </c>
      <c r="AU211" s="15" t="n">
        <v>0</v>
      </c>
      <c r="AV211" s="15" t="n">
        <v>0.721078972947101</v>
      </c>
      <c r="AW211" s="15" t="n">
        <v>0</v>
      </c>
      <c r="AX211" s="15" t="n">
        <v>2.60431894775512</v>
      </c>
      <c r="AY211" s="15" t="n">
        <v>1.24167345392752</v>
      </c>
      <c r="AZ211" s="15" t="n">
        <v>0.0508453739447567</v>
      </c>
      <c r="BA211" s="15" t="n">
        <v>5</v>
      </c>
      <c r="BB211" s="15" t="n">
        <v>0</v>
      </c>
      <c r="BC211" s="15" t="n">
        <v>0</v>
      </c>
      <c r="BD211" s="15" t="n">
        <v>1.59594559789866E-016</v>
      </c>
      <c r="BE211" s="15" t="n">
        <v>1.76796915675841</v>
      </c>
      <c r="BF211" s="15" t="n">
        <v>0.232030843241593</v>
      </c>
      <c r="BG211" s="15" t="n">
        <v>2</v>
      </c>
      <c r="BH211" s="15" t="n">
        <v>0.0774000669756091</v>
      </c>
      <c r="BI211" s="15" t="n">
        <v>0.162501404383394</v>
      </c>
      <c r="BJ211" s="15" t="n">
        <v>0.239901471359003</v>
      </c>
      <c r="BM211" s="2" t="s">
        <v>143</v>
      </c>
    </row>
    <row r="212" s="2" customFormat="true" ht="13" hidden="false" customHeight="false" outlineLevel="0" collapsed="false">
      <c r="A212" s="2" t="s">
        <v>136</v>
      </c>
      <c r="B212" s="30" t="s">
        <v>231</v>
      </c>
      <c r="C212" s="2" t="s">
        <v>266</v>
      </c>
      <c r="D212" s="17" t="s">
        <v>167</v>
      </c>
      <c r="E212" s="2" t="s">
        <v>260</v>
      </c>
      <c r="J212" s="32" t="s">
        <v>235</v>
      </c>
      <c r="L212" s="18" t="n">
        <v>45.63</v>
      </c>
      <c r="M212" s="18" t="n">
        <v>1.8</v>
      </c>
      <c r="N212" s="18" t="n">
        <v>8.6</v>
      </c>
      <c r="O212" s="15"/>
      <c r="P212" s="18" t="n">
        <v>15.99</v>
      </c>
      <c r="Q212" s="18" t="n">
        <v>0.4</v>
      </c>
      <c r="R212" s="18" t="n">
        <v>11.98</v>
      </c>
      <c r="S212" s="18" t="n">
        <v>11.26</v>
      </c>
      <c r="T212" s="18" t="n">
        <v>1.2</v>
      </c>
      <c r="U212" s="18" t="n">
        <v>0.85</v>
      </c>
      <c r="V212" s="18" t="n">
        <v>0</v>
      </c>
      <c r="W212" s="18"/>
      <c r="X212" s="18" t="n">
        <f aca="false">SUM(L212:W212)</f>
        <v>97.71</v>
      </c>
      <c r="Y212" s="18"/>
      <c r="Z212" s="15" t="n">
        <v>6.79245494608168</v>
      </c>
      <c r="AA212" s="15" t="n">
        <v>0.201530448118226</v>
      </c>
      <c r="AB212" s="15" t="n">
        <v>1.50870677916047</v>
      </c>
      <c r="AC212" s="19" t="n">
        <v>0</v>
      </c>
      <c r="AD212" s="15" t="n">
        <v>0</v>
      </c>
      <c r="AE212" s="15" t="n">
        <v>0.0504283814042663</v>
      </c>
      <c r="AF212" s="15" t="n">
        <v>1.9903429413824</v>
      </c>
      <c r="AG212" s="15" t="n">
        <v>2.65863056664314</v>
      </c>
      <c r="AH212" s="15" t="n">
        <v>1.7957116789844</v>
      </c>
      <c r="AI212" s="15" t="n">
        <v>0.346310685074409</v>
      </c>
      <c r="AJ212" s="15" t="n">
        <v>0.161400263816128</v>
      </c>
      <c r="AK212" s="15" t="n">
        <v>0</v>
      </c>
      <c r="AL212" s="15" t="n">
        <v>0</v>
      </c>
      <c r="AM212" s="15" t="n">
        <v>0</v>
      </c>
      <c r="AN212" s="15" t="n">
        <v>15.5055166906651</v>
      </c>
      <c r="AO212" s="15" t="n">
        <v>6.68847789442274</v>
      </c>
      <c r="AP212" s="15" t="n">
        <v>1.31152210557726</v>
      </c>
      <c r="AQ212" s="15" t="n">
        <v>0</v>
      </c>
      <c r="AR212" s="15" t="n">
        <v>8</v>
      </c>
      <c r="AS212" s="15" t="n">
        <v>0.174089800822155</v>
      </c>
      <c r="AT212" s="15" t="n">
        <v>0.198445474867586</v>
      </c>
      <c r="AU212" s="15" t="n">
        <v>0</v>
      </c>
      <c r="AV212" s="15" t="n">
        <v>0.693376460046566</v>
      </c>
      <c r="AW212" s="15" t="n">
        <v>0</v>
      </c>
      <c r="AX212" s="15" t="n">
        <v>2.61793297351013</v>
      </c>
      <c r="AY212" s="15" t="n">
        <v>1.26649885328708</v>
      </c>
      <c r="AZ212" s="15" t="n">
        <v>0.049656437466475</v>
      </c>
      <c r="BA212" s="15" t="n">
        <v>5</v>
      </c>
      <c r="BB212" s="15" t="n">
        <v>0</v>
      </c>
      <c r="BC212" s="15" t="n">
        <v>0</v>
      </c>
      <c r="BD212" s="15" t="n">
        <v>0</v>
      </c>
      <c r="BE212" s="15" t="n">
        <v>1.76822341332898</v>
      </c>
      <c r="BF212" s="15" t="n">
        <v>0.231776586671018</v>
      </c>
      <c r="BG212" s="15" t="n">
        <v>2</v>
      </c>
      <c r="BH212" s="15" t="n">
        <v>0.109232868689266</v>
      </c>
      <c r="BI212" s="15" t="n">
        <v>0.158929592504829</v>
      </c>
      <c r="BJ212" s="15" t="n">
        <v>0.268162461194095</v>
      </c>
      <c r="BM212" s="2" t="s">
        <v>143</v>
      </c>
    </row>
    <row r="213" s="2" customFormat="true" ht="13" hidden="false" customHeight="false" outlineLevel="0" collapsed="false">
      <c r="A213" s="2" t="s">
        <v>136</v>
      </c>
      <c r="B213" s="30" t="s">
        <v>231</v>
      </c>
      <c r="C213" s="2" t="s">
        <v>266</v>
      </c>
      <c r="D213" s="17" t="s">
        <v>240</v>
      </c>
      <c r="E213" s="2" t="s">
        <v>260</v>
      </c>
      <c r="J213" s="32" t="s">
        <v>235</v>
      </c>
      <c r="L213" s="18" t="n">
        <v>45.73</v>
      </c>
      <c r="M213" s="18" t="n">
        <v>1.97</v>
      </c>
      <c r="N213" s="18" t="n">
        <v>8.47</v>
      </c>
      <c r="O213" s="15"/>
      <c r="P213" s="18" t="n">
        <v>15.67</v>
      </c>
      <c r="Q213" s="18" t="n">
        <v>0.35</v>
      </c>
      <c r="R213" s="18" t="n">
        <v>12.12</v>
      </c>
      <c r="S213" s="18" t="n">
        <v>11.13</v>
      </c>
      <c r="T213" s="18" t="n">
        <v>1.28</v>
      </c>
      <c r="U213" s="18" t="n">
        <v>0.87</v>
      </c>
      <c r="V213" s="18" t="n">
        <v>0</v>
      </c>
      <c r="W213" s="18"/>
      <c r="X213" s="18" t="n">
        <f aca="false">SUM(L213:W213)</f>
        <v>97.59</v>
      </c>
      <c r="Y213" s="18"/>
      <c r="Z213" s="15" t="n">
        <v>6.80400573184401</v>
      </c>
      <c r="AA213" s="15" t="n">
        <v>0.220455817338324</v>
      </c>
      <c r="AB213" s="15" t="n">
        <v>1.48517275148915</v>
      </c>
      <c r="AC213" s="19" t="n">
        <v>0</v>
      </c>
      <c r="AD213" s="15" t="n">
        <v>0</v>
      </c>
      <c r="AE213" s="15" t="n">
        <v>0.0441032154229489</v>
      </c>
      <c r="AF213" s="15" t="n">
        <v>1.94955556377253</v>
      </c>
      <c r="AG213" s="15" t="n">
        <v>2.68838192679904</v>
      </c>
      <c r="AH213" s="15" t="n">
        <v>1.77411003649977</v>
      </c>
      <c r="AI213" s="15" t="n">
        <v>0.36921708299388</v>
      </c>
      <c r="AJ213" s="15" t="n">
        <v>0.165116980820775</v>
      </c>
      <c r="AK213" s="15" t="n">
        <v>0</v>
      </c>
      <c r="AL213" s="15" t="n">
        <v>0</v>
      </c>
      <c r="AM213" s="15" t="n">
        <v>0</v>
      </c>
      <c r="AN213" s="15" t="n">
        <v>15.5001191069804</v>
      </c>
      <c r="AO213" s="15" t="n">
        <v>6.70514354464279</v>
      </c>
      <c r="AP213" s="15" t="n">
        <v>1.29485645535721</v>
      </c>
      <c r="AQ213" s="15" t="n">
        <v>0</v>
      </c>
      <c r="AR213" s="15" t="n">
        <v>8</v>
      </c>
      <c r="AS213" s="15" t="n">
        <v>0.168736739563268</v>
      </c>
      <c r="AT213" s="15" t="n">
        <v>0.217252594833485</v>
      </c>
      <c r="AU213" s="15" t="n">
        <v>0</v>
      </c>
      <c r="AV213" s="15" t="n">
        <v>0.658668333030507</v>
      </c>
      <c r="AW213" s="15" t="n">
        <v>0</v>
      </c>
      <c r="AX213" s="15" t="n">
        <v>2.64931974375712</v>
      </c>
      <c r="AY213" s="15" t="n">
        <v>1.26256019300853</v>
      </c>
      <c r="AZ213" s="15" t="n">
        <v>0.0434623958070972</v>
      </c>
      <c r="BA213" s="15" t="n">
        <v>5</v>
      </c>
      <c r="BB213" s="15" t="n">
        <v>0</v>
      </c>
      <c r="BC213" s="15" t="n">
        <v>0</v>
      </c>
      <c r="BD213" s="15" t="n">
        <v>2.04003480774873E-015</v>
      </c>
      <c r="BE213" s="15" t="n">
        <v>1.74833222186285</v>
      </c>
      <c r="BF213" s="15" t="n">
        <v>0.251667778137146</v>
      </c>
      <c r="BG213" s="15" t="n">
        <v>2</v>
      </c>
      <c r="BH213" s="15" t="n">
        <v>0.112184581513543</v>
      </c>
      <c r="BI213" s="15" t="n">
        <v>0.162717831479732</v>
      </c>
      <c r="BJ213" s="15" t="n">
        <v>0.274902412993275</v>
      </c>
      <c r="BM213" s="2" t="s">
        <v>143</v>
      </c>
    </row>
    <row r="214" s="2" customFormat="true" ht="13" hidden="false" customHeight="false" outlineLevel="0" collapsed="false">
      <c r="A214" s="2" t="s">
        <v>136</v>
      </c>
      <c r="B214" s="30" t="s">
        <v>231</v>
      </c>
      <c r="C214" s="2" t="s">
        <v>266</v>
      </c>
      <c r="D214" s="17" t="s">
        <v>262</v>
      </c>
      <c r="E214" s="2" t="s">
        <v>260</v>
      </c>
      <c r="J214" s="32" t="s">
        <v>235</v>
      </c>
      <c r="L214" s="18" t="n">
        <v>46.32</v>
      </c>
      <c r="M214" s="18" t="n">
        <v>0.75</v>
      </c>
      <c r="N214" s="18" t="n">
        <v>8.51</v>
      </c>
      <c r="O214" s="15"/>
      <c r="P214" s="18" t="n">
        <v>16.77</v>
      </c>
      <c r="Q214" s="18" t="n">
        <v>0.36</v>
      </c>
      <c r="R214" s="18" t="n">
        <v>11.77</v>
      </c>
      <c r="S214" s="18" t="n">
        <v>11.83</v>
      </c>
      <c r="T214" s="18" t="n">
        <v>0.91</v>
      </c>
      <c r="U214" s="18" t="n">
        <v>0.8</v>
      </c>
      <c r="V214" s="18" t="n">
        <v>0</v>
      </c>
      <c r="W214" s="18"/>
      <c r="X214" s="18" t="n">
        <f aca="false">SUM(L214:W214)</f>
        <v>98.02</v>
      </c>
      <c r="Y214" s="18"/>
      <c r="Z214" s="15" t="n">
        <v>6.88427991856023</v>
      </c>
      <c r="AA214" s="15" t="n">
        <v>0.0838384230951143</v>
      </c>
      <c r="AB214" s="15" t="n">
        <v>1.49056055042472</v>
      </c>
      <c r="AC214" s="19" t="n">
        <v>0</v>
      </c>
      <c r="AD214" s="15" t="n">
        <v>0</v>
      </c>
      <c r="AE214" s="15" t="n">
        <v>0.0453138758624487</v>
      </c>
      <c r="AF214" s="15" t="n">
        <v>2.08413661761575</v>
      </c>
      <c r="AG214" s="15" t="n">
        <v>2.60790225963871</v>
      </c>
      <c r="AH214" s="15" t="n">
        <v>1.8836344886303</v>
      </c>
      <c r="AI214" s="15" t="n">
        <v>0.262204239884795</v>
      </c>
      <c r="AJ214" s="15" t="n">
        <v>0.151666258725271</v>
      </c>
      <c r="AK214" s="15" t="n">
        <v>0</v>
      </c>
      <c r="AL214" s="15" t="n">
        <v>0</v>
      </c>
      <c r="AM214" s="15" t="n">
        <v>0</v>
      </c>
      <c r="AN214" s="15" t="n">
        <v>15.4935366324373</v>
      </c>
      <c r="AO214" s="15" t="n">
        <v>6.78201154313366</v>
      </c>
      <c r="AP214" s="15" t="n">
        <v>1.21798845686634</v>
      </c>
      <c r="AQ214" s="15" t="n">
        <v>0</v>
      </c>
      <c r="AR214" s="15" t="n">
        <v>8</v>
      </c>
      <c r="AS214" s="15" t="n">
        <v>0.250429297540469</v>
      </c>
      <c r="AT214" s="15" t="n">
        <v>0.0825929741259133</v>
      </c>
      <c r="AU214" s="15" t="n">
        <v>0</v>
      </c>
      <c r="AV214" s="15" t="n">
        <v>0.673194675016808</v>
      </c>
      <c r="AW214" s="15" t="n">
        <v>0</v>
      </c>
      <c r="AX214" s="15" t="n">
        <v>2.56916096345093</v>
      </c>
      <c r="AY214" s="15" t="n">
        <v>1.37998136740851</v>
      </c>
      <c r="AZ214" s="15" t="n">
        <v>0.0446407224573642</v>
      </c>
      <c r="BA214" s="15" t="n">
        <v>5</v>
      </c>
      <c r="BB214" s="15" t="n">
        <v>0</v>
      </c>
      <c r="BC214" s="15" t="n">
        <v>0</v>
      </c>
      <c r="BD214" s="15" t="n">
        <v>0</v>
      </c>
      <c r="BE214" s="15" t="n">
        <v>1.85565244238457</v>
      </c>
      <c r="BF214" s="15" t="n">
        <v>0.144347557615427</v>
      </c>
      <c r="BG214" s="15" t="n">
        <v>2</v>
      </c>
      <c r="BH214" s="15" t="n">
        <v>0.113961546981408</v>
      </c>
      <c r="BI214" s="15" t="n">
        <v>0.14941320363885</v>
      </c>
      <c r="BJ214" s="15" t="n">
        <v>0.263374750620258</v>
      </c>
      <c r="BM214" s="2" t="s">
        <v>143</v>
      </c>
    </row>
    <row r="215" s="2" customFormat="true" ht="13" hidden="false" customHeight="false" outlineLevel="0" collapsed="false">
      <c r="A215" s="2" t="s">
        <v>136</v>
      </c>
      <c r="B215" s="30" t="s">
        <v>231</v>
      </c>
      <c r="C215" s="2" t="s">
        <v>266</v>
      </c>
      <c r="D215" s="17" t="s">
        <v>263</v>
      </c>
      <c r="E215" s="2" t="s">
        <v>260</v>
      </c>
      <c r="J215" s="32" t="s">
        <v>235</v>
      </c>
      <c r="L215" s="18" t="n">
        <v>46.24</v>
      </c>
      <c r="M215" s="18" t="n">
        <v>0.75</v>
      </c>
      <c r="N215" s="18" t="n">
        <v>8.59</v>
      </c>
      <c r="O215" s="15"/>
      <c r="P215" s="18" t="n">
        <v>16.5</v>
      </c>
      <c r="Q215" s="18" t="n">
        <v>0.37</v>
      </c>
      <c r="R215" s="18" t="n">
        <v>11.95</v>
      </c>
      <c r="S215" s="18" t="n">
        <v>11.84</v>
      </c>
      <c r="T215" s="18" t="n">
        <v>0.93</v>
      </c>
      <c r="U215" s="18" t="n">
        <v>0.78</v>
      </c>
      <c r="V215" s="18" t="n">
        <v>0</v>
      </c>
      <c r="W215" s="18"/>
      <c r="X215" s="18" t="n">
        <f aca="false">SUM(L215:W215)</f>
        <v>97.95</v>
      </c>
      <c r="Y215" s="18"/>
      <c r="Z215" s="15" t="n">
        <v>6.87017864608587</v>
      </c>
      <c r="AA215" s="15" t="n">
        <v>0.0838114464605184</v>
      </c>
      <c r="AB215" s="15" t="n">
        <v>1.50408874509368</v>
      </c>
      <c r="AC215" s="19" t="n">
        <v>0</v>
      </c>
      <c r="AD215" s="15" t="n">
        <v>0</v>
      </c>
      <c r="AE215" s="15" t="n">
        <v>0.046557609003073</v>
      </c>
      <c r="AF215" s="15" t="n">
        <v>2.04992183092354</v>
      </c>
      <c r="AG215" s="15" t="n">
        <v>2.64693324076199</v>
      </c>
      <c r="AH215" s="15" t="n">
        <v>1.88462013276918</v>
      </c>
      <c r="AI215" s="15" t="n">
        <v>0.267880746874801</v>
      </c>
      <c r="AJ215" s="15" t="n">
        <v>0.147827020743033</v>
      </c>
      <c r="AK215" s="15" t="n">
        <v>0</v>
      </c>
      <c r="AL215" s="15" t="n">
        <v>0</v>
      </c>
      <c r="AM215" s="15" t="n">
        <v>0</v>
      </c>
      <c r="AN215" s="15" t="n">
        <v>15.5018194187157</v>
      </c>
      <c r="AO215" s="15" t="n">
        <v>6.76532059086786</v>
      </c>
      <c r="AP215" s="15" t="n">
        <v>1.23467940913215</v>
      </c>
      <c r="AQ215" s="15" t="n">
        <v>0</v>
      </c>
      <c r="AR215" s="15" t="n">
        <v>8</v>
      </c>
      <c r="AS215" s="15" t="n">
        <v>0.246452753780705</v>
      </c>
      <c r="AT215" s="15" t="n">
        <v>0.0825322504259486</v>
      </c>
      <c r="AU215" s="15" t="n">
        <v>0</v>
      </c>
      <c r="AV215" s="15" t="n">
        <v>0.691372261767291</v>
      </c>
      <c r="AW215" s="15" t="n">
        <v>0</v>
      </c>
      <c r="AX215" s="15" t="n">
        <v>2.60653366948209</v>
      </c>
      <c r="AY215" s="15" t="n">
        <v>1.32726205428762</v>
      </c>
      <c r="AZ215" s="15" t="n">
        <v>0.0458470102563512</v>
      </c>
      <c r="BA215" s="15" t="n">
        <v>5</v>
      </c>
      <c r="BB215" s="15" t="n">
        <v>0</v>
      </c>
      <c r="BC215" s="15" t="n">
        <v>0</v>
      </c>
      <c r="BD215" s="15" t="n">
        <v>0</v>
      </c>
      <c r="BE215" s="15" t="n">
        <v>1.8558555820745</v>
      </c>
      <c r="BF215" s="15" t="n">
        <v>0.144144417925503</v>
      </c>
      <c r="BG215" s="15" t="n">
        <v>2</v>
      </c>
      <c r="BH215" s="15" t="n">
        <v>0.119647722874455</v>
      </c>
      <c r="BI215" s="15" t="n">
        <v>0.145570768802246</v>
      </c>
      <c r="BJ215" s="15" t="n">
        <v>0.265218491676701</v>
      </c>
      <c r="BM215" s="2" t="s">
        <v>143</v>
      </c>
    </row>
    <row r="216" s="2" customFormat="true" ht="13" hidden="false" customHeight="false" outlineLevel="0" collapsed="false">
      <c r="A216" s="2" t="s">
        <v>136</v>
      </c>
      <c r="B216" s="30" t="s">
        <v>231</v>
      </c>
      <c r="C216" s="2" t="s">
        <v>267</v>
      </c>
      <c r="D216" s="17" t="s">
        <v>264</v>
      </c>
      <c r="E216" s="2" t="s">
        <v>260</v>
      </c>
      <c r="J216" s="32" t="s">
        <v>235</v>
      </c>
      <c r="L216" s="18" t="n">
        <v>46.44</v>
      </c>
      <c r="M216" s="18" t="n">
        <v>0.73</v>
      </c>
      <c r="N216" s="18" t="n">
        <v>8.62</v>
      </c>
      <c r="O216" s="15"/>
      <c r="P216" s="18" t="n">
        <v>16.46</v>
      </c>
      <c r="Q216" s="18" t="n">
        <v>0.36</v>
      </c>
      <c r="R216" s="18" t="n">
        <v>11.83</v>
      </c>
      <c r="S216" s="18" t="n">
        <v>11.91</v>
      </c>
      <c r="T216" s="18" t="n">
        <v>0.87</v>
      </c>
      <c r="U216" s="18" t="n">
        <v>0.81</v>
      </c>
      <c r="V216" s="18" t="n">
        <v>0</v>
      </c>
      <c r="W216" s="18"/>
      <c r="X216" s="18" t="n">
        <f aca="false">SUM(L216:W216)</f>
        <v>98.03</v>
      </c>
      <c r="Y216" s="18"/>
      <c r="Z216" s="15" t="n">
        <v>6.88929765771981</v>
      </c>
      <c r="AA216" s="15" t="n">
        <v>0.0814511960639437</v>
      </c>
      <c r="AB216" s="15" t="n">
        <v>1.50702375061096</v>
      </c>
      <c r="AC216" s="19" t="n">
        <v>0</v>
      </c>
      <c r="AD216" s="15" t="n">
        <v>0</v>
      </c>
      <c r="AE216" s="15" t="n">
        <v>0.0452297282861383</v>
      </c>
      <c r="AF216" s="15" t="n">
        <v>2.04181185259503</v>
      </c>
      <c r="AG216" s="15" t="n">
        <v>2.61632903351521</v>
      </c>
      <c r="AH216" s="15" t="n">
        <v>1.89285095558964</v>
      </c>
      <c r="AI216" s="15" t="n">
        <v>0.25021326990949</v>
      </c>
      <c r="AJ216" s="15" t="n">
        <v>0.153276923150573</v>
      </c>
      <c r="AK216" s="15" t="n">
        <v>0</v>
      </c>
      <c r="AL216" s="15" t="n">
        <v>0</v>
      </c>
      <c r="AM216" s="15" t="n">
        <v>0</v>
      </c>
      <c r="AN216" s="15" t="n">
        <v>15.4774843674408</v>
      </c>
      <c r="AO216" s="15" t="n">
        <v>6.79462077482621</v>
      </c>
      <c r="AP216" s="15" t="n">
        <v>1.20537922517379</v>
      </c>
      <c r="AQ216" s="15" t="n">
        <v>0</v>
      </c>
      <c r="AR216" s="15" t="n">
        <v>8</v>
      </c>
      <c r="AS216" s="15" t="n">
        <v>0.280934096269603</v>
      </c>
      <c r="AT216" s="15" t="n">
        <v>0.0803318446097866</v>
      </c>
      <c r="AU216" s="15" t="n">
        <v>0</v>
      </c>
      <c r="AV216" s="15" t="n">
        <v>0.623472219212311</v>
      </c>
      <c r="AW216" s="15" t="n">
        <v>0</v>
      </c>
      <c r="AX216" s="15" t="n">
        <v>2.58037386220109</v>
      </c>
      <c r="AY216" s="15" t="n">
        <v>1.39027982362224</v>
      </c>
      <c r="AZ216" s="15" t="n">
        <v>0.0446081540849628</v>
      </c>
      <c r="BA216" s="15" t="n">
        <v>5</v>
      </c>
      <c r="BB216" s="15" t="n">
        <v>0</v>
      </c>
      <c r="BC216" s="15" t="n">
        <v>0</v>
      </c>
      <c r="BD216" s="15" t="n">
        <v>2.35922392732846E-016</v>
      </c>
      <c r="BE216" s="15" t="n">
        <v>1.86683825630431</v>
      </c>
      <c r="BF216" s="15" t="n">
        <v>0.13316174369569</v>
      </c>
      <c r="BG216" s="15" t="n">
        <v>2</v>
      </c>
      <c r="BH216" s="15" t="n">
        <v>0.113612944571577</v>
      </c>
      <c r="BI216" s="15" t="n">
        <v>0.15117049924143</v>
      </c>
      <c r="BJ216" s="15" t="n">
        <v>0.264783443813007</v>
      </c>
      <c r="BM216" s="2" t="s">
        <v>143</v>
      </c>
    </row>
    <row r="217" s="2" customFormat="true" ht="12.75" hidden="false" customHeight="true" outlineLevel="0" collapsed="false">
      <c r="A217" s="2" t="s">
        <v>136</v>
      </c>
      <c r="B217" s="30" t="s">
        <v>231</v>
      </c>
      <c r="C217" s="2" t="s">
        <v>266</v>
      </c>
      <c r="D217" s="17" t="s">
        <v>265</v>
      </c>
      <c r="E217" s="2" t="s">
        <v>260</v>
      </c>
      <c r="J217" s="32" t="s">
        <v>235</v>
      </c>
      <c r="L217" s="18" t="n">
        <v>46.46</v>
      </c>
      <c r="M217" s="18" t="n">
        <v>0.71</v>
      </c>
      <c r="N217" s="18" t="n">
        <v>8.59</v>
      </c>
      <c r="O217" s="15"/>
      <c r="P217" s="18" t="n">
        <v>16.47</v>
      </c>
      <c r="Q217" s="18" t="n">
        <v>0.35</v>
      </c>
      <c r="R217" s="18" t="n">
        <v>11.76</v>
      </c>
      <c r="S217" s="18" t="n">
        <v>12</v>
      </c>
      <c r="T217" s="18" t="n">
        <v>0.76</v>
      </c>
      <c r="U217" s="18" t="n">
        <v>0.76</v>
      </c>
      <c r="V217" s="18" t="n">
        <v>0</v>
      </c>
      <c r="W217" s="18"/>
      <c r="X217" s="18" t="n">
        <f aca="false">SUM(L217:W217)</f>
        <v>97.86</v>
      </c>
      <c r="Y217" s="18"/>
      <c r="Z217" s="15" t="n">
        <v>6.90070712322052</v>
      </c>
      <c r="AA217" s="15" t="n">
        <v>0.0793166944815073</v>
      </c>
      <c r="AB217" s="15" t="n">
        <v>1.50361845294261</v>
      </c>
      <c r="AC217" s="19" t="n">
        <v>0</v>
      </c>
      <c r="AD217" s="15" t="n">
        <v>0</v>
      </c>
      <c r="AE217" s="15" t="n">
        <v>0.0440272109402904</v>
      </c>
      <c r="AF217" s="15" t="n">
        <v>2.04555490475778</v>
      </c>
      <c r="AG217" s="15" t="n">
        <v>2.60403363677174</v>
      </c>
      <c r="AH217" s="15" t="n">
        <v>1.9094907341171</v>
      </c>
      <c r="AI217" s="15" t="n">
        <v>0.218844849630682</v>
      </c>
      <c r="AJ217" s="15" t="n">
        <v>0.143991547559551</v>
      </c>
      <c r="AK217" s="15" t="n">
        <v>0</v>
      </c>
      <c r="AL217" s="15" t="n">
        <v>0</v>
      </c>
      <c r="AM217" s="15" t="n">
        <v>0</v>
      </c>
      <c r="AN217" s="15" t="n">
        <v>15.4495851544218</v>
      </c>
      <c r="AO217" s="15" t="n">
        <v>6.80788009497168</v>
      </c>
      <c r="AP217" s="15" t="n">
        <v>1.19211990502832</v>
      </c>
      <c r="AQ217" s="15" t="n">
        <v>0</v>
      </c>
      <c r="AR217" s="15" t="n">
        <v>8</v>
      </c>
      <c r="AS217" s="15" t="n">
        <v>0.291272152254481</v>
      </c>
      <c r="AT217" s="15" t="n">
        <v>0.0782497410653184</v>
      </c>
      <c r="AU217" s="15" t="n">
        <v>0</v>
      </c>
      <c r="AV217" s="15" t="n">
        <v>0.610459681343123</v>
      </c>
      <c r="AW217" s="15" t="n">
        <v>0</v>
      </c>
      <c r="AX217" s="15" t="n">
        <v>2.56900466080663</v>
      </c>
      <c r="AY217" s="15" t="n">
        <v>1.40757879943985</v>
      </c>
      <c r="AZ217" s="15" t="n">
        <v>0.0434349650905981</v>
      </c>
      <c r="BA217" s="15" t="n">
        <v>5</v>
      </c>
      <c r="BB217" s="15" t="n">
        <v>0</v>
      </c>
      <c r="BC217" s="15" t="n">
        <v>0</v>
      </c>
      <c r="BD217" s="15" t="n">
        <v>0</v>
      </c>
      <c r="BE217" s="15" t="n">
        <v>1.88380462004912</v>
      </c>
      <c r="BF217" s="15" t="n">
        <v>0.116195379950885</v>
      </c>
      <c r="BG217" s="15" t="n">
        <v>2</v>
      </c>
      <c r="BH217" s="15" t="n">
        <v>0.0997056094816995</v>
      </c>
      <c r="BI217" s="15" t="n">
        <v>0.142054600053414</v>
      </c>
      <c r="BJ217" s="15" t="n">
        <v>0.241760209535113</v>
      </c>
      <c r="BM217" s="2" t="s">
        <v>143</v>
      </c>
    </row>
    <row r="218" s="2" customFormat="true" ht="13" hidden="false" customHeight="false" outlineLevel="0" collapsed="false">
      <c r="A218" s="2" t="s">
        <v>136</v>
      </c>
      <c r="B218" s="30" t="s">
        <v>231</v>
      </c>
      <c r="C218" s="2" t="s">
        <v>268</v>
      </c>
      <c r="D218" s="17" t="s">
        <v>262</v>
      </c>
      <c r="E218" s="2" t="s">
        <v>260</v>
      </c>
      <c r="J218" s="32" t="s">
        <v>235</v>
      </c>
      <c r="L218" s="18" t="n">
        <v>45.91</v>
      </c>
      <c r="M218" s="18" t="n">
        <v>0.8</v>
      </c>
      <c r="N218" s="18" t="n">
        <v>8.77</v>
      </c>
      <c r="O218" s="15"/>
      <c r="P218" s="18" t="n">
        <v>16.64</v>
      </c>
      <c r="Q218" s="18" t="n">
        <v>0.36</v>
      </c>
      <c r="R218" s="18" t="n">
        <v>11.65</v>
      </c>
      <c r="S218" s="18" t="n">
        <v>11.68</v>
      </c>
      <c r="T218" s="18" t="n">
        <v>0.97</v>
      </c>
      <c r="U218" s="18" t="n">
        <v>0.76</v>
      </c>
      <c r="V218" s="18" t="n">
        <v>0</v>
      </c>
      <c r="W218" s="18"/>
      <c r="X218" s="18" t="n">
        <f aca="false">SUM(L218:W218)</f>
        <v>97.54</v>
      </c>
      <c r="Y218" s="18"/>
      <c r="Z218" s="15" t="n">
        <v>6.85438521987434</v>
      </c>
      <c r="AA218" s="15" t="n">
        <v>0.0898344825035529</v>
      </c>
      <c r="AB218" s="15" t="n">
        <v>1.54308873860107</v>
      </c>
      <c r="AC218" s="19" t="n">
        <v>0</v>
      </c>
      <c r="AD218" s="15" t="n">
        <v>0</v>
      </c>
      <c r="AE218" s="15" t="n">
        <v>0.0455200212584256</v>
      </c>
      <c r="AF218" s="15" t="n">
        <v>2.07738833705752</v>
      </c>
      <c r="AG218" s="15" t="n">
        <v>2.59305673346065</v>
      </c>
      <c r="AH218" s="15" t="n">
        <v>1.86821122594158</v>
      </c>
      <c r="AI218" s="15" t="n">
        <v>0.280763920156191</v>
      </c>
      <c r="AJ218" s="15" t="n">
        <v>0.144738419092667</v>
      </c>
      <c r="AK218" s="15" t="n">
        <v>0</v>
      </c>
      <c r="AL218" s="15" t="n">
        <v>0</v>
      </c>
      <c r="AM218" s="15" t="n">
        <v>0</v>
      </c>
      <c r="AN218" s="15" t="n">
        <v>15.496987097946</v>
      </c>
      <c r="AO218" s="15" t="n">
        <v>6.74885721615203</v>
      </c>
      <c r="AP218" s="15" t="n">
        <v>1.25114278384797</v>
      </c>
      <c r="AQ218" s="15" t="n">
        <v>0</v>
      </c>
      <c r="AR218" s="15" t="n">
        <v>8</v>
      </c>
      <c r="AS218" s="15" t="n">
        <v>0.268189035798671</v>
      </c>
      <c r="AT218" s="15" t="n">
        <v>0.0884514184795847</v>
      </c>
      <c r="AU218" s="15" t="n">
        <v>0</v>
      </c>
      <c r="AV218" s="15" t="n">
        <v>0.697298574901385</v>
      </c>
      <c r="AW218" s="15" t="n">
        <v>0</v>
      </c>
      <c r="AX218" s="15" t="n">
        <v>2.55313483064325</v>
      </c>
      <c r="AY218" s="15" t="n">
        <v>1.34810693114599</v>
      </c>
      <c r="AZ218" s="15" t="n">
        <v>0.0448192090311129</v>
      </c>
      <c r="BA218" s="15" t="n">
        <v>5</v>
      </c>
      <c r="BB218" s="15" t="n">
        <v>0</v>
      </c>
      <c r="BC218" s="15" t="n">
        <v>0</v>
      </c>
      <c r="BD218" s="15" t="n">
        <v>0</v>
      </c>
      <c r="BE218" s="15" t="n">
        <v>1.83944882130847</v>
      </c>
      <c r="BF218" s="15" t="n">
        <v>0.160551178691535</v>
      </c>
      <c r="BG218" s="15" t="n">
        <v>2</v>
      </c>
      <c r="BH218" s="15" t="n">
        <v>0.115890186624081</v>
      </c>
      <c r="BI218" s="15" t="n">
        <v>0.142510070971163</v>
      </c>
      <c r="BJ218" s="15" t="n">
        <v>0.258400257595244</v>
      </c>
      <c r="BM218" s="2" t="s">
        <v>143</v>
      </c>
    </row>
    <row r="219" s="2" customFormat="true" ht="12.75" hidden="false" customHeight="true" outlineLevel="0" collapsed="false">
      <c r="A219" s="2" t="s">
        <v>136</v>
      </c>
      <c r="B219" s="30" t="s">
        <v>231</v>
      </c>
      <c r="C219" s="2" t="s">
        <v>268</v>
      </c>
      <c r="D219" s="17" t="s">
        <v>263</v>
      </c>
      <c r="E219" s="2" t="s">
        <v>260</v>
      </c>
      <c r="J219" s="32" t="s">
        <v>235</v>
      </c>
      <c r="L219" s="18" t="n">
        <v>45.97</v>
      </c>
      <c r="M219" s="18" t="n">
        <v>0.78</v>
      </c>
      <c r="N219" s="18" t="n">
        <v>8.78</v>
      </c>
      <c r="O219" s="15"/>
      <c r="P219" s="18" t="n">
        <v>16.52</v>
      </c>
      <c r="Q219" s="18" t="n">
        <v>0.33</v>
      </c>
      <c r="R219" s="18" t="n">
        <v>11.46</v>
      </c>
      <c r="S219" s="18" t="n">
        <v>11.9</v>
      </c>
      <c r="T219" s="18" t="n">
        <v>0.9</v>
      </c>
      <c r="U219" s="18" t="n">
        <v>0.81</v>
      </c>
      <c r="V219" s="18" t="n">
        <v>0</v>
      </c>
      <c r="W219" s="18"/>
      <c r="X219" s="18" t="n">
        <f aca="false">SUM(L219:W219)</f>
        <v>97.45</v>
      </c>
      <c r="Y219" s="18"/>
      <c r="Z219" s="15" t="n">
        <v>6.86787655953095</v>
      </c>
      <c r="AA219" s="15" t="n">
        <v>0.0876464736487381</v>
      </c>
      <c r="AB219" s="15" t="n">
        <v>1.54586863541855</v>
      </c>
      <c r="AC219" s="19" t="n">
        <v>0</v>
      </c>
      <c r="AD219" s="15" t="n">
        <v>0</v>
      </c>
      <c r="AE219" s="15" t="n">
        <v>0.0417542470699362</v>
      </c>
      <c r="AF219" s="15" t="n">
        <v>2.06376941285818</v>
      </c>
      <c r="AG219" s="15" t="n">
        <v>2.55245134601391</v>
      </c>
      <c r="AH219" s="15" t="n">
        <v>1.90465735188806</v>
      </c>
      <c r="AI219" s="15" t="n">
        <v>0.260674671050011</v>
      </c>
      <c r="AJ219" s="15" t="n">
        <v>0.154362574315411</v>
      </c>
      <c r="AK219" s="15" t="n">
        <v>0</v>
      </c>
      <c r="AL219" s="15" t="n">
        <v>0</v>
      </c>
      <c r="AM219" s="15" t="n">
        <v>0</v>
      </c>
      <c r="AN219" s="15" t="n">
        <v>15.4790612717938</v>
      </c>
      <c r="AO219" s="15" t="n">
        <v>6.78470305464161</v>
      </c>
      <c r="AP219" s="15" t="n">
        <v>1.21529694535839</v>
      </c>
      <c r="AQ219" s="15" t="n">
        <v>0</v>
      </c>
      <c r="AR219" s="15" t="n">
        <v>8</v>
      </c>
      <c r="AS219" s="15" t="n">
        <v>0.311850428635063</v>
      </c>
      <c r="AT219" s="15" t="n">
        <v>0.0865850299344593</v>
      </c>
      <c r="AU219" s="15" t="n">
        <v>0</v>
      </c>
      <c r="AV219" s="15" t="n">
        <v>0.550337007183677</v>
      </c>
      <c r="AW219" s="15" t="n">
        <v>0</v>
      </c>
      <c r="AX219" s="15" t="n">
        <v>2.52153985209475</v>
      </c>
      <c r="AY219" s="15" t="n">
        <v>1.48843910041298</v>
      </c>
      <c r="AZ219" s="15" t="n">
        <v>0.0412485817390702</v>
      </c>
      <c r="BA219" s="15" t="n">
        <v>5</v>
      </c>
      <c r="BB219" s="15" t="n">
        <v>0</v>
      </c>
      <c r="BC219" s="15" t="n">
        <v>0</v>
      </c>
      <c r="BD219" s="15" t="n">
        <v>0</v>
      </c>
      <c r="BE219" s="15" t="n">
        <v>1.88159097522904</v>
      </c>
      <c r="BF219" s="15" t="n">
        <v>0.118409024770959</v>
      </c>
      <c r="BG219" s="15" t="n">
        <v>2</v>
      </c>
      <c r="BH219" s="15" t="n">
        <v>0.139108742418132</v>
      </c>
      <c r="BI219" s="15" t="n">
        <v>0.152493164430381</v>
      </c>
      <c r="BJ219" s="15" t="n">
        <v>0.291601906848513</v>
      </c>
      <c r="BM219" s="2" t="s">
        <v>143</v>
      </c>
    </row>
    <row r="220" s="2" customFormat="true" ht="13" hidden="false" customHeight="false" outlineLevel="0" collapsed="false">
      <c r="A220" s="2" t="s">
        <v>136</v>
      </c>
      <c r="B220" s="30" t="s">
        <v>231</v>
      </c>
      <c r="C220" s="2" t="s">
        <v>268</v>
      </c>
      <c r="D220" s="17" t="s">
        <v>264</v>
      </c>
      <c r="E220" s="2" t="s">
        <v>260</v>
      </c>
      <c r="J220" s="32" t="s">
        <v>235</v>
      </c>
      <c r="L220" s="18" t="n">
        <v>46.13</v>
      </c>
      <c r="M220" s="18" t="n">
        <v>0.77</v>
      </c>
      <c r="N220" s="18" t="n">
        <v>8.81</v>
      </c>
      <c r="O220" s="15"/>
      <c r="P220" s="18" t="n">
        <v>16.57</v>
      </c>
      <c r="Q220" s="18" t="n">
        <v>0.37</v>
      </c>
      <c r="R220" s="18" t="n">
        <v>11.7</v>
      </c>
      <c r="S220" s="18" t="n">
        <v>11.67</v>
      </c>
      <c r="T220" s="18" t="n">
        <v>1.02</v>
      </c>
      <c r="U220" s="18" t="n">
        <v>0.76</v>
      </c>
      <c r="V220" s="18" t="n">
        <v>0</v>
      </c>
      <c r="W220" s="18"/>
      <c r="X220" s="18" t="n">
        <f aca="false">SUM(L220:W220)</f>
        <v>97.8</v>
      </c>
      <c r="Y220" s="18"/>
      <c r="Z220" s="15" t="n">
        <v>6.86371480867868</v>
      </c>
      <c r="AA220" s="15" t="n">
        <v>0.086170451480703</v>
      </c>
      <c r="AB220" s="15" t="n">
        <v>1.5448338488303</v>
      </c>
      <c r="AC220" s="19" t="n">
        <v>0</v>
      </c>
      <c r="AD220" s="15" t="n">
        <v>0</v>
      </c>
      <c r="AE220" s="15" t="n">
        <v>0.04662472028279</v>
      </c>
      <c r="AF220" s="15" t="n">
        <v>2.06158590058827</v>
      </c>
      <c r="AG220" s="15" t="n">
        <v>2.59529371506104</v>
      </c>
      <c r="AH220" s="15" t="n">
        <v>1.86023816630534</v>
      </c>
      <c r="AI220" s="15" t="n">
        <v>0.294228200029508</v>
      </c>
      <c r="AJ220" s="15" t="n">
        <v>0.144244208367158</v>
      </c>
      <c r="AK220" s="15" t="n">
        <v>0</v>
      </c>
      <c r="AL220" s="15" t="n">
        <v>0</v>
      </c>
      <c r="AM220" s="15" t="n">
        <v>0</v>
      </c>
      <c r="AN220" s="15" t="n">
        <v>15.4969340196238</v>
      </c>
      <c r="AO220" s="15" t="n">
        <v>6.7606290259584</v>
      </c>
      <c r="AP220" s="15" t="n">
        <v>1.2393709740416</v>
      </c>
      <c r="AQ220" s="15" t="n">
        <v>0</v>
      </c>
      <c r="AR220" s="15" t="n">
        <v>8</v>
      </c>
      <c r="AS220" s="15" t="n">
        <v>0.28226109398655</v>
      </c>
      <c r="AT220" s="15" t="n">
        <v>0.0848762618638768</v>
      </c>
      <c r="AU220" s="15" t="n">
        <v>0</v>
      </c>
      <c r="AV220" s="15" t="n">
        <v>0.680495488241322</v>
      </c>
      <c r="AW220" s="15" t="n">
        <v>0</v>
      </c>
      <c r="AX220" s="15" t="n">
        <v>2.55631513109251</v>
      </c>
      <c r="AY220" s="15" t="n">
        <v>1.35012755882941</v>
      </c>
      <c r="AZ220" s="15" t="n">
        <v>0.0459244659863263</v>
      </c>
      <c r="BA220" s="15" t="n">
        <v>5</v>
      </c>
      <c r="BB220" s="15" t="n">
        <v>0</v>
      </c>
      <c r="BC220" s="15" t="n">
        <v>0</v>
      </c>
      <c r="BD220" s="15" t="n">
        <v>1.95676808090184E-015</v>
      </c>
      <c r="BE220" s="15" t="n">
        <v>1.83229934414198</v>
      </c>
      <c r="BF220" s="15" t="n">
        <v>0.167700655858022</v>
      </c>
      <c r="BG220" s="15" t="n">
        <v>2</v>
      </c>
      <c r="BH220" s="15" t="n">
        <v>0.122108545838387</v>
      </c>
      <c r="BI220" s="15" t="n">
        <v>0.142077811956923</v>
      </c>
      <c r="BJ220" s="15" t="n">
        <v>0.26418635779531</v>
      </c>
      <c r="BM220" s="2" t="s">
        <v>143</v>
      </c>
    </row>
    <row r="221" s="2" customFormat="true" ht="12.75" hidden="false" customHeight="true" outlineLevel="0" collapsed="false">
      <c r="A221" s="2" t="s">
        <v>136</v>
      </c>
      <c r="B221" s="30" t="s">
        <v>231</v>
      </c>
      <c r="C221" s="2" t="s">
        <v>268</v>
      </c>
      <c r="D221" s="17" t="s">
        <v>265</v>
      </c>
      <c r="E221" s="2" t="s">
        <v>260</v>
      </c>
      <c r="J221" s="32" t="s">
        <v>235</v>
      </c>
      <c r="L221" s="18" t="n">
        <v>45.82</v>
      </c>
      <c r="M221" s="18" t="n">
        <v>0.85</v>
      </c>
      <c r="N221" s="18" t="n">
        <v>8.84</v>
      </c>
      <c r="O221" s="15"/>
      <c r="P221" s="18" t="n">
        <v>16.62</v>
      </c>
      <c r="Q221" s="18" t="n">
        <v>0.39</v>
      </c>
      <c r="R221" s="18" t="n">
        <v>11.77</v>
      </c>
      <c r="S221" s="18" t="n">
        <v>11.53</v>
      </c>
      <c r="T221" s="18" t="n">
        <v>1.14</v>
      </c>
      <c r="U221" s="18" t="n">
        <v>0.71</v>
      </c>
      <c r="V221" s="18" t="n">
        <v>0</v>
      </c>
      <c r="W221" s="18"/>
      <c r="X221" s="18" t="n">
        <f aca="false">SUM(L221:W221)</f>
        <v>97.67</v>
      </c>
      <c r="Y221" s="18"/>
      <c r="Z221" s="15" t="n">
        <v>6.83302021384795</v>
      </c>
      <c r="AA221" s="15" t="n">
        <v>0.0953385218270408</v>
      </c>
      <c r="AB221" s="15" t="n">
        <v>1.55360273999329</v>
      </c>
      <c r="AC221" s="19" t="n">
        <v>0</v>
      </c>
      <c r="AD221" s="15" t="n">
        <v>0</v>
      </c>
      <c r="AE221" s="15" t="n">
        <v>0.0492562072038038</v>
      </c>
      <c r="AF221" s="15" t="n">
        <v>2.07248688809696</v>
      </c>
      <c r="AG221" s="15" t="n">
        <v>2.61673028825319</v>
      </c>
      <c r="AH221" s="15" t="n">
        <v>1.84208152543557</v>
      </c>
      <c r="AI221" s="15" t="n">
        <v>0.329587566419535</v>
      </c>
      <c r="AJ221" s="15" t="n">
        <v>0.1350594529216</v>
      </c>
      <c r="AK221" s="15" t="n">
        <v>0</v>
      </c>
      <c r="AL221" s="15" t="n">
        <v>0</v>
      </c>
      <c r="AM221" s="15" t="n">
        <v>0</v>
      </c>
      <c r="AN221" s="15" t="n">
        <v>15.5271634039989</v>
      </c>
      <c r="AO221" s="15" t="n">
        <v>6.71908781563704</v>
      </c>
      <c r="AP221" s="15" t="n">
        <v>1.28091218436296</v>
      </c>
      <c r="AQ221" s="15" t="n">
        <v>0</v>
      </c>
      <c r="AR221" s="15" t="n">
        <v>8</v>
      </c>
      <c r="AS221" s="15" t="n">
        <v>0.246786097499831</v>
      </c>
      <c r="AT221" s="15" t="n">
        <v>0.0937488665803573</v>
      </c>
      <c r="AU221" s="15" t="n">
        <v>0</v>
      </c>
      <c r="AV221" s="15" t="n">
        <v>0.754205989496868</v>
      </c>
      <c r="AW221" s="15" t="n">
        <v>0</v>
      </c>
      <c r="AX221" s="15" t="n">
        <v>2.57309945622264</v>
      </c>
      <c r="AY221" s="15" t="n">
        <v>1.2837246710416</v>
      </c>
      <c r="AZ221" s="15" t="n">
        <v>0.0484349191587122</v>
      </c>
      <c r="BA221" s="15" t="n">
        <v>5</v>
      </c>
      <c r="BB221" s="15" t="n">
        <v>0</v>
      </c>
      <c r="BC221" s="15" t="n">
        <v>0</v>
      </c>
      <c r="BD221" s="15" t="n">
        <v>0</v>
      </c>
      <c r="BE221" s="15" t="n">
        <v>1.81136703033316</v>
      </c>
      <c r="BF221" s="15" t="n">
        <v>0.188632969666841</v>
      </c>
      <c r="BG221" s="15" t="n">
        <v>2</v>
      </c>
      <c r="BH221" s="15" t="n">
        <v>0.135459120274142</v>
      </c>
      <c r="BI221" s="15" t="n">
        <v>0.132807498896757</v>
      </c>
      <c r="BJ221" s="15" t="n">
        <v>0.268266619170898</v>
      </c>
      <c r="BL221" s="2" t="s">
        <v>157</v>
      </c>
      <c r="BM221" s="2" t="s">
        <v>143</v>
      </c>
    </row>
    <row r="222" s="2" customFormat="true" ht="12.75" hidden="false" customHeight="true" outlineLevel="0" collapsed="false">
      <c r="A222" s="2" t="s">
        <v>136</v>
      </c>
      <c r="B222" s="30" t="s">
        <v>231</v>
      </c>
      <c r="C222" s="2" t="s">
        <v>269</v>
      </c>
      <c r="D222" s="17" t="n">
        <v>1</v>
      </c>
      <c r="E222" s="2" t="s">
        <v>260</v>
      </c>
      <c r="J222" s="32" t="s">
        <v>235</v>
      </c>
      <c r="L222" s="18" t="n">
        <v>45.87</v>
      </c>
      <c r="M222" s="18" t="n">
        <v>0.97</v>
      </c>
      <c r="N222" s="18" t="n">
        <v>8.39</v>
      </c>
      <c r="O222" s="15"/>
      <c r="P222" s="18" t="n">
        <v>17.22</v>
      </c>
      <c r="Q222" s="18" t="n">
        <v>0.43</v>
      </c>
      <c r="R222" s="18" t="n">
        <v>11.07</v>
      </c>
      <c r="S222" s="18" t="n">
        <v>11.79</v>
      </c>
      <c r="T222" s="18" t="n">
        <v>0.95</v>
      </c>
      <c r="U222" s="18" t="n">
        <v>0.67</v>
      </c>
      <c r="V222" s="18" t="n">
        <v>0</v>
      </c>
      <c r="W222" s="18"/>
      <c r="X222" s="18" t="n">
        <f aca="false">SUM(L222:W222)</f>
        <v>97.36</v>
      </c>
      <c r="Y222" s="18"/>
      <c r="Z222" s="15" t="n">
        <v>6.88305673637341</v>
      </c>
      <c r="AA222" s="15" t="n">
        <v>0.10947531698127</v>
      </c>
      <c r="AB222" s="15" t="n">
        <v>1.4836951019541</v>
      </c>
      <c r="AC222" s="19" t="n">
        <v>0</v>
      </c>
      <c r="AD222" s="15" t="n">
        <v>0</v>
      </c>
      <c r="AE222" s="15" t="n">
        <v>0.0546461795476857</v>
      </c>
      <c r="AF222" s="15" t="n">
        <v>2.16067231816552</v>
      </c>
      <c r="AG222" s="15" t="n">
        <v>2.4764245915309</v>
      </c>
      <c r="AH222" s="15" t="n">
        <v>1.89534525968551</v>
      </c>
      <c r="AI222" s="15" t="n">
        <v>0.276365967885903</v>
      </c>
      <c r="AJ222" s="15" t="n">
        <v>0.12824381497386</v>
      </c>
      <c r="AK222" s="15" t="n">
        <v>0</v>
      </c>
      <c r="AL222" s="15" t="n">
        <v>0</v>
      </c>
      <c r="AM222" s="15" t="n">
        <v>0</v>
      </c>
      <c r="AN222" s="15" t="n">
        <v>15.4679252870982</v>
      </c>
      <c r="AO222" s="15" t="n">
        <v>6.7952566653064</v>
      </c>
      <c r="AP222" s="15" t="n">
        <v>1.2047433346936</v>
      </c>
      <c r="AQ222" s="15" t="n">
        <v>0</v>
      </c>
      <c r="AR222" s="15" t="n">
        <v>8</v>
      </c>
      <c r="AS222" s="15" t="n">
        <v>0.260025795794224</v>
      </c>
      <c r="AT222" s="15" t="n">
        <v>0.108078853029397</v>
      </c>
      <c r="AU222" s="15" t="n">
        <v>0</v>
      </c>
      <c r="AV222" s="15" t="n">
        <v>0.579289778515815</v>
      </c>
      <c r="AW222" s="15" t="n">
        <v>0</v>
      </c>
      <c r="AX222" s="15" t="n">
        <v>2.44483539163669</v>
      </c>
      <c r="AY222" s="15" t="n">
        <v>1.5538210665494</v>
      </c>
      <c r="AZ222" s="15" t="n">
        <v>0.053949114474479</v>
      </c>
      <c r="BA222" s="15" t="n">
        <v>5</v>
      </c>
      <c r="BB222" s="15" t="n">
        <v>0</v>
      </c>
      <c r="BC222" s="15" t="n">
        <v>0</v>
      </c>
      <c r="BD222" s="15" t="n">
        <v>0</v>
      </c>
      <c r="BE222" s="15" t="n">
        <v>1.87116829080807</v>
      </c>
      <c r="BF222" s="15" t="n">
        <v>0.128831709191926</v>
      </c>
      <c r="BG222" s="15" t="n">
        <v>2</v>
      </c>
      <c r="BH222" s="15" t="n">
        <v>0.144008942464538</v>
      </c>
      <c r="BI222" s="15" t="n">
        <v>0.126607940608753</v>
      </c>
      <c r="BJ222" s="15" t="n">
        <v>0.270616883073292</v>
      </c>
      <c r="BM222" s="2" t="s">
        <v>143</v>
      </c>
    </row>
    <row r="223" s="2" customFormat="true" ht="13" hidden="false" customHeight="false" outlineLevel="0" collapsed="false">
      <c r="A223" s="2" t="s">
        <v>136</v>
      </c>
      <c r="B223" s="30" t="s">
        <v>231</v>
      </c>
      <c r="C223" s="2" t="s">
        <v>269</v>
      </c>
      <c r="D223" s="17" t="n">
        <v>2</v>
      </c>
      <c r="E223" s="2" t="s">
        <v>260</v>
      </c>
      <c r="J223" s="32" t="s">
        <v>235</v>
      </c>
      <c r="L223" s="18" t="n">
        <v>46.61</v>
      </c>
      <c r="M223" s="18" t="n">
        <v>0.92</v>
      </c>
      <c r="N223" s="18" t="n">
        <v>8.08</v>
      </c>
      <c r="O223" s="15"/>
      <c r="P223" s="18" t="n">
        <v>16.96</v>
      </c>
      <c r="Q223" s="18" t="n">
        <v>0.44</v>
      </c>
      <c r="R223" s="18" t="n">
        <v>11.34</v>
      </c>
      <c r="S223" s="18" t="n">
        <v>11.85</v>
      </c>
      <c r="T223" s="18" t="n">
        <v>0.82</v>
      </c>
      <c r="U223" s="18" t="n">
        <v>0.73</v>
      </c>
      <c r="V223" s="18" t="n">
        <v>0</v>
      </c>
      <c r="W223" s="18"/>
      <c r="X223" s="18" t="n">
        <f aca="false">SUM(L223:W223)</f>
        <v>97.75</v>
      </c>
      <c r="Y223" s="18"/>
      <c r="Z223" s="15" t="n">
        <v>6.9475518190385</v>
      </c>
      <c r="AA223" s="15" t="n">
        <v>0.103141249157798</v>
      </c>
      <c r="AB223" s="15" t="n">
        <v>1.41936517518415</v>
      </c>
      <c r="AC223" s="19" t="n">
        <v>0</v>
      </c>
      <c r="AD223" s="15" t="n">
        <v>0</v>
      </c>
      <c r="AE223" s="15" t="n">
        <v>0.0555448896250191</v>
      </c>
      <c r="AF223" s="15" t="n">
        <v>2.11388662653193</v>
      </c>
      <c r="AG223" s="15" t="n">
        <v>2.51994245938343</v>
      </c>
      <c r="AH223" s="15" t="n">
        <v>1.89231294860777</v>
      </c>
      <c r="AI223" s="15" t="n">
        <v>0.23695991855137</v>
      </c>
      <c r="AJ223" s="15" t="n">
        <v>0.138798434814667</v>
      </c>
      <c r="AK223" s="15" t="n">
        <v>0</v>
      </c>
      <c r="AL223" s="15" t="n">
        <v>0</v>
      </c>
      <c r="AM223" s="15" t="n">
        <v>0</v>
      </c>
      <c r="AN223" s="15" t="n">
        <v>15.4275035208946</v>
      </c>
      <c r="AO223" s="15" t="n">
        <v>6.86337922069614</v>
      </c>
      <c r="AP223" s="15" t="n">
        <v>1.13662077930386</v>
      </c>
      <c r="AQ223" s="15" t="n">
        <v>0</v>
      </c>
      <c r="AR223" s="15" t="n">
        <v>8</v>
      </c>
      <c r="AS223" s="15" t="n">
        <v>0.265548172245869</v>
      </c>
      <c r="AT223" s="15" t="n">
        <v>0.101891648267582</v>
      </c>
      <c r="AU223" s="15" t="n">
        <v>0</v>
      </c>
      <c r="AV223" s="15" t="n">
        <v>0.550557865508543</v>
      </c>
      <c r="AW223" s="15" t="n">
        <v>0</v>
      </c>
      <c r="AX223" s="15" t="n">
        <v>2.48941226543823</v>
      </c>
      <c r="AY223" s="15" t="n">
        <v>1.53771810930162</v>
      </c>
      <c r="AZ223" s="15" t="n">
        <v>0.0548719392381534</v>
      </c>
      <c r="BA223" s="15" t="n">
        <v>5</v>
      </c>
      <c r="BB223" s="15" t="n">
        <v>0</v>
      </c>
      <c r="BC223" s="15" t="n">
        <v>0</v>
      </c>
      <c r="BD223" s="15" t="n">
        <v>2.00534033822919E-015</v>
      </c>
      <c r="BE223" s="15" t="n">
        <v>1.86938675792795</v>
      </c>
      <c r="BF223" s="15" t="n">
        <v>0.13061324207205</v>
      </c>
      <c r="BG223" s="15" t="n">
        <v>2</v>
      </c>
      <c r="BH223" s="15" t="n">
        <v>0.103475804470448</v>
      </c>
      <c r="BI223" s="15" t="n">
        <v>0.137116831681865</v>
      </c>
      <c r="BJ223" s="15" t="n">
        <v>0.240592636152313</v>
      </c>
      <c r="BM223" s="2" t="s">
        <v>143</v>
      </c>
    </row>
    <row r="224" s="2" customFormat="true" ht="13" hidden="false" customHeight="false" outlineLevel="0" collapsed="false">
      <c r="A224" s="2" t="s">
        <v>136</v>
      </c>
      <c r="B224" s="30" t="s">
        <v>231</v>
      </c>
      <c r="C224" s="2" t="s">
        <v>269</v>
      </c>
      <c r="D224" s="17" t="n">
        <v>3</v>
      </c>
      <c r="E224" s="2" t="s">
        <v>260</v>
      </c>
      <c r="J224" s="32" t="s">
        <v>235</v>
      </c>
      <c r="L224" s="18" t="n">
        <v>46.24</v>
      </c>
      <c r="M224" s="18" t="n">
        <v>0.93</v>
      </c>
      <c r="N224" s="18" t="n">
        <v>8.11</v>
      </c>
      <c r="O224" s="15"/>
      <c r="P224" s="18" t="n">
        <v>17.03</v>
      </c>
      <c r="Q224" s="18" t="n">
        <v>0.42</v>
      </c>
      <c r="R224" s="18" t="n">
        <v>11.43</v>
      </c>
      <c r="S224" s="18" t="n">
        <v>11.84</v>
      </c>
      <c r="T224" s="18" t="n">
        <v>0.89</v>
      </c>
      <c r="U224" s="18" t="n">
        <v>0.65</v>
      </c>
      <c r="V224" s="18" t="n">
        <v>0</v>
      </c>
      <c r="W224" s="18"/>
      <c r="X224" s="18" t="n">
        <f aca="false">SUM(L224:W224)</f>
        <v>97.54</v>
      </c>
      <c r="Y224" s="18"/>
      <c r="Z224" s="15" t="n">
        <v>6.91435942424299</v>
      </c>
      <c r="AA224" s="15" t="n">
        <v>0.104594522680951</v>
      </c>
      <c r="AB224" s="15" t="n">
        <v>1.42917388910532</v>
      </c>
      <c r="AC224" s="19" t="n">
        <v>0</v>
      </c>
      <c r="AD224" s="15" t="n">
        <v>0</v>
      </c>
      <c r="AE224" s="15" t="n">
        <v>0.0531890405361011</v>
      </c>
      <c r="AF224" s="15" t="n">
        <v>2.12937389474753</v>
      </c>
      <c r="AG224" s="15" t="n">
        <v>2.54803409088163</v>
      </c>
      <c r="AH224" s="15" t="n">
        <v>1.89673975705927</v>
      </c>
      <c r="AI224" s="15" t="n">
        <v>0.258007588985049</v>
      </c>
      <c r="AJ224" s="15" t="n">
        <v>0.123981389554148</v>
      </c>
      <c r="AK224" s="15" t="n">
        <v>0</v>
      </c>
      <c r="AL224" s="15" t="n">
        <v>0</v>
      </c>
      <c r="AM224" s="15" t="n">
        <v>0</v>
      </c>
      <c r="AN224" s="15" t="n">
        <v>15.457453597793</v>
      </c>
      <c r="AO224" s="15" t="n">
        <v>6.82058950733652</v>
      </c>
      <c r="AP224" s="15" t="n">
        <v>1.17941049266348</v>
      </c>
      <c r="AQ224" s="15" t="n">
        <v>0</v>
      </c>
      <c r="AR224" s="15" t="n">
        <v>8</v>
      </c>
      <c r="AS224" s="15" t="n">
        <v>0.230381482861182</v>
      </c>
      <c r="AT224" s="15" t="n">
        <v>0.103176051482263</v>
      </c>
      <c r="AU224" s="15" t="n">
        <v>0</v>
      </c>
      <c r="AV224" s="15" t="n">
        <v>0.615374325280297</v>
      </c>
      <c r="AW224" s="15" t="n">
        <v>0</v>
      </c>
      <c r="AX224" s="15" t="n">
        <v>2.51347862011176</v>
      </c>
      <c r="AY224" s="15" t="n">
        <v>1.48512180929856</v>
      </c>
      <c r="AZ224" s="15" t="n">
        <v>0.0524677109659431</v>
      </c>
      <c r="BA224" s="15" t="n">
        <v>5</v>
      </c>
      <c r="BB224" s="15" t="n">
        <v>0</v>
      </c>
      <c r="BC224" s="15" t="n">
        <v>0</v>
      </c>
      <c r="BD224" s="15" t="n">
        <v>3.33066907387547E-016</v>
      </c>
      <c r="BE224" s="15" t="n">
        <v>1.87101689272725</v>
      </c>
      <c r="BF224" s="15" t="n">
        <v>0.128983107272755</v>
      </c>
      <c r="BG224" s="15" t="n">
        <v>2</v>
      </c>
      <c r="BH224" s="15" t="n">
        <v>0.125525480764276</v>
      </c>
      <c r="BI224" s="15" t="n">
        <v>0.122300001028744</v>
      </c>
      <c r="BJ224" s="15" t="n">
        <v>0.24782548179302</v>
      </c>
      <c r="BM224" s="2" t="s">
        <v>143</v>
      </c>
    </row>
    <row r="225" s="2" customFormat="true" ht="12.75" hidden="false" customHeight="true" outlineLevel="0" collapsed="false">
      <c r="A225" s="2" t="s">
        <v>136</v>
      </c>
      <c r="B225" s="30" t="s">
        <v>231</v>
      </c>
      <c r="C225" s="2" t="s">
        <v>270</v>
      </c>
      <c r="D225" s="17" t="n">
        <v>1</v>
      </c>
      <c r="E225" s="2" t="s">
        <v>260</v>
      </c>
      <c r="J225" s="32" t="s">
        <v>235</v>
      </c>
      <c r="L225" s="18" t="n">
        <v>45.12</v>
      </c>
      <c r="M225" s="18" t="n">
        <v>1.82</v>
      </c>
      <c r="N225" s="18" t="n">
        <v>9.22</v>
      </c>
      <c r="O225" s="15"/>
      <c r="P225" s="18" t="n">
        <v>16.01</v>
      </c>
      <c r="Q225" s="18" t="n">
        <v>0.35</v>
      </c>
      <c r="R225" s="18" t="n">
        <v>11.52</v>
      </c>
      <c r="S225" s="18" t="n">
        <v>11.47</v>
      </c>
      <c r="T225" s="18" t="n">
        <v>1.13</v>
      </c>
      <c r="U225" s="18" t="n">
        <v>0.87</v>
      </c>
      <c r="V225" s="18" t="n">
        <v>0</v>
      </c>
      <c r="W225" s="18"/>
      <c r="X225" s="18" t="n">
        <f aca="false">SUM(L225:W225)</f>
        <v>97.51</v>
      </c>
      <c r="Y225" s="18"/>
      <c r="Z225" s="15" t="n">
        <v>6.73551832982246</v>
      </c>
      <c r="AA225" s="15" t="n">
        <v>0.204345551207306</v>
      </c>
      <c r="AB225" s="15" t="n">
        <v>1.62204517449908</v>
      </c>
      <c r="AC225" s="19" t="n">
        <v>0</v>
      </c>
      <c r="AD225" s="15" t="n">
        <v>0</v>
      </c>
      <c r="AE225" s="15" t="n">
        <v>0.0442495354428434</v>
      </c>
      <c r="AF225" s="15" t="n">
        <v>1.99846439325929</v>
      </c>
      <c r="AG225" s="15" t="n">
        <v>2.5637713399867</v>
      </c>
      <c r="AH225" s="15" t="n">
        <v>1.83437139027392</v>
      </c>
      <c r="AI225" s="15" t="n">
        <v>0.327030849589849</v>
      </c>
      <c r="AJ225" s="15" t="n">
        <v>0.165664784868324</v>
      </c>
      <c r="AK225" s="15" t="n">
        <v>0</v>
      </c>
      <c r="AL225" s="15" t="n">
        <v>0</v>
      </c>
      <c r="AM225" s="15" t="n">
        <v>0</v>
      </c>
      <c r="AN225" s="15" t="n">
        <v>15.4954613489498</v>
      </c>
      <c r="AO225" s="15" t="n">
        <v>6.64938610827132</v>
      </c>
      <c r="AP225" s="15" t="n">
        <v>1.35061389172868</v>
      </c>
      <c r="AQ225" s="15" t="n">
        <v>0</v>
      </c>
      <c r="AR225" s="15" t="n">
        <v>8</v>
      </c>
      <c r="AS225" s="15" t="n">
        <v>0.250688951223727</v>
      </c>
      <c r="AT225" s="15" t="n">
        <v>0.201732428441142</v>
      </c>
      <c r="AU225" s="15" t="n">
        <v>0</v>
      </c>
      <c r="AV225" s="15" t="n">
        <v>0.580714924405364</v>
      </c>
      <c r="AW225" s="15" t="n">
        <v>0</v>
      </c>
      <c r="AX225" s="15" t="n">
        <v>2.53098643610121</v>
      </c>
      <c r="AY225" s="15" t="n">
        <v>1.39219357702002</v>
      </c>
      <c r="AZ225" s="15" t="n">
        <v>0.0436836828085436</v>
      </c>
      <c r="BA225" s="15" t="n">
        <v>5</v>
      </c>
      <c r="BB225" s="15" t="n">
        <v>0</v>
      </c>
      <c r="BC225" s="15" t="n">
        <v>0</v>
      </c>
      <c r="BD225" s="15" t="n">
        <v>9.29811783123569E-016</v>
      </c>
      <c r="BE225" s="15" t="n">
        <v>1.81091388110279</v>
      </c>
      <c r="BF225" s="15" t="n">
        <v>0.189086118897208</v>
      </c>
      <c r="BG225" s="15" t="n">
        <v>2</v>
      </c>
      <c r="BH225" s="15" t="n">
        <v>0.133762737234734</v>
      </c>
      <c r="BI225" s="15" t="n">
        <v>0.163546302629129</v>
      </c>
      <c r="BJ225" s="15" t="n">
        <v>0.297309039863863</v>
      </c>
      <c r="BM225" s="2" t="s">
        <v>143</v>
      </c>
    </row>
    <row r="226" s="2" customFormat="true" ht="13" hidden="false" customHeight="false" outlineLevel="0" collapsed="false">
      <c r="A226" s="2" t="s">
        <v>136</v>
      </c>
      <c r="B226" s="30" t="s">
        <v>231</v>
      </c>
      <c r="C226" s="2" t="s">
        <v>270</v>
      </c>
      <c r="D226" s="17" t="n">
        <v>2</v>
      </c>
      <c r="E226" s="2" t="s">
        <v>260</v>
      </c>
      <c r="J226" s="32" t="s">
        <v>235</v>
      </c>
      <c r="L226" s="18" t="n">
        <v>45.3</v>
      </c>
      <c r="M226" s="18" t="n">
        <v>1.76</v>
      </c>
      <c r="N226" s="18" t="n">
        <v>9.49</v>
      </c>
      <c r="O226" s="15"/>
      <c r="P226" s="18" t="n">
        <v>16.13</v>
      </c>
      <c r="Q226" s="18" t="n">
        <v>0.33</v>
      </c>
      <c r="R226" s="18" t="n">
        <v>11.46</v>
      </c>
      <c r="S226" s="18" t="n">
        <v>11.62</v>
      </c>
      <c r="T226" s="18" t="n">
        <v>1.16</v>
      </c>
      <c r="U226" s="18" t="n">
        <v>0.94</v>
      </c>
      <c r="V226" s="18" t="n">
        <v>0</v>
      </c>
      <c r="W226" s="18"/>
      <c r="X226" s="18" t="n">
        <f aca="false">SUM(L226:W226)</f>
        <v>98.19</v>
      </c>
      <c r="Y226" s="18"/>
      <c r="Z226" s="15" t="n">
        <v>6.71984615674757</v>
      </c>
      <c r="AA226" s="15" t="n">
        <v>0.196365715375329</v>
      </c>
      <c r="AB226" s="15" t="n">
        <v>1.65904220278318</v>
      </c>
      <c r="AC226" s="19" t="n">
        <v>0</v>
      </c>
      <c r="AD226" s="15" t="n">
        <v>0</v>
      </c>
      <c r="AE226" s="15" t="n">
        <v>0.0414585213142655</v>
      </c>
      <c r="AF226" s="15" t="n">
        <v>2.00077682072535</v>
      </c>
      <c r="AG226" s="15" t="n">
        <v>2.53437352983755</v>
      </c>
      <c r="AH226" s="15" t="n">
        <v>1.84666949669493</v>
      </c>
      <c r="AI226" s="15" t="n">
        <v>0.333601093447489</v>
      </c>
      <c r="AJ226" s="15" t="n">
        <v>0.177868072567198</v>
      </c>
      <c r="AK226" s="15" t="n">
        <v>0</v>
      </c>
      <c r="AL226" s="15" t="n">
        <v>0</v>
      </c>
      <c r="AM226" s="15" t="n">
        <v>0</v>
      </c>
      <c r="AN226" s="15" t="n">
        <v>15.5100016094929</v>
      </c>
      <c r="AO226" s="15" t="n">
        <v>6.64225291817574</v>
      </c>
      <c r="AP226" s="15" t="n">
        <v>1.35774708182426</v>
      </c>
      <c r="AQ226" s="15" t="n">
        <v>0</v>
      </c>
      <c r="AR226" s="15" t="n">
        <v>8</v>
      </c>
      <c r="AS226" s="15" t="n">
        <v>0.282138364325137</v>
      </c>
      <c r="AT226" s="15" t="n">
        <v>0.194098304567844</v>
      </c>
      <c r="AU226" s="15" t="n">
        <v>0</v>
      </c>
      <c r="AV226" s="15" t="n">
        <v>0.525023155355906</v>
      </c>
      <c r="AW226" s="15" t="n">
        <v>0</v>
      </c>
      <c r="AX226" s="15" t="n">
        <v>2.5051094298353</v>
      </c>
      <c r="AY226" s="15" t="n">
        <v>1.45265094105727</v>
      </c>
      <c r="AZ226" s="15" t="n">
        <v>0.0409798048585409</v>
      </c>
      <c r="BA226" s="15" t="n">
        <v>5</v>
      </c>
      <c r="BB226" s="15" t="n">
        <v>0</v>
      </c>
      <c r="BC226" s="15" t="n">
        <v>0</v>
      </c>
      <c r="BD226" s="15" t="n">
        <v>0</v>
      </c>
      <c r="BE226" s="15" t="n">
        <v>1.82534623073348</v>
      </c>
      <c r="BF226" s="15" t="n">
        <v>0.174653769266523</v>
      </c>
      <c r="BG226" s="15" t="n">
        <v>2</v>
      </c>
      <c r="BH226" s="15" t="n">
        <v>0.155095273311363</v>
      </c>
      <c r="BI226" s="15" t="n">
        <v>0.17581425177025</v>
      </c>
      <c r="BJ226" s="15" t="n">
        <v>0.330909525081613</v>
      </c>
      <c r="BM226" s="2" t="s">
        <v>143</v>
      </c>
    </row>
    <row r="227" s="2" customFormat="true" ht="13" hidden="false" customHeight="false" outlineLevel="0" collapsed="false">
      <c r="A227" s="2" t="s">
        <v>136</v>
      </c>
      <c r="B227" s="30" t="s">
        <v>231</v>
      </c>
      <c r="C227" s="2" t="s">
        <v>270</v>
      </c>
      <c r="D227" s="17" t="n">
        <v>3</v>
      </c>
      <c r="E227" s="2" t="s">
        <v>260</v>
      </c>
      <c r="J227" s="32" t="s">
        <v>235</v>
      </c>
      <c r="L227" s="18" t="n">
        <v>44.66</v>
      </c>
      <c r="M227" s="18" t="n">
        <v>1.66</v>
      </c>
      <c r="N227" s="18" t="n">
        <v>9.85</v>
      </c>
      <c r="O227" s="15"/>
      <c r="P227" s="18" t="n">
        <v>16.1</v>
      </c>
      <c r="Q227" s="18" t="n">
        <v>0.32</v>
      </c>
      <c r="R227" s="18" t="n">
        <v>11.38</v>
      </c>
      <c r="S227" s="18" t="n">
        <v>11.77</v>
      </c>
      <c r="T227" s="18" t="n">
        <v>1.05</v>
      </c>
      <c r="U227" s="18" t="n">
        <v>0.98</v>
      </c>
      <c r="V227" s="18" t="n">
        <v>0</v>
      </c>
      <c r="W227" s="18"/>
      <c r="X227" s="18" t="n">
        <f aca="false">SUM(L227:W227)</f>
        <v>97.77</v>
      </c>
      <c r="Y227" s="18"/>
      <c r="Z227" s="15" t="n">
        <v>6.66217324283762</v>
      </c>
      <c r="AA227" s="15" t="n">
        <v>0.186250376346336</v>
      </c>
      <c r="AB227" s="15" t="n">
        <v>1.73166359375602</v>
      </c>
      <c r="AC227" s="19" t="n">
        <v>0</v>
      </c>
      <c r="AD227" s="15" t="n">
        <v>0</v>
      </c>
      <c r="AE227" s="15" t="n">
        <v>0.0404283411063015</v>
      </c>
      <c r="AF227" s="15" t="n">
        <v>2.00828909799516</v>
      </c>
      <c r="AG227" s="15" t="n">
        <v>2.53083797888975</v>
      </c>
      <c r="AH227" s="15" t="n">
        <v>1.88102940652939</v>
      </c>
      <c r="AI227" s="15" t="n">
        <v>0.303665077846189</v>
      </c>
      <c r="AJ227" s="15" t="n">
        <v>0.186480015108772</v>
      </c>
      <c r="AK227" s="15" t="n">
        <v>0</v>
      </c>
      <c r="AL227" s="15" t="n">
        <v>0</v>
      </c>
      <c r="AM227" s="15" t="n">
        <v>0</v>
      </c>
      <c r="AN227" s="15" t="n">
        <v>15.5308171304155</v>
      </c>
      <c r="AO227" s="15" t="n">
        <v>6.58135289732869</v>
      </c>
      <c r="AP227" s="15" t="n">
        <v>1.41864710267131</v>
      </c>
      <c r="AQ227" s="15" t="n">
        <v>0</v>
      </c>
      <c r="AR227" s="15" t="n">
        <v>8</v>
      </c>
      <c r="AS227" s="15" t="n">
        <v>0.292009284449388</v>
      </c>
      <c r="AT227" s="15" t="n">
        <v>0.183990930484033</v>
      </c>
      <c r="AU227" s="15" t="n">
        <v>0</v>
      </c>
      <c r="AV227" s="15" t="n">
        <v>0.551266839834916</v>
      </c>
      <c r="AW227" s="15" t="n">
        <v>0</v>
      </c>
      <c r="AX227" s="15" t="n">
        <v>2.50013580522579</v>
      </c>
      <c r="AY227" s="15" t="n">
        <v>1.43265924434095</v>
      </c>
      <c r="AZ227" s="15" t="n">
        <v>0.0399378956649299</v>
      </c>
      <c r="BA227" s="15" t="n">
        <v>5</v>
      </c>
      <c r="BB227" s="15" t="n">
        <v>0</v>
      </c>
      <c r="BC227" s="15" t="n">
        <v>0</v>
      </c>
      <c r="BD227" s="15" t="n">
        <v>2.09554595897998E-015</v>
      </c>
      <c r="BE227" s="15" t="n">
        <v>1.85821020909834</v>
      </c>
      <c r="BF227" s="15" t="n">
        <v>0.141789790901659</v>
      </c>
      <c r="BG227" s="15" t="n">
        <v>2</v>
      </c>
      <c r="BH227" s="15" t="n">
        <v>0.158191456516236</v>
      </c>
      <c r="BI227" s="15" t="n">
        <v>0.184217783446183</v>
      </c>
      <c r="BJ227" s="15" t="n">
        <v>0.342409239962419</v>
      </c>
      <c r="BM227" s="2" t="s">
        <v>143</v>
      </c>
    </row>
    <row r="228" s="2" customFormat="true" ht="12.75" hidden="false" customHeight="true" outlineLevel="0" collapsed="false">
      <c r="A228" s="2" t="s">
        <v>136</v>
      </c>
      <c r="B228" s="30" t="s">
        <v>231</v>
      </c>
      <c r="C228" s="2" t="s">
        <v>270</v>
      </c>
      <c r="D228" s="17" t="n">
        <v>4</v>
      </c>
      <c r="E228" s="2" t="s">
        <v>260</v>
      </c>
      <c r="J228" s="32" t="s">
        <v>235</v>
      </c>
      <c r="L228" s="18" t="n">
        <v>44.88</v>
      </c>
      <c r="M228" s="18" t="n">
        <v>1.71</v>
      </c>
      <c r="N228" s="18" t="n">
        <v>9.72</v>
      </c>
      <c r="O228" s="15"/>
      <c r="P228" s="18" t="n">
        <v>16.13</v>
      </c>
      <c r="Q228" s="18" t="n">
        <v>0.32</v>
      </c>
      <c r="R228" s="18" t="n">
        <v>11.55</v>
      </c>
      <c r="S228" s="18" t="n">
        <v>11.81</v>
      </c>
      <c r="T228" s="18" t="n">
        <v>1.07</v>
      </c>
      <c r="U228" s="18" t="n">
        <v>0.97</v>
      </c>
      <c r="V228" s="18" t="n">
        <v>0</v>
      </c>
      <c r="W228" s="18"/>
      <c r="X228" s="18" t="n">
        <f aca="false">SUM(L228:W228)</f>
        <v>98.16</v>
      </c>
      <c r="Y228" s="18"/>
      <c r="Z228" s="15" t="n">
        <v>6.66818638697469</v>
      </c>
      <c r="AA228" s="15" t="n">
        <v>0.191092156059775</v>
      </c>
      <c r="AB228" s="15" t="n">
        <v>1.70196741138313</v>
      </c>
      <c r="AC228" s="19" t="n">
        <v>0</v>
      </c>
      <c r="AD228" s="15" t="n">
        <v>0</v>
      </c>
      <c r="AE228" s="15" t="n">
        <v>0.0402664739029734</v>
      </c>
      <c r="AF228" s="15" t="n">
        <v>2.00397547035747</v>
      </c>
      <c r="AG228" s="15" t="n">
        <v>2.55836051936403</v>
      </c>
      <c r="AH228" s="15" t="n">
        <v>1.87986515964774</v>
      </c>
      <c r="AI228" s="15" t="n">
        <v>0.308210200345304</v>
      </c>
      <c r="AJ228" s="15" t="n">
        <v>0.183838146823024</v>
      </c>
      <c r="AK228" s="15" t="n">
        <v>0</v>
      </c>
      <c r="AL228" s="15" t="n">
        <v>0</v>
      </c>
      <c r="AM228" s="15" t="n">
        <v>0</v>
      </c>
      <c r="AN228" s="15" t="n">
        <v>15.5357619248581</v>
      </c>
      <c r="AO228" s="15" t="n">
        <v>6.58518848575167</v>
      </c>
      <c r="AP228" s="15" t="n">
        <v>1.41481151424833</v>
      </c>
      <c r="AQ228" s="15" t="n">
        <v>0</v>
      </c>
      <c r="AR228" s="15" t="n">
        <v>8</v>
      </c>
      <c r="AS228" s="15" t="n">
        <v>0.265971767763326</v>
      </c>
      <c r="AT228" s="15" t="n">
        <v>0.188713661072874</v>
      </c>
      <c r="AU228" s="15" t="n">
        <v>0</v>
      </c>
      <c r="AV228" s="15" t="n">
        <v>0.56542849496463</v>
      </c>
      <c r="AW228" s="15" t="n">
        <v>0</v>
      </c>
      <c r="AX228" s="15" t="n">
        <v>2.5265169952997</v>
      </c>
      <c r="AY228" s="15" t="n">
        <v>1.41360379766959</v>
      </c>
      <c r="AZ228" s="15" t="n">
        <v>0.0397652832298796</v>
      </c>
      <c r="BA228" s="15" t="n">
        <v>5</v>
      </c>
      <c r="BB228" s="15" t="n">
        <v>0</v>
      </c>
      <c r="BC228" s="15" t="n">
        <v>0</v>
      </c>
      <c r="BD228" s="15" t="n">
        <v>6.38378239159465E-016</v>
      </c>
      <c r="BE228" s="15" t="n">
        <v>1.85646676407533</v>
      </c>
      <c r="BF228" s="15" t="n">
        <v>0.143533235924672</v>
      </c>
      <c r="BG228" s="15" t="n">
        <v>2</v>
      </c>
      <c r="BH228" s="15" t="n">
        <v>0.160840718959025</v>
      </c>
      <c r="BI228" s="15" t="n">
        <v>0.181549941385209</v>
      </c>
      <c r="BJ228" s="15" t="n">
        <v>0.342390660344234</v>
      </c>
      <c r="BM228" s="2" t="s">
        <v>143</v>
      </c>
    </row>
    <row r="229" s="2" customFormat="true" ht="13" hidden="false" customHeight="false" outlineLevel="0" collapsed="false">
      <c r="A229" s="2" t="s">
        <v>136</v>
      </c>
      <c r="B229" s="30" t="s">
        <v>231</v>
      </c>
      <c r="C229" s="2" t="s">
        <v>271</v>
      </c>
      <c r="D229" s="17" t="n">
        <v>63</v>
      </c>
      <c r="E229" s="2" t="s">
        <v>272</v>
      </c>
      <c r="F229" s="2" t="s">
        <v>58</v>
      </c>
      <c r="G229" s="2" t="s">
        <v>141</v>
      </c>
      <c r="H229" s="2" t="n">
        <v>473012</v>
      </c>
      <c r="I229" s="2" t="n">
        <v>4593975</v>
      </c>
      <c r="J229" s="32" t="s">
        <v>235</v>
      </c>
      <c r="L229" s="18" t="n">
        <v>50.97</v>
      </c>
      <c r="M229" s="18" t="n">
        <v>0.93</v>
      </c>
      <c r="N229" s="18" t="n">
        <v>5.71</v>
      </c>
      <c r="O229" s="15"/>
      <c r="P229" s="18" t="n">
        <v>8.9</v>
      </c>
      <c r="Q229" s="18" t="n">
        <v>0.12</v>
      </c>
      <c r="R229" s="18" t="n">
        <v>17.63</v>
      </c>
      <c r="S229" s="18" t="n">
        <v>12.06</v>
      </c>
      <c r="T229" s="18" t="n">
        <v>0.77</v>
      </c>
      <c r="U229" s="18" t="n">
        <v>0.39</v>
      </c>
      <c r="V229" s="18" t="n">
        <v>0</v>
      </c>
      <c r="W229" s="18"/>
      <c r="X229" s="18" t="n">
        <f aca="false">SUM(L229:W229)</f>
        <v>97.48</v>
      </c>
      <c r="Y229" s="18"/>
      <c r="Z229" s="15" t="n">
        <v>7.27352334722014</v>
      </c>
      <c r="AA229" s="15" t="n">
        <v>0.0998171165203556</v>
      </c>
      <c r="AB229" s="15" t="n">
        <v>0.960276729610572</v>
      </c>
      <c r="AC229" s="19" t="n">
        <v>0</v>
      </c>
      <c r="AD229" s="15" t="n">
        <v>0</v>
      </c>
      <c r="AE229" s="15" t="n">
        <v>0.0145027442866684</v>
      </c>
      <c r="AF229" s="15" t="n">
        <v>1.0619971757477</v>
      </c>
      <c r="AG229" s="15" t="n">
        <v>3.75065738276366</v>
      </c>
      <c r="AH229" s="15" t="n">
        <v>1.84373894988363</v>
      </c>
      <c r="AI229" s="15" t="n">
        <v>0.213024363602807</v>
      </c>
      <c r="AJ229" s="15" t="n">
        <v>0.0709910872401877</v>
      </c>
      <c r="AK229" s="15" t="n">
        <v>0</v>
      </c>
      <c r="AL229" s="15" t="n">
        <v>0</v>
      </c>
      <c r="AM229" s="15" t="n">
        <v>0</v>
      </c>
      <c r="AN229" s="15" t="n">
        <v>15.2885288968757</v>
      </c>
      <c r="AO229" s="15" t="n">
        <v>7.18466861821311</v>
      </c>
      <c r="AP229" s="15" t="n">
        <v>0.815331381786894</v>
      </c>
      <c r="AQ229" s="15" t="n">
        <v>0</v>
      </c>
      <c r="AR229" s="15" t="n">
        <v>8</v>
      </c>
      <c r="AS229" s="15" t="n">
        <v>0.133214426713221</v>
      </c>
      <c r="AT229" s="15" t="n">
        <v>0.0985977318541788</v>
      </c>
      <c r="AU229" s="15" t="n">
        <v>0</v>
      </c>
      <c r="AV229" s="15" t="n">
        <v>0.555079828848116</v>
      </c>
      <c r="AW229" s="15" t="n">
        <v>0</v>
      </c>
      <c r="AX229" s="15" t="n">
        <v>3.70483864685885</v>
      </c>
      <c r="AY229" s="15" t="n">
        <v>0.493943789690432</v>
      </c>
      <c r="AZ229" s="15" t="n">
        <v>0.0143255760351977</v>
      </c>
      <c r="BA229" s="15" t="n">
        <v>5</v>
      </c>
      <c r="BB229" s="15" t="n">
        <v>0</v>
      </c>
      <c r="BC229" s="15" t="n">
        <v>0</v>
      </c>
      <c r="BD229" s="15" t="n">
        <v>1.16399945238044E-015</v>
      </c>
      <c r="BE229" s="15" t="n">
        <v>1.82121548815387</v>
      </c>
      <c r="BF229" s="15" t="n">
        <v>0.178784511846127</v>
      </c>
      <c r="BG229" s="15" t="n">
        <v>2</v>
      </c>
      <c r="BH229" s="15" t="n">
        <v>0.0316375060713449</v>
      </c>
      <c r="BI229" s="15" t="n">
        <v>0.0701238467684771</v>
      </c>
      <c r="BJ229" s="15" t="n">
        <v>0.101761352839822</v>
      </c>
      <c r="BM229" s="2" t="s">
        <v>143</v>
      </c>
    </row>
    <row r="230" s="2" customFormat="true" ht="13" hidden="false" customHeight="false" outlineLevel="0" collapsed="false">
      <c r="A230" s="2" t="s">
        <v>136</v>
      </c>
      <c r="B230" s="30" t="s">
        <v>231</v>
      </c>
      <c r="C230" s="2" t="s">
        <v>271</v>
      </c>
      <c r="D230" s="17" t="n">
        <v>46</v>
      </c>
      <c r="E230" s="2" t="s">
        <v>272</v>
      </c>
      <c r="J230" s="32" t="s">
        <v>235</v>
      </c>
      <c r="L230" s="18" t="n">
        <v>52.07</v>
      </c>
      <c r="M230" s="18" t="n">
        <v>0.6</v>
      </c>
      <c r="N230" s="18" t="n">
        <v>4.8</v>
      </c>
      <c r="O230" s="15"/>
      <c r="P230" s="18" t="n">
        <v>8.82</v>
      </c>
      <c r="Q230" s="18" t="n">
        <v>0.16</v>
      </c>
      <c r="R230" s="18" t="n">
        <v>18.29</v>
      </c>
      <c r="S230" s="18" t="n">
        <v>11.61</v>
      </c>
      <c r="T230" s="18" t="n">
        <v>0.63</v>
      </c>
      <c r="U230" s="18" t="n">
        <v>0.28</v>
      </c>
      <c r="V230" s="18" t="n">
        <v>0</v>
      </c>
      <c r="W230" s="18"/>
      <c r="X230" s="18" t="n">
        <f aca="false">SUM(L230:W230)</f>
        <v>97.26</v>
      </c>
      <c r="Y230" s="18"/>
      <c r="Z230" s="15" t="n">
        <v>7.41403220697057</v>
      </c>
      <c r="AA230" s="15" t="n">
        <v>0.0642554558255847</v>
      </c>
      <c r="AB230" s="15" t="n">
        <v>0.805449323083202</v>
      </c>
      <c r="AC230" s="19" t="n">
        <v>0</v>
      </c>
      <c r="AD230" s="15" t="n">
        <v>0</v>
      </c>
      <c r="AE230" s="15" t="n">
        <v>0.0192941483369898</v>
      </c>
      <c r="AF230" s="15" t="n">
        <v>1.05011926829243</v>
      </c>
      <c r="AG230" s="15" t="n">
        <v>3.88244644704506</v>
      </c>
      <c r="AH230" s="15" t="n">
        <v>1.77101006507807</v>
      </c>
      <c r="AI230" s="15" t="n">
        <v>0.173906489251858</v>
      </c>
      <c r="AJ230" s="15" t="n">
        <v>0.0508550328088237</v>
      </c>
      <c r="AK230" s="15" t="n">
        <v>0</v>
      </c>
      <c r="AL230" s="15" t="n">
        <v>0</v>
      </c>
      <c r="AM230" s="15" t="n">
        <v>0</v>
      </c>
      <c r="AN230" s="15" t="n">
        <v>15.2313684366926</v>
      </c>
      <c r="AO230" s="15" t="n">
        <v>7.2820606268214</v>
      </c>
      <c r="AP230" s="15" t="n">
        <v>0.717939373178599</v>
      </c>
      <c r="AQ230" s="15" t="n">
        <v>0</v>
      </c>
      <c r="AR230" s="15" t="n">
        <v>8</v>
      </c>
      <c r="AS230" s="15" t="n">
        <v>0.073172755658613</v>
      </c>
      <c r="AT230" s="15" t="n">
        <v>0.0631116930522675</v>
      </c>
      <c r="AU230" s="15" t="n">
        <v>0</v>
      </c>
      <c r="AV230" s="15" t="n">
        <v>0.804236171505722</v>
      </c>
      <c r="AW230" s="15" t="n">
        <v>0</v>
      </c>
      <c r="AX230" s="15" t="n">
        <v>3.81333795410119</v>
      </c>
      <c r="AY230" s="15" t="n">
        <v>0.22719071788777</v>
      </c>
      <c r="AZ230" s="15" t="n">
        <v>0.0189507077944371</v>
      </c>
      <c r="BA230" s="15" t="n">
        <v>5</v>
      </c>
      <c r="BB230" s="15" t="n">
        <v>0</v>
      </c>
      <c r="BC230" s="15" t="n">
        <v>0</v>
      </c>
      <c r="BD230" s="15" t="n">
        <v>0</v>
      </c>
      <c r="BE230" s="15" t="n">
        <v>1.73948565430889</v>
      </c>
      <c r="BF230" s="15" t="n">
        <v>0.170810911360629</v>
      </c>
      <c r="BG230" s="15" t="n">
        <v>1.91029656566952</v>
      </c>
      <c r="BH230" s="15" t="n">
        <v>0</v>
      </c>
      <c r="BI230" s="15" t="n">
        <v>0.0499498008310063</v>
      </c>
      <c r="BJ230" s="15" t="n">
        <v>0.0499498008310063</v>
      </c>
      <c r="BL230" s="2" t="s">
        <v>157</v>
      </c>
      <c r="BM230" s="2" t="s">
        <v>143</v>
      </c>
    </row>
    <row r="231" s="2" customFormat="true" ht="13" hidden="false" customHeight="false" outlineLevel="0" collapsed="false">
      <c r="A231" s="2" t="s">
        <v>136</v>
      </c>
      <c r="B231" s="30" t="s">
        <v>231</v>
      </c>
      <c r="C231" s="2" t="s">
        <v>271</v>
      </c>
      <c r="D231" s="17" t="n">
        <v>34</v>
      </c>
      <c r="E231" s="2" t="s">
        <v>272</v>
      </c>
      <c r="J231" s="32" t="s">
        <v>235</v>
      </c>
      <c r="L231" s="18" t="n">
        <v>51.11</v>
      </c>
      <c r="M231" s="18" t="n">
        <v>0.93</v>
      </c>
      <c r="N231" s="18" t="n">
        <v>5.83</v>
      </c>
      <c r="O231" s="15"/>
      <c r="P231" s="18" t="n">
        <v>9.19</v>
      </c>
      <c r="Q231" s="18" t="n">
        <v>0.13</v>
      </c>
      <c r="R231" s="18" t="n">
        <v>17.36</v>
      </c>
      <c r="S231" s="18" t="n">
        <v>11.79</v>
      </c>
      <c r="T231" s="18" t="n">
        <v>0.78</v>
      </c>
      <c r="U231" s="18" t="n">
        <v>0.36</v>
      </c>
      <c r="V231" s="18" t="n">
        <v>0</v>
      </c>
      <c r="W231" s="18"/>
      <c r="X231" s="18" t="n">
        <f aca="false">SUM(L231:W231)</f>
        <v>97.48</v>
      </c>
      <c r="Y231" s="18"/>
      <c r="Z231" s="15" t="n">
        <v>7.29160724723647</v>
      </c>
      <c r="AA231" s="15" t="n">
        <v>0.0997911903991258</v>
      </c>
      <c r="AB231" s="15" t="n">
        <v>0.980203016265056</v>
      </c>
      <c r="AC231" s="19" t="n">
        <v>0</v>
      </c>
      <c r="AD231" s="15" t="n">
        <v>0</v>
      </c>
      <c r="AE231" s="15" t="n">
        <v>0.015707225515136</v>
      </c>
      <c r="AF231" s="15" t="n">
        <v>1.09631675094717</v>
      </c>
      <c r="AG231" s="15" t="n">
        <v>3.692257536713</v>
      </c>
      <c r="AH231" s="15" t="n">
        <v>1.80199304772519</v>
      </c>
      <c r="AI231" s="15" t="n">
        <v>0.215734865061712</v>
      </c>
      <c r="AJ231" s="15" t="n">
        <v>0.0655132137997302</v>
      </c>
      <c r="AK231" s="15" t="n">
        <v>0</v>
      </c>
      <c r="AL231" s="15" t="n">
        <v>0</v>
      </c>
      <c r="AM231" s="15" t="n">
        <v>0</v>
      </c>
      <c r="AN231" s="15" t="n">
        <v>15.2591240936626</v>
      </c>
      <c r="AO231" s="15" t="n">
        <v>7.19427263060386</v>
      </c>
      <c r="AP231" s="15" t="n">
        <v>0.805727369396138</v>
      </c>
      <c r="AQ231" s="15" t="n">
        <v>0</v>
      </c>
      <c r="AR231" s="15" t="n">
        <v>8</v>
      </c>
      <c r="AS231" s="15" t="n">
        <v>0.161391057754982</v>
      </c>
      <c r="AT231" s="15" t="n">
        <v>0.0984590921481549</v>
      </c>
      <c r="AU231" s="15" t="n">
        <v>0</v>
      </c>
      <c r="AV231" s="15" t="n">
        <v>0.60585055509237</v>
      </c>
      <c r="AW231" s="15" t="n">
        <v>0</v>
      </c>
      <c r="AX231" s="15" t="n">
        <v>3.64297012179072</v>
      </c>
      <c r="AY231" s="15" t="n">
        <v>0.475831621193388</v>
      </c>
      <c r="AZ231" s="15" t="n">
        <v>0.0154975520203848</v>
      </c>
      <c r="BA231" s="15" t="n">
        <v>5</v>
      </c>
      <c r="BB231" s="15" t="n">
        <v>0</v>
      </c>
      <c r="BC231" s="15" t="n">
        <v>0</v>
      </c>
      <c r="BD231" s="15" t="n">
        <v>4.00721122950642E-016</v>
      </c>
      <c r="BE231" s="15" t="n">
        <v>1.77793850165218</v>
      </c>
      <c r="BF231" s="15" t="n">
        <v>0.212855051370015</v>
      </c>
      <c r="BG231" s="15" t="n">
        <v>1.9907935530222</v>
      </c>
      <c r="BH231" s="15" t="n">
        <v>0</v>
      </c>
      <c r="BI231" s="15" t="n">
        <v>0.0646386873293167</v>
      </c>
      <c r="BJ231" s="15" t="n">
        <v>0.0646386873293167</v>
      </c>
      <c r="BM231" s="2" t="s">
        <v>143</v>
      </c>
    </row>
    <row r="232" s="2" customFormat="true" ht="12.75" hidden="false" customHeight="true" outlineLevel="0" collapsed="false">
      <c r="A232" s="2" t="s">
        <v>136</v>
      </c>
      <c r="B232" s="30" t="s">
        <v>231</v>
      </c>
      <c r="C232" s="2" t="s">
        <v>271</v>
      </c>
      <c r="D232" s="17" t="n">
        <v>52</v>
      </c>
      <c r="E232" s="2" t="s">
        <v>272</v>
      </c>
      <c r="J232" s="32" t="s">
        <v>235</v>
      </c>
      <c r="L232" s="18" t="n">
        <v>50</v>
      </c>
      <c r="M232" s="18" t="n">
        <v>1.57</v>
      </c>
      <c r="N232" s="18" t="n">
        <v>6.72</v>
      </c>
      <c r="O232" s="15"/>
      <c r="P232" s="18" t="n">
        <v>9.29</v>
      </c>
      <c r="Q232" s="18" t="n">
        <v>0.13</v>
      </c>
      <c r="R232" s="18" t="n">
        <v>17.16</v>
      </c>
      <c r="S232" s="18" t="n">
        <v>11.79</v>
      </c>
      <c r="T232" s="18" t="n">
        <v>0.93</v>
      </c>
      <c r="U232" s="18" t="n">
        <v>0.47</v>
      </c>
      <c r="V232" s="18" t="n">
        <v>0</v>
      </c>
      <c r="W232" s="18"/>
      <c r="X232" s="18" t="n">
        <f aca="false">SUM(L232:W232)</f>
        <v>98.06</v>
      </c>
      <c r="Y232" s="18"/>
      <c r="Z232" s="15" t="n">
        <v>7.11924892818054</v>
      </c>
      <c r="AA232" s="15" t="n">
        <v>0.168134057761639</v>
      </c>
      <c r="AB232" s="15" t="n">
        <v>1.12762199924134</v>
      </c>
      <c r="AC232" s="19" t="n">
        <v>0</v>
      </c>
      <c r="AD232" s="15" t="n">
        <v>0</v>
      </c>
      <c r="AE232" s="15" t="n">
        <v>0.0156763974707249</v>
      </c>
      <c r="AF232" s="15" t="n">
        <v>1.10607108653341</v>
      </c>
      <c r="AG232" s="15" t="n">
        <v>3.64255682450784</v>
      </c>
      <c r="AH232" s="15" t="n">
        <v>1.79845633644222</v>
      </c>
      <c r="AI232" s="15" t="n">
        <v>0.256717497459007</v>
      </c>
      <c r="AJ232" s="15" t="n">
        <v>0.0853632711398687</v>
      </c>
      <c r="AK232" s="15" t="n">
        <v>0</v>
      </c>
      <c r="AL232" s="15" t="n">
        <v>0</v>
      </c>
      <c r="AM232" s="15" t="n">
        <v>0</v>
      </c>
      <c r="AN232" s="15" t="n">
        <v>15.3198463987366</v>
      </c>
      <c r="AO232" s="15" t="n">
        <v>7.0223889586247</v>
      </c>
      <c r="AP232" s="15" t="n">
        <v>0.977611041375305</v>
      </c>
      <c r="AQ232" s="15" t="n">
        <v>0</v>
      </c>
      <c r="AR232" s="15" t="n">
        <v>8</v>
      </c>
      <c r="AS232" s="15" t="n">
        <v>0.134669250669274</v>
      </c>
      <c r="AT232" s="15" t="n">
        <v>0.165846532788095</v>
      </c>
      <c r="AU232" s="15" t="n">
        <v>0</v>
      </c>
      <c r="AV232" s="15" t="n">
        <v>0.617331849123003</v>
      </c>
      <c r="AW232" s="15" t="n">
        <v>0</v>
      </c>
      <c r="AX232" s="15" t="n">
        <v>3.59299851482004</v>
      </c>
      <c r="AY232" s="15" t="n">
        <v>0.473690738214911</v>
      </c>
      <c r="AZ232" s="15" t="n">
        <v>0.0154631143846746</v>
      </c>
      <c r="BA232" s="15" t="n">
        <v>5</v>
      </c>
      <c r="BB232" s="15" t="n">
        <v>0</v>
      </c>
      <c r="BC232" s="15" t="n">
        <v>0</v>
      </c>
      <c r="BD232" s="15" t="n">
        <v>4.00721122950642E-016</v>
      </c>
      <c r="BE232" s="15" t="n">
        <v>1.77398768423569</v>
      </c>
      <c r="BF232" s="15" t="n">
        <v>0.226012315764306</v>
      </c>
      <c r="BG232" s="15" t="n">
        <v>2</v>
      </c>
      <c r="BH232" s="15" t="n">
        <v>0.0272124468234831</v>
      </c>
      <c r="BI232" s="15" t="n">
        <v>0.0842018728059706</v>
      </c>
      <c r="BJ232" s="15" t="n">
        <v>0.111414319629454</v>
      </c>
      <c r="BM232" s="2" t="s">
        <v>143</v>
      </c>
    </row>
    <row r="233" s="2" customFormat="true" ht="12.75" hidden="false" customHeight="true" outlineLevel="0" collapsed="false">
      <c r="A233" s="2" t="s">
        <v>136</v>
      </c>
      <c r="B233" s="30" t="s">
        <v>231</v>
      </c>
      <c r="C233" s="2" t="s">
        <v>271</v>
      </c>
      <c r="D233" s="17" t="n">
        <v>53</v>
      </c>
      <c r="E233" s="2" t="s">
        <v>272</v>
      </c>
      <c r="J233" s="32" t="s">
        <v>235</v>
      </c>
      <c r="L233" s="18" t="n">
        <v>46.74</v>
      </c>
      <c r="M233" s="18" t="n">
        <v>2.44</v>
      </c>
      <c r="N233" s="18" t="n">
        <v>9.23</v>
      </c>
      <c r="O233" s="15"/>
      <c r="P233" s="18" t="n">
        <v>10.09</v>
      </c>
      <c r="Q233" s="18" t="n">
        <v>0.15</v>
      </c>
      <c r="R233" s="18" t="n">
        <v>15.36</v>
      </c>
      <c r="S233" s="18" t="n">
        <v>11.72</v>
      </c>
      <c r="T233" s="18" t="n">
        <v>1.23</v>
      </c>
      <c r="U233" s="18" t="n">
        <v>0.76</v>
      </c>
      <c r="V233" s="18" t="n">
        <v>0</v>
      </c>
      <c r="W233" s="18"/>
      <c r="X233" s="18" t="n">
        <f aca="false">SUM(L233:W233)</f>
        <v>97.72</v>
      </c>
      <c r="Y233" s="18"/>
      <c r="Z233" s="15" t="n">
        <v>6.75421481340276</v>
      </c>
      <c r="AA233" s="15" t="n">
        <v>0.265196540910462</v>
      </c>
      <c r="AB233" s="15" t="n">
        <v>1.57187481204115</v>
      </c>
      <c r="AC233" s="19" t="n">
        <v>0</v>
      </c>
      <c r="AD233" s="15" t="n">
        <v>0</v>
      </c>
      <c r="AE233" s="15" t="n">
        <v>0.0183576108717431</v>
      </c>
      <c r="AF233" s="15" t="n">
        <v>1.21921550960671</v>
      </c>
      <c r="AG233" s="15" t="n">
        <v>3.30904180944727</v>
      </c>
      <c r="AH233" s="15" t="n">
        <v>1.81441108970873</v>
      </c>
      <c r="AI233" s="15" t="n">
        <v>0.344587580025168</v>
      </c>
      <c r="AJ233" s="15" t="n">
        <v>0.140090527329583</v>
      </c>
      <c r="AK233" s="15" t="n">
        <v>0</v>
      </c>
      <c r="AL233" s="15" t="n">
        <v>0</v>
      </c>
      <c r="AM233" s="15" t="n">
        <v>0</v>
      </c>
      <c r="AN233" s="15" t="n">
        <v>15.4369902933436</v>
      </c>
      <c r="AO233" s="15" t="n">
        <v>6.68331965134805</v>
      </c>
      <c r="AP233" s="15" t="n">
        <v>1.31668034865195</v>
      </c>
      <c r="AQ233" s="15" t="n">
        <v>0</v>
      </c>
      <c r="AR233" s="15" t="n">
        <v>8</v>
      </c>
      <c r="AS233" s="15" t="n">
        <v>0.238695385019907</v>
      </c>
      <c r="AT233" s="15" t="n">
        <v>0.26241292323415</v>
      </c>
      <c r="AU233" s="15" t="n">
        <v>0</v>
      </c>
      <c r="AV233" s="15" t="n">
        <v>0.477767855123722</v>
      </c>
      <c r="AW233" s="15" t="n">
        <v>0</v>
      </c>
      <c r="AX233" s="15" t="n">
        <v>3.27430867438899</v>
      </c>
      <c r="AY233" s="15" t="n">
        <v>0.728650240790775</v>
      </c>
      <c r="AZ233" s="15" t="n">
        <v>0.0181649214424535</v>
      </c>
      <c r="BA233" s="15" t="n">
        <v>5</v>
      </c>
      <c r="BB233" s="15" t="n">
        <v>0</v>
      </c>
      <c r="BC233" s="15" t="n">
        <v>0</v>
      </c>
      <c r="BD233" s="15" t="n">
        <v>6.5225602696728E-016</v>
      </c>
      <c r="BE233" s="15" t="n">
        <v>1.79536624559399</v>
      </c>
      <c r="BF233" s="15" t="n">
        <v>0.204633754406011</v>
      </c>
      <c r="BG233" s="15" t="n">
        <v>2</v>
      </c>
      <c r="BH233" s="15" t="n">
        <v>0.136336885234103</v>
      </c>
      <c r="BI233" s="15" t="n">
        <v>0.13862007652046</v>
      </c>
      <c r="BJ233" s="15" t="n">
        <v>0.274956961754564</v>
      </c>
      <c r="BL233" s="2" t="s">
        <v>273</v>
      </c>
      <c r="BM233" s="2" t="s">
        <v>143</v>
      </c>
    </row>
    <row r="234" s="2" customFormat="true" ht="13" hidden="false" customHeight="false" outlineLevel="0" collapsed="false">
      <c r="A234" s="2" t="s">
        <v>136</v>
      </c>
      <c r="B234" s="30" t="s">
        <v>231</v>
      </c>
      <c r="C234" s="2" t="s">
        <v>274</v>
      </c>
      <c r="D234" s="17" t="s">
        <v>183</v>
      </c>
      <c r="E234" s="2" t="s">
        <v>275</v>
      </c>
      <c r="F234" s="2" t="s">
        <v>58</v>
      </c>
      <c r="G234" s="2" t="s">
        <v>141</v>
      </c>
      <c r="H234" s="2" t="n">
        <v>473546</v>
      </c>
      <c r="I234" s="2" t="n">
        <v>4598767</v>
      </c>
      <c r="J234" s="32" t="s">
        <v>235</v>
      </c>
      <c r="L234" s="18" t="n">
        <v>47.35</v>
      </c>
      <c r="M234" s="18" t="n">
        <v>1.37</v>
      </c>
      <c r="N234" s="18" t="n">
        <v>8.23</v>
      </c>
      <c r="O234" s="15"/>
      <c r="P234" s="18" t="n">
        <v>15.44</v>
      </c>
      <c r="Q234" s="18" t="n">
        <v>0.34</v>
      </c>
      <c r="R234" s="18" t="n">
        <v>12.84</v>
      </c>
      <c r="S234" s="18" t="n">
        <v>11.05</v>
      </c>
      <c r="T234" s="18" t="n">
        <v>1.12</v>
      </c>
      <c r="U234" s="18" t="n">
        <v>0.46</v>
      </c>
      <c r="V234" s="18" t="n">
        <v>0</v>
      </c>
      <c r="W234" s="18"/>
      <c r="X234" s="18" t="n">
        <f aca="false">SUM(L234:W234)</f>
        <v>98.2</v>
      </c>
      <c r="Y234" s="18"/>
      <c r="Z234" s="15" t="n">
        <v>6.94248661722808</v>
      </c>
      <c r="AA234" s="15" t="n">
        <v>0.151080183228749</v>
      </c>
      <c r="AB234" s="15" t="n">
        <v>1.42208316770641</v>
      </c>
      <c r="AC234" s="19" t="n">
        <v>0</v>
      </c>
      <c r="AD234" s="15" t="n">
        <v>0</v>
      </c>
      <c r="AE234" s="15" t="n">
        <v>0.0422194649158253</v>
      </c>
      <c r="AF234" s="15" t="n">
        <v>1.8929777767009</v>
      </c>
      <c r="AG234" s="15" t="n">
        <v>2.80662874909443</v>
      </c>
      <c r="AH234" s="15" t="n">
        <v>1.73571839045437</v>
      </c>
      <c r="AI234" s="15" t="n">
        <v>0.318362156868827</v>
      </c>
      <c r="AJ234" s="15" t="n">
        <v>0.0860323758535767</v>
      </c>
      <c r="AK234" s="15" t="n">
        <v>0</v>
      </c>
      <c r="AL234" s="15" t="n">
        <v>0</v>
      </c>
      <c r="AM234" s="15" t="n">
        <v>0</v>
      </c>
      <c r="AN234" s="15" t="n">
        <v>15.3975888820512</v>
      </c>
      <c r="AO234" s="15" t="n">
        <v>6.80765526589933</v>
      </c>
      <c r="AP234" s="15" t="n">
        <v>1.19234473410067</v>
      </c>
      <c r="AQ234" s="15" t="n">
        <v>0</v>
      </c>
      <c r="AR234" s="15" t="n">
        <v>8</v>
      </c>
      <c r="AS234" s="15" t="n">
        <v>0.202119886278923</v>
      </c>
      <c r="AT234" s="15" t="n">
        <v>0.14814602629236</v>
      </c>
      <c r="AU234" s="15" t="n">
        <v>0</v>
      </c>
      <c r="AV234" s="15" t="n">
        <v>0.876024337287736</v>
      </c>
      <c r="AW234" s="15" t="n">
        <v>0</v>
      </c>
      <c r="AX234" s="15" t="n">
        <v>2.752120679035</v>
      </c>
      <c r="AY234" s="15" t="n">
        <v>0.980189558437939</v>
      </c>
      <c r="AZ234" s="15" t="n">
        <v>0.0413995126680451</v>
      </c>
      <c r="BA234" s="15" t="n">
        <v>5</v>
      </c>
      <c r="BB234" s="15" t="n">
        <v>0</v>
      </c>
      <c r="BC234" s="15" t="n">
        <v>0</v>
      </c>
      <c r="BD234" s="15" t="n">
        <v>4.02455846426619E-016</v>
      </c>
      <c r="BE234" s="15" t="n">
        <v>1.70200867389109</v>
      </c>
      <c r="BF234" s="15" t="n">
        <v>0.29799132610891</v>
      </c>
      <c r="BG234" s="15" t="n">
        <v>2</v>
      </c>
      <c r="BH234" s="15" t="n">
        <v>0.0141878588380067</v>
      </c>
      <c r="BI234" s="15" t="n">
        <v>0.0843615247401478</v>
      </c>
      <c r="BJ234" s="15" t="n">
        <v>0.0985493835781546</v>
      </c>
      <c r="BL234" s="2" t="s">
        <v>157</v>
      </c>
      <c r="BM234" s="2" t="s">
        <v>143</v>
      </c>
    </row>
    <row r="235" s="2" customFormat="true" ht="12.75" hidden="false" customHeight="true" outlineLevel="0" collapsed="false">
      <c r="A235" s="2" t="s">
        <v>136</v>
      </c>
      <c r="B235" s="30" t="s">
        <v>231</v>
      </c>
      <c r="C235" s="2" t="s">
        <v>274</v>
      </c>
      <c r="D235" s="17" t="s">
        <v>167</v>
      </c>
      <c r="E235" s="2" t="s">
        <v>275</v>
      </c>
      <c r="J235" s="32" t="s">
        <v>235</v>
      </c>
      <c r="L235" s="18" t="n">
        <v>47.77</v>
      </c>
      <c r="M235" s="18" t="n">
        <v>1.29</v>
      </c>
      <c r="N235" s="18" t="n">
        <v>8.07</v>
      </c>
      <c r="O235" s="15"/>
      <c r="P235" s="18" t="n">
        <v>15.29</v>
      </c>
      <c r="Q235" s="18" t="n">
        <v>0.32</v>
      </c>
      <c r="R235" s="18" t="n">
        <v>12.94</v>
      </c>
      <c r="S235" s="18" t="n">
        <v>11.05</v>
      </c>
      <c r="T235" s="18" t="n">
        <v>1</v>
      </c>
      <c r="U235" s="18" t="n">
        <v>0.44</v>
      </c>
      <c r="V235" s="18" t="n">
        <v>0</v>
      </c>
      <c r="W235" s="18"/>
      <c r="X235" s="18" t="n">
        <f aca="false">SUM(L235:W235)</f>
        <v>98.17</v>
      </c>
      <c r="Y235" s="18"/>
      <c r="Z235" s="15" t="n">
        <v>6.99005496496551</v>
      </c>
      <c r="AA235" s="15" t="n">
        <v>0.141973381875387</v>
      </c>
      <c r="AB235" s="15" t="n">
        <v>1.39164664537456</v>
      </c>
      <c r="AC235" s="19" t="n">
        <v>0</v>
      </c>
      <c r="AD235" s="15" t="n">
        <v>0</v>
      </c>
      <c r="AE235" s="15" t="n">
        <v>0.0396564713290397</v>
      </c>
      <c r="AF235" s="15" t="n">
        <v>1.8708371548058</v>
      </c>
      <c r="AG235" s="15" t="n">
        <v>2.82282856579576</v>
      </c>
      <c r="AH235" s="15" t="n">
        <v>1.73224591770166</v>
      </c>
      <c r="AI235" s="15" t="n">
        <v>0.28368325226707</v>
      </c>
      <c r="AJ235" s="15" t="n">
        <v>0.0821272049811647</v>
      </c>
      <c r="AK235" s="15" t="n">
        <v>0</v>
      </c>
      <c r="AL235" s="15" t="n">
        <v>0</v>
      </c>
      <c r="AM235" s="15" t="n">
        <v>0</v>
      </c>
      <c r="AN235" s="15" t="n">
        <v>15.3550535590959</v>
      </c>
      <c r="AO235" s="15" t="n">
        <v>6.85454732186436</v>
      </c>
      <c r="AP235" s="15" t="n">
        <v>1.14545267813564</v>
      </c>
      <c r="AQ235" s="15" t="n">
        <v>0</v>
      </c>
      <c r="AR235" s="15" t="n">
        <v>8</v>
      </c>
      <c r="AS235" s="15" t="n">
        <v>0.219215816439026</v>
      </c>
      <c r="AT235" s="15" t="n">
        <v>0.139221117628902</v>
      </c>
      <c r="AU235" s="15" t="n">
        <v>0</v>
      </c>
      <c r="AV235" s="15" t="n">
        <v>0.874458534706186</v>
      </c>
      <c r="AW235" s="15" t="n">
        <v>0</v>
      </c>
      <c r="AX235" s="15" t="n">
        <v>2.76810584219104</v>
      </c>
      <c r="AY235" s="15" t="n">
        <v>0.960110989194791</v>
      </c>
      <c r="AZ235" s="15" t="n">
        <v>0.0388876998400542</v>
      </c>
      <c r="BA235" s="15" t="n">
        <v>5</v>
      </c>
      <c r="BB235" s="15" t="n">
        <v>0</v>
      </c>
      <c r="BC235" s="15" t="n">
        <v>0</v>
      </c>
      <c r="BD235" s="15" t="n">
        <v>3.46944695195361E-017</v>
      </c>
      <c r="BE235" s="15" t="n">
        <v>1.69866498554078</v>
      </c>
      <c r="BF235" s="15" t="n">
        <v>0.278183832148823</v>
      </c>
      <c r="BG235" s="15" t="n">
        <v>1.9768488176896</v>
      </c>
      <c r="BH235" s="15" t="n">
        <v>0</v>
      </c>
      <c r="BI235" s="15" t="n">
        <v>0.0805351053428555</v>
      </c>
      <c r="BJ235" s="15" t="n">
        <v>0.0805351053428555</v>
      </c>
      <c r="BL235" s="2" t="s">
        <v>157</v>
      </c>
      <c r="BM235" s="2" t="s">
        <v>143</v>
      </c>
    </row>
    <row r="236" s="2" customFormat="true" ht="13" hidden="false" customHeight="false" outlineLevel="0" collapsed="false">
      <c r="A236" s="2" t="s">
        <v>136</v>
      </c>
      <c r="B236" s="30" t="s">
        <v>231</v>
      </c>
      <c r="C236" s="2" t="s">
        <v>274</v>
      </c>
      <c r="D236" s="17" t="s">
        <v>240</v>
      </c>
      <c r="E236" s="2" t="s">
        <v>275</v>
      </c>
      <c r="J236" s="32" t="s">
        <v>235</v>
      </c>
      <c r="L236" s="18" t="n">
        <v>47.82</v>
      </c>
      <c r="M236" s="18" t="n">
        <v>1.4</v>
      </c>
      <c r="N236" s="18" t="n">
        <v>7.99</v>
      </c>
      <c r="O236" s="15"/>
      <c r="P236" s="18" t="n">
        <v>16.12</v>
      </c>
      <c r="Q236" s="18" t="n">
        <v>0.37</v>
      </c>
      <c r="R236" s="18" t="n">
        <v>12.96</v>
      </c>
      <c r="S236" s="18" t="n">
        <v>10.52</v>
      </c>
      <c r="T236" s="18" t="n">
        <v>1.02</v>
      </c>
      <c r="U236" s="18" t="n">
        <v>0.46</v>
      </c>
      <c r="V236" s="18" t="n">
        <v>0</v>
      </c>
      <c r="W236" s="18"/>
      <c r="X236" s="18" t="n">
        <f aca="false">SUM(L236:W236)</f>
        <v>98.66</v>
      </c>
      <c r="Y236" s="18"/>
      <c r="Z236" s="15" t="n">
        <v>6.98162158545087</v>
      </c>
      <c r="AA236" s="15" t="n">
        <v>0.153732835450228</v>
      </c>
      <c r="AB236" s="15" t="n">
        <v>1.37474961297366</v>
      </c>
      <c r="AC236" s="19" t="n">
        <v>0</v>
      </c>
      <c r="AD236" s="15" t="n">
        <v>0</v>
      </c>
      <c r="AE236" s="15" t="n">
        <v>0.0457495891037975</v>
      </c>
      <c r="AF236" s="15" t="n">
        <v>1.96795390992861</v>
      </c>
      <c r="AG236" s="15" t="n">
        <v>2.82082804837121</v>
      </c>
      <c r="AH236" s="15" t="n">
        <v>1.64544887384654</v>
      </c>
      <c r="AI236" s="15" t="n">
        <v>0.288705630242001</v>
      </c>
      <c r="AJ236" s="15" t="n">
        <v>0.0856670047323555</v>
      </c>
      <c r="AK236" s="15" t="n">
        <v>0</v>
      </c>
      <c r="AL236" s="15" t="n">
        <v>0</v>
      </c>
      <c r="AM236" s="15" t="n">
        <v>0</v>
      </c>
      <c r="AN236" s="15" t="n">
        <v>15.3644570900993</v>
      </c>
      <c r="AO236" s="15" t="n">
        <v>6.80131578401384</v>
      </c>
      <c r="AP236" s="15" t="n">
        <v>1.19868421598616</v>
      </c>
      <c r="AQ236" s="15" t="n">
        <v>0</v>
      </c>
      <c r="AR236" s="15" t="n">
        <v>8</v>
      </c>
      <c r="AS236" s="15" t="n">
        <v>0.140561420195198</v>
      </c>
      <c r="AT236" s="15" t="n">
        <v>0.149762565540325</v>
      </c>
      <c r="AU236" s="15" t="n">
        <v>0</v>
      </c>
      <c r="AV236" s="15" t="n">
        <v>1.15730508260399</v>
      </c>
      <c r="AW236" s="15" t="n">
        <v>0</v>
      </c>
      <c r="AX236" s="15" t="n">
        <v>2.74797797253245</v>
      </c>
      <c r="AY236" s="15" t="n">
        <v>0.759824888705507</v>
      </c>
      <c r="AZ236" s="15" t="n">
        <v>0.0445680704225246</v>
      </c>
      <c r="BA236" s="15" t="n">
        <v>5</v>
      </c>
      <c r="BB236" s="15" t="n">
        <v>0</v>
      </c>
      <c r="BC236" s="15" t="n">
        <v>0</v>
      </c>
      <c r="BD236" s="15" t="n">
        <v>1.83880688453542E-015</v>
      </c>
      <c r="BE236" s="15" t="n">
        <v>1.60295387833707</v>
      </c>
      <c r="BF236" s="15" t="n">
        <v>0.281249583046799</v>
      </c>
      <c r="BG236" s="15" t="n">
        <v>1.88420346138387</v>
      </c>
      <c r="BH236" s="15" t="n">
        <v>0</v>
      </c>
      <c r="BI236" s="15" t="n">
        <v>0.0834545877808029</v>
      </c>
      <c r="BJ236" s="15" t="n">
        <v>0.0834545877808029</v>
      </c>
      <c r="BK236" s="2" t="s">
        <v>186</v>
      </c>
      <c r="BM236" s="2" t="s">
        <v>143</v>
      </c>
    </row>
    <row r="237" s="2" customFormat="true" ht="13" hidden="false" customHeight="false" outlineLevel="0" collapsed="false">
      <c r="A237" s="2" t="s">
        <v>136</v>
      </c>
      <c r="B237" s="30" t="s">
        <v>231</v>
      </c>
      <c r="C237" s="2" t="s">
        <v>274</v>
      </c>
      <c r="D237" s="17" t="s">
        <v>262</v>
      </c>
      <c r="E237" s="2" t="s">
        <v>275</v>
      </c>
      <c r="J237" s="32" t="s">
        <v>235</v>
      </c>
      <c r="L237" s="18" t="n">
        <v>48.98</v>
      </c>
      <c r="M237" s="18" t="n">
        <v>0.66</v>
      </c>
      <c r="N237" s="18" t="n">
        <v>7.69</v>
      </c>
      <c r="O237" s="15"/>
      <c r="P237" s="18" t="n">
        <v>14.41</v>
      </c>
      <c r="Q237" s="18" t="n">
        <v>0.29</v>
      </c>
      <c r="R237" s="18" t="n">
        <v>13.37</v>
      </c>
      <c r="S237" s="18" t="n">
        <v>11.69</v>
      </c>
      <c r="T237" s="18" t="n">
        <v>0.88</v>
      </c>
      <c r="U237" s="18" t="n">
        <v>0.33</v>
      </c>
      <c r="V237" s="18" t="n">
        <v>0</v>
      </c>
      <c r="W237" s="18"/>
      <c r="X237" s="18" t="n">
        <f aca="false">SUM(L237:W237)</f>
        <v>98.3</v>
      </c>
      <c r="Y237" s="18"/>
      <c r="Z237" s="15" t="n">
        <v>7.11372727565763</v>
      </c>
      <c r="AA237" s="15" t="n">
        <v>0.0720965086145441</v>
      </c>
      <c r="AB237" s="15" t="n">
        <v>1.31623932859939</v>
      </c>
      <c r="AC237" s="19" t="n">
        <v>0</v>
      </c>
      <c r="AD237" s="15" t="n">
        <v>0</v>
      </c>
      <c r="AE237" s="15" t="n">
        <v>0.0356709904519747</v>
      </c>
      <c r="AF237" s="15" t="n">
        <v>1.75003027874043</v>
      </c>
      <c r="AG237" s="15" t="n">
        <v>2.89490766131646</v>
      </c>
      <c r="AH237" s="15" t="n">
        <v>1.81892528730702</v>
      </c>
      <c r="AI237" s="15" t="n">
        <v>0.247781826745392</v>
      </c>
      <c r="AJ237" s="15" t="n">
        <v>0.0611366147359849</v>
      </c>
      <c r="AK237" s="15" t="n">
        <v>0</v>
      </c>
      <c r="AL237" s="15" t="n">
        <v>0</v>
      </c>
      <c r="AM237" s="15" t="n">
        <v>0</v>
      </c>
      <c r="AN237" s="15" t="n">
        <v>15.3105157721688</v>
      </c>
      <c r="AO237" s="15" t="n">
        <v>7.01515248799552</v>
      </c>
      <c r="AP237" s="15" t="n">
        <v>0.984847512004485</v>
      </c>
      <c r="AQ237" s="15" t="n">
        <v>0</v>
      </c>
      <c r="AR237" s="15" t="n">
        <v>8</v>
      </c>
      <c r="AS237" s="15" t="n">
        <v>0.313152712493575</v>
      </c>
      <c r="AT237" s="15" t="n">
        <v>0.0710974686243301</v>
      </c>
      <c r="AU237" s="15" t="n">
        <v>0</v>
      </c>
      <c r="AV237" s="15" t="n">
        <v>0.628588418491214</v>
      </c>
      <c r="AW237" s="15" t="n">
        <v>0</v>
      </c>
      <c r="AX237" s="15" t="n">
        <v>2.85479297924365</v>
      </c>
      <c r="AY237" s="15" t="n">
        <v>1.09719172295208</v>
      </c>
      <c r="AZ237" s="15" t="n">
        <v>0.0351766981951513</v>
      </c>
      <c r="BA237" s="15" t="n">
        <v>5</v>
      </c>
      <c r="BB237" s="15" t="n">
        <v>0</v>
      </c>
      <c r="BC237" s="15" t="n">
        <v>0</v>
      </c>
      <c r="BD237" s="15" t="n">
        <v>1.42247325030098E-015</v>
      </c>
      <c r="BE237" s="15" t="n">
        <v>1.79372047314678</v>
      </c>
      <c r="BF237" s="15" t="n">
        <v>0.206279526853215</v>
      </c>
      <c r="BG237" s="15" t="n">
        <v>2</v>
      </c>
      <c r="BH237" s="15" t="n">
        <v>0.0380687916887438</v>
      </c>
      <c r="BI237" s="15" t="n">
        <v>0.0602894457931156</v>
      </c>
      <c r="BJ237" s="15" t="n">
        <v>0.0983582374818594</v>
      </c>
      <c r="BM237" s="2" t="s">
        <v>143</v>
      </c>
    </row>
    <row r="238" s="2" customFormat="true" ht="12.75" hidden="false" customHeight="true" outlineLevel="0" collapsed="false">
      <c r="A238" s="2" t="s">
        <v>136</v>
      </c>
      <c r="B238" s="30" t="s">
        <v>231</v>
      </c>
      <c r="C238" s="2" t="s">
        <v>274</v>
      </c>
      <c r="D238" s="17" t="s">
        <v>263</v>
      </c>
      <c r="E238" s="2" t="s">
        <v>275</v>
      </c>
      <c r="J238" s="32" t="s">
        <v>235</v>
      </c>
      <c r="L238" s="18" t="n">
        <v>48.94</v>
      </c>
      <c r="M238" s="18" t="n">
        <v>0.71</v>
      </c>
      <c r="N238" s="18" t="n">
        <v>7.59</v>
      </c>
      <c r="O238" s="15"/>
      <c r="P238" s="18" t="n">
        <v>14.56</v>
      </c>
      <c r="Q238" s="18" t="n">
        <v>0.28</v>
      </c>
      <c r="R238" s="18" t="n">
        <v>13.53</v>
      </c>
      <c r="S238" s="18" t="n">
        <v>11.56</v>
      </c>
      <c r="T238" s="18" t="n">
        <v>0.88</v>
      </c>
      <c r="U238" s="18" t="n">
        <v>0.32</v>
      </c>
      <c r="V238" s="18" t="n">
        <v>0</v>
      </c>
      <c r="W238" s="18"/>
      <c r="X238" s="18" t="n">
        <f aca="false">SUM(L238:W238)</f>
        <v>98.37</v>
      </c>
      <c r="Y238" s="18"/>
      <c r="Z238" s="15" t="n">
        <v>7.1066488136321</v>
      </c>
      <c r="AA238" s="15" t="n">
        <v>0.0775445189426308</v>
      </c>
      <c r="AB238" s="15" t="n">
        <v>1.29889115184945</v>
      </c>
      <c r="AC238" s="19" t="n">
        <v>0</v>
      </c>
      <c r="AD238" s="15" t="n">
        <v>0</v>
      </c>
      <c r="AE238" s="15" t="n">
        <v>0.0344348076033001</v>
      </c>
      <c r="AF238" s="15" t="n">
        <v>1.76793142758054</v>
      </c>
      <c r="AG238" s="15" t="n">
        <v>2.92902827464958</v>
      </c>
      <c r="AH238" s="15" t="n">
        <v>1.79837659885947</v>
      </c>
      <c r="AI238" s="15" t="n">
        <v>0.247737590606732</v>
      </c>
      <c r="AJ238" s="15" t="n">
        <v>0.059273406160221</v>
      </c>
      <c r="AK238" s="15" t="n">
        <v>0</v>
      </c>
      <c r="AL238" s="15" t="n">
        <v>0</v>
      </c>
      <c r="AM238" s="15" t="n">
        <v>0</v>
      </c>
      <c r="AN238" s="15" t="n">
        <v>15.319866589884</v>
      </c>
      <c r="AO238" s="15" t="n">
        <v>6.99130360094894</v>
      </c>
      <c r="AP238" s="15" t="n">
        <v>1.00869639905106</v>
      </c>
      <c r="AQ238" s="15" t="n">
        <v>0</v>
      </c>
      <c r="AR238" s="15" t="n">
        <v>8</v>
      </c>
      <c r="AS238" s="15" t="n">
        <v>0.269112963041886</v>
      </c>
      <c r="AT238" s="15" t="n">
        <v>0.0762859244539467</v>
      </c>
      <c r="AU238" s="15" t="n">
        <v>0</v>
      </c>
      <c r="AV238" s="15" t="n">
        <v>0.734489951479479</v>
      </c>
      <c r="AW238" s="15" t="n">
        <v>0</v>
      </c>
      <c r="AX238" s="15" t="n">
        <v>2.88148837248832</v>
      </c>
      <c r="AY238" s="15" t="n">
        <v>1.00474687870765</v>
      </c>
      <c r="AZ238" s="15" t="n">
        <v>0.0338759098287138</v>
      </c>
      <c r="BA238" s="15" t="n">
        <v>5</v>
      </c>
      <c r="BB238" s="15" t="n">
        <v>0</v>
      </c>
      <c r="BC238" s="15" t="n">
        <v>0</v>
      </c>
      <c r="BD238" s="15" t="n">
        <v>0</v>
      </c>
      <c r="BE238" s="15" t="n">
        <v>1.76918785790439</v>
      </c>
      <c r="BF238" s="15" t="n">
        <v>0.230812142095614</v>
      </c>
      <c r="BG238" s="15" t="n">
        <v>2</v>
      </c>
      <c r="BH238" s="15" t="n">
        <v>0.0129045174326988</v>
      </c>
      <c r="BI238" s="15" t="n">
        <v>0.058311362893514</v>
      </c>
      <c r="BJ238" s="15" t="n">
        <v>0.0712158803262129</v>
      </c>
      <c r="BM238" s="2" t="s">
        <v>143</v>
      </c>
    </row>
    <row r="239" s="2" customFormat="true" ht="12.75" hidden="false" customHeight="true" outlineLevel="0" collapsed="false">
      <c r="A239" s="2" t="s">
        <v>136</v>
      </c>
      <c r="B239" s="30" t="s">
        <v>231</v>
      </c>
      <c r="C239" s="2" t="s">
        <v>276</v>
      </c>
      <c r="D239" s="17" t="n">
        <v>1</v>
      </c>
      <c r="E239" s="2" t="s">
        <v>275</v>
      </c>
      <c r="J239" s="32" t="s">
        <v>235</v>
      </c>
      <c r="L239" s="18" t="n">
        <v>47.03</v>
      </c>
      <c r="M239" s="18" t="n">
        <v>1.74</v>
      </c>
      <c r="N239" s="18" t="n">
        <v>8.13</v>
      </c>
      <c r="O239" s="15"/>
      <c r="P239" s="18" t="n">
        <v>15.23</v>
      </c>
      <c r="Q239" s="18" t="n">
        <v>0.31</v>
      </c>
      <c r="R239" s="18" t="n">
        <v>12.64</v>
      </c>
      <c r="S239" s="18" t="n">
        <v>10.92</v>
      </c>
      <c r="T239" s="18" t="n">
        <v>0.95</v>
      </c>
      <c r="U239" s="18" t="n">
        <v>0.57</v>
      </c>
      <c r="V239" s="18" t="n">
        <v>0</v>
      </c>
      <c r="W239" s="18"/>
      <c r="X239" s="18" t="n">
        <f aca="false">SUM(L239:W239)</f>
        <v>97.52</v>
      </c>
      <c r="Y239" s="18"/>
      <c r="Z239" s="15" t="n">
        <v>6.93950854845628</v>
      </c>
      <c r="AA239" s="15" t="n">
        <v>0.193105592912221</v>
      </c>
      <c r="AB239" s="15" t="n">
        <v>1.41375571909723</v>
      </c>
      <c r="AC239" s="19" t="n">
        <v>0</v>
      </c>
      <c r="AD239" s="15" t="n">
        <v>0</v>
      </c>
      <c r="AE239" s="15" t="n">
        <v>0.038739514177164</v>
      </c>
      <c r="AF239" s="15" t="n">
        <v>1.87912984924406</v>
      </c>
      <c r="AG239" s="15" t="n">
        <v>2.78051785444666</v>
      </c>
      <c r="AH239" s="15" t="n">
        <v>1.7262285445993</v>
      </c>
      <c r="AI239" s="15" t="n">
        <v>0.271760097319803</v>
      </c>
      <c r="AJ239" s="15" t="n">
        <v>0.107284654980136</v>
      </c>
      <c r="AK239" s="15" t="n">
        <v>0</v>
      </c>
      <c r="AL239" s="15" t="n">
        <v>0</v>
      </c>
      <c r="AM239" s="15" t="n">
        <v>0</v>
      </c>
      <c r="AN239" s="15" t="n">
        <v>15.3500303752329</v>
      </c>
      <c r="AO239" s="15" t="n">
        <v>6.81126959115824</v>
      </c>
      <c r="AP239" s="15" t="n">
        <v>1.18873040884176</v>
      </c>
      <c r="AQ239" s="15" t="n">
        <v>0</v>
      </c>
      <c r="AR239" s="15" t="n">
        <v>8</v>
      </c>
      <c r="AS239" s="15" t="n">
        <v>0.198899748477539</v>
      </c>
      <c r="AT239" s="15" t="n">
        <v>0.189537089507323</v>
      </c>
      <c r="AU239" s="15" t="n">
        <v>0</v>
      </c>
      <c r="AV239" s="15" t="n">
        <v>0.834350344728716</v>
      </c>
      <c r="AW239" s="15" t="n">
        <v>0</v>
      </c>
      <c r="AX239" s="15" t="n">
        <v>2.7291351509147</v>
      </c>
      <c r="AY239" s="15" t="n">
        <v>1.0100540407722</v>
      </c>
      <c r="AZ239" s="15" t="n">
        <v>0.0380236255995187</v>
      </c>
      <c r="BA239" s="15" t="n">
        <v>5</v>
      </c>
      <c r="BB239" s="15" t="n">
        <v>0</v>
      </c>
      <c r="BC239" s="15" t="n">
        <v>0</v>
      </c>
      <c r="BD239" s="15" t="n">
        <v>0</v>
      </c>
      <c r="BE239" s="15" t="n">
        <v>1.69432862732536</v>
      </c>
      <c r="BF239" s="15" t="n">
        <v>0.266738094497534</v>
      </c>
      <c r="BG239" s="15" t="n">
        <v>1.9610667218229</v>
      </c>
      <c r="BH239" s="15" t="n">
        <v>0</v>
      </c>
      <c r="BI239" s="15" t="n">
        <v>0.105302083420109</v>
      </c>
      <c r="BJ239" s="15" t="n">
        <v>0.105302083420109</v>
      </c>
      <c r="BL239" s="2" t="s">
        <v>157</v>
      </c>
      <c r="BM239" s="2" t="s">
        <v>143</v>
      </c>
    </row>
    <row r="240" s="2" customFormat="true" ht="13" hidden="false" customHeight="false" outlineLevel="0" collapsed="false">
      <c r="A240" s="2" t="s">
        <v>136</v>
      </c>
      <c r="B240" s="30" t="s">
        <v>231</v>
      </c>
      <c r="C240" s="2" t="s">
        <v>277</v>
      </c>
      <c r="D240" s="17" t="s">
        <v>278</v>
      </c>
      <c r="E240" s="2" t="s">
        <v>275</v>
      </c>
      <c r="J240" s="32" t="s">
        <v>235</v>
      </c>
      <c r="L240" s="18" t="n">
        <v>47.78</v>
      </c>
      <c r="M240" s="18" t="n">
        <v>1.62</v>
      </c>
      <c r="N240" s="18" t="n">
        <v>7.67</v>
      </c>
      <c r="O240" s="15"/>
      <c r="P240" s="18" t="n">
        <v>14.9</v>
      </c>
      <c r="Q240" s="18" t="n">
        <v>0.31</v>
      </c>
      <c r="R240" s="18" t="n">
        <v>13.23</v>
      </c>
      <c r="S240" s="18" t="n">
        <v>11.19</v>
      </c>
      <c r="T240" s="18" t="n">
        <v>0.94</v>
      </c>
      <c r="U240" s="18" t="n">
        <v>0.48</v>
      </c>
      <c r="V240" s="18" t="n">
        <v>0</v>
      </c>
      <c r="W240" s="18"/>
      <c r="X240" s="18" t="n">
        <f aca="false">SUM(L240:W240)</f>
        <v>98.12</v>
      </c>
      <c r="Y240" s="18"/>
      <c r="Z240" s="15" t="n">
        <v>6.9904332570894</v>
      </c>
      <c r="AA240" s="15" t="n">
        <v>0.17826448566194</v>
      </c>
      <c r="AB240" s="15" t="n">
        <v>1.32246261871713</v>
      </c>
      <c r="AC240" s="19" t="n">
        <v>0</v>
      </c>
      <c r="AD240" s="15" t="n">
        <v>0</v>
      </c>
      <c r="AE240" s="15" t="n">
        <v>0.0384112448143405</v>
      </c>
      <c r="AF240" s="15" t="n">
        <v>1.82283503877822</v>
      </c>
      <c r="AG240" s="15" t="n">
        <v>2.88564345996325</v>
      </c>
      <c r="AH240" s="15" t="n">
        <v>1.75392069985142</v>
      </c>
      <c r="AI240" s="15" t="n">
        <v>0.266620875069123</v>
      </c>
      <c r="AJ240" s="15" t="n">
        <v>0.0895794109596651</v>
      </c>
      <c r="AK240" s="15" t="n">
        <v>0</v>
      </c>
      <c r="AL240" s="15" t="n">
        <v>0</v>
      </c>
      <c r="AM240" s="15" t="n">
        <v>0</v>
      </c>
      <c r="AN240" s="15" t="n">
        <v>15.3481710909045</v>
      </c>
      <c r="AO240" s="15" t="n">
        <v>6.86472944438183</v>
      </c>
      <c r="AP240" s="15" t="n">
        <v>1.13527055561817</v>
      </c>
      <c r="AQ240" s="15" t="n">
        <v>0</v>
      </c>
      <c r="AR240" s="15" t="n">
        <v>8</v>
      </c>
      <c r="AS240" s="15" t="n">
        <v>0.16341119183932</v>
      </c>
      <c r="AT240" s="15" t="n">
        <v>0.17505888671064</v>
      </c>
      <c r="AU240" s="15" t="n">
        <v>0</v>
      </c>
      <c r="AV240" s="15" t="n">
        <v>0.812309477535132</v>
      </c>
      <c r="AW240" s="15" t="n">
        <v>0</v>
      </c>
      <c r="AX240" s="15" t="n">
        <v>2.83375305894065</v>
      </c>
      <c r="AY240" s="15" t="n">
        <v>0.977746861284977</v>
      </c>
      <c r="AZ240" s="15" t="n">
        <v>0.0377205236892787</v>
      </c>
      <c r="BA240" s="15" t="n">
        <v>5</v>
      </c>
      <c r="BB240" s="15" t="n">
        <v>0</v>
      </c>
      <c r="BC240" s="15" t="n">
        <v>0</v>
      </c>
      <c r="BD240" s="15" t="n">
        <v>0</v>
      </c>
      <c r="BE240" s="15" t="n">
        <v>1.72238123569383</v>
      </c>
      <c r="BF240" s="15" t="n">
        <v>0.261826428242865</v>
      </c>
      <c r="BG240" s="15" t="n">
        <v>1.98420766393669</v>
      </c>
      <c r="BH240" s="15" t="n">
        <v>0</v>
      </c>
      <c r="BI240" s="15" t="n">
        <v>0.0879685703889025</v>
      </c>
      <c r="BJ240" s="15" t="n">
        <v>0.0879685703889025</v>
      </c>
      <c r="BL240" s="2" t="s">
        <v>157</v>
      </c>
      <c r="BM240" s="2" t="s">
        <v>143</v>
      </c>
    </row>
    <row r="241" s="2" customFormat="true" ht="13" hidden="false" customHeight="false" outlineLevel="0" collapsed="false">
      <c r="A241" s="2" t="s">
        <v>136</v>
      </c>
      <c r="B241" s="30" t="s">
        <v>231</v>
      </c>
      <c r="C241" s="2" t="s">
        <v>277</v>
      </c>
      <c r="D241" s="17" t="s">
        <v>279</v>
      </c>
      <c r="E241" s="2" t="s">
        <v>275</v>
      </c>
      <c r="J241" s="32" t="s">
        <v>235</v>
      </c>
      <c r="L241" s="18" t="n">
        <v>47.61</v>
      </c>
      <c r="M241" s="18" t="n">
        <v>1.7</v>
      </c>
      <c r="N241" s="18" t="n">
        <v>7.73</v>
      </c>
      <c r="O241" s="15"/>
      <c r="P241" s="18" t="n">
        <v>15.6</v>
      </c>
      <c r="Q241" s="18" t="n">
        <v>0.34</v>
      </c>
      <c r="R241" s="18" t="n">
        <v>13.33</v>
      </c>
      <c r="S241" s="18" t="n">
        <v>10.56</v>
      </c>
      <c r="T241" s="18" t="n">
        <v>0.97</v>
      </c>
      <c r="U241" s="18" t="n">
        <v>0.49</v>
      </c>
      <c r="V241" s="18" t="n">
        <v>0</v>
      </c>
      <c r="W241" s="18"/>
      <c r="X241" s="18" t="n">
        <f aca="false">SUM(L241:W241)</f>
        <v>98.33</v>
      </c>
      <c r="Y241" s="18"/>
      <c r="Z241" s="15" t="n">
        <v>6.96526250022825</v>
      </c>
      <c r="AA241" s="15" t="n">
        <v>0.187059640795817</v>
      </c>
      <c r="AB241" s="15" t="n">
        <v>1.33275062129706</v>
      </c>
      <c r="AC241" s="19" t="n">
        <v>0</v>
      </c>
      <c r="AD241" s="15" t="n">
        <v>0</v>
      </c>
      <c r="AE241" s="15" t="n">
        <v>0.042126653811023</v>
      </c>
      <c r="AF241" s="15" t="n">
        <v>1.90838966855467</v>
      </c>
      <c r="AG241" s="15" t="n">
        <v>2.907330029824</v>
      </c>
      <c r="AH241" s="15" t="n">
        <v>1.65510345061141</v>
      </c>
      <c r="AI241" s="15" t="n">
        <v>0.275118242764587</v>
      </c>
      <c r="AJ241" s="15" t="n">
        <v>0.0914417236457752</v>
      </c>
      <c r="AK241" s="15" t="n">
        <v>0</v>
      </c>
      <c r="AL241" s="15" t="n">
        <v>0</v>
      </c>
      <c r="AM241" s="15" t="n">
        <v>0</v>
      </c>
      <c r="AN241" s="15" t="n">
        <v>15.3645825315326</v>
      </c>
      <c r="AO241" s="15" t="n">
        <v>6.7862520731684</v>
      </c>
      <c r="AP241" s="15" t="n">
        <v>1.2137479268316</v>
      </c>
      <c r="AQ241" s="15" t="n">
        <v>0</v>
      </c>
      <c r="AR241" s="15" t="n">
        <v>8</v>
      </c>
      <c r="AS241" s="15" t="n">
        <v>0.0847503948751891</v>
      </c>
      <c r="AT241" s="15" t="n">
        <v>0.182252122603441</v>
      </c>
      <c r="AU241" s="15" t="n">
        <v>0</v>
      </c>
      <c r="AV241" s="15" t="n">
        <v>1.15183738691929</v>
      </c>
      <c r="AW241" s="15" t="n">
        <v>0</v>
      </c>
      <c r="AX241" s="15" t="n">
        <v>2.83261032037648</v>
      </c>
      <c r="AY241" s="15" t="n">
        <v>0.707505795655363</v>
      </c>
      <c r="AZ241" s="15" t="n">
        <v>0.0410439795702364</v>
      </c>
      <c r="BA241" s="15" t="n">
        <v>5</v>
      </c>
      <c r="BB241" s="15" t="n">
        <v>0</v>
      </c>
      <c r="BC241" s="15" t="n">
        <v>0</v>
      </c>
      <c r="BD241" s="15" t="n">
        <v>0</v>
      </c>
      <c r="BE241" s="15" t="n">
        <v>1.61256653609994</v>
      </c>
      <c r="BF241" s="15" t="n">
        <v>0.268047578288176</v>
      </c>
      <c r="BG241" s="15" t="n">
        <v>1.88061411438811</v>
      </c>
      <c r="BH241" s="15" t="n">
        <v>0</v>
      </c>
      <c r="BI241" s="15" t="n">
        <v>0.0890916295896815</v>
      </c>
      <c r="BJ241" s="15" t="n">
        <v>0.0890916295896815</v>
      </c>
      <c r="BK241" s="2" t="s">
        <v>186</v>
      </c>
      <c r="BM241" s="2" t="s">
        <v>143</v>
      </c>
    </row>
    <row r="242" s="2" customFormat="true" ht="13" hidden="false" customHeight="false" outlineLevel="0" collapsed="false">
      <c r="A242" s="2" t="s">
        <v>136</v>
      </c>
      <c r="B242" s="30" t="s">
        <v>231</v>
      </c>
      <c r="C242" s="2" t="s">
        <v>277</v>
      </c>
      <c r="D242" s="17" t="s">
        <v>262</v>
      </c>
      <c r="E242" s="2" t="s">
        <v>275</v>
      </c>
      <c r="J242" s="32" t="s">
        <v>235</v>
      </c>
      <c r="L242" s="18" t="n">
        <v>48.79</v>
      </c>
      <c r="M242" s="18" t="n">
        <v>0.72</v>
      </c>
      <c r="N242" s="18" t="n">
        <v>7.43</v>
      </c>
      <c r="O242" s="15"/>
      <c r="P242" s="18" t="n">
        <v>15.05</v>
      </c>
      <c r="Q242" s="18" t="n">
        <v>0.31</v>
      </c>
      <c r="R242" s="18" t="n">
        <v>13.45</v>
      </c>
      <c r="S242" s="18" t="n">
        <v>11.09</v>
      </c>
      <c r="T242" s="18" t="n">
        <v>0.92</v>
      </c>
      <c r="U242" s="18" t="n">
        <v>0.35</v>
      </c>
      <c r="V242" s="18" t="n">
        <v>0</v>
      </c>
      <c r="W242" s="18"/>
      <c r="X242" s="18" t="n">
        <f aca="false">SUM(L242:W242)</f>
        <v>98.11</v>
      </c>
      <c r="Y242" s="18"/>
      <c r="Z242" s="15" t="n">
        <v>7.11620651915391</v>
      </c>
      <c r="AA242" s="15" t="n">
        <v>0.0789845393020233</v>
      </c>
      <c r="AB242" s="15" t="n">
        <v>1.27713448481651</v>
      </c>
      <c r="AC242" s="19" t="n">
        <v>0</v>
      </c>
      <c r="AD242" s="15" t="n">
        <v>0</v>
      </c>
      <c r="AE242" s="15" t="n">
        <v>0.0382928912897469</v>
      </c>
      <c r="AF242" s="15" t="n">
        <v>1.83551262741933</v>
      </c>
      <c r="AG242" s="15" t="n">
        <v>2.92458930392003</v>
      </c>
      <c r="AH242" s="15" t="n">
        <v>1.73289077715991</v>
      </c>
      <c r="AI242" s="15" t="n">
        <v>0.260144051821823</v>
      </c>
      <c r="AJ242" s="15" t="n">
        <v>0.065117060326904</v>
      </c>
      <c r="AK242" s="15" t="n">
        <v>0</v>
      </c>
      <c r="AL242" s="15" t="n">
        <v>0</v>
      </c>
      <c r="AM242" s="15" t="n">
        <v>0</v>
      </c>
      <c r="AN242" s="15" t="n">
        <v>15.3288722552102</v>
      </c>
      <c r="AO242" s="15" t="n">
        <v>6.9710371553531</v>
      </c>
      <c r="AP242" s="15" t="n">
        <v>1.0289628446469</v>
      </c>
      <c r="AQ242" s="15" t="n">
        <v>0</v>
      </c>
      <c r="AR242" s="15" t="n">
        <v>8</v>
      </c>
      <c r="AS242" s="15" t="n">
        <v>0.222118320869526</v>
      </c>
      <c r="AT242" s="15" t="n">
        <v>0.0773732685653307</v>
      </c>
      <c r="AU242" s="15" t="n">
        <v>0</v>
      </c>
      <c r="AV242" s="15" t="n">
        <v>0.919248894543577</v>
      </c>
      <c r="AW242" s="15" t="n">
        <v>0</v>
      </c>
      <c r="AX242" s="15" t="n">
        <v>2.86492819550701</v>
      </c>
      <c r="AY242" s="15" t="n">
        <v>0.878819597485132</v>
      </c>
      <c r="AZ242" s="15" t="n">
        <v>0.0375117230294277</v>
      </c>
      <c r="BA242" s="15" t="n">
        <v>5</v>
      </c>
      <c r="BB242" s="15" t="n">
        <v>0</v>
      </c>
      <c r="BC242" s="15" t="n">
        <v>0</v>
      </c>
      <c r="BD242" s="15" t="n">
        <v>1.85962356624714E-015</v>
      </c>
      <c r="BE242" s="15" t="n">
        <v>1.69754010950018</v>
      </c>
      <c r="BF242" s="15" t="n">
        <v>0.254837158830748</v>
      </c>
      <c r="BG242" s="15" t="n">
        <v>1.95237726833093</v>
      </c>
      <c r="BH242" s="15" t="n">
        <v>0</v>
      </c>
      <c r="BI242" s="15" t="n">
        <v>0.063788683726985</v>
      </c>
      <c r="BJ242" s="15" t="n">
        <v>0.063788683726985</v>
      </c>
      <c r="BL242" s="2" t="s">
        <v>157</v>
      </c>
      <c r="BM242" s="2" t="s">
        <v>143</v>
      </c>
    </row>
    <row r="243" s="2" customFormat="true" ht="13" hidden="false" customHeight="false" outlineLevel="0" collapsed="false">
      <c r="A243" s="2" t="s">
        <v>136</v>
      </c>
      <c r="B243" s="30" t="s">
        <v>231</v>
      </c>
      <c r="C243" s="2" t="s">
        <v>277</v>
      </c>
      <c r="D243" s="17" t="s">
        <v>263</v>
      </c>
      <c r="E243" s="2" t="s">
        <v>275</v>
      </c>
      <c r="J243" s="32" t="s">
        <v>235</v>
      </c>
      <c r="L243" s="18" t="n">
        <v>48.14</v>
      </c>
      <c r="M243" s="18" t="n">
        <v>0.85</v>
      </c>
      <c r="N243" s="18" t="n">
        <v>7.69</v>
      </c>
      <c r="O243" s="15"/>
      <c r="P243" s="18" t="n">
        <v>15.35</v>
      </c>
      <c r="Q243" s="18" t="n">
        <v>0.36</v>
      </c>
      <c r="R243" s="18" t="n">
        <v>13.34</v>
      </c>
      <c r="S243" s="18" t="n">
        <v>10.93</v>
      </c>
      <c r="T243" s="18" t="n">
        <v>0.99</v>
      </c>
      <c r="U243" s="18" t="n">
        <v>0.37</v>
      </c>
      <c r="V243" s="18" t="n">
        <v>0</v>
      </c>
      <c r="W243" s="18"/>
      <c r="X243" s="18" t="n">
        <f aca="false">SUM(L243:W243)</f>
        <v>98.02</v>
      </c>
      <c r="Y243" s="18"/>
      <c r="Z243" s="15" t="n">
        <v>7.04850733495887</v>
      </c>
      <c r="AA243" s="15" t="n">
        <v>0.0936056069411761</v>
      </c>
      <c r="AB243" s="15" t="n">
        <v>1.32692844105246</v>
      </c>
      <c r="AC243" s="19" t="n">
        <v>0</v>
      </c>
      <c r="AD243" s="15" t="n">
        <v>0</v>
      </c>
      <c r="AE243" s="15" t="n">
        <v>0.0446408351330207</v>
      </c>
      <c r="AF243" s="15" t="n">
        <v>1.87932807394128</v>
      </c>
      <c r="AG243" s="15" t="n">
        <v>2.9118686285807</v>
      </c>
      <c r="AH243" s="15" t="n">
        <v>1.71448287310775</v>
      </c>
      <c r="AI243" s="15" t="n">
        <v>0.281018306612628</v>
      </c>
      <c r="AJ243" s="15" t="n">
        <v>0.0691037811042994</v>
      </c>
      <c r="AK243" s="15" t="n">
        <v>0</v>
      </c>
      <c r="AL243" s="15" t="n">
        <v>0</v>
      </c>
      <c r="AM243" s="15" t="n">
        <v>0</v>
      </c>
      <c r="AN243" s="15" t="n">
        <v>15.3694838814322</v>
      </c>
      <c r="AO243" s="15" t="n">
        <v>6.88699205015249</v>
      </c>
      <c r="AP243" s="15" t="n">
        <v>1.11300794984751</v>
      </c>
      <c r="AQ243" s="15" t="n">
        <v>0</v>
      </c>
      <c r="AR243" s="15" t="n">
        <v>8</v>
      </c>
      <c r="AS243" s="15" t="n">
        <v>0.183514163327374</v>
      </c>
      <c r="AT243" s="15" t="n">
        <v>0.0914606512014562</v>
      </c>
      <c r="AU243" s="15" t="n">
        <v>0</v>
      </c>
      <c r="AV243" s="15" t="n">
        <v>1.02992767667077</v>
      </c>
      <c r="AW243" s="15" t="n">
        <v>0</v>
      </c>
      <c r="AX243" s="15" t="n">
        <v>2.84514367980589</v>
      </c>
      <c r="AY243" s="15" t="n">
        <v>0.806335930613603</v>
      </c>
      <c r="AZ243" s="15" t="n">
        <v>0.0436178983809024</v>
      </c>
      <c r="BA243" s="15" t="n">
        <v>5</v>
      </c>
      <c r="BB243" s="15" t="n">
        <v>0</v>
      </c>
      <c r="BC243" s="15" t="n">
        <v>0</v>
      </c>
      <c r="BD243" s="15" t="n">
        <v>0</v>
      </c>
      <c r="BE243" s="15" t="n">
        <v>1.67519580474191</v>
      </c>
      <c r="BF243" s="15" t="n">
        <v>0.274578822382651</v>
      </c>
      <c r="BG243" s="15" t="n">
        <v>1.94977462712456</v>
      </c>
      <c r="BH243" s="15" t="n">
        <v>0</v>
      </c>
      <c r="BI243" s="15" t="n">
        <v>0.0675202803209631</v>
      </c>
      <c r="BJ243" s="15" t="n">
        <v>0.0675202803209631</v>
      </c>
      <c r="BK243" s="2" t="s">
        <v>186</v>
      </c>
      <c r="BM243" s="2" t="s">
        <v>143</v>
      </c>
    </row>
    <row r="244" s="2" customFormat="true" ht="12.75" hidden="false" customHeight="true" outlineLevel="0" collapsed="false">
      <c r="A244" s="2" t="s">
        <v>136</v>
      </c>
      <c r="B244" s="30" t="s">
        <v>231</v>
      </c>
      <c r="C244" s="2" t="s">
        <v>277</v>
      </c>
      <c r="D244" s="17" t="s">
        <v>264</v>
      </c>
      <c r="E244" s="2" t="s">
        <v>275</v>
      </c>
      <c r="J244" s="32" t="s">
        <v>235</v>
      </c>
      <c r="L244" s="18" t="n">
        <v>48.79</v>
      </c>
      <c r="M244" s="18" t="n">
        <v>0.76</v>
      </c>
      <c r="N244" s="18" t="n">
        <v>7.47</v>
      </c>
      <c r="O244" s="15"/>
      <c r="P244" s="18" t="n">
        <v>14.94</v>
      </c>
      <c r="Q244" s="18" t="n">
        <v>0.33</v>
      </c>
      <c r="R244" s="18" t="n">
        <v>13.5</v>
      </c>
      <c r="S244" s="18" t="n">
        <v>11.26</v>
      </c>
      <c r="T244" s="18" t="n">
        <v>0.9</v>
      </c>
      <c r="U244" s="18" t="n">
        <v>0.36</v>
      </c>
      <c r="V244" s="18" t="n">
        <v>0</v>
      </c>
      <c r="W244" s="18"/>
      <c r="X244" s="18" t="n">
        <f aca="false">SUM(L244:W244)</f>
        <v>98.31</v>
      </c>
      <c r="Y244" s="18"/>
      <c r="Z244" s="15" t="n">
        <v>7.10271674124042</v>
      </c>
      <c r="AA244" s="15" t="n">
        <v>0.0832145247432612</v>
      </c>
      <c r="AB244" s="15" t="n">
        <v>1.28157601759702</v>
      </c>
      <c r="AC244" s="19" t="n">
        <v>0</v>
      </c>
      <c r="AD244" s="15" t="n">
        <v>0</v>
      </c>
      <c r="AE244" s="15" t="n">
        <v>0.0406861276030571</v>
      </c>
      <c r="AF244" s="15" t="n">
        <v>1.81864287758096</v>
      </c>
      <c r="AG244" s="15" t="n">
        <v>2.92989680007307</v>
      </c>
      <c r="AH244" s="15" t="n">
        <v>1.75611918178206</v>
      </c>
      <c r="AI244" s="15" t="n">
        <v>0.254006326864461</v>
      </c>
      <c r="AJ244" s="15" t="n">
        <v>0.066850582331462</v>
      </c>
      <c r="AK244" s="15" t="n">
        <v>0</v>
      </c>
      <c r="AL244" s="15" t="n">
        <v>0</v>
      </c>
      <c r="AM244" s="15" t="n">
        <v>0</v>
      </c>
      <c r="AN244" s="15" t="n">
        <v>15.3337091798158</v>
      </c>
      <c r="AO244" s="15" t="n">
        <v>6.96516381655689</v>
      </c>
      <c r="AP244" s="15" t="n">
        <v>1.03483618344311</v>
      </c>
      <c r="AQ244" s="15" t="n">
        <v>0</v>
      </c>
      <c r="AR244" s="15" t="n">
        <v>8</v>
      </c>
      <c r="AS244" s="15" t="n">
        <v>0.221920524043852</v>
      </c>
      <c r="AT244" s="15" t="n">
        <v>0.0816029721963148</v>
      </c>
      <c r="AU244" s="15" t="n">
        <v>0</v>
      </c>
      <c r="AV244" s="15" t="n">
        <v>0.873594729862786</v>
      </c>
      <c r="AW244" s="15" t="n">
        <v>0</v>
      </c>
      <c r="AX244" s="15" t="n">
        <v>2.87315571232408</v>
      </c>
      <c r="AY244" s="15" t="n">
        <v>0.909827871325396</v>
      </c>
      <c r="AZ244" s="15" t="n">
        <v>0.0398981902475715</v>
      </c>
      <c r="BA244" s="15" t="n">
        <v>5</v>
      </c>
      <c r="BB244" s="15" t="n">
        <v>0</v>
      </c>
      <c r="BC244" s="15" t="n">
        <v>0</v>
      </c>
      <c r="BD244" s="15" t="n">
        <v>1.27675647831893E-015</v>
      </c>
      <c r="BE244" s="15" t="n">
        <v>1.72210975435488</v>
      </c>
      <c r="BF244" s="15" t="n">
        <v>0.249087179104357</v>
      </c>
      <c r="BG244" s="15" t="n">
        <v>1.97119693345924</v>
      </c>
      <c r="BH244" s="15" t="n">
        <v>0</v>
      </c>
      <c r="BI244" s="15" t="n">
        <v>0.0655559378381658</v>
      </c>
      <c r="BJ244" s="15" t="n">
        <v>0.0655559378381658</v>
      </c>
      <c r="BL244" s="2" t="s">
        <v>157</v>
      </c>
      <c r="BM244" s="2" t="s">
        <v>143</v>
      </c>
    </row>
    <row r="245" s="2" customFormat="true" ht="13" hidden="false" customHeight="false" outlineLevel="0" collapsed="false">
      <c r="A245" s="2" t="s">
        <v>136</v>
      </c>
      <c r="B245" s="30" t="s">
        <v>231</v>
      </c>
      <c r="C245" s="2" t="s">
        <v>280</v>
      </c>
      <c r="D245" s="17" t="s">
        <v>183</v>
      </c>
      <c r="E245" s="2" t="s">
        <v>275</v>
      </c>
      <c r="J245" s="32" t="s">
        <v>235</v>
      </c>
      <c r="L245" s="18" t="n">
        <v>48.28</v>
      </c>
      <c r="M245" s="18" t="n">
        <v>1.12</v>
      </c>
      <c r="N245" s="18" t="n">
        <v>7.53</v>
      </c>
      <c r="O245" s="15"/>
      <c r="P245" s="18" t="n">
        <v>15.31</v>
      </c>
      <c r="Q245" s="18" t="n">
        <v>0.33</v>
      </c>
      <c r="R245" s="18" t="n">
        <v>13.5</v>
      </c>
      <c r="S245" s="18" t="n">
        <v>10.29</v>
      </c>
      <c r="T245" s="18" t="n">
        <v>0.98</v>
      </c>
      <c r="U245" s="18" t="n">
        <v>0.39</v>
      </c>
      <c r="V245" s="18" t="n">
        <v>0</v>
      </c>
      <c r="W245" s="18"/>
      <c r="X245" s="18" t="n">
        <f aca="false">SUM(L245:W245)</f>
        <v>97.73</v>
      </c>
      <c r="Y245" s="18"/>
      <c r="Z245" s="15" t="n">
        <v>7.07349070448062</v>
      </c>
      <c r="AA245" s="15" t="n">
        <v>0.123417406585287</v>
      </c>
      <c r="AB245" s="15" t="n">
        <v>1.30014441514856</v>
      </c>
      <c r="AC245" s="19" t="n">
        <v>0</v>
      </c>
      <c r="AD245" s="15" t="n">
        <v>0</v>
      </c>
      <c r="AE245" s="15" t="n">
        <v>0.0409467281776198</v>
      </c>
      <c r="AF245" s="15" t="n">
        <v>1.87562005574959</v>
      </c>
      <c r="AG245" s="15" t="n">
        <v>2.94866321591283</v>
      </c>
      <c r="AH245" s="15" t="n">
        <v>1.61511637213669</v>
      </c>
      <c r="AI245" s="15" t="n">
        <v>0.278356232116122</v>
      </c>
      <c r="AJ245" s="15" t="n">
        <v>0.0728853342211244</v>
      </c>
      <c r="AK245" s="15" t="n">
        <v>0</v>
      </c>
      <c r="AL245" s="15" t="n">
        <v>0</v>
      </c>
      <c r="AM245" s="15" t="n">
        <v>0</v>
      </c>
      <c r="AN245" s="15" t="n">
        <v>15.3286404645284</v>
      </c>
      <c r="AO245" s="15" t="n">
        <v>6.88171193648604</v>
      </c>
      <c r="AP245" s="15" t="n">
        <v>1.11828806351396</v>
      </c>
      <c r="AQ245" s="15" t="n">
        <v>0</v>
      </c>
      <c r="AR245" s="15" t="n">
        <v>8</v>
      </c>
      <c r="AS245" s="15" t="n">
        <v>0.146606415702073</v>
      </c>
      <c r="AT245" s="15" t="n">
        <v>0.120071273936944</v>
      </c>
      <c r="AU245" s="15" t="n">
        <v>0</v>
      </c>
      <c r="AV245" s="15" t="n">
        <v>1.21335328746755</v>
      </c>
      <c r="AW245" s="15" t="n">
        <v>0</v>
      </c>
      <c r="AX245" s="15" t="n">
        <v>2.86871810501864</v>
      </c>
      <c r="AY245" s="15" t="n">
        <v>0.611414350636283</v>
      </c>
      <c r="AZ245" s="15" t="n">
        <v>0.0398365672385044</v>
      </c>
      <c r="BA245" s="15" t="n">
        <v>5</v>
      </c>
      <c r="BB245" s="15" t="n">
        <v>0</v>
      </c>
      <c r="BC245" s="15" t="n">
        <v>0</v>
      </c>
      <c r="BD245" s="15" t="n">
        <v>0</v>
      </c>
      <c r="BE245" s="15" t="n">
        <v>1.57132681462443</v>
      </c>
      <c r="BF245" s="15" t="n">
        <v>0.270809347912962</v>
      </c>
      <c r="BG245" s="15" t="n">
        <v>1.8421361625374</v>
      </c>
      <c r="BH245" s="15" t="n">
        <v>0</v>
      </c>
      <c r="BI245" s="15" t="n">
        <v>0.07090924346399</v>
      </c>
      <c r="BJ245" s="15" t="n">
        <v>0.07090924346399</v>
      </c>
      <c r="BK245" s="2" t="s">
        <v>186</v>
      </c>
      <c r="BM245" s="2" t="s">
        <v>143</v>
      </c>
    </row>
    <row r="246" s="2" customFormat="true" ht="13" hidden="false" customHeight="false" outlineLevel="0" collapsed="false">
      <c r="A246" s="2" t="s">
        <v>136</v>
      </c>
      <c r="B246" s="30" t="s">
        <v>231</v>
      </c>
      <c r="C246" s="2" t="s">
        <v>280</v>
      </c>
      <c r="D246" s="17" t="s">
        <v>167</v>
      </c>
      <c r="E246" s="2" t="s">
        <v>275</v>
      </c>
      <c r="J246" s="32" t="s">
        <v>235</v>
      </c>
      <c r="L246" s="18" t="n">
        <v>48.61</v>
      </c>
      <c r="M246" s="18" t="n">
        <v>0.99</v>
      </c>
      <c r="N246" s="18" t="n">
        <v>7.32</v>
      </c>
      <c r="O246" s="15"/>
      <c r="P246" s="18" t="n">
        <v>14.78</v>
      </c>
      <c r="Q246" s="18" t="n">
        <v>0.31</v>
      </c>
      <c r="R246" s="18" t="n">
        <v>13.57</v>
      </c>
      <c r="S246" s="18" t="n">
        <v>10.69</v>
      </c>
      <c r="T246" s="18" t="n">
        <v>0.97</v>
      </c>
      <c r="U246" s="18" t="n">
        <v>0.33</v>
      </c>
      <c r="V246" s="18" t="n">
        <v>0</v>
      </c>
      <c r="W246" s="18"/>
      <c r="X246" s="18" t="n">
        <f aca="false">SUM(L246:W246)</f>
        <v>97.57</v>
      </c>
      <c r="Y246" s="18"/>
      <c r="Z246" s="15" t="n">
        <v>7.11648845202358</v>
      </c>
      <c r="AA246" s="15" t="n">
        <v>0.109010213513956</v>
      </c>
      <c r="AB246" s="15" t="n">
        <v>1.26293588022678</v>
      </c>
      <c r="AC246" s="19" t="n">
        <v>0</v>
      </c>
      <c r="AD246" s="15" t="n">
        <v>0</v>
      </c>
      <c r="AE246" s="15" t="n">
        <v>0.0384362103584958</v>
      </c>
      <c r="AF246" s="15" t="n">
        <v>1.809329705464</v>
      </c>
      <c r="AG246" s="15" t="n">
        <v>2.96172583299657</v>
      </c>
      <c r="AH246" s="15" t="n">
        <v>1.67663972635123</v>
      </c>
      <c r="AI246" s="15" t="n">
        <v>0.275308873824724</v>
      </c>
      <c r="AJ246" s="15" t="n">
        <v>0.0616258730042093</v>
      </c>
      <c r="AK246" s="15" t="n">
        <v>0</v>
      </c>
      <c r="AL246" s="15" t="n">
        <v>0</v>
      </c>
      <c r="AM246" s="15" t="n">
        <v>0</v>
      </c>
      <c r="AN246" s="15" t="n">
        <v>15.3115007677635</v>
      </c>
      <c r="AO246" s="15" t="n">
        <v>6.95705088348927</v>
      </c>
      <c r="AP246" s="15" t="n">
        <v>1.04294911651073</v>
      </c>
      <c r="AQ246" s="15" t="n">
        <v>0</v>
      </c>
      <c r="AR246" s="15" t="n">
        <v>8</v>
      </c>
      <c r="AS246" s="15" t="n">
        <v>0.19169199062458</v>
      </c>
      <c r="AT246" s="15" t="n">
        <v>0.106567952347477</v>
      </c>
      <c r="AU246" s="15" t="n">
        <v>0</v>
      </c>
      <c r="AV246" s="15" t="n">
        <v>1.00749332199861</v>
      </c>
      <c r="AW246" s="15" t="n">
        <v>0</v>
      </c>
      <c r="AX246" s="15" t="n">
        <v>2.89537142679445</v>
      </c>
      <c r="AY246" s="15" t="n">
        <v>0.761300221443796</v>
      </c>
      <c r="AZ246" s="15" t="n">
        <v>0.0375750867910867</v>
      </c>
      <c r="BA246" s="15" t="n">
        <v>5</v>
      </c>
      <c r="BB246" s="15" t="n">
        <v>0</v>
      </c>
      <c r="BC246" s="15" t="n">
        <v>0</v>
      </c>
      <c r="BD246" s="15" t="n">
        <v>1.38777878078145E-016</v>
      </c>
      <c r="BE246" s="15" t="n">
        <v>1.63907634617017</v>
      </c>
      <c r="BF246" s="15" t="n">
        <v>0.269140863051651</v>
      </c>
      <c r="BG246" s="15" t="n">
        <v>1.90821720922182</v>
      </c>
      <c r="BH246" s="15" t="n">
        <v>0</v>
      </c>
      <c r="BI246" s="15" t="n">
        <v>0.0602452090128553</v>
      </c>
      <c r="BJ246" s="15" t="n">
        <v>0.0602452090128553</v>
      </c>
      <c r="BK246" s="2" t="s">
        <v>186</v>
      </c>
      <c r="BM246" s="2" t="s">
        <v>143</v>
      </c>
    </row>
    <row r="247" s="2" customFormat="true" ht="13" hidden="false" customHeight="false" outlineLevel="0" collapsed="false">
      <c r="A247" s="2" t="s">
        <v>136</v>
      </c>
      <c r="B247" s="30" t="s">
        <v>231</v>
      </c>
      <c r="C247" s="2" t="s">
        <v>280</v>
      </c>
      <c r="D247" s="17" t="s">
        <v>240</v>
      </c>
      <c r="E247" s="2" t="s">
        <v>275</v>
      </c>
      <c r="J247" s="32" t="s">
        <v>235</v>
      </c>
      <c r="L247" s="18" t="n">
        <v>48.23</v>
      </c>
      <c r="M247" s="18" t="n">
        <v>1.18</v>
      </c>
      <c r="N247" s="18" t="n">
        <v>7.5</v>
      </c>
      <c r="O247" s="15"/>
      <c r="P247" s="18" t="n">
        <v>15.48</v>
      </c>
      <c r="Q247" s="18" t="n">
        <v>0.35</v>
      </c>
      <c r="R247" s="18" t="n">
        <v>13.63</v>
      </c>
      <c r="S247" s="18" t="n">
        <v>10.32</v>
      </c>
      <c r="T247" s="18" t="n">
        <v>1.03</v>
      </c>
      <c r="U247" s="18" t="n">
        <v>0.37</v>
      </c>
      <c r="V247" s="18" t="n">
        <v>0</v>
      </c>
      <c r="W247" s="18"/>
      <c r="X247" s="18" t="n">
        <f aca="false">SUM(L247:W247)</f>
        <v>98.09</v>
      </c>
      <c r="Y247" s="18"/>
      <c r="Z247" s="15" t="n">
        <v>7.0500891255521</v>
      </c>
      <c r="AA247" s="15" t="n">
        <v>0.129733226862516</v>
      </c>
      <c r="AB247" s="15" t="n">
        <v>1.29201840890301</v>
      </c>
      <c r="AC247" s="19" t="n">
        <v>0</v>
      </c>
      <c r="AD247" s="15" t="n">
        <v>0</v>
      </c>
      <c r="AE247" s="15" t="n">
        <v>0.0433295450992509</v>
      </c>
      <c r="AF247" s="15" t="n">
        <v>1.8921320984669</v>
      </c>
      <c r="AG247" s="15" t="n">
        <v>2.97028470591392</v>
      </c>
      <c r="AH247" s="15" t="n">
        <v>1.6161399343182</v>
      </c>
      <c r="AI247" s="15" t="n">
        <v>0.291892487643118</v>
      </c>
      <c r="AJ247" s="15" t="n">
        <v>0.0689903083928491</v>
      </c>
      <c r="AK247" s="15" t="n">
        <v>0</v>
      </c>
      <c r="AL247" s="15" t="n">
        <v>0</v>
      </c>
      <c r="AM247" s="15" t="n">
        <v>0</v>
      </c>
      <c r="AN247" s="15" t="n">
        <v>15.3546098411519</v>
      </c>
      <c r="AO247" s="15" t="n">
        <v>6.8510978753561</v>
      </c>
      <c r="AP247" s="15" t="n">
        <v>1.1489021246439</v>
      </c>
      <c r="AQ247" s="15" t="n">
        <v>0</v>
      </c>
      <c r="AR247" s="15" t="n">
        <v>8</v>
      </c>
      <c r="AS247" s="15" t="n">
        <v>0.106648609328301</v>
      </c>
      <c r="AT247" s="15" t="n">
        <v>0.126071460813095</v>
      </c>
      <c r="AU247" s="15" t="n">
        <v>0</v>
      </c>
      <c r="AV247" s="15" t="n">
        <v>1.26171936765001</v>
      </c>
      <c r="AW247" s="15" t="n">
        <v>0</v>
      </c>
      <c r="AX247" s="15" t="n">
        <v>2.88644737328707</v>
      </c>
      <c r="AY247" s="15" t="n">
        <v>0.577006635503113</v>
      </c>
      <c r="AZ247" s="15" t="n">
        <v>0.0421065534184118</v>
      </c>
      <c r="BA247" s="15" t="n">
        <v>5</v>
      </c>
      <c r="BB247" s="15" t="n">
        <v>0</v>
      </c>
      <c r="BC247" s="15" t="n">
        <v>0</v>
      </c>
      <c r="BD247" s="15" t="n">
        <v>0</v>
      </c>
      <c r="BE247" s="15" t="n">
        <v>1.57052381510404</v>
      </c>
      <c r="BF247" s="15" t="n">
        <v>0.283653719309197</v>
      </c>
      <c r="BG247" s="15" t="n">
        <v>1.85417753441323</v>
      </c>
      <c r="BH247" s="15" t="n">
        <v>0</v>
      </c>
      <c r="BI247" s="15" t="n">
        <v>0.0670430326245551</v>
      </c>
      <c r="BJ247" s="15" t="n">
        <v>0.0670430326245551</v>
      </c>
      <c r="BK247" s="2" t="s">
        <v>186</v>
      </c>
      <c r="BM247" s="2" t="s">
        <v>143</v>
      </c>
    </row>
    <row r="248" s="2" customFormat="true" ht="13" hidden="false" customHeight="false" outlineLevel="0" collapsed="false">
      <c r="A248" s="2" t="s">
        <v>136</v>
      </c>
      <c r="B248" s="30" t="s">
        <v>231</v>
      </c>
      <c r="C248" s="2" t="s">
        <v>280</v>
      </c>
      <c r="D248" s="17" t="s">
        <v>262</v>
      </c>
      <c r="E248" s="2" t="s">
        <v>275</v>
      </c>
      <c r="J248" s="32" t="s">
        <v>235</v>
      </c>
      <c r="L248" s="18" t="n">
        <v>48.17</v>
      </c>
      <c r="M248" s="18" t="n">
        <v>1.14</v>
      </c>
      <c r="N248" s="18" t="n">
        <v>8.01</v>
      </c>
      <c r="O248" s="15"/>
      <c r="P248" s="18" t="n">
        <v>15.05</v>
      </c>
      <c r="Q248" s="18" t="n">
        <v>0.35</v>
      </c>
      <c r="R248" s="18" t="n">
        <v>13.08</v>
      </c>
      <c r="S248" s="18" t="n">
        <v>11.08</v>
      </c>
      <c r="T248" s="18" t="n">
        <v>0.96</v>
      </c>
      <c r="U248" s="18" t="n">
        <v>0.43</v>
      </c>
      <c r="V248" s="18" t="n">
        <v>0</v>
      </c>
      <c r="W248" s="18"/>
      <c r="X248" s="18" t="n">
        <f aca="false">SUM(L248:W248)</f>
        <v>98.27</v>
      </c>
      <c r="Y248" s="18"/>
      <c r="Z248" s="15" t="n">
        <v>7.02673782029419</v>
      </c>
      <c r="AA248" s="15" t="n">
        <v>0.125075953508146</v>
      </c>
      <c r="AB248" s="15" t="n">
        <v>1.37701830097644</v>
      </c>
      <c r="AC248" s="19" t="n">
        <v>0</v>
      </c>
      <c r="AD248" s="15" t="n">
        <v>0</v>
      </c>
      <c r="AE248" s="15" t="n">
        <v>0.0432398210024378</v>
      </c>
      <c r="AF248" s="15" t="n">
        <v>1.83576360170155</v>
      </c>
      <c r="AG248" s="15" t="n">
        <v>2.84452480375904</v>
      </c>
      <c r="AH248" s="15" t="n">
        <v>1.73156493545931</v>
      </c>
      <c r="AI248" s="15" t="n">
        <v>0.27149177945295</v>
      </c>
      <c r="AJ248" s="15" t="n">
        <v>0.0800118985636981</v>
      </c>
      <c r="AK248" s="15" t="n">
        <v>0</v>
      </c>
      <c r="AL248" s="15" t="n">
        <v>0</v>
      </c>
      <c r="AM248" s="15" t="n">
        <v>0</v>
      </c>
      <c r="AN248" s="15" t="n">
        <v>15.3354289147178</v>
      </c>
      <c r="AO248" s="15" t="n">
        <v>6.89292998283972</v>
      </c>
      <c r="AP248" s="15" t="n">
        <v>1.10707001716028</v>
      </c>
      <c r="AQ248" s="15" t="n">
        <v>0</v>
      </c>
      <c r="AR248" s="15" t="n">
        <v>8</v>
      </c>
      <c r="AS248" s="15" t="n">
        <v>0.243726181084974</v>
      </c>
      <c r="AT248" s="15" t="n">
        <v>0.122694173614759</v>
      </c>
      <c r="AU248" s="15" t="n">
        <v>0</v>
      </c>
      <c r="AV248" s="15" t="n">
        <v>0.859282073307723</v>
      </c>
      <c r="AW248" s="15" t="n">
        <v>0</v>
      </c>
      <c r="AX248" s="15" t="n">
        <v>2.79035746148574</v>
      </c>
      <c r="AY248" s="15" t="n">
        <v>0.941523691072522</v>
      </c>
      <c r="AZ248" s="15" t="n">
        <v>0.0424164194342804</v>
      </c>
      <c r="BA248" s="15" t="n">
        <v>5</v>
      </c>
      <c r="BB248" s="15" t="n">
        <v>0</v>
      </c>
      <c r="BC248" s="15" t="n">
        <v>0</v>
      </c>
      <c r="BD248" s="15" t="n">
        <v>9.15933995315754E-016</v>
      </c>
      <c r="BE248" s="15" t="n">
        <v>1.69859131877525</v>
      </c>
      <c r="BF248" s="15" t="n">
        <v>0.266321851554068</v>
      </c>
      <c r="BG248" s="15" t="n">
        <v>1.96491317032932</v>
      </c>
      <c r="BH248" s="15" t="n">
        <v>0</v>
      </c>
      <c r="BI248" s="15" t="n">
        <v>0.0784882585203036</v>
      </c>
      <c r="BJ248" s="15" t="n">
        <v>0.0784882585203036</v>
      </c>
      <c r="BL248" s="2" t="s">
        <v>157</v>
      </c>
      <c r="BM248" s="2" t="s">
        <v>143</v>
      </c>
    </row>
    <row r="249" s="2" customFormat="true" ht="13" hidden="false" customHeight="false" outlineLevel="0" collapsed="false">
      <c r="A249" s="2" t="s">
        <v>136</v>
      </c>
      <c r="B249" s="30" t="s">
        <v>231</v>
      </c>
      <c r="C249" s="2" t="s">
        <v>280</v>
      </c>
      <c r="D249" s="17" t="s">
        <v>263</v>
      </c>
      <c r="E249" s="2" t="s">
        <v>275</v>
      </c>
      <c r="J249" s="32" t="s">
        <v>235</v>
      </c>
      <c r="L249" s="18" t="n">
        <v>48.44</v>
      </c>
      <c r="M249" s="18" t="n">
        <v>1.07</v>
      </c>
      <c r="N249" s="18" t="n">
        <v>7.56</v>
      </c>
      <c r="O249" s="15"/>
      <c r="P249" s="18" t="n">
        <v>14.63</v>
      </c>
      <c r="Q249" s="18" t="n">
        <v>0.32</v>
      </c>
      <c r="R249" s="18" t="n">
        <v>13.26</v>
      </c>
      <c r="S249" s="18" t="n">
        <v>11.3</v>
      </c>
      <c r="T249" s="18" t="n">
        <v>0.88</v>
      </c>
      <c r="U249" s="18" t="n">
        <v>0.36</v>
      </c>
      <c r="V249" s="18" t="n">
        <v>0</v>
      </c>
      <c r="W249" s="18"/>
      <c r="X249" s="18" t="n">
        <f aca="false">SUM(L249:W249)</f>
        <v>97.82</v>
      </c>
      <c r="Y249" s="18"/>
      <c r="Z249" s="15" t="n">
        <v>7.08209378940039</v>
      </c>
      <c r="AA249" s="15" t="n">
        <v>0.117661176040453</v>
      </c>
      <c r="AB249" s="15" t="n">
        <v>1.30259506294135</v>
      </c>
      <c r="AC249" s="19" t="n">
        <v>0</v>
      </c>
      <c r="AD249" s="15" t="n">
        <v>0</v>
      </c>
      <c r="AE249" s="15" t="n">
        <v>0.0396228999295924</v>
      </c>
      <c r="AF249" s="15" t="n">
        <v>1.78856619094934</v>
      </c>
      <c r="AG249" s="15" t="n">
        <v>2.89018698732398</v>
      </c>
      <c r="AH249" s="15" t="n">
        <v>1.76993738227531</v>
      </c>
      <c r="AI249" s="15" t="n">
        <v>0.249429926839772</v>
      </c>
      <c r="AJ249" s="15" t="n">
        <v>0.0671381016163683</v>
      </c>
      <c r="AK249" s="15" t="n">
        <v>0</v>
      </c>
      <c r="AL249" s="15" t="n">
        <v>0</v>
      </c>
      <c r="AM249" s="15" t="n">
        <v>0</v>
      </c>
      <c r="AN249" s="15" t="n">
        <v>15.3072315173166</v>
      </c>
      <c r="AO249" s="15" t="n">
        <v>6.96385497437598</v>
      </c>
      <c r="AP249" s="15" t="n">
        <v>1.03614502562402</v>
      </c>
      <c r="AQ249" s="15" t="n">
        <v>0</v>
      </c>
      <c r="AR249" s="15" t="n">
        <v>8</v>
      </c>
      <c r="AS249" s="15" t="n">
        <v>0.244702613281603</v>
      </c>
      <c r="AT249" s="15" t="n">
        <v>0.115696768558273</v>
      </c>
      <c r="AU249" s="15" t="n">
        <v>0</v>
      </c>
      <c r="AV249" s="15" t="n">
        <v>0.7551692033941</v>
      </c>
      <c r="AW249" s="15" t="n">
        <v>0</v>
      </c>
      <c r="AX249" s="15" t="n">
        <v>2.84193398549399</v>
      </c>
      <c r="AY249" s="15" t="n">
        <v>1.0035360518914</v>
      </c>
      <c r="AZ249" s="15" t="n">
        <v>0.0389613773806357</v>
      </c>
      <c r="BA249" s="15" t="n">
        <v>5</v>
      </c>
      <c r="BB249" s="15" t="n">
        <v>0</v>
      </c>
      <c r="BC249" s="15" t="n">
        <v>0</v>
      </c>
      <c r="BD249" s="15" t="n">
        <v>1.29757316003065E-015</v>
      </c>
      <c r="BE249" s="15" t="n">
        <v>1.74038746314534</v>
      </c>
      <c r="BF249" s="15" t="n">
        <v>0.245265579422445</v>
      </c>
      <c r="BG249" s="15" t="n">
        <v>1.98565304256778</v>
      </c>
      <c r="BH249" s="15" t="n">
        <v>0</v>
      </c>
      <c r="BI249" s="15" t="n">
        <v>0.0660172001126366</v>
      </c>
      <c r="BJ249" s="15" t="n">
        <v>0.0660172001126366</v>
      </c>
      <c r="BL249" s="2" t="s">
        <v>157</v>
      </c>
      <c r="BM249" s="2" t="s">
        <v>143</v>
      </c>
    </row>
    <row r="250" s="2" customFormat="true" ht="13" hidden="false" customHeight="false" outlineLevel="0" collapsed="false">
      <c r="A250" s="2" t="s">
        <v>136</v>
      </c>
      <c r="B250" s="30" t="s">
        <v>231</v>
      </c>
      <c r="C250" s="2" t="s">
        <v>280</v>
      </c>
      <c r="D250" s="17" t="s">
        <v>264</v>
      </c>
      <c r="E250" s="2" t="s">
        <v>275</v>
      </c>
      <c r="J250" s="32" t="s">
        <v>235</v>
      </c>
      <c r="L250" s="18" t="n">
        <v>48.56</v>
      </c>
      <c r="M250" s="18" t="n">
        <v>0.78</v>
      </c>
      <c r="N250" s="18" t="n">
        <v>7.85</v>
      </c>
      <c r="O250" s="15"/>
      <c r="P250" s="18" t="n">
        <v>14.65</v>
      </c>
      <c r="Q250" s="18" t="n">
        <v>0.28</v>
      </c>
      <c r="R250" s="18" t="n">
        <v>13.11</v>
      </c>
      <c r="S250" s="18" t="n">
        <v>11.49</v>
      </c>
      <c r="T250" s="18" t="n">
        <v>0.87</v>
      </c>
      <c r="U250" s="18" t="n">
        <v>0.34</v>
      </c>
      <c r="V250" s="18" t="n">
        <v>0</v>
      </c>
      <c r="W250" s="18"/>
      <c r="X250" s="18" t="n">
        <f aca="false">SUM(L250:W250)</f>
        <v>97.93</v>
      </c>
      <c r="Y250" s="18"/>
      <c r="Z250" s="15" t="n">
        <v>7.08807034602116</v>
      </c>
      <c r="AA250" s="15" t="n">
        <v>0.0856319455973968</v>
      </c>
      <c r="AB250" s="15" t="n">
        <v>1.35035852527418</v>
      </c>
      <c r="AC250" s="19" t="n">
        <v>0</v>
      </c>
      <c r="AD250" s="15" t="n">
        <v>0</v>
      </c>
      <c r="AE250" s="15" t="n">
        <v>0.0346135475267943</v>
      </c>
      <c r="AF250" s="15" t="n">
        <v>1.78809305854056</v>
      </c>
      <c r="AG250" s="15" t="n">
        <v>2.8528366853005</v>
      </c>
      <c r="AH250" s="15" t="n">
        <v>1.79676503956201</v>
      </c>
      <c r="AI250" s="15" t="n">
        <v>0.246193703446871</v>
      </c>
      <c r="AJ250" s="15" t="n">
        <v>0.0633048923966688</v>
      </c>
      <c r="AK250" s="15" t="n">
        <v>0</v>
      </c>
      <c r="AL250" s="15" t="n">
        <v>0</v>
      </c>
      <c r="AM250" s="15" t="n">
        <v>0</v>
      </c>
      <c r="AN250" s="15" t="n">
        <v>15.3058677436661</v>
      </c>
      <c r="AO250" s="15" t="n">
        <v>6.98088471006557</v>
      </c>
      <c r="AP250" s="15" t="n">
        <v>1.01911528993443</v>
      </c>
      <c r="AQ250" s="15" t="n">
        <v>0</v>
      </c>
      <c r="AR250" s="15" t="n">
        <v>8</v>
      </c>
      <c r="AS250" s="15" t="n">
        <v>0.310823144929555</v>
      </c>
      <c r="AT250" s="15" t="n">
        <v>0.0843370212951679</v>
      </c>
      <c r="AU250" s="15" t="n">
        <v>0</v>
      </c>
      <c r="AV250" s="15" t="n">
        <v>0.685091924353874</v>
      </c>
      <c r="AW250" s="15" t="n">
        <v>0</v>
      </c>
      <c r="AX250" s="15" t="n">
        <v>2.80969615487913</v>
      </c>
      <c r="AY250" s="15" t="n">
        <v>1.07596163228121</v>
      </c>
      <c r="AZ250" s="15" t="n">
        <v>0.0340901222610697</v>
      </c>
      <c r="BA250" s="15" t="n">
        <v>5</v>
      </c>
      <c r="BB250" s="15" t="n">
        <v>0</v>
      </c>
      <c r="BC250" s="15" t="n">
        <v>0</v>
      </c>
      <c r="BD250" s="15" t="n">
        <v>3.95516952522712E-016</v>
      </c>
      <c r="BE250" s="15" t="n">
        <v>1.76959440015995</v>
      </c>
      <c r="BF250" s="15" t="n">
        <v>0.230405599840051</v>
      </c>
      <c r="BG250" s="15" t="n">
        <v>2</v>
      </c>
      <c r="BH250" s="15" t="n">
        <v>0.0120651681132365</v>
      </c>
      <c r="BI250" s="15" t="n">
        <v>0.0623475972769264</v>
      </c>
      <c r="BJ250" s="15" t="n">
        <v>0.074412765390163</v>
      </c>
      <c r="BM250" s="2" t="s">
        <v>143</v>
      </c>
    </row>
    <row r="251" s="2" customFormat="true" ht="13" hidden="false" customHeight="false" outlineLevel="0" collapsed="false">
      <c r="A251" s="2" t="s">
        <v>136</v>
      </c>
      <c r="B251" s="30" t="s">
        <v>281</v>
      </c>
      <c r="C251" s="2" t="s">
        <v>282</v>
      </c>
      <c r="D251" s="17" t="s">
        <v>149</v>
      </c>
      <c r="E251" s="2" t="s">
        <v>283</v>
      </c>
      <c r="F251" s="2" t="s">
        <v>58</v>
      </c>
      <c r="G251" s="2" t="s">
        <v>141</v>
      </c>
      <c r="H251" s="2" t="n">
        <v>485767</v>
      </c>
      <c r="I251" s="2" t="n">
        <v>4630484</v>
      </c>
      <c r="J251" s="32" t="s">
        <v>235</v>
      </c>
      <c r="L251" s="18" t="n">
        <v>46.6</v>
      </c>
      <c r="M251" s="18" t="n">
        <v>0.55</v>
      </c>
      <c r="N251" s="18" t="n">
        <v>9.3</v>
      </c>
      <c r="O251" s="15"/>
      <c r="P251" s="18" t="n">
        <v>13.45</v>
      </c>
      <c r="Q251" s="18" t="n">
        <v>0.3</v>
      </c>
      <c r="R251" s="18" t="n">
        <v>12.55</v>
      </c>
      <c r="S251" s="18" t="n">
        <v>12.27</v>
      </c>
      <c r="T251" s="18" t="n">
        <v>0.95</v>
      </c>
      <c r="U251" s="18" t="n">
        <v>0.55</v>
      </c>
      <c r="V251" s="18" t="n">
        <v>0</v>
      </c>
      <c r="W251" s="18"/>
      <c r="X251" s="18" t="n">
        <f aca="false">SUM(L251:W251)</f>
        <v>96.52</v>
      </c>
      <c r="Y251" s="18"/>
      <c r="Z251" s="15" t="n">
        <v>6.91061049908322</v>
      </c>
      <c r="AA251" s="15" t="n">
        <v>0.0613458313359809</v>
      </c>
      <c r="AB251" s="15" t="n">
        <v>1.62533744306854</v>
      </c>
      <c r="AC251" s="19" t="n">
        <v>0</v>
      </c>
      <c r="AD251" s="15" t="n">
        <v>0</v>
      </c>
      <c r="AE251" s="15" t="n">
        <v>0.0376782300570379</v>
      </c>
      <c r="AF251" s="15" t="n">
        <v>1.66784595042043</v>
      </c>
      <c r="AG251" s="15" t="n">
        <v>2.77459182672379</v>
      </c>
      <c r="AH251" s="15" t="n">
        <v>1.9493821306361</v>
      </c>
      <c r="AI251" s="15" t="n">
        <v>0.273125627431855</v>
      </c>
      <c r="AJ251" s="15" t="n">
        <v>0.104040446011001</v>
      </c>
      <c r="AK251" s="15" t="n">
        <v>0</v>
      </c>
      <c r="AL251" s="15" t="n">
        <v>0</v>
      </c>
      <c r="AM251" s="15" t="n">
        <v>0</v>
      </c>
      <c r="AN251" s="15" t="n">
        <v>15.403957984768</v>
      </c>
      <c r="AO251" s="15" t="n">
        <v>6.8697041688441</v>
      </c>
      <c r="AP251" s="15" t="n">
        <v>1.1302958311559</v>
      </c>
      <c r="AQ251" s="15" t="n">
        <v>0</v>
      </c>
      <c r="AR251" s="15" t="n">
        <v>8</v>
      </c>
      <c r="AS251" s="15" t="n">
        <v>0.485420668841845</v>
      </c>
      <c r="AT251" s="15" t="n">
        <v>0.0609827038184113</v>
      </c>
      <c r="AU251" s="15" t="n">
        <v>0</v>
      </c>
      <c r="AV251" s="15" t="n">
        <v>0.270678372095041</v>
      </c>
      <c r="AW251" s="15" t="n">
        <v>0</v>
      </c>
      <c r="AX251" s="15" t="n">
        <v>2.75816804338978</v>
      </c>
      <c r="AY251" s="15" t="n">
        <v>1.38729501247249</v>
      </c>
      <c r="AZ251" s="15" t="n">
        <v>0.0374551993824319</v>
      </c>
      <c r="BA251" s="15" t="n">
        <v>5</v>
      </c>
      <c r="BB251" s="15" t="n">
        <v>0</v>
      </c>
      <c r="BC251" s="15" t="n">
        <v>0</v>
      </c>
      <c r="BD251" s="15" t="n">
        <v>1.56819002228303E-015</v>
      </c>
      <c r="BE251" s="15" t="n">
        <v>1.93784305326969</v>
      </c>
      <c r="BF251" s="15" t="n">
        <v>0.0621569467303103</v>
      </c>
      <c r="BG251" s="15" t="n">
        <v>2</v>
      </c>
      <c r="BH251" s="15" t="n">
        <v>0.209351954203361</v>
      </c>
      <c r="BI251" s="15" t="n">
        <v>0.103424594076745</v>
      </c>
      <c r="BJ251" s="15" t="n">
        <v>0.312776548280106</v>
      </c>
      <c r="BM251" s="2" t="s">
        <v>143</v>
      </c>
    </row>
    <row r="252" s="2" customFormat="true" ht="13" hidden="false" customHeight="false" outlineLevel="0" collapsed="false">
      <c r="A252" s="2" t="s">
        <v>136</v>
      </c>
      <c r="B252" s="30" t="s">
        <v>281</v>
      </c>
      <c r="C252" s="2" t="s">
        <v>282</v>
      </c>
      <c r="D252" s="17" t="s">
        <v>284</v>
      </c>
      <c r="E252" s="2" t="s">
        <v>283</v>
      </c>
      <c r="J252" s="32" t="s">
        <v>235</v>
      </c>
      <c r="L252" s="18" t="n">
        <v>47.16</v>
      </c>
      <c r="M252" s="18" t="n">
        <v>0.59</v>
      </c>
      <c r="N252" s="18" t="n">
        <v>8.44</v>
      </c>
      <c r="O252" s="15"/>
      <c r="P252" s="18" t="n">
        <v>13.66</v>
      </c>
      <c r="Q252" s="18" t="n">
        <v>0.35</v>
      </c>
      <c r="R252" s="18" t="n">
        <v>13.04</v>
      </c>
      <c r="S252" s="18" t="n">
        <v>12.25</v>
      </c>
      <c r="T252" s="18" t="n">
        <v>0.93</v>
      </c>
      <c r="U252" s="18" t="n">
        <v>0.5</v>
      </c>
      <c r="V252" s="18" t="n">
        <v>0</v>
      </c>
      <c r="W252" s="18"/>
      <c r="X252" s="18" t="n">
        <f aca="false">SUM(L252:W252)</f>
        <v>96.92</v>
      </c>
      <c r="Y252" s="18"/>
      <c r="Z252" s="15" t="n">
        <v>6.96958580719506</v>
      </c>
      <c r="AA252" s="15" t="n">
        <v>0.0655808516699999</v>
      </c>
      <c r="AB252" s="15" t="n">
        <v>1.46996066124344</v>
      </c>
      <c r="AC252" s="19" t="n">
        <v>0</v>
      </c>
      <c r="AD252" s="15" t="n">
        <v>0</v>
      </c>
      <c r="AE252" s="15" t="n">
        <v>0.0438066413486178</v>
      </c>
      <c r="AF252" s="15" t="n">
        <v>1.68805667581752</v>
      </c>
      <c r="AG252" s="15" t="n">
        <v>2.87300010705517</v>
      </c>
      <c r="AH252" s="15" t="n">
        <v>1.93950623759777</v>
      </c>
      <c r="AI252" s="15" t="n">
        <v>0.266455365109665</v>
      </c>
      <c r="AJ252" s="15" t="n">
        <v>0.0942566920615998</v>
      </c>
      <c r="AK252" s="15" t="n">
        <v>0</v>
      </c>
      <c r="AL252" s="15" t="n">
        <v>0</v>
      </c>
      <c r="AM252" s="15" t="n">
        <v>0</v>
      </c>
      <c r="AN252" s="15" t="n">
        <v>15.4102090390988</v>
      </c>
      <c r="AO252" s="15" t="n">
        <v>6.91111208699542</v>
      </c>
      <c r="AP252" s="15" t="n">
        <v>1.08888791300458</v>
      </c>
      <c r="AQ252" s="15" t="n">
        <v>0</v>
      </c>
      <c r="AR252" s="15" t="n">
        <v>8</v>
      </c>
      <c r="AS252" s="15" t="n">
        <v>0.368740011288945</v>
      </c>
      <c r="AT252" s="15" t="n">
        <v>0.0650306387194617</v>
      </c>
      <c r="AU252" s="15" t="n">
        <v>0</v>
      </c>
      <c r="AV252" s="15" t="n">
        <v>0.382694794460346</v>
      </c>
      <c r="AW252" s="15" t="n">
        <v>0</v>
      </c>
      <c r="AX252" s="15" t="n">
        <v>2.84889609154537</v>
      </c>
      <c r="AY252" s="15" t="n">
        <v>1.29119935341456</v>
      </c>
      <c r="AZ252" s="15" t="n">
        <v>0.043439110571323</v>
      </c>
      <c r="BA252" s="15" t="n">
        <v>5</v>
      </c>
      <c r="BB252" s="15" t="n">
        <v>0</v>
      </c>
      <c r="BC252" s="15" t="n">
        <v>0</v>
      </c>
      <c r="BD252" s="15" t="n">
        <v>5.14865927669916E-015</v>
      </c>
      <c r="BE252" s="15" t="n">
        <v>1.92323408768814</v>
      </c>
      <c r="BF252" s="15" t="n">
        <v>0.0767659123118587</v>
      </c>
      <c r="BG252" s="15" t="n">
        <v>2</v>
      </c>
      <c r="BH252" s="15" t="n">
        <v>0.18745393451937</v>
      </c>
      <c r="BI252" s="15" t="n">
        <v>0.0934658933554752</v>
      </c>
      <c r="BJ252" s="15" t="n">
        <v>0.280919827874845</v>
      </c>
      <c r="BM252" s="2" t="s">
        <v>143</v>
      </c>
    </row>
    <row r="253" s="2" customFormat="true" ht="12.75" hidden="false" customHeight="true" outlineLevel="0" collapsed="false">
      <c r="A253" s="2" t="s">
        <v>136</v>
      </c>
      <c r="B253" s="30" t="s">
        <v>281</v>
      </c>
      <c r="C253" s="2" t="s">
        <v>282</v>
      </c>
      <c r="D253" s="17" t="s">
        <v>285</v>
      </c>
      <c r="E253" s="2" t="s">
        <v>283</v>
      </c>
      <c r="J253" s="32" t="s">
        <v>235</v>
      </c>
      <c r="L253" s="18" t="n">
        <v>46.98</v>
      </c>
      <c r="M253" s="18" t="n">
        <v>0.61</v>
      </c>
      <c r="N253" s="18" t="n">
        <v>8.71</v>
      </c>
      <c r="O253" s="15"/>
      <c r="P253" s="18" t="n">
        <v>13.41</v>
      </c>
      <c r="Q253" s="18" t="n">
        <v>0.34</v>
      </c>
      <c r="R253" s="18" t="n">
        <v>12.86</v>
      </c>
      <c r="S253" s="18" t="n">
        <v>12.13</v>
      </c>
      <c r="T253" s="18" t="n">
        <v>0.97</v>
      </c>
      <c r="U253" s="18" t="n">
        <v>0.51</v>
      </c>
      <c r="V253" s="18" t="n">
        <v>0</v>
      </c>
      <c r="W253" s="18"/>
      <c r="X253" s="18" t="n">
        <f aca="false">SUM(L253:W253)</f>
        <v>96.52</v>
      </c>
      <c r="Y253" s="18"/>
      <c r="Z253" s="15" t="n">
        <v>6.9618569541605</v>
      </c>
      <c r="AA253" s="15" t="n">
        <v>0.0679882379821428</v>
      </c>
      <c r="AB253" s="15" t="n">
        <v>1.52110898261672</v>
      </c>
      <c r="AC253" s="19" t="n">
        <v>0</v>
      </c>
      <c r="AD253" s="15" t="n">
        <v>0</v>
      </c>
      <c r="AE253" s="15" t="n">
        <v>0.0426706973106946</v>
      </c>
      <c r="AF253" s="15" t="n">
        <v>1.66166706674155</v>
      </c>
      <c r="AG253" s="15" t="n">
        <v>2.84104380210611</v>
      </c>
      <c r="AH253" s="15" t="n">
        <v>1.92572737011133</v>
      </c>
      <c r="AI253" s="15" t="n">
        <v>0.278671249663464</v>
      </c>
      <c r="AJ253" s="15" t="n">
        <v>0.0964031613764546</v>
      </c>
      <c r="AK253" s="15" t="n">
        <v>0</v>
      </c>
      <c r="AL253" s="15" t="n">
        <v>0</v>
      </c>
      <c r="AM253" s="15" t="n">
        <v>0</v>
      </c>
      <c r="AN253" s="15" t="n">
        <v>15.397137522069</v>
      </c>
      <c r="AO253" s="15" t="n">
        <v>6.91064601538266</v>
      </c>
      <c r="AP253" s="15" t="n">
        <v>1.08935398461734</v>
      </c>
      <c r="AQ253" s="15" t="n">
        <v>0</v>
      </c>
      <c r="AR253" s="15" t="n">
        <v>8</v>
      </c>
      <c r="AS253" s="15" t="n">
        <v>0.420565825412796</v>
      </c>
      <c r="AT253" s="15" t="n">
        <v>0.0674881212006804</v>
      </c>
      <c r="AU253" s="15" t="n">
        <v>0</v>
      </c>
      <c r="AV253" s="15" t="n">
        <v>0.335883774875998</v>
      </c>
      <c r="AW253" s="15" t="n">
        <v>0</v>
      </c>
      <c r="AX253" s="15" t="n">
        <v>2.8201452801783</v>
      </c>
      <c r="AY253" s="15" t="n">
        <v>1.31356018372294</v>
      </c>
      <c r="AZ253" s="15" t="n">
        <v>0.0423568146092848</v>
      </c>
      <c r="BA253" s="15" t="n">
        <v>5</v>
      </c>
      <c r="BB253" s="15" t="n">
        <v>0</v>
      </c>
      <c r="BC253" s="15" t="n">
        <v>0</v>
      </c>
      <c r="BD253" s="15" t="n">
        <v>2.19962936753859E-015</v>
      </c>
      <c r="BE253" s="15" t="n">
        <v>1.91156185262039</v>
      </c>
      <c r="BF253" s="15" t="n">
        <v>0.0884381473796045</v>
      </c>
      <c r="BG253" s="15" t="n">
        <v>2</v>
      </c>
      <c r="BH253" s="15" t="n">
        <v>0.188183215824022</v>
      </c>
      <c r="BI253" s="15" t="n">
        <v>0.0956940263816183</v>
      </c>
      <c r="BJ253" s="15" t="n">
        <v>0.28387724220564</v>
      </c>
      <c r="BM253" s="2" t="s">
        <v>143</v>
      </c>
    </row>
    <row r="254" s="2" customFormat="true" ht="13" hidden="false" customHeight="false" outlineLevel="0" collapsed="false">
      <c r="A254" s="2" t="s">
        <v>136</v>
      </c>
      <c r="B254" s="30" t="s">
        <v>281</v>
      </c>
      <c r="C254" s="2" t="s">
        <v>282</v>
      </c>
      <c r="D254" s="17" t="s">
        <v>181</v>
      </c>
      <c r="E254" s="2" t="s">
        <v>283</v>
      </c>
      <c r="J254" s="32" t="s">
        <v>235</v>
      </c>
      <c r="L254" s="18" t="n">
        <v>46.91</v>
      </c>
      <c r="M254" s="18" t="n">
        <v>0.59</v>
      </c>
      <c r="N254" s="18" t="n">
        <v>8.81</v>
      </c>
      <c r="O254" s="15"/>
      <c r="P254" s="18" t="n">
        <v>13.51</v>
      </c>
      <c r="Q254" s="18" t="n">
        <v>0.33</v>
      </c>
      <c r="R254" s="18" t="n">
        <v>12.81</v>
      </c>
      <c r="S254" s="18" t="n">
        <v>12.21</v>
      </c>
      <c r="T254" s="18" t="n">
        <v>0.95</v>
      </c>
      <c r="U254" s="18" t="n">
        <v>0.52</v>
      </c>
      <c r="V254" s="18" t="n">
        <v>0</v>
      </c>
      <c r="W254" s="18"/>
      <c r="X254" s="18" t="n">
        <f aca="false">SUM(L254:W254)</f>
        <v>96.64</v>
      </c>
      <c r="Y254" s="18"/>
      <c r="Z254" s="15" t="n">
        <v>6.94790280946749</v>
      </c>
      <c r="AA254" s="15" t="n">
        <v>0.0657252400845342</v>
      </c>
      <c r="AB254" s="15" t="n">
        <v>1.5377803355175</v>
      </c>
      <c r="AC254" s="19" t="n">
        <v>0</v>
      </c>
      <c r="AD254" s="15" t="n">
        <v>0</v>
      </c>
      <c r="AE254" s="15" t="n">
        <v>0.0413943418100843</v>
      </c>
      <c r="AF254" s="15" t="n">
        <v>1.67319594079331</v>
      </c>
      <c r="AG254" s="15" t="n">
        <v>2.8285398998853</v>
      </c>
      <c r="AH254" s="15" t="n">
        <v>1.93742939543996</v>
      </c>
      <c r="AI254" s="15" t="n">
        <v>0.272784855095682</v>
      </c>
      <c r="AJ254" s="15" t="n">
        <v>0.0982427842864208</v>
      </c>
      <c r="AK254" s="15" t="n">
        <v>0</v>
      </c>
      <c r="AL254" s="15" t="n">
        <v>0</v>
      </c>
      <c r="AM254" s="15" t="n">
        <v>0</v>
      </c>
      <c r="AN254" s="15" t="n">
        <v>15.4029956023803</v>
      </c>
      <c r="AO254" s="15" t="n">
        <v>6.89774107404231</v>
      </c>
      <c r="AP254" s="15" t="n">
        <v>1.10225892595769</v>
      </c>
      <c r="AQ254" s="15" t="n">
        <v>0</v>
      </c>
      <c r="AR254" s="15" t="n">
        <v>8</v>
      </c>
      <c r="AS254" s="15" t="n">
        <v>0.424419105390093</v>
      </c>
      <c r="AT254" s="15" t="n">
        <v>0.0652507239327848</v>
      </c>
      <c r="AU254" s="15" t="n">
        <v>0</v>
      </c>
      <c r="AV254" s="15" t="n">
        <v>0.329708241727528</v>
      </c>
      <c r="AW254" s="15" t="n">
        <v>0</v>
      </c>
      <c r="AX254" s="15" t="n">
        <v>2.80811870603896</v>
      </c>
      <c r="AY254" s="15" t="n">
        <v>1.33140773560081</v>
      </c>
      <c r="AZ254" s="15" t="n">
        <v>0.0410954873098245</v>
      </c>
      <c r="BA254" s="15" t="n">
        <v>5</v>
      </c>
      <c r="BB254" s="15" t="n">
        <v>0</v>
      </c>
      <c r="BC254" s="15" t="n">
        <v>0</v>
      </c>
      <c r="BD254" s="15" t="n">
        <v>0</v>
      </c>
      <c r="BE254" s="15" t="n">
        <v>1.92344174716621</v>
      </c>
      <c r="BF254" s="15" t="n">
        <v>0.0765582528337876</v>
      </c>
      <c r="BG254" s="15" t="n">
        <v>2</v>
      </c>
      <c r="BH254" s="15" t="n">
        <v>0.194257178954668</v>
      </c>
      <c r="BI254" s="15" t="n">
        <v>0.09753350140093</v>
      </c>
      <c r="BJ254" s="15" t="n">
        <v>0.291790680355598</v>
      </c>
      <c r="BM254" s="2" t="s">
        <v>143</v>
      </c>
    </row>
    <row r="255" s="2" customFormat="true" ht="13" hidden="false" customHeight="false" outlineLevel="0" collapsed="false">
      <c r="A255" s="2" t="s">
        <v>136</v>
      </c>
      <c r="B255" s="30" t="s">
        <v>281</v>
      </c>
      <c r="C255" s="2" t="s">
        <v>286</v>
      </c>
      <c r="D255" s="17" t="s">
        <v>194</v>
      </c>
      <c r="E255" s="2" t="s">
        <v>283</v>
      </c>
      <c r="J255" s="32" t="s">
        <v>235</v>
      </c>
      <c r="L255" s="18" t="n">
        <v>48.3</v>
      </c>
      <c r="M255" s="18" t="n">
        <v>0.33</v>
      </c>
      <c r="N255" s="18" t="n">
        <v>7.39</v>
      </c>
      <c r="O255" s="15"/>
      <c r="P255" s="18" t="n">
        <v>12.55</v>
      </c>
      <c r="Q255" s="18" t="n">
        <v>0.33</v>
      </c>
      <c r="R255" s="18" t="n">
        <v>13.93</v>
      </c>
      <c r="S255" s="18" t="n">
        <v>12.42</v>
      </c>
      <c r="T255" s="18" t="n">
        <v>0.76</v>
      </c>
      <c r="U255" s="18" t="n">
        <v>0.27</v>
      </c>
      <c r="V255" s="18" t="n">
        <v>0</v>
      </c>
      <c r="W255" s="18"/>
      <c r="X255" s="18" t="n">
        <f aca="false">SUM(L255:W255)</f>
        <v>96.28</v>
      </c>
      <c r="Y255" s="18"/>
      <c r="Z255" s="15" t="n">
        <v>7.12500846881631</v>
      </c>
      <c r="AA255" s="15" t="n">
        <v>0.0366137373519233</v>
      </c>
      <c r="AB255" s="15" t="n">
        <v>1.28473272110117</v>
      </c>
      <c r="AC255" s="19" t="n">
        <v>0</v>
      </c>
      <c r="AD255" s="15" t="n">
        <v>0</v>
      </c>
      <c r="AE255" s="15" t="n">
        <v>0.041227873409524</v>
      </c>
      <c r="AF255" s="15" t="n">
        <v>1.54805052668138</v>
      </c>
      <c r="AG255" s="15" t="n">
        <v>3.06347435007338</v>
      </c>
      <c r="AH255" s="15" t="n">
        <v>1.9628258504475</v>
      </c>
      <c r="AI255" s="15" t="n">
        <v>0.217350275079003</v>
      </c>
      <c r="AJ255" s="15" t="n">
        <v>0.0508055357209895</v>
      </c>
      <c r="AK255" s="15" t="n">
        <v>0</v>
      </c>
      <c r="AL255" s="15" t="n">
        <v>0</v>
      </c>
      <c r="AM255" s="15" t="n">
        <v>0</v>
      </c>
      <c r="AN255" s="15" t="n">
        <v>15.3300893386812</v>
      </c>
      <c r="AO255" s="15" t="n">
        <v>7.07110074789146</v>
      </c>
      <c r="AP255" s="15" t="n">
        <v>0.928899252108542</v>
      </c>
      <c r="AQ255" s="15" t="n">
        <v>0</v>
      </c>
      <c r="AR255" s="15" t="n">
        <v>8</v>
      </c>
      <c r="AS255" s="15" t="n">
        <v>0.34611319802098</v>
      </c>
      <c r="AT255" s="15" t="n">
        <v>0.0363367182937956</v>
      </c>
      <c r="AU255" s="15" t="n">
        <v>0</v>
      </c>
      <c r="AV255" s="15" t="n">
        <v>0.345402167334115</v>
      </c>
      <c r="AW255" s="15" t="n">
        <v>0</v>
      </c>
      <c r="AX255" s="15" t="n">
        <v>3.04029614319166</v>
      </c>
      <c r="AY255" s="15" t="n">
        <v>1.19093582930114</v>
      </c>
      <c r="AZ255" s="15" t="n">
        <v>0.0409159438583062</v>
      </c>
      <c r="BA255" s="15" t="n">
        <v>5</v>
      </c>
      <c r="BB255" s="15" t="n">
        <v>0</v>
      </c>
      <c r="BC255" s="15" t="n">
        <v>0</v>
      </c>
      <c r="BD255" s="15" t="n">
        <v>2.08166817117217E-015</v>
      </c>
      <c r="BE255" s="15" t="n">
        <v>1.94797513572441</v>
      </c>
      <c r="BF255" s="15" t="n">
        <v>0.0520248642755889</v>
      </c>
      <c r="BG255" s="15" t="n">
        <v>2</v>
      </c>
      <c r="BH255" s="15" t="n">
        <v>0.163680941463738</v>
      </c>
      <c r="BI255" s="15" t="n">
        <v>0.0504211417019408</v>
      </c>
      <c r="BJ255" s="15" t="n">
        <v>0.214102083165679</v>
      </c>
      <c r="BM255" s="2" t="s">
        <v>143</v>
      </c>
    </row>
    <row r="256" s="2" customFormat="true" ht="13" hidden="false" customHeight="false" outlineLevel="0" collapsed="false">
      <c r="A256" s="2" t="s">
        <v>136</v>
      </c>
      <c r="B256" s="30" t="s">
        <v>281</v>
      </c>
      <c r="C256" s="2" t="s">
        <v>286</v>
      </c>
      <c r="D256" s="17" t="s">
        <v>144</v>
      </c>
      <c r="E256" s="2" t="s">
        <v>283</v>
      </c>
      <c r="J256" s="32" t="s">
        <v>235</v>
      </c>
      <c r="L256" s="18" t="n">
        <v>46.53</v>
      </c>
      <c r="M256" s="18" t="n">
        <v>0.74</v>
      </c>
      <c r="N256" s="18" t="n">
        <v>9.81</v>
      </c>
      <c r="O256" s="15"/>
      <c r="P256" s="18" t="n">
        <v>13.87</v>
      </c>
      <c r="Q256" s="18" t="n">
        <v>0.36</v>
      </c>
      <c r="R256" s="18" t="n">
        <v>12.84</v>
      </c>
      <c r="S256" s="18" t="n">
        <v>11.82</v>
      </c>
      <c r="T256" s="18" t="n">
        <v>1.05</v>
      </c>
      <c r="U256" s="18" t="n">
        <v>0.51</v>
      </c>
      <c r="V256" s="18" t="n">
        <v>0</v>
      </c>
      <c r="W256" s="18"/>
      <c r="X256" s="18" t="n">
        <f aca="false">SUM(L256:W256)</f>
        <v>97.53</v>
      </c>
      <c r="Y256" s="18"/>
      <c r="Z256" s="15" t="n">
        <v>6.83539758835593</v>
      </c>
      <c r="AA256" s="15" t="n">
        <v>0.0817625289374621</v>
      </c>
      <c r="AB256" s="15" t="n">
        <v>1.69836029659366</v>
      </c>
      <c r="AC256" s="19" t="n">
        <v>0</v>
      </c>
      <c r="AD256" s="15" t="n">
        <v>0</v>
      </c>
      <c r="AE256" s="15" t="n">
        <v>0.0447890621718546</v>
      </c>
      <c r="AF256" s="15" t="n">
        <v>1.70376754416755</v>
      </c>
      <c r="AG256" s="15" t="n">
        <v>2.81203440480096</v>
      </c>
      <c r="AH256" s="15" t="n">
        <v>1.86024490573841</v>
      </c>
      <c r="AI256" s="15" t="n">
        <v>0.299039374170426</v>
      </c>
      <c r="AJ256" s="15" t="n">
        <v>0.0955674331175039</v>
      </c>
      <c r="AK256" s="15" t="n">
        <v>0</v>
      </c>
      <c r="AL256" s="15" t="n">
        <v>0</v>
      </c>
      <c r="AM256" s="15" t="n">
        <v>0</v>
      </c>
      <c r="AN256" s="15" t="n">
        <v>15.4309631380537</v>
      </c>
      <c r="AO256" s="15" t="n">
        <v>6.74403591334552</v>
      </c>
      <c r="AP256" s="15" t="n">
        <v>1.25596408665448</v>
      </c>
      <c r="AQ256" s="15" t="n">
        <v>0</v>
      </c>
      <c r="AR256" s="15" t="n">
        <v>8</v>
      </c>
      <c r="AS256" s="15" t="n">
        <v>0.419695988121457</v>
      </c>
      <c r="AT256" s="15" t="n">
        <v>0.0806696939559917</v>
      </c>
      <c r="AU256" s="15" t="n">
        <v>0</v>
      </c>
      <c r="AV256" s="15" t="n">
        <v>0.606616470110673</v>
      </c>
      <c r="AW256" s="15" t="n">
        <v>0</v>
      </c>
      <c r="AX256" s="15" t="n">
        <v>2.77444885544723</v>
      </c>
      <c r="AY256" s="15" t="n">
        <v>1.07437857916519</v>
      </c>
      <c r="AZ256" s="15" t="n">
        <v>0.0441904131994617</v>
      </c>
      <c r="BA256" s="15" t="n">
        <v>5</v>
      </c>
      <c r="BB256" s="15" t="n">
        <v>0</v>
      </c>
      <c r="BC256" s="15" t="n">
        <v>0</v>
      </c>
      <c r="BD256" s="15" t="n">
        <v>0</v>
      </c>
      <c r="BE256" s="15" t="n">
        <v>1.83538094013568</v>
      </c>
      <c r="BF256" s="15" t="n">
        <v>0.16461905986432</v>
      </c>
      <c r="BG256" s="15" t="n">
        <v>2</v>
      </c>
      <c r="BH256" s="15" t="n">
        <v>0.130423364931161</v>
      </c>
      <c r="BI256" s="15" t="n">
        <v>0.0942900822899626</v>
      </c>
      <c r="BJ256" s="15" t="n">
        <v>0.224713447221124</v>
      </c>
      <c r="BM256" s="2" t="s">
        <v>143</v>
      </c>
    </row>
    <row r="257" s="2" customFormat="true" ht="13" hidden="false" customHeight="false" outlineLevel="0" collapsed="false">
      <c r="A257" s="2" t="s">
        <v>136</v>
      </c>
      <c r="B257" s="30" t="s">
        <v>281</v>
      </c>
      <c r="C257" s="2" t="s">
        <v>286</v>
      </c>
      <c r="D257" s="17" t="s">
        <v>149</v>
      </c>
      <c r="E257" s="2" t="s">
        <v>283</v>
      </c>
      <c r="J257" s="32" t="s">
        <v>235</v>
      </c>
      <c r="L257" s="18" t="n">
        <v>46.81</v>
      </c>
      <c r="M257" s="18" t="n">
        <v>0.78</v>
      </c>
      <c r="N257" s="18" t="n">
        <v>8.75</v>
      </c>
      <c r="O257" s="15"/>
      <c r="P257" s="18" t="n">
        <v>13.34</v>
      </c>
      <c r="Q257" s="18" t="n">
        <v>0.38</v>
      </c>
      <c r="R257" s="18" t="n">
        <v>13.03</v>
      </c>
      <c r="S257" s="18" t="n">
        <v>12.13</v>
      </c>
      <c r="T257" s="18" t="n">
        <v>0.93</v>
      </c>
      <c r="U257" s="18" t="n">
        <v>0.54</v>
      </c>
      <c r="V257" s="18" t="n">
        <v>0</v>
      </c>
      <c r="W257" s="18"/>
      <c r="X257" s="18" t="n">
        <f aca="false">SUM(L257:W257)</f>
        <v>96.69</v>
      </c>
      <c r="Y257" s="18"/>
      <c r="Z257" s="15" t="n">
        <v>6.92793524976459</v>
      </c>
      <c r="AA257" s="15" t="n">
        <v>0.0868263709515802</v>
      </c>
      <c r="AB257" s="15" t="n">
        <v>1.52617144925126</v>
      </c>
      <c r="AC257" s="19" t="n">
        <v>0</v>
      </c>
      <c r="AD257" s="15" t="n">
        <v>0</v>
      </c>
      <c r="AE257" s="15" t="n">
        <v>0.047630760455073</v>
      </c>
      <c r="AF257" s="15" t="n">
        <v>1.6509128958997</v>
      </c>
      <c r="AG257" s="15" t="n">
        <v>2.87497764733433</v>
      </c>
      <c r="AH257" s="15" t="n">
        <v>1.92330384034384</v>
      </c>
      <c r="AI257" s="15" t="n">
        <v>0.266843405887729</v>
      </c>
      <c r="AJ257" s="15" t="n">
        <v>0.101945475427911</v>
      </c>
      <c r="AK257" s="15" t="n">
        <v>0</v>
      </c>
      <c r="AL257" s="15" t="n">
        <v>0</v>
      </c>
      <c r="AM257" s="15" t="n">
        <v>0</v>
      </c>
      <c r="AN257" s="15" t="n">
        <v>15.406547095316</v>
      </c>
      <c r="AO257" s="15" t="n">
        <v>6.86747276561141</v>
      </c>
      <c r="AP257" s="15" t="n">
        <v>1.13252723438859</v>
      </c>
      <c r="AQ257" s="15" t="n">
        <v>0</v>
      </c>
      <c r="AR257" s="15" t="n">
        <v>8</v>
      </c>
      <c r="AS257" s="15" t="n">
        <v>0.38032478941502</v>
      </c>
      <c r="AT257" s="15" t="n">
        <v>0.0860686072184511</v>
      </c>
      <c r="AU257" s="15" t="n">
        <v>0</v>
      </c>
      <c r="AV257" s="15" t="n">
        <v>0.397954228829755</v>
      </c>
      <c r="AW257" s="15" t="n">
        <v>0</v>
      </c>
      <c r="AX257" s="15" t="n">
        <v>2.84988672425611</v>
      </c>
      <c r="AY257" s="15" t="n">
        <v>1.23855057992594</v>
      </c>
      <c r="AZ257" s="15" t="n">
        <v>0.0472150703547181</v>
      </c>
      <c r="BA257" s="15" t="n">
        <v>5</v>
      </c>
      <c r="BB257" s="15" t="n">
        <v>0</v>
      </c>
      <c r="BC257" s="15" t="n">
        <v>0</v>
      </c>
      <c r="BD257" s="15" t="n">
        <v>1.17961196366423E-015</v>
      </c>
      <c r="BE257" s="15" t="n">
        <v>1.90651850333127</v>
      </c>
      <c r="BF257" s="15" t="n">
        <v>0.0934814966687294</v>
      </c>
      <c r="BG257" s="15" t="n">
        <v>2</v>
      </c>
      <c r="BH257" s="15" t="n">
        <v>0.171033074635793</v>
      </c>
      <c r="BI257" s="15" t="n">
        <v>0.101055762047181</v>
      </c>
      <c r="BJ257" s="15" t="n">
        <v>0.272088836682974</v>
      </c>
      <c r="BM257" s="2" t="s">
        <v>143</v>
      </c>
    </row>
    <row r="258" s="2" customFormat="true" ht="13" hidden="false" customHeight="false" outlineLevel="0" collapsed="false">
      <c r="A258" s="2" t="s">
        <v>136</v>
      </c>
      <c r="B258" s="30" t="s">
        <v>281</v>
      </c>
      <c r="C258" s="2" t="s">
        <v>286</v>
      </c>
      <c r="D258" s="17" t="s">
        <v>181</v>
      </c>
      <c r="E258" s="2" t="s">
        <v>283</v>
      </c>
      <c r="J258" s="32" t="s">
        <v>235</v>
      </c>
      <c r="L258" s="18" t="n">
        <v>47.21</v>
      </c>
      <c r="M258" s="18" t="n">
        <v>0.62</v>
      </c>
      <c r="N258" s="18" t="n">
        <v>8.35</v>
      </c>
      <c r="O258" s="15"/>
      <c r="P258" s="18" t="n">
        <v>13.25</v>
      </c>
      <c r="Q258" s="18" t="n">
        <v>0.35</v>
      </c>
      <c r="R258" s="18" t="n">
        <v>13.27</v>
      </c>
      <c r="S258" s="18" t="n">
        <v>12.12</v>
      </c>
      <c r="T258" s="18" t="n">
        <v>0.91</v>
      </c>
      <c r="U258" s="18" t="n">
        <v>0.44</v>
      </c>
      <c r="V258" s="18" t="n">
        <v>0</v>
      </c>
      <c r="W258" s="18"/>
      <c r="X258" s="18" t="n">
        <f aca="false">SUM(L258:W258)</f>
        <v>96.52</v>
      </c>
      <c r="Y258" s="18"/>
      <c r="Z258" s="15" t="n">
        <v>6.98644019184517</v>
      </c>
      <c r="AA258" s="15" t="n">
        <v>0.0690089631826887</v>
      </c>
      <c r="AB258" s="15" t="n">
        <v>1.45625863478806</v>
      </c>
      <c r="AC258" s="19" t="n">
        <v>0</v>
      </c>
      <c r="AD258" s="15" t="n">
        <v>0</v>
      </c>
      <c r="AE258" s="15" t="n">
        <v>0.0438660702061171</v>
      </c>
      <c r="AF258" s="15" t="n">
        <v>1.63961157254561</v>
      </c>
      <c r="AG258" s="15" t="n">
        <v>2.92764049634876</v>
      </c>
      <c r="AH258" s="15" t="n">
        <v>1.92152696798013</v>
      </c>
      <c r="AI258" s="15" t="n">
        <v>0.261078846502003</v>
      </c>
      <c r="AJ258" s="15" t="n">
        <v>0.0830584148611258</v>
      </c>
      <c r="AK258" s="15" t="n">
        <v>0</v>
      </c>
      <c r="AL258" s="15" t="n">
        <v>0</v>
      </c>
      <c r="AM258" s="15" t="n">
        <v>0</v>
      </c>
      <c r="AN258" s="15" t="n">
        <v>15.3884901582597</v>
      </c>
      <c r="AO258" s="15" t="n">
        <v>6.92104909308104</v>
      </c>
      <c r="AP258" s="15" t="n">
        <v>1.07895090691896</v>
      </c>
      <c r="AQ258" s="15" t="n">
        <v>0</v>
      </c>
      <c r="AR258" s="15" t="n">
        <v>8</v>
      </c>
      <c r="AS258" s="15" t="n">
        <v>0.363677560058497</v>
      </c>
      <c r="AT258" s="15" t="n">
        <v>0.0683630588590022</v>
      </c>
      <c r="AU258" s="15" t="n">
        <v>0</v>
      </c>
      <c r="AV258" s="15" t="n">
        <v>0.426517156511816</v>
      </c>
      <c r="AW258" s="15" t="n">
        <v>0</v>
      </c>
      <c r="AX258" s="15" t="n">
        <v>2.90023861161409</v>
      </c>
      <c r="AY258" s="15" t="n">
        <v>1.19774811672671</v>
      </c>
      <c r="AZ258" s="15" t="n">
        <v>0.043455496229889</v>
      </c>
      <c r="BA258" s="15" t="n">
        <v>5</v>
      </c>
      <c r="BB258" s="15" t="n">
        <v>0</v>
      </c>
      <c r="BC258" s="15" t="n">
        <v>0</v>
      </c>
      <c r="BD258" s="15" t="n">
        <v>4.85722573273506E-016</v>
      </c>
      <c r="BE258" s="15" t="n">
        <v>1.90354202052609</v>
      </c>
      <c r="BF258" s="15" t="n">
        <v>0.0964579794739087</v>
      </c>
      <c r="BG258" s="15" t="n">
        <v>2</v>
      </c>
      <c r="BH258" s="15" t="n">
        <v>0.162177243069678</v>
      </c>
      <c r="BI258" s="15" t="n">
        <v>0.0822810116543086</v>
      </c>
      <c r="BJ258" s="15" t="n">
        <v>0.244458254723986</v>
      </c>
      <c r="BM258" s="2" t="s">
        <v>143</v>
      </c>
    </row>
    <row r="259" s="2" customFormat="true" ht="12.75" hidden="false" customHeight="true" outlineLevel="0" collapsed="false">
      <c r="A259" s="2" t="s">
        <v>136</v>
      </c>
      <c r="B259" s="30" t="s">
        <v>281</v>
      </c>
      <c r="C259" s="2" t="s">
        <v>287</v>
      </c>
      <c r="D259" s="17" t="s">
        <v>190</v>
      </c>
      <c r="E259" s="2" t="s">
        <v>283</v>
      </c>
      <c r="J259" s="32" t="s">
        <v>235</v>
      </c>
      <c r="L259" s="18" t="n">
        <v>48.76</v>
      </c>
      <c r="M259" s="18" t="n">
        <v>0.35</v>
      </c>
      <c r="N259" s="18" t="n">
        <v>7.36</v>
      </c>
      <c r="O259" s="15"/>
      <c r="P259" s="18" t="n">
        <v>12.91</v>
      </c>
      <c r="Q259" s="18" t="n">
        <v>0.35</v>
      </c>
      <c r="R259" s="18" t="n">
        <v>13.75</v>
      </c>
      <c r="S259" s="18" t="n">
        <v>12.49</v>
      </c>
      <c r="T259" s="18" t="n">
        <v>0.71</v>
      </c>
      <c r="U259" s="18" t="n">
        <v>0.34</v>
      </c>
      <c r="V259" s="18" t="n">
        <v>0</v>
      </c>
      <c r="W259" s="18"/>
      <c r="X259" s="18" t="n">
        <f aca="false">SUM(L259:W259)</f>
        <v>97.02</v>
      </c>
      <c r="Y259" s="18"/>
      <c r="Z259" s="15" t="n">
        <v>7.14621408112329</v>
      </c>
      <c r="AA259" s="15" t="n">
        <v>0.0385808896121717</v>
      </c>
      <c r="AB259" s="15" t="n">
        <v>1.2712185821858</v>
      </c>
      <c r="AC259" s="19" t="n">
        <v>0</v>
      </c>
      <c r="AD259" s="15" t="n">
        <v>0</v>
      </c>
      <c r="AE259" s="15" t="n">
        <v>0.0434429301130571</v>
      </c>
      <c r="AF259" s="15" t="n">
        <v>1.5821283736858</v>
      </c>
      <c r="AG259" s="15" t="n">
        <v>3.00427650517751</v>
      </c>
      <c r="AH259" s="15" t="n">
        <v>1.96108619640978</v>
      </c>
      <c r="AI259" s="15" t="n">
        <v>0.201733963783377</v>
      </c>
      <c r="AJ259" s="15" t="n">
        <v>0.0635623959450951</v>
      </c>
      <c r="AK259" s="15" t="n">
        <v>0</v>
      </c>
      <c r="AL259" s="15" t="n">
        <v>0</v>
      </c>
      <c r="AM259" s="15" t="n">
        <v>0</v>
      </c>
      <c r="AN259" s="15" t="n">
        <v>15.3122439180359</v>
      </c>
      <c r="AO259" s="15" t="n">
        <v>7.0993250261006</v>
      </c>
      <c r="AP259" s="15" t="n">
        <v>0.900674973899398</v>
      </c>
      <c r="AQ259" s="15" t="n">
        <v>0</v>
      </c>
      <c r="AR259" s="15" t="n">
        <v>8</v>
      </c>
      <c r="AS259" s="15" t="n">
        <v>0.362202654969117</v>
      </c>
      <c r="AT259" s="15" t="n">
        <v>0.0383277455787977</v>
      </c>
      <c r="AU259" s="15" t="n">
        <v>0</v>
      </c>
      <c r="AV259" s="15" t="n">
        <v>0.299843284883885</v>
      </c>
      <c r="AW259" s="15" t="n">
        <v>0</v>
      </c>
      <c r="AX259" s="15" t="n">
        <v>2.98456429326285</v>
      </c>
      <c r="AY259" s="15" t="n">
        <v>1.27190413694062</v>
      </c>
      <c r="AZ259" s="15" t="n">
        <v>0.0431578843647358</v>
      </c>
      <c r="BA259" s="15" t="n">
        <v>5</v>
      </c>
      <c r="BB259" s="15" t="n">
        <v>0</v>
      </c>
      <c r="BC259" s="15" t="n">
        <v>0</v>
      </c>
      <c r="BD259" s="15" t="n">
        <v>0</v>
      </c>
      <c r="BE259" s="15" t="n">
        <v>1.94821875673839</v>
      </c>
      <c r="BF259" s="15" t="n">
        <v>0.0517812432616072</v>
      </c>
      <c r="BG259" s="15" t="n">
        <v>2</v>
      </c>
      <c r="BH259" s="15" t="n">
        <v>0.148629066511352</v>
      </c>
      <c r="BI259" s="15" t="n">
        <v>0.0631453386547578</v>
      </c>
      <c r="BJ259" s="15" t="n">
        <v>0.211774405166109</v>
      </c>
      <c r="BM259" s="2" t="s">
        <v>143</v>
      </c>
    </row>
    <row r="260" s="2" customFormat="true" ht="13" hidden="false" customHeight="false" outlineLevel="0" collapsed="false">
      <c r="A260" s="2" t="s">
        <v>136</v>
      </c>
      <c r="B260" s="30" t="s">
        <v>281</v>
      </c>
      <c r="C260" s="2" t="s">
        <v>287</v>
      </c>
      <c r="D260" s="17" t="s">
        <v>199</v>
      </c>
      <c r="E260" s="2" t="s">
        <v>283</v>
      </c>
      <c r="J260" s="32" t="s">
        <v>235</v>
      </c>
      <c r="L260" s="18" t="n">
        <v>47.35</v>
      </c>
      <c r="M260" s="18" t="n">
        <v>0.61</v>
      </c>
      <c r="N260" s="18" t="n">
        <v>8.71</v>
      </c>
      <c r="O260" s="15"/>
      <c r="P260" s="18" t="n">
        <v>13.31</v>
      </c>
      <c r="Q260" s="18" t="n">
        <v>0.34</v>
      </c>
      <c r="R260" s="18" t="n">
        <v>12.98</v>
      </c>
      <c r="S260" s="18" t="n">
        <v>12.32</v>
      </c>
      <c r="T260" s="18" t="n">
        <v>0.88</v>
      </c>
      <c r="U260" s="18" t="n">
        <v>0.48</v>
      </c>
      <c r="V260" s="18" t="n">
        <v>0</v>
      </c>
      <c r="W260" s="18"/>
      <c r="X260" s="18" t="n">
        <f aca="false">SUM(L260:W260)</f>
        <v>96.98</v>
      </c>
      <c r="Y260" s="18"/>
      <c r="Z260" s="15" t="n">
        <v>6.97478352691194</v>
      </c>
      <c r="AA260" s="15" t="n">
        <v>0.0675822198242163</v>
      </c>
      <c r="AB260" s="15" t="n">
        <v>1.51202508979264</v>
      </c>
      <c r="AC260" s="19" t="n">
        <v>0</v>
      </c>
      <c r="AD260" s="15" t="n">
        <v>0</v>
      </c>
      <c r="AE260" s="15" t="n">
        <v>0.0424158726758206</v>
      </c>
      <c r="AF260" s="15" t="n">
        <v>1.63942652263532</v>
      </c>
      <c r="AG260" s="15" t="n">
        <v>2.8504296058198</v>
      </c>
      <c r="AH260" s="15" t="n">
        <v>1.94421091371108</v>
      </c>
      <c r="AI260" s="15" t="n">
        <v>0.25130537049029</v>
      </c>
      <c r="AJ260" s="15" t="n">
        <v>0.0901905435031162</v>
      </c>
      <c r="AK260" s="15" t="n">
        <v>0</v>
      </c>
      <c r="AL260" s="15" t="n">
        <v>0</v>
      </c>
      <c r="AM260" s="15" t="n">
        <v>0</v>
      </c>
      <c r="AN260" s="15" t="n">
        <v>15.3723696653642</v>
      </c>
      <c r="AO260" s="15" t="n">
        <v>6.92859493475496</v>
      </c>
      <c r="AP260" s="15" t="n">
        <v>1.07140506524504</v>
      </c>
      <c r="AQ260" s="15" t="n">
        <v>0</v>
      </c>
      <c r="AR260" s="15" t="n">
        <v>8</v>
      </c>
      <c r="AS260" s="15" t="n">
        <v>0.430607052828251</v>
      </c>
      <c r="AT260" s="15" t="n">
        <v>0.067134675097347</v>
      </c>
      <c r="AU260" s="15" t="n">
        <v>0</v>
      </c>
      <c r="AV260" s="15" t="n">
        <v>0.302605113358372</v>
      </c>
      <c r="AW260" s="15" t="n">
        <v>0</v>
      </c>
      <c r="AX260" s="15" t="n">
        <v>2.83155341704241</v>
      </c>
      <c r="AY260" s="15" t="n">
        <v>1.32596475648864</v>
      </c>
      <c r="AZ260" s="15" t="n">
        <v>0.0421349851849833</v>
      </c>
      <c r="BA260" s="15" t="n">
        <v>5</v>
      </c>
      <c r="BB260" s="15" t="n">
        <v>0</v>
      </c>
      <c r="BC260" s="15" t="n">
        <v>0</v>
      </c>
      <c r="BD260" s="15" t="n">
        <v>3.05311331771918E-016</v>
      </c>
      <c r="BE260" s="15" t="n">
        <v>1.9313359098326</v>
      </c>
      <c r="BF260" s="15" t="n">
        <v>0.0686640901674034</v>
      </c>
      <c r="BG260" s="15" t="n">
        <v>2</v>
      </c>
      <c r="BH260" s="15" t="n">
        <v>0.180977079388241</v>
      </c>
      <c r="BI260" s="15" t="n">
        <v>0.0895932813495012</v>
      </c>
      <c r="BJ260" s="15" t="n">
        <v>0.270570360737743</v>
      </c>
      <c r="BM260" s="2" t="s">
        <v>143</v>
      </c>
    </row>
    <row r="261" s="2" customFormat="true" ht="13" hidden="false" customHeight="false" outlineLevel="0" collapsed="false">
      <c r="A261" s="2" t="s">
        <v>136</v>
      </c>
      <c r="B261" s="30" t="s">
        <v>281</v>
      </c>
      <c r="C261" s="2" t="s">
        <v>287</v>
      </c>
      <c r="D261" s="17" t="s">
        <v>181</v>
      </c>
      <c r="E261" s="2" t="s">
        <v>283</v>
      </c>
      <c r="J261" s="32" t="s">
        <v>235</v>
      </c>
      <c r="L261" s="18" t="n">
        <v>48.05</v>
      </c>
      <c r="M261" s="18" t="n">
        <v>0.48</v>
      </c>
      <c r="N261" s="18" t="n">
        <v>8.03</v>
      </c>
      <c r="O261" s="15"/>
      <c r="P261" s="18" t="n">
        <v>13.11</v>
      </c>
      <c r="Q261" s="18" t="n">
        <v>0.34</v>
      </c>
      <c r="R261" s="18" t="n">
        <v>13.36</v>
      </c>
      <c r="S261" s="18" t="n">
        <v>12.41</v>
      </c>
      <c r="T261" s="18" t="n">
        <v>0.79</v>
      </c>
      <c r="U261" s="18" t="n">
        <v>0.41</v>
      </c>
      <c r="V261" s="18" t="n">
        <v>0</v>
      </c>
      <c r="W261" s="18"/>
      <c r="X261" s="18" t="n">
        <f aca="false">SUM(L261:W261)</f>
        <v>96.98</v>
      </c>
      <c r="Y261" s="18"/>
      <c r="Z261" s="15" t="n">
        <v>7.06133518041276</v>
      </c>
      <c r="AA261" s="15" t="n">
        <v>0.0530550269907503</v>
      </c>
      <c r="AB261" s="15" t="n">
        <v>1.39071799050484</v>
      </c>
      <c r="AC261" s="19" t="n">
        <v>0</v>
      </c>
      <c r="AD261" s="15" t="n">
        <v>0</v>
      </c>
      <c r="AE261" s="15" t="n">
        <v>0.0423166316913115</v>
      </c>
      <c r="AF261" s="15" t="n">
        <v>1.61101386393636</v>
      </c>
      <c r="AG261" s="15" t="n">
        <v>2.92701380419987</v>
      </c>
      <c r="AH261" s="15" t="n">
        <v>1.95383162633077</v>
      </c>
      <c r="AI261" s="15" t="n">
        <v>0.225075836913567</v>
      </c>
      <c r="AJ261" s="15" t="n">
        <v>0.0768575096412184</v>
      </c>
      <c r="AK261" s="15" t="n">
        <v>0</v>
      </c>
      <c r="AL261" s="15" t="n">
        <v>0</v>
      </c>
      <c r="AM261" s="15" t="n">
        <v>0</v>
      </c>
      <c r="AN261" s="15" t="n">
        <v>15.3412174706215</v>
      </c>
      <c r="AO261" s="15" t="n">
        <v>7.01522223715604</v>
      </c>
      <c r="AP261" s="15" t="n">
        <v>0.984777762843961</v>
      </c>
      <c r="AQ261" s="15" t="n">
        <v>0</v>
      </c>
      <c r="AR261" s="15" t="n">
        <v>8</v>
      </c>
      <c r="AS261" s="15" t="n">
        <v>0.396858361676082</v>
      </c>
      <c r="AT261" s="15" t="n">
        <v>0.052708559447913</v>
      </c>
      <c r="AU261" s="15" t="n">
        <v>0</v>
      </c>
      <c r="AV261" s="15" t="n">
        <v>0.298434106547037</v>
      </c>
      <c r="AW261" s="15" t="n">
        <v>0</v>
      </c>
      <c r="AX261" s="15" t="n">
        <v>2.9078993990603</v>
      </c>
      <c r="AY261" s="15" t="n">
        <v>1.30205928371183</v>
      </c>
      <c r="AZ261" s="15" t="n">
        <v>0.0420402895568367</v>
      </c>
      <c r="BA261" s="15" t="n">
        <v>5</v>
      </c>
      <c r="BB261" s="15" t="n">
        <v>0</v>
      </c>
      <c r="BC261" s="15" t="n">
        <v>0</v>
      </c>
      <c r="BD261" s="15" t="n">
        <v>0</v>
      </c>
      <c r="BE261" s="15" t="n">
        <v>1.94107243495743</v>
      </c>
      <c r="BF261" s="15" t="n">
        <v>0.0589275650425676</v>
      </c>
      <c r="BG261" s="15" t="n">
        <v>2</v>
      </c>
      <c r="BH261" s="15" t="n">
        <v>0.164678449375554</v>
      </c>
      <c r="BI261" s="15" t="n">
        <v>0.0763556037140263</v>
      </c>
      <c r="BJ261" s="15" t="n">
        <v>0.24103405308958</v>
      </c>
      <c r="BM261" s="2" t="s">
        <v>143</v>
      </c>
    </row>
    <row r="262" s="2" customFormat="true" ht="12.75" hidden="false" customHeight="true" outlineLevel="0" collapsed="false">
      <c r="A262" s="2" t="s">
        <v>136</v>
      </c>
      <c r="B262" s="30" t="s">
        <v>281</v>
      </c>
      <c r="C262" s="2" t="s">
        <v>288</v>
      </c>
      <c r="D262" s="17" t="s">
        <v>199</v>
      </c>
      <c r="E262" s="2" t="s">
        <v>283</v>
      </c>
      <c r="J262" s="32" t="s">
        <v>235</v>
      </c>
      <c r="L262" s="18" t="n">
        <v>47.02</v>
      </c>
      <c r="M262" s="18" t="n">
        <v>0.62</v>
      </c>
      <c r="N262" s="18" t="n">
        <v>8.71</v>
      </c>
      <c r="O262" s="15"/>
      <c r="P262" s="18" t="n">
        <v>14</v>
      </c>
      <c r="Q262" s="18" t="n">
        <v>0.36</v>
      </c>
      <c r="R262" s="18" t="n">
        <v>12.88</v>
      </c>
      <c r="S262" s="18" t="n">
        <v>11.77</v>
      </c>
      <c r="T262" s="18" t="n">
        <v>1.06</v>
      </c>
      <c r="U262" s="18" t="n">
        <v>0.5</v>
      </c>
      <c r="V262" s="18" t="n">
        <v>0</v>
      </c>
      <c r="W262" s="18"/>
      <c r="X262" s="18" t="n">
        <f aca="false">SUM(L262:W262)</f>
        <v>96.92</v>
      </c>
      <c r="Y262" s="18"/>
      <c r="Z262" s="15" t="n">
        <v>6.95298631667689</v>
      </c>
      <c r="AA262" s="15" t="n">
        <v>0.0689560390941813</v>
      </c>
      <c r="AB262" s="15" t="n">
        <v>1.51787845925551</v>
      </c>
      <c r="AC262" s="19" t="n">
        <v>0</v>
      </c>
      <c r="AD262" s="15" t="n">
        <v>0</v>
      </c>
      <c r="AE262" s="15" t="n">
        <v>0.0450847837114407</v>
      </c>
      <c r="AF262" s="15" t="n">
        <v>1.73109115405762</v>
      </c>
      <c r="AG262" s="15" t="n">
        <v>2.83941904380935</v>
      </c>
      <c r="AH262" s="15" t="n">
        <v>1.86460623364849</v>
      </c>
      <c r="AI262" s="15" t="n">
        <v>0.303880591398568</v>
      </c>
      <c r="AJ262" s="15" t="n">
        <v>0.0943121772968154</v>
      </c>
      <c r="AK262" s="15" t="n">
        <v>0</v>
      </c>
      <c r="AL262" s="15" t="n">
        <v>0</v>
      </c>
      <c r="AM262" s="15" t="n">
        <v>0</v>
      </c>
      <c r="AN262" s="15" t="n">
        <v>15.4182147989489</v>
      </c>
      <c r="AO262" s="15" t="n">
        <v>6.87084494434043</v>
      </c>
      <c r="AP262" s="15" t="n">
        <v>1.12915505565957</v>
      </c>
      <c r="AQ262" s="15" t="n">
        <v>0</v>
      </c>
      <c r="AR262" s="15" t="n">
        <v>8</v>
      </c>
      <c r="AS262" s="15" t="n">
        <v>0.370791451193817</v>
      </c>
      <c r="AT262" s="15" t="n">
        <v>0.0681414044287143</v>
      </c>
      <c r="AU262" s="15" t="n">
        <v>0</v>
      </c>
      <c r="AV262" s="15" t="n">
        <v>0.537015949398461</v>
      </c>
      <c r="AW262" s="15" t="n">
        <v>0</v>
      </c>
      <c r="AX262" s="15" t="n">
        <v>2.80587464054519</v>
      </c>
      <c r="AY262" s="15" t="n">
        <v>1.17362439452413</v>
      </c>
      <c r="AZ262" s="15" t="n">
        <v>0.0445521599096805</v>
      </c>
      <c r="BA262" s="15" t="n">
        <v>5</v>
      </c>
      <c r="BB262" s="15" t="n">
        <v>0</v>
      </c>
      <c r="BC262" s="15" t="n">
        <v>0</v>
      </c>
      <c r="BD262" s="15" t="n">
        <v>3.50414142147315E-015</v>
      </c>
      <c r="BE262" s="15" t="n">
        <v>1.84257809956003</v>
      </c>
      <c r="BF262" s="15" t="n">
        <v>0.15742190043997</v>
      </c>
      <c r="BG262" s="15" t="n">
        <v>2</v>
      </c>
      <c r="BH262" s="15" t="n">
        <v>0.142868698447894</v>
      </c>
      <c r="BI262" s="15" t="n">
        <v>0.0931979896199866</v>
      </c>
      <c r="BJ262" s="15" t="n">
        <v>0.23606668806788</v>
      </c>
      <c r="BM262" s="2" t="s">
        <v>143</v>
      </c>
    </row>
    <row r="263" s="2" customFormat="true" ht="13" hidden="false" customHeight="false" outlineLevel="0" collapsed="false">
      <c r="A263" s="2" t="s">
        <v>136</v>
      </c>
      <c r="B263" s="30" t="s">
        <v>281</v>
      </c>
      <c r="C263" s="2" t="s">
        <v>288</v>
      </c>
      <c r="D263" s="17" t="s">
        <v>150</v>
      </c>
      <c r="E263" s="2" t="s">
        <v>283</v>
      </c>
      <c r="J263" s="32" t="s">
        <v>235</v>
      </c>
      <c r="L263" s="18" t="n">
        <v>47.08</v>
      </c>
      <c r="M263" s="18" t="n">
        <v>0.58</v>
      </c>
      <c r="N263" s="18" t="n">
        <v>8.93</v>
      </c>
      <c r="O263" s="15"/>
      <c r="P263" s="18" t="n">
        <v>14.01</v>
      </c>
      <c r="Q263" s="18" t="n">
        <v>0.38</v>
      </c>
      <c r="R263" s="18" t="n">
        <v>12.93</v>
      </c>
      <c r="S263" s="18" t="n">
        <v>11.61</v>
      </c>
      <c r="T263" s="18" t="n">
        <v>1.06</v>
      </c>
      <c r="U263" s="18" t="n">
        <v>0.5</v>
      </c>
      <c r="V263" s="18" t="n">
        <v>0</v>
      </c>
      <c r="W263" s="18"/>
      <c r="X263" s="18" t="n">
        <f aca="false">SUM(L263:W263)</f>
        <v>97.08</v>
      </c>
      <c r="Y263" s="18"/>
      <c r="Z263" s="15" t="n">
        <v>6.94501782461675</v>
      </c>
      <c r="AA263" s="15" t="n">
        <v>0.0643512180770426</v>
      </c>
      <c r="AB263" s="15" t="n">
        <v>1.55245300486154</v>
      </c>
      <c r="AC263" s="19" t="n">
        <v>0</v>
      </c>
      <c r="AD263" s="15" t="n">
        <v>0</v>
      </c>
      <c r="AE263" s="15" t="n">
        <v>0.0474743740217032</v>
      </c>
      <c r="AF263" s="15" t="n">
        <v>1.7281371140287</v>
      </c>
      <c r="AG263" s="15" t="n">
        <v>2.84354636044</v>
      </c>
      <c r="AH263" s="15" t="n">
        <v>1.83480979244344</v>
      </c>
      <c r="AI263" s="15" t="n">
        <v>0.303145498436304</v>
      </c>
      <c r="AJ263" s="15" t="n">
        <v>0.0940840343362281</v>
      </c>
      <c r="AK263" s="15" t="n">
        <v>0</v>
      </c>
      <c r="AL263" s="15" t="n">
        <v>0</v>
      </c>
      <c r="AM263" s="15" t="n">
        <v>0</v>
      </c>
      <c r="AN263" s="15" t="n">
        <v>15.4130192212617</v>
      </c>
      <c r="AO263" s="15" t="n">
        <v>6.84966007323197</v>
      </c>
      <c r="AP263" s="15" t="n">
        <v>1.15033992676803</v>
      </c>
      <c r="AQ263" s="15" t="n">
        <v>0</v>
      </c>
      <c r="AR263" s="15" t="n">
        <v>8</v>
      </c>
      <c r="AS263" s="15" t="n">
        <v>0.38079730448247</v>
      </c>
      <c r="AT263" s="15" t="n">
        <v>0.0634676512368038</v>
      </c>
      <c r="AU263" s="15" t="n">
        <v>0</v>
      </c>
      <c r="AV263" s="15" t="n">
        <v>0.622925519616435</v>
      </c>
      <c r="AW263" s="15" t="n">
        <v>0</v>
      </c>
      <c r="AX263" s="15" t="n">
        <v>2.80450338117955</v>
      </c>
      <c r="AY263" s="15" t="n">
        <v>1.08148361077856</v>
      </c>
      <c r="AZ263" s="15" t="n">
        <v>0.0468225327061829</v>
      </c>
      <c r="BA263" s="15" t="n">
        <v>5</v>
      </c>
      <c r="BB263" s="15" t="n">
        <v>0</v>
      </c>
      <c r="BC263" s="15" t="n">
        <v>0</v>
      </c>
      <c r="BD263" s="15" t="n">
        <v>0</v>
      </c>
      <c r="BE263" s="15" t="n">
        <v>1.80961715212997</v>
      </c>
      <c r="BF263" s="15" t="n">
        <v>0.190382847870029</v>
      </c>
      <c r="BG263" s="15" t="n">
        <v>2</v>
      </c>
      <c r="BH263" s="15" t="n">
        <v>0.108600346911583</v>
      </c>
      <c r="BI263" s="15" t="n">
        <v>0.0927922245551631</v>
      </c>
      <c r="BJ263" s="15" t="n">
        <v>0.201392571466746</v>
      </c>
      <c r="BM263" s="2" t="s">
        <v>143</v>
      </c>
    </row>
    <row r="264" s="2" customFormat="true" ht="13" hidden="false" customHeight="false" outlineLevel="0" collapsed="false">
      <c r="A264" s="2" t="s">
        <v>136</v>
      </c>
      <c r="B264" s="30" t="s">
        <v>281</v>
      </c>
      <c r="C264" s="2" t="s">
        <v>288</v>
      </c>
      <c r="D264" s="17" t="s">
        <v>289</v>
      </c>
      <c r="E264" s="2" t="s">
        <v>283</v>
      </c>
      <c r="J264" s="32" t="s">
        <v>235</v>
      </c>
      <c r="L264" s="18" t="n">
        <v>46.57</v>
      </c>
      <c r="M264" s="18" t="n">
        <v>0.5</v>
      </c>
      <c r="N264" s="18" t="n">
        <v>9.72</v>
      </c>
      <c r="O264" s="15"/>
      <c r="P264" s="18" t="n">
        <v>13.58</v>
      </c>
      <c r="Q264" s="18" t="n">
        <v>0.32</v>
      </c>
      <c r="R264" s="18" t="n">
        <v>12.49</v>
      </c>
      <c r="S264" s="18" t="n">
        <v>12.46</v>
      </c>
      <c r="T264" s="18" t="n">
        <v>1.02</v>
      </c>
      <c r="U264" s="18" t="n">
        <v>0.57</v>
      </c>
      <c r="V264" s="18" t="n">
        <v>0</v>
      </c>
      <c r="W264" s="18"/>
      <c r="X264" s="18" t="n">
        <f aca="false">SUM(L264:W264)</f>
        <v>97.23</v>
      </c>
      <c r="Y264" s="18"/>
      <c r="Z264" s="15" t="n">
        <v>6.86510248116961</v>
      </c>
      <c r="AA264" s="15" t="n">
        <v>0.0554373751238666</v>
      </c>
      <c r="AB264" s="15" t="n">
        <v>1.6886402801873</v>
      </c>
      <c r="AC264" s="19" t="n">
        <v>0</v>
      </c>
      <c r="AD264" s="15" t="n">
        <v>0</v>
      </c>
      <c r="AE264" s="15" t="n">
        <v>0.0399511702274098</v>
      </c>
      <c r="AF264" s="15" t="n">
        <v>1.67395472757319</v>
      </c>
      <c r="AG264" s="15" t="n">
        <v>2.74490995959959</v>
      </c>
      <c r="AH264" s="15" t="n">
        <v>1.96779905706794</v>
      </c>
      <c r="AI264" s="15" t="n">
        <v>0.291507213642617</v>
      </c>
      <c r="AJ264" s="15" t="n">
        <v>0.107182691685344</v>
      </c>
      <c r="AK264" s="15" t="n">
        <v>0</v>
      </c>
      <c r="AL264" s="15" t="n">
        <v>0</v>
      </c>
      <c r="AM264" s="15" t="n">
        <v>0</v>
      </c>
      <c r="AN264" s="15" t="n">
        <v>15.4344849562769</v>
      </c>
      <c r="AO264" s="15" t="n">
        <v>6.82938166624739</v>
      </c>
      <c r="AP264" s="15" t="n">
        <v>1.17061833375261</v>
      </c>
      <c r="AQ264" s="15" t="n">
        <v>0</v>
      </c>
      <c r="AR264" s="15" t="n">
        <v>8</v>
      </c>
      <c r="AS264" s="15" t="n">
        <v>0.509235536168522</v>
      </c>
      <c r="AT264" s="15" t="n">
        <v>0.0551489208404811</v>
      </c>
      <c r="AU264" s="15" t="n">
        <v>0</v>
      </c>
      <c r="AV264" s="15" t="n">
        <v>0.23810390868752</v>
      </c>
      <c r="AW264" s="15" t="n">
        <v>0</v>
      </c>
      <c r="AX264" s="15" t="n">
        <v>2.73062751867261</v>
      </c>
      <c r="AY264" s="15" t="n">
        <v>1.42714082115791</v>
      </c>
      <c r="AZ264" s="15" t="n">
        <v>0.0397432944729621</v>
      </c>
      <c r="BA264" s="15" t="n">
        <v>5</v>
      </c>
      <c r="BB264" s="15" t="n">
        <v>0</v>
      </c>
      <c r="BC264" s="15" t="n">
        <v>0</v>
      </c>
      <c r="BD264" s="15" t="n">
        <v>2.13717932240343E-015</v>
      </c>
      <c r="BE264" s="15" t="n">
        <v>1.95756011509811</v>
      </c>
      <c r="BF264" s="15" t="n">
        <v>0.0424398849018921</v>
      </c>
      <c r="BG264" s="15" t="n">
        <v>2</v>
      </c>
      <c r="BH264" s="15" t="n">
        <v>0.247550545086645</v>
      </c>
      <c r="BI264" s="15" t="n">
        <v>0.106624993806389</v>
      </c>
      <c r="BJ264" s="15" t="n">
        <v>0.354175538893034</v>
      </c>
      <c r="BM264" s="2" t="s">
        <v>143</v>
      </c>
    </row>
    <row r="265" s="2" customFormat="true" ht="13" hidden="false" customHeight="false" outlineLevel="0" collapsed="false">
      <c r="A265" s="2" t="s">
        <v>136</v>
      </c>
      <c r="B265" s="30" t="s">
        <v>281</v>
      </c>
      <c r="C265" s="2" t="s">
        <v>288</v>
      </c>
      <c r="D265" s="17" t="s">
        <v>290</v>
      </c>
      <c r="E265" s="2" t="s">
        <v>283</v>
      </c>
      <c r="J265" s="32" t="s">
        <v>235</v>
      </c>
      <c r="L265" s="18" t="n">
        <v>47.63</v>
      </c>
      <c r="M265" s="18" t="n">
        <v>0.59</v>
      </c>
      <c r="N265" s="18" t="n">
        <v>8.54</v>
      </c>
      <c r="O265" s="15"/>
      <c r="P265" s="18" t="n">
        <v>13.12</v>
      </c>
      <c r="Q265" s="18" t="n">
        <v>0.3</v>
      </c>
      <c r="R265" s="18" t="n">
        <v>13.13</v>
      </c>
      <c r="S265" s="18" t="n">
        <v>12.34</v>
      </c>
      <c r="T265" s="18" t="n">
        <v>0.92</v>
      </c>
      <c r="U265" s="18" t="n">
        <v>0.43</v>
      </c>
      <c r="V265" s="18" t="n">
        <v>0</v>
      </c>
      <c r="W265" s="18"/>
      <c r="X265" s="18" t="n">
        <f aca="false">SUM(L265:W265)</f>
        <v>97</v>
      </c>
      <c r="Y265" s="18"/>
      <c r="Z265" s="15" t="n">
        <v>7.00308524072402</v>
      </c>
      <c r="AA265" s="15" t="n">
        <v>0.0652458225299824</v>
      </c>
      <c r="AB265" s="15" t="n">
        <v>1.47977877777112</v>
      </c>
      <c r="AC265" s="19" t="n">
        <v>0</v>
      </c>
      <c r="AD265" s="15" t="n">
        <v>0</v>
      </c>
      <c r="AE265" s="15" t="n">
        <v>0.037356727602426</v>
      </c>
      <c r="AF265" s="15" t="n">
        <v>1.61304252749911</v>
      </c>
      <c r="AG265" s="15" t="n">
        <v>2.87805066524437</v>
      </c>
      <c r="AH265" s="15" t="n">
        <v>1.94377463150693</v>
      </c>
      <c r="AI265" s="15" t="n">
        <v>0.262243665228225</v>
      </c>
      <c r="AJ265" s="15" t="n">
        <v>0.0806466447367249</v>
      </c>
      <c r="AK265" s="15" t="n">
        <v>0</v>
      </c>
      <c r="AL265" s="15" t="n">
        <v>0</v>
      </c>
      <c r="AM265" s="15" t="n">
        <v>0</v>
      </c>
      <c r="AN265" s="15" t="n">
        <v>15.3632247028429</v>
      </c>
      <c r="AO265" s="15" t="n">
        <v>6.96208404892168</v>
      </c>
      <c r="AP265" s="15" t="n">
        <v>1.03791595107832</v>
      </c>
      <c r="AQ265" s="15" t="n">
        <v>0</v>
      </c>
      <c r="AR265" s="15" t="n">
        <v>8</v>
      </c>
      <c r="AS265" s="15" t="n">
        <v>0.43319911756934</v>
      </c>
      <c r="AT265" s="15" t="n">
        <v>0.0648638256826076</v>
      </c>
      <c r="AU265" s="15" t="n">
        <v>0</v>
      </c>
      <c r="AV265" s="15" t="n">
        <v>0.267740918710358</v>
      </c>
      <c r="AW265" s="15" t="n">
        <v>0</v>
      </c>
      <c r="AX265" s="15" t="n">
        <v>2.86120044804919</v>
      </c>
      <c r="AY265" s="15" t="n">
        <v>1.33585767603883</v>
      </c>
      <c r="AZ265" s="15" t="n">
        <v>0.037138013949674</v>
      </c>
      <c r="BA265" s="15" t="n">
        <v>5</v>
      </c>
      <c r="BB265" s="15" t="n">
        <v>0</v>
      </c>
      <c r="BC265" s="15" t="n">
        <v>0</v>
      </c>
      <c r="BD265" s="15" t="n">
        <v>0</v>
      </c>
      <c r="BE265" s="15" t="n">
        <v>1.93239435070962</v>
      </c>
      <c r="BF265" s="15" t="n">
        <v>0.0676056492903767</v>
      </c>
      <c r="BG265" s="15" t="n">
        <v>2</v>
      </c>
      <c r="BH265" s="15" t="n">
        <v>0.193102649389053</v>
      </c>
      <c r="BI265" s="15" t="n">
        <v>0.0801744801927554</v>
      </c>
      <c r="BJ265" s="15" t="n">
        <v>0.273277129581809</v>
      </c>
      <c r="BM265" s="2" t="s">
        <v>143</v>
      </c>
    </row>
    <row r="266" s="2" customFormat="true" ht="12.75" hidden="false" customHeight="true" outlineLevel="0" collapsed="false">
      <c r="A266" s="2" t="s">
        <v>136</v>
      </c>
      <c r="B266" s="30" t="s">
        <v>281</v>
      </c>
      <c r="C266" s="2" t="s">
        <v>288</v>
      </c>
      <c r="D266" s="17" t="s">
        <v>181</v>
      </c>
      <c r="E266" s="2" t="s">
        <v>283</v>
      </c>
      <c r="J266" s="32" t="s">
        <v>235</v>
      </c>
      <c r="L266" s="18" t="n">
        <v>47.07</v>
      </c>
      <c r="M266" s="18" t="n">
        <v>0.57</v>
      </c>
      <c r="N266" s="18" t="n">
        <v>8.98</v>
      </c>
      <c r="O266" s="15"/>
      <c r="P266" s="18" t="n">
        <v>13.68</v>
      </c>
      <c r="Q266" s="18" t="n">
        <v>0.34</v>
      </c>
      <c r="R266" s="18" t="n">
        <v>12.85</v>
      </c>
      <c r="S266" s="18" t="n">
        <v>12.04</v>
      </c>
      <c r="T266" s="18" t="n">
        <v>1.02</v>
      </c>
      <c r="U266" s="18" t="n">
        <v>0.5</v>
      </c>
      <c r="V266" s="18" t="n">
        <v>0</v>
      </c>
      <c r="W266" s="18"/>
      <c r="X266" s="18" t="n">
        <f aca="false">SUM(L266:W266)</f>
        <v>97.05</v>
      </c>
      <c r="Y266" s="18"/>
      <c r="Z266" s="15" t="n">
        <v>6.94148768097979</v>
      </c>
      <c r="AA266" s="15" t="n">
        <v>0.0632229974789467</v>
      </c>
      <c r="AB266" s="15" t="n">
        <v>1.56068331876938</v>
      </c>
      <c r="AC266" s="19" t="n">
        <v>0</v>
      </c>
      <c r="AD266" s="15" t="n">
        <v>0</v>
      </c>
      <c r="AE266" s="15" t="n">
        <v>0.0424645000996693</v>
      </c>
      <c r="AF266" s="15" t="n">
        <v>1.68693212145913</v>
      </c>
      <c r="AG266" s="15" t="n">
        <v>2.82511651849047</v>
      </c>
      <c r="AH266" s="15" t="n">
        <v>1.90220257354668</v>
      </c>
      <c r="AI266" s="15" t="n">
        <v>0.291619713172366</v>
      </c>
      <c r="AJ266" s="15" t="n">
        <v>0.0940561894926483</v>
      </c>
      <c r="AK266" s="15" t="n">
        <v>0</v>
      </c>
      <c r="AL266" s="15" t="n">
        <v>0</v>
      </c>
      <c r="AM266" s="15" t="n">
        <v>0</v>
      </c>
      <c r="AN266" s="15" t="n">
        <v>15.4077856134891</v>
      </c>
      <c r="AO266" s="15" t="n">
        <v>6.87804714686902</v>
      </c>
      <c r="AP266" s="15" t="n">
        <v>1.12195285313098</v>
      </c>
      <c r="AQ266" s="15" t="n">
        <v>0</v>
      </c>
      <c r="AR266" s="15" t="n">
        <v>8</v>
      </c>
      <c r="AS266" s="15" t="n">
        <v>0.424466868572349</v>
      </c>
      <c r="AT266" s="15" t="n">
        <v>0.0626451817552167</v>
      </c>
      <c r="AU266" s="15" t="n">
        <v>0</v>
      </c>
      <c r="AV266" s="15" t="n">
        <v>0.416566840469631</v>
      </c>
      <c r="AW266" s="15" t="n">
        <v>0</v>
      </c>
      <c r="AX266" s="15" t="n">
        <v>2.79929685142555</v>
      </c>
      <c r="AY266" s="15" t="n">
        <v>1.25494785468084</v>
      </c>
      <c r="AZ266" s="15" t="n">
        <v>0.0420764030964209</v>
      </c>
      <c r="BA266" s="15" t="n">
        <v>5</v>
      </c>
      <c r="BB266" s="15" t="n">
        <v>0</v>
      </c>
      <c r="BC266" s="15" t="n">
        <v>0</v>
      </c>
      <c r="BD266" s="15" t="n">
        <v>6.24500451351651E-016</v>
      </c>
      <c r="BE266" s="15" t="n">
        <v>1.88481771992469</v>
      </c>
      <c r="BF266" s="15" t="n">
        <v>0.115182280075306</v>
      </c>
      <c r="BG266" s="15" t="n">
        <v>2</v>
      </c>
      <c r="BH266" s="15" t="n">
        <v>0.173772224828871</v>
      </c>
      <c r="BI266" s="15" t="n">
        <v>0.0931965791076603</v>
      </c>
      <c r="BJ266" s="15" t="n">
        <v>0.266968803936531</v>
      </c>
      <c r="BM266" s="2" t="s">
        <v>143</v>
      </c>
    </row>
    <row r="267" s="2" customFormat="true" ht="15" hidden="false" customHeight="true" outlineLevel="0" collapsed="false">
      <c r="A267" s="2" t="s">
        <v>136</v>
      </c>
      <c r="B267" s="30" t="s">
        <v>281</v>
      </c>
      <c r="C267" s="2" t="s">
        <v>291</v>
      </c>
      <c r="D267" s="17"/>
      <c r="E267" s="2" t="s">
        <v>283</v>
      </c>
      <c r="F267" s="2" t="s">
        <v>58</v>
      </c>
      <c r="G267" s="2" t="s">
        <v>141</v>
      </c>
      <c r="H267" s="2" t="n">
        <v>490501</v>
      </c>
      <c r="I267" s="2" t="n">
        <v>4612189</v>
      </c>
      <c r="J267" s="32" t="s">
        <v>235</v>
      </c>
      <c r="L267" s="18" t="n">
        <v>43.27</v>
      </c>
      <c r="M267" s="18" t="n">
        <v>2.13</v>
      </c>
      <c r="N267" s="18" t="n">
        <v>11.32</v>
      </c>
      <c r="O267" s="15"/>
      <c r="P267" s="18" t="n">
        <v>15.26</v>
      </c>
      <c r="Q267" s="18" t="n">
        <v>0.16</v>
      </c>
      <c r="R267" s="18" t="n">
        <v>11.07</v>
      </c>
      <c r="S267" s="18" t="n">
        <v>11.91</v>
      </c>
      <c r="T267" s="18" t="n">
        <v>1.27</v>
      </c>
      <c r="U267" s="18" t="n">
        <v>1.26</v>
      </c>
      <c r="V267" s="18" t="n">
        <v>0</v>
      </c>
      <c r="W267" s="18"/>
      <c r="X267" s="18" t="n">
        <f aca="false">SUM(L267:W267)</f>
        <v>97.65</v>
      </c>
      <c r="Y267" s="18"/>
      <c r="Z267" s="15" t="n">
        <v>6.46457356665176</v>
      </c>
      <c r="AA267" s="15" t="n">
        <v>0.23934505442988</v>
      </c>
      <c r="AB267" s="15" t="n">
        <v>1.99310191578178</v>
      </c>
      <c r="AC267" s="19" t="n">
        <v>0</v>
      </c>
      <c r="AD267" s="15" t="n">
        <v>0</v>
      </c>
      <c r="AE267" s="15" t="n">
        <v>0.0202447169641303</v>
      </c>
      <c r="AF267" s="15" t="n">
        <v>1.90638526262215</v>
      </c>
      <c r="AG267" s="15" t="n">
        <v>2.46561626105613</v>
      </c>
      <c r="AH267" s="15" t="n">
        <v>1.90627989449176</v>
      </c>
      <c r="AI267" s="15" t="n">
        <v>0.367845168042708</v>
      </c>
      <c r="AJ267" s="15" t="n">
        <v>0.240122330017066</v>
      </c>
      <c r="AK267" s="15" t="n">
        <v>0</v>
      </c>
      <c r="AL267" s="15" t="n">
        <v>0</v>
      </c>
      <c r="AM267" s="15" t="n">
        <v>0</v>
      </c>
      <c r="AN267" s="15" t="n">
        <v>15.6035141700574</v>
      </c>
      <c r="AO267" s="15" t="n">
        <v>6.42048617351862</v>
      </c>
      <c r="AP267" s="15" t="n">
        <v>1.57951382648138</v>
      </c>
      <c r="AQ267" s="15" t="n">
        <v>0</v>
      </c>
      <c r="AR267" s="15" t="n">
        <v>8</v>
      </c>
      <c r="AS267" s="15" t="n">
        <v>0.399995442111917</v>
      </c>
      <c r="AT267" s="15" t="n">
        <v>0.237712758130623</v>
      </c>
      <c r="AU267" s="15" t="n">
        <v>0</v>
      </c>
      <c r="AV267" s="15" t="n">
        <v>0.311573420838133</v>
      </c>
      <c r="AW267" s="15" t="n">
        <v>0</v>
      </c>
      <c r="AX267" s="15" t="n">
        <v>2.44880113902281</v>
      </c>
      <c r="AY267" s="15" t="n">
        <v>1.58181058877485</v>
      </c>
      <c r="AZ267" s="15" t="n">
        <v>0.0201066511216638</v>
      </c>
      <c r="BA267" s="15" t="n">
        <v>5</v>
      </c>
      <c r="BB267" s="15" t="n">
        <v>0</v>
      </c>
      <c r="BC267" s="15" t="n">
        <v>0</v>
      </c>
      <c r="BD267" s="15" t="n">
        <v>0</v>
      </c>
      <c r="BE267" s="15" t="n">
        <v>1.89327936007696</v>
      </c>
      <c r="BF267" s="15" t="n">
        <v>0.106720639923036</v>
      </c>
      <c r="BG267" s="15" t="n">
        <v>2</v>
      </c>
      <c r="BH267" s="15" t="n">
        <v>0.258615880895162</v>
      </c>
      <c r="BI267" s="15" t="n">
        <v>0.238484732818371</v>
      </c>
      <c r="BJ267" s="15" t="n">
        <v>0.497100613713533</v>
      </c>
      <c r="BM267" s="2" t="s">
        <v>292</v>
      </c>
    </row>
    <row r="268" s="2" customFormat="true" ht="15" hidden="false" customHeight="true" outlineLevel="0" collapsed="false">
      <c r="A268" s="2" t="s">
        <v>136</v>
      </c>
      <c r="B268" s="30" t="s">
        <v>281</v>
      </c>
      <c r="C268" s="2" t="s">
        <v>291</v>
      </c>
      <c r="D268" s="17" t="s">
        <v>175</v>
      </c>
      <c r="E268" s="2" t="s">
        <v>283</v>
      </c>
      <c r="J268" s="32" t="s">
        <v>235</v>
      </c>
      <c r="L268" s="18" t="n">
        <v>42.49</v>
      </c>
      <c r="M268" s="18" t="n">
        <v>2.14</v>
      </c>
      <c r="N268" s="18" t="n">
        <v>12.7</v>
      </c>
      <c r="O268" s="15"/>
      <c r="P268" s="18" t="n">
        <v>16.02</v>
      </c>
      <c r="Q268" s="18" t="n">
        <v>0.15</v>
      </c>
      <c r="R268" s="18" t="n">
        <v>10.41</v>
      </c>
      <c r="S268" s="18" t="n">
        <v>11.88</v>
      </c>
      <c r="T268" s="18" t="n">
        <v>1.25</v>
      </c>
      <c r="U268" s="18" t="n">
        <v>1.47</v>
      </c>
      <c r="V268" s="18" t="n">
        <v>0</v>
      </c>
      <c r="W268" s="18"/>
      <c r="X268" s="18" t="n">
        <f aca="false">SUM(L268:W268)</f>
        <v>98.51</v>
      </c>
      <c r="Y268" s="18"/>
      <c r="Z268" s="15" t="n">
        <v>6.32257611496503</v>
      </c>
      <c r="AA268" s="15" t="n">
        <v>0.239504113251659</v>
      </c>
      <c r="AB268" s="15" t="n">
        <v>2.22710733909844</v>
      </c>
      <c r="AC268" s="19" t="n">
        <v>0</v>
      </c>
      <c r="AD268" s="15" t="n">
        <v>0</v>
      </c>
      <c r="AE268" s="15" t="n">
        <v>0.0189032872651456</v>
      </c>
      <c r="AF268" s="15" t="n">
        <v>1.99330152274671</v>
      </c>
      <c r="AG268" s="15" t="n">
        <v>2.30931375637981</v>
      </c>
      <c r="AH268" s="15" t="n">
        <v>1.8938505087069</v>
      </c>
      <c r="AI268" s="15" t="n">
        <v>0.360599978108376</v>
      </c>
      <c r="AJ268" s="15" t="n">
        <v>0.279018941532408</v>
      </c>
      <c r="AK268" s="15" t="n">
        <v>0</v>
      </c>
      <c r="AL268" s="15" t="n">
        <v>0</v>
      </c>
      <c r="AM268" s="15" t="n">
        <v>0</v>
      </c>
      <c r="AN268" s="15" t="n">
        <v>15.6441755620545</v>
      </c>
      <c r="AO268" s="15" t="n">
        <v>6.26918860481749</v>
      </c>
      <c r="AP268" s="15" t="n">
        <v>1.73081139518251</v>
      </c>
      <c r="AQ268" s="15" t="n">
        <v>0</v>
      </c>
      <c r="AR268" s="15" t="n">
        <v>8</v>
      </c>
      <c r="AS268" s="15" t="n">
        <v>0.47749036316786</v>
      </c>
      <c r="AT268" s="15" t="n">
        <v>0.23748175273846</v>
      </c>
      <c r="AU268" s="15" t="n">
        <v>0</v>
      </c>
      <c r="AV268" s="15" t="n">
        <v>0.385141840534564</v>
      </c>
      <c r="AW268" s="15" t="n">
        <v>0</v>
      </c>
      <c r="AX268" s="15" t="n">
        <v>2.28981402883825</v>
      </c>
      <c r="AY268" s="15" t="n">
        <v>1.59132834584897</v>
      </c>
      <c r="AZ268" s="15" t="n">
        <v>0.0187436688718909</v>
      </c>
      <c r="BA268" s="15" t="n">
        <v>5</v>
      </c>
      <c r="BB268" s="15" t="n">
        <v>0</v>
      </c>
      <c r="BC268" s="15" t="n">
        <v>0</v>
      </c>
      <c r="BD268" s="15" t="n">
        <v>1.77635683940025E-015</v>
      </c>
      <c r="BE268" s="15" t="n">
        <v>1.87785893163245</v>
      </c>
      <c r="BF268" s="15" t="n">
        <v>0.122141068367547</v>
      </c>
      <c r="BG268" s="15" t="n">
        <v>2</v>
      </c>
      <c r="BH268" s="15" t="n">
        <v>0.235414021922888</v>
      </c>
      <c r="BI268" s="15" t="n">
        <v>0.276662919825186</v>
      </c>
      <c r="BJ268" s="15" t="n">
        <v>0.512076941748075</v>
      </c>
      <c r="BL268" s="2" t="s">
        <v>293</v>
      </c>
      <c r="BM268" s="2" t="s">
        <v>294</v>
      </c>
    </row>
    <row r="269" s="2" customFormat="true" ht="15" hidden="false" customHeight="true" outlineLevel="0" collapsed="false">
      <c r="A269" s="2" t="s">
        <v>136</v>
      </c>
      <c r="B269" s="30" t="s">
        <v>281</v>
      </c>
      <c r="C269" s="2" t="s">
        <v>291</v>
      </c>
      <c r="D269" s="17" t="s">
        <v>181</v>
      </c>
      <c r="E269" s="2" t="s">
        <v>283</v>
      </c>
      <c r="J269" s="32" t="s">
        <v>235</v>
      </c>
      <c r="L269" s="18" t="n">
        <v>42.88</v>
      </c>
      <c r="M269" s="18" t="n">
        <v>2.14</v>
      </c>
      <c r="N269" s="18" t="n">
        <v>12.01</v>
      </c>
      <c r="O269" s="15"/>
      <c r="P269" s="18" t="n">
        <v>15.64</v>
      </c>
      <c r="Q269" s="18" t="n">
        <v>0.15</v>
      </c>
      <c r="R269" s="18" t="n">
        <v>10.73</v>
      </c>
      <c r="S269" s="18" t="n">
        <v>11.89</v>
      </c>
      <c r="T269" s="18" t="n">
        <v>1.26</v>
      </c>
      <c r="U269" s="18" t="n">
        <v>1.36</v>
      </c>
      <c r="V269" s="18" t="n">
        <v>0</v>
      </c>
      <c r="W269" s="18"/>
      <c r="X269" s="18" t="n">
        <f aca="false">SUM(L269:W269)</f>
        <v>98.06</v>
      </c>
      <c r="Y269" s="18"/>
      <c r="Z269" s="15" t="n">
        <v>6.39426810989021</v>
      </c>
      <c r="AA269" s="15" t="n">
        <v>0.240016836124732</v>
      </c>
      <c r="AB269" s="15" t="n">
        <v>2.11061570676809</v>
      </c>
      <c r="AC269" s="19" t="n">
        <v>0</v>
      </c>
      <c r="AD269" s="15" t="n">
        <v>0</v>
      </c>
      <c r="AE269" s="15" t="n">
        <v>0.0189437548280009</v>
      </c>
      <c r="AF269" s="15" t="n">
        <v>1.95018569164228</v>
      </c>
      <c r="AG269" s="15" t="n">
        <v>2.38539698118406</v>
      </c>
      <c r="AH269" s="15" t="n">
        <v>1.89950236727957</v>
      </c>
      <c r="AI269" s="15" t="n">
        <v>0.364262914713985</v>
      </c>
      <c r="AJ269" s="15" t="n">
        <v>0.258692591054182</v>
      </c>
      <c r="AK269" s="15" t="n">
        <v>0</v>
      </c>
      <c r="AL269" s="15" t="n">
        <v>0</v>
      </c>
      <c r="AM269" s="15" t="n">
        <v>0</v>
      </c>
      <c r="AN269" s="15" t="n">
        <v>15.6218849534851</v>
      </c>
      <c r="AO269" s="15" t="n">
        <v>6.34573442931042</v>
      </c>
      <c r="AP269" s="15" t="n">
        <v>1.65426557068958</v>
      </c>
      <c r="AQ269" s="15" t="n">
        <v>0</v>
      </c>
      <c r="AR269" s="15" t="n">
        <v>8</v>
      </c>
      <c r="AS269" s="15" t="n">
        <v>0.440330171513601</v>
      </c>
      <c r="AT269" s="15" t="n">
        <v>0.238195063834603</v>
      </c>
      <c r="AU269" s="15" t="n">
        <v>0</v>
      </c>
      <c r="AV269" s="15" t="n">
        <v>0.346498427247068</v>
      </c>
      <c r="AW269" s="15" t="n">
        <v>0</v>
      </c>
      <c r="AX269" s="15" t="n">
        <v>2.36729137579637</v>
      </c>
      <c r="AY269" s="15" t="n">
        <v>1.58888499339206</v>
      </c>
      <c r="AZ269" s="15" t="n">
        <v>0.0187999682163037</v>
      </c>
      <c r="BA269" s="15" t="n">
        <v>5</v>
      </c>
      <c r="BB269" s="15" t="n">
        <v>0</v>
      </c>
      <c r="BC269" s="15" t="n">
        <v>0</v>
      </c>
      <c r="BD269" s="15" t="n">
        <v>0</v>
      </c>
      <c r="BE269" s="15" t="n">
        <v>1.88508479210603</v>
      </c>
      <c r="BF269" s="15" t="n">
        <v>0.114915207893966</v>
      </c>
      <c r="BG269" s="15" t="n">
        <v>2</v>
      </c>
      <c r="BH269" s="15" t="n">
        <v>0.24658288375568</v>
      </c>
      <c r="BI269" s="15" t="n">
        <v>0.25672906632128</v>
      </c>
      <c r="BJ269" s="15" t="n">
        <v>0.50331195007696</v>
      </c>
      <c r="BL269" s="2" t="s">
        <v>293</v>
      </c>
      <c r="BM269" s="2" t="s">
        <v>294</v>
      </c>
    </row>
    <row r="270" s="2" customFormat="true" ht="15" hidden="false" customHeight="true" outlineLevel="0" collapsed="false">
      <c r="A270" s="2" t="s">
        <v>136</v>
      </c>
      <c r="B270" s="30" t="s">
        <v>281</v>
      </c>
      <c r="C270" s="2" t="s">
        <v>295</v>
      </c>
      <c r="D270" s="17"/>
      <c r="E270" s="2" t="s">
        <v>283</v>
      </c>
      <c r="J270" s="32" t="s">
        <v>235</v>
      </c>
      <c r="L270" s="18" t="n">
        <v>43.75</v>
      </c>
      <c r="M270" s="18" t="n">
        <v>1.53</v>
      </c>
      <c r="N270" s="18" t="n">
        <v>12.14</v>
      </c>
      <c r="O270" s="15"/>
      <c r="P270" s="18" t="n">
        <v>15.45</v>
      </c>
      <c r="Q270" s="18" t="n">
        <v>0.16</v>
      </c>
      <c r="R270" s="18" t="n">
        <v>11.03</v>
      </c>
      <c r="S270" s="18" t="n">
        <v>11.88</v>
      </c>
      <c r="T270" s="18" t="n">
        <v>1.2</v>
      </c>
      <c r="U270" s="18" t="n">
        <v>1.23</v>
      </c>
      <c r="V270" s="18" t="n">
        <v>0</v>
      </c>
      <c r="W270" s="18"/>
      <c r="X270" s="18" t="n">
        <f aca="false">SUM(L270:W270)</f>
        <v>98.37</v>
      </c>
      <c r="Y270" s="18"/>
      <c r="Z270" s="15" t="n">
        <v>6.47375048100646</v>
      </c>
      <c r="AA270" s="15" t="n">
        <v>0.170279041767013</v>
      </c>
      <c r="AB270" s="15" t="n">
        <v>2.11702837273206</v>
      </c>
      <c r="AC270" s="19" t="n">
        <v>0</v>
      </c>
      <c r="AD270" s="15" t="n">
        <v>0</v>
      </c>
      <c r="AE270" s="15" t="n">
        <v>0.0200510269841939</v>
      </c>
      <c r="AF270" s="15" t="n">
        <v>1.91165507553038</v>
      </c>
      <c r="AG270" s="15" t="n">
        <v>2.43320269734393</v>
      </c>
      <c r="AH270" s="15" t="n">
        <v>1.88328591616815</v>
      </c>
      <c r="AI270" s="15" t="n">
        <v>0.344244882444027</v>
      </c>
      <c r="AJ270" s="15" t="n">
        <v>0.232162476212609</v>
      </c>
      <c r="AK270" s="15" t="n">
        <v>0</v>
      </c>
      <c r="AL270" s="15" t="n">
        <v>0</v>
      </c>
      <c r="AM270" s="15" t="n">
        <v>0</v>
      </c>
      <c r="AN270" s="15" t="n">
        <v>15.5856599701888</v>
      </c>
      <c r="AO270" s="15" t="n">
        <v>6.41162347934405</v>
      </c>
      <c r="AP270" s="15" t="n">
        <v>1.58837652065595</v>
      </c>
      <c r="AQ270" s="15" t="n">
        <v>0</v>
      </c>
      <c r="AR270" s="15" t="n">
        <v>8</v>
      </c>
      <c r="AS270" s="15" t="n">
        <v>0.508335248027494</v>
      </c>
      <c r="AT270" s="15" t="n">
        <v>0.168644915406726</v>
      </c>
      <c r="AU270" s="15" t="n">
        <v>0</v>
      </c>
      <c r="AV270" s="15" t="n">
        <v>0.437214265920787</v>
      </c>
      <c r="AW270" s="15" t="n">
        <v>0</v>
      </c>
      <c r="AX270" s="15" t="n">
        <v>2.40985184555154</v>
      </c>
      <c r="AY270" s="15" t="n">
        <v>1.45609512291624</v>
      </c>
      <c r="AZ270" s="15" t="n">
        <v>0.0198586021772078</v>
      </c>
      <c r="BA270" s="15" t="n">
        <v>5</v>
      </c>
      <c r="BB270" s="15" t="n">
        <v>0</v>
      </c>
      <c r="BC270" s="15" t="n">
        <v>0</v>
      </c>
      <c r="BD270" s="15" t="n">
        <v>6.00214322687975E-016</v>
      </c>
      <c r="BE270" s="15" t="n">
        <v>1.86521248136589</v>
      </c>
      <c r="BF270" s="15" t="n">
        <v>0.134787518634112</v>
      </c>
      <c r="BG270" s="15" t="n">
        <v>2</v>
      </c>
      <c r="BH270" s="15" t="n">
        <v>0.206153729780981</v>
      </c>
      <c r="BI270" s="15" t="n">
        <v>0.229934469651663</v>
      </c>
      <c r="BJ270" s="15" t="n">
        <v>0.436088199432644</v>
      </c>
      <c r="BM270" s="2" t="s">
        <v>292</v>
      </c>
    </row>
    <row r="271" s="2" customFormat="true" ht="15" hidden="false" customHeight="true" outlineLevel="0" collapsed="false">
      <c r="A271" s="2" t="s">
        <v>136</v>
      </c>
      <c r="B271" s="30" t="s">
        <v>281</v>
      </c>
      <c r="C271" s="2" t="s">
        <v>296</v>
      </c>
      <c r="D271" s="17"/>
      <c r="E271" s="2" t="s">
        <v>283</v>
      </c>
      <c r="J271" s="32" t="s">
        <v>235</v>
      </c>
      <c r="L271" s="18" t="n">
        <v>43.49</v>
      </c>
      <c r="M271" s="18" t="n">
        <v>1.91</v>
      </c>
      <c r="N271" s="18" t="n">
        <v>11.94</v>
      </c>
      <c r="O271" s="15"/>
      <c r="P271" s="18" t="n">
        <v>15.89</v>
      </c>
      <c r="Q271" s="18" t="n">
        <v>0.16</v>
      </c>
      <c r="R271" s="18" t="n">
        <v>10.43</v>
      </c>
      <c r="S271" s="18" t="n">
        <v>11.82</v>
      </c>
      <c r="T271" s="18" t="n">
        <v>1.2</v>
      </c>
      <c r="U271" s="18" t="n">
        <v>1.21</v>
      </c>
      <c r="V271" s="18" t="n">
        <v>0</v>
      </c>
      <c r="W271" s="18"/>
      <c r="X271" s="18" t="n">
        <f aca="false">SUM(L271:W271)</f>
        <v>98.05</v>
      </c>
      <c r="Y271" s="18"/>
      <c r="Z271" s="15" t="n">
        <v>6.47298833054333</v>
      </c>
      <c r="AA271" s="15" t="n">
        <v>0.213816221946501</v>
      </c>
      <c r="AB271" s="15" t="n">
        <v>2.09435277277911</v>
      </c>
      <c r="AC271" s="19" t="n">
        <v>0</v>
      </c>
      <c r="AD271" s="15" t="n">
        <v>0</v>
      </c>
      <c r="AE271" s="15" t="n">
        <v>0.0201685250529084</v>
      </c>
      <c r="AF271" s="15" t="n">
        <v>1.97761826788929</v>
      </c>
      <c r="AG271" s="15" t="n">
        <v>2.31432636390387</v>
      </c>
      <c r="AH271" s="15" t="n">
        <v>1.88475460022894</v>
      </c>
      <c r="AI271" s="15" t="n">
        <v>0.346262141155208</v>
      </c>
      <c r="AJ271" s="15" t="n">
        <v>0.229725816398158</v>
      </c>
      <c r="AK271" s="15" t="n">
        <v>0</v>
      </c>
      <c r="AL271" s="15" t="n">
        <v>0</v>
      </c>
      <c r="AM271" s="15" t="n">
        <v>0</v>
      </c>
      <c r="AN271" s="15" t="n">
        <v>15.5540130398973</v>
      </c>
      <c r="AO271" s="15" t="n">
        <v>6.42687771645808</v>
      </c>
      <c r="AP271" s="15" t="n">
        <v>1.57312228354192</v>
      </c>
      <c r="AQ271" s="15" t="n">
        <v>0</v>
      </c>
      <c r="AR271" s="15" t="n">
        <v>8</v>
      </c>
      <c r="AS271" s="15" t="n">
        <v>0.506311276111424</v>
      </c>
      <c r="AT271" s="15" t="n">
        <v>0.212293092783913</v>
      </c>
      <c r="AU271" s="15" t="n">
        <v>0</v>
      </c>
      <c r="AV271" s="15" t="n">
        <v>0.325348737852262</v>
      </c>
      <c r="AW271" s="15" t="n">
        <v>0</v>
      </c>
      <c r="AX271" s="15" t="n">
        <v>2.29784015932819</v>
      </c>
      <c r="AY271" s="15" t="n">
        <v>1.63818188023727</v>
      </c>
      <c r="AZ271" s="15" t="n">
        <v>0.0200248536869321</v>
      </c>
      <c r="BA271" s="15" t="n">
        <v>5</v>
      </c>
      <c r="BB271" s="15" t="n">
        <v>0</v>
      </c>
      <c r="BC271" s="15" t="n">
        <v>0</v>
      </c>
      <c r="BD271" s="15" t="n">
        <v>2.24473217791399E-015</v>
      </c>
      <c r="BE271" s="15" t="n">
        <v>1.87132846880731</v>
      </c>
      <c r="BF271" s="15" t="n">
        <v>0.128671531192686</v>
      </c>
      <c r="BG271" s="15" t="n">
        <v>2</v>
      </c>
      <c r="BH271" s="15" t="n">
        <v>0.215123996530238</v>
      </c>
      <c r="BI271" s="15" t="n">
        <v>0.228089354547088</v>
      </c>
      <c r="BJ271" s="15" t="n">
        <v>0.443213351077326</v>
      </c>
      <c r="BM271" s="2" t="s">
        <v>292</v>
      </c>
    </row>
    <row r="272" s="2" customFormat="true" ht="15" hidden="false" customHeight="true" outlineLevel="0" collapsed="false">
      <c r="A272" s="2" t="s">
        <v>136</v>
      </c>
      <c r="B272" s="30" t="s">
        <v>281</v>
      </c>
      <c r="C272" s="2" t="s">
        <v>297</v>
      </c>
      <c r="D272" s="17"/>
      <c r="E272" s="2" t="s">
        <v>283</v>
      </c>
      <c r="J272" s="32" t="s">
        <v>235</v>
      </c>
      <c r="L272" s="18" t="n">
        <v>43.59</v>
      </c>
      <c r="M272" s="18" t="n">
        <v>1.74</v>
      </c>
      <c r="N272" s="18" t="n">
        <v>11.75</v>
      </c>
      <c r="O272" s="15"/>
      <c r="P272" s="18" t="n">
        <v>15.05</v>
      </c>
      <c r="Q272" s="18" t="n">
        <v>0.17</v>
      </c>
      <c r="R272" s="18" t="n">
        <v>11.05</v>
      </c>
      <c r="S272" s="18" t="n">
        <v>11.84</v>
      </c>
      <c r="T272" s="18" t="n">
        <v>0.95</v>
      </c>
      <c r="U272" s="18" t="n">
        <v>1.17</v>
      </c>
      <c r="V272" s="18" t="n">
        <v>0</v>
      </c>
      <c r="W272" s="18"/>
      <c r="X272" s="18" t="n">
        <f aca="false">SUM(L272:W272)</f>
        <v>97.31</v>
      </c>
      <c r="Y272" s="18"/>
      <c r="Z272" s="15" t="n">
        <v>6.50503195074509</v>
      </c>
      <c r="AA272" s="15" t="n">
        <v>0.195300646572443</v>
      </c>
      <c r="AB272" s="15" t="n">
        <v>2.06647675521197</v>
      </c>
      <c r="AC272" s="19" t="n">
        <v>0</v>
      </c>
      <c r="AD272" s="15" t="n">
        <v>0</v>
      </c>
      <c r="AE272" s="15" t="n">
        <v>0.021485735559232</v>
      </c>
      <c r="AF272" s="15" t="n">
        <v>1.87802866368721</v>
      </c>
      <c r="AG272" s="15" t="n">
        <v>2.45838400092245</v>
      </c>
      <c r="AH272" s="15" t="n">
        <v>1.89293711441339</v>
      </c>
      <c r="AI272" s="15" t="n">
        <v>0.274849225849577</v>
      </c>
      <c r="AJ272" s="15" t="n">
        <v>0.222719090079823</v>
      </c>
      <c r="AK272" s="15" t="n">
        <v>0</v>
      </c>
      <c r="AL272" s="15" t="n">
        <v>0</v>
      </c>
      <c r="AM272" s="15" t="n">
        <v>0</v>
      </c>
      <c r="AN272" s="15" t="n">
        <v>15.5152131830412</v>
      </c>
      <c r="AO272" s="15" t="n">
        <v>6.44322273326808</v>
      </c>
      <c r="AP272" s="15" t="n">
        <v>1.55677726673192</v>
      </c>
      <c r="AQ272" s="15" t="n">
        <v>0</v>
      </c>
      <c r="AR272" s="15" t="n">
        <v>8</v>
      </c>
      <c r="AS272" s="15" t="n">
        <v>0.49006433339685</v>
      </c>
      <c r="AT272" s="15" t="n">
        <v>0.193444947749009</v>
      </c>
      <c r="AU272" s="15" t="n">
        <v>0</v>
      </c>
      <c r="AV272" s="15" t="n">
        <v>0.432927679435459</v>
      </c>
      <c r="AW272" s="15" t="n">
        <v>0</v>
      </c>
      <c r="AX272" s="15" t="n">
        <v>2.43502503935154</v>
      </c>
      <c r="AY272" s="15" t="n">
        <v>1.42725641669531</v>
      </c>
      <c r="AZ272" s="15" t="n">
        <v>0.0212815833718345</v>
      </c>
      <c r="BA272" s="15" t="n">
        <v>5</v>
      </c>
      <c r="BB272" s="15" t="n">
        <v>0</v>
      </c>
      <c r="BC272" s="15" t="n">
        <v>0</v>
      </c>
      <c r="BD272" s="15" t="n">
        <v>2.25514051876985E-016</v>
      </c>
      <c r="BE272" s="15" t="n">
        <v>1.87495089041619</v>
      </c>
      <c r="BF272" s="15" t="n">
        <v>0.12504910958381</v>
      </c>
      <c r="BG272" s="15" t="n">
        <v>2</v>
      </c>
      <c r="BH272" s="15" t="n">
        <v>0.147188566360624</v>
      </c>
      <c r="BI272" s="15" t="n">
        <v>0.220602867933759</v>
      </c>
      <c r="BJ272" s="15" t="n">
        <v>0.367791434294383</v>
      </c>
      <c r="BM272" s="2" t="s">
        <v>292</v>
      </c>
    </row>
    <row r="273" s="2" customFormat="true" ht="15" hidden="false" customHeight="true" outlineLevel="0" collapsed="false">
      <c r="A273" s="2" t="s">
        <v>136</v>
      </c>
      <c r="B273" s="30" t="s">
        <v>281</v>
      </c>
      <c r="C273" s="2" t="s">
        <v>297</v>
      </c>
      <c r="D273" s="17" t="s">
        <v>144</v>
      </c>
      <c r="E273" s="2" t="s">
        <v>283</v>
      </c>
      <c r="J273" s="32" t="s">
        <v>235</v>
      </c>
      <c r="L273" s="18" t="n">
        <v>44.46</v>
      </c>
      <c r="M273" s="18" t="n">
        <v>1.8</v>
      </c>
      <c r="N273" s="18" t="n">
        <v>10.58</v>
      </c>
      <c r="O273" s="15"/>
      <c r="P273" s="18" t="n">
        <v>15.65</v>
      </c>
      <c r="Q273" s="18" t="n">
        <v>0.16</v>
      </c>
      <c r="R273" s="18" t="n">
        <v>11.29</v>
      </c>
      <c r="S273" s="18" t="n">
        <v>11.94</v>
      </c>
      <c r="T273" s="18" t="n">
        <v>1.01</v>
      </c>
      <c r="U273" s="18" t="n">
        <v>1.12</v>
      </c>
      <c r="V273" s="18" t="n">
        <v>0</v>
      </c>
      <c r="W273" s="18"/>
      <c r="X273" s="18" t="n">
        <f aca="false">SUM(L273:W273)</f>
        <v>98.01</v>
      </c>
      <c r="Y273" s="18"/>
      <c r="Z273" s="15" t="n">
        <v>6.60288557142364</v>
      </c>
      <c r="AA273" s="15" t="n">
        <v>0.201061392255961</v>
      </c>
      <c r="AB273" s="15" t="n">
        <v>1.85174027790678</v>
      </c>
      <c r="AC273" s="19" t="n">
        <v>0</v>
      </c>
      <c r="AD273" s="15" t="n">
        <v>0</v>
      </c>
      <c r="AE273" s="15" t="n">
        <v>0.0201244043647604</v>
      </c>
      <c r="AF273" s="15" t="n">
        <v>1.94348774305889</v>
      </c>
      <c r="AG273" s="15" t="n">
        <v>2.49967261526545</v>
      </c>
      <c r="AH273" s="15" t="n">
        <v>1.89972421461473</v>
      </c>
      <c r="AI273" s="15" t="n">
        <v>0.29079975356818</v>
      </c>
      <c r="AJ273" s="15" t="n">
        <v>0.212173603385408</v>
      </c>
      <c r="AK273" s="15" t="n">
        <v>0</v>
      </c>
      <c r="AL273" s="15" t="n">
        <v>0</v>
      </c>
      <c r="AM273" s="15" t="n">
        <v>0</v>
      </c>
      <c r="AN273" s="15" t="n">
        <v>15.5216695758438</v>
      </c>
      <c r="AO273" s="15" t="n">
        <v>6.54300599166862</v>
      </c>
      <c r="AP273" s="15" t="n">
        <v>1.45699400833138</v>
      </c>
      <c r="AQ273" s="15" t="n">
        <v>0</v>
      </c>
      <c r="AR273" s="15" t="n">
        <v>8</v>
      </c>
      <c r="AS273" s="15" t="n">
        <v>0.377953394936405</v>
      </c>
      <c r="AT273" s="15" t="n">
        <v>0.199238027070692</v>
      </c>
      <c r="AU273" s="15" t="n">
        <v>0</v>
      </c>
      <c r="AV273" s="15" t="n">
        <v>0.413377040286144</v>
      </c>
      <c r="AW273" s="15" t="n">
        <v>0</v>
      </c>
      <c r="AX273" s="15" t="n">
        <v>2.47700383748517</v>
      </c>
      <c r="AY273" s="15" t="n">
        <v>1.5124857980164</v>
      </c>
      <c r="AZ273" s="15" t="n">
        <v>0.0199419022051899</v>
      </c>
      <c r="BA273" s="15" t="n">
        <v>5</v>
      </c>
      <c r="BB273" s="15" t="n">
        <v>0</v>
      </c>
      <c r="BC273" s="15" t="n">
        <v>0</v>
      </c>
      <c r="BD273" s="15" t="n">
        <v>0</v>
      </c>
      <c r="BE273" s="15" t="n">
        <v>1.88249618811161</v>
      </c>
      <c r="BF273" s="15" t="n">
        <v>0.117503811888389</v>
      </c>
      <c r="BG273" s="15" t="n">
        <v>2</v>
      </c>
      <c r="BH273" s="15" t="n">
        <v>0.170658766334532</v>
      </c>
      <c r="BI273" s="15" t="n">
        <v>0.210249464905588</v>
      </c>
      <c r="BJ273" s="15" t="n">
        <v>0.38090823124012</v>
      </c>
      <c r="BM273" s="2" t="s">
        <v>143</v>
      </c>
    </row>
    <row r="274" s="2" customFormat="true" ht="15" hidden="false" customHeight="true" outlineLevel="0" collapsed="false">
      <c r="A274" s="2" t="s">
        <v>136</v>
      </c>
      <c r="B274" s="30" t="s">
        <v>281</v>
      </c>
      <c r="C274" s="2" t="s">
        <v>297</v>
      </c>
      <c r="D274" s="17" t="s">
        <v>177</v>
      </c>
      <c r="E274" s="2" t="s">
        <v>283</v>
      </c>
      <c r="J274" s="32" t="s">
        <v>235</v>
      </c>
      <c r="L274" s="18" t="n">
        <v>42.57</v>
      </c>
      <c r="M274" s="18" t="n">
        <v>1.96</v>
      </c>
      <c r="N274" s="18" t="n">
        <v>11.72</v>
      </c>
      <c r="O274" s="15"/>
      <c r="P274" s="18" t="n">
        <v>16</v>
      </c>
      <c r="Q274" s="18" t="n">
        <v>0.14</v>
      </c>
      <c r="R274" s="18" t="n">
        <v>10.61</v>
      </c>
      <c r="S274" s="18" t="n">
        <v>11.79</v>
      </c>
      <c r="T274" s="18" t="n">
        <v>1.27</v>
      </c>
      <c r="U274" s="18" t="n">
        <v>1.2</v>
      </c>
      <c r="V274" s="18" t="n">
        <v>0</v>
      </c>
      <c r="W274" s="18"/>
      <c r="X274" s="18" t="n">
        <f aca="false">SUM(L274:W274)</f>
        <v>97.26</v>
      </c>
      <c r="Y274" s="18"/>
      <c r="Z274" s="15" t="n">
        <v>6.40993174228217</v>
      </c>
      <c r="AA274" s="15" t="n">
        <v>0.221971743788331</v>
      </c>
      <c r="AB274" s="15" t="n">
        <v>2.07973240722128</v>
      </c>
      <c r="AC274" s="19" t="n">
        <v>0</v>
      </c>
      <c r="AD274" s="15" t="n">
        <v>0</v>
      </c>
      <c r="AE274" s="15" t="n">
        <v>0.0178532189111643</v>
      </c>
      <c r="AF274" s="15" t="n">
        <v>2.01452605556496</v>
      </c>
      <c r="AG274" s="15" t="n">
        <v>2.38171623162182</v>
      </c>
      <c r="AH274" s="15" t="n">
        <v>1.90189036724179</v>
      </c>
      <c r="AI274" s="15" t="n">
        <v>0.370733493278627</v>
      </c>
      <c r="AJ274" s="15" t="n">
        <v>0.230483594096086</v>
      </c>
      <c r="AK274" s="15" t="n">
        <v>0</v>
      </c>
      <c r="AL274" s="15" t="n">
        <v>0</v>
      </c>
      <c r="AM274" s="15" t="n">
        <v>0</v>
      </c>
      <c r="AN274" s="15" t="n">
        <v>15.6288388540062</v>
      </c>
      <c r="AO274" s="15" t="n">
        <v>6.34853099717876</v>
      </c>
      <c r="AP274" s="15" t="n">
        <v>1.65146900282124</v>
      </c>
      <c r="AQ274" s="15" t="n">
        <v>0</v>
      </c>
      <c r="AR274" s="15" t="n">
        <v>8</v>
      </c>
      <c r="AS274" s="15" t="n">
        <v>0.408341644769316</v>
      </c>
      <c r="AT274" s="15" t="n">
        <v>0.219845476144855</v>
      </c>
      <c r="AU274" s="15" t="n">
        <v>0</v>
      </c>
      <c r="AV274" s="15" t="n">
        <v>0.436413229870324</v>
      </c>
      <c r="AW274" s="15" t="n">
        <v>0</v>
      </c>
      <c r="AX274" s="15" t="n">
        <v>2.35890176851579</v>
      </c>
      <c r="AY274" s="15" t="n">
        <v>1.55881567779741</v>
      </c>
      <c r="AZ274" s="15" t="n">
        <v>0.0176822029023018</v>
      </c>
      <c r="BA274" s="15" t="n">
        <v>5</v>
      </c>
      <c r="BB274" s="15" t="n">
        <v>0</v>
      </c>
      <c r="BC274" s="15" t="n">
        <v>0</v>
      </c>
      <c r="BD274" s="15" t="n">
        <v>9.54097911787244E-016</v>
      </c>
      <c r="BE274" s="15" t="n">
        <v>1.88367215676018</v>
      </c>
      <c r="BF274" s="15" t="n">
        <v>0.116327843239817</v>
      </c>
      <c r="BG274" s="15" t="n">
        <v>2</v>
      </c>
      <c r="BH274" s="15" t="n">
        <v>0.250854393389392</v>
      </c>
      <c r="BI274" s="15" t="n">
        <v>0.228275791426635</v>
      </c>
      <c r="BJ274" s="15" t="n">
        <v>0.479130184816027</v>
      </c>
      <c r="BM274" s="2" t="s">
        <v>292</v>
      </c>
    </row>
    <row r="275" s="2" customFormat="true" ht="15" hidden="false" customHeight="true" outlineLevel="0" collapsed="false">
      <c r="A275" s="2" t="s">
        <v>136</v>
      </c>
      <c r="B275" s="30" t="s">
        <v>281</v>
      </c>
      <c r="C275" s="2" t="s">
        <v>297</v>
      </c>
      <c r="D275" s="17" t="s">
        <v>181</v>
      </c>
      <c r="E275" s="2" t="s">
        <v>283</v>
      </c>
      <c r="J275" s="32" t="s">
        <v>235</v>
      </c>
      <c r="L275" s="18" t="n">
        <v>43.54</v>
      </c>
      <c r="M275" s="18" t="n">
        <v>1.83</v>
      </c>
      <c r="N275" s="18" t="n">
        <v>11.35</v>
      </c>
      <c r="O275" s="15"/>
      <c r="P275" s="18" t="n">
        <v>15.57</v>
      </c>
      <c r="Q275" s="18" t="n">
        <v>0.16</v>
      </c>
      <c r="R275" s="18" t="n">
        <v>10.98</v>
      </c>
      <c r="S275" s="18" t="n">
        <v>11.86</v>
      </c>
      <c r="T275" s="18" t="n">
        <v>1.07</v>
      </c>
      <c r="U275" s="18" t="n">
        <v>1.16</v>
      </c>
      <c r="V275" s="18" t="n">
        <v>0</v>
      </c>
      <c r="W275" s="18"/>
      <c r="X275" s="18" t="n">
        <f aca="false">SUM(L275:W275)</f>
        <v>97.52</v>
      </c>
      <c r="Y275" s="18"/>
      <c r="Z275" s="15" t="n">
        <v>6.5067890256783</v>
      </c>
      <c r="AA275" s="15" t="n">
        <v>0.205693826952198</v>
      </c>
      <c r="AB275" s="15" t="n">
        <v>1.99896069690125</v>
      </c>
      <c r="AC275" s="19" t="n">
        <v>0</v>
      </c>
      <c r="AD275" s="15" t="n">
        <v>0</v>
      </c>
      <c r="AE275" s="15" t="n">
        <v>0.0202505593390755</v>
      </c>
      <c r="AF275" s="15" t="n">
        <v>1.94567395268209</v>
      </c>
      <c r="AG275" s="15" t="n">
        <v>2.44627636182753</v>
      </c>
      <c r="AH275" s="15" t="n">
        <v>1.8988248594682</v>
      </c>
      <c r="AI275" s="15" t="n">
        <v>0.310006233276863</v>
      </c>
      <c r="AJ275" s="15" t="n">
        <v>0.221128798863623</v>
      </c>
      <c r="AK275" s="15" t="n">
        <v>0</v>
      </c>
      <c r="AL275" s="15" t="n">
        <v>0</v>
      </c>
      <c r="AM275" s="15" t="n">
        <v>0</v>
      </c>
      <c r="AN275" s="15" t="n">
        <v>15.5536043149891</v>
      </c>
      <c r="AO275" s="15" t="n">
        <v>6.44548530918131</v>
      </c>
      <c r="AP275" s="15" t="n">
        <v>1.55451469081869</v>
      </c>
      <c r="AQ275" s="15" t="n">
        <v>0</v>
      </c>
      <c r="AR275" s="15" t="n">
        <v>8</v>
      </c>
      <c r="AS275" s="15" t="n">
        <v>0.425612796742616</v>
      </c>
      <c r="AT275" s="15" t="n">
        <v>0.20375588244487</v>
      </c>
      <c r="AU275" s="15" t="n">
        <v>0</v>
      </c>
      <c r="AV275" s="15" t="n">
        <v>0.429305851142358</v>
      </c>
      <c r="AW275" s="15" t="n">
        <v>0</v>
      </c>
      <c r="AX275" s="15" t="n">
        <v>2.4232287676967</v>
      </c>
      <c r="AY275" s="15" t="n">
        <v>1.49803693329068</v>
      </c>
      <c r="AZ275" s="15" t="n">
        <v>0.0200597686827735</v>
      </c>
      <c r="BA275" s="15" t="n">
        <v>5</v>
      </c>
      <c r="BB275" s="15" t="n">
        <v>0</v>
      </c>
      <c r="BC275" s="15" t="n">
        <v>0</v>
      </c>
      <c r="BD275" s="15" t="n">
        <v>0</v>
      </c>
      <c r="BE275" s="15" t="n">
        <v>1.88093507997744</v>
      </c>
      <c r="BF275" s="15" t="n">
        <v>0.119064920022559</v>
      </c>
      <c r="BG275" s="15" t="n">
        <v>2</v>
      </c>
      <c r="BH275" s="15" t="n">
        <v>0.188020589351608</v>
      </c>
      <c r="BI275" s="15" t="n">
        <v>0.219045433759674</v>
      </c>
      <c r="BJ275" s="15" t="n">
        <v>0.407066023111282</v>
      </c>
      <c r="BM275" s="2" t="s">
        <v>292</v>
      </c>
    </row>
    <row r="276" s="2" customFormat="true" ht="15" hidden="false" customHeight="true" outlineLevel="0" collapsed="false">
      <c r="A276" s="2" t="s">
        <v>136</v>
      </c>
      <c r="B276" s="30" t="s">
        <v>281</v>
      </c>
      <c r="C276" s="2" t="s">
        <v>298</v>
      </c>
      <c r="D276" s="17" t="s">
        <v>144</v>
      </c>
      <c r="E276" s="2" t="s">
        <v>283</v>
      </c>
      <c r="F276" s="2" t="s">
        <v>58</v>
      </c>
      <c r="G276" s="2" t="s">
        <v>141</v>
      </c>
      <c r="H276" s="2" t="n">
        <v>485901</v>
      </c>
      <c r="I276" s="2" t="n">
        <v>4616421</v>
      </c>
      <c r="J276" s="32" t="s">
        <v>235</v>
      </c>
      <c r="L276" s="18" t="n">
        <v>50.62</v>
      </c>
      <c r="M276" s="18" t="n">
        <v>0.36</v>
      </c>
      <c r="N276" s="18" t="n">
        <v>5.46</v>
      </c>
      <c r="O276" s="15"/>
      <c r="P276" s="18" t="n">
        <v>13.43</v>
      </c>
      <c r="Q276" s="18" t="n">
        <v>0.42</v>
      </c>
      <c r="R276" s="18" t="n">
        <v>14.49</v>
      </c>
      <c r="S276" s="18" t="n">
        <v>12.1</v>
      </c>
      <c r="T276" s="18" t="n">
        <v>0.59</v>
      </c>
      <c r="U276" s="18" t="n">
        <v>0.36</v>
      </c>
      <c r="V276" s="18" t="n">
        <v>0</v>
      </c>
      <c r="W276" s="18"/>
      <c r="X276" s="18" t="n">
        <f aca="false">SUM(L276:W276)</f>
        <v>97.83</v>
      </c>
      <c r="Y276" s="18"/>
      <c r="Z276" s="15" t="n">
        <v>7.35079065047353</v>
      </c>
      <c r="AA276" s="15" t="n">
        <v>0.0393193456771887</v>
      </c>
      <c r="AB276" s="15" t="n">
        <v>0.934403914198833</v>
      </c>
      <c r="AC276" s="19" t="n">
        <v>0</v>
      </c>
      <c r="AD276" s="15" t="n">
        <v>0</v>
      </c>
      <c r="AE276" s="15" t="n">
        <v>0.0516535225280914</v>
      </c>
      <c r="AF276" s="15" t="n">
        <v>1.63076385749935</v>
      </c>
      <c r="AG276" s="15" t="n">
        <v>3.13693252210737</v>
      </c>
      <c r="AH276" s="15" t="n">
        <v>1.88243159205081</v>
      </c>
      <c r="AI276" s="15" t="n">
        <v>0.166101009849894</v>
      </c>
      <c r="AJ276" s="15" t="n">
        <v>0.0666842745794869</v>
      </c>
      <c r="AK276" s="15" t="n">
        <v>0</v>
      </c>
      <c r="AL276" s="15" t="n">
        <v>0</v>
      </c>
      <c r="AM276" s="15" t="n">
        <v>0</v>
      </c>
      <c r="AN276" s="15" t="n">
        <v>15.2590806889646</v>
      </c>
      <c r="AO276" s="15" t="n">
        <v>7.27033388503238</v>
      </c>
      <c r="AP276" s="15" t="n">
        <v>0.729666114967624</v>
      </c>
      <c r="AQ276" s="15" t="n">
        <v>0</v>
      </c>
      <c r="AR276" s="15" t="n">
        <v>8</v>
      </c>
      <c r="AS276" s="15" t="n">
        <v>0.194510448171068</v>
      </c>
      <c r="AT276" s="15" t="n">
        <v>0.0388889828056457</v>
      </c>
      <c r="AU276" s="15" t="n">
        <v>0</v>
      </c>
      <c r="AV276" s="15" t="n">
        <v>0.497973976887032</v>
      </c>
      <c r="AW276" s="15" t="n">
        <v>0</v>
      </c>
      <c r="AX276" s="15" t="n">
        <v>3.10259778777241</v>
      </c>
      <c r="AY276" s="15" t="n">
        <v>1.11494064623584</v>
      </c>
      <c r="AZ276" s="15" t="n">
        <v>0.0510881581280069</v>
      </c>
      <c r="BA276" s="15" t="n">
        <v>5</v>
      </c>
      <c r="BB276" s="15" t="n">
        <v>0</v>
      </c>
      <c r="BC276" s="15" t="n">
        <v>0</v>
      </c>
      <c r="BD276" s="15" t="n">
        <v>0</v>
      </c>
      <c r="BE276" s="15" t="n">
        <v>1.8618277734601</v>
      </c>
      <c r="BF276" s="15" t="n">
        <v>0.138172226539901</v>
      </c>
      <c r="BG276" s="15" t="n">
        <v>2</v>
      </c>
      <c r="BH276" s="15" t="n">
        <v>0.0261107543897755</v>
      </c>
      <c r="BI276" s="15" t="n">
        <v>0.0659543937688955</v>
      </c>
      <c r="BJ276" s="15" t="n">
        <v>0.092065148158671</v>
      </c>
      <c r="BM276" s="2" t="s">
        <v>143</v>
      </c>
    </row>
    <row r="277" s="2" customFormat="true" ht="15" hidden="false" customHeight="true" outlineLevel="0" collapsed="false">
      <c r="A277" s="2" t="s">
        <v>136</v>
      </c>
      <c r="B277" s="30" t="s">
        <v>281</v>
      </c>
      <c r="C277" s="2" t="s">
        <v>298</v>
      </c>
      <c r="D277" s="17" t="s">
        <v>299</v>
      </c>
      <c r="E277" s="2" t="s">
        <v>283</v>
      </c>
      <c r="J277" s="32" t="s">
        <v>235</v>
      </c>
      <c r="L277" s="18" t="n">
        <v>51.88</v>
      </c>
      <c r="M277" s="18" t="n">
        <v>0.21</v>
      </c>
      <c r="N277" s="18" t="n">
        <v>5.1</v>
      </c>
      <c r="O277" s="15"/>
      <c r="P277" s="18" t="n">
        <v>13.12</v>
      </c>
      <c r="Q277" s="18" t="n">
        <v>0.32</v>
      </c>
      <c r="R277" s="18" t="n">
        <v>14.9</v>
      </c>
      <c r="S277" s="18" t="n">
        <v>12.32</v>
      </c>
      <c r="T277" s="18" t="n">
        <v>0.53</v>
      </c>
      <c r="U277" s="18" t="n">
        <v>0.34</v>
      </c>
      <c r="V277" s="18" t="n">
        <v>0</v>
      </c>
      <c r="W277" s="18"/>
      <c r="X277" s="18" t="n">
        <f aca="false">SUM(L277:W277)</f>
        <v>98.72</v>
      </c>
      <c r="Y277" s="18"/>
      <c r="Z277" s="15" t="n">
        <v>7.43564030634116</v>
      </c>
      <c r="AA277" s="15" t="n">
        <v>0.0226375575837361</v>
      </c>
      <c r="AB277" s="15" t="n">
        <v>0.861427385989193</v>
      </c>
      <c r="AC277" s="19" t="n">
        <v>0</v>
      </c>
      <c r="AD277" s="15" t="n">
        <v>0</v>
      </c>
      <c r="AE277" s="15" t="n">
        <v>0.0388424954644723</v>
      </c>
      <c r="AF277" s="15" t="n">
        <v>1.57237232788081</v>
      </c>
      <c r="AG277" s="15" t="n">
        <v>3.1836810453567</v>
      </c>
      <c r="AH277" s="15" t="n">
        <v>1.89169463601306</v>
      </c>
      <c r="AI277" s="15" t="n">
        <v>0.147266044789884</v>
      </c>
      <c r="AJ277" s="15" t="n">
        <v>0.0621593321128508</v>
      </c>
      <c r="AK277" s="15" t="n">
        <v>0</v>
      </c>
      <c r="AL277" s="15" t="n">
        <v>0</v>
      </c>
      <c r="AM277" s="15" t="n">
        <v>0</v>
      </c>
      <c r="AN277" s="15" t="n">
        <v>15.2157211315319</v>
      </c>
      <c r="AO277" s="15" t="n">
        <v>7.37066443029077</v>
      </c>
      <c r="AP277" s="15" t="n">
        <v>0.629335569709226</v>
      </c>
      <c r="AQ277" s="15" t="n">
        <v>0</v>
      </c>
      <c r="AR277" s="15" t="n">
        <v>8</v>
      </c>
      <c r="AS277" s="15" t="n">
        <v>0.224564287142939</v>
      </c>
      <c r="AT277" s="15" t="n">
        <v>0.0224397407078458</v>
      </c>
      <c r="AU277" s="15" t="n">
        <v>0</v>
      </c>
      <c r="AV277" s="15" t="n">
        <v>0.39845553926871</v>
      </c>
      <c r="AW277" s="15" t="n">
        <v>0</v>
      </c>
      <c r="AX277" s="15" t="n">
        <v>3.15586064839497</v>
      </c>
      <c r="AY277" s="15" t="n">
        <v>1.16017671172937</v>
      </c>
      <c r="AZ277" s="15" t="n">
        <v>0.0385030727561636</v>
      </c>
      <c r="BA277" s="15" t="n">
        <v>5</v>
      </c>
      <c r="BB277" s="15" t="n">
        <v>0</v>
      </c>
      <c r="BC277" s="15" t="n">
        <v>0</v>
      </c>
      <c r="BD277" s="15" t="n">
        <v>0</v>
      </c>
      <c r="BE277" s="15" t="n">
        <v>1.87516418118592</v>
      </c>
      <c r="BF277" s="15" t="n">
        <v>0.124835818814077</v>
      </c>
      <c r="BG277" s="15" t="n">
        <v>2</v>
      </c>
      <c r="BH277" s="15" t="n">
        <v>0.0211433508879233</v>
      </c>
      <c r="BI277" s="15" t="n">
        <v>0.0616161566911866</v>
      </c>
      <c r="BJ277" s="15" t="n">
        <v>0.0827595075791099</v>
      </c>
      <c r="BM277" s="2" t="s">
        <v>143</v>
      </c>
    </row>
    <row r="278" s="2" customFormat="true" ht="15" hidden="false" customHeight="true" outlineLevel="0" collapsed="false">
      <c r="A278" s="2" t="s">
        <v>136</v>
      </c>
      <c r="B278" s="30" t="s">
        <v>281</v>
      </c>
      <c r="C278" s="2" t="s">
        <v>298</v>
      </c>
      <c r="D278" s="17" t="s">
        <v>194</v>
      </c>
      <c r="E278" s="2" t="s">
        <v>283</v>
      </c>
      <c r="J278" s="32" t="s">
        <v>235</v>
      </c>
      <c r="L278" s="18" t="n">
        <v>51.93</v>
      </c>
      <c r="M278" s="18" t="n">
        <v>0.21</v>
      </c>
      <c r="N278" s="18" t="n">
        <v>4.31</v>
      </c>
      <c r="O278" s="15"/>
      <c r="P278" s="18" t="n">
        <v>12.7</v>
      </c>
      <c r="Q278" s="18" t="n">
        <v>0.32</v>
      </c>
      <c r="R278" s="18" t="n">
        <v>15.31</v>
      </c>
      <c r="S278" s="18" t="n">
        <v>12.31</v>
      </c>
      <c r="T278" s="18" t="n">
        <v>0.46</v>
      </c>
      <c r="U278" s="18" t="n">
        <v>0.25</v>
      </c>
      <c r="V278" s="18" t="n">
        <v>0</v>
      </c>
      <c r="W278" s="18"/>
      <c r="X278" s="18" t="n">
        <f aca="false">SUM(L278:W278)</f>
        <v>97.8</v>
      </c>
      <c r="Y278" s="18"/>
      <c r="Z278" s="15" t="n">
        <v>7.49758476498728</v>
      </c>
      <c r="AA278" s="15" t="n">
        <v>0.0228041676087431</v>
      </c>
      <c r="AB278" s="15" t="n">
        <v>0.733348528461896</v>
      </c>
      <c r="AC278" s="19" t="n">
        <v>0</v>
      </c>
      <c r="AD278" s="15" t="n">
        <v>0</v>
      </c>
      <c r="AE278" s="15" t="n">
        <v>0.0391283721151105</v>
      </c>
      <c r="AF278" s="15" t="n">
        <v>1.53323927090481</v>
      </c>
      <c r="AG278" s="15" t="n">
        <v>3.29536200761642</v>
      </c>
      <c r="AH278" s="15" t="n">
        <v>1.90407054078345</v>
      </c>
      <c r="AI278" s="15" t="n">
        <v>0.128756523294725</v>
      </c>
      <c r="AJ278" s="15" t="n">
        <v>0.0460417780959053</v>
      </c>
      <c r="AK278" s="15" t="n">
        <v>0</v>
      </c>
      <c r="AL278" s="15" t="n">
        <v>0</v>
      </c>
      <c r="AM278" s="15" t="n">
        <v>0</v>
      </c>
      <c r="AN278" s="15" t="n">
        <v>15.2003359538683</v>
      </c>
      <c r="AO278" s="15" t="n">
        <v>7.42817865678813</v>
      </c>
      <c r="AP278" s="15" t="n">
        <v>0.57182134321187</v>
      </c>
      <c r="AQ278" s="15" t="n">
        <v>0</v>
      </c>
      <c r="AR278" s="15" t="n">
        <v>8</v>
      </c>
      <c r="AS278" s="15" t="n">
        <v>0.154738483433434</v>
      </c>
      <c r="AT278" s="15" t="n">
        <v>0.0225930664909757</v>
      </c>
      <c r="AU278" s="15" t="n">
        <v>0</v>
      </c>
      <c r="AV278" s="15" t="n">
        <v>0.421885982905382</v>
      </c>
      <c r="AW278" s="15" t="n">
        <v>0</v>
      </c>
      <c r="AX278" s="15" t="n">
        <v>3.26485641691952</v>
      </c>
      <c r="AY278" s="15" t="n">
        <v>1.09715989451776</v>
      </c>
      <c r="AZ278" s="15" t="n">
        <v>0.0387661557329277</v>
      </c>
      <c r="BA278" s="15" t="n">
        <v>5</v>
      </c>
      <c r="BB278" s="15" t="n">
        <v>0</v>
      </c>
      <c r="BC278" s="15" t="n">
        <v>0</v>
      </c>
      <c r="BD278" s="15" t="n">
        <v>5.27355936696949E-016</v>
      </c>
      <c r="BE278" s="15" t="n">
        <v>1.8864443144566</v>
      </c>
      <c r="BF278" s="15" t="n">
        <v>0.113555685543403</v>
      </c>
      <c r="BG278" s="15" t="n">
        <v>2</v>
      </c>
      <c r="BH278" s="15" t="n">
        <v>0.014008922025491</v>
      </c>
      <c r="BI278" s="15" t="n">
        <v>0.045615563423798</v>
      </c>
      <c r="BJ278" s="15" t="n">
        <v>0.059624485449289</v>
      </c>
      <c r="BM278" s="2" t="s">
        <v>143</v>
      </c>
    </row>
    <row r="279" s="2" customFormat="true" ht="15" hidden="false" customHeight="true" outlineLevel="0" collapsed="false">
      <c r="A279" s="2" t="s">
        <v>136</v>
      </c>
      <c r="B279" s="30" t="s">
        <v>281</v>
      </c>
      <c r="C279" s="2" t="s">
        <v>298</v>
      </c>
      <c r="D279" s="17" t="s">
        <v>181</v>
      </c>
      <c r="E279" s="2" t="s">
        <v>283</v>
      </c>
      <c r="J279" s="32" t="s">
        <v>235</v>
      </c>
      <c r="L279" s="18" t="n">
        <v>51.48</v>
      </c>
      <c r="M279" s="18" t="n">
        <v>0.26</v>
      </c>
      <c r="N279" s="18" t="n">
        <v>4.95</v>
      </c>
      <c r="O279" s="15"/>
      <c r="P279" s="18" t="n">
        <v>13.08</v>
      </c>
      <c r="Q279" s="18" t="n">
        <v>0.35</v>
      </c>
      <c r="R279" s="18" t="n">
        <v>14.9</v>
      </c>
      <c r="S279" s="18" t="n">
        <v>12.24</v>
      </c>
      <c r="T279" s="18" t="n">
        <v>0.52</v>
      </c>
      <c r="U279" s="18" t="n">
        <v>0.31</v>
      </c>
      <c r="V279" s="18" t="n">
        <v>0</v>
      </c>
      <c r="W279" s="18"/>
      <c r="X279" s="18" t="n">
        <f aca="false">SUM(L279:W279)</f>
        <v>98.09</v>
      </c>
      <c r="Y279" s="18"/>
      <c r="Z279" s="15" t="n">
        <v>7.42981916356866</v>
      </c>
      <c r="AA279" s="15" t="n">
        <v>0.0282231134167922</v>
      </c>
      <c r="AB279" s="15" t="n">
        <v>0.841928085197825</v>
      </c>
      <c r="AC279" s="19" t="n">
        <v>0</v>
      </c>
      <c r="AD279" s="15" t="n">
        <v>0</v>
      </c>
      <c r="AE279" s="15" t="n">
        <v>0.0427805623878617</v>
      </c>
      <c r="AF279" s="15" t="n">
        <v>1.57852186074152</v>
      </c>
      <c r="AG279" s="15" t="n">
        <v>3.20590649608962</v>
      </c>
      <c r="AH279" s="15" t="n">
        <v>1.89253117447166</v>
      </c>
      <c r="AI279" s="15" t="n">
        <v>0.145496114858558</v>
      </c>
      <c r="AJ279" s="15" t="n">
        <v>0.057070334224836</v>
      </c>
      <c r="AK279" s="15" t="n">
        <v>0</v>
      </c>
      <c r="AL279" s="15" t="n">
        <v>0</v>
      </c>
      <c r="AM279" s="15" t="n">
        <v>0</v>
      </c>
      <c r="AN279" s="15" t="n">
        <v>15.2222769049573</v>
      </c>
      <c r="AO279" s="15" t="n">
        <v>7.35783728216705</v>
      </c>
      <c r="AP279" s="15" t="n">
        <v>0.642162717832948</v>
      </c>
      <c r="AQ279" s="15" t="n">
        <v>0</v>
      </c>
      <c r="AR279" s="15" t="n">
        <v>8</v>
      </c>
      <c r="AS279" s="15" t="n">
        <v>0.191608564858222</v>
      </c>
      <c r="AT279" s="15" t="n">
        <v>0.0279496810817613</v>
      </c>
      <c r="AU279" s="15" t="n">
        <v>0</v>
      </c>
      <c r="AV279" s="15" t="n">
        <v>0.441341450118903</v>
      </c>
      <c r="AW279" s="15" t="n">
        <v>0</v>
      </c>
      <c r="AX279" s="15" t="n">
        <v>3.17484690014175</v>
      </c>
      <c r="AY279" s="15" t="n">
        <v>1.12188730982591</v>
      </c>
      <c r="AZ279" s="15" t="n">
        <v>0.0423660939734472</v>
      </c>
      <c r="BA279" s="15" t="n">
        <v>5</v>
      </c>
      <c r="BB279" s="15" t="n">
        <v>0</v>
      </c>
      <c r="BC279" s="15" t="n">
        <v>0</v>
      </c>
      <c r="BD279" s="15" t="n">
        <v>1.84574577843932E-015</v>
      </c>
      <c r="BE279" s="15" t="n">
        <v>1.8741958756507</v>
      </c>
      <c r="BF279" s="15" t="n">
        <v>0.125804124349294</v>
      </c>
      <c r="BG279" s="15" t="n">
        <v>2</v>
      </c>
      <c r="BH279" s="15" t="n">
        <v>0.0182823890299307</v>
      </c>
      <c r="BI279" s="15" t="n">
        <v>0.0565174230517262</v>
      </c>
      <c r="BJ279" s="15" t="n">
        <v>0.0747998120816569</v>
      </c>
      <c r="BM279" s="2" t="s">
        <v>143</v>
      </c>
    </row>
    <row r="280" s="2" customFormat="true" ht="15" hidden="false" customHeight="true" outlineLevel="0" collapsed="false">
      <c r="A280" s="2" t="s">
        <v>136</v>
      </c>
      <c r="B280" s="30" t="s">
        <v>281</v>
      </c>
      <c r="C280" s="2" t="s">
        <v>300</v>
      </c>
      <c r="D280" s="17" t="s">
        <v>190</v>
      </c>
      <c r="E280" s="2" t="s">
        <v>283</v>
      </c>
      <c r="J280" s="32" t="s">
        <v>235</v>
      </c>
      <c r="L280" s="18" t="n">
        <v>51.82</v>
      </c>
      <c r="M280" s="18" t="n">
        <v>0.36</v>
      </c>
      <c r="N280" s="18" t="n">
        <v>4.75</v>
      </c>
      <c r="O280" s="15"/>
      <c r="P280" s="18" t="n">
        <v>13.02</v>
      </c>
      <c r="Q280" s="18" t="n">
        <v>0.3</v>
      </c>
      <c r="R280" s="18" t="n">
        <v>14.88</v>
      </c>
      <c r="S280" s="18" t="n">
        <v>11.77</v>
      </c>
      <c r="T280" s="18" t="n">
        <v>0.54</v>
      </c>
      <c r="U280" s="18" t="n">
        <v>0.27</v>
      </c>
      <c r="V280" s="18" t="n">
        <v>0</v>
      </c>
      <c r="W280" s="18"/>
      <c r="X280" s="18" t="n">
        <f aca="false">SUM(L280:W280)</f>
        <v>97.71</v>
      </c>
      <c r="Y280" s="18"/>
      <c r="Z280" s="15" t="n">
        <v>7.48617565724759</v>
      </c>
      <c r="AA280" s="15" t="n">
        <v>0.0391162283891576</v>
      </c>
      <c r="AB280" s="15" t="n">
        <v>0.808697884665995</v>
      </c>
      <c r="AC280" s="19" t="n">
        <v>0</v>
      </c>
      <c r="AD280" s="15" t="n">
        <v>0</v>
      </c>
      <c r="AE280" s="15" t="n">
        <v>0.0367047777902207</v>
      </c>
      <c r="AF280" s="15" t="n">
        <v>1.5728117333531</v>
      </c>
      <c r="AG280" s="15" t="n">
        <v>3.20472238330862</v>
      </c>
      <c r="AH280" s="15" t="n">
        <v>1.82163342498088</v>
      </c>
      <c r="AI280" s="15" t="n">
        <v>0.15123931867018</v>
      </c>
      <c r="AJ280" s="15" t="n">
        <v>0.0497548459192024</v>
      </c>
      <c r="AK280" s="15" t="n">
        <v>0</v>
      </c>
      <c r="AL280" s="15" t="n">
        <v>0</v>
      </c>
      <c r="AM280" s="15" t="n">
        <v>0</v>
      </c>
      <c r="AN280" s="15" t="n">
        <v>15.1708562543249</v>
      </c>
      <c r="AO280" s="15" t="n">
        <v>7.40177905523477</v>
      </c>
      <c r="AP280" s="15" t="n">
        <v>0.598220944765232</v>
      </c>
      <c r="AQ280" s="15" t="n">
        <v>0</v>
      </c>
      <c r="AR280" s="15" t="n">
        <v>8</v>
      </c>
      <c r="AS280" s="15" t="n">
        <v>0.201359954587349</v>
      </c>
      <c r="AT280" s="15" t="n">
        <v>0.0386752453143875</v>
      </c>
      <c r="AU280" s="15" t="n">
        <v>0</v>
      </c>
      <c r="AV280" s="15" t="n">
        <v>0.512741988883848</v>
      </c>
      <c r="AW280" s="15" t="n">
        <v>0</v>
      </c>
      <c r="AX280" s="15" t="n">
        <v>3.16859343150079</v>
      </c>
      <c r="AY280" s="15" t="n">
        <v>1.04233839912306</v>
      </c>
      <c r="AZ280" s="15" t="n">
        <v>0.0362909805905591</v>
      </c>
      <c r="BA280" s="15" t="n">
        <v>5</v>
      </c>
      <c r="BB280" s="15" t="n">
        <v>0</v>
      </c>
      <c r="BC280" s="15" t="n">
        <v>0</v>
      </c>
      <c r="BD280" s="15" t="n">
        <v>1.81105130891979E-015</v>
      </c>
      <c r="BE280" s="15" t="n">
        <v>1.80109694838451</v>
      </c>
      <c r="BF280" s="15" t="n">
        <v>0.149534297953208</v>
      </c>
      <c r="BG280" s="15" t="n">
        <v>1.95063124633772</v>
      </c>
      <c r="BH280" s="15" t="n">
        <v>0</v>
      </c>
      <c r="BI280" s="15" t="n">
        <v>0.0491939266833324</v>
      </c>
      <c r="BJ280" s="15" t="n">
        <v>0.0491939266833324</v>
      </c>
      <c r="BM280" s="2" t="s">
        <v>143</v>
      </c>
    </row>
    <row r="281" s="2" customFormat="true" ht="15" hidden="false" customHeight="true" outlineLevel="0" collapsed="false">
      <c r="A281" s="2" t="s">
        <v>136</v>
      </c>
      <c r="B281" s="30" t="s">
        <v>281</v>
      </c>
      <c r="C281" s="2" t="s">
        <v>300</v>
      </c>
      <c r="D281" s="17" t="s">
        <v>199</v>
      </c>
      <c r="E281" s="2" t="s">
        <v>283</v>
      </c>
      <c r="J281" s="32" t="s">
        <v>235</v>
      </c>
      <c r="L281" s="18" t="n">
        <v>51.63</v>
      </c>
      <c r="M281" s="18" t="n">
        <v>0.32</v>
      </c>
      <c r="N281" s="18" t="n">
        <v>4.87</v>
      </c>
      <c r="O281" s="15"/>
      <c r="P281" s="18" t="n">
        <v>12.66</v>
      </c>
      <c r="Q281" s="18" t="n">
        <v>0.33</v>
      </c>
      <c r="R281" s="18" t="n">
        <v>15.13</v>
      </c>
      <c r="S281" s="18" t="n">
        <v>12.5</v>
      </c>
      <c r="T281" s="18" t="n">
        <v>0.45</v>
      </c>
      <c r="U281" s="18" t="n">
        <v>0.3</v>
      </c>
      <c r="V281" s="18" t="n">
        <v>0</v>
      </c>
      <c r="W281" s="18"/>
      <c r="X281" s="18" t="n">
        <f aca="false">SUM(L281:W281)</f>
        <v>98.19</v>
      </c>
      <c r="Y281" s="18"/>
      <c r="Z281" s="15" t="n">
        <v>7.43151376061948</v>
      </c>
      <c r="AA281" s="15" t="n">
        <v>0.0346431207328535</v>
      </c>
      <c r="AB281" s="15" t="n">
        <v>0.826103030463139</v>
      </c>
      <c r="AC281" s="19" t="n">
        <v>0</v>
      </c>
      <c r="AD281" s="15" t="n">
        <v>0</v>
      </c>
      <c r="AE281" s="15" t="n">
        <v>0.0402279443793308</v>
      </c>
      <c r="AF281" s="15" t="n">
        <v>1.52374403484763</v>
      </c>
      <c r="AG281" s="15" t="n">
        <v>3.24667612321986</v>
      </c>
      <c r="AH281" s="15" t="n">
        <v>1.92755639553731</v>
      </c>
      <c r="AI281" s="15" t="n">
        <v>0.125572928551867</v>
      </c>
      <c r="AJ281" s="15" t="n">
        <v>0.0550814586811374</v>
      </c>
      <c r="AK281" s="15" t="n">
        <v>0</v>
      </c>
      <c r="AL281" s="15" t="n">
        <v>0</v>
      </c>
      <c r="AM281" s="15" t="n">
        <v>0</v>
      </c>
      <c r="AN281" s="15" t="n">
        <v>15.2111187970326</v>
      </c>
      <c r="AO281" s="15" t="n">
        <v>7.37314791364598</v>
      </c>
      <c r="AP281" s="15" t="n">
        <v>0.626852086354022</v>
      </c>
      <c r="AQ281" s="15" t="n">
        <v>0</v>
      </c>
      <c r="AR281" s="15" t="n">
        <v>8</v>
      </c>
      <c r="AS281" s="15" t="n">
        <v>0.192762871205873</v>
      </c>
      <c r="AT281" s="15" t="n">
        <v>0.0343710395460982</v>
      </c>
      <c r="AU281" s="15" t="n">
        <v>0</v>
      </c>
      <c r="AV281" s="15" t="n">
        <v>0.358438785945072</v>
      </c>
      <c r="AW281" s="15" t="n">
        <v>0</v>
      </c>
      <c r="AX281" s="15" t="n">
        <v>3.22117728033478</v>
      </c>
      <c r="AY281" s="15" t="n">
        <v>1.15333802203204</v>
      </c>
      <c r="AZ281" s="15" t="n">
        <v>0.0399120009361331</v>
      </c>
      <c r="BA281" s="15" t="n">
        <v>5</v>
      </c>
      <c r="BB281" s="15" t="n">
        <v>0</v>
      </c>
      <c r="BC281" s="15" t="n">
        <v>0</v>
      </c>
      <c r="BD281" s="15" t="n">
        <v>0</v>
      </c>
      <c r="BE281" s="15" t="n">
        <v>1.91241769496584</v>
      </c>
      <c r="BF281" s="15" t="n">
        <v>0.0875823050341567</v>
      </c>
      <c r="BG281" s="15" t="n">
        <v>2</v>
      </c>
      <c r="BH281" s="15" t="n">
        <v>0.0370043950630567</v>
      </c>
      <c r="BI281" s="15" t="n">
        <v>0.0546488582592023</v>
      </c>
      <c r="BJ281" s="15" t="n">
        <v>0.091653253322259</v>
      </c>
      <c r="BM281" s="2" t="s">
        <v>143</v>
      </c>
    </row>
    <row r="282" s="2" customFormat="true" ht="15" hidden="false" customHeight="true" outlineLevel="0" collapsed="false">
      <c r="A282" s="2" t="s">
        <v>136</v>
      </c>
      <c r="B282" s="30" t="s">
        <v>281</v>
      </c>
      <c r="C282" s="2" t="s">
        <v>300</v>
      </c>
      <c r="D282" s="17" t="s">
        <v>194</v>
      </c>
      <c r="E282" s="2" t="s">
        <v>283</v>
      </c>
      <c r="J282" s="32" t="s">
        <v>235</v>
      </c>
      <c r="L282" s="18" t="n">
        <v>51.63</v>
      </c>
      <c r="M282" s="18" t="n">
        <v>0.1</v>
      </c>
      <c r="N282" s="18" t="n">
        <v>4.9</v>
      </c>
      <c r="O282" s="15"/>
      <c r="P282" s="18" t="n">
        <v>12.48</v>
      </c>
      <c r="Q282" s="18" t="n">
        <v>0.3</v>
      </c>
      <c r="R282" s="18" t="n">
        <v>15.15</v>
      </c>
      <c r="S282" s="18" t="n">
        <v>12.32</v>
      </c>
      <c r="T282" s="18" t="n">
        <v>0.43</v>
      </c>
      <c r="U282" s="18" t="n">
        <v>0.43</v>
      </c>
      <c r="V282" s="18" t="n">
        <v>0</v>
      </c>
      <c r="W282" s="18"/>
      <c r="X282" s="18" t="n">
        <f aca="false">SUM(L282:W282)</f>
        <v>97.74</v>
      </c>
      <c r="Y282" s="18"/>
      <c r="Z282" s="15" t="n">
        <v>7.45733686046533</v>
      </c>
      <c r="AA282" s="15" t="n">
        <v>0.0108635934382097</v>
      </c>
      <c r="AB282" s="15" t="n">
        <v>0.834080195142516</v>
      </c>
      <c r="AC282" s="19" t="n">
        <v>0</v>
      </c>
      <c r="AD282" s="15" t="n">
        <v>0</v>
      </c>
      <c r="AE282" s="15" t="n">
        <v>0.0366979353190383</v>
      </c>
      <c r="AF282" s="15" t="n">
        <v>1.5072988686396</v>
      </c>
      <c r="AG282" s="15" t="n">
        <v>3.26226432611403</v>
      </c>
      <c r="AH282" s="15" t="n">
        <v>1.90640102641948</v>
      </c>
      <c r="AI282" s="15" t="n">
        <v>0.120408858616652</v>
      </c>
      <c r="AJ282" s="15" t="n">
        <v>0.0792244273573255</v>
      </c>
      <c r="AK282" s="15" t="n">
        <v>0</v>
      </c>
      <c r="AL282" s="15" t="n">
        <v>0</v>
      </c>
      <c r="AM282" s="15" t="n">
        <v>0</v>
      </c>
      <c r="AN282" s="15" t="n">
        <v>15.2145760915122</v>
      </c>
      <c r="AO282" s="15" t="n">
        <v>7.39558837432846</v>
      </c>
      <c r="AP282" s="15" t="n">
        <v>0.604411625671543</v>
      </c>
      <c r="AQ282" s="15" t="n">
        <v>0</v>
      </c>
      <c r="AR282" s="15" t="n">
        <v>8</v>
      </c>
      <c r="AS282" s="15" t="n">
        <v>0.222762191184666</v>
      </c>
      <c r="AT282" s="15" t="n">
        <v>0.0107736403542379</v>
      </c>
      <c r="AU282" s="15" t="n">
        <v>0</v>
      </c>
      <c r="AV282" s="15" t="n">
        <v>0.37773685030227</v>
      </c>
      <c r="AW282" s="15" t="n">
        <v>0</v>
      </c>
      <c r="AX282" s="15" t="n">
        <v>3.23525201766062</v>
      </c>
      <c r="AY282" s="15" t="n">
        <v>1.11708123263114</v>
      </c>
      <c r="AZ282" s="15" t="n">
        <v>0.0363940678670636</v>
      </c>
      <c r="BA282" s="15" t="n">
        <v>5</v>
      </c>
      <c r="BB282" s="15" t="n">
        <v>0</v>
      </c>
      <c r="BC282" s="15" t="n">
        <v>0</v>
      </c>
      <c r="BD282" s="15" t="n">
        <v>1.02695629777827E-015</v>
      </c>
      <c r="BE282" s="15" t="n">
        <v>1.89061558188965</v>
      </c>
      <c r="BF282" s="15" t="n">
        <v>0.109384418110353</v>
      </c>
      <c r="BG282" s="15" t="n">
        <v>2</v>
      </c>
      <c r="BH282" s="15" t="n">
        <v>0.010027427111817</v>
      </c>
      <c r="BI282" s="15" t="n">
        <v>0.0785684306461792</v>
      </c>
      <c r="BJ282" s="15" t="n">
        <v>0.0885958577579962</v>
      </c>
      <c r="BM282" s="2" t="s">
        <v>143</v>
      </c>
    </row>
    <row r="283" s="2" customFormat="true" ht="15" hidden="false" customHeight="true" outlineLevel="0" collapsed="false">
      <c r="A283" s="2" t="s">
        <v>136</v>
      </c>
      <c r="B283" s="30" t="s">
        <v>281</v>
      </c>
      <c r="C283" s="2" t="s">
        <v>300</v>
      </c>
      <c r="D283" s="17" t="s">
        <v>181</v>
      </c>
      <c r="E283" s="2" t="s">
        <v>283</v>
      </c>
      <c r="J283" s="32" t="s">
        <v>235</v>
      </c>
      <c r="L283" s="18" t="n">
        <v>51.68</v>
      </c>
      <c r="M283" s="18" t="n">
        <v>0.25</v>
      </c>
      <c r="N283" s="18" t="n">
        <v>4.83</v>
      </c>
      <c r="O283" s="15"/>
      <c r="P283" s="18" t="n">
        <v>12.71</v>
      </c>
      <c r="Q283" s="18" t="n">
        <v>0.31</v>
      </c>
      <c r="R283" s="18" t="n">
        <v>15.05</v>
      </c>
      <c r="S283" s="18" t="n">
        <v>12.2</v>
      </c>
      <c r="T283" s="18" t="n">
        <v>0.47</v>
      </c>
      <c r="U283" s="18" t="n">
        <v>0.33</v>
      </c>
      <c r="V283" s="18" t="n">
        <v>0</v>
      </c>
      <c r="W283" s="18"/>
      <c r="X283" s="18" t="n">
        <f aca="false">SUM(L283:W283)</f>
        <v>97.83</v>
      </c>
      <c r="Y283" s="18"/>
      <c r="Z283" s="15" t="n">
        <v>7.45987208927923</v>
      </c>
      <c r="AA283" s="15" t="n">
        <v>0.0271419316428624</v>
      </c>
      <c r="AB283" s="15" t="n">
        <v>0.821648562041729</v>
      </c>
      <c r="AC283" s="19" t="n">
        <v>0</v>
      </c>
      <c r="AD283" s="15" t="n">
        <v>0</v>
      </c>
      <c r="AE283" s="15" t="n">
        <v>0.0378973907463137</v>
      </c>
      <c r="AF283" s="15" t="n">
        <v>1.53411380488912</v>
      </c>
      <c r="AG283" s="15" t="n">
        <v>3.2386965130977</v>
      </c>
      <c r="AH283" s="15" t="n">
        <v>1.88664689696923</v>
      </c>
      <c r="AI283" s="15" t="n">
        <v>0.13152705063917</v>
      </c>
      <c r="AJ283" s="15" t="n">
        <v>0.0607619681425487</v>
      </c>
      <c r="AK283" s="15" t="n">
        <v>0</v>
      </c>
      <c r="AL283" s="15" t="n">
        <v>0</v>
      </c>
      <c r="AM283" s="15" t="n">
        <v>0</v>
      </c>
      <c r="AN283" s="15" t="n">
        <v>15.1983062074479</v>
      </c>
      <c r="AO283" s="15" t="n">
        <v>7.39199633857473</v>
      </c>
      <c r="AP283" s="15" t="n">
        <v>0.608003661425271</v>
      </c>
      <c r="AQ283" s="15" t="n">
        <v>0</v>
      </c>
      <c r="AR283" s="15" t="n">
        <v>8</v>
      </c>
      <c r="AS283" s="15" t="n">
        <v>0.206168899379922</v>
      </c>
      <c r="AT283" s="15" t="n">
        <v>0.0268949731208152</v>
      </c>
      <c r="AU283" s="15" t="n">
        <v>0</v>
      </c>
      <c r="AV283" s="15" t="n">
        <v>0.414735736583115</v>
      </c>
      <c r="AW283" s="15" t="n">
        <v>0</v>
      </c>
      <c r="AX283" s="15" t="n">
        <v>3.20922831920649</v>
      </c>
      <c r="AY283" s="15" t="n">
        <v>1.10541950106427</v>
      </c>
      <c r="AZ283" s="15" t="n">
        <v>0.0375525706453974</v>
      </c>
      <c r="BA283" s="15" t="n">
        <v>5</v>
      </c>
      <c r="BB283" s="15" t="n">
        <v>0</v>
      </c>
      <c r="BC283" s="15" t="n">
        <v>0</v>
      </c>
      <c r="BD283" s="15" t="n">
        <v>1.38777878078145E-017</v>
      </c>
      <c r="BE283" s="15" t="n">
        <v>1.86948070793629</v>
      </c>
      <c r="BF283" s="15" t="n">
        <v>0.130330314663909</v>
      </c>
      <c r="BG283" s="15" t="n">
        <v>1.9998110226002</v>
      </c>
      <c r="BH283" s="15" t="n">
        <v>0</v>
      </c>
      <c r="BI283" s="15" t="n">
        <v>0.0602091082338801</v>
      </c>
      <c r="BJ283" s="15" t="n">
        <v>0.0602091082338801</v>
      </c>
      <c r="BM283" s="2" t="s">
        <v>143</v>
      </c>
    </row>
    <row r="284" s="2" customFormat="true" ht="15" hidden="false" customHeight="true" outlineLevel="0" collapsed="false">
      <c r="A284" s="2" t="s">
        <v>136</v>
      </c>
      <c r="B284" s="30" t="s">
        <v>281</v>
      </c>
      <c r="C284" s="2" t="s">
        <v>300</v>
      </c>
      <c r="D284" s="17" t="s">
        <v>144</v>
      </c>
      <c r="E284" s="2" t="s">
        <v>283</v>
      </c>
      <c r="J284" s="32" t="s">
        <v>235</v>
      </c>
      <c r="L284" s="18" t="n">
        <v>51.05</v>
      </c>
      <c r="M284" s="18" t="n">
        <v>0.37</v>
      </c>
      <c r="N284" s="18" t="n">
        <v>5.65</v>
      </c>
      <c r="O284" s="15"/>
      <c r="P284" s="18" t="n">
        <v>13.39</v>
      </c>
      <c r="Q284" s="18" t="n">
        <v>0.41</v>
      </c>
      <c r="R284" s="18" t="n">
        <v>14.21</v>
      </c>
      <c r="S284" s="18" t="n">
        <v>12.23</v>
      </c>
      <c r="T284" s="18" t="n">
        <v>0.62</v>
      </c>
      <c r="U284" s="18" t="n">
        <v>0.33</v>
      </c>
      <c r="V284" s="18" t="n">
        <v>0</v>
      </c>
      <c r="W284" s="18"/>
      <c r="X284" s="18" t="n">
        <f aca="false">SUM(L284:W284)</f>
        <v>98.26</v>
      </c>
      <c r="Y284" s="18"/>
      <c r="Z284" s="15" t="n">
        <v>7.37131022890835</v>
      </c>
      <c r="AA284" s="15" t="n">
        <v>0.0401830164111351</v>
      </c>
      <c r="AB284" s="15" t="n">
        <v>0.961451726310599</v>
      </c>
      <c r="AC284" s="19" t="n">
        <v>0</v>
      </c>
      <c r="AD284" s="15" t="n">
        <v>0</v>
      </c>
      <c r="AE284" s="15" t="n">
        <v>0.0501385233763516</v>
      </c>
      <c r="AF284" s="15" t="n">
        <v>1.61671203554095</v>
      </c>
      <c r="AG284" s="15" t="n">
        <v>3.05891844789713</v>
      </c>
      <c r="AH284" s="15" t="n">
        <v>1.89189626121803</v>
      </c>
      <c r="AI284" s="15" t="n">
        <v>0.173559735709977</v>
      </c>
      <c r="AJ284" s="15" t="n">
        <v>0.0607815680153833</v>
      </c>
      <c r="AK284" s="15" t="n">
        <v>0</v>
      </c>
      <c r="AL284" s="15" t="n">
        <v>0</v>
      </c>
      <c r="AM284" s="15" t="n">
        <v>0</v>
      </c>
      <c r="AN284" s="15" t="n">
        <v>15.2249515433879</v>
      </c>
      <c r="AO284" s="15" t="n">
        <v>7.31575887018399</v>
      </c>
      <c r="AP284" s="15" t="n">
        <v>0.684241129816008</v>
      </c>
      <c r="AQ284" s="15" t="n">
        <v>0</v>
      </c>
      <c r="AR284" s="15" t="n">
        <v>8</v>
      </c>
      <c r="AS284" s="15" t="n">
        <v>0.26996494435327</v>
      </c>
      <c r="AT284" s="15" t="n">
        <v>0.039880190849605</v>
      </c>
      <c r="AU284" s="15" t="n">
        <v>0</v>
      </c>
      <c r="AV284" s="15" t="n">
        <v>0.344050759898481</v>
      </c>
      <c r="AW284" s="15" t="n">
        <v>0</v>
      </c>
      <c r="AX284" s="15" t="n">
        <v>3.03586595509317</v>
      </c>
      <c r="AY284" s="15" t="n">
        <v>1.26047747826435</v>
      </c>
      <c r="AZ284" s="15" t="n">
        <v>0.0497606715411289</v>
      </c>
      <c r="BA284" s="15" t="n">
        <v>5</v>
      </c>
      <c r="BB284" s="15" t="n">
        <v>0</v>
      </c>
      <c r="BC284" s="15" t="n">
        <v>0</v>
      </c>
      <c r="BD284" s="15" t="n">
        <v>0</v>
      </c>
      <c r="BE284" s="15" t="n">
        <v>1.87763863202966</v>
      </c>
      <c r="BF284" s="15" t="n">
        <v>0.12236136797034</v>
      </c>
      <c r="BG284" s="15" t="n">
        <v>2</v>
      </c>
      <c r="BH284" s="15" t="n">
        <v>0.0498903941448321</v>
      </c>
      <c r="BI284" s="15" t="n">
        <v>0.060323508513911</v>
      </c>
      <c r="BJ284" s="15" t="n">
        <v>0.110213902658743</v>
      </c>
      <c r="BM284" s="2" t="s">
        <v>143</v>
      </c>
    </row>
    <row r="285" s="2" customFormat="true" ht="15" hidden="false" customHeight="true" outlineLevel="0" collapsed="false">
      <c r="A285" s="2" t="s">
        <v>136</v>
      </c>
      <c r="B285" s="30" t="s">
        <v>281</v>
      </c>
      <c r="C285" s="2" t="s">
        <v>300</v>
      </c>
      <c r="D285" s="17" t="s">
        <v>156</v>
      </c>
      <c r="E285" s="2" t="s">
        <v>283</v>
      </c>
      <c r="J285" s="32" t="s">
        <v>235</v>
      </c>
      <c r="L285" s="18" t="n">
        <v>51.13</v>
      </c>
      <c r="M285" s="18" t="n">
        <v>0.45</v>
      </c>
      <c r="N285" s="18" t="n">
        <v>5.54</v>
      </c>
      <c r="O285" s="15"/>
      <c r="P285" s="18" t="n">
        <v>13.14</v>
      </c>
      <c r="Q285" s="18" t="n">
        <v>0.36</v>
      </c>
      <c r="R285" s="18" t="n">
        <v>14.59</v>
      </c>
      <c r="S285" s="18" t="n">
        <v>12.28</v>
      </c>
      <c r="T285" s="18" t="n">
        <v>0.57</v>
      </c>
      <c r="U285" s="18" t="n">
        <v>0.38</v>
      </c>
      <c r="V285" s="18" t="n">
        <v>0</v>
      </c>
      <c r="W285" s="18"/>
      <c r="X285" s="18" t="n">
        <f aca="false">SUM(L285:W285)</f>
        <v>98.44</v>
      </c>
      <c r="Y285" s="18"/>
      <c r="Z285" s="15" t="n">
        <v>7.36261650945449</v>
      </c>
      <c r="AA285" s="15" t="n">
        <v>0.0487372217992576</v>
      </c>
      <c r="AB285" s="15" t="n">
        <v>0.940148040468105</v>
      </c>
      <c r="AC285" s="19" t="n">
        <v>0</v>
      </c>
      <c r="AD285" s="15" t="n">
        <v>0</v>
      </c>
      <c r="AE285" s="15" t="n">
        <v>0.0439033467981358</v>
      </c>
      <c r="AF285" s="15" t="n">
        <v>1.58217640776452</v>
      </c>
      <c r="AG285" s="15" t="n">
        <v>3.13210676350523</v>
      </c>
      <c r="AH285" s="15" t="n">
        <v>1.89442175961116</v>
      </c>
      <c r="AI285" s="15" t="n">
        <v>0.159125430287553</v>
      </c>
      <c r="AJ285" s="15" t="n">
        <v>0.0697989679350499</v>
      </c>
      <c r="AK285" s="15" t="n">
        <v>0</v>
      </c>
      <c r="AL285" s="15" t="n">
        <v>0</v>
      </c>
      <c r="AM285" s="15" t="n">
        <v>0</v>
      </c>
      <c r="AN285" s="15" t="n">
        <v>15.2330344476235</v>
      </c>
      <c r="AO285" s="15" t="n">
        <v>7.30101376227638</v>
      </c>
      <c r="AP285" s="15" t="n">
        <v>0.698986237723619</v>
      </c>
      <c r="AQ285" s="15" t="n">
        <v>0</v>
      </c>
      <c r="AR285" s="15" t="n">
        <v>8</v>
      </c>
      <c r="AS285" s="15" t="n">
        <v>0.233295617948282</v>
      </c>
      <c r="AT285" s="15" t="n">
        <v>0.0483294392196804</v>
      </c>
      <c r="AU285" s="15" t="n">
        <v>0</v>
      </c>
      <c r="AV285" s="15" t="n">
        <v>0.381660063388974</v>
      </c>
      <c r="AW285" s="15" t="n">
        <v>0</v>
      </c>
      <c r="AX285" s="15" t="n">
        <v>3.10590053901434</v>
      </c>
      <c r="AY285" s="15" t="n">
        <v>1.18727833135212</v>
      </c>
      <c r="AZ285" s="15" t="n">
        <v>0.0435360090766022</v>
      </c>
      <c r="BA285" s="15" t="n">
        <v>5</v>
      </c>
      <c r="BB285" s="15" t="n">
        <v>0</v>
      </c>
      <c r="BC285" s="15" t="n">
        <v>0</v>
      </c>
      <c r="BD285" s="15" t="n">
        <v>4.17027523624824E-015</v>
      </c>
      <c r="BE285" s="15" t="n">
        <v>1.878571200974</v>
      </c>
      <c r="BF285" s="15" t="n">
        <v>0.121428799025996</v>
      </c>
      <c r="BG285" s="15" t="n">
        <v>2</v>
      </c>
      <c r="BH285" s="15" t="n">
        <v>0.0363652345170678</v>
      </c>
      <c r="BI285" s="15" t="n">
        <v>0.0692149624840701</v>
      </c>
      <c r="BJ285" s="15" t="n">
        <v>0.105580197001138</v>
      </c>
      <c r="BM285" s="2" t="s">
        <v>143</v>
      </c>
    </row>
    <row r="286" s="2" customFormat="true" ht="15" hidden="false" customHeight="true" outlineLevel="0" collapsed="false">
      <c r="A286" s="2" t="s">
        <v>136</v>
      </c>
      <c r="B286" s="30" t="s">
        <v>281</v>
      </c>
      <c r="C286" s="2" t="s">
        <v>300</v>
      </c>
      <c r="D286" s="17" t="s">
        <v>301</v>
      </c>
      <c r="E286" s="2" t="s">
        <v>283</v>
      </c>
      <c r="J286" s="32" t="s">
        <v>235</v>
      </c>
      <c r="L286" s="18" t="n">
        <v>50.2</v>
      </c>
      <c r="M286" s="18" t="n">
        <v>0.43</v>
      </c>
      <c r="N286" s="18" t="n">
        <v>5.98</v>
      </c>
      <c r="O286" s="15"/>
      <c r="P286" s="18" t="n">
        <v>13.17</v>
      </c>
      <c r="Q286" s="18" t="n">
        <v>0.38</v>
      </c>
      <c r="R286" s="18" t="n">
        <v>14.38</v>
      </c>
      <c r="S286" s="18" t="n">
        <v>12.34</v>
      </c>
      <c r="T286" s="18" t="n">
        <v>0.56</v>
      </c>
      <c r="U286" s="18" t="n">
        <v>0.24</v>
      </c>
      <c r="V286" s="18" t="n">
        <v>0</v>
      </c>
      <c r="W286" s="18"/>
      <c r="X286" s="18" t="n">
        <f aca="false">SUM(L286:W286)</f>
        <v>97.68</v>
      </c>
      <c r="Y286" s="18"/>
      <c r="Z286" s="15" t="n">
        <v>7.29344932570876</v>
      </c>
      <c r="AA286" s="15" t="n">
        <v>0.046988283037128</v>
      </c>
      <c r="AB286" s="15" t="n">
        <v>1.02390704120424</v>
      </c>
      <c r="AC286" s="19" t="n">
        <v>0</v>
      </c>
      <c r="AD286" s="15" t="n">
        <v>0</v>
      </c>
      <c r="AE286" s="15" t="n">
        <v>0.0467575330158535</v>
      </c>
      <c r="AF286" s="15" t="n">
        <v>1.59999335584167</v>
      </c>
      <c r="AG286" s="15" t="n">
        <v>3.11467700529189</v>
      </c>
      <c r="AH286" s="15" t="n">
        <v>1.92073005194952</v>
      </c>
      <c r="AI286" s="15" t="n">
        <v>0.157734112837843</v>
      </c>
      <c r="AJ286" s="15" t="n">
        <v>0.0444784363680141</v>
      </c>
      <c r="AK286" s="15" t="n">
        <v>0</v>
      </c>
      <c r="AL286" s="15" t="n">
        <v>0</v>
      </c>
      <c r="AM286" s="15" t="n">
        <v>0</v>
      </c>
      <c r="AN286" s="15" t="n">
        <v>15.2487151452549</v>
      </c>
      <c r="AO286" s="15" t="n">
        <v>7.22356272102523</v>
      </c>
      <c r="AP286" s="15" t="n">
        <v>0.776437278974772</v>
      </c>
      <c r="AQ286" s="15" t="n">
        <v>0</v>
      </c>
      <c r="AR286" s="15" t="n">
        <v>8</v>
      </c>
      <c r="AS286" s="15" t="n">
        <v>0.237658576406993</v>
      </c>
      <c r="AT286" s="15" t="n">
        <v>0.046538036327413</v>
      </c>
      <c r="AU286" s="15" t="n">
        <v>0</v>
      </c>
      <c r="AV286" s="15" t="n">
        <v>0.436553306111478</v>
      </c>
      <c r="AW286" s="15" t="n">
        <v>0</v>
      </c>
      <c r="AX286" s="15" t="n">
        <v>3.08483184001208</v>
      </c>
      <c r="AY286" s="15" t="n">
        <v>1.14810874376473</v>
      </c>
      <c r="AZ286" s="15" t="n">
        <v>0.0463094973773055</v>
      </c>
      <c r="BA286" s="15" t="n">
        <v>5</v>
      </c>
      <c r="BB286" s="15" t="n">
        <v>0</v>
      </c>
      <c r="BC286" s="15" t="n">
        <v>0</v>
      </c>
      <c r="BD286" s="15" t="n">
        <v>7.14706072102445E-016</v>
      </c>
      <c r="BE286" s="15" t="n">
        <v>1.90232541295775</v>
      </c>
      <c r="BF286" s="15" t="n">
        <v>0.0976745870422462</v>
      </c>
      <c r="BG286" s="15" t="n">
        <v>2</v>
      </c>
      <c r="BH286" s="15" t="n">
        <v>0.058548100803563</v>
      </c>
      <c r="BI286" s="15" t="n">
        <v>0.044052239275174</v>
      </c>
      <c r="BJ286" s="15" t="n">
        <v>0.102600340078737</v>
      </c>
      <c r="BM286" s="2" t="s">
        <v>143</v>
      </c>
    </row>
    <row r="287" s="2" customFormat="true" ht="15" hidden="false" customHeight="true" outlineLevel="0" collapsed="false">
      <c r="A287" s="2" t="s">
        <v>136</v>
      </c>
      <c r="B287" s="30" t="s">
        <v>281</v>
      </c>
      <c r="C287" s="2" t="s">
        <v>300</v>
      </c>
      <c r="D287" s="17" t="s">
        <v>301</v>
      </c>
      <c r="E287" s="2" t="s">
        <v>283</v>
      </c>
      <c r="J287" s="32" t="s">
        <v>235</v>
      </c>
      <c r="L287" s="18" t="n">
        <v>52.7</v>
      </c>
      <c r="M287" s="18" t="n">
        <v>0.3</v>
      </c>
      <c r="N287" s="18" t="n">
        <v>4.21</v>
      </c>
      <c r="O287" s="15"/>
      <c r="P287" s="18" t="n">
        <v>12.59</v>
      </c>
      <c r="Q287" s="18" t="n">
        <v>0.38</v>
      </c>
      <c r="R287" s="18" t="n">
        <v>15.38</v>
      </c>
      <c r="S287" s="18" t="n">
        <v>12.23</v>
      </c>
      <c r="T287" s="18" t="n">
        <v>0.41</v>
      </c>
      <c r="U287" s="18" t="n">
        <v>0.22</v>
      </c>
      <c r="V287" s="18" t="n">
        <v>0</v>
      </c>
      <c r="W287" s="18"/>
      <c r="X287" s="18" t="n">
        <f aca="false">SUM(L287:W287)</f>
        <v>98.42</v>
      </c>
      <c r="Y287" s="18"/>
      <c r="Z287" s="15" t="n">
        <v>7.54207253656632</v>
      </c>
      <c r="AA287" s="15" t="n">
        <v>0.0322918712506785</v>
      </c>
      <c r="AB287" s="15" t="n">
        <v>0.710055471679919</v>
      </c>
      <c r="AC287" s="19" t="n">
        <v>0</v>
      </c>
      <c r="AD287" s="15" t="n">
        <v>0</v>
      </c>
      <c r="AE287" s="15" t="n">
        <v>0.0460577190438679</v>
      </c>
      <c r="AF287" s="15" t="n">
        <v>1.50663818903261</v>
      </c>
      <c r="AG287" s="15" t="n">
        <v>3.28141608844124</v>
      </c>
      <c r="AH287" s="15" t="n">
        <v>1.87511740854829</v>
      </c>
      <c r="AI287" s="15" t="n">
        <v>0.113755471330184</v>
      </c>
      <c r="AJ287" s="15" t="n">
        <v>0.0401616722300725</v>
      </c>
      <c r="AK287" s="15" t="n">
        <v>0</v>
      </c>
      <c r="AL287" s="15" t="n">
        <v>0</v>
      </c>
      <c r="AM287" s="15" t="n">
        <v>0</v>
      </c>
      <c r="AN287" s="15" t="n">
        <v>15.1475664281232</v>
      </c>
      <c r="AO287" s="15" t="n">
        <v>7.47392649589296</v>
      </c>
      <c r="AP287" s="15" t="n">
        <v>0.526073504107042</v>
      </c>
      <c r="AQ287" s="15" t="n">
        <v>0</v>
      </c>
      <c r="AR287" s="15" t="n">
        <v>8</v>
      </c>
      <c r="AS287" s="15" t="n">
        <v>0.177566294849121</v>
      </c>
      <c r="AT287" s="15" t="n">
        <v>0.0320000995710774</v>
      </c>
      <c r="AU287" s="15" t="n">
        <v>0</v>
      </c>
      <c r="AV287" s="15" t="n">
        <v>0.411875417591547</v>
      </c>
      <c r="AW287" s="15" t="n">
        <v>0</v>
      </c>
      <c r="AX287" s="15" t="n">
        <v>3.25176700814601</v>
      </c>
      <c r="AY287" s="15" t="n">
        <v>1.08114961314643</v>
      </c>
      <c r="AZ287" s="15" t="n">
        <v>0.0456415666958139</v>
      </c>
      <c r="BA287" s="15" t="n">
        <v>5</v>
      </c>
      <c r="BB287" s="15" t="n">
        <v>0</v>
      </c>
      <c r="BC287" s="15" t="n">
        <v>0</v>
      </c>
      <c r="BD287" s="15" t="n">
        <v>0</v>
      </c>
      <c r="BE287" s="15" t="n">
        <v>1.85817487364548</v>
      </c>
      <c r="BF287" s="15" t="n">
        <v>0.112727639134392</v>
      </c>
      <c r="BG287" s="15" t="n">
        <v>1.97090251277987</v>
      </c>
      <c r="BH287" s="15" t="n">
        <v>0</v>
      </c>
      <c r="BI287" s="15" t="n">
        <v>0.0397987933349105</v>
      </c>
      <c r="BJ287" s="15" t="n">
        <v>0.0397987933349105</v>
      </c>
      <c r="BM287" s="2" t="s">
        <v>143</v>
      </c>
    </row>
    <row r="288" s="2" customFormat="true" ht="15" hidden="false" customHeight="true" outlineLevel="0" collapsed="false">
      <c r="A288" s="2" t="s">
        <v>136</v>
      </c>
      <c r="B288" s="30" t="s">
        <v>281</v>
      </c>
      <c r="C288" s="2" t="s">
        <v>300</v>
      </c>
      <c r="D288" s="17" t="s">
        <v>181</v>
      </c>
      <c r="E288" s="2" t="s">
        <v>283</v>
      </c>
      <c r="J288" s="32" t="s">
        <v>235</v>
      </c>
      <c r="L288" s="18" t="n">
        <v>51.26</v>
      </c>
      <c r="M288" s="18" t="n">
        <v>0.39</v>
      </c>
      <c r="N288" s="18" t="n">
        <v>5.34</v>
      </c>
      <c r="O288" s="15"/>
      <c r="P288" s="18" t="n">
        <v>13.07</v>
      </c>
      <c r="Q288" s="18" t="n">
        <v>0.38</v>
      </c>
      <c r="R288" s="18" t="n">
        <v>14.64</v>
      </c>
      <c r="S288" s="18" t="n">
        <v>12.27</v>
      </c>
      <c r="T288" s="18" t="n">
        <v>0.54</v>
      </c>
      <c r="U288" s="18" t="n">
        <v>0.29</v>
      </c>
      <c r="V288" s="18" t="n">
        <v>0</v>
      </c>
      <c r="W288" s="18"/>
      <c r="X288" s="18" t="n">
        <f aca="false">SUM(L288:W288)</f>
        <v>98.18</v>
      </c>
      <c r="Y288" s="18"/>
      <c r="Z288" s="15" t="n">
        <v>7.39281740472618</v>
      </c>
      <c r="AA288" s="15" t="n">
        <v>0.0423046252888942</v>
      </c>
      <c r="AB288" s="15" t="n">
        <v>0.907617221410632</v>
      </c>
      <c r="AC288" s="19" t="n">
        <v>0</v>
      </c>
      <c r="AD288" s="15" t="n">
        <v>0</v>
      </c>
      <c r="AE288" s="15" t="n">
        <v>0.0464145040543185</v>
      </c>
      <c r="AF288" s="15" t="n">
        <v>1.57619562221025</v>
      </c>
      <c r="AG288" s="15" t="n">
        <v>3.14772897961731</v>
      </c>
      <c r="AH288" s="15" t="n">
        <v>1.89582331345802</v>
      </c>
      <c r="AI288" s="15" t="n">
        <v>0.15098488948143</v>
      </c>
      <c r="AJ288" s="15" t="n">
        <v>0.0533504875465344</v>
      </c>
      <c r="AK288" s="15" t="n">
        <v>0</v>
      </c>
      <c r="AL288" s="15" t="n">
        <v>0</v>
      </c>
      <c r="AM288" s="15" t="n">
        <v>0</v>
      </c>
      <c r="AN288" s="15" t="n">
        <v>15.2132370477936</v>
      </c>
      <c r="AO288" s="15" t="n">
        <v>7.3290667258068</v>
      </c>
      <c r="AP288" s="15" t="n">
        <v>0.670933274193201</v>
      </c>
      <c r="AQ288" s="15" t="n">
        <v>0</v>
      </c>
      <c r="AR288" s="15" t="n">
        <v>8</v>
      </c>
      <c r="AS288" s="15" t="n">
        <v>0.228857267496264</v>
      </c>
      <c r="AT288" s="15" t="n">
        <v>0.0419398186886563</v>
      </c>
      <c r="AU288" s="15" t="n">
        <v>0</v>
      </c>
      <c r="AV288" s="15" t="n">
        <v>0.39325238222329</v>
      </c>
      <c r="AW288" s="15" t="n">
        <v>0</v>
      </c>
      <c r="AX288" s="15" t="n">
        <v>3.12058508460152</v>
      </c>
      <c r="AY288" s="15" t="n">
        <v>1.16935119036304</v>
      </c>
      <c r="AZ288" s="15" t="n">
        <v>0.046014256627231</v>
      </c>
      <c r="BA288" s="15" t="n">
        <v>5</v>
      </c>
      <c r="BB288" s="15" t="n">
        <v>0</v>
      </c>
      <c r="BC288" s="15" t="n">
        <v>0</v>
      </c>
      <c r="BD288" s="15" t="n">
        <v>0</v>
      </c>
      <c r="BE288" s="15" t="n">
        <v>1.87947500986447</v>
      </c>
      <c r="BF288" s="15" t="n">
        <v>0.120524990135526</v>
      </c>
      <c r="BG288" s="15" t="n">
        <v>2</v>
      </c>
      <c r="BH288" s="15" t="n">
        <v>0.0291579073333786</v>
      </c>
      <c r="BI288" s="15" t="n">
        <v>0.0528904288685536</v>
      </c>
      <c r="BJ288" s="15" t="n">
        <v>0.0820483362019322</v>
      </c>
      <c r="BM288" s="2" t="s">
        <v>143</v>
      </c>
    </row>
    <row r="289" s="2" customFormat="true" ht="15" hidden="false" customHeight="true" outlineLevel="0" collapsed="false">
      <c r="A289" s="2" t="s">
        <v>136</v>
      </c>
      <c r="B289" s="30" t="s">
        <v>281</v>
      </c>
      <c r="C289" s="2" t="s">
        <v>300</v>
      </c>
      <c r="D289" s="17" t="s">
        <v>144</v>
      </c>
      <c r="E289" s="2" t="s">
        <v>283</v>
      </c>
      <c r="F289" s="2" t="s">
        <v>58</v>
      </c>
      <c r="G289" s="2" t="s">
        <v>141</v>
      </c>
      <c r="H289" s="2" t="n">
        <v>487361</v>
      </c>
      <c r="I289" s="2" t="n">
        <v>4618484</v>
      </c>
      <c r="J289" s="32" t="s">
        <v>235</v>
      </c>
      <c r="L289" s="18" t="n">
        <v>48.39</v>
      </c>
      <c r="M289" s="18" t="n">
        <v>1.21</v>
      </c>
      <c r="N289" s="18" t="n">
        <v>7.59</v>
      </c>
      <c r="O289" s="15"/>
      <c r="P289" s="18" t="n">
        <v>12.78</v>
      </c>
      <c r="Q289" s="18" t="n">
        <v>0.32</v>
      </c>
      <c r="R289" s="18" t="n">
        <v>13.75</v>
      </c>
      <c r="S289" s="18" t="n">
        <v>11.75</v>
      </c>
      <c r="T289" s="18" t="n">
        <v>0.78</v>
      </c>
      <c r="U289" s="18" t="n">
        <v>0.42</v>
      </c>
      <c r="V289" s="18" t="n">
        <v>0</v>
      </c>
      <c r="W289" s="18"/>
      <c r="X289" s="18" t="n">
        <f aca="false">SUM(L289:W289)</f>
        <v>96.99</v>
      </c>
      <c r="Y289" s="18"/>
      <c r="Z289" s="15" t="n">
        <v>7.08511461375918</v>
      </c>
      <c r="AA289" s="15" t="n">
        <v>0.133250392237853</v>
      </c>
      <c r="AB289" s="15" t="n">
        <v>1.3096737613774</v>
      </c>
      <c r="AC289" s="19" t="n">
        <v>0</v>
      </c>
      <c r="AD289" s="15" t="n">
        <v>0</v>
      </c>
      <c r="AE289" s="15" t="n">
        <v>0.0396807595084089</v>
      </c>
      <c r="AF289" s="15" t="n">
        <v>1.56467903428797</v>
      </c>
      <c r="AG289" s="15" t="n">
        <v>3.00136513984877</v>
      </c>
      <c r="AH289" s="15" t="n">
        <v>1.84310910108532</v>
      </c>
      <c r="AI289" s="15" t="n">
        <v>0.221408458578442</v>
      </c>
      <c r="AJ289" s="15" t="n">
        <v>0.0784421638403092</v>
      </c>
      <c r="AK289" s="15" t="n">
        <v>0</v>
      </c>
      <c r="AL289" s="15" t="n">
        <v>0</v>
      </c>
      <c r="AM289" s="15" t="n">
        <v>0</v>
      </c>
      <c r="AN289" s="15" t="n">
        <v>15.2767234245236</v>
      </c>
      <c r="AO289" s="15" t="n">
        <v>7.01295470785112</v>
      </c>
      <c r="AP289" s="15" t="n">
        <v>0.987045292148882</v>
      </c>
      <c r="AQ289" s="15" t="n">
        <v>0</v>
      </c>
      <c r="AR289" s="15" t="n">
        <v>8</v>
      </c>
      <c r="AS289" s="15" t="n">
        <v>0.309289809158328</v>
      </c>
      <c r="AT289" s="15" t="n">
        <v>0.131893274351937</v>
      </c>
      <c r="AU289" s="15" t="n">
        <v>0</v>
      </c>
      <c r="AV289" s="15" t="n">
        <v>0.463725591469141</v>
      </c>
      <c r="AW289" s="15" t="n">
        <v>0</v>
      </c>
      <c r="AX289" s="15" t="n">
        <v>2.97079707738346</v>
      </c>
      <c r="AY289" s="15" t="n">
        <v>1.08501762553914</v>
      </c>
      <c r="AZ289" s="15" t="n">
        <v>0.0392766220979937</v>
      </c>
      <c r="BA289" s="15" t="n">
        <v>5</v>
      </c>
      <c r="BB289" s="15" t="n">
        <v>0</v>
      </c>
      <c r="BC289" s="15" t="n">
        <v>0</v>
      </c>
      <c r="BD289" s="15" t="n">
        <v>1.73472347597681E-015</v>
      </c>
      <c r="BE289" s="15" t="n">
        <v>1.82433755163793</v>
      </c>
      <c r="BF289" s="15" t="n">
        <v>0.175662448362072</v>
      </c>
      <c r="BG289" s="15" t="n">
        <v>2</v>
      </c>
      <c r="BH289" s="15" t="n">
        <v>0.0434910271413964</v>
      </c>
      <c r="BI289" s="15" t="n">
        <v>0.077643252394198</v>
      </c>
      <c r="BJ289" s="15" t="n">
        <v>0.121134279535594</v>
      </c>
      <c r="BM289" s="2" t="s">
        <v>143</v>
      </c>
    </row>
    <row r="290" s="2" customFormat="true" ht="15" hidden="false" customHeight="true" outlineLevel="0" collapsed="false">
      <c r="A290" s="2" t="s">
        <v>136</v>
      </c>
      <c r="B290" s="30" t="s">
        <v>281</v>
      </c>
      <c r="C290" s="2" t="s">
        <v>300</v>
      </c>
      <c r="D290" s="17" t="s">
        <v>150</v>
      </c>
      <c r="E290" s="2" t="s">
        <v>283</v>
      </c>
      <c r="J290" s="32" t="s">
        <v>235</v>
      </c>
      <c r="L290" s="18" t="n">
        <v>46.82</v>
      </c>
      <c r="M290" s="18" t="n">
        <v>1.32</v>
      </c>
      <c r="N290" s="18" t="n">
        <v>8.57</v>
      </c>
      <c r="O290" s="15"/>
      <c r="P290" s="18" t="n">
        <v>13.29</v>
      </c>
      <c r="Q290" s="18" t="n">
        <v>0.23</v>
      </c>
      <c r="R290" s="18" t="n">
        <v>13</v>
      </c>
      <c r="S290" s="18" t="n">
        <v>11.71</v>
      </c>
      <c r="T290" s="18" t="n">
        <v>0.83</v>
      </c>
      <c r="U290" s="18" t="n">
        <v>0.54</v>
      </c>
      <c r="V290" s="18" t="n">
        <v>0</v>
      </c>
      <c r="W290" s="18"/>
      <c r="X290" s="18" t="n">
        <f aca="false">SUM(L290:W290)</f>
        <v>96.31</v>
      </c>
      <c r="Y290" s="18"/>
      <c r="Z290" s="15" t="n">
        <v>6.94041778176387</v>
      </c>
      <c r="AA290" s="15" t="n">
        <v>0.147170241809065</v>
      </c>
      <c r="AB290" s="15" t="n">
        <v>1.49714932634929</v>
      </c>
      <c r="AC290" s="19" t="n">
        <v>0</v>
      </c>
      <c r="AD290" s="15" t="n">
        <v>0</v>
      </c>
      <c r="AE290" s="15" t="n">
        <v>0.0288749193792969</v>
      </c>
      <c r="AF290" s="15" t="n">
        <v>1.64733655964405</v>
      </c>
      <c r="AG290" s="15" t="n">
        <v>2.87291273599905</v>
      </c>
      <c r="AH290" s="15" t="n">
        <v>1.85965772520509</v>
      </c>
      <c r="AI290" s="15" t="n">
        <v>0.238528701830447</v>
      </c>
      <c r="AJ290" s="15" t="n">
        <v>0.102107344374998</v>
      </c>
      <c r="AK290" s="15" t="n">
        <v>0</v>
      </c>
      <c r="AL290" s="15" t="n">
        <v>0</v>
      </c>
      <c r="AM290" s="15" t="n">
        <v>0</v>
      </c>
      <c r="AN290" s="15" t="n">
        <v>15.3341553363551</v>
      </c>
      <c r="AO290" s="15" t="n">
        <v>6.86968038430903</v>
      </c>
      <c r="AP290" s="15" t="n">
        <v>1.13031961569097</v>
      </c>
      <c r="AQ290" s="15" t="n">
        <v>0</v>
      </c>
      <c r="AR290" s="15" t="n">
        <v>8</v>
      </c>
      <c r="AS290" s="15" t="n">
        <v>0.351570622476989</v>
      </c>
      <c r="AT290" s="15" t="n">
        <v>0.145670268721605</v>
      </c>
      <c r="AU290" s="15" t="n">
        <v>0</v>
      </c>
      <c r="AV290" s="15" t="n">
        <v>0.464057945719079</v>
      </c>
      <c r="AW290" s="15" t="n">
        <v>0</v>
      </c>
      <c r="AX290" s="15" t="n">
        <v>2.84363173643251</v>
      </c>
      <c r="AY290" s="15" t="n">
        <v>1.1664888031923</v>
      </c>
      <c r="AZ290" s="15" t="n">
        <v>0.0285806234575183</v>
      </c>
      <c r="BA290" s="15" t="n">
        <v>5</v>
      </c>
      <c r="BB290" s="15" t="n">
        <v>0</v>
      </c>
      <c r="BC290" s="15" t="n">
        <v>0</v>
      </c>
      <c r="BD290" s="15" t="n">
        <v>3.71230823859037E-016</v>
      </c>
      <c r="BE290" s="15" t="n">
        <v>1.84070391697996</v>
      </c>
      <c r="BF290" s="15" t="n">
        <v>0.159296083020035</v>
      </c>
      <c r="BG290" s="15" t="n">
        <v>2</v>
      </c>
      <c r="BH290" s="15" t="n">
        <v>0.0768015116182622</v>
      </c>
      <c r="BI290" s="15" t="n">
        <v>0.101066656619703</v>
      </c>
      <c r="BJ290" s="15" t="n">
        <v>0.177868168237965</v>
      </c>
      <c r="BM290" s="2" t="s">
        <v>143</v>
      </c>
    </row>
    <row r="291" s="2" customFormat="true" ht="15" hidden="false" customHeight="true" outlineLevel="0" collapsed="false">
      <c r="A291" s="2" t="s">
        <v>136</v>
      </c>
      <c r="B291" s="30" t="s">
        <v>281</v>
      </c>
      <c r="C291" s="2" t="s">
        <v>302</v>
      </c>
      <c r="D291" s="17" t="s">
        <v>303</v>
      </c>
      <c r="E291" s="2" t="s">
        <v>283</v>
      </c>
      <c r="J291" s="32" t="s">
        <v>235</v>
      </c>
      <c r="L291" s="18" t="n">
        <v>46.78</v>
      </c>
      <c r="M291" s="18" t="n">
        <v>1.59</v>
      </c>
      <c r="N291" s="18" t="n">
        <v>8.95</v>
      </c>
      <c r="O291" s="15"/>
      <c r="P291" s="18" t="n">
        <v>14.13</v>
      </c>
      <c r="Q291" s="18" t="n">
        <v>0.34</v>
      </c>
      <c r="R291" s="18" t="n">
        <v>12.96</v>
      </c>
      <c r="S291" s="18" t="n">
        <v>11.33</v>
      </c>
      <c r="T291" s="18" t="n">
        <v>0.99</v>
      </c>
      <c r="U291" s="18" t="n">
        <v>0.57</v>
      </c>
      <c r="V291" s="18" t="n">
        <v>0</v>
      </c>
      <c r="W291" s="18"/>
      <c r="X291" s="18" t="n">
        <f aca="false">SUM(L291:W291)</f>
        <v>97.64</v>
      </c>
      <c r="Y291" s="18"/>
      <c r="Z291" s="15" t="n">
        <v>6.86804915020792</v>
      </c>
      <c r="AA291" s="15" t="n">
        <v>0.175574794636841</v>
      </c>
      <c r="AB291" s="15" t="n">
        <v>1.54855382466596</v>
      </c>
      <c r="AC291" s="19" t="n">
        <v>0</v>
      </c>
      <c r="AD291" s="15" t="n">
        <v>0</v>
      </c>
      <c r="AE291" s="15" t="n">
        <v>0.0422757025824011</v>
      </c>
      <c r="AF291" s="15" t="n">
        <v>1.73467648127606</v>
      </c>
      <c r="AG291" s="15" t="n">
        <v>2.83663238227223</v>
      </c>
      <c r="AH291" s="15" t="n">
        <v>1.78207101230099</v>
      </c>
      <c r="AI291" s="15" t="n">
        <v>0.281784252774479</v>
      </c>
      <c r="AJ291" s="15" t="n">
        <v>0.106747336985229</v>
      </c>
      <c r="AK291" s="15" t="n">
        <v>0</v>
      </c>
      <c r="AL291" s="15" t="n">
        <v>0</v>
      </c>
      <c r="AM291" s="15" t="n">
        <v>0</v>
      </c>
      <c r="AN291" s="15" t="n">
        <v>15.3763649377021</v>
      </c>
      <c r="AO291" s="15" t="n">
        <v>6.76103633273257</v>
      </c>
      <c r="AP291" s="15" t="n">
        <v>1.23896366726743</v>
      </c>
      <c r="AQ291" s="15" t="n">
        <v>0</v>
      </c>
      <c r="AR291" s="15" t="n">
        <v>8</v>
      </c>
      <c r="AS291" s="15" t="n">
        <v>0.285461747108291</v>
      </c>
      <c r="AT291" s="15" t="n">
        <v>0.172839119186532</v>
      </c>
      <c r="AU291" s="15" t="n">
        <v>0</v>
      </c>
      <c r="AV291" s="15" t="n">
        <v>0.705570006782866</v>
      </c>
      <c r="AW291" s="15" t="n">
        <v>0</v>
      </c>
      <c r="AX291" s="15" t="n">
        <v>2.79243409295749</v>
      </c>
      <c r="AY291" s="15" t="n">
        <v>1.00207803983734</v>
      </c>
      <c r="AZ291" s="15" t="n">
        <v>0.0416169941274746</v>
      </c>
      <c r="BA291" s="15" t="n">
        <v>5</v>
      </c>
      <c r="BB291" s="15" t="n">
        <v>0</v>
      </c>
      <c r="BC291" s="15" t="n">
        <v>0</v>
      </c>
      <c r="BD291" s="15" t="n">
        <v>0</v>
      </c>
      <c r="BE291" s="15" t="n">
        <v>1.75430411142468</v>
      </c>
      <c r="BF291" s="15" t="n">
        <v>0.245695888575325</v>
      </c>
      <c r="BG291" s="15" t="n">
        <v>2</v>
      </c>
      <c r="BH291" s="15" t="n">
        <v>0.0316978122170576</v>
      </c>
      <c r="BI291" s="15" t="n">
        <v>0.10508407962656</v>
      </c>
      <c r="BJ291" s="15" t="n">
        <v>0.136781891843618</v>
      </c>
      <c r="BM291" s="2" t="s">
        <v>143</v>
      </c>
    </row>
    <row r="292" s="2" customFormat="true" ht="15" hidden="false" customHeight="true" outlineLevel="0" collapsed="false">
      <c r="A292" s="2" t="s">
        <v>136</v>
      </c>
      <c r="B292" s="30" t="s">
        <v>281</v>
      </c>
      <c r="C292" s="2" t="s">
        <v>302</v>
      </c>
      <c r="D292" s="17" t="s">
        <v>304</v>
      </c>
      <c r="E292" s="2" t="s">
        <v>283</v>
      </c>
      <c r="J292" s="32" t="s">
        <v>235</v>
      </c>
      <c r="L292" s="18" t="n">
        <v>49.34</v>
      </c>
      <c r="M292" s="18" t="n">
        <v>0.96</v>
      </c>
      <c r="N292" s="18" t="n">
        <v>7.09</v>
      </c>
      <c r="O292" s="15"/>
      <c r="P292" s="18" t="n">
        <v>13.04</v>
      </c>
      <c r="Q292" s="18" t="n">
        <v>0.59</v>
      </c>
      <c r="R292" s="18" t="n">
        <v>14.21</v>
      </c>
      <c r="S292" s="18" t="n">
        <v>11.06</v>
      </c>
      <c r="T292" s="18" t="n">
        <v>0.82</v>
      </c>
      <c r="U292" s="18" t="n">
        <v>1.21</v>
      </c>
      <c r="V292" s="18" t="n">
        <v>0</v>
      </c>
      <c r="W292" s="18"/>
      <c r="X292" s="18" t="n">
        <f aca="false">SUM(L292:W292)</f>
        <v>98.32</v>
      </c>
      <c r="Y292" s="18"/>
      <c r="Z292" s="15" t="n">
        <v>7.15248238593853</v>
      </c>
      <c r="AA292" s="15" t="n">
        <v>0.104669645346947</v>
      </c>
      <c r="AB292" s="15" t="n">
        <v>1.21125052934417</v>
      </c>
      <c r="AC292" s="19" t="n">
        <v>0</v>
      </c>
      <c r="AD292" s="15" t="n">
        <v>0</v>
      </c>
      <c r="AE292" s="15" t="n">
        <v>0.0724349898019062</v>
      </c>
      <c r="AF292" s="15" t="n">
        <v>1.58065975070889</v>
      </c>
      <c r="AG292" s="15" t="n">
        <v>3.07097730953174</v>
      </c>
      <c r="AH292" s="15" t="n">
        <v>1.71765009528193</v>
      </c>
      <c r="AI292" s="15" t="n">
        <v>0.230451665915671</v>
      </c>
      <c r="AJ292" s="15" t="n">
        <v>0.223744330260972</v>
      </c>
      <c r="AK292" s="15" t="n">
        <v>0</v>
      </c>
      <c r="AL292" s="15" t="n">
        <v>0</v>
      </c>
      <c r="AM292" s="15" t="n">
        <v>0</v>
      </c>
      <c r="AN292" s="15" t="n">
        <v>15.3643207021308</v>
      </c>
      <c r="AO292" s="15" t="n">
        <v>7.04812961640889</v>
      </c>
      <c r="AP292" s="15" t="n">
        <v>0.951870383591114</v>
      </c>
      <c r="AQ292" s="15" t="n">
        <v>0</v>
      </c>
      <c r="AR292" s="15" t="n">
        <v>8</v>
      </c>
      <c r="AS292" s="15" t="n">
        <v>0.241708330499125</v>
      </c>
      <c r="AT292" s="15" t="n">
        <v>0.103142543735468</v>
      </c>
      <c r="AU292" s="15" t="n">
        <v>0</v>
      </c>
      <c r="AV292" s="15" t="n">
        <v>0.661335901728348</v>
      </c>
      <c r="AW292" s="15" t="n">
        <v>0</v>
      </c>
      <c r="AX292" s="15" t="n">
        <v>3.02617258718214</v>
      </c>
      <c r="AY292" s="15" t="n">
        <v>0.896262453821458</v>
      </c>
      <c r="AZ292" s="15" t="n">
        <v>0.0713781830334561</v>
      </c>
      <c r="BA292" s="15" t="n">
        <v>5</v>
      </c>
      <c r="BB292" s="15" t="n">
        <v>0</v>
      </c>
      <c r="BC292" s="15" t="n">
        <v>0</v>
      </c>
      <c r="BD292" s="15" t="n">
        <v>0</v>
      </c>
      <c r="BE292" s="15" t="n">
        <v>1.69259004831448</v>
      </c>
      <c r="BF292" s="15" t="n">
        <v>0.227089438889667</v>
      </c>
      <c r="BG292" s="15" t="n">
        <v>1.91967948720414</v>
      </c>
      <c r="BH292" s="15" t="n">
        <v>0</v>
      </c>
      <c r="BI292" s="15" t="n">
        <v>0.220479961434956</v>
      </c>
      <c r="BJ292" s="15" t="n">
        <v>0.220479961434956</v>
      </c>
      <c r="BM292" s="2" t="s">
        <v>143</v>
      </c>
    </row>
    <row r="293" s="2" customFormat="true" ht="15" hidden="false" customHeight="true" outlineLevel="0" collapsed="false">
      <c r="A293" s="2" t="s">
        <v>136</v>
      </c>
      <c r="B293" s="30" t="s">
        <v>281</v>
      </c>
      <c r="C293" s="2" t="s">
        <v>302</v>
      </c>
      <c r="D293" s="17" t="s">
        <v>149</v>
      </c>
      <c r="E293" s="2" t="s">
        <v>283</v>
      </c>
      <c r="J293" s="32" t="s">
        <v>235</v>
      </c>
      <c r="L293" s="18" t="n">
        <v>49.89</v>
      </c>
      <c r="M293" s="18" t="n">
        <v>0.47</v>
      </c>
      <c r="N293" s="18" t="n">
        <v>6.89</v>
      </c>
      <c r="O293" s="15"/>
      <c r="P293" s="18" t="n">
        <v>13.39</v>
      </c>
      <c r="Q293" s="18" t="n">
        <v>0.3</v>
      </c>
      <c r="R293" s="18" t="n">
        <v>14.54</v>
      </c>
      <c r="S293" s="18" t="n">
        <v>10.98</v>
      </c>
      <c r="T293" s="18" t="n">
        <v>0.79</v>
      </c>
      <c r="U293" s="18" t="n">
        <v>0.21</v>
      </c>
      <c r="V293" s="18" t="n">
        <v>0</v>
      </c>
      <c r="W293" s="18"/>
      <c r="X293" s="18" t="n">
        <f aca="false">SUM(L293:W293)</f>
        <v>97.46</v>
      </c>
      <c r="Y293" s="18"/>
      <c r="Z293" s="15" t="n">
        <v>7.24153138171953</v>
      </c>
      <c r="AA293" s="15" t="n">
        <v>0.051310546332739</v>
      </c>
      <c r="AB293" s="15" t="n">
        <v>1.17859943319023</v>
      </c>
      <c r="AC293" s="19" t="n">
        <v>0</v>
      </c>
      <c r="AD293" s="15" t="n">
        <v>0</v>
      </c>
      <c r="AE293" s="15" t="n">
        <v>0.0368788107516019</v>
      </c>
      <c r="AF293" s="15" t="n">
        <v>1.62517690359</v>
      </c>
      <c r="AG293" s="15" t="n">
        <v>3.14634395507105</v>
      </c>
      <c r="AH293" s="15" t="n">
        <v>1.70742317672436</v>
      </c>
      <c r="AI293" s="15" t="n">
        <v>0.222306597765701</v>
      </c>
      <c r="AJ293" s="15" t="n">
        <v>0.0388816981805317</v>
      </c>
      <c r="AK293" s="15" t="n">
        <v>0</v>
      </c>
      <c r="AL293" s="15" t="n">
        <v>0</v>
      </c>
      <c r="AM293" s="15" t="n">
        <v>0</v>
      </c>
      <c r="AN293" s="15" t="n">
        <v>15.2484525033257</v>
      </c>
      <c r="AO293" s="15" t="n">
        <v>7.08893334980754</v>
      </c>
      <c r="AP293" s="15" t="n">
        <v>0.91106665019246</v>
      </c>
      <c r="AQ293" s="15" t="n">
        <v>0</v>
      </c>
      <c r="AR293" s="15" t="n">
        <v>8</v>
      </c>
      <c r="AS293" s="15" t="n">
        <v>0.242696606167629</v>
      </c>
      <c r="AT293" s="15" t="n">
        <v>0.0502292987382771</v>
      </c>
      <c r="AU293" s="15" t="n">
        <v>0</v>
      </c>
      <c r="AV293" s="15" t="n">
        <v>0.948913932291756</v>
      </c>
      <c r="AW293" s="15" t="n">
        <v>0</v>
      </c>
      <c r="AX293" s="15" t="n">
        <v>3.08004224760707</v>
      </c>
      <c r="AY293" s="15" t="n">
        <v>0.642016237572466</v>
      </c>
      <c r="AZ293" s="15" t="n">
        <v>0.036101677622806</v>
      </c>
      <c r="BA293" s="15" t="n">
        <v>5</v>
      </c>
      <c r="BB293" s="15" t="n">
        <v>0</v>
      </c>
      <c r="BC293" s="15" t="n">
        <v>0</v>
      </c>
      <c r="BD293" s="15" t="n">
        <v>0</v>
      </c>
      <c r="BE293" s="15" t="n">
        <v>1.67144329861919</v>
      </c>
      <c r="BF293" s="15" t="n">
        <v>0.217622015525854</v>
      </c>
      <c r="BG293" s="15" t="n">
        <v>1.88906531414504</v>
      </c>
      <c r="BH293" s="15" t="n">
        <v>0</v>
      </c>
      <c r="BI293" s="15" t="n">
        <v>0.0380623589680106</v>
      </c>
      <c r="BJ293" s="15" t="n">
        <v>0.0380623589680106</v>
      </c>
      <c r="BL293" s="2" t="s">
        <v>157</v>
      </c>
      <c r="BM293" s="2" t="s">
        <v>143</v>
      </c>
    </row>
    <row r="294" s="2" customFormat="true" ht="15" hidden="false" customHeight="true" outlineLevel="0" collapsed="false">
      <c r="A294" s="2" t="s">
        <v>136</v>
      </c>
      <c r="B294" s="30" t="s">
        <v>281</v>
      </c>
      <c r="C294" s="2" t="s">
        <v>302</v>
      </c>
      <c r="D294" s="17" t="s">
        <v>305</v>
      </c>
      <c r="E294" s="2" t="s">
        <v>283</v>
      </c>
      <c r="J294" s="32" t="s">
        <v>235</v>
      </c>
      <c r="L294" s="18" t="n">
        <v>50.2</v>
      </c>
      <c r="M294" s="18" t="n">
        <v>0.45</v>
      </c>
      <c r="N294" s="18" t="n">
        <v>6.64</v>
      </c>
      <c r="O294" s="15"/>
      <c r="P294" s="18" t="n">
        <v>13.12</v>
      </c>
      <c r="Q294" s="18" t="n">
        <v>0.33</v>
      </c>
      <c r="R294" s="18" t="n">
        <v>14.65</v>
      </c>
      <c r="S294" s="18" t="n">
        <v>11.25</v>
      </c>
      <c r="T294" s="18" t="n">
        <v>0.73</v>
      </c>
      <c r="U294" s="18" t="n">
        <v>0.25</v>
      </c>
      <c r="V294" s="18" t="n">
        <v>0</v>
      </c>
      <c r="W294" s="18"/>
      <c r="X294" s="18" t="n">
        <f aca="false">SUM(L294:W294)</f>
        <v>97.62</v>
      </c>
      <c r="Y294" s="18"/>
      <c r="Z294" s="15" t="n">
        <v>7.26963509428915</v>
      </c>
      <c r="AA294" s="15" t="n">
        <v>0.0490132246200979</v>
      </c>
      <c r="AB294" s="15" t="n">
        <v>1.13320130686625</v>
      </c>
      <c r="AC294" s="19" t="n">
        <v>0</v>
      </c>
      <c r="AD294" s="15" t="n">
        <v>0</v>
      </c>
      <c r="AE294" s="15" t="n">
        <v>0.0404726437451251</v>
      </c>
      <c r="AF294" s="15" t="n">
        <v>1.58871457946069</v>
      </c>
      <c r="AG294" s="15" t="n">
        <v>3.16279757407624</v>
      </c>
      <c r="AH294" s="15" t="n">
        <v>1.7453532376308</v>
      </c>
      <c r="AI294" s="15" t="n">
        <v>0.204946309514682</v>
      </c>
      <c r="AJ294" s="15" t="n">
        <v>0.0461804244238431</v>
      </c>
      <c r="AK294" s="15" t="n">
        <v>0</v>
      </c>
      <c r="AL294" s="15" t="n">
        <v>0</v>
      </c>
      <c r="AM294" s="15" t="n">
        <v>0</v>
      </c>
      <c r="AN294" s="15" t="n">
        <v>15.2403143946269</v>
      </c>
      <c r="AO294" s="15" t="n">
        <v>7.1357926418368</v>
      </c>
      <c r="AP294" s="15" t="n">
        <v>0.864207358163204</v>
      </c>
      <c r="AQ294" s="15" t="n">
        <v>0</v>
      </c>
      <c r="AR294" s="15" t="n">
        <v>8</v>
      </c>
      <c r="AS294" s="15" t="n">
        <v>0.248130392270574</v>
      </c>
      <c r="AT294" s="15" t="n">
        <v>0.048110834046064</v>
      </c>
      <c r="AU294" s="15" t="n">
        <v>0</v>
      </c>
      <c r="AV294" s="15" t="n">
        <v>0.831320931721</v>
      </c>
      <c r="AW294" s="15" t="n">
        <v>0</v>
      </c>
      <c r="AX294" s="15" t="n">
        <v>3.10456678553813</v>
      </c>
      <c r="AY294" s="15" t="n">
        <v>0.728143561207993</v>
      </c>
      <c r="AZ294" s="15" t="n">
        <v>0.0397274952162349</v>
      </c>
      <c r="BA294" s="15" t="n">
        <v>5</v>
      </c>
      <c r="BB294" s="15" t="n">
        <v>0</v>
      </c>
      <c r="BC294" s="15" t="n">
        <v>0</v>
      </c>
      <c r="BD294" s="15" t="n">
        <v>0</v>
      </c>
      <c r="BE294" s="15" t="n">
        <v>1.7132192508914</v>
      </c>
      <c r="BF294" s="15" t="n">
        <v>0.201173009159062</v>
      </c>
      <c r="BG294" s="15" t="n">
        <v>1.91439226005046</v>
      </c>
      <c r="BH294" s="15" t="n">
        <v>0</v>
      </c>
      <c r="BI294" s="15" t="n">
        <v>0.0453301890021183</v>
      </c>
      <c r="BJ294" s="15" t="n">
        <v>0.0453301890021183</v>
      </c>
      <c r="BL294" s="2" t="s">
        <v>157</v>
      </c>
      <c r="BM294" s="2" t="s">
        <v>143</v>
      </c>
    </row>
    <row r="295" s="2" customFormat="true" ht="15" hidden="false" customHeight="true" outlineLevel="0" collapsed="false">
      <c r="A295" s="2" t="s">
        <v>136</v>
      </c>
      <c r="B295" s="30" t="s">
        <v>281</v>
      </c>
      <c r="C295" s="2" t="s">
        <v>302</v>
      </c>
      <c r="D295" s="17" t="s">
        <v>181</v>
      </c>
      <c r="E295" s="2" t="s">
        <v>283</v>
      </c>
      <c r="J295" s="32" t="s">
        <v>235</v>
      </c>
      <c r="L295" s="18" t="n">
        <v>48.57</v>
      </c>
      <c r="M295" s="18" t="n">
        <v>1</v>
      </c>
      <c r="N295" s="18" t="n">
        <v>7.62</v>
      </c>
      <c r="O295" s="15"/>
      <c r="P295" s="18" t="n">
        <v>13.29</v>
      </c>
      <c r="Q295" s="18" t="n">
        <v>0.35</v>
      </c>
      <c r="R295" s="18" t="n">
        <v>13.85</v>
      </c>
      <c r="S295" s="18" t="n">
        <v>11.34</v>
      </c>
      <c r="T295" s="18" t="n">
        <v>0.82</v>
      </c>
      <c r="U295" s="18" t="n">
        <v>0.53</v>
      </c>
      <c r="V295" s="18" t="n">
        <v>0</v>
      </c>
      <c r="W295" s="18"/>
      <c r="X295" s="18" t="n">
        <f aca="false">SUM(L295:W295)</f>
        <v>97.37</v>
      </c>
      <c r="Y295" s="18"/>
      <c r="Z295" s="15" t="n">
        <v>7.09485912481761</v>
      </c>
      <c r="AA295" s="15" t="n">
        <v>0.109867069550961</v>
      </c>
      <c r="AB295" s="15" t="n">
        <v>1.31177919085658</v>
      </c>
      <c r="AC295" s="19" t="n">
        <v>0</v>
      </c>
      <c r="AD295" s="15" t="n">
        <v>0</v>
      </c>
      <c r="AE295" s="15" t="n">
        <v>0.0432994577178709</v>
      </c>
      <c r="AF295" s="15" t="n">
        <v>1.62331875217901</v>
      </c>
      <c r="AG295" s="15" t="n">
        <v>3.01613186086528</v>
      </c>
      <c r="AH295" s="15" t="n">
        <v>1.77464155471446</v>
      </c>
      <c r="AI295" s="15" t="n">
        <v>0.232219065598555</v>
      </c>
      <c r="AJ295" s="15" t="n">
        <v>0.0987553334041888</v>
      </c>
      <c r="AK295" s="15" t="n">
        <v>0</v>
      </c>
      <c r="AL295" s="15" t="n">
        <v>0</v>
      </c>
      <c r="AM295" s="15" t="n">
        <v>0</v>
      </c>
      <c r="AN295" s="15" t="n">
        <v>15.3048714097045</v>
      </c>
      <c r="AO295" s="15" t="n">
        <v>6.98775540258152</v>
      </c>
      <c r="AP295" s="15" t="n">
        <v>1.01224459741848</v>
      </c>
      <c r="AQ295" s="15" t="n">
        <v>0</v>
      </c>
      <c r="AR295" s="15" t="n">
        <v>8</v>
      </c>
      <c r="AS295" s="15" t="n">
        <v>0.279732024899265</v>
      </c>
      <c r="AT295" s="15" t="n">
        <v>0.108208520467313</v>
      </c>
      <c r="AU295" s="15" t="n">
        <v>0</v>
      </c>
      <c r="AV295" s="15" t="n">
        <v>0.683931391360593</v>
      </c>
      <c r="AW295" s="15" t="n">
        <v>0</v>
      </c>
      <c r="AX295" s="15" t="n">
        <v>2.97060044954753</v>
      </c>
      <c r="AY295" s="15" t="n">
        <v>0.914881802966553</v>
      </c>
      <c r="AZ295" s="15" t="n">
        <v>0.0426458107587413</v>
      </c>
      <c r="BA295" s="15" t="n">
        <v>5</v>
      </c>
      <c r="BB295" s="15" t="n">
        <v>0</v>
      </c>
      <c r="BC295" s="15" t="n">
        <v>0</v>
      </c>
      <c r="BD295" s="15" t="n">
        <v>2.28983498828939E-016</v>
      </c>
      <c r="BE295" s="15" t="n">
        <v>1.74785163361794</v>
      </c>
      <c r="BF295" s="15" t="n">
        <v>0.228713495457945</v>
      </c>
      <c r="BG295" s="15" t="n">
        <v>1.97656512907588</v>
      </c>
      <c r="BH295" s="15" t="n">
        <v>0</v>
      </c>
      <c r="BI295" s="15" t="n">
        <v>0.0972645266648053</v>
      </c>
      <c r="BJ295" s="15" t="n">
        <v>0.0972645266648053</v>
      </c>
      <c r="BM295" s="2" t="s">
        <v>143</v>
      </c>
    </row>
    <row r="296" s="2" customFormat="true" ht="15" hidden="false" customHeight="true" outlineLevel="0" collapsed="false">
      <c r="A296" s="2" t="s">
        <v>136</v>
      </c>
      <c r="B296" s="30" t="s">
        <v>281</v>
      </c>
      <c r="C296" s="2" t="s">
        <v>306</v>
      </c>
      <c r="D296" s="17" t="s">
        <v>144</v>
      </c>
      <c r="E296" s="2" t="s">
        <v>283</v>
      </c>
      <c r="J296" s="32" t="s">
        <v>235</v>
      </c>
      <c r="L296" s="18" t="n">
        <v>47.55</v>
      </c>
      <c r="M296" s="18" t="n">
        <v>1.48</v>
      </c>
      <c r="N296" s="18" t="n">
        <v>8.89</v>
      </c>
      <c r="O296" s="15"/>
      <c r="P296" s="18" t="n">
        <v>13.8</v>
      </c>
      <c r="Q296" s="18" t="n">
        <v>0.33</v>
      </c>
      <c r="R296" s="18" t="n">
        <v>13.09</v>
      </c>
      <c r="S296" s="18" t="n">
        <v>11.41</v>
      </c>
      <c r="T296" s="18" t="n">
        <v>0.9</v>
      </c>
      <c r="U296" s="18" t="n">
        <v>0.43</v>
      </c>
      <c r="V296" s="18" t="n">
        <v>0</v>
      </c>
      <c r="W296" s="18"/>
      <c r="X296" s="18" t="n">
        <f aca="false">SUM(L296:W296)</f>
        <v>97.88</v>
      </c>
      <c r="Y296" s="18"/>
      <c r="Z296" s="15" t="n">
        <v>6.93299021068733</v>
      </c>
      <c r="AA296" s="15" t="n">
        <v>0.162301916794745</v>
      </c>
      <c r="AB296" s="15" t="n">
        <v>1.52757280994649</v>
      </c>
      <c r="AC296" s="19" t="n">
        <v>0</v>
      </c>
      <c r="AD296" s="15" t="n">
        <v>0</v>
      </c>
      <c r="AE296" s="15" t="n">
        <v>0.040749543271019</v>
      </c>
      <c r="AF296" s="15" t="n">
        <v>1.6824892716356</v>
      </c>
      <c r="AG296" s="15" t="n">
        <v>2.8453427573026</v>
      </c>
      <c r="AH296" s="15" t="n">
        <v>1.78228695813134</v>
      </c>
      <c r="AI296" s="15" t="n">
        <v>0.254402235294032</v>
      </c>
      <c r="AJ296" s="15" t="n">
        <v>0.0799737642570814</v>
      </c>
      <c r="AK296" s="15" t="n">
        <v>0</v>
      </c>
      <c r="AL296" s="15" t="n">
        <v>0</v>
      </c>
      <c r="AM296" s="15" t="n">
        <v>0</v>
      </c>
      <c r="AN296" s="15" t="n">
        <v>15.3081094673202</v>
      </c>
      <c r="AO296" s="15" t="n">
        <v>6.83237222491759</v>
      </c>
      <c r="AP296" s="15" t="n">
        <v>1.16762777508241</v>
      </c>
      <c r="AQ296" s="15" t="n">
        <v>0</v>
      </c>
      <c r="AR296" s="15" t="n">
        <v>8</v>
      </c>
      <c r="AS296" s="15" t="n">
        <v>0.337775481095418</v>
      </c>
      <c r="AT296" s="15" t="n">
        <v>0.159946440808456</v>
      </c>
      <c r="AU296" s="15" t="n">
        <v>0</v>
      </c>
      <c r="AV296" s="15" t="n">
        <v>0.65790592158679</v>
      </c>
      <c r="AW296" s="15" t="n">
        <v>0</v>
      </c>
      <c r="AX296" s="15" t="n">
        <v>2.80404850354425</v>
      </c>
      <c r="AY296" s="15" t="n">
        <v>1.00016550486995</v>
      </c>
      <c r="AZ296" s="15" t="n">
        <v>0.0401581480951458</v>
      </c>
      <c r="BA296" s="15" t="n">
        <v>5</v>
      </c>
      <c r="BB296" s="15" t="n">
        <v>0</v>
      </c>
      <c r="BC296" s="15" t="n">
        <v>0</v>
      </c>
      <c r="BD296" s="15" t="n">
        <v>1.346145417358E-015</v>
      </c>
      <c r="BE296" s="15" t="n">
        <v>1.75642075634233</v>
      </c>
      <c r="BF296" s="15" t="n">
        <v>0.243579243657666</v>
      </c>
      <c r="BG296" s="15" t="n">
        <v>2</v>
      </c>
      <c r="BH296" s="15" t="n">
        <v>0.00713087038525806</v>
      </c>
      <c r="BI296" s="15" t="n">
        <v>0.0788131107974</v>
      </c>
      <c r="BJ296" s="15" t="n">
        <v>0.0859439811826581</v>
      </c>
      <c r="BM296" s="2" t="s">
        <v>143</v>
      </c>
    </row>
    <row r="297" s="2" customFormat="true" ht="15" hidden="false" customHeight="true" outlineLevel="0" collapsed="false">
      <c r="A297" s="2" t="s">
        <v>136</v>
      </c>
      <c r="B297" s="30" t="s">
        <v>281</v>
      </c>
      <c r="C297" s="2" t="s">
        <v>306</v>
      </c>
      <c r="D297" s="17" t="s">
        <v>147</v>
      </c>
      <c r="E297" s="2" t="s">
        <v>283</v>
      </c>
      <c r="J297" s="32" t="s">
        <v>235</v>
      </c>
      <c r="L297" s="18" t="n">
        <v>47.78</v>
      </c>
      <c r="M297" s="18" t="n">
        <v>1.5</v>
      </c>
      <c r="N297" s="18" t="n">
        <v>8.97</v>
      </c>
      <c r="O297" s="15"/>
      <c r="P297" s="18" t="n">
        <v>13.86</v>
      </c>
      <c r="Q297" s="18" t="n">
        <v>0.32</v>
      </c>
      <c r="R297" s="18" t="n">
        <v>12.95</v>
      </c>
      <c r="S297" s="18" t="n">
        <v>11.27</v>
      </c>
      <c r="T297" s="18" t="n">
        <v>0.87</v>
      </c>
      <c r="U297" s="18" t="n">
        <v>0.53</v>
      </c>
      <c r="V297" s="18" t="n">
        <v>0</v>
      </c>
      <c r="W297" s="18"/>
      <c r="X297" s="18" t="n">
        <f aca="false">SUM(L297:W297)</f>
        <v>98.05</v>
      </c>
      <c r="Y297" s="18"/>
      <c r="Z297" s="15" t="n">
        <v>6.95113727142336</v>
      </c>
      <c r="AA297" s="15" t="n">
        <v>0.164131843144759</v>
      </c>
      <c r="AB297" s="15" t="n">
        <v>1.53791472635959</v>
      </c>
      <c r="AC297" s="19" t="n">
        <v>0</v>
      </c>
      <c r="AD297" s="15" t="n">
        <v>0</v>
      </c>
      <c r="AE297" s="15" t="n">
        <v>0.0394274271377603</v>
      </c>
      <c r="AF297" s="15" t="n">
        <v>1.68607194244853</v>
      </c>
      <c r="AG297" s="15" t="n">
        <v>2.80869360816747</v>
      </c>
      <c r="AH297" s="15" t="n">
        <v>1.75652993193825</v>
      </c>
      <c r="AI297" s="15" t="n">
        <v>0.245378959200837</v>
      </c>
      <c r="AJ297" s="15" t="n">
        <v>0.0983545840638894</v>
      </c>
      <c r="AK297" s="15" t="n">
        <v>0</v>
      </c>
      <c r="AL297" s="15" t="n">
        <v>0</v>
      </c>
      <c r="AM297" s="15" t="n">
        <v>0</v>
      </c>
      <c r="AN297" s="15" t="n">
        <v>15.2876402938845</v>
      </c>
      <c r="AO297" s="15" t="n">
        <v>6.85236994217768</v>
      </c>
      <c r="AP297" s="15" t="n">
        <v>1.14763005782232</v>
      </c>
      <c r="AQ297" s="15" t="n">
        <v>0</v>
      </c>
      <c r="AR297" s="15" t="n">
        <v>8</v>
      </c>
      <c r="AS297" s="15" t="n">
        <v>0.368432743564566</v>
      </c>
      <c r="AT297" s="15" t="n">
        <v>0.161799726376152</v>
      </c>
      <c r="AU297" s="15" t="n">
        <v>0</v>
      </c>
      <c r="AV297" s="15" t="n">
        <v>0.644317924307176</v>
      </c>
      <c r="AW297" s="15" t="n">
        <v>0</v>
      </c>
      <c r="AX297" s="15" t="n">
        <v>2.76878543839379</v>
      </c>
      <c r="AY297" s="15" t="n">
        <v>1.0177969567039</v>
      </c>
      <c r="AZ297" s="15" t="n">
        <v>0.0388672106544181</v>
      </c>
      <c r="BA297" s="15" t="n">
        <v>5</v>
      </c>
      <c r="BB297" s="15" t="n">
        <v>0</v>
      </c>
      <c r="BC297" s="15" t="n">
        <v>0</v>
      </c>
      <c r="BD297" s="15" t="n">
        <v>9.71445146547012E-017</v>
      </c>
      <c r="BE297" s="15" t="n">
        <v>1.73157174691854</v>
      </c>
      <c r="BF297" s="15" t="n">
        <v>0.241892418292922</v>
      </c>
      <c r="BG297" s="15" t="n">
        <v>1.97346416521146</v>
      </c>
      <c r="BH297" s="15" t="n">
        <v>0</v>
      </c>
      <c r="BI297" s="15" t="n">
        <v>0.0969570833085819</v>
      </c>
      <c r="BJ297" s="15" t="n">
        <v>0.0969570833085819</v>
      </c>
      <c r="BM297" s="2" t="s">
        <v>143</v>
      </c>
    </row>
    <row r="298" s="2" customFormat="true" ht="15" hidden="false" customHeight="true" outlineLevel="0" collapsed="false">
      <c r="A298" s="2" t="s">
        <v>136</v>
      </c>
      <c r="B298" s="30" t="s">
        <v>281</v>
      </c>
      <c r="C298" s="2" t="s">
        <v>306</v>
      </c>
      <c r="D298" s="17" t="s">
        <v>139</v>
      </c>
      <c r="E298" s="2" t="s">
        <v>283</v>
      </c>
      <c r="J298" s="32" t="s">
        <v>235</v>
      </c>
      <c r="L298" s="18" t="n">
        <v>46.83</v>
      </c>
      <c r="M298" s="18" t="n">
        <v>1.63</v>
      </c>
      <c r="N298" s="18" t="n">
        <v>9.04</v>
      </c>
      <c r="O298" s="15"/>
      <c r="P298" s="18" t="n">
        <v>13.94</v>
      </c>
      <c r="Q298" s="18" t="n">
        <v>0.29</v>
      </c>
      <c r="R298" s="18" t="n">
        <v>13.08</v>
      </c>
      <c r="S298" s="18" t="n">
        <v>11.46</v>
      </c>
      <c r="T298" s="18" t="n">
        <v>0.97</v>
      </c>
      <c r="U298" s="18" t="n">
        <v>0.53</v>
      </c>
      <c r="V298" s="18" t="n">
        <v>0</v>
      </c>
      <c r="W298" s="18"/>
      <c r="X298" s="18" t="n">
        <f aca="false">SUM(L298:W298)</f>
        <v>97.77</v>
      </c>
      <c r="Y298" s="18"/>
      <c r="Z298" s="15" t="n">
        <v>6.85825865320716</v>
      </c>
      <c r="AA298" s="15" t="n">
        <v>0.179543288136358</v>
      </c>
      <c r="AB298" s="15" t="n">
        <v>1.56022856817714</v>
      </c>
      <c r="AC298" s="19" t="n">
        <v>0</v>
      </c>
      <c r="AD298" s="15" t="n">
        <v>0</v>
      </c>
      <c r="AE298" s="15" t="n">
        <v>0.0359688406718574</v>
      </c>
      <c r="AF298" s="15" t="n">
        <v>1.70708689214725</v>
      </c>
      <c r="AG298" s="15" t="n">
        <v>2.85576406340218</v>
      </c>
      <c r="AH298" s="15" t="n">
        <v>1.79802712419558</v>
      </c>
      <c r="AI298" s="15" t="n">
        <v>0.275403708709563</v>
      </c>
      <c r="AJ298" s="15" t="n">
        <v>0.0990089805511845</v>
      </c>
      <c r="AK298" s="15" t="n">
        <v>0</v>
      </c>
      <c r="AL298" s="15" t="n">
        <v>0</v>
      </c>
      <c r="AM298" s="15" t="n">
        <v>0</v>
      </c>
      <c r="AN298" s="15" t="n">
        <v>15.3692901191983</v>
      </c>
      <c r="AO298" s="15" t="n">
        <v>6.75595770400614</v>
      </c>
      <c r="AP298" s="15" t="n">
        <v>1.24404229599386</v>
      </c>
      <c r="AQ298" s="15" t="n">
        <v>0</v>
      </c>
      <c r="AR298" s="15" t="n">
        <v>8</v>
      </c>
      <c r="AS298" s="15" t="n">
        <v>0.292913183259987</v>
      </c>
      <c r="AT298" s="15" t="n">
        <v>0.17686513764251</v>
      </c>
      <c r="AU298" s="15" t="n">
        <v>0</v>
      </c>
      <c r="AV298" s="15" t="n">
        <v>0.6759221783789</v>
      </c>
      <c r="AW298" s="15" t="n">
        <v>0</v>
      </c>
      <c r="AX298" s="15" t="n">
        <v>2.81316616951207</v>
      </c>
      <c r="AY298" s="15" t="n">
        <v>1.0057010183515</v>
      </c>
      <c r="AZ298" s="15" t="n">
        <v>0.0354323128550336</v>
      </c>
      <c r="BA298" s="15" t="n">
        <v>5</v>
      </c>
      <c r="BB298" s="15" t="n">
        <v>0</v>
      </c>
      <c r="BC298" s="15" t="n">
        <v>0</v>
      </c>
      <c r="BD298" s="15" t="n">
        <v>3.94129173741931E-015</v>
      </c>
      <c r="BE298" s="15" t="n">
        <v>1.77120692233452</v>
      </c>
      <c r="BF298" s="15" t="n">
        <v>0.22879307766548</v>
      </c>
      <c r="BG298" s="15" t="n">
        <v>2</v>
      </c>
      <c r="BH298" s="15" t="n">
        <v>0.0425025823047295</v>
      </c>
      <c r="BI298" s="15" t="n">
        <v>0.0975321169328847</v>
      </c>
      <c r="BJ298" s="15" t="n">
        <v>0.140034699237614</v>
      </c>
      <c r="BM298" s="2" t="s">
        <v>143</v>
      </c>
    </row>
    <row r="299" s="2" customFormat="true" ht="15" hidden="false" customHeight="true" outlineLevel="0" collapsed="false">
      <c r="A299" s="2" t="s">
        <v>136</v>
      </c>
      <c r="B299" s="30" t="s">
        <v>281</v>
      </c>
      <c r="C299" s="2" t="s">
        <v>306</v>
      </c>
      <c r="D299" s="17" t="s">
        <v>181</v>
      </c>
      <c r="E299" s="2" t="s">
        <v>283</v>
      </c>
      <c r="J299" s="32" t="s">
        <v>235</v>
      </c>
      <c r="L299" s="18" t="n">
        <v>47.38</v>
      </c>
      <c r="M299" s="18" t="n">
        <v>1.53</v>
      </c>
      <c r="N299" s="18" t="n">
        <v>8.96</v>
      </c>
      <c r="O299" s="15"/>
      <c r="P299" s="18" t="n">
        <v>13.8</v>
      </c>
      <c r="Q299" s="18" t="n">
        <v>0.31</v>
      </c>
      <c r="R299" s="18" t="n">
        <v>13.04</v>
      </c>
      <c r="S299" s="18" t="n">
        <v>11.38</v>
      </c>
      <c r="T299" s="18" t="n">
        <v>0.91</v>
      </c>
      <c r="U299" s="18" t="n">
        <v>0.49</v>
      </c>
      <c r="V299" s="18" t="n">
        <v>0</v>
      </c>
      <c r="W299" s="18"/>
      <c r="X299" s="18" t="n">
        <f aca="false">SUM(L299:W299)</f>
        <v>97.8</v>
      </c>
      <c r="Y299" s="18"/>
      <c r="Z299" s="15" t="n">
        <v>6.91770666357952</v>
      </c>
      <c r="AA299" s="15" t="n">
        <v>0.168015900753891</v>
      </c>
      <c r="AB299" s="15" t="n">
        <v>1.54171887173361</v>
      </c>
      <c r="AC299" s="19" t="n">
        <v>0</v>
      </c>
      <c r="AD299" s="15" t="n">
        <v>0</v>
      </c>
      <c r="AE299" s="15" t="n">
        <v>0.0383325331283221</v>
      </c>
      <c r="AF299" s="15" t="n">
        <v>1.68480376329269</v>
      </c>
      <c r="AG299" s="15" t="n">
        <v>2.83837357701162</v>
      </c>
      <c r="AH299" s="15" t="n">
        <v>1.78004617041333</v>
      </c>
      <c r="AI299" s="15" t="n">
        <v>0.257582779992723</v>
      </c>
      <c r="AJ299" s="15" t="n">
        <v>0.0912582597808612</v>
      </c>
      <c r="AK299" s="15" t="n">
        <v>0</v>
      </c>
      <c r="AL299" s="15" t="n">
        <v>0</v>
      </c>
      <c r="AM299" s="15" t="n">
        <v>0</v>
      </c>
      <c r="AN299" s="15" t="n">
        <v>15.3178385196866</v>
      </c>
      <c r="AO299" s="15" t="n">
        <v>6.81860024471843</v>
      </c>
      <c r="AP299" s="15" t="n">
        <v>1.18139975528157</v>
      </c>
      <c r="AQ299" s="15" t="n">
        <v>0</v>
      </c>
      <c r="AR299" s="15" t="n">
        <v>8</v>
      </c>
      <c r="AS299" s="15" t="n">
        <v>0.338231704582939</v>
      </c>
      <c r="AT299" s="15" t="n">
        <v>0.165608823517861</v>
      </c>
      <c r="AU299" s="15" t="n">
        <v>0</v>
      </c>
      <c r="AV299" s="15" t="n">
        <v>0.649576881865374</v>
      </c>
      <c r="AW299" s="15" t="n">
        <v>0</v>
      </c>
      <c r="AX299" s="15" t="n">
        <v>2.79770966131127</v>
      </c>
      <c r="AY299" s="15" t="n">
        <v>1.01108956604465</v>
      </c>
      <c r="AZ299" s="15" t="n">
        <v>0.0377833626779154</v>
      </c>
      <c r="BA299" s="15" t="n">
        <v>5</v>
      </c>
      <c r="BB299" s="15" t="n">
        <v>0</v>
      </c>
      <c r="BC299" s="15" t="n">
        <v>0</v>
      </c>
      <c r="BD299" s="15" t="n">
        <v>0</v>
      </c>
      <c r="BE299" s="15" t="n">
        <v>1.75454436613969</v>
      </c>
      <c r="BF299" s="15" t="n">
        <v>0.245455633860309</v>
      </c>
      <c r="BG299" s="15" t="n">
        <v>2</v>
      </c>
      <c r="BH299" s="15" t="n">
        <v>0.00843689036892958</v>
      </c>
      <c r="BI299" s="15" t="n">
        <v>0.0899508497159053</v>
      </c>
      <c r="BJ299" s="15" t="n">
        <v>0.0983877400848348</v>
      </c>
      <c r="BM299" s="2" t="s">
        <v>143</v>
      </c>
    </row>
    <row r="300" s="2" customFormat="true" ht="15" hidden="false" customHeight="true" outlineLevel="0" collapsed="false">
      <c r="A300" s="2" t="s">
        <v>136</v>
      </c>
      <c r="B300" s="30" t="s">
        <v>281</v>
      </c>
      <c r="C300" s="2" t="s">
        <v>307</v>
      </c>
      <c r="D300" s="17" t="s">
        <v>199</v>
      </c>
      <c r="E300" s="2" t="s">
        <v>283</v>
      </c>
      <c r="J300" s="32" t="s">
        <v>235</v>
      </c>
      <c r="L300" s="18" t="n">
        <v>48.78</v>
      </c>
      <c r="M300" s="18" t="n">
        <v>0.94</v>
      </c>
      <c r="N300" s="18" t="n">
        <v>8.16</v>
      </c>
      <c r="O300" s="15"/>
      <c r="P300" s="18" t="n">
        <v>13.39</v>
      </c>
      <c r="Q300" s="18" t="n">
        <v>0.32</v>
      </c>
      <c r="R300" s="18" t="n">
        <v>13.82</v>
      </c>
      <c r="S300" s="18" t="n">
        <v>11.39</v>
      </c>
      <c r="T300" s="18" t="n">
        <v>0.89</v>
      </c>
      <c r="U300" s="18" t="n">
        <v>0.29</v>
      </c>
      <c r="V300" s="18" t="n">
        <v>0</v>
      </c>
      <c r="W300" s="18"/>
      <c r="X300" s="18" t="n">
        <f aca="false">SUM(L300:W300)</f>
        <v>97.98</v>
      </c>
      <c r="Y300" s="18"/>
      <c r="Z300" s="15" t="n">
        <v>7.06869170641477</v>
      </c>
      <c r="AA300" s="15" t="n">
        <v>0.10245118032166</v>
      </c>
      <c r="AB300" s="15" t="n">
        <v>1.39353376622891</v>
      </c>
      <c r="AC300" s="19" t="n">
        <v>0</v>
      </c>
      <c r="AD300" s="15" t="n">
        <v>0</v>
      </c>
      <c r="AE300" s="15" t="n">
        <v>0.0392722662080354</v>
      </c>
      <c r="AF300" s="15" t="n">
        <v>1.62248605700442</v>
      </c>
      <c r="AG300" s="15" t="n">
        <v>2.98558998802022</v>
      </c>
      <c r="AH300" s="15" t="n">
        <v>1.76824682891904</v>
      </c>
      <c r="AI300" s="15" t="n">
        <v>0.250032002528058</v>
      </c>
      <c r="AJ300" s="15" t="n">
        <v>0.0536048715360555</v>
      </c>
      <c r="AK300" s="15" t="n">
        <v>0</v>
      </c>
      <c r="AL300" s="15" t="n">
        <v>0</v>
      </c>
      <c r="AM300" s="15" t="n">
        <v>0</v>
      </c>
      <c r="AN300" s="15" t="n">
        <v>15.2839086671812</v>
      </c>
      <c r="AO300" s="15" t="n">
        <v>6.95525420459043</v>
      </c>
      <c r="AP300" s="15" t="n">
        <v>1.04474579540957</v>
      </c>
      <c r="AQ300" s="15" t="n">
        <v>0</v>
      </c>
      <c r="AR300" s="15" t="n">
        <v>8</v>
      </c>
      <c r="AS300" s="15" t="n">
        <v>0.326424711009127</v>
      </c>
      <c r="AT300" s="15" t="n">
        <v>0.100807056283248</v>
      </c>
      <c r="AU300" s="15" t="n">
        <v>0</v>
      </c>
      <c r="AV300" s="15" t="n">
        <v>0.726355804249594</v>
      </c>
      <c r="AW300" s="15" t="n">
        <v>0</v>
      </c>
      <c r="AX300" s="15" t="n">
        <v>2.93767760426108</v>
      </c>
      <c r="AY300" s="15" t="n">
        <v>0.870092794524136</v>
      </c>
      <c r="AZ300" s="15" t="n">
        <v>0.038642029672811</v>
      </c>
      <c r="BA300" s="15" t="n">
        <v>5</v>
      </c>
      <c r="BB300" s="15" t="n">
        <v>0</v>
      </c>
      <c r="BC300" s="15" t="n">
        <v>0</v>
      </c>
      <c r="BD300" s="15" t="n">
        <v>0</v>
      </c>
      <c r="BE300" s="15" t="n">
        <v>1.73987021960966</v>
      </c>
      <c r="BF300" s="15" t="n">
        <v>0.246019519465997</v>
      </c>
      <c r="BG300" s="15" t="n">
        <v>1.98588973907566</v>
      </c>
      <c r="BH300" s="15" t="n">
        <v>0</v>
      </c>
      <c r="BI300" s="15" t="n">
        <v>0.0527446270997128</v>
      </c>
      <c r="BJ300" s="15" t="n">
        <v>0.0527446270997128</v>
      </c>
      <c r="BM300" s="2" t="s">
        <v>143</v>
      </c>
    </row>
    <row r="301" s="2" customFormat="true" ht="15" hidden="false" customHeight="true" outlineLevel="0" collapsed="false">
      <c r="A301" s="2" t="s">
        <v>136</v>
      </c>
      <c r="B301" s="30" t="s">
        <v>281</v>
      </c>
      <c r="C301" s="2" t="s">
        <v>307</v>
      </c>
      <c r="D301" s="17" t="s">
        <v>150</v>
      </c>
      <c r="E301" s="2" t="s">
        <v>283</v>
      </c>
      <c r="J301" s="32" t="s">
        <v>235</v>
      </c>
      <c r="L301" s="18" t="n">
        <v>48.17</v>
      </c>
      <c r="M301" s="18" t="n">
        <v>1.36</v>
      </c>
      <c r="N301" s="18" t="n">
        <v>9.22</v>
      </c>
      <c r="O301" s="15"/>
      <c r="P301" s="18" t="n">
        <v>13.8</v>
      </c>
      <c r="Q301" s="18" t="n">
        <v>0.28</v>
      </c>
      <c r="R301" s="18" t="n">
        <v>12.98</v>
      </c>
      <c r="S301" s="18" t="n">
        <v>11.2</v>
      </c>
      <c r="T301" s="18" t="n">
        <v>0.98</v>
      </c>
      <c r="U301" s="18" t="n">
        <v>0.45</v>
      </c>
      <c r="V301" s="18" t="n">
        <v>0</v>
      </c>
      <c r="W301" s="18"/>
      <c r="X301" s="18" t="n">
        <f aca="false">SUM(L301:W301)</f>
        <v>98.44</v>
      </c>
      <c r="Y301" s="18"/>
      <c r="Z301" s="15" t="n">
        <v>6.96590098274829</v>
      </c>
      <c r="AA301" s="15" t="n">
        <v>0.147921542428648</v>
      </c>
      <c r="AB301" s="15" t="n">
        <v>1.57130924037148</v>
      </c>
      <c r="AC301" s="19" t="n">
        <v>0</v>
      </c>
      <c r="AD301" s="15" t="n">
        <v>0</v>
      </c>
      <c r="AE301" s="15" t="n">
        <v>0.0342923637474928</v>
      </c>
      <c r="AF301" s="15" t="n">
        <v>1.66871776133863</v>
      </c>
      <c r="AG301" s="15" t="n">
        <v>2.79833832767883</v>
      </c>
      <c r="AH301" s="15" t="n">
        <v>1.73516425409924</v>
      </c>
      <c r="AI301" s="15" t="n">
        <v>0.274748338007905</v>
      </c>
      <c r="AJ301" s="15" t="n">
        <v>0.0830084264415539</v>
      </c>
      <c r="AK301" s="15" t="n">
        <v>0</v>
      </c>
      <c r="AL301" s="15" t="n">
        <v>0</v>
      </c>
      <c r="AM301" s="15" t="n">
        <v>0</v>
      </c>
      <c r="AN301" s="15" t="n">
        <v>15.2794012368621</v>
      </c>
      <c r="AO301" s="15" t="n">
        <v>6.86739078787399</v>
      </c>
      <c r="AP301" s="15" t="n">
        <v>1.13260921212601</v>
      </c>
      <c r="AQ301" s="15" t="n">
        <v>0</v>
      </c>
      <c r="AR301" s="15" t="n">
        <v>8</v>
      </c>
      <c r="AS301" s="15" t="n">
        <v>0.416478928654739</v>
      </c>
      <c r="AT301" s="15" t="n">
        <v>0.145829669459618</v>
      </c>
      <c r="AU301" s="15" t="n">
        <v>0</v>
      </c>
      <c r="AV301" s="15" t="n">
        <v>0.641322058258874</v>
      </c>
      <c r="AW301" s="15" t="n">
        <v>0</v>
      </c>
      <c r="AX301" s="15" t="n">
        <v>2.75876486048965</v>
      </c>
      <c r="AY301" s="15" t="n">
        <v>1.00379707423522</v>
      </c>
      <c r="AZ301" s="15" t="n">
        <v>0.0338074089019056</v>
      </c>
      <c r="BA301" s="15" t="n">
        <v>5</v>
      </c>
      <c r="BB301" s="15" t="n">
        <v>0</v>
      </c>
      <c r="BC301" s="15" t="n">
        <v>0</v>
      </c>
      <c r="BD301" s="15" t="n">
        <v>0</v>
      </c>
      <c r="BE301" s="15" t="n">
        <v>1.71062595399513</v>
      </c>
      <c r="BF301" s="15" t="n">
        <v>0.270862909204714</v>
      </c>
      <c r="BG301" s="15" t="n">
        <v>1.98148886319984</v>
      </c>
      <c r="BH301" s="15" t="n">
        <v>0</v>
      </c>
      <c r="BI301" s="15" t="n">
        <v>0.0818345400648716</v>
      </c>
      <c r="BJ301" s="15" t="n">
        <v>0.0818345400648716</v>
      </c>
      <c r="BM301" s="2" t="s">
        <v>143</v>
      </c>
    </row>
    <row r="302" s="2" customFormat="true" ht="15" hidden="false" customHeight="true" outlineLevel="0" collapsed="false">
      <c r="A302" s="2" t="s">
        <v>136</v>
      </c>
      <c r="B302" s="30" t="s">
        <v>281</v>
      </c>
      <c r="C302" s="2" t="s">
        <v>307</v>
      </c>
      <c r="D302" s="17" t="s">
        <v>303</v>
      </c>
      <c r="E302" s="2" t="s">
        <v>283</v>
      </c>
      <c r="J302" s="32" t="s">
        <v>235</v>
      </c>
      <c r="L302" s="18" t="n">
        <v>46.89</v>
      </c>
      <c r="M302" s="18" t="n">
        <v>1.35</v>
      </c>
      <c r="N302" s="18" t="n">
        <v>9.07</v>
      </c>
      <c r="O302" s="15"/>
      <c r="P302" s="18" t="n">
        <v>14</v>
      </c>
      <c r="Q302" s="18" t="n">
        <v>0.33</v>
      </c>
      <c r="R302" s="18" t="n">
        <v>13.07</v>
      </c>
      <c r="S302" s="18" t="n">
        <v>11.43</v>
      </c>
      <c r="T302" s="18" t="n">
        <v>0.95</v>
      </c>
      <c r="U302" s="18" t="n">
        <v>1.2</v>
      </c>
      <c r="V302" s="18" t="n">
        <v>0</v>
      </c>
      <c r="W302" s="18"/>
      <c r="X302" s="18" t="n">
        <f aca="false">SUM(L302:W302)</f>
        <v>98.29</v>
      </c>
      <c r="Y302" s="18"/>
      <c r="Z302" s="15" t="n">
        <v>6.85845243601993</v>
      </c>
      <c r="AA302" s="15" t="n">
        <v>0.148515415525908</v>
      </c>
      <c r="AB302" s="15" t="n">
        <v>1.56344741332607</v>
      </c>
      <c r="AC302" s="19" t="n">
        <v>0</v>
      </c>
      <c r="AD302" s="15" t="n">
        <v>0</v>
      </c>
      <c r="AE302" s="15" t="n">
        <v>0.0408788413727734</v>
      </c>
      <c r="AF302" s="15" t="n">
        <v>1.71228907436721</v>
      </c>
      <c r="AG302" s="15" t="n">
        <v>2.85000986850801</v>
      </c>
      <c r="AH302" s="15" t="n">
        <v>1.79107613743534</v>
      </c>
      <c r="AI302" s="15" t="n">
        <v>0.26938775525197</v>
      </c>
      <c r="AJ302" s="15" t="n">
        <v>0.223890755219807</v>
      </c>
      <c r="AK302" s="15" t="n">
        <v>0</v>
      </c>
      <c r="AL302" s="15" t="n">
        <v>0</v>
      </c>
      <c r="AM302" s="15" t="n">
        <v>0</v>
      </c>
      <c r="AN302" s="15" t="n">
        <v>15.457947697027</v>
      </c>
      <c r="AO302" s="15" t="n">
        <v>6.76807620637831</v>
      </c>
      <c r="AP302" s="15" t="n">
        <v>1.23192379362169</v>
      </c>
      <c r="AQ302" s="15" t="n">
        <v>0</v>
      </c>
      <c r="AR302" s="15" t="n">
        <v>8</v>
      </c>
      <c r="AS302" s="15" t="n">
        <v>0.310921525605532</v>
      </c>
      <c r="AT302" s="15" t="n">
        <v>0.146558375884079</v>
      </c>
      <c r="AU302" s="15" t="n">
        <v>0</v>
      </c>
      <c r="AV302" s="15" t="n">
        <v>0.59817055192431</v>
      </c>
      <c r="AW302" s="15" t="n">
        <v>0</v>
      </c>
      <c r="AX302" s="15" t="n">
        <v>2.8124542903714</v>
      </c>
      <c r="AY302" s="15" t="n">
        <v>1.09155508965081</v>
      </c>
      <c r="AZ302" s="15" t="n">
        <v>0.0403401665638636</v>
      </c>
      <c r="BA302" s="15" t="n">
        <v>5</v>
      </c>
      <c r="BB302" s="15" t="n">
        <v>0</v>
      </c>
      <c r="BC302" s="15" t="n">
        <v>0</v>
      </c>
      <c r="BD302" s="15" t="n">
        <v>1.38777878078145E-016</v>
      </c>
      <c r="BE302" s="15" t="n">
        <v>1.76747449992126</v>
      </c>
      <c r="BF302" s="15" t="n">
        <v>0.232525500078736</v>
      </c>
      <c r="BG302" s="15" t="n">
        <v>2</v>
      </c>
      <c r="BH302" s="15" t="n">
        <v>0.0333124383802457</v>
      </c>
      <c r="BI302" s="15" t="n">
        <v>0.220940468329704</v>
      </c>
      <c r="BJ302" s="15" t="n">
        <v>0.25425290670995</v>
      </c>
      <c r="BM302" s="2" t="s">
        <v>143</v>
      </c>
    </row>
    <row r="303" s="2" customFormat="true" ht="15" hidden="false" customHeight="true" outlineLevel="0" collapsed="false">
      <c r="A303" s="2" t="s">
        <v>136</v>
      </c>
      <c r="B303" s="30" t="s">
        <v>281</v>
      </c>
      <c r="C303" s="2" t="s">
        <v>307</v>
      </c>
      <c r="D303" s="17" t="s">
        <v>304</v>
      </c>
      <c r="E303" s="2" t="s">
        <v>283</v>
      </c>
      <c r="J303" s="32" t="s">
        <v>235</v>
      </c>
      <c r="L303" s="18" t="n">
        <v>47.34</v>
      </c>
      <c r="M303" s="18" t="n">
        <v>1.39</v>
      </c>
      <c r="N303" s="18" t="n">
        <v>9.14</v>
      </c>
      <c r="O303" s="15"/>
      <c r="P303" s="18" t="n">
        <v>13.78</v>
      </c>
      <c r="Q303" s="18" t="n">
        <v>0.34</v>
      </c>
      <c r="R303" s="18" t="n">
        <v>12.86</v>
      </c>
      <c r="S303" s="18" t="n">
        <v>11.25</v>
      </c>
      <c r="T303" s="18" t="n">
        <v>0.93</v>
      </c>
      <c r="U303" s="18" t="n">
        <v>0.57</v>
      </c>
      <c r="V303" s="18" t="n">
        <v>0</v>
      </c>
      <c r="W303" s="18"/>
      <c r="X303" s="18" t="n">
        <f aca="false">SUM(L303:W303)</f>
        <v>97.6</v>
      </c>
      <c r="Y303" s="18"/>
      <c r="Z303" s="15" t="n">
        <v>6.9250954233061</v>
      </c>
      <c r="AA303" s="15" t="n">
        <v>0.152934045373828</v>
      </c>
      <c r="AB303" s="15" t="n">
        <v>1.57570095080842</v>
      </c>
      <c r="AC303" s="19" t="n">
        <v>0</v>
      </c>
      <c r="AD303" s="15" t="n">
        <v>0</v>
      </c>
      <c r="AE303" s="15" t="n">
        <v>0.0421225995533449</v>
      </c>
      <c r="AF303" s="15" t="n">
        <v>1.68558197166036</v>
      </c>
      <c r="AG303" s="15" t="n">
        <v>2.80455108380979</v>
      </c>
      <c r="AH303" s="15" t="n">
        <v>1.76307972007089</v>
      </c>
      <c r="AI303" s="15" t="n">
        <v>0.263747775131664</v>
      </c>
      <c r="AJ303" s="15" t="n">
        <v>0.106360747534604</v>
      </c>
      <c r="AK303" s="15" t="n">
        <v>0</v>
      </c>
      <c r="AL303" s="15" t="n">
        <v>0</v>
      </c>
      <c r="AM303" s="15" t="n">
        <v>0</v>
      </c>
      <c r="AN303" s="15" t="n">
        <v>15.319174317249</v>
      </c>
      <c r="AO303" s="15" t="n">
        <v>6.82741813879188</v>
      </c>
      <c r="AP303" s="15" t="n">
        <v>1.17258186120812</v>
      </c>
      <c r="AQ303" s="15" t="n">
        <v>0</v>
      </c>
      <c r="AR303" s="15" t="n">
        <v>8</v>
      </c>
      <c r="AS303" s="15" t="n">
        <v>0.380894097643736</v>
      </c>
      <c r="AT303" s="15" t="n">
        <v>0.150776936865024</v>
      </c>
      <c r="AU303" s="15" t="n">
        <v>0</v>
      </c>
      <c r="AV303" s="15" t="n">
        <v>0.639670594287762</v>
      </c>
      <c r="AW303" s="15" t="n">
        <v>0</v>
      </c>
      <c r="AX303" s="15" t="n">
        <v>2.76499337125813</v>
      </c>
      <c r="AY303" s="15" t="n">
        <v>1.02213653244211</v>
      </c>
      <c r="AZ303" s="15" t="n">
        <v>0.0415284675032357</v>
      </c>
      <c r="BA303" s="15" t="n">
        <v>5</v>
      </c>
      <c r="BB303" s="15" t="n">
        <v>0</v>
      </c>
      <c r="BC303" s="15" t="n">
        <v>0</v>
      </c>
      <c r="BD303" s="15" t="n">
        <v>2.08166817117217E-017</v>
      </c>
      <c r="BE303" s="15" t="n">
        <v>1.73821178267626</v>
      </c>
      <c r="BF303" s="15" t="n">
        <v>0.260027657949621</v>
      </c>
      <c r="BG303" s="15" t="n">
        <v>1.99823944062588</v>
      </c>
      <c r="BH303" s="15" t="n">
        <v>0</v>
      </c>
      <c r="BI303" s="15" t="n">
        <v>0.104860547412723</v>
      </c>
      <c r="BJ303" s="15" t="n">
        <v>0.104860547412723</v>
      </c>
      <c r="BM303" s="2" t="s">
        <v>143</v>
      </c>
    </row>
    <row r="304" s="2" customFormat="true" ht="15" hidden="false" customHeight="true" outlineLevel="0" collapsed="false">
      <c r="A304" s="2" t="s">
        <v>136</v>
      </c>
      <c r="B304" s="30" t="s">
        <v>281</v>
      </c>
      <c r="C304" s="2" t="s">
        <v>307</v>
      </c>
      <c r="D304" s="17" t="s">
        <v>139</v>
      </c>
      <c r="E304" s="2" t="s">
        <v>283</v>
      </c>
      <c r="J304" s="32" t="s">
        <v>235</v>
      </c>
      <c r="L304" s="18" t="n">
        <v>49.23</v>
      </c>
      <c r="M304" s="18" t="n">
        <v>0.35</v>
      </c>
      <c r="N304" s="18" t="n">
        <v>7.79</v>
      </c>
      <c r="O304" s="15"/>
      <c r="P304" s="18" t="n">
        <v>12.67</v>
      </c>
      <c r="Q304" s="18" t="n">
        <v>0.36</v>
      </c>
      <c r="R304" s="18" t="n">
        <v>14.25</v>
      </c>
      <c r="S304" s="18" t="n">
        <v>11.52</v>
      </c>
      <c r="T304" s="18" t="n">
        <v>0.75</v>
      </c>
      <c r="U304" s="18" t="n">
        <v>0.23</v>
      </c>
      <c r="V304" s="18" t="n">
        <v>0</v>
      </c>
      <c r="W304" s="18"/>
      <c r="X304" s="18" t="n">
        <f aca="false">SUM(L304:W304)</f>
        <v>97.15</v>
      </c>
      <c r="Y304" s="18"/>
      <c r="Z304" s="15" t="n">
        <v>7.16112567954097</v>
      </c>
      <c r="AA304" s="15" t="n">
        <v>0.0382922928953118</v>
      </c>
      <c r="AB304" s="15" t="n">
        <v>1.33542348803227</v>
      </c>
      <c r="AC304" s="19" t="n">
        <v>0</v>
      </c>
      <c r="AD304" s="15" t="n">
        <v>0</v>
      </c>
      <c r="AE304" s="15" t="n">
        <v>0.0443499056881832</v>
      </c>
      <c r="AF304" s="15" t="n">
        <v>1.54110144056347</v>
      </c>
      <c r="AG304" s="15" t="n">
        <v>3.09023283089716</v>
      </c>
      <c r="AH304" s="15" t="n">
        <v>1.79525381427659</v>
      </c>
      <c r="AI304" s="15" t="n">
        <v>0.211505210653955</v>
      </c>
      <c r="AJ304" s="15" t="n">
        <v>0.0426764526533106</v>
      </c>
      <c r="AK304" s="15" t="n">
        <v>0</v>
      </c>
      <c r="AL304" s="15" t="n">
        <v>0</v>
      </c>
      <c r="AM304" s="15" t="n">
        <v>0</v>
      </c>
      <c r="AN304" s="15" t="n">
        <v>15.2599611152012</v>
      </c>
      <c r="AO304" s="15" t="n">
        <v>7.04700451653058</v>
      </c>
      <c r="AP304" s="15" t="n">
        <v>0.95299548346942</v>
      </c>
      <c r="AQ304" s="15" t="n">
        <v>0</v>
      </c>
      <c r="AR304" s="15" t="n">
        <v>8</v>
      </c>
      <c r="AS304" s="15" t="n">
        <v>0.361146422813622</v>
      </c>
      <c r="AT304" s="15" t="n">
        <v>0.0376820590863965</v>
      </c>
      <c r="AU304" s="15" t="n">
        <v>0</v>
      </c>
      <c r="AV304" s="15" t="n">
        <v>0.721383125089434</v>
      </c>
      <c r="AW304" s="15" t="n">
        <v>0</v>
      </c>
      <c r="AX304" s="15" t="n">
        <v>3.04098624866744</v>
      </c>
      <c r="AY304" s="15" t="n">
        <v>0.795159007819862</v>
      </c>
      <c r="AZ304" s="15" t="n">
        <v>0.0436431365232455</v>
      </c>
      <c r="BA304" s="15" t="n">
        <v>5</v>
      </c>
      <c r="BB304" s="15" t="n">
        <v>0</v>
      </c>
      <c r="BC304" s="15" t="n">
        <v>0</v>
      </c>
      <c r="BD304" s="15" t="n">
        <v>9.64506252643105E-016</v>
      </c>
      <c r="BE304" s="15" t="n">
        <v>1.7666442824303</v>
      </c>
      <c r="BF304" s="15" t="n">
        <v>0.208134620372103</v>
      </c>
      <c r="BG304" s="15" t="n">
        <v>1.97477890280241</v>
      </c>
      <c r="BH304" s="15" t="n">
        <v>0</v>
      </c>
      <c r="BI304" s="15" t="n">
        <v>0.0419963519780959</v>
      </c>
      <c r="BJ304" s="15" t="n">
        <v>0.0419963519780959</v>
      </c>
      <c r="BM304" s="2" t="s">
        <v>143</v>
      </c>
    </row>
    <row r="305" s="2" customFormat="true" ht="15" hidden="false" customHeight="true" outlineLevel="0" collapsed="false">
      <c r="A305" s="2" t="s">
        <v>136</v>
      </c>
      <c r="B305" s="30" t="s">
        <v>281</v>
      </c>
      <c r="C305" s="2" t="s">
        <v>307</v>
      </c>
      <c r="D305" s="17" t="s">
        <v>181</v>
      </c>
      <c r="E305" s="2" t="s">
        <v>283</v>
      </c>
      <c r="J305" s="32" t="s">
        <v>235</v>
      </c>
      <c r="L305" s="18" t="n">
        <v>48.08</v>
      </c>
      <c r="M305" s="18" t="n">
        <v>1.08</v>
      </c>
      <c r="N305" s="18" t="n">
        <v>8.67</v>
      </c>
      <c r="O305" s="15"/>
      <c r="P305" s="18" t="n">
        <v>13.52</v>
      </c>
      <c r="Q305" s="18" t="n">
        <v>0.32</v>
      </c>
      <c r="R305" s="18" t="n">
        <v>13.39</v>
      </c>
      <c r="S305" s="18" t="n">
        <v>11.36</v>
      </c>
      <c r="T305" s="18" t="n">
        <v>0.9</v>
      </c>
      <c r="U305" s="18" t="n">
        <v>0.55</v>
      </c>
      <c r="V305" s="18" t="n">
        <v>0</v>
      </c>
      <c r="W305" s="18"/>
      <c r="X305" s="18" t="n">
        <f aca="false">SUM(L305:W305)</f>
        <v>97.87</v>
      </c>
      <c r="Y305" s="18"/>
      <c r="Z305" s="15" t="n">
        <v>6.99709226233794</v>
      </c>
      <c r="AA305" s="15" t="n">
        <v>0.118213959711136</v>
      </c>
      <c r="AB305" s="15" t="n">
        <v>1.48697042870771</v>
      </c>
      <c r="AC305" s="19" t="n">
        <v>0</v>
      </c>
      <c r="AD305" s="15" t="n">
        <v>0</v>
      </c>
      <c r="AE305" s="15" t="n">
        <v>0.0394404498396164</v>
      </c>
      <c r="AF305" s="15" t="n">
        <v>1.64525411087051</v>
      </c>
      <c r="AG305" s="15" t="n">
        <v>2.90508334372083</v>
      </c>
      <c r="AH305" s="15" t="n">
        <v>1.77114204105911</v>
      </c>
      <c r="AI305" s="15" t="n">
        <v>0.253924144931848</v>
      </c>
      <c r="AJ305" s="15" t="n">
        <v>0.102099789768598</v>
      </c>
      <c r="AK305" s="15" t="n">
        <v>0</v>
      </c>
      <c r="AL305" s="15" t="n">
        <v>0</v>
      </c>
      <c r="AM305" s="15" t="n">
        <v>0</v>
      </c>
      <c r="AN305" s="15" t="n">
        <v>15.3192205309473</v>
      </c>
      <c r="AO305" s="15" t="n">
        <v>6.89522614008768</v>
      </c>
      <c r="AP305" s="15" t="n">
        <v>1.10477385991232</v>
      </c>
      <c r="AQ305" s="15" t="n">
        <v>0</v>
      </c>
      <c r="AR305" s="15" t="n">
        <v>8</v>
      </c>
      <c r="AS305" s="15" t="n">
        <v>0.360548731980581</v>
      </c>
      <c r="AT305" s="15" t="n">
        <v>0.11649295944129</v>
      </c>
      <c r="AU305" s="15" t="n">
        <v>0</v>
      </c>
      <c r="AV305" s="15" t="n">
        <v>0.659934630734056</v>
      </c>
      <c r="AW305" s="15" t="n">
        <v>0</v>
      </c>
      <c r="AX305" s="15" t="n">
        <v>2.86279012191617</v>
      </c>
      <c r="AY305" s="15" t="n">
        <v>0.961367293984387</v>
      </c>
      <c r="AZ305" s="15" t="n">
        <v>0.038866261943511</v>
      </c>
      <c r="BA305" s="15" t="n">
        <v>5</v>
      </c>
      <c r="BB305" s="15" t="n">
        <v>0</v>
      </c>
      <c r="BC305" s="15" t="n">
        <v>0</v>
      </c>
      <c r="BD305" s="15" t="n">
        <v>0</v>
      </c>
      <c r="BE305" s="15" t="n">
        <v>1.74535713428459</v>
      </c>
      <c r="BF305" s="15" t="n">
        <v>0.250227428207224</v>
      </c>
      <c r="BG305" s="15" t="n">
        <v>1.99558456249181</v>
      </c>
      <c r="BH305" s="15" t="n">
        <v>0</v>
      </c>
      <c r="BI305" s="15" t="n">
        <v>0.100613385234207</v>
      </c>
      <c r="BJ305" s="15" t="n">
        <v>0.100613385234207</v>
      </c>
      <c r="BM305" s="2" t="s">
        <v>143</v>
      </c>
    </row>
    <row r="306" s="3" customFormat="true" ht="15" hidden="false" customHeight="true" outlineLevel="0" collapsed="false">
      <c r="A306" s="3" t="s">
        <v>136</v>
      </c>
      <c r="B306" s="34" t="s">
        <v>281</v>
      </c>
      <c r="C306" s="3" t="s">
        <v>308</v>
      </c>
      <c r="D306" s="35" t="n">
        <v>31</v>
      </c>
      <c r="E306" s="3" t="s">
        <v>309</v>
      </c>
      <c r="F306" s="3" t="s">
        <v>58</v>
      </c>
      <c r="G306" s="3" t="s">
        <v>141</v>
      </c>
      <c r="H306" s="3" t="n">
        <v>485936</v>
      </c>
      <c r="I306" s="3" t="n">
        <v>4618606</v>
      </c>
      <c r="J306" s="36" t="s">
        <v>235</v>
      </c>
      <c r="L306" s="37" t="n">
        <v>49.45</v>
      </c>
      <c r="M306" s="37" t="n">
        <v>0.89</v>
      </c>
      <c r="N306" s="37" t="n">
        <v>7.23</v>
      </c>
      <c r="O306" s="38"/>
      <c r="P306" s="37" t="n">
        <v>13.36</v>
      </c>
      <c r="Q306" s="37" t="n">
        <v>0.29</v>
      </c>
      <c r="R306" s="37" t="n">
        <v>14.24</v>
      </c>
      <c r="S306" s="37" t="n">
        <v>11.48</v>
      </c>
      <c r="T306" s="37" t="n">
        <v>0.75</v>
      </c>
      <c r="U306" s="37" t="n">
        <v>0.22</v>
      </c>
      <c r="V306" s="37" t="n">
        <v>0.03</v>
      </c>
      <c r="W306" s="37"/>
      <c r="X306" s="37" t="n">
        <f aca="false">SUM(L306:W306)</f>
        <v>97.94</v>
      </c>
      <c r="Y306" s="37"/>
      <c r="Z306" s="38" t="n">
        <v>7.15856818118702</v>
      </c>
      <c r="AA306" s="38" t="n">
        <v>0.0969040089279236</v>
      </c>
      <c r="AB306" s="38" t="n">
        <v>1.2334690591544</v>
      </c>
      <c r="AC306" s="39" t="n">
        <v>0</v>
      </c>
      <c r="AD306" s="38" t="n">
        <v>0</v>
      </c>
      <c r="AE306" s="38" t="n">
        <v>0.0355546663522764</v>
      </c>
      <c r="AF306" s="38" t="n">
        <v>1.61722139968648</v>
      </c>
      <c r="AG306" s="38" t="n">
        <v>3.07322768562284</v>
      </c>
      <c r="AH306" s="38" t="n">
        <v>1.78042497148347</v>
      </c>
      <c r="AI306" s="38" t="n">
        <v>0.210489036872057</v>
      </c>
      <c r="AJ306" s="38" t="n">
        <v>0.0406248310144745</v>
      </c>
      <c r="AK306" s="38" t="n">
        <v>0</v>
      </c>
      <c r="AL306" s="38" t="n">
        <v>0.0137327479003475</v>
      </c>
      <c r="AM306" s="38" t="n">
        <v>0</v>
      </c>
      <c r="AN306" s="38" t="n">
        <v>15.2602165882013</v>
      </c>
      <c r="AO306" s="38" t="n">
        <v>7.04213194598051</v>
      </c>
      <c r="AP306" s="38" t="n">
        <v>0.957868054019487</v>
      </c>
      <c r="AQ306" s="38" t="n">
        <v>0</v>
      </c>
      <c r="AR306" s="38" t="n">
        <v>8</v>
      </c>
      <c r="AS306" s="38" t="n">
        <v>0.255538264953278</v>
      </c>
      <c r="AT306" s="38" t="n">
        <v>0.0953278364741028</v>
      </c>
      <c r="AU306" s="38" t="n">
        <v>0</v>
      </c>
      <c r="AV306" s="38" t="n">
        <v>0.74932353917592</v>
      </c>
      <c r="AW306" s="38" t="n">
        <v>0</v>
      </c>
      <c r="AX306" s="38" t="n">
        <v>3.02324072557869</v>
      </c>
      <c r="AY306" s="38" t="n">
        <v>0.841593274661987</v>
      </c>
      <c r="AZ306" s="38" t="n">
        <v>0.0349763591560186</v>
      </c>
      <c r="BA306" s="38" t="n">
        <v>5</v>
      </c>
      <c r="BB306" s="38" t="n">
        <v>0</v>
      </c>
      <c r="BC306" s="38" t="n">
        <v>0</v>
      </c>
      <c r="BD306" s="38" t="n">
        <v>0</v>
      </c>
      <c r="BE306" s="38" t="n">
        <v>1.75146583112186</v>
      </c>
      <c r="BF306" s="38" t="n">
        <v>0.207065370241343</v>
      </c>
      <c r="BG306" s="38" t="n">
        <v>1.9585312013632</v>
      </c>
      <c r="BH306" s="38" t="n">
        <v>0</v>
      </c>
      <c r="BI306" s="38" t="n">
        <v>0.0399640560858153</v>
      </c>
      <c r="BJ306" s="38" t="n">
        <v>0.0399640560858153</v>
      </c>
      <c r="BM306" s="3" t="s">
        <v>143</v>
      </c>
    </row>
    <row r="307" s="3" customFormat="true" ht="15" hidden="false" customHeight="true" outlineLevel="0" collapsed="false">
      <c r="A307" s="3" t="s">
        <v>136</v>
      </c>
      <c r="B307" s="34" t="s">
        <v>281</v>
      </c>
      <c r="C307" s="3" t="s">
        <v>308</v>
      </c>
      <c r="D307" s="35" t="n">
        <v>32</v>
      </c>
      <c r="E307" s="3" t="s">
        <v>309</v>
      </c>
      <c r="J307" s="36" t="s">
        <v>235</v>
      </c>
      <c r="L307" s="37" t="n">
        <v>50.39</v>
      </c>
      <c r="M307" s="37" t="n">
        <v>0.72</v>
      </c>
      <c r="N307" s="37" t="n">
        <v>7.58</v>
      </c>
      <c r="O307" s="38"/>
      <c r="P307" s="37" t="n">
        <v>13.28</v>
      </c>
      <c r="Q307" s="37" t="n">
        <v>0.27</v>
      </c>
      <c r="R307" s="37" t="n">
        <v>14.17</v>
      </c>
      <c r="S307" s="37" t="n">
        <v>11.57</v>
      </c>
      <c r="T307" s="37" t="n">
        <v>0.78</v>
      </c>
      <c r="U307" s="37" t="n">
        <v>0.21</v>
      </c>
      <c r="V307" s="37" t="n">
        <v>0.03</v>
      </c>
      <c r="W307" s="37"/>
      <c r="X307" s="37" t="n">
        <f aca="false">SUM(L307:W307)</f>
        <v>99</v>
      </c>
      <c r="Y307" s="37"/>
      <c r="Z307" s="38" t="n">
        <v>7.1961820182242</v>
      </c>
      <c r="AA307" s="38" t="n">
        <v>0.0773360783563555</v>
      </c>
      <c r="AB307" s="38" t="n">
        <v>1.27572503973293</v>
      </c>
      <c r="AC307" s="39" t="n">
        <v>0</v>
      </c>
      <c r="AD307" s="38" t="n">
        <v>0</v>
      </c>
      <c r="AE307" s="38" t="n">
        <v>0.0326557968306263</v>
      </c>
      <c r="AF307" s="38" t="n">
        <v>1.58583868536541</v>
      </c>
      <c r="AG307" s="38" t="n">
        <v>3.01684161004713</v>
      </c>
      <c r="AH307" s="38" t="n">
        <v>1.77016218684252</v>
      </c>
      <c r="AI307" s="38" t="n">
        <v>0.215953741014235</v>
      </c>
      <c r="AJ307" s="38" t="n">
        <v>0.0382548138479651</v>
      </c>
      <c r="AK307" s="38" t="n">
        <v>0</v>
      </c>
      <c r="AL307" s="38" t="n">
        <v>0.0135473814454072</v>
      </c>
      <c r="AM307" s="38" t="n">
        <v>0</v>
      </c>
      <c r="AN307" s="38" t="n">
        <v>15.2224973517068</v>
      </c>
      <c r="AO307" s="38" t="n">
        <v>7.09543813383841</v>
      </c>
      <c r="AP307" s="38" t="n">
        <v>0.904561866161595</v>
      </c>
      <c r="AQ307" s="38" t="n">
        <v>0</v>
      </c>
      <c r="AR307" s="38" t="n">
        <v>8</v>
      </c>
      <c r="AS307" s="38" t="n">
        <v>0.353303495260609</v>
      </c>
      <c r="AT307" s="38" t="n">
        <v>0.0762534018874929</v>
      </c>
      <c r="AU307" s="38" t="n">
        <v>0</v>
      </c>
      <c r="AV307" s="38" t="n">
        <v>0.648138168529448</v>
      </c>
      <c r="AW307" s="38" t="n">
        <v>0</v>
      </c>
      <c r="AX307" s="38" t="n">
        <v>2.97460694427531</v>
      </c>
      <c r="AY307" s="38" t="n">
        <v>0.915499362283677</v>
      </c>
      <c r="AZ307" s="38" t="n">
        <v>0.0321986277634601</v>
      </c>
      <c r="BA307" s="38" t="n">
        <v>5</v>
      </c>
      <c r="BB307" s="38" t="n">
        <v>0</v>
      </c>
      <c r="BC307" s="38" t="n">
        <v>0</v>
      </c>
      <c r="BD307" s="38" t="n">
        <v>0</v>
      </c>
      <c r="BE307" s="38" t="n">
        <v>1.74538057150209</v>
      </c>
      <c r="BF307" s="38" t="n">
        <v>0.212930468581392</v>
      </c>
      <c r="BG307" s="38" t="n">
        <v>1.95831104008348</v>
      </c>
      <c r="BH307" s="38" t="n">
        <v>0</v>
      </c>
      <c r="BI307" s="38" t="n">
        <v>0.0377192606151898</v>
      </c>
      <c r="BJ307" s="38" t="n">
        <v>0.0377192606151898</v>
      </c>
      <c r="BM307" s="3" t="s">
        <v>143</v>
      </c>
    </row>
    <row r="308" s="3" customFormat="true" ht="15" hidden="false" customHeight="true" outlineLevel="0" collapsed="false">
      <c r="A308" s="3" t="s">
        <v>136</v>
      </c>
      <c r="B308" s="34" t="s">
        <v>281</v>
      </c>
      <c r="C308" s="3" t="s">
        <v>308</v>
      </c>
      <c r="D308" s="35" t="n">
        <v>33</v>
      </c>
      <c r="E308" s="3" t="s">
        <v>309</v>
      </c>
      <c r="J308" s="36" t="s">
        <v>235</v>
      </c>
      <c r="L308" s="37" t="n">
        <v>48.22</v>
      </c>
      <c r="M308" s="37" t="n">
        <v>0.92</v>
      </c>
      <c r="N308" s="37" t="n">
        <v>7.2</v>
      </c>
      <c r="O308" s="38"/>
      <c r="P308" s="37" t="n">
        <v>12.92</v>
      </c>
      <c r="Q308" s="37" t="n">
        <v>0.25</v>
      </c>
      <c r="R308" s="37" t="n">
        <v>14.33</v>
      </c>
      <c r="S308" s="37" t="n">
        <v>11.53</v>
      </c>
      <c r="T308" s="37" t="n">
        <v>0.7</v>
      </c>
      <c r="U308" s="37" t="n">
        <v>0.39</v>
      </c>
      <c r="V308" s="37" t="n">
        <v>0.04</v>
      </c>
      <c r="W308" s="37"/>
      <c r="X308" s="37" t="n">
        <f aca="false">SUM(L308:W308)</f>
        <v>96.5</v>
      </c>
      <c r="Y308" s="37"/>
      <c r="Z308" s="38" t="n">
        <v>7.09692381074384</v>
      </c>
      <c r="AA308" s="38" t="n">
        <v>0.101840994576044</v>
      </c>
      <c r="AB308" s="38" t="n">
        <v>1.24883633514608</v>
      </c>
      <c r="AC308" s="39" t="n">
        <v>0</v>
      </c>
      <c r="AD308" s="38" t="n">
        <v>0</v>
      </c>
      <c r="AE308" s="38" t="n">
        <v>0.0311617389723647</v>
      </c>
      <c r="AF308" s="38" t="n">
        <v>1.59004202166058</v>
      </c>
      <c r="AG308" s="38" t="n">
        <v>3.14422781334835</v>
      </c>
      <c r="AH308" s="38" t="n">
        <v>1.81800119000898</v>
      </c>
      <c r="AI308" s="38" t="n">
        <v>0.19973276978247</v>
      </c>
      <c r="AJ308" s="38" t="n">
        <v>0.0732177806753993</v>
      </c>
      <c r="AK308" s="38" t="n">
        <v>0</v>
      </c>
      <c r="AL308" s="38" t="n">
        <v>0.0186156948437857</v>
      </c>
      <c r="AM308" s="38" t="n">
        <v>0</v>
      </c>
      <c r="AN308" s="38" t="n">
        <v>15.3226001497579</v>
      </c>
      <c r="AO308" s="38" t="n">
        <v>6.98250065170821</v>
      </c>
      <c r="AP308" s="38" t="n">
        <v>1.01749934829179</v>
      </c>
      <c r="AQ308" s="38" t="n">
        <v>0</v>
      </c>
      <c r="AR308" s="38" t="n">
        <v>8</v>
      </c>
      <c r="AS308" s="38" t="n">
        <v>0.211202094273149</v>
      </c>
      <c r="AT308" s="38" t="n">
        <v>0.100199020020662</v>
      </c>
      <c r="AU308" s="38" t="n">
        <v>0</v>
      </c>
      <c r="AV308" s="38" t="n">
        <v>0.747717093584535</v>
      </c>
      <c r="AW308" s="38" t="n">
        <v>0</v>
      </c>
      <c r="AX308" s="38" t="n">
        <v>3.09353366913528</v>
      </c>
      <c r="AY308" s="38" t="n">
        <v>0.816688802344732</v>
      </c>
      <c r="AZ308" s="38" t="n">
        <v>0.0306593206416421</v>
      </c>
      <c r="BA308" s="38" t="n">
        <v>5</v>
      </c>
      <c r="BB308" s="38" t="n">
        <v>0</v>
      </c>
      <c r="BC308" s="38" t="n">
        <v>0</v>
      </c>
      <c r="BD308" s="38" t="n">
        <v>0</v>
      </c>
      <c r="BE308" s="38" t="n">
        <v>1.78868969606614</v>
      </c>
      <c r="BF308" s="38" t="n">
        <v>0.196512493633127</v>
      </c>
      <c r="BG308" s="38" t="n">
        <v>1.98520218969927</v>
      </c>
      <c r="BH308" s="38" t="n">
        <v>0</v>
      </c>
      <c r="BI308" s="38" t="n">
        <v>0.0720372960054393</v>
      </c>
      <c r="BJ308" s="38" t="n">
        <v>0.0720372960054393</v>
      </c>
      <c r="BM308" s="3" t="s">
        <v>143</v>
      </c>
    </row>
    <row r="309" s="3" customFormat="true" ht="13" hidden="false" customHeight="false" outlineLevel="0" collapsed="false">
      <c r="A309" s="3" t="s">
        <v>136</v>
      </c>
      <c r="B309" s="34" t="s">
        <v>281</v>
      </c>
      <c r="C309" s="3" t="s">
        <v>308</v>
      </c>
      <c r="D309" s="35" t="n">
        <v>51</v>
      </c>
      <c r="E309" s="3" t="s">
        <v>309</v>
      </c>
      <c r="J309" s="36" t="s">
        <v>235</v>
      </c>
      <c r="L309" s="37" t="n">
        <v>50.39</v>
      </c>
      <c r="M309" s="37" t="n">
        <v>0.98</v>
      </c>
      <c r="N309" s="37" t="n">
        <v>7.02</v>
      </c>
      <c r="O309" s="38"/>
      <c r="P309" s="37" t="n">
        <v>13.68</v>
      </c>
      <c r="Q309" s="37" t="n">
        <v>0.29</v>
      </c>
      <c r="R309" s="37" t="n">
        <v>14.26</v>
      </c>
      <c r="S309" s="37" t="n">
        <v>11.24</v>
      </c>
      <c r="T309" s="37" t="n">
        <v>0.72</v>
      </c>
      <c r="U309" s="37" t="n">
        <v>0.27</v>
      </c>
      <c r="V309" s="37" t="n">
        <v>0.02</v>
      </c>
      <c r="W309" s="37"/>
      <c r="X309" s="37" t="n">
        <f aca="false">SUM(L309:W309)</f>
        <v>98.87</v>
      </c>
      <c r="Y309" s="37"/>
      <c r="Z309" s="38" t="n">
        <v>7.21870449545265</v>
      </c>
      <c r="AA309" s="38" t="n">
        <v>0.105592445714876</v>
      </c>
      <c r="AB309" s="38" t="n">
        <v>1.18517398654142</v>
      </c>
      <c r="AC309" s="39" t="n">
        <v>0</v>
      </c>
      <c r="AD309" s="38" t="n">
        <v>0</v>
      </c>
      <c r="AE309" s="38" t="n">
        <v>0.0351845210306244</v>
      </c>
      <c r="AF309" s="38" t="n">
        <v>1.63871773722856</v>
      </c>
      <c r="AG309" s="38" t="n">
        <v>3.04550494450862</v>
      </c>
      <c r="AH309" s="38" t="n">
        <v>1.72505575300657</v>
      </c>
      <c r="AI309" s="38" t="n">
        <v>0.199965811416029</v>
      </c>
      <c r="AJ309" s="38" t="n">
        <v>0.0493386982148308</v>
      </c>
      <c r="AK309" s="38" t="n">
        <v>0</v>
      </c>
      <c r="AL309" s="38" t="n">
        <v>0.00905985452599817</v>
      </c>
      <c r="AM309" s="38" t="n">
        <v>0</v>
      </c>
      <c r="AN309" s="38" t="n">
        <v>15.2122982476402</v>
      </c>
      <c r="AO309" s="38" t="n">
        <v>7.09381079145995</v>
      </c>
      <c r="AP309" s="38" t="n">
        <v>0.906189208540053</v>
      </c>
      <c r="AQ309" s="38" t="n">
        <v>0</v>
      </c>
      <c r="AR309" s="38" t="n">
        <v>8</v>
      </c>
      <c r="AS309" s="38" t="n">
        <v>0.258479607143053</v>
      </c>
      <c r="AT309" s="38" t="n">
        <v>0.103765548427795</v>
      </c>
      <c r="AU309" s="38" t="n">
        <v>0</v>
      </c>
      <c r="AV309" s="38" t="n">
        <v>0.790843963533783</v>
      </c>
      <c r="AW309" s="38" t="n">
        <v>0</v>
      </c>
      <c r="AX309" s="38" t="n">
        <v>2.99281344102799</v>
      </c>
      <c r="AY309" s="38" t="n">
        <v>0.819521660357831</v>
      </c>
      <c r="AZ309" s="38" t="n">
        <v>0.0345757795095523</v>
      </c>
      <c r="BA309" s="38" t="n">
        <v>5</v>
      </c>
      <c r="BB309" s="38" t="n">
        <v>0</v>
      </c>
      <c r="BC309" s="38" t="n">
        <v>0</v>
      </c>
      <c r="BD309" s="38" t="n">
        <v>1.13797860024079E-015</v>
      </c>
      <c r="BE309" s="38" t="n">
        <v>1.69520987100342</v>
      </c>
      <c r="BF309" s="38" t="n">
        <v>0.196506122648414</v>
      </c>
      <c r="BG309" s="38" t="n">
        <v>1.89171599365183</v>
      </c>
      <c r="BH309" s="38" t="n">
        <v>0</v>
      </c>
      <c r="BI309" s="38" t="n">
        <v>0.0484850695929485</v>
      </c>
      <c r="BJ309" s="38" t="n">
        <v>0.0484850695929485</v>
      </c>
      <c r="BL309" s="3" t="s">
        <v>157</v>
      </c>
      <c r="BM309" s="3" t="s">
        <v>143</v>
      </c>
    </row>
    <row r="310" s="3" customFormat="true" ht="13" hidden="false" customHeight="false" outlineLevel="0" collapsed="false">
      <c r="A310" s="3" t="s">
        <v>136</v>
      </c>
      <c r="B310" s="34" t="s">
        <v>281</v>
      </c>
      <c r="C310" s="3" t="s">
        <v>308</v>
      </c>
      <c r="D310" s="35" t="n">
        <v>52</v>
      </c>
      <c r="E310" s="3" t="s">
        <v>309</v>
      </c>
      <c r="J310" s="36" t="s">
        <v>235</v>
      </c>
      <c r="L310" s="37" t="n">
        <v>46.96</v>
      </c>
      <c r="M310" s="37" t="n">
        <v>0.92</v>
      </c>
      <c r="N310" s="37" t="n">
        <v>7.84</v>
      </c>
      <c r="O310" s="38"/>
      <c r="P310" s="37" t="n">
        <v>13.4</v>
      </c>
      <c r="Q310" s="37" t="n">
        <v>0.23</v>
      </c>
      <c r="R310" s="37" t="n">
        <v>13.68</v>
      </c>
      <c r="S310" s="37" t="n">
        <v>11.49</v>
      </c>
      <c r="T310" s="37" t="n">
        <v>0.81</v>
      </c>
      <c r="U310" s="37" t="n">
        <v>0.26</v>
      </c>
      <c r="V310" s="37" t="n">
        <v>0.04</v>
      </c>
      <c r="W310" s="37"/>
      <c r="X310" s="37" t="n">
        <f aca="false">SUM(L310:W310)</f>
        <v>95.63</v>
      </c>
      <c r="Y310" s="37"/>
      <c r="Z310" s="38" t="n">
        <v>7.00073406372852</v>
      </c>
      <c r="AA310" s="38" t="n">
        <v>0.103156164811769</v>
      </c>
      <c r="AB310" s="38" t="n">
        <v>1.37740497659113</v>
      </c>
      <c r="AC310" s="39" t="n">
        <v>0</v>
      </c>
      <c r="AD310" s="38" t="n">
        <v>0</v>
      </c>
      <c r="AE310" s="38" t="n">
        <v>0.0290390275062168</v>
      </c>
      <c r="AF310" s="38" t="n">
        <v>1.67041138793378</v>
      </c>
      <c r="AG310" s="38" t="n">
        <v>3.04037020201328</v>
      </c>
      <c r="AH310" s="38" t="n">
        <v>1.8350903014121</v>
      </c>
      <c r="AI310" s="38" t="n">
        <v>0.234104013236489</v>
      </c>
      <c r="AJ310" s="38" t="n">
        <v>0.0494422079696912</v>
      </c>
      <c r="AK310" s="38" t="n">
        <v>0</v>
      </c>
      <c r="AL310" s="38" t="n">
        <v>0.0188560971285219</v>
      </c>
      <c r="AM310" s="38" t="n">
        <v>0</v>
      </c>
      <c r="AN310" s="38" t="n">
        <v>15.3586084423315</v>
      </c>
      <c r="AO310" s="38" t="n">
        <v>6.88365067288842</v>
      </c>
      <c r="AP310" s="38" t="n">
        <v>1.11634932711159</v>
      </c>
      <c r="AQ310" s="38" t="n">
        <v>0</v>
      </c>
      <c r="AR310" s="38" t="n">
        <v>8</v>
      </c>
      <c r="AS310" s="38" t="n">
        <v>0.238019315896339</v>
      </c>
      <c r="AT310" s="38" t="n">
        <v>0.101430935221232</v>
      </c>
      <c r="AU310" s="38" t="n">
        <v>0</v>
      </c>
      <c r="AV310" s="38" t="n">
        <v>0.77468859486288</v>
      </c>
      <c r="AW310" s="38" t="n">
        <v>0</v>
      </c>
      <c r="AX310" s="38" t="n">
        <v>2.98952169821062</v>
      </c>
      <c r="AY310" s="38" t="n">
        <v>0.867786089917078</v>
      </c>
      <c r="AZ310" s="38" t="n">
        <v>0.0285533658918515</v>
      </c>
      <c r="BA310" s="38" t="n">
        <v>5</v>
      </c>
      <c r="BB310" s="38" t="n">
        <v>0</v>
      </c>
      <c r="BC310" s="38" t="n">
        <v>0</v>
      </c>
      <c r="BD310" s="38" t="n">
        <v>7.32053306862213E-016</v>
      </c>
      <c r="BE310" s="38" t="n">
        <v>1.80439943484993</v>
      </c>
      <c r="BF310" s="38" t="n">
        <v>0.195600565150071</v>
      </c>
      <c r="BG310" s="38" t="n">
        <v>2</v>
      </c>
      <c r="BH310" s="38" t="n">
        <v>0.0345881884251469</v>
      </c>
      <c r="BI310" s="38" t="n">
        <v>0.0486153144886624</v>
      </c>
      <c r="BJ310" s="38" t="n">
        <v>0.0832035029138093</v>
      </c>
      <c r="BL310" s="3" t="s">
        <v>157</v>
      </c>
      <c r="BM310" s="3" t="s">
        <v>143</v>
      </c>
    </row>
    <row r="311" s="3" customFormat="true" ht="13" hidden="false" customHeight="false" outlineLevel="0" collapsed="false">
      <c r="A311" s="3" t="s">
        <v>136</v>
      </c>
      <c r="B311" s="34" t="s">
        <v>281</v>
      </c>
      <c r="C311" s="3" t="s">
        <v>308</v>
      </c>
      <c r="D311" s="35" t="n">
        <v>53</v>
      </c>
      <c r="E311" s="3" t="s">
        <v>309</v>
      </c>
      <c r="J311" s="36" t="s">
        <v>235</v>
      </c>
      <c r="L311" s="37" t="n">
        <v>47.11</v>
      </c>
      <c r="M311" s="37" t="n">
        <v>1.13</v>
      </c>
      <c r="N311" s="37" t="n">
        <v>7.93</v>
      </c>
      <c r="O311" s="38"/>
      <c r="P311" s="37" t="n">
        <v>13.33</v>
      </c>
      <c r="Q311" s="37" t="n">
        <v>0.26</v>
      </c>
      <c r="R311" s="37" t="n">
        <v>13.8</v>
      </c>
      <c r="S311" s="37" t="n">
        <v>11.39</v>
      </c>
      <c r="T311" s="37" t="n">
        <v>0.8</v>
      </c>
      <c r="U311" s="37" t="n">
        <v>0.31</v>
      </c>
      <c r="V311" s="37" t="n">
        <v>0</v>
      </c>
      <c r="W311" s="37"/>
      <c r="X311" s="37" t="n">
        <f aca="false">SUM(L311:W311)</f>
        <v>96.06</v>
      </c>
      <c r="Y311" s="37"/>
      <c r="Z311" s="38" t="n">
        <v>6.98810187570086</v>
      </c>
      <c r="AA311" s="38" t="n">
        <v>0.126071359103525</v>
      </c>
      <c r="AB311" s="38" t="n">
        <v>1.38627503949065</v>
      </c>
      <c r="AC311" s="39" t="n">
        <v>0</v>
      </c>
      <c r="AD311" s="38" t="n">
        <v>0</v>
      </c>
      <c r="AE311" s="38" t="n">
        <v>0.0326631609779833</v>
      </c>
      <c r="AF311" s="38" t="n">
        <v>1.65340567679688</v>
      </c>
      <c r="AG311" s="38" t="n">
        <v>3.05175797183988</v>
      </c>
      <c r="AH311" s="38" t="n">
        <v>1.81005497963575</v>
      </c>
      <c r="AI311" s="38" t="n">
        <v>0.230061770772521</v>
      </c>
      <c r="AJ311" s="38" t="n">
        <v>0.0586565930370098</v>
      </c>
      <c r="AK311" s="38" t="n">
        <v>0</v>
      </c>
      <c r="AL311" s="38" t="n">
        <v>0</v>
      </c>
      <c r="AM311" s="38" t="n">
        <v>0</v>
      </c>
      <c r="AN311" s="38" t="n">
        <v>15.3370484273551</v>
      </c>
      <c r="AO311" s="38" t="n">
        <v>6.86232336224283</v>
      </c>
      <c r="AP311" s="38" t="n">
        <v>1.13767663775718</v>
      </c>
      <c r="AQ311" s="38" t="n">
        <v>0</v>
      </c>
      <c r="AR311" s="38" t="n">
        <v>8</v>
      </c>
      <c r="AS311" s="38" t="n">
        <v>0.223646903198882</v>
      </c>
      <c r="AT311" s="38" t="n">
        <v>0.123802206704243</v>
      </c>
      <c r="AU311" s="38" t="n">
        <v>0</v>
      </c>
      <c r="AV311" s="38" t="n">
        <v>0.813049547909744</v>
      </c>
      <c r="AW311" s="38" t="n">
        <v>0</v>
      </c>
      <c r="AX311" s="38" t="n">
        <v>2.99682952518022</v>
      </c>
      <c r="AY311" s="38" t="n">
        <v>0.810596558710619</v>
      </c>
      <c r="AZ311" s="38" t="n">
        <v>0.0320752582962928</v>
      </c>
      <c r="BA311" s="38" t="n">
        <v>5</v>
      </c>
      <c r="BB311" s="38" t="n">
        <v>0</v>
      </c>
      <c r="BC311" s="38" t="n">
        <v>0</v>
      </c>
      <c r="BD311" s="38" t="n">
        <v>0</v>
      </c>
      <c r="BE311" s="38" t="n">
        <v>1.77747588610428</v>
      </c>
      <c r="BF311" s="38" t="n">
        <v>0.222524113895718</v>
      </c>
      <c r="BG311" s="38" t="n">
        <v>2</v>
      </c>
      <c r="BH311" s="38" t="n">
        <v>0.00339678600142107</v>
      </c>
      <c r="BI311" s="38" t="n">
        <v>0.0576008358073733</v>
      </c>
      <c r="BJ311" s="38" t="n">
        <v>0.0609976218087943</v>
      </c>
      <c r="BL311" s="3" t="s">
        <v>157</v>
      </c>
      <c r="BM311" s="3" t="s">
        <v>143</v>
      </c>
    </row>
    <row r="312" s="3" customFormat="true" ht="13" hidden="false" customHeight="false" outlineLevel="0" collapsed="false">
      <c r="A312" s="3" t="s">
        <v>136</v>
      </c>
      <c r="B312" s="34" t="s">
        <v>281</v>
      </c>
      <c r="C312" s="3" t="s">
        <v>308</v>
      </c>
      <c r="D312" s="35" t="n">
        <v>54</v>
      </c>
      <c r="E312" s="3" t="s">
        <v>309</v>
      </c>
      <c r="J312" s="36" t="s">
        <v>235</v>
      </c>
      <c r="L312" s="37" t="n">
        <v>46.82</v>
      </c>
      <c r="M312" s="37" t="n">
        <v>1.25</v>
      </c>
      <c r="N312" s="37" t="n">
        <v>8.41</v>
      </c>
      <c r="O312" s="38"/>
      <c r="P312" s="37" t="n">
        <v>13.74</v>
      </c>
      <c r="Q312" s="37" t="n">
        <v>0.28</v>
      </c>
      <c r="R312" s="37" t="n">
        <v>13.48</v>
      </c>
      <c r="S312" s="37" t="n">
        <v>11.22</v>
      </c>
      <c r="T312" s="37" t="n">
        <v>0.88</v>
      </c>
      <c r="U312" s="37" t="n">
        <v>0.36</v>
      </c>
      <c r="V312" s="37" t="n">
        <v>0.03</v>
      </c>
      <c r="W312" s="37"/>
      <c r="X312" s="37" t="n">
        <f aca="false">SUM(L312:W312)</f>
        <v>96.47</v>
      </c>
      <c r="Y312" s="37"/>
      <c r="Z312" s="38" t="n">
        <v>6.93138351178654</v>
      </c>
      <c r="AA312" s="38" t="n">
        <v>0.139184348322775</v>
      </c>
      <c r="AB312" s="38" t="n">
        <v>1.46728544067847</v>
      </c>
      <c r="AC312" s="39" t="n">
        <v>0</v>
      </c>
      <c r="AD312" s="38" t="n">
        <v>0</v>
      </c>
      <c r="AE312" s="38" t="n">
        <v>0.0351063186729802</v>
      </c>
      <c r="AF312" s="38" t="n">
        <v>1.70089852217542</v>
      </c>
      <c r="AG312" s="38" t="n">
        <v>2.97511179413268</v>
      </c>
      <c r="AH312" s="38" t="n">
        <v>1.77952172964253</v>
      </c>
      <c r="AI312" s="38" t="n">
        <v>0.252568706156579</v>
      </c>
      <c r="AJ312" s="38" t="n">
        <v>0.067982954867913</v>
      </c>
      <c r="AK312" s="38" t="n">
        <v>0</v>
      </c>
      <c r="AL312" s="38" t="n">
        <v>0.0140438472556083</v>
      </c>
      <c r="AM312" s="38" t="n">
        <v>0</v>
      </c>
      <c r="AN312" s="38" t="n">
        <v>15.3630871736915</v>
      </c>
      <c r="AO312" s="38" t="n">
        <v>6.80113141550396</v>
      </c>
      <c r="AP312" s="38" t="n">
        <v>1.19886858449604</v>
      </c>
      <c r="AQ312" s="38" t="n">
        <v>0</v>
      </c>
      <c r="AR312" s="38" t="n">
        <v>8</v>
      </c>
      <c r="AS312" s="38" t="n">
        <v>0.240844149497204</v>
      </c>
      <c r="AT312" s="38" t="n">
        <v>0.136568845500295</v>
      </c>
      <c r="AU312" s="38" t="n">
        <v>0</v>
      </c>
      <c r="AV312" s="38" t="n">
        <v>0.861692857158796</v>
      </c>
      <c r="AW312" s="38" t="n">
        <v>0</v>
      </c>
      <c r="AX312" s="38" t="n">
        <v>2.91920455033324</v>
      </c>
      <c r="AY312" s="38" t="n">
        <v>0.807242984304961</v>
      </c>
      <c r="AZ312" s="38" t="n">
        <v>0.0344466132055006</v>
      </c>
      <c r="BA312" s="38" t="n">
        <v>5</v>
      </c>
      <c r="BB312" s="38" t="n">
        <v>0</v>
      </c>
      <c r="BC312" s="38" t="n">
        <v>0</v>
      </c>
      <c r="BD312" s="38" t="n">
        <v>4.57966997657877E-016</v>
      </c>
      <c r="BE312" s="38" t="n">
        <v>1.74608158955041</v>
      </c>
      <c r="BF312" s="38" t="n">
        <v>0.247822524766336</v>
      </c>
      <c r="BG312" s="38" t="n">
        <v>1.99390411431674</v>
      </c>
      <c r="BH312" s="38" t="n">
        <v>0</v>
      </c>
      <c r="BI312" s="38" t="n">
        <v>0.066705443333892</v>
      </c>
      <c r="BJ312" s="38" t="n">
        <v>0.066705443333892</v>
      </c>
      <c r="BL312" s="3" t="s">
        <v>157</v>
      </c>
      <c r="BM312" s="3" t="s">
        <v>143</v>
      </c>
    </row>
    <row r="313" s="3" customFormat="true" ht="13" hidden="false" customHeight="false" outlineLevel="0" collapsed="false">
      <c r="A313" s="3" t="s">
        <v>136</v>
      </c>
      <c r="B313" s="34" t="s">
        <v>281</v>
      </c>
      <c r="C313" s="3" t="s">
        <v>308</v>
      </c>
      <c r="D313" s="35" t="n">
        <v>55</v>
      </c>
      <c r="E313" s="3" t="s">
        <v>309</v>
      </c>
      <c r="J313" s="36" t="s">
        <v>235</v>
      </c>
      <c r="L313" s="37" t="n">
        <v>48.36</v>
      </c>
      <c r="M313" s="37" t="n">
        <v>0.8</v>
      </c>
      <c r="N313" s="37" t="n">
        <v>6.31</v>
      </c>
      <c r="O313" s="38"/>
      <c r="P313" s="37" t="n">
        <v>13.22</v>
      </c>
      <c r="Q313" s="37" t="n">
        <v>0.24</v>
      </c>
      <c r="R313" s="37" t="n">
        <v>14.67</v>
      </c>
      <c r="S313" s="37" t="n">
        <v>11.51</v>
      </c>
      <c r="T313" s="37" t="n">
        <v>0.66</v>
      </c>
      <c r="U313" s="37" t="n">
        <v>0.16</v>
      </c>
      <c r="V313" s="37" t="n">
        <v>0.01</v>
      </c>
      <c r="W313" s="37"/>
      <c r="X313" s="37" t="n">
        <f aca="false">SUM(L313:W313)</f>
        <v>95.94</v>
      </c>
      <c r="Y313" s="37"/>
      <c r="Z313" s="38" t="n">
        <v>7.16239270972659</v>
      </c>
      <c r="AA313" s="38" t="n">
        <v>0.0891155910872871</v>
      </c>
      <c r="AB313" s="38" t="n">
        <v>1.10136504647144</v>
      </c>
      <c r="AC313" s="39" t="n">
        <v>0</v>
      </c>
      <c r="AD313" s="38" t="n">
        <v>0</v>
      </c>
      <c r="AE313" s="38" t="n">
        <v>0.0301038345759198</v>
      </c>
      <c r="AF313" s="38" t="n">
        <v>1.63721774809001</v>
      </c>
      <c r="AG313" s="38" t="n">
        <v>3.23911844334647</v>
      </c>
      <c r="AH313" s="38" t="n">
        <v>1.82628721956946</v>
      </c>
      <c r="AI313" s="38" t="n">
        <v>0.189506504299558</v>
      </c>
      <c r="AJ313" s="38" t="n">
        <v>0.0302274030405626</v>
      </c>
      <c r="AK313" s="38" t="n">
        <v>0</v>
      </c>
      <c r="AL313" s="38" t="n">
        <v>0.00468325882635033</v>
      </c>
      <c r="AM313" s="38" t="n">
        <v>0</v>
      </c>
      <c r="AN313" s="38" t="n">
        <v>15.3100177590336</v>
      </c>
      <c r="AO313" s="38" t="n">
        <v>7.02231726523317</v>
      </c>
      <c r="AP313" s="38" t="n">
        <v>0.977682734766829</v>
      </c>
      <c r="AQ313" s="38" t="n">
        <v>0</v>
      </c>
      <c r="AR313" s="38" t="n">
        <v>8</v>
      </c>
      <c r="AS313" s="38" t="n">
        <v>0.10214283395097</v>
      </c>
      <c r="AT313" s="38" t="n">
        <v>0.087372750874701</v>
      </c>
      <c r="AU313" s="38" t="n">
        <v>0</v>
      </c>
      <c r="AV313" s="38" t="n">
        <v>0.886533233354262</v>
      </c>
      <c r="AW313" s="38" t="n">
        <v>0</v>
      </c>
      <c r="AX313" s="38" t="n">
        <v>3.17577076414111</v>
      </c>
      <c r="AY313" s="38" t="n">
        <v>0.718665326024585</v>
      </c>
      <c r="AZ313" s="38" t="n">
        <v>0.0295150916543746</v>
      </c>
      <c r="BA313" s="38" t="n">
        <v>5</v>
      </c>
      <c r="BB313" s="38" t="n">
        <v>0</v>
      </c>
      <c r="BC313" s="38" t="n">
        <v>0</v>
      </c>
      <c r="BD313" s="38" t="n">
        <v>0</v>
      </c>
      <c r="BE313" s="38" t="n">
        <v>1.79057038520677</v>
      </c>
      <c r="BF313" s="38" t="n">
        <v>0.185800311564817</v>
      </c>
      <c r="BG313" s="38" t="n">
        <v>1.97637069677159</v>
      </c>
      <c r="BH313" s="38" t="n">
        <v>0</v>
      </c>
      <c r="BI313" s="38" t="n">
        <v>0.029636243481406</v>
      </c>
      <c r="BJ313" s="38" t="n">
        <v>0.029636243481406</v>
      </c>
      <c r="BL313" s="3" t="s">
        <v>157</v>
      </c>
      <c r="BM313" s="3" t="s">
        <v>143</v>
      </c>
    </row>
    <row r="314" s="3" customFormat="true" ht="12.75" hidden="false" customHeight="true" outlineLevel="0" collapsed="false">
      <c r="A314" s="3" t="s">
        <v>136</v>
      </c>
      <c r="B314" s="34" t="s">
        <v>281</v>
      </c>
      <c r="C314" s="3" t="s">
        <v>308</v>
      </c>
      <c r="D314" s="35" t="n">
        <v>6</v>
      </c>
      <c r="E314" s="3" t="s">
        <v>309</v>
      </c>
      <c r="J314" s="36" t="s">
        <v>235</v>
      </c>
      <c r="L314" s="37" t="n">
        <v>50.95</v>
      </c>
      <c r="M314" s="37" t="n">
        <v>0.48</v>
      </c>
      <c r="N314" s="37" t="n">
        <v>6.76</v>
      </c>
      <c r="O314" s="38"/>
      <c r="P314" s="37" t="n">
        <v>13.22</v>
      </c>
      <c r="Q314" s="37" t="n">
        <v>0.29</v>
      </c>
      <c r="R314" s="37" t="n">
        <v>14.51</v>
      </c>
      <c r="S314" s="37" t="n">
        <v>11.51</v>
      </c>
      <c r="T314" s="37" t="n">
        <v>0.68</v>
      </c>
      <c r="U314" s="37" t="n">
        <v>0.19</v>
      </c>
      <c r="V314" s="37" t="n">
        <v>0.02</v>
      </c>
      <c r="W314" s="37"/>
      <c r="X314" s="37" t="n">
        <f aca="false">SUM(L314:W314)</f>
        <v>98.61</v>
      </c>
      <c r="Y314" s="37"/>
      <c r="Z314" s="38" t="n">
        <v>7.29457668056259</v>
      </c>
      <c r="AA314" s="38" t="n">
        <v>0.0516879146356277</v>
      </c>
      <c r="AB314" s="38" t="n">
        <v>1.14059823290976</v>
      </c>
      <c r="AC314" s="39" t="n">
        <v>0</v>
      </c>
      <c r="AD314" s="38" t="n">
        <v>0</v>
      </c>
      <c r="AE314" s="38" t="n">
        <v>0.0351635443131884</v>
      </c>
      <c r="AF314" s="38" t="n">
        <v>1.58267051759632</v>
      </c>
      <c r="AG314" s="38" t="n">
        <v>3.09704985070684</v>
      </c>
      <c r="AH314" s="38" t="n">
        <v>1.76544075609216</v>
      </c>
      <c r="AI314" s="38" t="n">
        <v>0.18874400494406</v>
      </c>
      <c r="AJ314" s="38" t="n">
        <v>0.0346991250003471</v>
      </c>
      <c r="AK314" s="38" t="n">
        <v>0</v>
      </c>
      <c r="AL314" s="38" t="n">
        <v>0.00905445311643408</v>
      </c>
      <c r="AM314" s="38" t="n">
        <v>0</v>
      </c>
      <c r="AN314" s="38" t="n">
        <v>15.1996850798773</v>
      </c>
      <c r="AO314" s="38" t="n">
        <v>7.18310225985374</v>
      </c>
      <c r="AP314" s="38" t="n">
        <v>0.816897740146259</v>
      </c>
      <c r="AQ314" s="38" t="n">
        <v>0</v>
      </c>
      <c r="AR314" s="38" t="n">
        <v>8</v>
      </c>
      <c r="AS314" s="38" t="n">
        <v>0.306270073858735</v>
      </c>
      <c r="AT314" s="38" t="n">
        <v>0.0508980291365817</v>
      </c>
      <c r="AU314" s="38" t="n">
        <v>0</v>
      </c>
      <c r="AV314" s="38" t="n">
        <v>0.701001064390334</v>
      </c>
      <c r="AW314" s="38" t="n">
        <v>0</v>
      </c>
      <c r="AX314" s="38" t="n">
        <v>3.04972128688025</v>
      </c>
      <c r="AY314" s="38" t="n">
        <v>0.857483364437855</v>
      </c>
      <c r="AZ314" s="38" t="n">
        <v>0.0346261812962463</v>
      </c>
      <c r="BA314" s="38" t="n">
        <v>5</v>
      </c>
      <c r="BB314" s="38" t="n">
        <v>0</v>
      </c>
      <c r="BC314" s="38" t="n">
        <v>0</v>
      </c>
      <c r="BD314" s="38" t="n">
        <v>0</v>
      </c>
      <c r="BE314" s="38" t="n">
        <v>1.73846160511476</v>
      </c>
      <c r="BF314" s="38" t="n">
        <v>0.185859652700636</v>
      </c>
      <c r="BG314" s="38" t="n">
        <v>1.92432125781539</v>
      </c>
      <c r="BH314" s="38" t="n">
        <v>0</v>
      </c>
      <c r="BI314" s="38" t="n">
        <v>0.0341688591565697</v>
      </c>
      <c r="BJ314" s="38" t="n">
        <v>0.0341688591565697</v>
      </c>
      <c r="BM314" s="3" t="s">
        <v>143</v>
      </c>
    </row>
    <row r="315" s="3" customFormat="true" ht="13" hidden="false" customHeight="false" outlineLevel="0" collapsed="false">
      <c r="A315" s="3" t="s">
        <v>136</v>
      </c>
      <c r="B315" s="34" t="s">
        <v>281</v>
      </c>
      <c r="C315" s="3" t="s">
        <v>308</v>
      </c>
      <c r="D315" s="35" t="n">
        <v>64</v>
      </c>
      <c r="E315" s="3" t="s">
        <v>309</v>
      </c>
      <c r="J315" s="36" t="s">
        <v>235</v>
      </c>
      <c r="L315" s="37" t="n">
        <v>50.8</v>
      </c>
      <c r="M315" s="37" t="n">
        <v>0.44</v>
      </c>
      <c r="N315" s="37" t="n">
        <v>6.31</v>
      </c>
      <c r="O315" s="38"/>
      <c r="P315" s="37" t="n">
        <v>13.61</v>
      </c>
      <c r="Q315" s="37" t="n">
        <v>0.32</v>
      </c>
      <c r="R315" s="37" t="n">
        <v>14.87</v>
      </c>
      <c r="S315" s="37" t="n">
        <v>11.16</v>
      </c>
      <c r="T315" s="37" t="n">
        <v>0.64</v>
      </c>
      <c r="U315" s="37" t="n">
        <v>0.19</v>
      </c>
      <c r="V315" s="37" t="n">
        <v>0.02</v>
      </c>
      <c r="W315" s="37"/>
      <c r="X315" s="37" t="n">
        <f aca="false">SUM(L315:W315)</f>
        <v>98.36</v>
      </c>
      <c r="Y315" s="37"/>
      <c r="Z315" s="38" t="n">
        <v>7.30407205956907</v>
      </c>
      <c r="AA315" s="38" t="n">
        <v>0.0475823493382594</v>
      </c>
      <c r="AB315" s="38" t="n">
        <v>1.06920452722255</v>
      </c>
      <c r="AC315" s="39" t="n">
        <v>0</v>
      </c>
      <c r="AD315" s="38" t="n">
        <v>0</v>
      </c>
      <c r="AE315" s="38" t="n">
        <v>0.0389663794257904</v>
      </c>
      <c r="AF315" s="38" t="n">
        <v>1.63629880643252</v>
      </c>
      <c r="AG315" s="38" t="n">
        <v>3.18740451323225</v>
      </c>
      <c r="AH315" s="38" t="n">
        <v>1.71904581146107</v>
      </c>
      <c r="AI315" s="38" t="n">
        <v>0.178397867471157</v>
      </c>
      <c r="AJ315" s="38" t="n">
        <v>0.0348468844034275</v>
      </c>
      <c r="AK315" s="38" t="n">
        <v>0</v>
      </c>
      <c r="AL315" s="38" t="n">
        <v>0.0090930097252157</v>
      </c>
      <c r="AM315" s="38" t="n">
        <v>0</v>
      </c>
      <c r="AN315" s="38" t="n">
        <v>15.2249122082813</v>
      </c>
      <c r="AO315" s="38" t="n">
        <v>7.14817119621636</v>
      </c>
      <c r="AP315" s="38" t="n">
        <v>0.851828803783642</v>
      </c>
      <c r="AQ315" s="38" t="n">
        <v>0</v>
      </c>
      <c r="AR315" s="38" t="n">
        <v>8</v>
      </c>
      <c r="AS315" s="38" t="n">
        <v>0.194554219552422</v>
      </c>
      <c r="AT315" s="38" t="n">
        <v>0.0465667337635929</v>
      </c>
      <c r="AU315" s="38" t="n">
        <v>0</v>
      </c>
      <c r="AV315" s="38" t="n">
        <v>0.969593507281312</v>
      </c>
      <c r="AW315" s="38" t="n">
        <v>0</v>
      </c>
      <c r="AX315" s="38" t="n">
        <v>3.11937135153634</v>
      </c>
      <c r="AY315" s="38" t="n">
        <v>0.631779521510276</v>
      </c>
      <c r="AZ315" s="38" t="n">
        <v>0.0381346663560581</v>
      </c>
      <c r="BA315" s="38" t="n">
        <v>5</v>
      </c>
      <c r="BB315" s="38" t="n">
        <v>0</v>
      </c>
      <c r="BC315" s="38" t="n">
        <v>0</v>
      </c>
      <c r="BD315" s="38" t="n">
        <v>0</v>
      </c>
      <c r="BE315" s="38" t="n">
        <v>1.68235385059815</v>
      </c>
      <c r="BF315" s="38" t="n">
        <v>0.174590076237416</v>
      </c>
      <c r="BG315" s="38" t="n">
        <v>1.85694392683557</v>
      </c>
      <c r="BH315" s="38" t="n">
        <v>0</v>
      </c>
      <c r="BI315" s="38" t="n">
        <v>0.0341030993860646</v>
      </c>
      <c r="BJ315" s="38" t="n">
        <v>0.0341030993860646</v>
      </c>
      <c r="BL315" s="3" t="s">
        <v>157</v>
      </c>
      <c r="BM315" s="3" t="s">
        <v>143</v>
      </c>
    </row>
    <row r="316" s="3" customFormat="true" ht="12.75" hidden="false" customHeight="true" outlineLevel="0" collapsed="false">
      <c r="A316" s="3" t="s">
        <v>136</v>
      </c>
      <c r="B316" s="34" t="s">
        <v>281</v>
      </c>
      <c r="C316" s="3" t="s">
        <v>308</v>
      </c>
      <c r="D316" s="35" t="n">
        <v>67</v>
      </c>
      <c r="E316" s="3" t="s">
        <v>309</v>
      </c>
      <c r="J316" s="36" t="s">
        <v>235</v>
      </c>
      <c r="L316" s="37" t="n">
        <v>48.36</v>
      </c>
      <c r="M316" s="37" t="n">
        <v>0.55</v>
      </c>
      <c r="N316" s="37" t="n">
        <v>6.71</v>
      </c>
      <c r="O316" s="38"/>
      <c r="P316" s="37" t="n">
        <v>13.32</v>
      </c>
      <c r="Q316" s="37" t="n">
        <v>0.32</v>
      </c>
      <c r="R316" s="37" t="n">
        <v>14.58</v>
      </c>
      <c r="S316" s="37" t="n">
        <v>11.31</v>
      </c>
      <c r="T316" s="37" t="n">
        <v>0.68</v>
      </c>
      <c r="U316" s="37" t="n">
        <v>0.19</v>
      </c>
      <c r="V316" s="37" t="n">
        <v>0.03</v>
      </c>
      <c r="W316" s="37"/>
      <c r="X316" s="37" t="n">
        <f aca="false">SUM(L316:W316)</f>
        <v>96.05</v>
      </c>
      <c r="Y316" s="37"/>
      <c r="Z316" s="38" t="n">
        <v>7.15299118519846</v>
      </c>
      <c r="AA316" s="38" t="n">
        <v>0.0611865484133194</v>
      </c>
      <c r="AB316" s="38" t="n">
        <v>1.16964484394905</v>
      </c>
      <c r="AC316" s="39" t="n">
        <v>0</v>
      </c>
      <c r="AD316" s="38" t="n">
        <v>0</v>
      </c>
      <c r="AE316" s="38" t="n">
        <v>0.040085759436192</v>
      </c>
      <c r="AF316" s="38" t="n">
        <v>1.64743684216485</v>
      </c>
      <c r="AG316" s="38" t="n">
        <v>3.21502089258704</v>
      </c>
      <c r="AH316" s="38" t="n">
        <v>1.79219772470707</v>
      </c>
      <c r="AI316" s="38" t="n">
        <v>0.194992837063806</v>
      </c>
      <c r="AJ316" s="38" t="n">
        <v>0.0358479244384725</v>
      </c>
      <c r="AK316" s="38" t="n">
        <v>0</v>
      </c>
      <c r="AL316" s="38" t="n">
        <v>0.014031334413175</v>
      </c>
      <c r="AM316" s="38" t="n">
        <v>0</v>
      </c>
      <c r="AN316" s="38" t="n">
        <v>15.3234358923714</v>
      </c>
      <c r="AO316" s="38" t="n">
        <v>6.99882006151436</v>
      </c>
      <c r="AP316" s="38" t="n">
        <v>1.00117993848564</v>
      </c>
      <c r="AQ316" s="38" t="n">
        <v>0</v>
      </c>
      <c r="AR316" s="38" t="n">
        <v>8</v>
      </c>
      <c r="AS316" s="38" t="n">
        <v>0.143255107878856</v>
      </c>
      <c r="AT316" s="38" t="n">
        <v>0.0598677715996763</v>
      </c>
      <c r="AU316" s="38" t="n">
        <v>0</v>
      </c>
      <c r="AV316" s="38" t="n">
        <v>0.983519187745128</v>
      </c>
      <c r="AW316" s="38" t="n">
        <v>0</v>
      </c>
      <c r="AX316" s="38" t="n">
        <v>3.14572633163418</v>
      </c>
      <c r="AY316" s="38" t="n">
        <v>0.628409825236213</v>
      </c>
      <c r="AZ316" s="38" t="n">
        <v>0.0392217759059443</v>
      </c>
      <c r="BA316" s="38" t="n">
        <v>5</v>
      </c>
      <c r="BB316" s="38" t="n">
        <v>0</v>
      </c>
      <c r="BC316" s="38" t="n">
        <v>0</v>
      </c>
      <c r="BD316" s="38" t="n">
        <v>1.42247325030098E-015</v>
      </c>
      <c r="BE316" s="38" t="n">
        <v>1.75356980948554</v>
      </c>
      <c r="BF316" s="38" t="n">
        <v>0.19079008271641</v>
      </c>
      <c r="BG316" s="38" t="n">
        <v>1.94435989220195</v>
      </c>
      <c r="BH316" s="38" t="n">
        <v>0</v>
      </c>
      <c r="BI316" s="38" t="n">
        <v>0.0350752805683307</v>
      </c>
      <c r="BJ316" s="38" t="n">
        <v>0.0350752805683307</v>
      </c>
      <c r="BL316" s="3" t="s">
        <v>157</v>
      </c>
      <c r="BM316" s="3" t="s">
        <v>143</v>
      </c>
    </row>
    <row r="317" s="3" customFormat="true" ht="12.75" hidden="false" customHeight="true" outlineLevel="0" collapsed="false">
      <c r="A317" s="3" t="s">
        <v>136</v>
      </c>
      <c r="B317" s="34" t="s">
        <v>281</v>
      </c>
      <c r="C317" s="3" t="s">
        <v>308</v>
      </c>
      <c r="D317" s="35" t="n">
        <v>63</v>
      </c>
      <c r="E317" s="3" t="s">
        <v>309</v>
      </c>
      <c r="J317" s="36" t="s">
        <v>235</v>
      </c>
      <c r="L317" s="37" t="n">
        <v>50.92</v>
      </c>
      <c r="M317" s="37" t="n">
        <v>0.64</v>
      </c>
      <c r="N317" s="37" t="n">
        <v>6.62</v>
      </c>
      <c r="O317" s="38"/>
      <c r="P317" s="37" t="n">
        <v>13.17</v>
      </c>
      <c r="Q317" s="37" t="n">
        <v>0.31</v>
      </c>
      <c r="R317" s="37" t="n">
        <v>14.58</v>
      </c>
      <c r="S317" s="37" t="n">
        <v>11.45</v>
      </c>
      <c r="T317" s="37" t="n">
        <v>0.66</v>
      </c>
      <c r="U317" s="37" t="n">
        <v>0.2</v>
      </c>
      <c r="V317" s="37" t="n">
        <v>0.01</v>
      </c>
      <c r="W317" s="37"/>
      <c r="X317" s="37" t="n">
        <f aca="false">SUM(L317:W317)</f>
        <v>98.56</v>
      </c>
      <c r="Y317" s="37"/>
      <c r="Z317" s="38" t="n">
        <v>7.29393276506152</v>
      </c>
      <c r="AA317" s="38" t="n">
        <v>0.06895173561991</v>
      </c>
      <c r="AB317" s="38" t="n">
        <v>1.11753579606978</v>
      </c>
      <c r="AC317" s="39" t="n">
        <v>0</v>
      </c>
      <c r="AD317" s="38" t="n">
        <v>0</v>
      </c>
      <c r="AE317" s="38" t="n">
        <v>0.0376074420022358</v>
      </c>
      <c r="AF317" s="38" t="n">
        <v>1.57747428075338</v>
      </c>
      <c r="AG317" s="38" t="n">
        <v>3.11354941340037</v>
      </c>
      <c r="AH317" s="38" t="n">
        <v>1.75711734751404</v>
      </c>
      <c r="AI317" s="38" t="n">
        <v>0.183284459869623</v>
      </c>
      <c r="AJ317" s="38" t="n">
        <v>0.0365436879068366</v>
      </c>
      <c r="AK317" s="38" t="n">
        <v>0</v>
      </c>
      <c r="AL317" s="38" t="n">
        <v>0.00452949394845264</v>
      </c>
      <c r="AM317" s="38" t="n">
        <v>0</v>
      </c>
      <c r="AN317" s="38" t="n">
        <v>15.1905264221461</v>
      </c>
      <c r="AO317" s="38" t="n">
        <v>7.1784962324831</v>
      </c>
      <c r="AP317" s="38" t="n">
        <v>0.821503767516905</v>
      </c>
      <c r="AQ317" s="38" t="n">
        <v>0</v>
      </c>
      <c r="AR317" s="38" t="n">
        <v>8</v>
      </c>
      <c r="AS317" s="38" t="n">
        <v>0.278345485300308</v>
      </c>
      <c r="AT317" s="38" t="n">
        <v>0.0678604794304708</v>
      </c>
      <c r="AU317" s="38" t="n">
        <v>0</v>
      </c>
      <c r="AV317" s="38" t="n">
        <v>0.720878803154975</v>
      </c>
      <c r="AW317" s="38" t="n">
        <v>0</v>
      </c>
      <c r="AX317" s="38" t="n">
        <v>3.06427320536948</v>
      </c>
      <c r="AY317" s="38" t="n">
        <v>0.831629774312234</v>
      </c>
      <c r="AZ317" s="38" t="n">
        <v>0.0370122524325316</v>
      </c>
      <c r="BA317" s="38" t="n">
        <v>5</v>
      </c>
      <c r="BB317" s="38" t="n">
        <v>0</v>
      </c>
      <c r="BC317" s="38" t="n">
        <v>0</v>
      </c>
      <c r="BD317" s="38" t="n">
        <v>8.04911692853239E-016</v>
      </c>
      <c r="BE317" s="38" t="n">
        <v>1.72930854525827</v>
      </c>
      <c r="BF317" s="38" t="n">
        <v>0.180383730838474</v>
      </c>
      <c r="BG317" s="38" t="n">
        <v>1.90969227609675</v>
      </c>
      <c r="BH317" s="38" t="n">
        <v>0</v>
      </c>
      <c r="BI317" s="38" t="n">
        <v>0.0359653337108944</v>
      </c>
      <c r="BJ317" s="38" t="n">
        <v>0.0359653337108944</v>
      </c>
      <c r="BM317" s="3" t="s">
        <v>143</v>
      </c>
    </row>
    <row r="318" s="3" customFormat="true" ht="13" hidden="false" customHeight="false" outlineLevel="0" collapsed="false">
      <c r="A318" s="3" t="s">
        <v>136</v>
      </c>
      <c r="B318" s="34" t="s">
        <v>281</v>
      </c>
      <c r="C318" s="3" t="s">
        <v>308</v>
      </c>
      <c r="D318" s="35" t="n">
        <v>68</v>
      </c>
      <c r="E318" s="3" t="s">
        <v>309</v>
      </c>
      <c r="J318" s="36" t="s">
        <v>235</v>
      </c>
      <c r="L318" s="37" t="n">
        <v>48.37</v>
      </c>
      <c r="M318" s="37" t="n">
        <v>0.55</v>
      </c>
      <c r="N318" s="37" t="n">
        <v>7.78</v>
      </c>
      <c r="O318" s="38"/>
      <c r="P318" s="37" t="n">
        <v>13.42</v>
      </c>
      <c r="Q318" s="37" t="n">
        <v>0.3</v>
      </c>
      <c r="R318" s="37" t="n">
        <v>13.9</v>
      </c>
      <c r="S318" s="37" t="n">
        <v>11.43</v>
      </c>
      <c r="T318" s="37" t="n">
        <v>0.78</v>
      </c>
      <c r="U318" s="37" t="n">
        <v>0.2</v>
      </c>
      <c r="V318" s="37" t="n">
        <v>0.02</v>
      </c>
      <c r="W318" s="37"/>
      <c r="X318" s="37" t="n">
        <f aca="false">SUM(L318:W318)</f>
        <v>96.75</v>
      </c>
      <c r="Y318" s="37"/>
      <c r="Z318" s="38" t="n">
        <v>7.10056581134749</v>
      </c>
      <c r="AA318" s="38" t="n">
        <v>0.0607255458001367</v>
      </c>
      <c r="AB318" s="38" t="n">
        <v>1.34594266330633</v>
      </c>
      <c r="AC318" s="39" t="n">
        <v>0</v>
      </c>
      <c r="AD318" s="38" t="n">
        <v>0</v>
      </c>
      <c r="AE318" s="38" t="n">
        <v>0.0372972545186579</v>
      </c>
      <c r="AF318" s="38" t="n">
        <v>1.64729938766547</v>
      </c>
      <c r="AG318" s="38" t="n">
        <v>3.04198135435855</v>
      </c>
      <c r="AH318" s="38" t="n">
        <v>1.79756672030299</v>
      </c>
      <c r="AI318" s="38" t="n">
        <v>0.221983052999011</v>
      </c>
      <c r="AJ318" s="38" t="n">
        <v>0.0374503501139928</v>
      </c>
      <c r="AK318" s="38" t="n">
        <v>0</v>
      </c>
      <c r="AL318" s="38" t="n">
        <v>0.00928374468615295</v>
      </c>
      <c r="AM318" s="38" t="n">
        <v>0</v>
      </c>
      <c r="AN318" s="38" t="n">
        <v>15.3000958850988</v>
      </c>
      <c r="AO318" s="38" t="n">
        <v>6.97511461013379</v>
      </c>
      <c r="AP318" s="38" t="n">
        <v>1.02488538986621</v>
      </c>
      <c r="AQ318" s="38" t="n">
        <v>0</v>
      </c>
      <c r="AR318" s="38" t="n">
        <v>8</v>
      </c>
      <c r="AS318" s="38" t="n">
        <v>0.297277460906489</v>
      </c>
      <c r="AT318" s="38" t="n">
        <v>0.0596526605023468</v>
      </c>
      <c r="AU318" s="38" t="n">
        <v>0</v>
      </c>
      <c r="AV318" s="38" t="n">
        <v>0.807317346838043</v>
      </c>
      <c r="AW318" s="38" t="n">
        <v>0</v>
      </c>
      <c r="AX318" s="38" t="n">
        <v>2.98823631134183</v>
      </c>
      <c r="AY318" s="38" t="n">
        <v>0.810877925404546</v>
      </c>
      <c r="AZ318" s="38" t="n">
        <v>0.0366382950067461</v>
      </c>
      <c r="BA318" s="38" t="n">
        <v>5</v>
      </c>
      <c r="BB318" s="38" t="n">
        <v>0</v>
      </c>
      <c r="BC318" s="38" t="n">
        <v>0</v>
      </c>
      <c r="BD318" s="38" t="n">
        <v>6.31439345255558E-016</v>
      </c>
      <c r="BE318" s="38" t="n">
        <v>1.76580771541307</v>
      </c>
      <c r="BF318" s="38" t="n">
        <v>0.218061106299593</v>
      </c>
      <c r="BG318" s="38" t="n">
        <v>1.98386882171267</v>
      </c>
      <c r="BH318" s="38" t="n">
        <v>0</v>
      </c>
      <c r="BI318" s="38" t="n">
        <v>0.0367886857435048</v>
      </c>
      <c r="BJ318" s="38" t="n">
        <v>0.0367886857435048</v>
      </c>
      <c r="BL318" s="3" t="s">
        <v>157</v>
      </c>
      <c r="BM318" s="3" t="s">
        <v>143</v>
      </c>
    </row>
    <row r="319" s="3" customFormat="true" ht="13" hidden="false" customHeight="false" outlineLevel="0" collapsed="false">
      <c r="A319" s="3" t="s">
        <v>136</v>
      </c>
      <c r="B319" s="34" t="s">
        <v>281</v>
      </c>
      <c r="C319" s="3" t="s">
        <v>308</v>
      </c>
      <c r="D319" s="35" t="n">
        <v>71</v>
      </c>
      <c r="E319" s="3" t="s">
        <v>309</v>
      </c>
      <c r="J319" s="36" t="s">
        <v>235</v>
      </c>
      <c r="L319" s="37" t="n">
        <v>50.27</v>
      </c>
      <c r="M319" s="37" t="n">
        <v>0.42</v>
      </c>
      <c r="N319" s="37" t="n">
        <v>7.51</v>
      </c>
      <c r="O319" s="38"/>
      <c r="P319" s="37" t="n">
        <v>12.97</v>
      </c>
      <c r="Q319" s="37" t="n">
        <v>0.25</v>
      </c>
      <c r="R319" s="37" t="n">
        <v>14.28</v>
      </c>
      <c r="S319" s="37" t="n">
        <v>11.58</v>
      </c>
      <c r="T319" s="37" t="n">
        <v>0.73</v>
      </c>
      <c r="U319" s="37" t="n">
        <v>0.18</v>
      </c>
      <c r="V319" s="37" t="n">
        <v>0.03</v>
      </c>
      <c r="W319" s="37"/>
      <c r="X319" s="37" t="n">
        <f aca="false">SUM(L319:W319)</f>
        <v>98.22</v>
      </c>
      <c r="Y319" s="37"/>
      <c r="Z319" s="38" t="n">
        <v>7.22318012633926</v>
      </c>
      <c r="AA319" s="38" t="n">
        <v>0.0453900559502458</v>
      </c>
      <c r="AB319" s="38" t="n">
        <v>1.27171440230928</v>
      </c>
      <c r="AC319" s="39" t="n">
        <v>0</v>
      </c>
      <c r="AD319" s="38" t="n">
        <v>0</v>
      </c>
      <c r="AE319" s="38" t="n">
        <v>0.0304227387774514</v>
      </c>
      <c r="AF319" s="38" t="n">
        <v>1.55834168309952</v>
      </c>
      <c r="AG319" s="38" t="n">
        <v>3.05895187981121</v>
      </c>
      <c r="AH319" s="38" t="n">
        <v>1.78258414045238</v>
      </c>
      <c r="AI319" s="38" t="n">
        <v>0.20335308614093</v>
      </c>
      <c r="AJ319" s="38" t="n">
        <v>0.0329914255623807</v>
      </c>
      <c r="AK319" s="38" t="n">
        <v>0</v>
      </c>
      <c r="AL319" s="38" t="n">
        <v>0.0136306679297204</v>
      </c>
      <c r="AM319" s="38" t="n">
        <v>0</v>
      </c>
      <c r="AN319" s="38" t="n">
        <v>15.2205602063724</v>
      </c>
      <c r="AO319" s="38" t="n">
        <v>7.12021044372617</v>
      </c>
      <c r="AP319" s="38" t="n">
        <v>0.879789556273829</v>
      </c>
      <c r="AQ319" s="38" t="n">
        <v>0</v>
      </c>
      <c r="AR319" s="38" t="n">
        <v>8</v>
      </c>
      <c r="AS319" s="38" t="n">
        <v>0.373795985050412</v>
      </c>
      <c r="AT319" s="38" t="n">
        <v>0.0447430002804108</v>
      </c>
      <c r="AU319" s="38" t="n">
        <v>0</v>
      </c>
      <c r="AV319" s="38" t="n">
        <v>0.659647490789598</v>
      </c>
      <c r="AW319" s="38" t="n">
        <v>0</v>
      </c>
      <c r="AX319" s="38" t="n">
        <v>3.01534514445592</v>
      </c>
      <c r="AY319" s="38" t="n">
        <v>0.876479330475533</v>
      </c>
      <c r="AZ319" s="38" t="n">
        <v>0.0299890489481314</v>
      </c>
      <c r="BA319" s="38" t="n">
        <v>5</v>
      </c>
      <c r="BB319" s="38" t="n">
        <v>0</v>
      </c>
      <c r="BC319" s="38" t="n">
        <v>0</v>
      </c>
      <c r="BD319" s="38" t="n">
        <v>6.73072708679001E-016</v>
      </c>
      <c r="BE319" s="38" t="n">
        <v>1.75717260149544</v>
      </c>
      <c r="BF319" s="38" t="n">
        <v>0.200454196403712</v>
      </c>
      <c r="BG319" s="38" t="n">
        <v>1.95762679789915</v>
      </c>
      <c r="BH319" s="38" t="n">
        <v>0</v>
      </c>
      <c r="BI319" s="38" t="n">
        <v>0.0325211179472176</v>
      </c>
      <c r="BJ319" s="38" t="n">
        <v>0.0325211179472176</v>
      </c>
      <c r="BM319" s="3" t="s">
        <v>143</v>
      </c>
    </row>
    <row r="320" s="3" customFormat="true" ht="13" hidden="false" customHeight="false" outlineLevel="0" collapsed="false">
      <c r="A320" s="3" t="s">
        <v>136</v>
      </c>
      <c r="B320" s="34" t="s">
        <v>281</v>
      </c>
      <c r="C320" s="3" t="s">
        <v>308</v>
      </c>
      <c r="D320" s="35" t="n">
        <v>72</v>
      </c>
      <c r="E320" s="3" t="s">
        <v>309</v>
      </c>
      <c r="J320" s="36" t="s">
        <v>235</v>
      </c>
      <c r="L320" s="37" t="n">
        <v>49.82</v>
      </c>
      <c r="M320" s="37" t="n">
        <v>0.84</v>
      </c>
      <c r="N320" s="37" t="n">
        <v>7.65</v>
      </c>
      <c r="O320" s="38"/>
      <c r="P320" s="37" t="n">
        <v>13.39</v>
      </c>
      <c r="Q320" s="37" t="n">
        <v>0.29</v>
      </c>
      <c r="R320" s="37" t="n">
        <v>13.81</v>
      </c>
      <c r="S320" s="37" t="n">
        <v>11.56</v>
      </c>
      <c r="T320" s="37" t="n">
        <v>0.8</v>
      </c>
      <c r="U320" s="37" t="n">
        <v>0.3</v>
      </c>
      <c r="V320" s="37" t="n">
        <v>0.05</v>
      </c>
      <c r="W320" s="37"/>
      <c r="X320" s="37" t="n">
        <f aca="false">SUM(L320:W320)</f>
        <v>98.51</v>
      </c>
      <c r="Y320" s="37"/>
      <c r="Z320" s="38" t="n">
        <v>7.16665816326719</v>
      </c>
      <c r="AA320" s="38" t="n">
        <v>0.0908833068091796</v>
      </c>
      <c r="AB320" s="38" t="n">
        <v>1.29689404088361</v>
      </c>
      <c r="AC320" s="39" t="n">
        <v>0</v>
      </c>
      <c r="AD320" s="38" t="n">
        <v>0</v>
      </c>
      <c r="AE320" s="38" t="n">
        <v>0.0353304935575336</v>
      </c>
      <c r="AF320" s="38" t="n">
        <v>1.61063337900739</v>
      </c>
      <c r="AG320" s="38" t="n">
        <v>2.96163492693895</v>
      </c>
      <c r="AH320" s="38" t="n">
        <v>1.78152827622791</v>
      </c>
      <c r="AI320" s="38" t="n">
        <v>0.223106026457606</v>
      </c>
      <c r="AJ320" s="38" t="n">
        <v>0.0550482146490542</v>
      </c>
      <c r="AK320" s="38" t="n">
        <v>0</v>
      </c>
      <c r="AL320" s="38" t="n">
        <v>0.022743604473425</v>
      </c>
      <c r="AM320" s="38" t="n">
        <v>0</v>
      </c>
      <c r="AN320" s="38" t="n">
        <v>15.2444604322719</v>
      </c>
      <c r="AO320" s="38" t="n">
        <v>7.07843133704687</v>
      </c>
      <c r="AP320" s="38" t="n">
        <v>0.921568662953128</v>
      </c>
      <c r="AQ320" s="38" t="n">
        <v>0</v>
      </c>
      <c r="AR320" s="38" t="n">
        <v>8</v>
      </c>
      <c r="AS320" s="38" t="n">
        <v>0.359359659660611</v>
      </c>
      <c r="AT320" s="38" t="n">
        <v>0.0897644665445106</v>
      </c>
      <c r="AU320" s="38" t="n">
        <v>0</v>
      </c>
      <c r="AV320" s="38" t="n">
        <v>0.581509366950481</v>
      </c>
      <c r="AW320" s="38" t="n">
        <v>0</v>
      </c>
      <c r="AX320" s="38" t="n">
        <v>2.92517502553521</v>
      </c>
      <c r="AY320" s="38" t="n">
        <v>1.00929593207918</v>
      </c>
      <c r="AZ320" s="38" t="n">
        <v>0.0348955492300131</v>
      </c>
      <c r="BA320" s="38" t="n">
        <v>5</v>
      </c>
      <c r="BB320" s="38" t="n">
        <v>0</v>
      </c>
      <c r="BC320" s="38" t="n">
        <v>0</v>
      </c>
      <c r="BD320" s="38" t="n">
        <v>1.77635683940025E-015</v>
      </c>
      <c r="BE320" s="38" t="n">
        <v>1.75959635453546</v>
      </c>
      <c r="BF320" s="38" t="n">
        <v>0.220359427390572</v>
      </c>
      <c r="BG320" s="38" t="n">
        <v>1.97995578192604</v>
      </c>
      <c r="BH320" s="38" t="n">
        <v>0</v>
      </c>
      <c r="BI320" s="38" t="n">
        <v>0.0543705306913521</v>
      </c>
      <c r="BJ320" s="38" t="n">
        <v>0.0543705306913521</v>
      </c>
      <c r="BM320" s="3" t="s">
        <v>143</v>
      </c>
    </row>
    <row r="321" s="3" customFormat="true" ht="13" hidden="false" customHeight="false" outlineLevel="0" collapsed="false">
      <c r="A321" s="3" t="s">
        <v>136</v>
      </c>
      <c r="B321" s="34" t="s">
        <v>281</v>
      </c>
      <c r="C321" s="3" t="s">
        <v>308</v>
      </c>
      <c r="D321" s="35" t="n">
        <v>73</v>
      </c>
      <c r="E321" s="3" t="s">
        <v>309</v>
      </c>
      <c r="J321" s="36" t="s">
        <v>235</v>
      </c>
      <c r="L321" s="37" t="n">
        <v>52.54</v>
      </c>
      <c r="M321" s="37" t="n">
        <v>0.36</v>
      </c>
      <c r="N321" s="37" t="n">
        <v>5.42</v>
      </c>
      <c r="O321" s="38"/>
      <c r="P321" s="37" t="n">
        <v>12.86</v>
      </c>
      <c r="Q321" s="37" t="n">
        <v>0.32</v>
      </c>
      <c r="R321" s="37" t="n">
        <v>15.19</v>
      </c>
      <c r="S321" s="37" t="n">
        <v>11.6</v>
      </c>
      <c r="T321" s="37" t="n">
        <v>0.53</v>
      </c>
      <c r="U321" s="37" t="n">
        <v>0.11</v>
      </c>
      <c r="V321" s="37" t="n">
        <v>0.01</v>
      </c>
      <c r="W321" s="37"/>
      <c r="X321" s="37" t="n">
        <f aca="false">SUM(L321:W321)</f>
        <v>98.94</v>
      </c>
      <c r="Y321" s="37"/>
      <c r="Z321" s="38" t="n">
        <v>7.46400084368256</v>
      </c>
      <c r="AA321" s="38" t="n">
        <v>0.0384659072372933</v>
      </c>
      <c r="AB321" s="38" t="n">
        <v>0.907425523736063</v>
      </c>
      <c r="AC321" s="39" t="n">
        <v>0</v>
      </c>
      <c r="AD321" s="38" t="n">
        <v>0</v>
      </c>
      <c r="AE321" s="38" t="n">
        <v>0.0385008510492746</v>
      </c>
      <c r="AF321" s="38" t="n">
        <v>1.5276565676053</v>
      </c>
      <c r="AG321" s="38" t="n">
        <v>3.21709779563321</v>
      </c>
      <c r="AH321" s="38" t="n">
        <v>1.76547478668043</v>
      </c>
      <c r="AI321" s="38" t="n">
        <v>0.14597074640215</v>
      </c>
      <c r="AJ321" s="38" t="n">
        <v>0.0199334886596278</v>
      </c>
      <c r="AK321" s="38" t="n">
        <v>0</v>
      </c>
      <c r="AL321" s="38" t="n">
        <v>0.00449218811420319</v>
      </c>
      <c r="AM321" s="38" t="n">
        <v>0</v>
      </c>
      <c r="AN321" s="38" t="n">
        <v>15.1290186988001</v>
      </c>
      <c r="AO321" s="38" t="n">
        <v>7.3547279789898</v>
      </c>
      <c r="AP321" s="38" t="n">
        <v>0.645272021010198</v>
      </c>
      <c r="AQ321" s="38" t="n">
        <v>0</v>
      </c>
      <c r="AR321" s="38" t="n">
        <v>8</v>
      </c>
      <c r="AS321" s="38" t="n">
        <v>0.248868806146832</v>
      </c>
      <c r="AT321" s="38" t="n">
        <v>0.0379027669101613</v>
      </c>
      <c r="AU321" s="38" t="n">
        <v>0</v>
      </c>
      <c r="AV321" s="38" t="n">
        <v>0.667941814118098</v>
      </c>
      <c r="AW321" s="38" t="n">
        <v>0</v>
      </c>
      <c r="AX321" s="38" t="n">
        <v>3.1699995303077</v>
      </c>
      <c r="AY321" s="38" t="n">
        <v>0.837349883371972</v>
      </c>
      <c r="AZ321" s="38" t="n">
        <v>0.0379371991452366</v>
      </c>
      <c r="BA321" s="38" t="n">
        <v>5</v>
      </c>
      <c r="BB321" s="38" t="n">
        <v>0</v>
      </c>
      <c r="BC321" s="38" t="n">
        <v>0</v>
      </c>
      <c r="BD321" s="38" t="n">
        <v>2.61596300177303E-015</v>
      </c>
      <c r="BE321" s="38" t="n">
        <v>1.73962826126816</v>
      </c>
      <c r="BF321" s="38" t="n">
        <v>0.143833736780265</v>
      </c>
      <c r="BG321" s="38" t="n">
        <v>1.88346199804843</v>
      </c>
      <c r="BH321" s="38" t="n">
        <v>0</v>
      </c>
      <c r="BI321" s="38" t="n">
        <v>0.0196416626731661</v>
      </c>
      <c r="BJ321" s="38" t="n">
        <v>0.0196416626731661</v>
      </c>
      <c r="BM321" s="3" t="s">
        <v>143</v>
      </c>
    </row>
    <row r="322" s="3" customFormat="true" ht="13" hidden="false" customHeight="false" outlineLevel="0" collapsed="false">
      <c r="A322" s="3" t="s">
        <v>136</v>
      </c>
      <c r="B322" s="34" t="s">
        <v>281</v>
      </c>
      <c r="C322" s="3" t="s">
        <v>308</v>
      </c>
      <c r="D322" s="35" t="n">
        <v>81</v>
      </c>
      <c r="E322" s="3" t="s">
        <v>309</v>
      </c>
      <c r="J322" s="36" t="s">
        <v>235</v>
      </c>
      <c r="L322" s="37" t="n">
        <v>47.93</v>
      </c>
      <c r="M322" s="37" t="n">
        <v>1.22</v>
      </c>
      <c r="N322" s="37" t="n">
        <v>9.44</v>
      </c>
      <c r="O322" s="38"/>
      <c r="P322" s="37" t="n">
        <v>14.22</v>
      </c>
      <c r="Q322" s="37" t="n">
        <v>0.23</v>
      </c>
      <c r="R322" s="37" t="n">
        <v>13.03</v>
      </c>
      <c r="S322" s="37" t="n">
        <v>11.06</v>
      </c>
      <c r="T322" s="37" t="n">
        <v>0.89</v>
      </c>
      <c r="U322" s="37" t="n">
        <v>0.54</v>
      </c>
      <c r="V322" s="37" t="n">
        <v>0.04</v>
      </c>
      <c r="W322" s="37"/>
      <c r="X322" s="37" t="n">
        <f aca="false">SUM(L322:W322)</f>
        <v>98.6</v>
      </c>
      <c r="Y322" s="37"/>
      <c r="Z322" s="38" t="n">
        <v>6.93271478795193</v>
      </c>
      <c r="AA322" s="38" t="n">
        <v>0.132723431966588</v>
      </c>
      <c r="AB322" s="38" t="n">
        <v>1.60915541802693</v>
      </c>
      <c r="AC322" s="39" t="n">
        <v>0</v>
      </c>
      <c r="AD322" s="38" t="n">
        <v>0</v>
      </c>
      <c r="AE322" s="38" t="n">
        <v>0.028174906310377</v>
      </c>
      <c r="AF322" s="38" t="n">
        <v>1.71988200532624</v>
      </c>
      <c r="AG322" s="38" t="n">
        <v>2.8097339446721</v>
      </c>
      <c r="AH322" s="38" t="n">
        <v>1.71385055987247</v>
      </c>
      <c r="AI322" s="38" t="n">
        <v>0.24957108039841</v>
      </c>
      <c r="AJ322" s="38" t="n">
        <v>0.099631961688858</v>
      </c>
      <c r="AK322" s="38" t="n">
        <v>0</v>
      </c>
      <c r="AL322" s="38" t="n">
        <v>0.0182949917954979</v>
      </c>
      <c r="AM322" s="38" t="n">
        <v>0</v>
      </c>
      <c r="AN322" s="38" t="n">
        <v>15.3137330880094</v>
      </c>
      <c r="AO322" s="38" t="n">
        <v>6.8109638351659</v>
      </c>
      <c r="AP322" s="38" t="n">
        <v>1.1890361648341</v>
      </c>
      <c r="AQ322" s="38" t="n">
        <v>0</v>
      </c>
      <c r="AR322" s="38" t="n">
        <v>8</v>
      </c>
      <c r="AS322" s="38" t="n">
        <v>0.391859587056543</v>
      </c>
      <c r="AT322" s="38" t="n">
        <v>0.130392569556519</v>
      </c>
      <c r="AU322" s="38" t="n">
        <v>0</v>
      </c>
      <c r="AV322" s="38" t="n">
        <v>0.811313688840138</v>
      </c>
      <c r="AW322" s="38" t="n">
        <v>0</v>
      </c>
      <c r="AX322" s="38" t="n">
        <v>2.76038995818161</v>
      </c>
      <c r="AY322" s="38" t="n">
        <v>0.878364092133487</v>
      </c>
      <c r="AZ322" s="38" t="n">
        <v>0.0276801042317012</v>
      </c>
      <c r="BA322" s="38" t="n">
        <v>5</v>
      </c>
      <c r="BB322" s="38" t="n">
        <v>0</v>
      </c>
      <c r="BC322" s="38" t="n">
        <v>0</v>
      </c>
      <c r="BD322" s="38" t="n">
        <v>0</v>
      </c>
      <c r="BE322" s="38" t="n">
        <v>1.68375225856056</v>
      </c>
      <c r="BF322" s="38" t="n">
        <v>0.245188162918645</v>
      </c>
      <c r="BG322" s="38" t="n">
        <v>1.9289404214792</v>
      </c>
      <c r="BH322" s="38" t="n">
        <v>0</v>
      </c>
      <c r="BI322" s="38" t="n">
        <v>0.0978822450721236</v>
      </c>
      <c r="BJ322" s="38" t="n">
        <v>0.0978822450721236</v>
      </c>
      <c r="BL322" s="3" t="s">
        <v>157</v>
      </c>
      <c r="BM322" s="3" t="s">
        <v>143</v>
      </c>
    </row>
    <row r="323" s="3" customFormat="true" ht="12.75" hidden="false" customHeight="true" outlineLevel="0" collapsed="false">
      <c r="A323" s="3" t="s">
        <v>136</v>
      </c>
      <c r="B323" s="34" t="s">
        <v>281</v>
      </c>
      <c r="C323" s="3" t="s">
        <v>308</v>
      </c>
      <c r="D323" s="35" t="n">
        <v>82</v>
      </c>
      <c r="E323" s="3" t="s">
        <v>309</v>
      </c>
      <c r="J323" s="36" t="s">
        <v>235</v>
      </c>
      <c r="L323" s="37" t="n">
        <v>50.5</v>
      </c>
      <c r="M323" s="37" t="n">
        <v>0.77</v>
      </c>
      <c r="N323" s="37" t="n">
        <v>6.89</v>
      </c>
      <c r="O323" s="38"/>
      <c r="P323" s="37" t="n">
        <v>13.37</v>
      </c>
      <c r="Q323" s="37" t="n">
        <v>0.29</v>
      </c>
      <c r="R323" s="37" t="n">
        <v>14.43</v>
      </c>
      <c r="S323" s="37" t="n">
        <v>11.47</v>
      </c>
      <c r="T323" s="37" t="n">
        <v>0.74</v>
      </c>
      <c r="U323" s="37" t="n">
        <v>0.18</v>
      </c>
      <c r="V323" s="37" t="n">
        <v>0</v>
      </c>
      <c r="W323" s="37"/>
      <c r="X323" s="37" t="n">
        <f aca="false">SUM(L323:W323)</f>
        <v>98.64</v>
      </c>
      <c r="Y323" s="37"/>
      <c r="Z323" s="38" t="n">
        <v>7.24144074559722</v>
      </c>
      <c r="AA323" s="38" t="n">
        <v>0.0830455175824431</v>
      </c>
      <c r="AB323" s="38" t="n">
        <v>1.16434831223616</v>
      </c>
      <c r="AC323" s="39" t="n">
        <v>0</v>
      </c>
      <c r="AD323" s="38" t="n">
        <v>0</v>
      </c>
      <c r="AE323" s="38" t="n">
        <v>0.0352184583258728</v>
      </c>
      <c r="AF323" s="38" t="n">
        <v>1.60312786157619</v>
      </c>
      <c r="AG323" s="38" t="n">
        <v>3.08478437301172</v>
      </c>
      <c r="AH323" s="38" t="n">
        <v>1.76205289019511</v>
      </c>
      <c r="AI323" s="38" t="n">
        <v>0.205718652389724</v>
      </c>
      <c r="AJ323" s="38" t="n">
        <v>0.0329241919653514</v>
      </c>
      <c r="AK323" s="38" t="n">
        <v>0</v>
      </c>
      <c r="AL323" s="38" t="n">
        <v>0</v>
      </c>
      <c r="AM323" s="38" t="n">
        <v>0</v>
      </c>
      <c r="AN323" s="38" t="n">
        <v>15.2126610028798</v>
      </c>
      <c r="AO323" s="38" t="n">
        <v>7.1252631823385</v>
      </c>
      <c r="AP323" s="38" t="n">
        <v>0.8747368176615</v>
      </c>
      <c r="AQ323" s="38" t="n">
        <v>0</v>
      </c>
      <c r="AR323" s="38" t="n">
        <v>8</v>
      </c>
      <c r="AS323" s="38" t="n">
        <v>0.270931351430181</v>
      </c>
      <c r="AT323" s="38" t="n">
        <v>0.0817131824558796</v>
      </c>
      <c r="AU323" s="38" t="n">
        <v>0</v>
      </c>
      <c r="AV323" s="38" t="n">
        <v>0.726157859932252</v>
      </c>
      <c r="AW323" s="38" t="n">
        <v>0</v>
      </c>
      <c r="AX323" s="38" t="n">
        <v>3.03529384423083</v>
      </c>
      <c r="AY323" s="38" t="n">
        <v>0.851250328571514</v>
      </c>
      <c r="AZ323" s="38" t="n">
        <v>0.0346534333793489</v>
      </c>
      <c r="BA323" s="38" t="n">
        <v>5</v>
      </c>
      <c r="BB323" s="38" t="n">
        <v>0</v>
      </c>
      <c r="BC323" s="38" t="n">
        <v>0</v>
      </c>
      <c r="BD323" s="38" t="n">
        <v>1.13797860024079E-015</v>
      </c>
      <c r="BE323" s="38" t="n">
        <v>1.73378351420936</v>
      </c>
      <c r="BF323" s="38" t="n">
        <v>0.202418219148447</v>
      </c>
      <c r="BG323" s="38" t="n">
        <v>1.93620173335781</v>
      </c>
      <c r="BH323" s="38" t="n">
        <v>0</v>
      </c>
      <c r="BI323" s="38" t="n">
        <v>0.0323959749255141</v>
      </c>
      <c r="BJ323" s="38" t="n">
        <v>0.0323959749255141</v>
      </c>
      <c r="BM323" s="3" t="s">
        <v>143</v>
      </c>
    </row>
    <row r="324" s="3" customFormat="true" ht="12.75" hidden="false" customHeight="true" outlineLevel="0" collapsed="false">
      <c r="A324" s="3" t="s">
        <v>136</v>
      </c>
      <c r="B324" s="34" t="s">
        <v>281</v>
      </c>
      <c r="C324" s="3" t="s">
        <v>308</v>
      </c>
      <c r="D324" s="35" t="n">
        <v>83</v>
      </c>
      <c r="E324" s="3" t="s">
        <v>309</v>
      </c>
      <c r="J324" s="36" t="s">
        <v>235</v>
      </c>
      <c r="L324" s="37" t="n">
        <v>51.6</v>
      </c>
      <c r="M324" s="37" t="n">
        <v>0.45</v>
      </c>
      <c r="N324" s="37" t="n">
        <v>6.41</v>
      </c>
      <c r="O324" s="38"/>
      <c r="P324" s="37" t="n">
        <v>13.52</v>
      </c>
      <c r="Q324" s="37" t="n">
        <v>0.29</v>
      </c>
      <c r="R324" s="37" t="n">
        <v>14.87</v>
      </c>
      <c r="S324" s="37" t="n">
        <v>11.24</v>
      </c>
      <c r="T324" s="37" t="n">
        <v>0.6</v>
      </c>
      <c r="U324" s="37" t="n">
        <v>0.16</v>
      </c>
      <c r="V324" s="37" t="n">
        <v>0.02</v>
      </c>
      <c r="W324" s="37"/>
      <c r="X324" s="37" t="n">
        <f aca="false">SUM(L324:W324)</f>
        <v>99.16</v>
      </c>
      <c r="Y324" s="37"/>
      <c r="Z324" s="38" t="n">
        <v>7.34022053937822</v>
      </c>
      <c r="AA324" s="38" t="n">
        <v>0.0481463965576828</v>
      </c>
      <c r="AB324" s="38" t="n">
        <v>1.07460171511911</v>
      </c>
      <c r="AC324" s="39" t="n">
        <v>0</v>
      </c>
      <c r="AD324" s="38" t="n">
        <v>0</v>
      </c>
      <c r="AE324" s="38" t="n">
        <v>0.034937847493595</v>
      </c>
      <c r="AF324" s="38" t="n">
        <v>1.60819700929451</v>
      </c>
      <c r="AG324" s="38" t="n">
        <v>3.15351755803705</v>
      </c>
      <c r="AH324" s="38" t="n">
        <v>1.7129616391263</v>
      </c>
      <c r="AI324" s="38" t="n">
        <v>0.165469900270096</v>
      </c>
      <c r="AJ324" s="38" t="n">
        <v>0.0290327655166045</v>
      </c>
      <c r="AK324" s="38" t="n">
        <v>0</v>
      </c>
      <c r="AL324" s="38" t="n">
        <v>0.00899633720942153</v>
      </c>
      <c r="AM324" s="38" t="n">
        <v>0</v>
      </c>
      <c r="AN324" s="38" t="n">
        <v>15.1760817080026</v>
      </c>
      <c r="AO324" s="38" t="n">
        <v>7.19650030252073</v>
      </c>
      <c r="AP324" s="38" t="n">
        <v>0.803499697479271</v>
      </c>
      <c r="AQ324" s="38" t="n">
        <v>0</v>
      </c>
      <c r="AR324" s="38" t="n">
        <v>8</v>
      </c>
      <c r="AS324" s="38" t="n">
        <v>0.2500615036395</v>
      </c>
      <c r="AT324" s="38" t="n">
        <v>0.0472036985174832</v>
      </c>
      <c r="AU324" s="38" t="n">
        <v>0</v>
      </c>
      <c r="AV324" s="38" t="n">
        <v>0.891684463023274</v>
      </c>
      <c r="AW324" s="38" t="n">
        <v>0</v>
      </c>
      <c r="AX324" s="38" t="n">
        <v>3.09177223472641</v>
      </c>
      <c r="AY324" s="38" t="n">
        <v>0.685024329554939</v>
      </c>
      <c r="AZ324" s="38" t="n">
        <v>0.0342537705383945</v>
      </c>
      <c r="BA324" s="38" t="n">
        <v>5</v>
      </c>
      <c r="BB324" s="38" t="n">
        <v>0</v>
      </c>
      <c r="BC324" s="38" t="n">
        <v>0</v>
      </c>
      <c r="BD324" s="38" t="n">
        <v>1.0547118733939E-015</v>
      </c>
      <c r="BE324" s="38" t="n">
        <v>1.67942214924554</v>
      </c>
      <c r="BF324" s="38" t="n">
        <v>0.162230028507112</v>
      </c>
      <c r="BG324" s="38" t="n">
        <v>1.84165217775266</v>
      </c>
      <c r="BH324" s="38" t="n">
        <v>0</v>
      </c>
      <c r="BI324" s="38" t="n">
        <v>0.0284643090357277</v>
      </c>
      <c r="BJ324" s="38" t="n">
        <v>0.0284643090357277</v>
      </c>
      <c r="BL324" s="3" t="s">
        <v>157</v>
      </c>
      <c r="BM324" s="3" t="s">
        <v>143</v>
      </c>
    </row>
    <row r="325" s="3" customFormat="true" ht="12.75" hidden="false" customHeight="true" outlineLevel="0" collapsed="false">
      <c r="A325" s="3" t="s">
        <v>136</v>
      </c>
      <c r="B325" s="34" t="s">
        <v>281</v>
      </c>
      <c r="C325" s="3" t="s">
        <v>308</v>
      </c>
      <c r="D325" s="35" t="n">
        <v>84</v>
      </c>
      <c r="E325" s="3" t="s">
        <v>309</v>
      </c>
      <c r="J325" s="36" t="s">
        <v>235</v>
      </c>
      <c r="L325" s="37" t="n">
        <v>51.97</v>
      </c>
      <c r="M325" s="37" t="n">
        <v>0.43</v>
      </c>
      <c r="N325" s="37" t="n">
        <v>5.3</v>
      </c>
      <c r="O325" s="38"/>
      <c r="P325" s="37" t="n">
        <v>12.94</v>
      </c>
      <c r="Q325" s="37" t="n">
        <v>0.31</v>
      </c>
      <c r="R325" s="37" t="n">
        <v>15.72</v>
      </c>
      <c r="S325" s="37" t="n">
        <v>11.41</v>
      </c>
      <c r="T325" s="37" t="n">
        <v>0.55</v>
      </c>
      <c r="U325" s="37" t="n">
        <v>0.14</v>
      </c>
      <c r="V325" s="37" t="n">
        <v>0.02</v>
      </c>
      <c r="W325" s="37"/>
      <c r="X325" s="37" t="n">
        <f aca="false">SUM(L325:W325)</f>
        <v>98.79</v>
      </c>
      <c r="Y325" s="37"/>
      <c r="Z325" s="38" t="n">
        <v>7.40807656951067</v>
      </c>
      <c r="AA325" s="38" t="n">
        <v>0.0461012890625544</v>
      </c>
      <c r="AB325" s="38" t="n">
        <v>0.890345787343842</v>
      </c>
      <c r="AC325" s="39" t="n">
        <v>0</v>
      </c>
      <c r="AD325" s="38" t="n">
        <v>0</v>
      </c>
      <c r="AE325" s="38" t="n">
        <v>0.0374242563580826</v>
      </c>
      <c r="AF325" s="38" t="n">
        <v>1.54237569729896</v>
      </c>
      <c r="AG325" s="38" t="n">
        <v>3.34064375632644</v>
      </c>
      <c r="AH325" s="38" t="n">
        <v>1.74244993743635</v>
      </c>
      <c r="AI325" s="38" t="n">
        <v>0.151993068557319</v>
      </c>
      <c r="AJ325" s="38" t="n">
        <v>0.0254559786621418</v>
      </c>
      <c r="AK325" s="38" t="n">
        <v>0</v>
      </c>
      <c r="AL325" s="38" t="n">
        <v>0.00901486161644271</v>
      </c>
      <c r="AM325" s="38" t="n">
        <v>0</v>
      </c>
      <c r="AN325" s="38" t="n">
        <v>15.1938812021728</v>
      </c>
      <c r="AO325" s="38" t="n">
        <v>7.26010044501166</v>
      </c>
      <c r="AP325" s="38" t="n">
        <v>0.739899554988338</v>
      </c>
      <c r="AQ325" s="38" t="n">
        <v>0</v>
      </c>
      <c r="AR325" s="38" t="n">
        <v>8</v>
      </c>
      <c r="AS325" s="38" t="n">
        <v>0.132661599888635</v>
      </c>
      <c r="AT325" s="38" t="n">
        <v>0.0451804170891245</v>
      </c>
      <c r="AU325" s="38" t="n">
        <v>0</v>
      </c>
      <c r="AV325" s="38" t="n">
        <v>0.909153064625231</v>
      </c>
      <c r="AW325" s="38" t="n">
        <v>0</v>
      </c>
      <c r="AX325" s="38" t="n">
        <v>3.27391448972739</v>
      </c>
      <c r="AY325" s="38" t="n">
        <v>0.602413720796777</v>
      </c>
      <c r="AZ325" s="38" t="n">
        <v>0.0366767078728362</v>
      </c>
      <c r="BA325" s="38" t="n">
        <v>5</v>
      </c>
      <c r="BB325" s="38" t="n">
        <v>0</v>
      </c>
      <c r="BC325" s="38" t="n">
        <v>0</v>
      </c>
      <c r="BD325" s="38" t="n">
        <v>0</v>
      </c>
      <c r="BE325" s="38" t="n">
        <v>1.70764454814859</v>
      </c>
      <c r="BF325" s="38" t="n">
        <v>0.148957011218442</v>
      </c>
      <c r="BG325" s="38" t="n">
        <v>1.85660155936703</v>
      </c>
      <c r="BH325" s="38" t="n">
        <v>0</v>
      </c>
      <c r="BI325" s="38" t="n">
        <v>0.024947496192717</v>
      </c>
      <c r="BJ325" s="38" t="n">
        <v>0.024947496192717</v>
      </c>
      <c r="BL325" s="3" t="s">
        <v>157</v>
      </c>
      <c r="BM325" s="3" t="s">
        <v>143</v>
      </c>
    </row>
    <row r="326" s="3" customFormat="true" ht="13" hidden="false" customHeight="false" outlineLevel="0" collapsed="false">
      <c r="A326" s="3" t="s">
        <v>136</v>
      </c>
      <c r="B326" s="34" t="s">
        <v>281</v>
      </c>
      <c r="C326" s="3" t="s">
        <v>308</v>
      </c>
      <c r="D326" s="35" t="n">
        <v>85</v>
      </c>
      <c r="E326" s="3" t="s">
        <v>309</v>
      </c>
      <c r="J326" s="36" t="s">
        <v>235</v>
      </c>
      <c r="L326" s="37" t="n">
        <v>49.88</v>
      </c>
      <c r="M326" s="37" t="n">
        <v>1.04</v>
      </c>
      <c r="N326" s="37" t="n">
        <v>7.83</v>
      </c>
      <c r="O326" s="38"/>
      <c r="P326" s="37" t="n">
        <v>13.64</v>
      </c>
      <c r="Q326" s="37" t="n">
        <v>0.3</v>
      </c>
      <c r="R326" s="37" t="n">
        <v>13.81</v>
      </c>
      <c r="S326" s="37" t="n">
        <v>11.59</v>
      </c>
      <c r="T326" s="37" t="n">
        <v>0.81</v>
      </c>
      <c r="U326" s="37" t="n">
        <v>0.46</v>
      </c>
      <c r="V326" s="37" t="n">
        <v>0.03</v>
      </c>
      <c r="W326" s="37"/>
      <c r="X326" s="37" t="n">
        <f aca="false">SUM(L326:W326)</f>
        <v>99.39</v>
      </c>
      <c r="Y326" s="37"/>
      <c r="Z326" s="38" t="n">
        <v>7.12764216336467</v>
      </c>
      <c r="AA326" s="38" t="n">
        <v>0.111774992787384</v>
      </c>
      <c r="AB326" s="38" t="n">
        <v>1.31859461664443</v>
      </c>
      <c r="AC326" s="39" t="n">
        <v>0</v>
      </c>
      <c r="AD326" s="38" t="n">
        <v>0</v>
      </c>
      <c r="AE326" s="38" t="n">
        <v>0.0363060864972141</v>
      </c>
      <c r="AF326" s="38" t="n">
        <v>1.62980995157377</v>
      </c>
      <c r="AG326" s="38" t="n">
        <v>2.94196837453365</v>
      </c>
      <c r="AH326" s="38" t="n">
        <v>1.77429079084298</v>
      </c>
      <c r="AI326" s="38" t="n">
        <v>0.22439481108433</v>
      </c>
      <c r="AJ326" s="38" t="n">
        <v>0.0838467612888669</v>
      </c>
      <c r="AK326" s="38" t="n">
        <v>0</v>
      </c>
      <c r="AL326" s="38" t="n">
        <v>0.0135555461900651</v>
      </c>
      <c r="AM326" s="38" t="n">
        <v>0</v>
      </c>
      <c r="AN326" s="38" t="n">
        <v>15.2621840948074</v>
      </c>
      <c r="AO326" s="38" t="n">
        <v>7.03772377316244</v>
      </c>
      <c r="AP326" s="38" t="n">
        <v>0.962276226837561</v>
      </c>
      <c r="AQ326" s="38" t="n">
        <v>0</v>
      </c>
      <c r="AR326" s="38" t="n">
        <v>8</v>
      </c>
      <c r="AS326" s="38" t="n">
        <v>0.339683729628857</v>
      </c>
      <c r="AT326" s="38" t="n">
        <v>0.110364901317309</v>
      </c>
      <c r="AU326" s="38" t="n">
        <v>0</v>
      </c>
      <c r="AV326" s="38" t="n">
        <v>0.586205358892086</v>
      </c>
      <c r="AW326" s="38" t="n">
        <v>0</v>
      </c>
      <c r="AX326" s="38" t="n">
        <v>2.90485412914916</v>
      </c>
      <c r="AY326" s="38" t="n">
        <v>1.02304381201647</v>
      </c>
      <c r="AZ326" s="38" t="n">
        <v>0.0358480689961178</v>
      </c>
      <c r="BA326" s="38" t="n">
        <v>5</v>
      </c>
      <c r="BB326" s="38" t="n">
        <v>0</v>
      </c>
      <c r="BC326" s="38" t="n">
        <v>0</v>
      </c>
      <c r="BD326" s="38" t="n">
        <v>0</v>
      </c>
      <c r="BE326" s="38" t="n">
        <v>1.75190731984281</v>
      </c>
      <c r="BF326" s="38" t="n">
        <v>0.221563970292947</v>
      </c>
      <c r="BG326" s="38" t="n">
        <v>1.97347129013576</v>
      </c>
      <c r="BH326" s="38" t="n">
        <v>0</v>
      </c>
      <c r="BI326" s="38" t="n">
        <v>0.082788996936229</v>
      </c>
      <c r="BJ326" s="38" t="n">
        <v>0.082788996936229</v>
      </c>
      <c r="BM326" s="3" t="s">
        <v>143</v>
      </c>
    </row>
    <row r="327" s="2" customFormat="true" ht="13" hidden="false" customHeight="false" outlineLevel="0" collapsed="false">
      <c r="A327" s="2" t="s">
        <v>22</v>
      </c>
      <c r="B327" s="32" t="s">
        <v>310</v>
      </c>
      <c r="C327" s="2" t="s">
        <v>311</v>
      </c>
      <c r="D327" s="17" t="n">
        <v>95</v>
      </c>
      <c r="E327" s="2" t="s">
        <v>312</v>
      </c>
      <c r="F327" s="2" t="s">
        <v>30</v>
      </c>
      <c r="G327" s="2" t="n">
        <v>10</v>
      </c>
      <c r="H327" s="2" t="n">
        <v>479140</v>
      </c>
      <c r="I327" s="2" t="n">
        <v>4570700</v>
      </c>
      <c r="J327" s="32" t="s">
        <v>235</v>
      </c>
      <c r="L327" s="18" t="n">
        <v>42.2</v>
      </c>
      <c r="M327" s="18" t="n">
        <v>0.58</v>
      </c>
      <c r="N327" s="18" t="n">
        <v>10.53</v>
      </c>
      <c r="O327" s="15"/>
      <c r="P327" s="18" t="n">
        <v>21.87</v>
      </c>
      <c r="Q327" s="18" t="n">
        <v>0.86</v>
      </c>
      <c r="R327" s="18" t="n">
        <v>7.67</v>
      </c>
      <c r="S327" s="18" t="n">
        <v>11.81</v>
      </c>
      <c r="T327" s="18" t="n">
        <v>1.1</v>
      </c>
      <c r="U327" s="18" t="n">
        <v>0.97</v>
      </c>
      <c r="V327" s="18"/>
      <c r="W327" s="18"/>
      <c r="X327" s="18" t="n">
        <f aca="false">SUM(L327:W327)</f>
        <v>97.59</v>
      </c>
      <c r="Y327" s="18"/>
      <c r="Z327" s="15" t="n">
        <v>6.52835433796217</v>
      </c>
      <c r="AA327" s="15" t="n">
        <v>0.0674856023971873</v>
      </c>
      <c r="AB327" s="15" t="n">
        <v>1.91977234656598</v>
      </c>
      <c r="AC327" s="19" t="n">
        <v>0</v>
      </c>
      <c r="AD327" s="15" t="n">
        <v>0</v>
      </c>
      <c r="AE327" s="15" t="n">
        <v>0.112675231394163</v>
      </c>
      <c r="AF327" s="15" t="n">
        <v>2.82906679958697</v>
      </c>
      <c r="AG327" s="15" t="n">
        <v>1.768933510844</v>
      </c>
      <c r="AH327" s="15" t="n">
        <v>1.95732563545751</v>
      </c>
      <c r="AI327" s="15" t="n">
        <v>0.329907584840274</v>
      </c>
      <c r="AJ327" s="15" t="n">
        <v>0.191413259459064</v>
      </c>
      <c r="AK327" s="15" t="n">
        <v>0</v>
      </c>
      <c r="AL327" s="15" t="n">
        <v>0</v>
      </c>
      <c r="AM327" s="15" t="n">
        <v>0</v>
      </c>
      <c r="AN327" s="15" t="n">
        <v>15.7049343085073</v>
      </c>
      <c r="AO327" s="15" t="n">
        <v>6.41666108377183</v>
      </c>
      <c r="AP327" s="15" t="n">
        <v>1.58333891622817</v>
      </c>
      <c r="AQ327" s="15" t="n">
        <v>0</v>
      </c>
      <c r="AR327" s="15" t="n">
        <v>8</v>
      </c>
      <c r="AS327" s="15" t="n">
        <v>0.303588151176769</v>
      </c>
      <c r="AT327" s="15" t="n">
        <v>0.0663309949490429</v>
      </c>
      <c r="AU327" s="15" t="n">
        <v>0</v>
      </c>
      <c r="AV327" s="15" t="n">
        <v>0.773546526434804</v>
      </c>
      <c r="AW327" s="15" t="n">
        <v>0</v>
      </c>
      <c r="AX327" s="15" t="n">
        <v>1.73866892500135</v>
      </c>
      <c r="AY327" s="15" t="n">
        <v>2.00711792536135</v>
      </c>
      <c r="AZ327" s="15" t="n">
        <v>0.11074747707668</v>
      </c>
      <c r="BA327" s="15" t="n">
        <v>5</v>
      </c>
      <c r="BB327" s="15" t="n">
        <v>0</v>
      </c>
      <c r="BC327" s="15" t="n">
        <v>0</v>
      </c>
      <c r="BD327" s="15" t="n">
        <v>0</v>
      </c>
      <c r="BE327" s="15" t="n">
        <v>1.92383785914869</v>
      </c>
      <c r="BF327" s="15" t="n">
        <v>0.07616214085131</v>
      </c>
      <c r="BG327" s="15" t="n">
        <v>2</v>
      </c>
      <c r="BH327" s="15" t="n">
        <v>0.248101073321365</v>
      </c>
      <c r="BI327" s="15" t="n">
        <v>0.188138380563499</v>
      </c>
      <c r="BJ327" s="15" t="n">
        <v>0.436239453884864</v>
      </c>
      <c r="BL327" s="2" t="s">
        <v>157</v>
      </c>
      <c r="BM327" s="2" t="s">
        <v>313</v>
      </c>
    </row>
    <row r="328" s="2" customFormat="true" ht="13" hidden="false" customHeight="false" outlineLevel="0" collapsed="false">
      <c r="A328" s="2" t="s">
        <v>22</v>
      </c>
      <c r="B328" s="32" t="s">
        <v>310</v>
      </c>
      <c r="C328" s="2" t="s">
        <v>311</v>
      </c>
      <c r="D328" s="17" t="s">
        <v>314</v>
      </c>
      <c r="E328" s="2" t="s">
        <v>312</v>
      </c>
      <c r="J328" s="32" t="s">
        <v>235</v>
      </c>
      <c r="L328" s="18" t="n">
        <v>45.73</v>
      </c>
      <c r="M328" s="18" t="n">
        <v>0.25</v>
      </c>
      <c r="N328" s="18" t="n">
        <v>7.71</v>
      </c>
      <c r="O328" s="15"/>
      <c r="P328" s="18" t="n">
        <v>20.51</v>
      </c>
      <c r="Q328" s="18" t="n">
        <v>0.93</v>
      </c>
      <c r="R328" s="18" t="n">
        <v>9.39</v>
      </c>
      <c r="S328" s="18" t="n">
        <v>11.9</v>
      </c>
      <c r="T328" s="18" t="n">
        <v>0.79</v>
      </c>
      <c r="U328" s="18" t="n">
        <v>0.52</v>
      </c>
      <c r="V328" s="18"/>
      <c r="W328" s="18"/>
      <c r="X328" s="18" t="n">
        <f aca="false">SUM(L328:W328)</f>
        <v>97.73</v>
      </c>
      <c r="Y328" s="18"/>
      <c r="Z328" s="15" t="n">
        <v>6.95406359064322</v>
      </c>
      <c r="AA328" s="15" t="n">
        <v>0.028593632612559</v>
      </c>
      <c r="AB328" s="15" t="n">
        <v>1.38172599188178</v>
      </c>
      <c r="AC328" s="19" t="n">
        <v>0</v>
      </c>
      <c r="AD328" s="15" t="n">
        <v>0</v>
      </c>
      <c r="AE328" s="15" t="n">
        <v>0.119773059880171</v>
      </c>
      <c r="AF328" s="15" t="n">
        <v>2.60799208028397</v>
      </c>
      <c r="AG328" s="15" t="n">
        <v>2.12876600628551</v>
      </c>
      <c r="AH328" s="15" t="n">
        <v>1.93868092295189</v>
      </c>
      <c r="AI328" s="15" t="n">
        <v>0.232901827007687</v>
      </c>
      <c r="AJ328" s="15" t="n">
        <v>0.100867165520801</v>
      </c>
      <c r="AK328" s="15" t="n">
        <v>0</v>
      </c>
      <c r="AL328" s="15" t="n">
        <v>0</v>
      </c>
      <c r="AM328" s="15" t="n">
        <v>0</v>
      </c>
      <c r="AN328" s="15" t="n">
        <v>15.4933642770676</v>
      </c>
      <c r="AO328" s="15" t="n">
        <v>6.83786493171935</v>
      </c>
      <c r="AP328" s="15" t="n">
        <v>1.16213506828065</v>
      </c>
      <c r="AQ328" s="15" t="n">
        <v>0</v>
      </c>
      <c r="AR328" s="15" t="n">
        <v>8</v>
      </c>
      <c r="AS328" s="15" t="n">
        <v>0.196503026120158</v>
      </c>
      <c r="AT328" s="15" t="n">
        <v>0.0281158484048029</v>
      </c>
      <c r="AU328" s="15" t="n">
        <v>0</v>
      </c>
      <c r="AV328" s="15" t="n">
        <v>0.755791755186482</v>
      </c>
      <c r="AW328" s="15" t="n">
        <v>0</v>
      </c>
      <c r="AX328" s="15" t="n">
        <v>2.09319547232808</v>
      </c>
      <c r="AY328" s="15" t="n">
        <v>1.80862218143184</v>
      </c>
      <c r="AZ328" s="15" t="n">
        <v>0.117771716528635</v>
      </c>
      <c r="BA328" s="15" t="n">
        <v>5</v>
      </c>
      <c r="BB328" s="15" t="n">
        <v>0</v>
      </c>
      <c r="BC328" s="15" t="n">
        <v>0</v>
      </c>
      <c r="BD328" s="15" t="n">
        <v>9.99200722162641E-016</v>
      </c>
      <c r="BE328" s="15" t="n">
        <v>1.90628660840587</v>
      </c>
      <c r="BF328" s="15" t="n">
        <v>0.0937133915941302</v>
      </c>
      <c r="BG328" s="15" t="n">
        <v>2</v>
      </c>
      <c r="BH328" s="15" t="n">
        <v>0.135296771265472</v>
      </c>
      <c r="BI328" s="15" t="n">
        <v>0.0991817294861435</v>
      </c>
      <c r="BJ328" s="15" t="n">
        <v>0.234478500751615</v>
      </c>
      <c r="BL328" s="2" t="s">
        <v>157</v>
      </c>
      <c r="BM328" s="2" t="s">
        <v>143</v>
      </c>
    </row>
    <row r="329" s="2" customFormat="true" ht="12.75" hidden="false" customHeight="true" outlineLevel="0" collapsed="false">
      <c r="A329" s="2" t="s">
        <v>22</v>
      </c>
      <c r="B329" s="32" t="s">
        <v>310</v>
      </c>
      <c r="C329" s="2" t="s">
        <v>311</v>
      </c>
      <c r="D329" s="17" t="n">
        <v>99</v>
      </c>
      <c r="E329" s="2" t="s">
        <v>312</v>
      </c>
      <c r="J329" s="32" t="s">
        <v>235</v>
      </c>
      <c r="L329" s="18" t="n">
        <v>43.13</v>
      </c>
      <c r="M329" s="18" t="n">
        <v>1.99</v>
      </c>
      <c r="N329" s="18" t="n">
        <v>9.55</v>
      </c>
      <c r="O329" s="15"/>
      <c r="P329" s="18" t="n">
        <v>18.87</v>
      </c>
      <c r="Q329" s="18" t="n">
        <v>1</v>
      </c>
      <c r="R329" s="18" t="n">
        <v>9.04</v>
      </c>
      <c r="S329" s="18" t="n">
        <v>11.03</v>
      </c>
      <c r="T329" s="18" t="n">
        <v>1.4</v>
      </c>
      <c r="U329" s="18" t="n">
        <v>0.94</v>
      </c>
      <c r="V329" s="18"/>
      <c r="W329" s="18"/>
      <c r="X329" s="18" t="n">
        <f aca="false">SUM(L329:W329)</f>
        <v>96.95</v>
      </c>
      <c r="Y329" s="18"/>
      <c r="Z329" s="15" t="n">
        <v>6.61275538724083</v>
      </c>
      <c r="AA329" s="15" t="n">
        <v>0.229481639539707</v>
      </c>
      <c r="AB329" s="15" t="n">
        <v>1.72558542663714</v>
      </c>
      <c r="AC329" s="19" t="n">
        <v>0</v>
      </c>
      <c r="AD329" s="15" t="n">
        <v>0</v>
      </c>
      <c r="AE329" s="15" t="n">
        <v>0.129849935938728</v>
      </c>
      <c r="AF329" s="15" t="n">
        <v>2.41923496973083</v>
      </c>
      <c r="AG329" s="15" t="n">
        <v>2.06631395229926</v>
      </c>
      <c r="AH329" s="15" t="n">
        <v>1.8117590164781</v>
      </c>
      <c r="AI329" s="15" t="n">
        <v>0.416139923771885</v>
      </c>
      <c r="AJ329" s="15" t="n">
        <v>0.183839940300717</v>
      </c>
      <c r="AK329" s="15" t="n">
        <v>0</v>
      </c>
      <c r="AL329" s="15" t="n">
        <v>0</v>
      </c>
      <c r="AM329" s="15" t="n">
        <v>0</v>
      </c>
      <c r="AN329" s="15" t="n">
        <v>15.5949601919372</v>
      </c>
      <c r="AO329" s="15" t="n">
        <v>6.52085086062245</v>
      </c>
      <c r="AP329" s="15" t="n">
        <v>1.47914913937755</v>
      </c>
      <c r="AQ329" s="15" t="n">
        <v>0</v>
      </c>
      <c r="AR329" s="15" t="n">
        <v>8</v>
      </c>
      <c r="AS329" s="15" t="n">
        <v>0.222453982987356</v>
      </c>
      <c r="AT329" s="15" t="n">
        <v>0.226292288019129</v>
      </c>
      <c r="AU329" s="15" t="n">
        <v>0</v>
      </c>
      <c r="AV329" s="15" t="n">
        <v>0.630425955912368</v>
      </c>
      <c r="AW329" s="15" t="n">
        <v>0</v>
      </c>
      <c r="AX329" s="15" t="n">
        <v>2.03759617967494</v>
      </c>
      <c r="AY329" s="15" t="n">
        <v>1.7551863207576</v>
      </c>
      <c r="AZ329" s="15" t="n">
        <v>0.128045272648611</v>
      </c>
      <c r="BA329" s="15" t="n">
        <v>5</v>
      </c>
      <c r="BB329" s="15" t="n">
        <v>0</v>
      </c>
      <c r="BC329" s="15" t="n">
        <v>0</v>
      </c>
      <c r="BD329" s="15" t="n">
        <v>0</v>
      </c>
      <c r="BE329" s="15" t="n">
        <v>1.78657906576084</v>
      </c>
      <c r="BF329" s="15" t="n">
        <v>0.213420934239158</v>
      </c>
      <c r="BG329" s="15" t="n">
        <v>2</v>
      </c>
      <c r="BH329" s="15" t="n">
        <v>0.196935448412325</v>
      </c>
      <c r="BI329" s="15" t="n">
        <v>0.181284920237599</v>
      </c>
      <c r="BJ329" s="15" t="n">
        <v>0.378220368649924</v>
      </c>
      <c r="BM329" s="2" t="s">
        <v>143</v>
      </c>
    </row>
    <row r="330" s="2" customFormat="true" ht="12.75" hidden="false" customHeight="true" outlineLevel="0" collapsed="false">
      <c r="A330" s="2" t="s">
        <v>22</v>
      </c>
      <c r="B330" s="32" t="s">
        <v>310</v>
      </c>
      <c r="C330" s="2" t="s">
        <v>311</v>
      </c>
      <c r="D330" s="17" t="s">
        <v>315</v>
      </c>
      <c r="E330" s="2" t="s">
        <v>312</v>
      </c>
      <c r="J330" s="32" t="s">
        <v>235</v>
      </c>
      <c r="L330" s="18" t="n">
        <v>42.57</v>
      </c>
      <c r="M330" s="18" t="n">
        <v>0.44</v>
      </c>
      <c r="N330" s="18" t="n">
        <v>9.94</v>
      </c>
      <c r="O330" s="15"/>
      <c r="P330" s="18" t="n">
        <v>20.45</v>
      </c>
      <c r="Q330" s="18" t="n">
        <v>0.94</v>
      </c>
      <c r="R330" s="18" t="n">
        <v>8.37</v>
      </c>
      <c r="S330" s="18" t="n">
        <v>11.77</v>
      </c>
      <c r="T330" s="18" t="n">
        <v>1.04</v>
      </c>
      <c r="U330" s="18" t="n">
        <v>0.86</v>
      </c>
      <c r="V330" s="18"/>
      <c r="W330" s="18"/>
      <c r="X330" s="18" t="n">
        <f aca="false">SUM(L330:W330)</f>
        <v>96.38</v>
      </c>
      <c r="Y330" s="18"/>
      <c r="Z330" s="15" t="n">
        <v>6.61946667819183</v>
      </c>
      <c r="AA330" s="15" t="n">
        <v>0.0514593023936118</v>
      </c>
      <c r="AB330" s="15" t="n">
        <v>1.82152789897576</v>
      </c>
      <c r="AC330" s="19" t="n">
        <v>0</v>
      </c>
      <c r="AD330" s="15" t="n">
        <v>0</v>
      </c>
      <c r="AE330" s="15" t="n">
        <v>0.123790108500449</v>
      </c>
      <c r="AF330" s="15" t="n">
        <v>2.65898455076469</v>
      </c>
      <c r="AG330" s="15" t="n">
        <v>1.94030358444836</v>
      </c>
      <c r="AH330" s="15" t="n">
        <v>1.96072972114204</v>
      </c>
      <c r="AI330" s="15" t="n">
        <v>0.313516958418388</v>
      </c>
      <c r="AJ330" s="15" t="n">
        <v>0.170579492601499</v>
      </c>
      <c r="AK330" s="15" t="n">
        <v>0</v>
      </c>
      <c r="AL330" s="15" t="n">
        <v>0</v>
      </c>
      <c r="AM330" s="15" t="n">
        <v>0</v>
      </c>
      <c r="AN330" s="15" t="n">
        <v>15.6603582954366</v>
      </c>
      <c r="AO330" s="15" t="n">
        <v>6.51150979119035</v>
      </c>
      <c r="AP330" s="15" t="n">
        <v>1.48849020880965</v>
      </c>
      <c r="AQ330" s="15" t="n">
        <v>0</v>
      </c>
      <c r="AR330" s="15" t="n">
        <v>8</v>
      </c>
      <c r="AS330" s="15" t="n">
        <v>0.303330390300451</v>
      </c>
      <c r="AT330" s="15" t="n">
        <v>0.0506200525924179</v>
      </c>
      <c r="AU330" s="15" t="n">
        <v>0</v>
      </c>
      <c r="AV330" s="15" t="n">
        <v>0.737978793129329</v>
      </c>
      <c r="AW330" s="15" t="n">
        <v>0</v>
      </c>
      <c r="AX330" s="15" t="n">
        <v>1.90865917183957</v>
      </c>
      <c r="AY330" s="15" t="n">
        <v>1.87764037660983</v>
      </c>
      <c r="AZ330" s="15" t="n">
        <v>0.121771215528404</v>
      </c>
      <c r="BA330" s="15" t="n">
        <v>5</v>
      </c>
      <c r="BB330" s="15" t="n">
        <v>0</v>
      </c>
      <c r="BC330" s="15" t="n">
        <v>0</v>
      </c>
      <c r="BD330" s="15" t="n">
        <v>0</v>
      </c>
      <c r="BE330" s="15" t="n">
        <v>1.92875217865465</v>
      </c>
      <c r="BF330" s="15" t="n">
        <v>0.0712478213453534</v>
      </c>
      <c r="BG330" s="15" t="n">
        <v>2</v>
      </c>
      <c r="BH330" s="15" t="n">
        <v>0.237155988763893</v>
      </c>
      <c r="BI330" s="15" t="n">
        <v>0.167797511529184</v>
      </c>
      <c r="BJ330" s="15" t="n">
        <v>0.404953500293077</v>
      </c>
      <c r="BM330" s="2" t="s">
        <v>143</v>
      </c>
    </row>
    <row r="331" s="2" customFormat="true" ht="12.75" hidden="false" customHeight="true" outlineLevel="0" collapsed="false">
      <c r="A331" s="2" t="s">
        <v>22</v>
      </c>
      <c r="B331" s="32" t="s">
        <v>310</v>
      </c>
      <c r="C331" s="2" t="s">
        <v>316</v>
      </c>
      <c r="D331" s="17" t="n">
        <v>1</v>
      </c>
      <c r="E331" s="2" t="s">
        <v>317</v>
      </c>
      <c r="F331" s="2" t="s">
        <v>30</v>
      </c>
      <c r="G331" s="2" t="n">
        <v>10</v>
      </c>
      <c r="H331" s="2" t="n">
        <v>480335</v>
      </c>
      <c r="I331" s="2" t="n">
        <v>4575565</v>
      </c>
      <c r="J331" s="32" t="s">
        <v>235</v>
      </c>
      <c r="L331" s="18" t="n">
        <v>46.38</v>
      </c>
      <c r="M331" s="18" t="n">
        <v>1.11</v>
      </c>
      <c r="N331" s="18" t="n">
        <v>7.43</v>
      </c>
      <c r="O331" s="15"/>
      <c r="P331" s="18" t="n">
        <v>17.67</v>
      </c>
      <c r="Q331" s="18" t="n">
        <v>0.57</v>
      </c>
      <c r="R331" s="18" t="n">
        <v>11.7</v>
      </c>
      <c r="S331" s="18" t="n">
        <v>10.88</v>
      </c>
      <c r="T331" s="18" t="n">
        <v>1.2</v>
      </c>
      <c r="U331" s="18" t="n">
        <v>0.77</v>
      </c>
      <c r="V331" s="18" t="n">
        <v>0.1</v>
      </c>
      <c r="W331" s="18"/>
      <c r="X331" s="18" t="n">
        <f aca="false">SUM(L331:W331)</f>
        <v>97.81</v>
      </c>
      <c r="Y331" s="18"/>
      <c r="Z331" s="15" t="n">
        <v>6.938899485979</v>
      </c>
      <c r="AA331" s="15" t="n">
        <v>0.124903526063285</v>
      </c>
      <c r="AB331" s="15" t="n">
        <v>1.31002251206406</v>
      </c>
      <c r="AC331" s="19" t="n">
        <v>0</v>
      </c>
      <c r="AD331" s="15" t="n">
        <v>0</v>
      </c>
      <c r="AE331" s="15" t="n">
        <v>0.072222654689829</v>
      </c>
      <c r="AF331" s="15" t="n">
        <v>2.21054598238818</v>
      </c>
      <c r="AG331" s="15" t="n">
        <v>2.60957985926815</v>
      </c>
      <c r="AH331" s="15" t="n">
        <v>1.74385618745832</v>
      </c>
      <c r="AI331" s="15" t="n">
        <v>0.348056257447834</v>
      </c>
      <c r="AJ331" s="15" t="n">
        <v>0.146946617694576</v>
      </c>
      <c r="AK331" s="15" t="n">
        <v>0</v>
      </c>
      <c r="AL331" s="15" t="n">
        <v>0.0473081728873174</v>
      </c>
      <c r="AM331" s="15" t="n">
        <v>0</v>
      </c>
      <c r="AN331" s="15" t="n">
        <v>15.5523412559405</v>
      </c>
      <c r="AO331" s="15" t="n">
        <v>6.79967661954807</v>
      </c>
      <c r="AP331" s="15" t="n">
        <v>1.20032338045193</v>
      </c>
      <c r="AQ331" s="15" t="n">
        <v>0</v>
      </c>
      <c r="AR331" s="15" t="n">
        <v>8</v>
      </c>
      <c r="AS331" s="15" t="n">
        <v>0.0834146913219827</v>
      </c>
      <c r="AT331" s="15" t="n">
        <v>0.122397447547377</v>
      </c>
      <c r="AU331" s="15" t="n">
        <v>0</v>
      </c>
      <c r="AV331" s="15" t="n">
        <v>0.949859884976812</v>
      </c>
      <c r="AW331" s="15" t="n">
        <v>0</v>
      </c>
      <c r="AX331" s="15" t="n">
        <v>2.55722095294276</v>
      </c>
      <c r="AY331" s="15" t="n">
        <v>1.21633345205783</v>
      </c>
      <c r="AZ331" s="15" t="n">
        <v>0.0707735711532402</v>
      </c>
      <c r="BA331" s="15" t="n">
        <v>5</v>
      </c>
      <c r="BB331" s="15" t="n">
        <v>0</v>
      </c>
      <c r="BC331" s="15" t="n">
        <v>0</v>
      </c>
      <c r="BD331" s="15" t="n">
        <v>1.12410081243297E-015</v>
      </c>
      <c r="BE331" s="15" t="n">
        <v>1.70886725909124</v>
      </c>
      <c r="BF331" s="15" t="n">
        <v>0.291132740908755</v>
      </c>
      <c r="BG331" s="15" t="n">
        <v>2</v>
      </c>
      <c r="BH331" s="15" t="n">
        <v>0.0499400763063695</v>
      </c>
      <c r="BI331" s="15" t="n">
        <v>0.143998264087623</v>
      </c>
      <c r="BJ331" s="15" t="n">
        <v>0.193938340393993</v>
      </c>
      <c r="BL331" s="2" t="s">
        <v>157</v>
      </c>
      <c r="BM331" s="2" t="s">
        <v>143</v>
      </c>
    </row>
    <row r="332" s="2" customFormat="true" ht="13" hidden="false" customHeight="false" outlineLevel="0" collapsed="false">
      <c r="A332" s="2" t="s">
        <v>22</v>
      </c>
      <c r="B332" s="32" t="s">
        <v>310</v>
      </c>
      <c r="C332" s="2" t="s">
        <v>316</v>
      </c>
      <c r="D332" s="17" t="n">
        <v>2</v>
      </c>
      <c r="E332" s="2" t="s">
        <v>317</v>
      </c>
      <c r="J332" s="32" t="s">
        <v>235</v>
      </c>
      <c r="L332" s="18" t="n">
        <v>46.37</v>
      </c>
      <c r="M332" s="18" t="n">
        <v>1.1</v>
      </c>
      <c r="N332" s="18" t="n">
        <v>7.64</v>
      </c>
      <c r="O332" s="15"/>
      <c r="P332" s="18" t="n">
        <v>17.86</v>
      </c>
      <c r="Q332" s="18" t="n">
        <v>0.52</v>
      </c>
      <c r="R332" s="18" t="n">
        <v>11.6</v>
      </c>
      <c r="S332" s="18" t="n">
        <v>10.97</v>
      </c>
      <c r="T332" s="18" t="n">
        <v>1.21</v>
      </c>
      <c r="U332" s="18" t="n">
        <v>0.76</v>
      </c>
      <c r="V332" s="18" t="n">
        <v>0.08</v>
      </c>
      <c r="W332" s="18"/>
      <c r="X332" s="18" t="n">
        <f aca="false">SUM(L332:W332)</f>
        <v>98.11</v>
      </c>
      <c r="Y332" s="18"/>
      <c r="Z332" s="15" t="n">
        <v>6.92066831215485</v>
      </c>
      <c r="AA332" s="15" t="n">
        <v>0.123479679140689</v>
      </c>
      <c r="AB332" s="15" t="n">
        <v>1.34379923893422</v>
      </c>
      <c r="AC332" s="19" t="n">
        <v>0</v>
      </c>
      <c r="AD332" s="15" t="n">
        <v>0</v>
      </c>
      <c r="AE332" s="15" t="n">
        <v>0.0657283942931835</v>
      </c>
      <c r="AF332" s="15" t="n">
        <v>2.22892546223676</v>
      </c>
      <c r="AG332" s="15" t="n">
        <v>2.58103448069469</v>
      </c>
      <c r="AH332" s="15" t="n">
        <v>1.75403997153819</v>
      </c>
      <c r="AI332" s="15" t="n">
        <v>0.350110114447695</v>
      </c>
      <c r="AJ332" s="15" t="n">
        <v>0.144688344817917</v>
      </c>
      <c r="AK332" s="15" t="n">
        <v>0</v>
      </c>
      <c r="AL332" s="15" t="n">
        <v>0.037755241223955</v>
      </c>
      <c r="AM332" s="15" t="n">
        <v>0</v>
      </c>
      <c r="AN332" s="15" t="n">
        <v>15.5502292394821</v>
      </c>
      <c r="AO332" s="15" t="n">
        <v>6.7831091709707</v>
      </c>
      <c r="AP332" s="15" t="n">
        <v>1.2168908290293</v>
      </c>
      <c r="AQ332" s="15" t="n">
        <v>0</v>
      </c>
      <c r="AR332" s="15" t="n">
        <v>8</v>
      </c>
      <c r="AS332" s="15" t="n">
        <v>0.100198291619515</v>
      </c>
      <c r="AT332" s="15" t="n">
        <v>0.121025326779017</v>
      </c>
      <c r="AU332" s="15" t="n">
        <v>0</v>
      </c>
      <c r="AV332" s="15" t="n">
        <v>0.932417854085496</v>
      </c>
      <c r="AW332" s="15" t="n">
        <v>0</v>
      </c>
      <c r="AX332" s="15" t="n">
        <v>2.52973237076588</v>
      </c>
      <c r="AY332" s="15" t="n">
        <v>1.25220421742088</v>
      </c>
      <c r="AZ332" s="15" t="n">
        <v>0.0644219393292165</v>
      </c>
      <c r="BA332" s="15" t="n">
        <v>5</v>
      </c>
      <c r="BB332" s="15" t="n">
        <v>0</v>
      </c>
      <c r="BC332" s="15" t="n">
        <v>0</v>
      </c>
      <c r="BD332" s="15" t="n">
        <v>1.80411241501588E-016</v>
      </c>
      <c r="BE332" s="15" t="n">
        <v>1.71917567502745</v>
      </c>
      <c r="BF332" s="15" t="n">
        <v>0.28082432497255</v>
      </c>
      <c r="BG332" s="15" t="n">
        <v>2</v>
      </c>
      <c r="BH332" s="15" t="n">
        <v>0.0623268016301815</v>
      </c>
      <c r="BI332" s="15" t="n">
        <v>0.141812436949662</v>
      </c>
      <c r="BJ332" s="15" t="n">
        <v>0.204139238579843</v>
      </c>
      <c r="BL332" s="2" t="s">
        <v>157</v>
      </c>
      <c r="BM332" s="2" t="s">
        <v>143</v>
      </c>
    </row>
    <row r="333" s="2" customFormat="true" ht="12.75" hidden="false" customHeight="true" outlineLevel="0" collapsed="false">
      <c r="A333" s="2" t="s">
        <v>22</v>
      </c>
      <c r="B333" s="32" t="s">
        <v>310</v>
      </c>
      <c r="C333" s="2" t="s">
        <v>316</v>
      </c>
      <c r="D333" s="17" t="n">
        <v>3</v>
      </c>
      <c r="E333" s="2" t="s">
        <v>317</v>
      </c>
      <c r="J333" s="32" t="s">
        <v>235</v>
      </c>
      <c r="L333" s="18" t="n">
        <v>46.58</v>
      </c>
      <c r="M333" s="18" t="n">
        <v>0.88</v>
      </c>
      <c r="N333" s="18" t="n">
        <v>7.12</v>
      </c>
      <c r="O333" s="15"/>
      <c r="P333" s="18" t="n">
        <v>17.82</v>
      </c>
      <c r="Q333" s="18" t="n">
        <v>0.57</v>
      </c>
      <c r="R333" s="18" t="n">
        <v>11.65</v>
      </c>
      <c r="S333" s="18" t="n">
        <v>10.81</v>
      </c>
      <c r="T333" s="18" t="n">
        <v>1.08</v>
      </c>
      <c r="U333" s="18" t="n">
        <v>0.67</v>
      </c>
      <c r="V333" s="18" t="n">
        <v>0.08</v>
      </c>
      <c r="W333" s="18"/>
      <c r="X333" s="18" t="n">
        <f aca="false">SUM(L333:W333)</f>
        <v>97.26</v>
      </c>
      <c r="Y333" s="18"/>
      <c r="Z333" s="15" t="n">
        <v>7.00206193113727</v>
      </c>
      <c r="AA333" s="15" t="n">
        <v>0.0994949420491837</v>
      </c>
      <c r="AB333" s="15" t="n">
        <v>1.26135272550573</v>
      </c>
      <c r="AC333" s="19" t="n">
        <v>0</v>
      </c>
      <c r="AD333" s="15" t="n">
        <v>0</v>
      </c>
      <c r="AE333" s="15" t="n">
        <v>0.0725671486692757</v>
      </c>
      <c r="AF333" s="15" t="n">
        <v>2.23994479346553</v>
      </c>
      <c r="AG333" s="15" t="n">
        <v>2.61082201840893</v>
      </c>
      <c r="AH333" s="15" t="n">
        <v>1.74090100678632</v>
      </c>
      <c r="AI333" s="15" t="n">
        <v>0.314744802156117</v>
      </c>
      <c r="AJ333" s="15" t="n">
        <v>0.128472531859088</v>
      </c>
      <c r="AK333" s="15" t="n">
        <v>0</v>
      </c>
      <c r="AL333" s="15" t="n">
        <v>0.0380270620616689</v>
      </c>
      <c r="AM333" s="15" t="n">
        <v>0</v>
      </c>
      <c r="AN333" s="15" t="n">
        <v>15.5083889620991</v>
      </c>
      <c r="AO333" s="15" t="n">
        <v>6.8512070171638</v>
      </c>
      <c r="AP333" s="15" t="n">
        <v>1.1487929828362</v>
      </c>
      <c r="AQ333" s="15" t="n">
        <v>0</v>
      </c>
      <c r="AR333" s="15" t="n">
        <v>8</v>
      </c>
      <c r="AS333" s="15" t="n">
        <v>0.0853847106907086</v>
      </c>
      <c r="AT333" s="15" t="n">
        <v>0.0973513876117572</v>
      </c>
      <c r="AU333" s="15" t="n">
        <v>0</v>
      </c>
      <c r="AV333" s="15" t="n">
        <v>1.00609521857176</v>
      </c>
      <c r="AW333" s="15" t="n">
        <v>0</v>
      </c>
      <c r="AX333" s="15" t="n">
        <v>2.55457353976642</v>
      </c>
      <c r="AY333" s="15" t="n">
        <v>1.1855914071645</v>
      </c>
      <c r="AZ333" s="15" t="n">
        <v>0.0710037361948537</v>
      </c>
      <c r="BA333" s="15" t="n">
        <v>5</v>
      </c>
      <c r="BB333" s="15" t="n">
        <v>0</v>
      </c>
      <c r="BC333" s="15" t="n">
        <v>0</v>
      </c>
      <c r="BD333" s="15" t="n">
        <v>1.80411241501588E-015</v>
      </c>
      <c r="BE333" s="15" t="n">
        <v>1.70339441598523</v>
      </c>
      <c r="BF333" s="15" t="n">
        <v>0.296605584014765</v>
      </c>
      <c r="BG333" s="15" t="n">
        <v>2</v>
      </c>
      <c r="BH333" s="15" t="n">
        <v>0.0113582441197257</v>
      </c>
      <c r="BI333" s="15" t="n">
        <v>0.125704673914934</v>
      </c>
      <c r="BJ333" s="15" t="n">
        <v>0.13706291803466</v>
      </c>
      <c r="BK333" s="2" t="s">
        <v>186</v>
      </c>
      <c r="BM333" s="2" t="s">
        <v>143</v>
      </c>
    </row>
    <row r="334" s="2" customFormat="true" ht="13" hidden="false" customHeight="false" outlineLevel="0" collapsed="false">
      <c r="A334" s="2" t="s">
        <v>22</v>
      </c>
      <c r="B334" s="32" t="s">
        <v>310</v>
      </c>
      <c r="C334" s="2" t="s">
        <v>316</v>
      </c>
      <c r="D334" s="17" t="n">
        <v>4</v>
      </c>
      <c r="E334" s="2" t="s">
        <v>317</v>
      </c>
      <c r="J334" s="32" t="s">
        <v>235</v>
      </c>
      <c r="L334" s="18" t="n">
        <v>45.65</v>
      </c>
      <c r="M334" s="18" t="n">
        <v>0.87</v>
      </c>
      <c r="N334" s="18" t="n">
        <v>7.45</v>
      </c>
      <c r="O334" s="15"/>
      <c r="P334" s="18" t="n">
        <v>18</v>
      </c>
      <c r="Q334" s="18" t="n">
        <v>0.52</v>
      </c>
      <c r="R334" s="18" t="n">
        <v>11.02</v>
      </c>
      <c r="S334" s="18" t="n">
        <v>11.26</v>
      </c>
      <c r="T334" s="18" t="n">
        <v>1.04</v>
      </c>
      <c r="U334" s="18" t="n">
        <v>0.76</v>
      </c>
      <c r="V334" s="18" t="n">
        <v>0.08</v>
      </c>
      <c r="W334" s="18"/>
      <c r="X334" s="18" t="n">
        <f aca="false">SUM(L334:W334)</f>
        <v>96.65</v>
      </c>
      <c r="Y334" s="18"/>
      <c r="Z334" s="15" t="n">
        <v>6.93578830540181</v>
      </c>
      <c r="AA334" s="15" t="n">
        <v>0.0994182622257676</v>
      </c>
      <c r="AB334" s="15" t="n">
        <v>1.33395571759328</v>
      </c>
      <c r="AC334" s="19" t="n">
        <v>0</v>
      </c>
      <c r="AD334" s="15" t="n">
        <v>0</v>
      </c>
      <c r="AE334" s="15" t="n">
        <v>0.0669109399400018</v>
      </c>
      <c r="AF334" s="15" t="n">
        <v>2.28681327092198</v>
      </c>
      <c r="AG334" s="15" t="n">
        <v>2.49609735227944</v>
      </c>
      <c r="AH334" s="15" t="n">
        <v>1.83280118420836</v>
      </c>
      <c r="AI334" s="15" t="n">
        <v>0.306335080951515</v>
      </c>
      <c r="AJ334" s="15" t="n">
        <v>0.147291490294841</v>
      </c>
      <c r="AK334" s="15" t="n">
        <v>0</v>
      </c>
      <c r="AL334" s="15" t="n">
        <v>0.0384345107639168</v>
      </c>
      <c r="AM334" s="15" t="n">
        <v>0</v>
      </c>
      <c r="AN334" s="15" t="n">
        <v>15.5438461145809</v>
      </c>
      <c r="AO334" s="15" t="n">
        <v>6.82089100074014</v>
      </c>
      <c r="AP334" s="15" t="n">
        <v>1.17910899925986</v>
      </c>
      <c r="AQ334" s="15" t="n">
        <v>0</v>
      </c>
      <c r="AR334" s="15" t="n">
        <v>8</v>
      </c>
      <c r="AS334" s="15" t="n">
        <v>0.132748593399282</v>
      </c>
      <c r="AT334" s="15" t="n">
        <v>0.0977713131176192</v>
      </c>
      <c r="AU334" s="15" t="n">
        <v>0</v>
      </c>
      <c r="AV334" s="15" t="n">
        <v>0.786577584084354</v>
      </c>
      <c r="AW334" s="15" t="n">
        <v>0</v>
      </c>
      <c r="AX334" s="15" t="n">
        <v>2.45474735061825</v>
      </c>
      <c r="AY334" s="15" t="n">
        <v>1.46235265616773</v>
      </c>
      <c r="AZ334" s="15" t="n">
        <v>0.06580250261277</v>
      </c>
      <c r="BA334" s="15" t="n">
        <v>5</v>
      </c>
      <c r="BB334" s="15" t="n">
        <v>0</v>
      </c>
      <c r="BC334" s="15" t="n">
        <v>0</v>
      </c>
      <c r="BD334" s="15" t="n">
        <v>0</v>
      </c>
      <c r="BE334" s="15" t="n">
        <v>1.8024392546376</v>
      </c>
      <c r="BF334" s="15" t="n">
        <v>0.197560745362397</v>
      </c>
      <c r="BG334" s="15" t="n">
        <v>2</v>
      </c>
      <c r="BH334" s="15" t="n">
        <v>0.103699631233273</v>
      </c>
      <c r="BI334" s="15" t="n">
        <v>0.144851479947163</v>
      </c>
      <c r="BJ334" s="15" t="n">
        <v>0.248551111180437</v>
      </c>
      <c r="BL334" s="2" t="s">
        <v>157</v>
      </c>
      <c r="BM334" s="2" t="s">
        <v>143</v>
      </c>
    </row>
    <row r="335" s="2" customFormat="true" ht="12.75" hidden="false" customHeight="true" outlineLevel="0" collapsed="false">
      <c r="A335" s="2" t="s">
        <v>22</v>
      </c>
      <c r="B335" s="32" t="s">
        <v>310</v>
      </c>
      <c r="C335" s="2" t="s">
        <v>318</v>
      </c>
      <c r="D335" s="17" t="n">
        <v>1</v>
      </c>
      <c r="E335" s="2" t="s">
        <v>317</v>
      </c>
      <c r="J335" s="32" t="s">
        <v>235</v>
      </c>
      <c r="L335" s="18" t="n">
        <v>45.69</v>
      </c>
      <c r="M335" s="18" t="n">
        <v>1.76</v>
      </c>
      <c r="N335" s="18" t="n">
        <v>7.79</v>
      </c>
      <c r="O335" s="15"/>
      <c r="P335" s="18" t="n">
        <v>16.86</v>
      </c>
      <c r="Q335" s="18" t="n">
        <v>0.46</v>
      </c>
      <c r="R335" s="18" t="n">
        <v>11.81</v>
      </c>
      <c r="S335" s="18" t="n">
        <v>11.02</v>
      </c>
      <c r="T335" s="18" t="n">
        <v>1.27</v>
      </c>
      <c r="U335" s="18" t="n">
        <v>0.82</v>
      </c>
      <c r="V335" s="18" t="n">
        <v>0.07</v>
      </c>
      <c r="W335" s="18"/>
      <c r="X335" s="18" t="n">
        <f aca="false">SUM(L335:W335)</f>
        <v>97.55</v>
      </c>
      <c r="Y335" s="18"/>
      <c r="Z335" s="15" t="n">
        <v>6.84323725934376</v>
      </c>
      <c r="AA335" s="15" t="n">
        <v>0.198264507286432</v>
      </c>
      <c r="AB335" s="15" t="n">
        <v>1.37501675433652</v>
      </c>
      <c r="AC335" s="19" t="n">
        <v>0</v>
      </c>
      <c r="AD335" s="15" t="n">
        <v>0</v>
      </c>
      <c r="AE335" s="15" t="n">
        <v>0.0583494828162923</v>
      </c>
      <c r="AF335" s="15" t="n">
        <v>2.11154898681595</v>
      </c>
      <c r="AG335" s="15" t="n">
        <v>2.63703087672703</v>
      </c>
      <c r="AH335" s="15" t="n">
        <v>1.76825116553547</v>
      </c>
      <c r="AI335" s="15" t="n">
        <v>0.368767388845945</v>
      </c>
      <c r="AJ335" s="15" t="n">
        <v>0.156661870904181</v>
      </c>
      <c r="AK335" s="15" t="n">
        <v>0</v>
      </c>
      <c r="AL335" s="15" t="n">
        <v>0.0331523869301081</v>
      </c>
      <c r="AM335" s="15" t="n">
        <v>0</v>
      </c>
      <c r="AN335" s="15" t="n">
        <v>15.5502806795417</v>
      </c>
      <c r="AO335" s="15" t="n">
        <v>6.72760124772652</v>
      </c>
      <c r="AP335" s="15" t="n">
        <v>1.27239875227348</v>
      </c>
      <c r="AQ335" s="15" t="n">
        <v>0</v>
      </c>
      <c r="AR335" s="15" t="n">
        <v>8</v>
      </c>
      <c r="AS335" s="15" t="n">
        <v>0.0793831722080227</v>
      </c>
      <c r="AT335" s="15" t="n">
        <v>0.194914262950456</v>
      </c>
      <c r="AU335" s="15" t="n">
        <v>0</v>
      </c>
      <c r="AV335" s="15" t="n">
        <v>0.796207924253047</v>
      </c>
      <c r="AW335" s="15" t="n">
        <v>0</v>
      </c>
      <c r="AX335" s="15" t="n">
        <v>2.59247071878718</v>
      </c>
      <c r="AY335" s="15" t="n">
        <v>1.27966041992021</v>
      </c>
      <c r="AZ335" s="15" t="n">
        <v>0.0573635018810856</v>
      </c>
      <c r="BA335" s="15" t="n">
        <v>5</v>
      </c>
      <c r="BB335" s="15" t="n">
        <v>0</v>
      </c>
      <c r="BC335" s="15" t="n">
        <v>0</v>
      </c>
      <c r="BD335" s="15" t="n">
        <v>6.73072708679001E-016</v>
      </c>
      <c r="BE335" s="15" t="n">
        <v>1.73837151872929</v>
      </c>
      <c r="BF335" s="15" t="n">
        <v>0.261628481270708</v>
      </c>
      <c r="BG335" s="15" t="n">
        <v>2</v>
      </c>
      <c r="BH335" s="15" t="n">
        <v>0.100907530750997</v>
      </c>
      <c r="BI335" s="15" t="n">
        <v>0.154014621767945</v>
      </c>
      <c r="BJ335" s="15" t="n">
        <v>0.254922152518942</v>
      </c>
      <c r="BL335" s="2" t="s">
        <v>157</v>
      </c>
      <c r="BM335" s="2" t="s">
        <v>143</v>
      </c>
    </row>
    <row r="336" s="2" customFormat="true" ht="12.75" hidden="false" customHeight="true" outlineLevel="0" collapsed="false">
      <c r="A336" s="2" t="s">
        <v>22</v>
      </c>
      <c r="B336" s="32" t="s">
        <v>310</v>
      </c>
      <c r="C336" s="2" t="s">
        <v>318</v>
      </c>
      <c r="D336" s="17" t="n">
        <v>2</v>
      </c>
      <c r="E336" s="2" t="s">
        <v>317</v>
      </c>
      <c r="J336" s="32" t="s">
        <v>235</v>
      </c>
      <c r="L336" s="18" t="n">
        <v>46.07</v>
      </c>
      <c r="M336" s="18" t="n">
        <v>1.77</v>
      </c>
      <c r="N336" s="18" t="n">
        <v>8.02</v>
      </c>
      <c r="O336" s="15"/>
      <c r="P336" s="18" t="n">
        <v>16.81</v>
      </c>
      <c r="Q336" s="18" t="n">
        <v>0.42</v>
      </c>
      <c r="R336" s="18" t="n">
        <v>12.1</v>
      </c>
      <c r="S336" s="18" t="n">
        <v>11.06</v>
      </c>
      <c r="T336" s="18" t="n">
        <v>1.33</v>
      </c>
      <c r="U336" s="18" t="n">
        <v>0.83</v>
      </c>
      <c r="V336" s="18" t="n">
        <v>0.11</v>
      </c>
      <c r="W336" s="18"/>
      <c r="X336" s="18" t="n">
        <f aca="false">SUM(L336:W336)</f>
        <v>98.52</v>
      </c>
      <c r="Y336" s="18"/>
      <c r="Z336" s="15" t="n">
        <v>6.82420949276299</v>
      </c>
      <c r="AA336" s="15" t="n">
        <v>0.197196531772807</v>
      </c>
      <c r="AB336" s="15" t="n">
        <v>1.40003405393557</v>
      </c>
      <c r="AC336" s="19" t="n">
        <v>0</v>
      </c>
      <c r="AD336" s="15" t="n">
        <v>0</v>
      </c>
      <c r="AE336" s="15" t="n">
        <v>0.0526892684226263</v>
      </c>
      <c r="AF336" s="15" t="n">
        <v>2.0821163919196</v>
      </c>
      <c r="AG336" s="15" t="n">
        <v>2.67204880615641</v>
      </c>
      <c r="AH336" s="15" t="n">
        <v>1.755137657217</v>
      </c>
      <c r="AI336" s="15" t="n">
        <v>0.381939105819733</v>
      </c>
      <c r="AJ336" s="15" t="n">
        <v>0.15682714905358</v>
      </c>
      <c r="AK336" s="15" t="n">
        <v>0</v>
      </c>
      <c r="AL336" s="15" t="n">
        <v>0.0515232377455041</v>
      </c>
      <c r="AM336" s="15" t="n">
        <v>0</v>
      </c>
      <c r="AN336" s="15" t="n">
        <v>15.5737216948058</v>
      </c>
      <c r="AO336" s="15" t="n">
        <v>6.7064369563537</v>
      </c>
      <c r="AP336" s="15" t="n">
        <v>1.2935630436463</v>
      </c>
      <c r="AQ336" s="15" t="n">
        <v>0</v>
      </c>
      <c r="AR336" s="15" t="n">
        <v>8</v>
      </c>
      <c r="AS336" s="15" t="n">
        <v>0.0823091550932613</v>
      </c>
      <c r="AT336" s="15" t="n">
        <v>0.193793304520973</v>
      </c>
      <c r="AU336" s="15" t="n">
        <v>0</v>
      </c>
      <c r="AV336" s="15" t="n">
        <v>0.829929769490033</v>
      </c>
      <c r="AW336" s="15" t="n">
        <v>0</v>
      </c>
      <c r="AX336" s="15" t="n">
        <v>2.62593445904497</v>
      </c>
      <c r="AY336" s="15" t="n">
        <v>1.21625335736263</v>
      </c>
      <c r="AZ336" s="15" t="n">
        <v>0.0517799544881301</v>
      </c>
      <c r="BA336" s="15" t="n">
        <v>5</v>
      </c>
      <c r="BB336" s="15" t="n">
        <v>0</v>
      </c>
      <c r="BC336" s="15" t="n">
        <v>0</v>
      </c>
      <c r="BD336" s="15" t="n">
        <v>1.17267306976032E-015</v>
      </c>
      <c r="BE336" s="15" t="n">
        <v>1.72484740691663</v>
      </c>
      <c r="BF336" s="15" t="n">
        <v>0.275152593083364</v>
      </c>
      <c r="BG336" s="15" t="n">
        <v>2</v>
      </c>
      <c r="BH336" s="15" t="n">
        <v>0.100194989235516</v>
      </c>
      <c r="BI336" s="15" t="n">
        <v>0.154120618554851</v>
      </c>
      <c r="BJ336" s="15" t="n">
        <v>0.254315607790368</v>
      </c>
      <c r="BL336" s="2" t="s">
        <v>157</v>
      </c>
      <c r="BM336" s="2" t="s">
        <v>143</v>
      </c>
    </row>
    <row r="337" s="2" customFormat="true" ht="12.75" hidden="false" customHeight="true" outlineLevel="0" collapsed="false">
      <c r="A337" s="2" t="s">
        <v>22</v>
      </c>
      <c r="B337" s="32" t="s">
        <v>310</v>
      </c>
      <c r="C337" s="2" t="s">
        <v>318</v>
      </c>
      <c r="D337" s="17" t="n">
        <v>3</v>
      </c>
      <c r="E337" s="2" t="s">
        <v>317</v>
      </c>
      <c r="J337" s="32" t="s">
        <v>235</v>
      </c>
      <c r="L337" s="18" t="n">
        <v>46.19</v>
      </c>
      <c r="M337" s="18" t="n">
        <v>1.43</v>
      </c>
      <c r="N337" s="18" t="n">
        <v>7.62</v>
      </c>
      <c r="O337" s="15"/>
      <c r="P337" s="18" t="n">
        <v>17.03</v>
      </c>
      <c r="Q337" s="18" t="n">
        <v>0.51</v>
      </c>
      <c r="R337" s="18" t="n">
        <v>12.02</v>
      </c>
      <c r="S337" s="18" t="n">
        <v>11.07</v>
      </c>
      <c r="T337" s="18" t="n">
        <v>1.26</v>
      </c>
      <c r="U337" s="18" t="n">
        <v>0.76</v>
      </c>
      <c r="V337" s="18" t="n">
        <v>0.09</v>
      </c>
      <c r="W337" s="18"/>
      <c r="X337" s="18" t="n">
        <f aca="false">SUM(L337:W337)</f>
        <v>97.98</v>
      </c>
      <c r="Y337" s="18"/>
      <c r="Z337" s="15" t="n">
        <v>6.88504224743103</v>
      </c>
      <c r="AA337" s="15" t="n">
        <v>0.160319574854458</v>
      </c>
      <c r="AB337" s="15" t="n">
        <v>1.33857808782864</v>
      </c>
      <c r="AC337" s="19" t="n">
        <v>0</v>
      </c>
      <c r="AD337" s="15" t="n">
        <v>0</v>
      </c>
      <c r="AE337" s="15" t="n">
        <v>0.0643824594809834</v>
      </c>
      <c r="AF337" s="15" t="n">
        <v>2.12264050200292</v>
      </c>
      <c r="AG337" s="15" t="n">
        <v>2.67108674843007</v>
      </c>
      <c r="AH337" s="15" t="n">
        <v>1.76777988198516</v>
      </c>
      <c r="AI337" s="15" t="n">
        <v>0.364114136200293</v>
      </c>
      <c r="AJ337" s="15" t="n">
        <v>0.144504461656115</v>
      </c>
      <c r="AK337" s="15" t="n">
        <v>0</v>
      </c>
      <c r="AL337" s="15" t="n">
        <v>0.0424206657174703</v>
      </c>
      <c r="AM337" s="15" t="n">
        <v>0</v>
      </c>
      <c r="AN337" s="15" t="n">
        <v>15.5608687655871</v>
      </c>
      <c r="AO337" s="15" t="n">
        <v>6.75919149866571</v>
      </c>
      <c r="AP337" s="15" t="n">
        <v>1.24080850133429</v>
      </c>
      <c r="AQ337" s="15" t="n">
        <v>0</v>
      </c>
      <c r="AR337" s="15" t="n">
        <v>8</v>
      </c>
      <c r="AS337" s="15" t="n">
        <v>0.0733019000837201</v>
      </c>
      <c r="AT337" s="15" t="n">
        <v>0.157389115198281</v>
      </c>
      <c r="AU337" s="15" t="n">
        <v>0</v>
      </c>
      <c r="AV337" s="15" t="n">
        <v>0.866342390484005</v>
      </c>
      <c r="AW337" s="15" t="n">
        <v>0</v>
      </c>
      <c r="AX337" s="15" t="n">
        <v>2.62226231784179</v>
      </c>
      <c r="AY337" s="15" t="n">
        <v>1.21749865511233</v>
      </c>
      <c r="AZ337" s="15" t="n">
        <v>0.0632056212798702</v>
      </c>
      <c r="BA337" s="15" t="n">
        <v>5</v>
      </c>
      <c r="BB337" s="15" t="n">
        <v>0</v>
      </c>
      <c r="BC337" s="15" t="n">
        <v>0</v>
      </c>
      <c r="BD337" s="15" t="n">
        <v>3.066991105527E-015</v>
      </c>
      <c r="BE337" s="15" t="n">
        <v>1.73546687448211</v>
      </c>
      <c r="BF337" s="15" t="n">
        <v>0.264533125517889</v>
      </c>
      <c r="BG337" s="15" t="n">
        <v>2</v>
      </c>
      <c r="BH337" s="15" t="n">
        <v>0.0929254180178947</v>
      </c>
      <c r="BI337" s="15" t="n">
        <v>0.141863084298389</v>
      </c>
      <c r="BJ337" s="15" t="n">
        <v>0.234788502316283</v>
      </c>
      <c r="BL337" s="2" t="s">
        <v>157</v>
      </c>
      <c r="BM337" s="2" t="s">
        <v>143</v>
      </c>
    </row>
    <row r="338" s="2" customFormat="true" ht="12.75" hidden="false" customHeight="true" outlineLevel="0" collapsed="false">
      <c r="A338" s="2" t="s">
        <v>22</v>
      </c>
      <c r="B338" s="32" t="s">
        <v>310</v>
      </c>
      <c r="C338" s="2" t="s">
        <v>318</v>
      </c>
      <c r="D338" s="17" t="n">
        <v>4</v>
      </c>
      <c r="E338" s="2" t="s">
        <v>317</v>
      </c>
      <c r="J338" s="32" t="s">
        <v>235</v>
      </c>
      <c r="L338" s="18" t="n">
        <v>45.98</v>
      </c>
      <c r="M338" s="18" t="n">
        <v>1.07</v>
      </c>
      <c r="N338" s="18" t="n">
        <v>7.56</v>
      </c>
      <c r="O338" s="15"/>
      <c r="P338" s="18" t="n">
        <v>17.5</v>
      </c>
      <c r="Q338" s="18" t="n">
        <v>0.51</v>
      </c>
      <c r="R338" s="18" t="n">
        <v>11.5</v>
      </c>
      <c r="S338" s="18" t="n">
        <v>11.24</v>
      </c>
      <c r="T338" s="18" t="n">
        <v>1.07</v>
      </c>
      <c r="U338" s="18" t="n">
        <v>0.76</v>
      </c>
      <c r="V338" s="18" t="n">
        <v>0.08</v>
      </c>
      <c r="W338" s="18"/>
      <c r="X338" s="18" t="n">
        <f aca="false">SUM(L338:W338)</f>
        <v>97.27</v>
      </c>
      <c r="Y338" s="18"/>
      <c r="Z338" s="15" t="n">
        <v>6.91955701399086</v>
      </c>
      <c r="AA338" s="15" t="n">
        <v>0.121111384992509</v>
      </c>
      <c r="AB338" s="15" t="n">
        <v>1.3407913932714</v>
      </c>
      <c r="AC338" s="19" t="n">
        <v>0</v>
      </c>
      <c r="AD338" s="15" t="n">
        <v>0</v>
      </c>
      <c r="AE338" s="15" t="n">
        <v>0.0650007310499703</v>
      </c>
      <c r="AF338" s="15" t="n">
        <v>2.20216839444883</v>
      </c>
      <c r="AG338" s="15" t="n">
        <v>2.58007329333315</v>
      </c>
      <c r="AH338" s="15" t="n">
        <v>1.81216423715764</v>
      </c>
      <c r="AI338" s="15" t="n">
        <v>0.312177393778691</v>
      </c>
      <c r="AJ338" s="15" t="n">
        <v>0.145892153287562</v>
      </c>
      <c r="AK338" s="15" t="n">
        <v>0</v>
      </c>
      <c r="AL338" s="15" t="n">
        <v>0.0380693652068928</v>
      </c>
      <c r="AM338" s="15" t="n">
        <v>0</v>
      </c>
      <c r="AN338" s="15" t="n">
        <v>15.5370053605175</v>
      </c>
      <c r="AO338" s="15" t="n">
        <v>6.79992940702016</v>
      </c>
      <c r="AP338" s="15" t="n">
        <v>1.20007059297984</v>
      </c>
      <c r="AQ338" s="15" t="n">
        <v>0</v>
      </c>
      <c r="AR338" s="15" t="n">
        <v>8</v>
      </c>
      <c r="AS338" s="15" t="n">
        <v>0.117540751987942</v>
      </c>
      <c r="AT338" s="15" t="n">
        <v>0.119017571019408</v>
      </c>
      <c r="AU338" s="15" t="n">
        <v>0</v>
      </c>
      <c r="AV338" s="15" t="n">
        <v>0.818278979884792</v>
      </c>
      <c r="AW338" s="15" t="n">
        <v>0</v>
      </c>
      <c r="AX338" s="15" t="n">
        <v>2.53546812666332</v>
      </c>
      <c r="AY338" s="15" t="n">
        <v>1.34581759368854</v>
      </c>
      <c r="AZ338" s="15" t="n">
        <v>0.0638769767559966</v>
      </c>
      <c r="BA338" s="15" t="n">
        <v>5</v>
      </c>
      <c r="BB338" s="15" t="n">
        <v>0</v>
      </c>
      <c r="BC338" s="15" t="n">
        <v>0</v>
      </c>
      <c r="BD338" s="15" t="n">
        <v>2.02615701994091E-015</v>
      </c>
      <c r="BE338" s="15" t="n">
        <v>1.7808349380868</v>
      </c>
      <c r="BF338" s="15" t="n">
        <v>0.219165061913201</v>
      </c>
      <c r="BG338" s="15" t="n">
        <v>2</v>
      </c>
      <c r="BH338" s="15" t="n">
        <v>0.0876153050771297</v>
      </c>
      <c r="BI338" s="15" t="n">
        <v>0.14336992113624</v>
      </c>
      <c r="BJ338" s="15" t="n">
        <v>0.230985226213369</v>
      </c>
      <c r="BL338" s="2" t="s">
        <v>157</v>
      </c>
      <c r="BM338" s="2" t="s">
        <v>143</v>
      </c>
    </row>
    <row r="339" s="2" customFormat="true" ht="12.75" hidden="false" customHeight="true" outlineLevel="0" collapsed="false">
      <c r="A339" s="2" t="s">
        <v>22</v>
      </c>
      <c r="B339" s="32" t="s">
        <v>310</v>
      </c>
      <c r="C339" s="2" t="s">
        <v>319</v>
      </c>
      <c r="D339" s="17" t="n">
        <v>1</v>
      </c>
      <c r="E339" s="2" t="s">
        <v>317</v>
      </c>
      <c r="J339" s="32" t="s">
        <v>235</v>
      </c>
      <c r="L339" s="18" t="n">
        <v>46.11</v>
      </c>
      <c r="M339" s="18" t="n">
        <v>1.13</v>
      </c>
      <c r="N339" s="18" t="n">
        <v>7.3</v>
      </c>
      <c r="O339" s="15"/>
      <c r="P339" s="18" t="n">
        <v>17.53</v>
      </c>
      <c r="Q339" s="18" t="n">
        <v>0.5</v>
      </c>
      <c r="R339" s="18" t="n">
        <v>11.76</v>
      </c>
      <c r="S339" s="18" t="n">
        <v>10.89</v>
      </c>
      <c r="T339" s="18" t="n">
        <v>1.2</v>
      </c>
      <c r="U339" s="18" t="n">
        <v>0.75</v>
      </c>
      <c r="V339" s="18" t="n">
        <v>0.1</v>
      </c>
      <c r="W339" s="18"/>
      <c r="X339" s="18" t="n">
        <f aca="false">SUM(L339:W339)</f>
        <v>97.27</v>
      </c>
      <c r="Y339" s="18"/>
      <c r="Z339" s="15" t="n">
        <v>6.93589127602288</v>
      </c>
      <c r="AA339" s="15" t="n">
        <v>0.127843150837106</v>
      </c>
      <c r="AB339" s="15" t="n">
        <v>1.29407696734684</v>
      </c>
      <c r="AC339" s="19" t="n">
        <v>0</v>
      </c>
      <c r="AD339" s="15" t="n">
        <v>0</v>
      </c>
      <c r="AE339" s="15" t="n">
        <v>0.0636965483037392</v>
      </c>
      <c r="AF339" s="15" t="n">
        <v>2.20491687921439</v>
      </c>
      <c r="AG339" s="15" t="n">
        <v>2.6371774534594</v>
      </c>
      <c r="AH339" s="15" t="n">
        <v>1.7549185042192</v>
      </c>
      <c r="AI339" s="15" t="n">
        <v>0.349942546886138</v>
      </c>
      <c r="AJ339" s="15" t="n">
        <v>0.143905513906601</v>
      </c>
      <c r="AK339" s="15" t="n">
        <v>0</v>
      </c>
      <c r="AL339" s="15" t="n">
        <v>0.0475645593333396</v>
      </c>
      <c r="AM339" s="15" t="n">
        <v>0</v>
      </c>
      <c r="AN339" s="15" t="n">
        <v>15.5599333995296</v>
      </c>
      <c r="AO339" s="15" t="n">
        <v>6.79804661792335</v>
      </c>
      <c r="AP339" s="15" t="n">
        <v>1.20195338207666</v>
      </c>
      <c r="AQ339" s="15" t="n">
        <v>0</v>
      </c>
      <c r="AR339" s="15" t="n">
        <v>8</v>
      </c>
      <c r="AS339" s="15" t="n">
        <v>0.0664049587780053</v>
      </c>
      <c r="AT339" s="15" t="n">
        <v>0.125302382143336</v>
      </c>
      <c r="AU339" s="15" t="n">
        <v>0</v>
      </c>
      <c r="AV339" s="15" t="n">
        <v>0.941732657130569</v>
      </c>
      <c r="AW339" s="15" t="n">
        <v>0</v>
      </c>
      <c r="AX339" s="15" t="n">
        <v>2.58476590172753</v>
      </c>
      <c r="AY339" s="15" t="n">
        <v>1.21936346405033</v>
      </c>
      <c r="AZ339" s="15" t="n">
        <v>0.0624306361702255</v>
      </c>
      <c r="BA339" s="15" t="n">
        <v>5</v>
      </c>
      <c r="BB339" s="15" t="n">
        <v>0</v>
      </c>
      <c r="BC339" s="15" t="n">
        <v>0</v>
      </c>
      <c r="BD339" s="15" t="n">
        <v>0</v>
      </c>
      <c r="BE339" s="15" t="n">
        <v>1.72004106286673</v>
      </c>
      <c r="BF339" s="15" t="n">
        <v>0.279958937133274</v>
      </c>
      <c r="BG339" s="15" t="n">
        <v>2</v>
      </c>
      <c r="BH339" s="15" t="n">
        <v>0.0630288134894402</v>
      </c>
      <c r="BI339" s="15" t="n">
        <v>0.141045520061013</v>
      </c>
      <c r="BJ339" s="15" t="n">
        <v>0.204074333550453</v>
      </c>
      <c r="BL339" s="2" t="s">
        <v>157</v>
      </c>
      <c r="BM339" s="2" t="s">
        <v>143</v>
      </c>
    </row>
    <row r="340" s="2" customFormat="true" ht="12.75" hidden="false" customHeight="true" outlineLevel="0" collapsed="false">
      <c r="A340" s="2" t="s">
        <v>22</v>
      </c>
      <c r="B340" s="32" t="s">
        <v>310</v>
      </c>
      <c r="C340" s="2" t="s">
        <v>319</v>
      </c>
      <c r="D340" s="17" t="n">
        <v>2</v>
      </c>
      <c r="E340" s="2" t="s">
        <v>317</v>
      </c>
      <c r="J340" s="32" t="s">
        <v>235</v>
      </c>
      <c r="L340" s="18" t="n">
        <v>46.33</v>
      </c>
      <c r="M340" s="18" t="n">
        <v>1.09</v>
      </c>
      <c r="N340" s="18" t="n">
        <v>7.27</v>
      </c>
      <c r="O340" s="15"/>
      <c r="P340" s="18" t="n">
        <v>17.49</v>
      </c>
      <c r="Q340" s="18" t="n">
        <v>0.49</v>
      </c>
      <c r="R340" s="18" t="n">
        <v>11.83</v>
      </c>
      <c r="S340" s="18" t="n">
        <v>11.21</v>
      </c>
      <c r="T340" s="18" t="n">
        <v>1.17</v>
      </c>
      <c r="U340" s="18" t="n">
        <v>0.71</v>
      </c>
      <c r="V340" s="18" t="n">
        <v>0.08</v>
      </c>
      <c r="W340" s="18"/>
      <c r="X340" s="18" t="n">
        <f aca="false">SUM(L340:W340)</f>
        <v>97.67</v>
      </c>
      <c r="Y340" s="18"/>
      <c r="Z340" s="15" t="n">
        <v>6.9396715241648</v>
      </c>
      <c r="AA340" s="15" t="n">
        <v>0.122799042357321</v>
      </c>
      <c r="AB340" s="15" t="n">
        <v>1.28333818893658</v>
      </c>
      <c r="AC340" s="19" t="n">
        <v>0</v>
      </c>
      <c r="AD340" s="15" t="n">
        <v>0</v>
      </c>
      <c r="AE340" s="15" t="n">
        <v>0.0621600613092907</v>
      </c>
      <c r="AF340" s="15" t="n">
        <v>2.19063274579768</v>
      </c>
      <c r="AG340" s="15" t="n">
        <v>2.64171667007622</v>
      </c>
      <c r="AH340" s="15" t="n">
        <v>1.79888808769691</v>
      </c>
      <c r="AI340" s="15" t="n">
        <v>0.339758885793236</v>
      </c>
      <c r="AJ340" s="15" t="n">
        <v>0.135657553273087</v>
      </c>
      <c r="AK340" s="15" t="n">
        <v>0</v>
      </c>
      <c r="AL340" s="15" t="n">
        <v>0.0378915982752402</v>
      </c>
      <c r="AM340" s="15" t="n">
        <v>0</v>
      </c>
      <c r="AN340" s="15" t="n">
        <v>15.5525143576804</v>
      </c>
      <c r="AO340" s="15" t="n">
        <v>6.81371310182938</v>
      </c>
      <c r="AP340" s="15" t="n">
        <v>1.18628689817063</v>
      </c>
      <c r="AQ340" s="15" t="n">
        <v>0</v>
      </c>
      <c r="AR340" s="15" t="n">
        <v>8</v>
      </c>
      <c r="AS340" s="15" t="n">
        <v>0.0737580768092989</v>
      </c>
      <c r="AT340" s="15" t="n">
        <v>0.120570179854857</v>
      </c>
      <c r="AU340" s="15" t="n">
        <v>0</v>
      </c>
      <c r="AV340" s="15" t="n">
        <v>0.856296762190634</v>
      </c>
      <c r="AW340" s="15" t="n">
        <v>0</v>
      </c>
      <c r="AX340" s="15" t="n">
        <v>2.59376822426559</v>
      </c>
      <c r="AY340" s="15" t="n">
        <v>1.29457493099581</v>
      </c>
      <c r="AZ340" s="15" t="n">
        <v>0.0610318258838056</v>
      </c>
      <c r="BA340" s="15" t="n">
        <v>5</v>
      </c>
      <c r="BB340" s="15" t="n">
        <v>0</v>
      </c>
      <c r="BC340" s="15" t="n">
        <v>0</v>
      </c>
      <c r="BD340" s="15" t="n">
        <v>1.2490009027033E-016</v>
      </c>
      <c r="BE340" s="15" t="n">
        <v>1.7662373916668</v>
      </c>
      <c r="BF340" s="15" t="n">
        <v>0.233762608333198</v>
      </c>
      <c r="BG340" s="15" t="n">
        <v>2</v>
      </c>
      <c r="BH340" s="15" t="n">
        <v>0.099829487997462</v>
      </c>
      <c r="BI340" s="15" t="n">
        <v>0.133195302526972</v>
      </c>
      <c r="BJ340" s="15" t="n">
        <v>0.233024790524434</v>
      </c>
      <c r="BL340" s="2" t="s">
        <v>157</v>
      </c>
      <c r="BM340" s="2" t="s">
        <v>143</v>
      </c>
    </row>
    <row r="341" s="2" customFormat="true" ht="12.75" hidden="false" customHeight="true" outlineLevel="0" collapsed="false">
      <c r="A341" s="2" t="s">
        <v>22</v>
      </c>
      <c r="B341" s="32" t="s">
        <v>310</v>
      </c>
      <c r="C341" s="2" t="s">
        <v>319</v>
      </c>
      <c r="D341" s="17" t="n">
        <v>3</v>
      </c>
      <c r="E341" s="2" t="s">
        <v>317</v>
      </c>
      <c r="J341" s="32" t="s">
        <v>235</v>
      </c>
      <c r="L341" s="18" t="n">
        <v>46.22</v>
      </c>
      <c r="M341" s="18" t="n">
        <v>1.18</v>
      </c>
      <c r="N341" s="18" t="n">
        <v>7.41</v>
      </c>
      <c r="O341" s="15"/>
      <c r="P341" s="18" t="n">
        <v>18.04</v>
      </c>
      <c r="Q341" s="18" t="n">
        <v>0.54</v>
      </c>
      <c r="R341" s="18" t="n">
        <v>11.58</v>
      </c>
      <c r="S341" s="18" t="n">
        <v>11.12</v>
      </c>
      <c r="T341" s="18" t="n">
        <v>1.22</v>
      </c>
      <c r="U341" s="18" t="n">
        <v>0.71</v>
      </c>
      <c r="V341" s="18" t="n">
        <v>0.07</v>
      </c>
      <c r="W341" s="18"/>
      <c r="X341" s="18" t="n">
        <f aca="false">SUM(L341:W341)</f>
        <v>98.09</v>
      </c>
      <c r="Y341" s="18"/>
      <c r="Z341" s="15" t="n">
        <v>6.9129009873055</v>
      </c>
      <c r="AA341" s="15" t="n">
        <v>0.132740751042843</v>
      </c>
      <c r="AB341" s="15" t="n">
        <v>1.30610681726915</v>
      </c>
      <c r="AC341" s="19" t="n">
        <v>0</v>
      </c>
      <c r="AD341" s="15" t="n">
        <v>0</v>
      </c>
      <c r="AE341" s="15" t="n">
        <v>0.0684010699467111</v>
      </c>
      <c r="AF341" s="15" t="n">
        <v>2.25616096065453</v>
      </c>
      <c r="AG341" s="15" t="n">
        <v>2.58204515326661</v>
      </c>
      <c r="AH341" s="15" t="n">
        <v>1.78179239811047</v>
      </c>
      <c r="AI341" s="15" t="n">
        <v>0.353751731171585</v>
      </c>
      <c r="AJ341" s="15" t="n">
        <v>0.135455848487614</v>
      </c>
      <c r="AK341" s="15" t="n">
        <v>0</v>
      </c>
      <c r="AL341" s="15" t="n">
        <v>0.0331058511833702</v>
      </c>
      <c r="AM341" s="15" t="n">
        <v>0</v>
      </c>
      <c r="AN341" s="15" t="n">
        <v>15.5624615684384</v>
      </c>
      <c r="AO341" s="15" t="n">
        <v>6.77819441571719</v>
      </c>
      <c r="AP341" s="15" t="n">
        <v>1.22180558428281</v>
      </c>
      <c r="AQ341" s="15" t="n">
        <v>0</v>
      </c>
      <c r="AR341" s="15" t="n">
        <v>8</v>
      </c>
      <c r="AS341" s="15" t="n">
        <v>0.0588500986788256</v>
      </c>
      <c r="AT341" s="15" t="n">
        <v>0.130154130532022</v>
      </c>
      <c r="AU341" s="15" t="n">
        <v>0</v>
      </c>
      <c r="AV341" s="15" t="n">
        <v>0.910729212397348</v>
      </c>
      <c r="AW341" s="15" t="n">
        <v>0</v>
      </c>
      <c r="AX341" s="15" t="n">
        <v>2.53173075545859</v>
      </c>
      <c r="AY341" s="15" t="n">
        <v>1.30146761387724</v>
      </c>
      <c r="AZ341" s="15" t="n">
        <v>0.0670681890559803</v>
      </c>
      <c r="BA341" s="15" t="n">
        <v>5</v>
      </c>
      <c r="BB341" s="15" t="n">
        <v>0</v>
      </c>
      <c r="BC341" s="15" t="n">
        <v>0</v>
      </c>
      <c r="BD341" s="15" t="n">
        <v>0</v>
      </c>
      <c r="BE341" s="15" t="n">
        <v>1.74707193188763</v>
      </c>
      <c r="BF341" s="15" t="n">
        <v>0.252928068112373</v>
      </c>
      <c r="BG341" s="15" t="n">
        <v>2</v>
      </c>
      <c r="BH341" s="15" t="n">
        <v>0.0939303655872739</v>
      </c>
      <c r="BI341" s="15" t="n">
        <v>0.132816320887716</v>
      </c>
      <c r="BJ341" s="15" t="n">
        <v>0.22674668647499</v>
      </c>
      <c r="BL341" s="2" t="s">
        <v>157</v>
      </c>
      <c r="BM341" s="2" t="s">
        <v>143</v>
      </c>
    </row>
    <row r="342" s="2" customFormat="true" ht="12.75" hidden="false" customHeight="true" outlineLevel="0" collapsed="false">
      <c r="A342" s="2" t="s">
        <v>22</v>
      </c>
      <c r="B342" s="32" t="s">
        <v>310</v>
      </c>
      <c r="C342" s="2" t="s">
        <v>319</v>
      </c>
      <c r="D342" s="17" t="n">
        <v>4</v>
      </c>
      <c r="E342" s="2" t="s">
        <v>317</v>
      </c>
      <c r="J342" s="32" t="s">
        <v>235</v>
      </c>
      <c r="L342" s="18" t="n">
        <v>46.28</v>
      </c>
      <c r="M342" s="18" t="n">
        <v>0.92</v>
      </c>
      <c r="N342" s="18" t="n">
        <v>7.37</v>
      </c>
      <c r="O342" s="15"/>
      <c r="P342" s="18" t="n">
        <v>17.94</v>
      </c>
      <c r="Q342" s="18" t="n">
        <v>0.53</v>
      </c>
      <c r="R342" s="18" t="n">
        <v>11.32</v>
      </c>
      <c r="S342" s="18" t="n">
        <v>11.46</v>
      </c>
      <c r="T342" s="18" t="n">
        <v>1.01</v>
      </c>
      <c r="U342" s="18" t="n">
        <v>0.72</v>
      </c>
      <c r="V342" s="18" t="n">
        <v>0.07</v>
      </c>
      <c r="W342" s="18"/>
      <c r="X342" s="18" t="n">
        <f aca="false">SUM(L342:W342)</f>
        <v>97.62</v>
      </c>
      <c r="Y342" s="18"/>
      <c r="Z342" s="15" t="n">
        <v>6.95145880549322</v>
      </c>
      <c r="AA342" s="15" t="n">
        <v>0.103935114380546</v>
      </c>
      <c r="AB342" s="15" t="n">
        <v>1.3046084403008</v>
      </c>
      <c r="AC342" s="19" t="n">
        <v>0</v>
      </c>
      <c r="AD342" s="15" t="n">
        <v>0</v>
      </c>
      <c r="AE342" s="15" t="n">
        <v>0.06742131403851</v>
      </c>
      <c r="AF342" s="15" t="n">
        <v>2.25324384503829</v>
      </c>
      <c r="AG342" s="15" t="n">
        <v>2.53485958905081</v>
      </c>
      <c r="AH342" s="15" t="n">
        <v>1.84411983840609</v>
      </c>
      <c r="AI342" s="15" t="n">
        <v>0.294111715773854</v>
      </c>
      <c r="AJ342" s="15" t="n">
        <v>0.137950766049039</v>
      </c>
      <c r="AK342" s="15" t="n">
        <v>0</v>
      </c>
      <c r="AL342" s="15" t="n">
        <v>0.0332473447122575</v>
      </c>
      <c r="AM342" s="15" t="n">
        <v>0</v>
      </c>
      <c r="AN342" s="15" t="n">
        <v>15.5249567732434</v>
      </c>
      <c r="AO342" s="15" t="n">
        <v>6.83809005352808</v>
      </c>
      <c r="AP342" s="15" t="n">
        <v>1.16190994647192</v>
      </c>
      <c r="AQ342" s="15" t="n">
        <v>0</v>
      </c>
      <c r="AR342" s="15" t="n">
        <v>8</v>
      </c>
      <c r="AS342" s="15" t="n">
        <v>0.121422120794312</v>
      </c>
      <c r="AT342" s="15" t="n">
        <v>0.102240075320059</v>
      </c>
      <c r="AU342" s="15" t="n">
        <v>0</v>
      </c>
      <c r="AV342" s="15" t="n">
        <v>0.77013393244986</v>
      </c>
      <c r="AW342" s="15" t="n">
        <v>0</v>
      </c>
      <c r="AX342" s="15" t="n">
        <v>2.49351950834855</v>
      </c>
      <c r="AY342" s="15" t="n">
        <v>1.44636259814225</v>
      </c>
      <c r="AZ342" s="15" t="n">
        <v>0.0663217649449637</v>
      </c>
      <c r="BA342" s="15" t="n">
        <v>5</v>
      </c>
      <c r="BB342" s="15" t="n">
        <v>0</v>
      </c>
      <c r="BC342" s="15" t="n">
        <v>0</v>
      </c>
      <c r="BD342" s="15" t="n">
        <v>1.38777878078145E-015</v>
      </c>
      <c r="BE342" s="15" t="n">
        <v>1.81404477496919</v>
      </c>
      <c r="BF342" s="15" t="n">
        <v>0.185955225030814</v>
      </c>
      <c r="BG342" s="15" t="n">
        <v>2</v>
      </c>
      <c r="BH342" s="15" t="n">
        <v>0.103359932338744</v>
      </c>
      <c r="BI342" s="15" t="n">
        <v>0.135700978397668</v>
      </c>
      <c r="BJ342" s="15" t="n">
        <v>0.239060910736413</v>
      </c>
      <c r="BL342" s="2" t="s">
        <v>157</v>
      </c>
      <c r="BM342" s="2" t="s">
        <v>143</v>
      </c>
    </row>
    <row r="343" s="2" customFormat="true" ht="12.75" hidden="false" customHeight="true" outlineLevel="0" collapsed="false">
      <c r="A343" s="2" t="s">
        <v>22</v>
      </c>
      <c r="B343" s="32" t="s">
        <v>310</v>
      </c>
      <c r="C343" s="2" t="s">
        <v>320</v>
      </c>
      <c r="D343" s="17" t="n">
        <v>1</v>
      </c>
      <c r="E343" s="2" t="s">
        <v>317</v>
      </c>
      <c r="J343" s="32" t="s">
        <v>235</v>
      </c>
      <c r="L343" s="18" t="n">
        <v>45.84</v>
      </c>
      <c r="M343" s="18" t="n">
        <v>1.2</v>
      </c>
      <c r="N343" s="18" t="n">
        <v>7.11</v>
      </c>
      <c r="O343" s="15"/>
      <c r="P343" s="18" t="n">
        <v>17.16</v>
      </c>
      <c r="Q343" s="18" t="n">
        <v>0.49</v>
      </c>
      <c r="R343" s="18" t="n">
        <v>12.02</v>
      </c>
      <c r="S343" s="18" t="n">
        <v>11.11</v>
      </c>
      <c r="T343" s="18" t="n">
        <v>1.18</v>
      </c>
      <c r="U343" s="18" t="n">
        <v>0.7</v>
      </c>
      <c r="V343" s="18" t="n">
        <v>0.09</v>
      </c>
      <c r="W343" s="18"/>
      <c r="X343" s="18" t="n">
        <f aca="false">SUM(L343:W343)</f>
        <v>96.9</v>
      </c>
      <c r="Y343" s="18"/>
      <c r="Z343" s="15" t="n">
        <v>6.91936195809658</v>
      </c>
      <c r="AA343" s="15" t="n">
        <v>0.136236837731218</v>
      </c>
      <c r="AB343" s="15" t="n">
        <v>1.26479789511515</v>
      </c>
      <c r="AC343" s="19" t="n">
        <v>0</v>
      </c>
      <c r="AD343" s="15" t="n">
        <v>0</v>
      </c>
      <c r="AE343" s="15" t="n">
        <v>0.0626406507025321</v>
      </c>
      <c r="AF343" s="15" t="n">
        <v>2.16591732708374</v>
      </c>
      <c r="AG343" s="15" t="n">
        <v>2.70489733555823</v>
      </c>
      <c r="AH343" s="15" t="n">
        <v>1.79662491713391</v>
      </c>
      <c r="AI343" s="15" t="n">
        <v>0.345312099214915</v>
      </c>
      <c r="AJ343" s="15" t="n">
        <v>0.134780945127013</v>
      </c>
      <c r="AK343" s="15" t="n">
        <v>0</v>
      </c>
      <c r="AL343" s="15" t="n">
        <v>0.0429576260446172</v>
      </c>
      <c r="AM343" s="15" t="n">
        <v>0</v>
      </c>
      <c r="AN343" s="15" t="n">
        <v>15.5735275918079</v>
      </c>
      <c r="AO343" s="15" t="n">
        <v>6.78683490853507</v>
      </c>
      <c r="AP343" s="15" t="n">
        <v>1.21316509146493</v>
      </c>
      <c r="AQ343" s="15" t="n">
        <v>0</v>
      </c>
      <c r="AR343" s="15" t="n">
        <v>8</v>
      </c>
      <c r="AS343" s="15" t="n">
        <v>0.0274080363456155</v>
      </c>
      <c r="AT343" s="15" t="n">
        <v>0.133627483537081</v>
      </c>
      <c r="AU343" s="15" t="n">
        <v>0</v>
      </c>
      <c r="AV343" s="15" t="n">
        <v>0.905494583130375</v>
      </c>
      <c r="AW343" s="15" t="n">
        <v>0</v>
      </c>
      <c r="AX343" s="15" t="n">
        <v>2.65309023753109</v>
      </c>
      <c r="AY343" s="15" t="n">
        <v>1.21893876975301</v>
      </c>
      <c r="AZ343" s="15" t="n">
        <v>0.0614408897028194</v>
      </c>
      <c r="BA343" s="15" t="n">
        <v>5</v>
      </c>
      <c r="BB343" s="15" t="n">
        <v>0</v>
      </c>
      <c r="BC343" s="15" t="n">
        <v>0</v>
      </c>
      <c r="BD343" s="15" t="n">
        <v>0</v>
      </c>
      <c r="BE343" s="15" t="n">
        <v>1.7622140276793</v>
      </c>
      <c r="BF343" s="15" t="n">
        <v>0.237785972320698</v>
      </c>
      <c r="BG343" s="15" t="n">
        <v>2</v>
      </c>
      <c r="BH343" s="15" t="n">
        <v>0.100912338807398</v>
      </c>
      <c r="BI343" s="15" t="n">
        <v>0.132199475751229</v>
      </c>
      <c r="BJ343" s="15" t="n">
        <v>0.233111814558627</v>
      </c>
      <c r="BL343" s="2" t="s">
        <v>157</v>
      </c>
      <c r="BM343" s="2" t="s">
        <v>143</v>
      </c>
    </row>
    <row r="344" s="2" customFormat="true" ht="12.75" hidden="false" customHeight="true" outlineLevel="0" collapsed="false">
      <c r="A344" s="2" t="s">
        <v>22</v>
      </c>
      <c r="B344" s="32" t="s">
        <v>310</v>
      </c>
      <c r="C344" s="2" t="s">
        <v>320</v>
      </c>
      <c r="D344" s="17" t="n">
        <v>2</v>
      </c>
      <c r="E344" s="2" t="s">
        <v>317</v>
      </c>
      <c r="J344" s="32" t="s">
        <v>235</v>
      </c>
      <c r="L344" s="18" t="n">
        <v>46.43</v>
      </c>
      <c r="M344" s="18" t="n">
        <v>1.17</v>
      </c>
      <c r="N344" s="18" t="n">
        <v>7.2</v>
      </c>
      <c r="O344" s="15"/>
      <c r="P344" s="18" t="n">
        <v>17.47</v>
      </c>
      <c r="Q344" s="18" t="n">
        <v>0.47</v>
      </c>
      <c r="R344" s="18" t="n">
        <v>12.06</v>
      </c>
      <c r="S344" s="18" t="n">
        <v>10.9</v>
      </c>
      <c r="T344" s="18" t="n">
        <v>1.22</v>
      </c>
      <c r="U344" s="18" t="n">
        <v>0.72</v>
      </c>
      <c r="V344" s="18" t="n">
        <v>0.08</v>
      </c>
      <c r="W344" s="18"/>
      <c r="X344" s="18" t="n">
        <f aca="false">SUM(L344:W344)</f>
        <v>97.72</v>
      </c>
      <c r="Y344" s="18"/>
      <c r="Z344" s="15" t="n">
        <v>6.94431378038559</v>
      </c>
      <c r="AA344" s="15" t="n">
        <v>0.131615907371965</v>
      </c>
      <c r="AB344" s="15" t="n">
        <v>1.26909239591666</v>
      </c>
      <c r="AC344" s="19" t="n">
        <v>0</v>
      </c>
      <c r="AD344" s="15" t="n">
        <v>0</v>
      </c>
      <c r="AE344" s="15" t="n">
        <v>0.059534299841808</v>
      </c>
      <c r="AF344" s="15" t="n">
        <v>2.18487557238601</v>
      </c>
      <c r="AG344" s="15" t="n">
        <v>2.68907452421631</v>
      </c>
      <c r="AH344" s="15" t="n">
        <v>1.74654214402976</v>
      </c>
      <c r="AI344" s="15" t="n">
        <v>0.353751940677432</v>
      </c>
      <c r="AJ344" s="15" t="n">
        <v>0.137363758691786</v>
      </c>
      <c r="AK344" s="15" t="n">
        <v>0</v>
      </c>
      <c r="AL344" s="15" t="n">
        <v>0.0378352809028252</v>
      </c>
      <c r="AM344" s="15" t="n">
        <v>0</v>
      </c>
      <c r="AN344" s="15" t="n">
        <v>15.5539996044201</v>
      </c>
      <c r="AO344" s="15" t="n">
        <v>6.7986621296741</v>
      </c>
      <c r="AP344" s="15" t="n">
        <v>1.2013378703259</v>
      </c>
      <c r="AQ344" s="15" t="n">
        <v>0</v>
      </c>
      <c r="AR344" s="15" t="n">
        <v>8</v>
      </c>
      <c r="AS344" s="15" t="n">
        <v>0.0411362868105993</v>
      </c>
      <c r="AT344" s="15" t="n">
        <v>0.128855364750351</v>
      </c>
      <c r="AU344" s="15" t="n">
        <v>0</v>
      </c>
      <c r="AV344" s="15" t="n">
        <v>0.980843233863962</v>
      </c>
      <c r="AW344" s="15" t="n">
        <v>0</v>
      </c>
      <c r="AX344" s="15" t="n">
        <v>2.6326732503504</v>
      </c>
      <c r="AY344" s="15" t="n">
        <v>1.1582062506203</v>
      </c>
      <c r="AZ344" s="15" t="n">
        <v>0.0582856136043857</v>
      </c>
      <c r="BA344" s="15" t="n">
        <v>5</v>
      </c>
      <c r="BB344" s="15" t="n">
        <v>0</v>
      </c>
      <c r="BC344" s="15" t="n">
        <v>0</v>
      </c>
      <c r="BD344" s="15" t="n">
        <v>0</v>
      </c>
      <c r="BE344" s="15" t="n">
        <v>1.70990976329926</v>
      </c>
      <c r="BF344" s="15" t="n">
        <v>0.29009023670074</v>
      </c>
      <c r="BG344" s="15" t="n">
        <v>2</v>
      </c>
      <c r="BH344" s="15" t="n">
        <v>0.0562420285801692</v>
      </c>
      <c r="BI344" s="15" t="n">
        <v>0.134482659301101</v>
      </c>
      <c r="BJ344" s="15" t="n">
        <v>0.19072468788127</v>
      </c>
      <c r="BL344" s="2" t="s">
        <v>157</v>
      </c>
      <c r="BM344" s="2" t="s">
        <v>143</v>
      </c>
    </row>
    <row r="345" s="2" customFormat="true" ht="12.75" hidden="false" customHeight="true" outlineLevel="0" collapsed="false">
      <c r="A345" s="2" t="s">
        <v>22</v>
      </c>
      <c r="B345" s="32" t="s">
        <v>310</v>
      </c>
      <c r="C345" s="2" t="s">
        <v>320</v>
      </c>
      <c r="D345" s="17" t="n">
        <v>3</v>
      </c>
      <c r="E345" s="2" t="s">
        <v>317</v>
      </c>
      <c r="J345" s="32" t="s">
        <v>235</v>
      </c>
      <c r="L345" s="18" t="n">
        <v>46.15</v>
      </c>
      <c r="M345" s="18" t="n">
        <v>1.15</v>
      </c>
      <c r="N345" s="18" t="n">
        <v>7.38</v>
      </c>
      <c r="O345" s="15"/>
      <c r="P345" s="18" t="n">
        <v>17.68</v>
      </c>
      <c r="Q345" s="18" t="n">
        <v>0.51</v>
      </c>
      <c r="R345" s="18" t="n">
        <v>11.76</v>
      </c>
      <c r="S345" s="18" t="n">
        <v>10.88</v>
      </c>
      <c r="T345" s="18" t="n">
        <v>1.24</v>
      </c>
      <c r="U345" s="18" t="n">
        <v>0.73</v>
      </c>
      <c r="V345" s="18" t="n">
        <v>0.09</v>
      </c>
      <c r="W345" s="18"/>
      <c r="X345" s="18" t="n">
        <f aca="false">SUM(L345:W345)</f>
        <v>97.57</v>
      </c>
      <c r="Y345" s="18"/>
      <c r="Z345" s="15" t="n">
        <v>6.92447757694461</v>
      </c>
      <c r="AA345" s="15" t="n">
        <v>0.129779177093445</v>
      </c>
      <c r="AB345" s="15" t="n">
        <v>1.3049737103508</v>
      </c>
      <c r="AC345" s="19" t="n">
        <v>0</v>
      </c>
      <c r="AD345" s="15" t="n">
        <v>0</v>
      </c>
      <c r="AE345" s="15" t="n">
        <v>0.0648073441092222</v>
      </c>
      <c r="AF345" s="15" t="n">
        <v>2.21820009777432</v>
      </c>
      <c r="AG345" s="15" t="n">
        <v>2.6305557327608</v>
      </c>
      <c r="AH345" s="15" t="n">
        <v>1.74890460907588</v>
      </c>
      <c r="AI345" s="15" t="n">
        <v>0.360699334318736</v>
      </c>
      <c r="AJ345" s="15" t="n">
        <v>0.139716335019733</v>
      </c>
      <c r="AK345" s="15" t="n">
        <v>0</v>
      </c>
      <c r="AL345" s="15" t="n">
        <v>0.042700616016485</v>
      </c>
      <c r="AM345" s="15" t="n">
        <v>0</v>
      </c>
      <c r="AN345" s="15" t="n">
        <v>15.564814533464</v>
      </c>
      <c r="AO345" s="15" t="n">
        <v>6.78215987895348</v>
      </c>
      <c r="AP345" s="15" t="n">
        <v>1.21784012104652</v>
      </c>
      <c r="AQ345" s="15" t="n">
        <v>0</v>
      </c>
      <c r="AR345" s="15" t="n">
        <v>8</v>
      </c>
      <c r="AS345" s="15" t="n">
        <v>0.0603126699883683</v>
      </c>
      <c r="AT345" s="15" t="n">
        <v>0.12711184608892</v>
      </c>
      <c r="AU345" s="15" t="n">
        <v>0</v>
      </c>
      <c r="AV345" s="15" t="n">
        <v>0.96696288719597</v>
      </c>
      <c r="AW345" s="15" t="n">
        <v>0</v>
      </c>
      <c r="AX345" s="15" t="n">
        <v>2.57649033473418</v>
      </c>
      <c r="AY345" s="15" t="n">
        <v>1.20564689302861</v>
      </c>
      <c r="AZ345" s="15" t="n">
        <v>0.0634753689639415</v>
      </c>
      <c r="BA345" s="15" t="n">
        <v>5</v>
      </c>
      <c r="BB345" s="15" t="n">
        <v>0</v>
      </c>
      <c r="BC345" s="15" t="n">
        <v>0</v>
      </c>
      <c r="BD345" s="15" t="n">
        <v>0</v>
      </c>
      <c r="BE345" s="15" t="n">
        <v>1.71295964785621</v>
      </c>
      <c r="BF345" s="15" t="n">
        <v>0.28704035214379</v>
      </c>
      <c r="BG345" s="15" t="n">
        <v>2</v>
      </c>
      <c r="BH345" s="15" t="n">
        <v>0.0662455855169666</v>
      </c>
      <c r="BI345" s="15" t="n">
        <v>0.136844767172077</v>
      </c>
      <c r="BJ345" s="15" t="n">
        <v>0.203090352689044</v>
      </c>
      <c r="BL345" s="2" t="s">
        <v>157</v>
      </c>
      <c r="BM345" s="2" t="s">
        <v>143</v>
      </c>
    </row>
    <row r="346" s="2" customFormat="true" ht="12.75" hidden="false" customHeight="true" outlineLevel="0" collapsed="false">
      <c r="A346" s="2" t="s">
        <v>22</v>
      </c>
      <c r="B346" s="32" t="s">
        <v>310</v>
      </c>
      <c r="C346" s="2" t="s">
        <v>320</v>
      </c>
      <c r="D346" s="17" t="n">
        <v>4</v>
      </c>
      <c r="E346" s="2" t="s">
        <v>317</v>
      </c>
      <c r="J346" s="32" t="s">
        <v>235</v>
      </c>
      <c r="L346" s="18" t="n">
        <v>46.11</v>
      </c>
      <c r="M346" s="18" t="n">
        <v>1.03</v>
      </c>
      <c r="N346" s="18" t="n">
        <v>7.43</v>
      </c>
      <c r="O346" s="15"/>
      <c r="P346" s="18" t="n">
        <v>18.02</v>
      </c>
      <c r="Q346" s="18" t="n">
        <v>0.5</v>
      </c>
      <c r="R346" s="18" t="n">
        <v>11.34</v>
      </c>
      <c r="S346" s="18" t="n">
        <v>11.28</v>
      </c>
      <c r="T346" s="18" t="n">
        <v>1.02</v>
      </c>
      <c r="U346" s="18" t="n">
        <v>0.75</v>
      </c>
      <c r="V346" s="18" t="n">
        <v>0.09</v>
      </c>
      <c r="W346" s="18"/>
      <c r="X346" s="18" t="n">
        <f aca="false">SUM(L346:W346)</f>
        <v>97.57</v>
      </c>
      <c r="Y346" s="18"/>
      <c r="Z346" s="15" t="n">
        <v>6.93178879813476</v>
      </c>
      <c r="AA346" s="15" t="n">
        <v>0.116460672119026</v>
      </c>
      <c r="AB346" s="15" t="n">
        <v>1.31634311518105</v>
      </c>
      <c r="AC346" s="19" t="n">
        <v>0</v>
      </c>
      <c r="AD346" s="15" t="n">
        <v>0</v>
      </c>
      <c r="AE346" s="15" t="n">
        <v>0.0636588727303246</v>
      </c>
      <c r="AF346" s="15" t="n">
        <v>2.26520826653962</v>
      </c>
      <c r="AG346" s="15" t="n">
        <v>2.54148840164208</v>
      </c>
      <c r="AH346" s="15" t="n">
        <v>1.81669164291007</v>
      </c>
      <c r="AI346" s="15" t="n">
        <v>0.297275226855051</v>
      </c>
      <c r="AJ346" s="15" t="n">
        <v>0.1438203959073</v>
      </c>
      <c r="AK346" s="15" t="n">
        <v>0</v>
      </c>
      <c r="AL346" s="15" t="n">
        <v>0.0427827830351611</v>
      </c>
      <c r="AM346" s="15" t="n">
        <v>0</v>
      </c>
      <c r="AN346" s="15" t="n">
        <v>15.5355181750544</v>
      </c>
      <c r="AO346" s="15" t="n">
        <v>6.80873498826664</v>
      </c>
      <c r="AP346" s="15" t="n">
        <v>1.19126501173336</v>
      </c>
      <c r="AQ346" s="15" t="n">
        <v>0</v>
      </c>
      <c r="AR346" s="15" t="n">
        <v>8</v>
      </c>
      <c r="AS346" s="15" t="n">
        <v>0.101710248463378</v>
      </c>
      <c r="AT346" s="15" t="n">
        <v>0.114393250588828</v>
      </c>
      <c r="AU346" s="15" t="n">
        <v>0</v>
      </c>
      <c r="AV346" s="15" t="n">
        <v>0.843377604910867</v>
      </c>
      <c r="AW346" s="15" t="n">
        <v>0</v>
      </c>
      <c r="AX346" s="15" t="n">
        <v>2.49637164467426</v>
      </c>
      <c r="AY346" s="15" t="n">
        <v>1.3816184573248</v>
      </c>
      <c r="AZ346" s="15" t="n">
        <v>0.0625287940378688</v>
      </c>
      <c r="BA346" s="15" t="n">
        <v>5</v>
      </c>
      <c r="BB346" s="15" t="n">
        <v>0</v>
      </c>
      <c r="BC346" s="15" t="n">
        <v>0</v>
      </c>
      <c r="BD346" s="15" t="n">
        <v>0</v>
      </c>
      <c r="BE346" s="15" t="n">
        <v>1.78444155068629</v>
      </c>
      <c r="BF346" s="15" t="n">
        <v>0.215558449313713</v>
      </c>
      <c r="BG346" s="15" t="n">
        <v>2</v>
      </c>
      <c r="BH346" s="15" t="n">
        <v>0.076439517903282</v>
      </c>
      <c r="BI346" s="15" t="n">
        <v>0.141267281816765</v>
      </c>
      <c r="BJ346" s="15" t="n">
        <v>0.217706799720047</v>
      </c>
      <c r="BL346" s="2" t="s">
        <v>157</v>
      </c>
      <c r="BM346" s="2" t="s">
        <v>143</v>
      </c>
    </row>
    <row r="347" s="2" customFormat="true" ht="12.75" hidden="false" customHeight="true" outlineLevel="0" collapsed="false">
      <c r="A347" s="2" t="s">
        <v>22</v>
      </c>
      <c r="B347" s="32" t="s">
        <v>310</v>
      </c>
      <c r="C347" s="2" t="s">
        <v>321</v>
      </c>
      <c r="D347" s="17" t="n">
        <v>1</v>
      </c>
      <c r="E347" s="2" t="s">
        <v>317</v>
      </c>
      <c r="J347" s="32" t="s">
        <v>235</v>
      </c>
      <c r="L347" s="18" t="n">
        <v>46.3</v>
      </c>
      <c r="M347" s="18" t="n">
        <v>1.24</v>
      </c>
      <c r="N347" s="18" t="n">
        <v>7.22</v>
      </c>
      <c r="O347" s="15"/>
      <c r="P347" s="18" t="n">
        <v>17.51</v>
      </c>
      <c r="Q347" s="18" t="n">
        <v>0.49</v>
      </c>
      <c r="R347" s="18" t="n">
        <v>11.65</v>
      </c>
      <c r="S347" s="18" t="n">
        <v>11.38</v>
      </c>
      <c r="T347" s="18" t="n">
        <v>1.01</v>
      </c>
      <c r="U347" s="18" t="n">
        <v>0.73</v>
      </c>
      <c r="V347" s="18" t="n">
        <v>0.06</v>
      </c>
      <c r="W347" s="18"/>
      <c r="X347" s="18" t="n">
        <f aca="false">SUM(L347:W347)</f>
        <v>97.59</v>
      </c>
      <c r="Y347" s="18"/>
      <c r="Z347" s="15" t="n">
        <v>6.94269286824894</v>
      </c>
      <c r="AA347" s="15" t="n">
        <v>0.139849370310934</v>
      </c>
      <c r="AB347" s="15" t="n">
        <v>1.27589299404507</v>
      </c>
      <c r="AC347" s="19" t="n">
        <v>0</v>
      </c>
      <c r="AD347" s="15" t="n">
        <v>0</v>
      </c>
      <c r="AE347" s="15" t="n">
        <v>0.0622274181408906</v>
      </c>
      <c r="AF347" s="15" t="n">
        <v>2.19551424826205</v>
      </c>
      <c r="AG347" s="15" t="n">
        <v>2.60434050488465</v>
      </c>
      <c r="AH347" s="15" t="n">
        <v>1.82814712321939</v>
      </c>
      <c r="AI347" s="15" t="n">
        <v>0.293613948761874</v>
      </c>
      <c r="AJ347" s="15" t="n">
        <v>0.139630032554608</v>
      </c>
      <c r="AK347" s="15" t="n">
        <v>0</v>
      </c>
      <c r="AL347" s="15" t="n">
        <v>0.0284494932948321</v>
      </c>
      <c r="AM347" s="15" t="n">
        <v>0</v>
      </c>
      <c r="AN347" s="15" t="n">
        <v>15.5103580017232</v>
      </c>
      <c r="AO347" s="15" t="n">
        <v>6.82688918518895</v>
      </c>
      <c r="AP347" s="15" t="n">
        <v>1.17311081481105</v>
      </c>
      <c r="AQ347" s="15" t="n">
        <v>0</v>
      </c>
      <c r="AR347" s="15" t="n">
        <v>8</v>
      </c>
      <c r="AS347" s="15" t="n">
        <v>0.0815003638484411</v>
      </c>
      <c r="AT347" s="15" t="n">
        <v>0.137516691556024</v>
      </c>
      <c r="AU347" s="15" t="n">
        <v>0</v>
      </c>
      <c r="AV347" s="15" t="n">
        <v>0.781987327081532</v>
      </c>
      <c r="AW347" s="15" t="n">
        <v>0</v>
      </c>
      <c r="AX347" s="15" t="n">
        <v>2.5609002680585</v>
      </c>
      <c r="AY347" s="15" t="n">
        <v>1.37690588075942</v>
      </c>
      <c r="AZ347" s="15" t="n">
        <v>0.0611894686960888</v>
      </c>
      <c r="BA347" s="15" t="n">
        <v>5</v>
      </c>
      <c r="BB347" s="15" t="n">
        <v>0</v>
      </c>
      <c r="BC347" s="15" t="n">
        <v>0</v>
      </c>
      <c r="BD347" s="15" t="n">
        <v>0</v>
      </c>
      <c r="BE347" s="15" t="n">
        <v>1.79765374348016</v>
      </c>
      <c r="BF347" s="15" t="n">
        <v>0.202346256519839</v>
      </c>
      <c r="BG347" s="15" t="n">
        <v>2</v>
      </c>
      <c r="BH347" s="15" t="n">
        <v>0.0863702299302688</v>
      </c>
      <c r="BI347" s="15" t="n">
        <v>0.137301012339763</v>
      </c>
      <c r="BJ347" s="15" t="n">
        <v>0.223671242270032</v>
      </c>
      <c r="BL347" s="2" t="s">
        <v>157</v>
      </c>
      <c r="BM347" s="2" t="s">
        <v>143</v>
      </c>
    </row>
    <row r="348" s="2" customFormat="true" ht="12.75" hidden="false" customHeight="true" outlineLevel="0" collapsed="false">
      <c r="A348" s="2" t="s">
        <v>22</v>
      </c>
      <c r="B348" s="32" t="s">
        <v>310</v>
      </c>
      <c r="C348" s="2" t="s">
        <v>321</v>
      </c>
      <c r="D348" s="17" t="n">
        <v>2</v>
      </c>
      <c r="E348" s="2" t="s">
        <v>317</v>
      </c>
      <c r="J348" s="32" t="s">
        <v>235</v>
      </c>
      <c r="L348" s="18" t="n">
        <v>46.26</v>
      </c>
      <c r="M348" s="18" t="n">
        <v>1.06</v>
      </c>
      <c r="N348" s="18" t="n">
        <v>7.15</v>
      </c>
      <c r="O348" s="15"/>
      <c r="P348" s="18" t="n">
        <v>17.84</v>
      </c>
      <c r="Q348" s="18" t="n">
        <v>0.5</v>
      </c>
      <c r="R348" s="18" t="n">
        <v>11.5</v>
      </c>
      <c r="S348" s="18" t="n">
        <v>11.15</v>
      </c>
      <c r="T348" s="18" t="n">
        <v>1.07</v>
      </c>
      <c r="U348" s="18" t="n">
        <v>0.72</v>
      </c>
      <c r="V348" s="18" t="n">
        <v>0.08</v>
      </c>
      <c r="W348" s="18"/>
      <c r="X348" s="18" t="n">
        <f aca="false">SUM(L348:W348)</f>
        <v>97.33</v>
      </c>
      <c r="Y348" s="18"/>
      <c r="Z348" s="15" t="n">
        <v>6.96287515090885</v>
      </c>
      <c r="AA348" s="15" t="n">
        <v>0.119999852624429</v>
      </c>
      <c r="AB348" s="15" t="n">
        <v>1.26829159469903</v>
      </c>
      <c r="AC348" s="19" t="n">
        <v>0</v>
      </c>
      <c r="AD348" s="15" t="n">
        <v>0</v>
      </c>
      <c r="AE348" s="15" t="n">
        <v>0.0637370155196221</v>
      </c>
      <c r="AF348" s="15" t="n">
        <v>2.24533414714995</v>
      </c>
      <c r="AG348" s="15" t="n">
        <v>2.58051089980461</v>
      </c>
      <c r="AH348" s="15" t="n">
        <v>1.79795892556085</v>
      </c>
      <c r="AI348" s="15" t="n">
        <v>0.31223034221551</v>
      </c>
      <c r="AJ348" s="15" t="n">
        <v>0.138237061328774</v>
      </c>
      <c r="AK348" s="15" t="n">
        <v>0</v>
      </c>
      <c r="AL348" s="15" t="n">
        <v>0.0380758221554694</v>
      </c>
      <c r="AM348" s="15" t="n">
        <v>0</v>
      </c>
      <c r="AN348" s="15" t="n">
        <v>15.5272508119671</v>
      </c>
      <c r="AO348" s="15" t="n">
        <v>6.83627333176682</v>
      </c>
      <c r="AP348" s="15" t="n">
        <v>1.16372666823318</v>
      </c>
      <c r="AQ348" s="15" t="n">
        <v>0</v>
      </c>
      <c r="AR348" s="15" t="n">
        <v>8</v>
      </c>
      <c r="AS348" s="15" t="n">
        <v>0.0815043344530102</v>
      </c>
      <c r="AT348" s="15" t="n">
        <v>0.117817966649202</v>
      </c>
      <c r="AU348" s="15" t="n">
        <v>0</v>
      </c>
      <c r="AV348" s="15" t="n">
        <v>0.857886847039851</v>
      </c>
      <c r="AW348" s="15" t="n">
        <v>0</v>
      </c>
      <c r="AX348" s="15" t="n">
        <v>2.53359100433751</v>
      </c>
      <c r="AY348" s="15" t="n">
        <v>1.34662172425961</v>
      </c>
      <c r="AZ348" s="15" t="n">
        <v>0.0625781232608094</v>
      </c>
      <c r="BA348" s="15" t="n">
        <v>5</v>
      </c>
      <c r="BB348" s="15" t="n">
        <v>0</v>
      </c>
      <c r="BC348" s="15" t="n">
        <v>0</v>
      </c>
      <c r="BD348" s="15" t="n">
        <v>0</v>
      </c>
      <c r="BE348" s="15" t="n">
        <v>1.76526770738082</v>
      </c>
      <c r="BF348" s="15" t="n">
        <v>0.234732292619178</v>
      </c>
      <c r="BG348" s="15" t="n">
        <v>2</v>
      </c>
      <c r="BH348" s="15" t="n">
        <v>0.0718209509181149</v>
      </c>
      <c r="BI348" s="15" t="n">
        <v>0.135723579030476</v>
      </c>
      <c r="BJ348" s="15" t="n">
        <v>0.207544529948591</v>
      </c>
      <c r="BL348" s="2" t="s">
        <v>157</v>
      </c>
      <c r="BM348" s="2" t="s">
        <v>143</v>
      </c>
    </row>
    <row r="349" s="2" customFormat="true" ht="12.75" hidden="false" customHeight="true" outlineLevel="0" collapsed="false">
      <c r="A349" s="2" t="s">
        <v>22</v>
      </c>
      <c r="B349" s="32" t="s">
        <v>310</v>
      </c>
      <c r="C349" s="2" t="s">
        <v>321</v>
      </c>
      <c r="D349" s="17" t="n">
        <v>3</v>
      </c>
      <c r="E349" s="2" t="s">
        <v>317</v>
      </c>
      <c r="J349" s="32" t="s">
        <v>235</v>
      </c>
      <c r="L349" s="18" t="n">
        <v>46.1</v>
      </c>
      <c r="M349" s="18" t="n">
        <v>1.04</v>
      </c>
      <c r="N349" s="18" t="n">
        <v>7.18</v>
      </c>
      <c r="O349" s="15"/>
      <c r="P349" s="18" t="n">
        <v>18.12</v>
      </c>
      <c r="Q349" s="18" t="n">
        <v>0.59</v>
      </c>
      <c r="R349" s="18" t="n">
        <v>11.46</v>
      </c>
      <c r="S349" s="18" t="n">
        <v>10.84</v>
      </c>
      <c r="T349" s="18" t="n">
        <v>1.13</v>
      </c>
      <c r="U349" s="18" t="n">
        <v>0.7</v>
      </c>
      <c r="V349" s="18" t="n">
        <v>0.08</v>
      </c>
      <c r="W349" s="18"/>
      <c r="X349" s="18" t="n">
        <f aca="false">SUM(L349:W349)</f>
        <v>97.24</v>
      </c>
      <c r="Y349" s="18"/>
      <c r="Z349" s="15" t="n">
        <v>6.9539483976035</v>
      </c>
      <c r="AA349" s="15" t="n">
        <v>0.117992864708434</v>
      </c>
      <c r="AB349" s="15" t="n">
        <v>1.27639494440301</v>
      </c>
      <c r="AC349" s="19" t="n">
        <v>0</v>
      </c>
      <c r="AD349" s="15" t="n">
        <v>0</v>
      </c>
      <c r="AE349" s="15" t="n">
        <v>0.0753739525196909</v>
      </c>
      <c r="AF349" s="15" t="n">
        <v>2.28555608634876</v>
      </c>
      <c r="AG349" s="15" t="n">
        <v>2.57715199888208</v>
      </c>
      <c r="AH349" s="15" t="n">
        <v>1.75178877628014</v>
      </c>
      <c r="AI349" s="15" t="n">
        <v>0.330458806103334</v>
      </c>
      <c r="AJ349" s="15" t="n">
        <v>0.134690695391083</v>
      </c>
      <c r="AK349" s="15" t="n">
        <v>0</v>
      </c>
      <c r="AL349" s="15" t="n">
        <v>0.0381589879874888</v>
      </c>
      <c r="AM349" s="15" t="n">
        <v>0</v>
      </c>
      <c r="AN349" s="15" t="n">
        <v>15.5415155102275</v>
      </c>
      <c r="AO349" s="15" t="n">
        <v>6.80404060037043</v>
      </c>
      <c r="AP349" s="15" t="n">
        <v>1.19595939962957</v>
      </c>
      <c r="AQ349" s="15" t="n">
        <v>0</v>
      </c>
      <c r="AR349" s="15" t="n">
        <v>8</v>
      </c>
      <c r="AS349" s="15" t="n">
        <v>0.0529200178275087</v>
      </c>
      <c r="AT349" s="15" t="n">
        <v>0.115449266535667</v>
      </c>
      <c r="AU349" s="15" t="n">
        <v>0</v>
      </c>
      <c r="AV349" s="15" t="n">
        <v>1.00678681692962</v>
      </c>
      <c r="AW349" s="15" t="n">
        <v>0</v>
      </c>
      <c r="AX349" s="15" t="n">
        <v>2.52159576561748</v>
      </c>
      <c r="AY349" s="15" t="n">
        <v>1.22949903346581</v>
      </c>
      <c r="AZ349" s="15" t="n">
        <v>0.0737490996239072</v>
      </c>
      <c r="BA349" s="15" t="n">
        <v>5</v>
      </c>
      <c r="BB349" s="15" t="n">
        <v>0</v>
      </c>
      <c r="BC349" s="15" t="n">
        <v>0</v>
      </c>
      <c r="BD349" s="15" t="n">
        <v>0</v>
      </c>
      <c r="BE349" s="15" t="n">
        <v>1.71402507979365</v>
      </c>
      <c r="BF349" s="15" t="n">
        <v>0.285974920206348</v>
      </c>
      <c r="BG349" s="15" t="n">
        <v>2</v>
      </c>
      <c r="BH349" s="15" t="n">
        <v>0.0373601126293709</v>
      </c>
      <c r="BI349" s="15" t="n">
        <v>0.131787138404548</v>
      </c>
      <c r="BJ349" s="15" t="n">
        <v>0.169147251033919</v>
      </c>
      <c r="BK349" s="2" t="s">
        <v>186</v>
      </c>
      <c r="BM349" s="2" t="s">
        <v>143</v>
      </c>
    </row>
    <row r="350" s="2" customFormat="true" ht="12.75" hidden="false" customHeight="true" outlineLevel="0" collapsed="false">
      <c r="A350" s="2" t="s">
        <v>22</v>
      </c>
      <c r="B350" s="32" t="s">
        <v>310</v>
      </c>
      <c r="C350" s="2" t="s">
        <v>321</v>
      </c>
      <c r="D350" s="17" t="n">
        <v>4</v>
      </c>
      <c r="E350" s="2" t="s">
        <v>317</v>
      </c>
      <c r="J350" s="32" t="s">
        <v>235</v>
      </c>
      <c r="L350" s="18" t="n">
        <v>46.05</v>
      </c>
      <c r="M350" s="18" t="n">
        <v>0.9</v>
      </c>
      <c r="N350" s="18" t="n">
        <v>7.3</v>
      </c>
      <c r="O350" s="15"/>
      <c r="P350" s="18" t="n">
        <v>17.53</v>
      </c>
      <c r="Q350" s="18" t="n">
        <v>0.5</v>
      </c>
      <c r="R350" s="18" t="n">
        <v>11.47</v>
      </c>
      <c r="S350" s="18" t="n">
        <v>11.24</v>
      </c>
      <c r="T350" s="18" t="n">
        <v>0.94</v>
      </c>
      <c r="U350" s="18" t="n">
        <v>0.72</v>
      </c>
      <c r="V350" s="18" t="n">
        <v>0.07</v>
      </c>
      <c r="W350" s="18"/>
      <c r="X350" s="18" t="n">
        <f aca="false">SUM(L350:W350)</f>
        <v>96.72</v>
      </c>
      <c r="Y350" s="18"/>
      <c r="Z350" s="15" t="n">
        <v>6.96521900564356</v>
      </c>
      <c r="AA350" s="15" t="n">
        <v>0.102385750741519</v>
      </c>
      <c r="AB350" s="15" t="n">
        <v>1.30124206694123</v>
      </c>
      <c r="AC350" s="19" t="n">
        <v>0</v>
      </c>
      <c r="AD350" s="15" t="n">
        <v>0</v>
      </c>
      <c r="AE350" s="15" t="n">
        <v>0.0640492260222453</v>
      </c>
      <c r="AF350" s="15" t="n">
        <v>2.21712515541091</v>
      </c>
      <c r="AG350" s="15" t="n">
        <v>2.58638657659491</v>
      </c>
      <c r="AH350" s="15" t="n">
        <v>1.82134984082608</v>
      </c>
      <c r="AI350" s="15" t="n">
        <v>0.275639430034011</v>
      </c>
      <c r="AJ350" s="15" t="n">
        <v>0.138914204148323</v>
      </c>
      <c r="AK350" s="15" t="n">
        <v>0</v>
      </c>
      <c r="AL350" s="15" t="n">
        <v>0.0334795417453964</v>
      </c>
      <c r="AM350" s="15" t="n">
        <v>0</v>
      </c>
      <c r="AN350" s="15" t="n">
        <v>15.5057907981082</v>
      </c>
      <c r="AO350" s="15" t="n">
        <v>6.84081727981497</v>
      </c>
      <c r="AP350" s="15" t="n">
        <v>1.15918272018503</v>
      </c>
      <c r="AQ350" s="15" t="n">
        <v>0</v>
      </c>
      <c r="AR350" s="15" t="n">
        <v>8</v>
      </c>
      <c r="AS350" s="15" t="n">
        <v>0.118818618974761</v>
      </c>
      <c r="AT350" s="15" t="n">
        <v>0.100557098393017</v>
      </c>
      <c r="AU350" s="15" t="n">
        <v>0</v>
      </c>
      <c r="AV350" s="15" t="n">
        <v>0.839199802491599</v>
      </c>
      <c r="AW350" s="15" t="n">
        <v>0</v>
      </c>
      <c r="AX350" s="15" t="n">
        <v>2.54019263014073</v>
      </c>
      <c r="AY350" s="15" t="n">
        <v>1.33832656995389</v>
      </c>
      <c r="AZ350" s="15" t="n">
        <v>0.0629052800460022</v>
      </c>
      <c r="BA350" s="15" t="n">
        <v>5</v>
      </c>
      <c r="BB350" s="15" t="n">
        <v>0</v>
      </c>
      <c r="BC350" s="15" t="n">
        <v>0</v>
      </c>
      <c r="BD350" s="15" t="n">
        <v>7.35522753814166E-016</v>
      </c>
      <c r="BE350" s="15" t="n">
        <v>1.7888197705795</v>
      </c>
      <c r="BF350" s="15" t="n">
        <v>0.211180229420502</v>
      </c>
      <c r="BG350" s="15" t="n">
        <v>2</v>
      </c>
      <c r="BH350" s="15" t="n">
        <v>0.0595361650600171</v>
      </c>
      <c r="BI350" s="15" t="n">
        <v>0.136433138337736</v>
      </c>
      <c r="BJ350" s="15" t="n">
        <v>0.195969303397753</v>
      </c>
      <c r="BL350" s="2" t="s">
        <v>157</v>
      </c>
      <c r="BM350" s="2" t="s">
        <v>143</v>
      </c>
    </row>
    <row r="351" s="2" customFormat="true" ht="12.75" hidden="false" customHeight="true" outlineLevel="0" collapsed="false">
      <c r="A351" s="2" t="s">
        <v>22</v>
      </c>
      <c r="B351" s="32" t="s">
        <v>310</v>
      </c>
      <c r="C351" s="2" t="s">
        <v>322</v>
      </c>
      <c r="D351" s="17" t="n">
        <v>1</v>
      </c>
      <c r="E351" s="2" t="s">
        <v>317</v>
      </c>
      <c r="J351" s="32" t="s">
        <v>235</v>
      </c>
      <c r="L351" s="18" t="n">
        <v>46.34</v>
      </c>
      <c r="M351" s="18" t="n">
        <v>1.01</v>
      </c>
      <c r="N351" s="18" t="n">
        <v>7.07</v>
      </c>
      <c r="O351" s="15"/>
      <c r="P351" s="18" t="n">
        <v>17.01</v>
      </c>
      <c r="Q351" s="18" t="n">
        <v>0.6</v>
      </c>
      <c r="R351" s="18" t="n">
        <v>12.33</v>
      </c>
      <c r="S351" s="18" t="n">
        <v>11.05</v>
      </c>
      <c r="T351" s="18" t="n">
        <v>1.09</v>
      </c>
      <c r="U351" s="18" t="n">
        <v>0.66</v>
      </c>
      <c r="V351" s="18" t="n">
        <v>0.06</v>
      </c>
      <c r="W351" s="18"/>
      <c r="X351" s="18" t="n">
        <f aca="false">SUM(L351:W351)</f>
        <v>97.22</v>
      </c>
      <c r="Y351" s="18"/>
      <c r="Z351" s="15" t="n">
        <v>6.95608092296397</v>
      </c>
      <c r="AA351" s="15" t="n">
        <v>0.114030712466572</v>
      </c>
      <c r="AB351" s="15" t="n">
        <v>1.2507142640802</v>
      </c>
      <c r="AC351" s="19" t="n">
        <v>0</v>
      </c>
      <c r="AD351" s="15" t="n">
        <v>0</v>
      </c>
      <c r="AE351" s="15" t="n">
        <v>0.0762778751405855</v>
      </c>
      <c r="AF351" s="15" t="n">
        <v>2.13508938498418</v>
      </c>
      <c r="AG351" s="15" t="n">
        <v>2.75928494054151</v>
      </c>
      <c r="AH351" s="15" t="n">
        <v>1.77702195406348</v>
      </c>
      <c r="AI351" s="15" t="n">
        <v>0.317207496186712</v>
      </c>
      <c r="AJ351" s="15" t="n">
        <v>0.126375110588545</v>
      </c>
      <c r="AK351" s="15" t="n">
        <v>0</v>
      </c>
      <c r="AL351" s="15" t="n">
        <v>0.0284797498024902</v>
      </c>
      <c r="AM351" s="15" t="n">
        <v>0</v>
      </c>
      <c r="AN351" s="15" t="n">
        <v>15.5405624108182</v>
      </c>
      <c r="AO351" s="15" t="n">
        <v>6.803536169339</v>
      </c>
      <c r="AP351" s="15" t="n">
        <v>1.196463830661</v>
      </c>
      <c r="AQ351" s="15" t="n">
        <v>0</v>
      </c>
      <c r="AR351" s="15" t="n">
        <v>8</v>
      </c>
      <c r="AS351" s="15" t="n">
        <v>0.0268226473738298</v>
      </c>
      <c r="AT351" s="15" t="n">
        <v>0.111530053384032</v>
      </c>
      <c r="AU351" s="15" t="n">
        <v>0</v>
      </c>
      <c r="AV351" s="15" t="n">
        <v>1.01388851155732</v>
      </c>
      <c r="AW351" s="15" t="n">
        <v>0</v>
      </c>
      <c r="AX351" s="15" t="n">
        <v>2.69877465521024</v>
      </c>
      <c r="AY351" s="15" t="n">
        <v>1.07437900809685</v>
      </c>
      <c r="AZ351" s="15" t="n">
        <v>0.0746051243777313</v>
      </c>
      <c r="BA351" s="15" t="n">
        <v>5</v>
      </c>
      <c r="BB351" s="15" t="n">
        <v>0</v>
      </c>
      <c r="BC351" s="15" t="n">
        <v>0</v>
      </c>
      <c r="BD351" s="15" t="n">
        <v>1.0547118733939E-015</v>
      </c>
      <c r="BE351" s="15" t="n">
        <v>1.73805239934283</v>
      </c>
      <c r="BF351" s="15" t="n">
        <v>0.261947600657171</v>
      </c>
      <c r="BG351" s="15" t="n">
        <v>2</v>
      </c>
      <c r="BH351" s="15" t="n">
        <v>0.0483036309475615</v>
      </c>
      <c r="BI351" s="15" t="n">
        <v>0.123603742583694</v>
      </c>
      <c r="BJ351" s="15" t="n">
        <v>0.171907373531255</v>
      </c>
      <c r="BK351" s="2" t="s">
        <v>186</v>
      </c>
      <c r="BM351" s="2" t="s">
        <v>143</v>
      </c>
    </row>
    <row r="352" s="2" customFormat="true" ht="12.75" hidden="false" customHeight="true" outlineLevel="0" collapsed="false">
      <c r="A352" s="2" t="s">
        <v>22</v>
      </c>
      <c r="B352" s="32" t="s">
        <v>310</v>
      </c>
      <c r="C352" s="2" t="s">
        <v>322</v>
      </c>
      <c r="D352" s="17" t="n">
        <v>2</v>
      </c>
      <c r="E352" s="2" t="s">
        <v>317</v>
      </c>
      <c r="J352" s="32" t="s">
        <v>235</v>
      </c>
      <c r="L352" s="18" t="n">
        <v>46.5</v>
      </c>
      <c r="M352" s="18" t="n">
        <v>1.15</v>
      </c>
      <c r="N352" s="18" t="n">
        <v>7.14</v>
      </c>
      <c r="O352" s="15"/>
      <c r="P352" s="18" t="n">
        <v>17.4</v>
      </c>
      <c r="Q352" s="18" t="n">
        <v>0.55</v>
      </c>
      <c r="R352" s="18" t="n">
        <v>11.95</v>
      </c>
      <c r="S352" s="18" t="n">
        <v>10.88</v>
      </c>
      <c r="T352" s="18" t="n">
        <v>1.19</v>
      </c>
      <c r="U352" s="18" t="n">
        <v>0.69</v>
      </c>
      <c r="V352" s="18" t="n">
        <v>0.08</v>
      </c>
      <c r="W352" s="18"/>
      <c r="X352" s="18" t="n">
        <f aca="false">SUM(L352:W352)</f>
        <v>97.53</v>
      </c>
      <c r="Y352" s="18"/>
      <c r="Z352" s="15" t="n">
        <v>6.9647727251926</v>
      </c>
      <c r="AA352" s="15" t="n">
        <v>0.129551875428467</v>
      </c>
      <c r="AB352" s="15" t="n">
        <v>1.26032427376249</v>
      </c>
      <c r="AC352" s="19" t="n">
        <v>0</v>
      </c>
      <c r="AD352" s="15" t="n">
        <v>0</v>
      </c>
      <c r="AE352" s="15" t="n">
        <v>0.069767863780467</v>
      </c>
      <c r="AF352" s="15" t="n">
        <v>2.17924669487195</v>
      </c>
      <c r="AG352" s="15" t="n">
        <v>2.66837448527889</v>
      </c>
      <c r="AH352" s="15" t="n">
        <v>1.74584149110554</v>
      </c>
      <c r="AI352" s="15" t="n">
        <v>0.345548733335547</v>
      </c>
      <c r="AJ352" s="15" t="n">
        <v>0.131829347888229</v>
      </c>
      <c r="AK352" s="15" t="n">
        <v>0</v>
      </c>
      <c r="AL352" s="15" t="n">
        <v>0.0378896249308044</v>
      </c>
      <c r="AM352" s="15" t="n">
        <v>0</v>
      </c>
      <c r="AN352" s="15" t="n">
        <v>15.533147115575</v>
      </c>
      <c r="AO352" s="15" t="n">
        <v>6.82201527638492</v>
      </c>
      <c r="AP352" s="15" t="n">
        <v>1.17798472361508</v>
      </c>
      <c r="AQ352" s="15" t="n">
        <v>0</v>
      </c>
      <c r="AR352" s="15" t="n">
        <v>8</v>
      </c>
      <c r="AS352" s="15" t="n">
        <v>0.0565065926207442</v>
      </c>
      <c r="AT352" s="15" t="n">
        <v>0.126896441295273</v>
      </c>
      <c r="AU352" s="15" t="n">
        <v>0</v>
      </c>
      <c r="AV352" s="15" t="n">
        <v>0.959891629602447</v>
      </c>
      <c r="AW352" s="15" t="n">
        <v>0</v>
      </c>
      <c r="AX352" s="15" t="n">
        <v>2.61368062102629</v>
      </c>
      <c r="AY352" s="15" t="n">
        <v>1.17468688860995</v>
      </c>
      <c r="AZ352" s="15" t="n">
        <v>0.0683378268452985</v>
      </c>
      <c r="BA352" s="15" t="n">
        <v>5</v>
      </c>
      <c r="BB352" s="15" t="n">
        <v>0</v>
      </c>
      <c r="BC352" s="15" t="n">
        <v>0</v>
      </c>
      <c r="BD352" s="15" t="n">
        <v>2.55351295663786E-015</v>
      </c>
      <c r="BE352" s="15" t="n">
        <v>1.71005685216229</v>
      </c>
      <c r="BF352" s="15" t="n">
        <v>0.289943147837711</v>
      </c>
      <c r="BG352" s="15" t="n">
        <v>2</v>
      </c>
      <c r="BH352" s="15" t="n">
        <v>0.0485228481916675</v>
      </c>
      <c r="BI352" s="15" t="n">
        <v>0.129127232237788</v>
      </c>
      <c r="BJ352" s="15" t="n">
        <v>0.177650080429456</v>
      </c>
      <c r="BL352" s="2" t="s">
        <v>157</v>
      </c>
      <c r="BM352" s="2" t="s">
        <v>143</v>
      </c>
    </row>
    <row r="353" s="2" customFormat="true" ht="12.75" hidden="false" customHeight="true" outlineLevel="0" collapsed="false">
      <c r="A353" s="2" t="s">
        <v>22</v>
      </c>
      <c r="B353" s="32" t="s">
        <v>310</v>
      </c>
      <c r="C353" s="2" t="s">
        <v>322</v>
      </c>
      <c r="D353" s="17" t="n">
        <v>3</v>
      </c>
      <c r="E353" s="2" t="s">
        <v>317</v>
      </c>
      <c r="J353" s="32" t="s">
        <v>235</v>
      </c>
      <c r="L353" s="18" t="n">
        <v>46.48</v>
      </c>
      <c r="M353" s="18" t="n">
        <v>0.98</v>
      </c>
      <c r="N353" s="18" t="n">
        <v>7.24</v>
      </c>
      <c r="O353" s="15"/>
      <c r="P353" s="18" t="n">
        <v>17.82</v>
      </c>
      <c r="Q353" s="18" t="n">
        <v>0.56</v>
      </c>
      <c r="R353" s="18" t="n">
        <v>11.66</v>
      </c>
      <c r="S353" s="18" t="n">
        <v>11</v>
      </c>
      <c r="T353" s="18" t="n">
        <v>1.06</v>
      </c>
      <c r="U353" s="18" t="n">
        <v>0.68</v>
      </c>
      <c r="V353" s="18" t="n">
        <v>0.09</v>
      </c>
      <c r="W353" s="18"/>
      <c r="X353" s="18" t="n">
        <f aca="false">SUM(L353:W353)</f>
        <v>97.57</v>
      </c>
      <c r="Y353" s="18"/>
      <c r="Z353" s="15" t="n">
        <v>6.96993094415347</v>
      </c>
      <c r="AA353" s="15" t="n">
        <v>0.110530032921113</v>
      </c>
      <c r="AB353" s="15" t="n">
        <v>1.27947267386384</v>
      </c>
      <c r="AC353" s="19" t="n">
        <v>0</v>
      </c>
      <c r="AD353" s="15" t="n">
        <v>0</v>
      </c>
      <c r="AE353" s="15" t="n">
        <v>0.0711195700973741</v>
      </c>
      <c r="AF353" s="15" t="n">
        <v>2.23446320295883</v>
      </c>
      <c r="AG353" s="15" t="n">
        <v>2.60666838220365</v>
      </c>
      <c r="AH353" s="15" t="n">
        <v>1.76716442485814</v>
      </c>
      <c r="AI353" s="15" t="n">
        <v>0.308160215326959</v>
      </c>
      <c r="AJ353" s="15" t="n">
        <v>0.130070941986702</v>
      </c>
      <c r="AK353" s="15" t="n">
        <v>0</v>
      </c>
      <c r="AL353" s="15" t="n">
        <v>0.0426757525604976</v>
      </c>
      <c r="AM353" s="15" t="n">
        <v>0</v>
      </c>
      <c r="AN353" s="15" t="n">
        <v>15.5202561409306</v>
      </c>
      <c r="AO353" s="15" t="n">
        <v>6.82699220942731</v>
      </c>
      <c r="AP353" s="15" t="n">
        <v>1.17300779057269</v>
      </c>
      <c r="AQ353" s="15" t="n">
        <v>0</v>
      </c>
      <c r="AR353" s="15" t="n">
        <v>8</v>
      </c>
      <c r="AS353" s="15" t="n">
        <v>0.0802255695039404</v>
      </c>
      <c r="AT353" s="15" t="n">
        <v>0.108263292664778</v>
      </c>
      <c r="AU353" s="15" t="n">
        <v>0</v>
      </c>
      <c r="AV353" s="15" t="n">
        <v>0.964960873844797</v>
      </c>
      <c r="AW353" s="15" t="n">
        <v>0</v>
      </c>
      <c r="AX353" s="15" t="n">
        <v>2.55321105480855</v>
      </c>
      <c r="AY353" s="15" t="n">
        <v>1.22367815300925</v>
      </c>
      <c r="AZ353" s="15" t="n">
        <v>0.069661056168691</v>
      </c>
      <c r="BA353" s="15" t="n">
        <v>5</v>
      </c>
      <c r="BB353" s="15" t="n">
        <v>0</v>
      </c>
      <c r="BC353" s="15" t="n">
        <v>0</v>
      </c>
      <c r="BD353" s="15" t="n">
        <v>2.84494650060196E-015</v>
      </c>
      <c r="BE353" s="15" t="n">
        <v>1.73092357125913</v>
      </c>
      <c r="BF353" s="15" t="n">
        <v>0.269076428740872</v>
      </c>
      <c r="BG353" s="15" t="n">
        <v>2</v>
      </c>
      <c r="BH353" s="15" t="n">
        <v>0.0327640638191457</v>
      </c>
      <c r="BI353" s="15" t="n">
        <v>0.127403458474858</v>
      </c>
      <c r="BJ353" s="15" t="n">
        <v>0.160167522294004</v>
      </c>
      <c r="BL353" s="2" t="s">
        <v>157</v>
      </c>
      <c r="BM353" s="2" t="s">
        <v>143</v>
      </c>
    </row>
    <row r="354" s="2" customFormat="true" ht="12.75" hidden="false" customHeight="true" outlineLevel="0" collapsed="false">
      <c r="A354" s="2" t="s">
        <v>22</v>
      </c>
      <c r="B354" s="32" t="s">
        <v>310</v>
      </c>
      <c r="C354" s="2" t="s">
        <v>322</v>
      </c>
      <c r="D354" s="17" t="n">
        <v>4</v>
      </c>
      <c r="E354" s="2" t="s">
        <v>317</v>
      </c>
      <c r="J354" s="32" t="s">
        <v>235</v>
      </c>
      <c r="L354" s="18" t="n">
        <v>45.66</v>
      </c>
      <c r="M354" s="18" t="n">
        <v>0.98</v>
      </c>
      <c r="N354" s="18" t="n">
        <v>7.71</v>
      </c>
      <c r="O354" s="15"/>
      <c r="P354" s="18" t="n">
        <v>18.02</v>
      </c>
      <c r="Q354" s="18" t="n">
        <v>0.48</v>
      </c>
      <c r="R354" s="18" t="n">
        <v>11.17</v>
      </c>
      <c r="S354" s="18" t="n">
        <v>11.24</v>
      </c>
      <c r="T354" s="18" t="n">
        <v>1.06</v>
      </c>
      <c r="U354" s="18" t="n">
        <v>0.78</v>
      </c>
      <c r="V354" s="18" t="n">
        <v>0.08</v>
      </c>
      <c r="W354" s="18"/>
      <c r="X354" s="18" t="n">
        <f aca="false">SUM(L354:W354)</f>
        <v>97.18</v>
      </c>
      <c r="Y354" s="18"/>
      <c r="Z354" s="15" t="n">
        <v>6.89801649848728</v>
      </c>
      <c r="AA354" s="15" t="n">
        <v>0.111354113574143</v>
      </c>
      <c r="AB354" s="15" t="n">
        <v>1.37269101982075</v>
      </c>
      <c r="AC354" s="19" t="n">
        <v>0</v>
      </c>
      <c r="AD354" s="15" t="n">
        <v>0</v>
      </c>
      <c r="AE354" s="15" t="n">
        <v>0.0614141292771876</v>
      </c>
      <c r="AF354" s="15" t="n">
        <v>2.27638785442023</v>
      </c>
      <c r="AG354" s="15" t="n">
        <v>2.51574357715145</v>
      </c>
      <c r="AH354" s="15" t="n">
        <v>1.81918368252133</v>
      </c>
      <c r="AI354" s="15" t="n">
        <v>0.310457770704199</v>
      </c>
      <c r="AJ354" s="15" t="n">
        <v>0.150311407383248</v>
      </c>
      <c r="AK354" s="15" t="n">
        <v>0</v>
      </c>
      <c r="AL354" s="15" t="n">
        <v>0.0382168274642429</v>
      </c>
      <c r="AM354" s="15" t="n">
        <v>0</v>
      </c>
      <c r="AN354" s="15" t="n">
        <v>15.553776880804</v>
      </c>
      <c r="AO354" s="15" t="n">
        <v>6.77522482909462</v>
      </c>
      <c r="AP354" s="15" t="n">
        <v>1.22477517090538</v>
      </c>
      <c r="AQ354" s="15" t="n">
        <v>0</v>
      </c>
      <c r="AR354" s="15" t="n">
        <v>8</v>
      </c>
      <c r="AS354" s="15" t="n">
        <v>0.123480560608784</v>
      </c>
      <c r="AT354" s="15" t="n">
        <v>0.109371897744055</v>
      </c>
      <c r="AU354" s="15" t="n">
        <v>0</v>
      </c>
      <c r="AV354" s="15" t="n">
        <v>0.841138563183011</v>
      </c>
      <c r="AW354" s="15" t="n">
        <v>0</v>
      </c>
      <c r="AX354" s="15" t="n">
        <v>2.47096079739584</v>
      </c>
      <c r="AY354" s="15" t="n">
        <v>1.39472728539819</v>
      </c>
      <c r="AZ354" s="15" t="n">
        <v>0.0603208956701211</v>
      </c>
      <c r="BA354" s="15" t="n">
        <v>5</v>
      </c>
      <c r="BB354" s="15" t="n">
        <v>0</v>
      </c>
      <c r="BC354" s="15" t="n">
        <v>0</v>
      </c>
      <c r="BD354" s="15" t="n">
        <v>4.23272528138341E-016</v>
      </c>
      <c r="BE354" s="15" t="n">
        <v>1.78680037329648</v>
      </c>
      <c r="BF354" s="15" t="n">
        <v>0.213199626703524</v>
      </c>
      <c r="BG354" s="15" t="n">
        <v>2</v>
      </c>
      <c r="BH354" s="15" t="n">
        <v>0.0917316817272018</v>
      </c>
      <c r="BI354" s="15" t="n">
        <v>0.147635712327228</v>
      </c>
      <c r="BJ354" s="15" t="n">
        <v>0.23936739405443</v>
      </c>
      <c r="BL354" s="2" t="s">
        <v>157</v>
      </c>
      <c r="BM354" s="2" t="s">
        <v>143</v>
      </c>
    </row>
    <row r="355" s="2" customFormat="true" ht="12.75" hidden="false" customHeight="true" outlineLevel="0" collapsed="false">
      <c r="A355" s="2" t="s">
        <v>22</v>
      </c>
      <c r="B355" s="32" t="s">
        <v>310</v>
      </c>
      <c r="C355" s="2" t="s">
        <v>323</v>
      </c>
      <c r="D355" s="17" t="n">
        <v>1</v>
      </c>
      <c r="E355" s="2" t="s">
        <v>317</v>
      </c>
      <c r="J355" s="32" t="s">
        <v>235</v>
      </c>
      <c r="L355" s="18" t="n">
        <v>44.59</v>
      </c>
      <c r="M355" s="18" t="n">
        <v>2.3</v>
      </c>
      <c r="N355" s="18" t="n">
        <v>9.16</v>
      </c>
      <c r="O355" s="15"/>
      <c r="P355" s="18" t="n">
        <v>16.55</v>
      </c>
      <c r="Q355" s="18" t="n">
        <v>0.31</v>
      </c>
      <c r="R355" s="18" t="n">
        <v>11.74</v>
      </c>
      <c r="S355" s="18" t="n">
        <v>11.21</v>
      </c>
      <c r="T355" s="18" t="n">
        <v>1.32</v>
      </c>
      <c r="U355" s="18" t="n">
        <v>1.02</v>
      </c>
      <c r="V355" s="18" t="n">
        <v>0.07</v>
      </c>
      <c r="W355" s="18"/>
      <c r="X355" s="18" t="n">
        <f aca="false">SUM(L355:W355)</f>
        <v>98.27</v>
      </c>
      <c r="Y355" s="18"/>
      <c r="Z355" s="15" t="n">
        <v>6.63857916867946</v>
      </c>
      <c r="AA355" s="15" t="n">
        <v>0.257547518812645</v>
      </c>
      <c r="AB355" s="15" t="n">
        <v>1.6071752396782</v>
      </c>
      <c r="AC355" s="19" t="n">
        <v>0</v>
      </c>
      <c r="AD355" s="15" t="n">
        <v>0</v>
      </c>
      <c r="AE355" s="15" t="n">
        <v>0.0390875185328309</v>
      </c>
      <c r="AF355" s="15" t="n">
        <v>2.06033962987855</v>
      </c>
      <c r="AG355" s="15" t="n">
        <v>2.6057373689107</v>
      </c>
      <c r="AH355" s="15" t="n">
        <v>1.78799046353713</v>
      </c>
      <c r="AI355" s="15" t="n">
        <v>0.380995587070659</v>
      </c>
      <c r="AJ355" s="15" t="n">
        <v>0.19370768687168</v>
      </c>
      <c r="AK355" s="15" t="n">
        <v>0</v>
      </c>
      <c r="AL355" s="15" t="n">
        <v>0.0329542953362193</v>
      </c>
      <c r="AM355" s="15" t="n">
        <v>0</v>
      </c>
      <c r="AN355" s="15" t="n">
        <v>15.6041144773081</v>
      </c>
      <c r="AO355" s="15" t="n">
        <v>6.53380387159319</v>
      </c>
      <c r="AP355" s="15" t="n">
        <v>1.46619612840681</v>
      </c>
      <c r="AQ355" s="15" t="n">
        <v>0</v>
      </c>
      <c r="AR355" s="15" t="n">
        <v>8</v>
      </c>
      <c r="AS355" s="15" t="n">
        <v>0.115613402897903</v>
      </c>
      <c r="AT355" s="15" t="n">
        <v>0.253482700556844</v>
      </c>
      <c r="AU355" s="15" t="n">
        <v>0</v>
      </c>
      <c r="AV355" s="15" t="n">
        <v>0.746472159847468</v>
      </c>
      <c r="AW355" s="15" t="n">
        <v>0</v>
      </c>
      <c r="AX355" s="15" t="n">
        <v>2.56461156472589</v>
      </c>
      <c r="AY355" s="15" t="n">
        <v>1.28134956351313</v>
      </c>
      <c r="AZ355" s="15" t="n">
        <v>0.0384706084587645</v>
      </c>
      <c r="BA355" s="15" t="n">
        <v>5</v>
      </c>
      <c r="BB355" s="15" t="n">
        <v>0</v>
      </c>
      <c r="BC355" s="15" t="n">
        <v>0</v>
      </c>
      <c r="BD355" s="15" t="n">
        <v>4.64905891561784E-016</v>
      </c>
      <c r="BE355" s="15" t="n">
        <v>1.75977098656103</v>
      </c>
      <c r="BF355" s="15" t="n">
        <v>0.240229013438966</v>
      </c>
      <c r="BG355" s="15" t="n">
        <v>2</v>
      </c>
      <c r="BH355" s="15" t="n">
        <v>0.134753400509916</v>
      </c>
      <c r="BI355" s="15" t="n">
        <v>0.190650439240195</v>
      </c>
      <c r="BJ355" s="15" t="n">
        <v>0.325403839750111</v>
      </c>
      <c r="BL355" s="2" t="s">
        <v>273</v>
      </c>
      <c r="BM355" s="2" t="s">
        <v>143</v>
      </c>
    </row>
    <row r="356" s="2" customFormat="true" ht="12.75" hidden="false" customHeight="true" outlineLevel="0" collapsed="false">
      <c r="A356" s="2" t="s">
        <v>22</v>
      </c>
      <c r="B356" s="32" t="s">
        <v>310</v>
      </c>
      <c r="C356" s="2" t="s">
        <v>323</v>
      </c>
      <c r="D356" s="17" t="n">
        <v>2</v>
      </c>
      <c r="E356" s="2" t="s">
        <v>317</v>
      </c>
      <c r="J356" s="32" t="s">
        <v>235</v>
      </c>
      <c r="L356" s="18" t="n">
        <v>44.56</v>
      </c>
      <c r="M356" s="18" t="n">
        <v>2.26</v>
      </c>
      <c r="N356" s="18" t="n">
        <v>8.89</v>
      </c>
      <c r="O356" s="15"/>
      <c r="P356" s="18" t="n">
        <v>16</v>
      </c>
      <c r="Q356" s="18" t="n">
        <v>0.27</v>
      </c>
      <c r="R356" s="18" t="n">
        <v>12.17</v>
      </c>
      <c r="S356" s="18" t="n">
        <v>10.98</v>
      </c>
      <c r="T356" s="18" t="n">
        <v>1.49</v>
      </c>
      <c r="U356" s="18" t="n">
        <v>0.97</v>
      </c>
      <c r="V356" s="18" t="n">
        <v>0.06</v>
      </c>
      <c r="W356" s="18"/>
      <c r="X356" s="18" t="n">
        <f aca="false">SUM(L356:W356)</f>
        <v>97.65</v>
      </c>
      <c r="Y356" s="18"/>
      <c r="Z356" s="15" t="n">
        <v>6.65909224019914</v>
      </c>
      <c r="AA356" s="15" t="n">
        <v>0.254021312390498</v>
      </c>
      <c r="AB356" s="15" t="n">
        <v>1.565675307652</v>
      </c>
      <c r="AC356" s="19" t="n">
        <v>0</v>
      </c>
      <c r="AD356" s="15" t="n">
        <v>0</v>
      </c>
      <c r="AE356" s="15" t="n">
        <v>0.034172153815098</v>
      </c>
      <c r="AF356" s="15" t="n">
        <v>1.99936913148735</v>
      </c>
      <c r="AG356" s="15" t="n">
        <v>2.71134826213546</v>
      </c>
      <c r="AH356" s="15" t="n">
        <v>1.757899763317</v>
      </c>
      <c r="AI356" s="15" t="n">
        <v>0.431682521428435</v>
      </c>
      <c r="AJ356" s="15" t="n">
        <v>0.184905827938489</v>
      </c>
      <c r="AK356" s="15" t="n">
        <v>0</v>
      </c>
      <c r="AL356" s="15" t="n">
        <v>0.0283528958086907</v>
      </c>
      <c r="AM356" s="15" t="n">
        <v>0</v>
      </c>
      <c r="AN356" s="15" t="n">
        <v>15.6265194161722</v>
      </c>
      <c r="AO356" s="15" t="n">
        <v>6.54645375165166</v>
      </c>
      <c r="AP356" s="15" t="n">
        <v>1.45354624834834</v>
      </c>
      <c r="AQ356" s="15" t="n">
        <v>0</v>
      </c>
      <c r="AR356" s="15" t="n">
        <v>8</v>
      </c>
      <c r="AS356" s="15" t="n">
        <v>0.0856456748048831</v>
      </c>
      <c r="AT356" s="15" t="n">
        <v>0.249724544054149</v>
      </c>
      <c r="AU356" s="15" t="n">
        <v>0</v>
      </c>
      <c r="AV356" s="15" t="n">
        <v>0.792330059325441</v>
      </c>
      <c r="AW356" s="15" t="n">
        <v>0</v>
      </c>
      <c r="AX356" s="15" t="n">
        <v>2.66548582936585</v>
      </c>
      <c r="AY356" s="15" t="n">
        <v>1.17321976032542</v>
      </c>
      <c r="AZ356" s="15" t="n">
        <v>0.0335941321242563</v>
      </c>
      <c r="BA356" s="15" t="n">
        <v>5</v>
      </c>
      <c r="BB356" s="15" t="n">
        <v>0</v>
      </c>
      <c r="BC356" s="15" t="n">
        <v>0</v>
      </c>
      <c r="BD356" s="15" t="n">
        <v>8.88178419700125E-016</v>
      </c>
      <c r="BE356" s="15" t="n">
        <v>1.72816490378725</v>
      </c>
      <c r="BF356" s="15" t="n">
        <v>0.271835096212752</v>
      </c>
      <c r="BG356" s="15" t="n">
        <v>2</v>
      </c>
      <c r="BH356" s="15" t="n">
        <v>0.152545519041065</v>
      </c>
      <c r="BI356" s="15" t="n">
        <v>0.181778147433197</v>
      </c>
      <c r="BJ356" s="15" t="n">
        <v>0.334323666474262</v>
      </c>
      <c r="BL356" s="2" t="s">
        <v>157</v>
      </c>
      <c r="BM356" s="2" t="s">
        <v>143</v>
      </c>
    </row>
    <row r="357" s="2" customFormat="true" ht="12.75" hidden="false" customHeight="true" outlineLevel="0" collapsed="false">
      <c r="A357" s="2" t="s">
        <v>22</v>
      </c>
      <c r="B357" s="32" t="s">
        <v>310</v>
      </c>
      <c r="C357" s="2" t="s">
        <v>323</v>
      </c>
      <c r="D357" s="17" t="n">
        <v>4</v>
      </c>
      <c r="E357" s="2" t="s">
        <v>317</v>
      </c>
      <c r="J357" s="32" t="s">
        <v>235</v>
      </c>
      <c r="L357" s="18" t="n">
        <v>44.99</v>
      </c>
      <c r="M357" s="18" t="n">
        <v>1.95</v>
      </c>
      <c r="N357" s="18" t="n">
        <v>8.47</v>
      </c>
      <c r="O357" s="15"/>
      <c r="P357" s="18" t="n">
        <v>17.69</v>
      </c>
      <c r="Q357" s="18" t="n">
        <v>0.5</v>
      </c>
      <c r="R357" s="18" t="n">
        <v>10.93</v>
      </c>
      <c r="S357" s="18" t="n">
        <v>11.06</v>
      </c>
      <c r="T357" s="18" t="n">
        <v>1.28</v>
      </c>
      <c r="U357" s="18" t="n">
        <v>0.9</v>
      </c>
      <c r="V357" s="18" t="n">
        <v>0.07</v>
      </c>
      <c r="W357" s="18"/>
      <c r="X357" s="18" t="n">
        <f aca="false">SUM(L357:W357)</f>
        <v>97.84</v>
      </c>
      <c r="Y357" s="18"/>
      <c r="Z357" s="15" t="n">
        <v>6.7556642363437</v>
      </c>
      <c r="AA357" s="15" t="n">
        <v>0.220231046523409</v>
      </c>
      <c r="AB357" s="15" t="n">
        <v>1.49887551969677</v>
      </c>
      <c r="AC357" s="19" t="n">
        <v>0</v>
      </c>
      <c r="AD357" s="15" t="n">
        <v>0</v>
      </c>
      <c r="AE357" s="15" t="n">
        <v>0.063585897783934</v>
      </c>
      <c r="AF357" s="15" t="n">
        <v>2.22117638652012</v>
      </c>
      <c r="AG357" s="15" t="n">
        <v>2.44679228910668</v>
      </c>
      <c r="AH357" s="15" t="n">
        <v>1.77921777789025</v>
      </c>
      <c r="AI357" s="15" t="n">
        <v>0.372623620113205</v>
      </c>
      <c r="AJ357" s="15" t="n">
        <v>0.172386633966584</v>
      </c>
      <c r="AK357" s="15" t="n">
        <v>0</v>
      </c>
      <c r="AL357" s="15" t="n">
        <v>0.0332373527595221</v>
      </c>
      <c r="AM357" s="15" t="n">
        <v>0</v>
      </c>
      <c r="AN357" s="15" t="n">
        <v>15.5637907607042</v>
      </c>
      <c r="AO357" s="15" t="n">
        <v>6.65011898254754</v>
      </c>
      <c r="AP357" s="15" t="n">
        <v>1.34988101745246</v>
      </c>
      <c r="AQ357" s="15" t="n">
        <v>0</v>
      </c>
      <c r="AR357" s="15" t="n">
        <v>8</v>
      </c>
      <c r="AS357" s="15" t="n">
        <v>0.125577234659549</v>
      </c>
      <c r="AT357" s="15" t="n">
        <v>0.216790327611705</v>
      </c>
      <c r="AU357" s="15" t="n">
        <v>0</v>
      </c>
      <c r="AV357" s="15" t="n">
        <v>0.739647292293389</v>
      </c>
      <c r="AW357" s="15" t="n">
        <v>0</v>
      </c>
      <c r="AX357" s="15" t="n">
        <v>2.40856550575784</v>
      </c>
      <c r="AY357" s="15" t="n">
        <v>1.44682715860061</v>
      </c>
      <c r="AZ357" s="15" t="n">
        <v>0.0625924810769051</v>
      </c>
      <c r="BA357" s="15" t="n">
        <v>5</v>
      </c>
      <c r="BB357" s="15" t="n">
        <v>0</v>
      </c>
      <c r="BC357" s="15" t="n">
        <v>0</v>
      </c>
      <c r="BD357" s="15" t="n">
        <v>0</v>
      </c>
      <c r="BE357" s="15" t="n">
        <v>1.7514206604853</v>
      </c>
      <c r="BF357" s="15" t="n">
        <v>0.248579339514699</v>
      </c>
      <c r="BG357" s="15" t="n">
        <v>2</v>
      </c>
      <c r="BH357" s="15" t="n">
        <v>0.118222698415113</v>
      </c>
      <c r="BI357" s="15" t="n">
        <v>0.169693399016394</v>
      </c>
      <c r="BJ357" s="15" t="n">
        <v>0.287916097431507</v>
      </c>
      <c r="BM357" s="2" t="s">
        <v>143</v>
      </c>
    </row>
    <row r="358" s="2" customFormat="true" ht="12.75" hidden="false" customHeight="true" outlineLevel="0" collapsed="false">
      <c r="A358" s="2" t="s">
        <v>22</v>
      </c>
      <c r="B358" s="32" t="s">
        <v>310</v>
      </c>
      <c r="C358" s="2" t="s">
        <v>323</v>
      </c>
      <c r="D358" s="17" t="n">
        <v>5</v>
      </c>
      <c r="E358" s="2" t="s">
        <v>317</v>
      </c>
      <c r="J358" s="32" t="s">
        <v>235</v>
      </c>
      <c r="L358" s="18" t="n">
        <v>45.56</v>
      </c>
      <c r="M358" s="18" t="n">
        <v>1.59</v>
      </c>
      <c r="N358" s="18" t="n">
        <v>7.96</v>
      </c>
      <c r="O358" s="15"/>
      <c r="P358" s="18" t="n">
        <v>18.07</v>
      </c>
      <c r="Q358" s="18" t="n">
        <v>0.53</v>
      </c>
      <c r="R358" s="18" t="n">
        <v>11.1</v>
      </c>
      <c r="S358" s="18" t="n">
        <v>11.02</v>
      </c>
      <c r="T358" s="18" t="n">
        <v>1.25</v>
      </c>
      <c r="U358" s="18" t="n">
        <v>0.83</v>
      </c>
      <c r="V358" s="18" t="n">
        <v>0.09</v>
      </c>
      <c r="W358" s="18"/>
      <c r="X358" s="18" t="n">
        <f aca="false">SUM(L358:W358)</f>
        <v>98</v>
      </c>
      <c r="Y358" s="18"/>
      <c r="Z358" s="15" t="n">
        <v>6.83195277032225</v>
      </c>
      <c r="AA358" s="15" t="n">
        <v>0.179328837055278</v>
      </c>
      <c r="AB358" s="15" t="n">
        <v>1.40670911186833</v>
      </c>
      <c r="AC358" s="19" t="n">
        <v>0</v>
      </c>
      <c r="AD358" s="15" t="n">
        <v>0</v>
      </c>
      <c r="AE358" s="15" t="n">
        <v>0.0673094046798965</v>
      </c>
      <c r="AF358" s="15" t="n">
        <v>2.2658045473566</v>
      </c>
      <c r="AG358" s="15" t="n">
        <v>2.48146981435037</v>
      </c>
      <c r="AH358" s="15" t="n">
        <v>1.77037249452501</v>
      </c>
      <c r="AI358" s="15" t="n">
        <v>0.36339546293021</v>
      </c>
      <c r="AJ358" s="15" t="n">
        <v>0.158762617050565</v>
      </c>
      <c r="AK358" s="15" t="n">
        <v>0</v>
      </c>
      <c r="AL358" s="15" t="n">
        <v>0.0426756330803642</v>
      </c>
      <c r="AM358" s="15" t="n">
        <v>0</v>
      </c>
      <c r="AN358" s="15" t="n">
        <v>15.5677806932189</v>
      </c>
      <c r="AO358" s="15" t="n">
        <v>6.71187501046154</v>
      </c>
      <c r="AP358" s="15" t="n">
        <v>1.28812498953846</v>
      </c>
      <c r="AQ358" s="15" t="n">
        <v>0</v>
      </c>
      <c r="AR358" s="15" t="n">
        <v>8</v>
      </c>
      <c r="AS358" s="15" t="n">
        <v>0.0938599351746883</v>
      </c>
      <c r="AT358" s="15" t="n">
        <v>0.176176970267562</v>
      </c>
      <c r="AU358" s="15" t="n">
        <v>0</v>
      </c>
      <c r="AV358" s="15" t="n">
        <v>0.835470393707808</v>
      </c>
      <c r="AW358" s="15" t="n">
        <v>0</v>
      </c>
      <c r="AX358" s="15" t="n">
        <v>2.43785573408865</v>
      </c>
      <c r="AY358" s="15" t="n">
        <v>1.39051058585267</v>
      </c>
      <c r="AZ358" s="15" t="n">
        <v>0.0661263809086214</v>
      </c>
      <c r="BA358" s="15" t="n">
        <v>5</v>
      </c>
      <c r="BB358" s="15" t="n">
        <v>0</v>
      </c>
      <c r="BC358" s="15" t="n">
        <v>0</v>
      </c>
      <c r="BD358" s="15" t="n">
        <v>0</v>
      </c>
      <c r="BE358" s="15" t="n">
        <v>1.73925659393141</v>
      </c>
      <c r="BF358" s="15" t="n">
        <v>0.260743406068595</v>
      </c>
      <c r="BG358" s="15" t="n">
        <v>2</v>
      </c>
      <c r="BH358" s="15" t="n">
        <v>0.0962650523551211</v>
      </c>
      <c r="BI358" s="15" t="n">
        <v>0.155972220212948</v>
      </c>
      <c r="BJ358" s="15" t="n">
        <v>0.252237272568069</v>
      </c>
      <c r="BL358" s="2" t="s">
        <v>157</v>
      </c>
      <c r="BM358" s="2" t="s">
        <v>143</v>
      </c>
    </row>
    <row r="359" s="2" customFormat="true" ht="12.75" hidden="false" customHeight="true" outlineLevel="0" collapsed="false">
      <c r="A359" s="2" t="s">
        <v>22</v>
      </c>
      <c r="B359" s="32" t="s">
        <v>310</v>
      </c>
      <c r="C359" s="2" t="s">
        <v>324</v>
      </c>
      <c r="D359" s="17" t="n">
        <v>1</v>
      </c>
      <c r="E359" s="2" t="s">
        <v>317</v>
      </c>
      <c r="J359" s="32" t="s">
        <v>235</v>
      </c>
      <c r="L359" s="18" t="n">
        <v>45.91</v>
      </c>
      <c r="M359" s="18" t="n">
        <v>1.23</v>
      </c>
      <c r="N359" s="18" t="n">
        <v>7.2</v>
      </c>
      <c r="O359" s="15"/>
      <c r="P359" s="18" t="n">
        <v>17.49</v>
      </c>
      <c r="Q359" s="18" t="n">
        <v>0.48</v>
      </c>
      <c r="R359" s="18" t="n">
        <v>11.56</v>
      </c>
      <c r="S359" s="18" t="n">
        <v>10.98</v>
      </c>
      <c r="T359" s="18" t="n">
        <v>1.13</v>
      </c>
      <c r="U359" s="18" t="n">
        <v>0.72</v>
      </c>
      <c r="V359" s="18" t="n">
        <v>0.07</v>
      </c>
      <c r="W359" s="18"/>
      <c r="X359" s="18" t="n">
        <f aca="false">SUM(L359:W359)</f>
        <v>96.77</v>
      </c>
      <c r="Y359" s="18"/>
      <c r="Z359" s="15" t="n">
        <v>6.9427172877638</v>
      </c>
      <c r="AA359" s="15" t="n">
        <v>0.139900468001633</v>
      </c>
      <c r="AB359" s="15" t="n">
        <v>1.28317171351411</v>
      </c>
      <c r="AC359" s="19" t="n">
        <v>0</v>
      </c>
      <c r="AD359" s="15" t="n">
        <v>0</v>
      </c>
      <c r="AE359" s="15" t="n">
        <v>0.0614755135372137</v>
      </c>
      <c r="AF359" s="15" t="n">
        <v>2.21164363116071</v>
      </c>
      <c r="AG359" s="15" t="n">
        <v>2.606182954643</v>
      </c>
      <c r="AH359" s="15" t="n">
        <v>1.77887915979489</v>
      </c>
      <c r="AI359" s="15" t="n">
        <v>0.331290497692322</v>
      </c>
      <c r="AJ359" s="15" t="n">
        <v>0.138887672940444</v>
      </c>
      <c r="AK359" s="15" t="n">
        <v>0</v>
      </c>
      <c r="AL359" s="15" t="n">
        <v>0.0334731474915675</v>
      </c>
      <c r="AM359" s="15" t="n">
        <v>0</v>
      </c>
      <c r="AN359" s="15" t="n">
        <v>15.5276220465397</v>
      </c>
      <c r="AO359" s="15" t="n">
        <v>6.81424694373252</v>
      </c>
      <c r="AP359" s="15" t="n">
        <v>1.18575305626748</v>
      </c>
      <c r="AQ359" s="15" t="n">
        <v>0</v>
      </c>
      <c r="AR359" s="15" t="n">
        <v>8</v>
      </c>
      <c r="AS359" s="15" t="n">
        <v>0.0736744221505379</v>
      </c>
      <c r="AT359" s="15" t="n">
        <v>0.137311703327896</v>
      </c>
      <c r="AU359" s="15" t="n">
        <v>0</v>
      </c>
      <c r="AV359" s="15" t="n">
        <v>0.867694200174728</v>
      </c>
      <c r="AW359" s="15" t="n">
        <v>0</v>
      </c>
      <c r="AX359" s="15" t="n">
        <v>2.55795728061454</v>
      </c>
      <c r="AY359" s="15" t="n">
        <v>1.30302444349289</v>
      </c>
      <c r="AZ359" s="15" t="n">
        <v>0.0603379502394046</v>
      </c>
      <c r="BA359" s="15" t="n">
        <v>5</v>
      </c>
      <c r="BB359" s="15" t="n">
        <v>0</v>
      </c>
      <c r="BC359" s="15" t="n">
        <v>0</v>
      </c>
      <c r="BD359" s="15" t="n">
        <v>0</v>
      </c>
      <c r="BE359" s="15" t="n">
        <v>1.7459621896553</v>
      </c>
      <c r="BF359" s="15" t="n">
        <v>0.254037810344698</v>
      </c>
      <c r="BG359" s="15" t="n">
        <v>2</v>
      </c>
      <c r="BH359" s="15" t="n">
        <v>0.0711223780683116</v>
      </c>
      <c r="BI359" s="15" t="n">
        <v>0.136317649362527</v>
      </c>
      <c r="BJ359" s="15" t="n">
        <v>0.207440027430839</v>
      </c>
      <c r="BL359" s="2" t="s">
        <v>157</v>
      </c>
      <c r="BM359" s="2" t="s">
        <v>143</v>
      </c>
    </row>
    <row r="360" s="2" customFormat="true" ht="12.75" hidden="false" customHeight="true" outlineLevel="0" collapsed="false">
      <c r="A360" s="2" t="s">
        <v>22</v>
      </c>
      <c r="B360" s="32" t="s">
        <v>310</v>
      </c>
      <c r="C360" s="2" t="s">
        <v>324</v>
      </c>
      <c r="D360" s="17" t="n">
        <v>2</v>
      </c>
      <c r="E360" s="2" t="s">
        <v>317</v>
      </c>
      <c r="J360" s="32" t="s">
        <v>235</v>
      </c>
      <c r="L360" s="18" t="n">
        <v>46.21</v>
      </c>
      <c r="M360" s="18" t="n">
        <v>1.22</v>
      </c>
      <c r="N360" s="18" t="n">
        <v>7.21</v>
      </c>
      <c r="O360" s="15"/>
      <c r="P360" s="18" t="n">
        <v>17.67</v>
      </c>
      <c r="Q360" s="18" t="n">
        <v>0.48</v>
      </c>
      <c r="R360" s="18" t="n">
        <v>11.65</v>
      </c>
      <c r="S360" s="18" t="n">
        <v>10.76</v>
      </c>
      <c r="T360" s="18" t="n">
        <v>1.22</v>
      </c>
      <c r="U360" s="18" t="n">
        <v>0.72</v>
      </c>
      <c r="V360" s="18" t="n">
        <v>0.07</v>
      </c>
      <c r="W360" s="18"/>
      <c r="X360" s="18" t="n">
        <f aca="false">SUM(L360:W360)</f>
        <v>97.21</v>
      </c>
      <c r="Y360" s="18"/>
      <c r="Z360" s="15" t="n">
        <v>6.95430020729592</v>
      </c>
      <c r="AA360" s="15" t="n">
        <v>0.138092205088171</v>
      </c>
      <c r="AB360" s="15" t="n">
        <v>1.27874168782059</v>
      </c>
      <c r="AC360" s="19" t="n">
        <v>0</v>
      </c>
      <c r="AD360" s="15" t="n">
        <v>0</v>
      </c>
      <c r="AE360" s="15" t="n">
        <v>0.0611783054298099</v>
      </c>
      <c r="AF360" s="15" t="n">
        <v>2.22360256911563</v>
      </c>
      <c r="AG360" s="15" t="n">
        <v>2.61377541877439</v>
      </c>
      <c r="AH360" s="15" t="n">
        <v>1.7348089597514</v>
      </c>
      <c r="AI360" s="15" t="n">
        <v>0.355947252095613</v>
      </c>
      <c r="AJ360" s="15" t="n">
        <v>0.138216209783144</v>
      </c>
      <c r="AK360" s="15" t="n">
        <v>0</v>
      </c>
      <c r="AL360" s="15" t="n">
        <v>0.0333113189806305</v>
      </c>
      <c r="AM360" s="15" t="n">
        <v>0</v>
      </c>
      <c r="AN360" s="15" t="n">
        <v>15.5319741341353</v>
      </c>
      <c r="AO360" s="15" t="n">
        <v>6.81296247416324</v>
      </c>
      <c r="AP360" s="15" t="n">
        <v>1.18703752583676</v>
      </c>
      <c r="AQ360" s="15" t="n">
        <v>0</v>
      </c>
      <c r="AR360" s="15" t="n">
        <v>8</v>
      </c>
      <c r="AS360" s="15" t="n">
        <v>0.0657152851692833</v>
      </c>
      <c r="AT360" s="15" t="n">
        <v>0.135285648188315</v>
      </c>
      <c r="AU360" s="15" t="n">
        <v>0</v>
      </c>
      <c r="AV360" s="15" t="n">
        <v>0.947864773125616</v>
      </c>
      <c r="AW360" s="15" t="n">
        <v>0</v>
      </c>
      <c r="AX360" s="15" t="n">
        <v>2.56065359751336</v>
      </c>
      <c r="AY360" s="15" t="n">
        <v>1.23054576557161</v>
      </c>
      <c r="AZ360" s="15" t="n">
        <v>0.0599349304318084</v>
      </c>
      <c r="BA360" s="15" t="n">
        <v>5</v>
      </c>
      <c r="BB360" s="15" t="n">
        <v>0</v>
      </c>
      <c r="BC360" s="15" t="n">
        <v>0</v>
      </c>
      <c r="BD360" s="15" t="n">
        <v>0</v>
      </c>
      <c r="BE360" s="15" t="n">
        <v>1.69955106773053</v>
      </c>
      <c r="BF360" s="15" t="n">
        <v>0.300448932269468</v>
      </c>
      <c r="BG360" s="15" t="n">
        <v>2</v>
      </c>
      <c r="BH360" s="15" t="n">
        <v>0.0482641228219351</v>
      </c>
      <c r="BI360" s="15" t="n">
        <v>0.135407132637977</v>
      </c>
      <c r="BJ360" s="15" t="n">
        <v>0.183671255459912</v>
      </c>
      <c r="BL360" s="2" t="s">
        <v>157</v>
      </c>
      <c r="BM360" s="2" t="s">
        <v>143</v>
      </c>
    </row>
    <row r="361" s="2" customFormat="true" ht="12.75" hidden="false" customHeight="true" outlineLevel="0" collapsed="false">
      <c r="A361" s="2" t="s">
        <v>22</v>
      </c>
      <c r="B361" s="32" t="s">
        <v>310</v>
      </c>
      <c r="C361" s="2" t="s">
        <v>324</v>
      </c>
      <c r="D361" s="17" t="n">
        <v>3</v>
      </c>
      <c r="E361" s="2" t="s">
        <v>317</v>
      </c>
      <c r="J361" s="32" t="s">
        <v>235</v>
      </c>
      <c r="L361" s="18" t="n">
        <v>46.53</v>
      </c>
      <c r="M361" s="18" t="n">
        <v>1.16</v>
      </c>
      <c r="N361" s="18" t="n">
        <v>7.17</v>
      </c>
      <c r="O361" s="15"/>
      <c r="P361" s="18" t="n">
        <v>17.8</v>
      </c>
      <c r="Q361" s="18" t="n">
        <v>0.52</v>
      </c>
      <c r="R361" s="18" t="n">
        <v>11.64</v>
      </c>
      <c r="S361" s="18" t="n">
        <v>10.75</v>
      </c>
      <c r="T361" s="18" t="n">
        <v>1.16</v>
      </c>
      <c r="U361" s="18" t="n">
        <v>0.68</v>
      </c>
      <c r="V361" s="18" t="n">
        <v>0.09</v>
      </c>
      <c r="W361" s="18"/>
      <c r="X361" s="18" t="n">
        <f aca="false">SUM(L361:W361)</f>
        <v>97.5</v>
      </c>
      <c r="Y361" s="18"/>
      <c r="Z361" s="15" t="n">
        <v>6.97762389551354</v>
      </c>
      <c r="AA361" s="15" t="n">
        <v>0.130835127240949</v>
      </c>
      <c r="AB361" s="15" t="n">
        <v>1.26713752590486</v>
      </c>
      <c r="AC361" s="19" t="n">
        <v>0</v>
      </c>
      <c r="AD361" s="15" t="n">
        <v>0</v>
      </c>
      <c r="AE361" s="15" t="n">
        <v>0.0660414481067493</v>
      </c>
      <c r="AF361" s="15" t="n">
        <v>2.23201782160301</v>
      </c>
      <c r="AG361" s="15" t="n">
        <v>2.60227004323269</v>
      </c>
      <c r="AH361" s="15" t="n">
        <v>1.72704990581613</v>
      </c>
      <c r="AI361" s="15" t="n">
        <v>0.337241367021846</v>
      </c>
      <c r="AJ361" s="15" t="n">
        <v>0.130074580414466</v>
      </c>
      <c r="AK361" s="15" t="n">
        <v>0</v>
      </c>
      <c r="AL361" s="15" t="n">
        <v>0.0426769463140032</v>
      </c>
      <c r="AM361" s="15" t="n">
        <v>0</v>
      </c>
      <c r="AN361" s="15" t="n">
        <v>15.5129686611682</v>
      </c>
      <c r="AO361" s="15" t="n">
        <v>6.83260147633362</v>
      </c>
      <c r="AP361" s="15" t="n">
        <v>1.16739852366639</v>
      </c>
      <c r="AQ361" s="15" t="n">
        <v>0</v>
      </c>
      <c r="AR361" s="15" t="n">
        <v>8</v>
      </c>
      <c r="AS361" s="15" t="n">
        <v>0.0734029095811193</v>
      </c>
      <c r="AT361" s="15" t="n">
        <v>0.128115859629177</v>
      </c>
      <c r="AU361" s="15" t="n">
        <v>0</v>
      </c>
      <c r="AV361" s="15" t="n">
        <v>0.977111298900436</v>
      </c>
      <c r="AW361" s="15" t="n">
        <v>0</v>
      </c>
      <c r="AX361" s="15" t="n">
        <v>2.5481846550432</v>
      </c>
      <c r="AY361" s="15" t="n">
        <v>1.20851642931424</v>
      </c>
      <c r="AZ361" s="15" t="n">
        <v>0.0646688475318253</v>
      </c>
      <c r="BA361" s="15" t="n">
        <v>5</v>
      </c>
      <c r="BB361" s="15" t="n">
        <v>0</v>
      </c>
      <c r="BC361" s="15" t="n">
        <v>0</v>
      </c>
      <c r="BD361" s="15" t="n">
        <v>0</v>
      </c>
      <c r="BE361" s="15" t="n">
        <v>1.6911550282566</v>
      </c>
      <c r="BF361" s="15" t="n">
        <v>0.308844971743404</v>
      </c>
      <c r="BG361" s="15" t="n">
        <v>2</v>
      </c>
      <c r="BH361" s="15" t="n">
        <v>0.021387195638934</v>
      </c>
      <c r="BI361" s="15" t="n">
        <v>0.127371119951708</v>
      </c>
      <c r="BJ361" s="15" t="n">
        <v>0.148758315590642</v>
      </c>
      <c r="BL361" s="2" t="s">
        <v>157</v>
      </c>
      <c r="BM361" s="2" t="s">
        <v>143</v>
      </c>
    </row>
    <row r="362" s="2" customFormat="true" ht="12.75" hidden="false" customHeight="true" outlineLevel="0" collapsed="false">
      <c r="A362" s="2" t="s">
        <v>22</v>
      </c>
      <c r="B362" s="32" t="s">
        <v>310</v>
      </c>
      <c r="C362" s="2" t="s">
        <v>324</v>
      </c>
      <c r="D362" s="17" t="n">
        <v>4</v>
      </c>
      <c r="E362" s="2" t="s">
        <v>317</v>
      </c>
      <c r="J362" s="32" t="s">
        <v>235</v>
      </c>
      <c r="L362" s="18" t="n">
        <v>46.37</v>
      </c>
      <c r="M362" s="18" t="n">
        <v>0.9</v>
      </c>
      <c r="N362" s="18" t="n">
        <v>7.18</v>
      </c>
      <c r="O362" s="15"/>
      <c r="P362" s="18" t="n">
        <v>17.82</v>
      </c>
      <c r="Q362" s="18" t="n">
        <v>0.49</v>
      </c>
      <c r="R362" s="18" t="n">
        <v>11.58</v>
      </c>
      <c r="S362" s="18" t="n">
        <v>11.19</v>
      </c>
      <c r="T362" s="18" t="n">
        <v>1.02</v>
      </c>
      <c r="U362" s="18" t="n">
        <v>0.72</v>
      </c>
      <c r="V362" s="18" t="n">
        <v>0.09</v>
      </c>
      <c r="W362" s="18"/>
      <c r="X362" s="18" t="n">
        <f aca="false">SUM(L362:W362)</f>
        <v>97.36</v>
      </c>
      <c r="Y362" s="18"/>
      <c r="Z362" s="15" t="n">
        <v>6.97319740183532</v>
      </c>
      <c r="AA362" s="15" t="n">
        <v>0.101795654964018</v>
      </c>
      <c r="AB362" s="15" t="n">
        <v>1.27247541683046</v>
      </c>
      <c r="AC362" s="19" t="n">
        <v>0</v>
      </c>
      <c r="AD362" s="15" t="n">
        <v>0</v>
      </c>
      <c r="AE362" s="15" t="n">
        <v>0.0624064794987567</v>
      </c>
      <c r="AF362" s="15" t="n">
        <v>2.24081351408226</v>
      </c>
      <c r="AG362" s="15" t="n">
        <v>2.59614115016621</v>
      </c>
      <c r="AH362" s="15" t="n">
        <v>1.80279717701504</v>
      </c>
      <c r="AI362" s="15" t="n">
        <v>0.297374266139481</v>
      </c>
      <c r="AJ362" s="15" t="n">
        <v>0.138113578233983</v>
      </c>
      <c r="AK362" s="15" t="n">
        <v>0</v>
      </c>
      <c r="AL362" s="15" t="n">
        <v>0.0427970364132935</v>
      </c>
      <c r="AM362" s="15" t="n">
        <v>0</v>
      </c>
      <c r="AN362" s="15" t="n">
        <v>15.5279116751788</v>
      </c>
      <c r="AO362" s="15" t="n">
        <v>6.84326505603603</v>
      </c>
      <c r="AP362" s="15" t="n">
        <v>1.15673494396397</v>
      </c>
      <c r="AQ362" s="15" t="n">
        <v>0</v>
      </c>
      <c r="AR362" s="15" t="n">
        <v>8</v>
      </c>
      <c r="AS362" s="15" t="n">
        <v>0.0920302999926705</v>
      </c>
      <c r="AT362" s="15" t="n">
        <v>0.0998988854507716</v>
      </c>
      <c r="AU362" s="15" t="n">
        <v>0</v>
      </c>
      <c r="AV362" s="15" t="n">
        <v>0.882369149696144</v>
      </c>
      <c r="AW362" s="15" t="n">
        <v>0</v>
      </c>
      <c r="AX362" s="15" t="n">
        <v>2.54776696968217</v>
      </c>
      <c r="AY362" s="15" t="n">
        <v>1.31669104240116</v>
      </c>
      <c r="AZ362" s="15" t="n">
        <v>0.0612436527770832</v>
      </c>
      <c r="BA362" s="15" t="n">
        <v>5</v>
      </c>
      <c r="BB362" s="15" t="n">
        <v>0</v>
      </c>
      <c r="BC362" s="15" t="n">
        <v>0</v>
      </c>
      <c r="BD362" s="15" t="n">
        <v>1.346145417358E-015</v>
      </c>
      <c r="BE362" s="15" t="n">
        <v>1.76920546109026</v>
      </c>
      <c r="BF362" s="15" t="n">
        <v>0.230794538909742</v>
      </c>
      <c r="BG362" s="15" t="n">
        <v>2</v>
      </c>
      <c r="BH362" s="15" t="n">
        <v>0.0610387201775544</v>
      </c>
      <c r="BI362" s="15" t="n">
        <v>0.135540092905438</v>
      </c>
      <c r="BJ362" s="15" t="n">
        <v>0.196578813082992</v>
      </c>
      <c r="BL362" s="2" t="s">
        <v>157</v>
      </c>
      <c r="BM362" s="2" t="s">
        <v>143</v>
      </c>
    </row>
    <row r="363" s="2" customFormat="true" ht="12.75" hidden="false" customHeight="true" outlineLevel="0" collapsed="false">
      <c r="A363" s="2" t="s">
        <v>22</v>
      </c>
      <c r="B363" s="32" t="s">
        <v>310</v>
      </c>
      <c r="C363" s="2" t="s">
        <v>325</v>
      </c>
      <c r="D363" s="17" t="n">
        <v>1</v>
      </c>
      <c r="E363" s="2" t="s">
        <v>317</v>
      </c>
      <c r="J363" s="32" t="s">
        <v>235</v>
      </c>
      <c r="L363" s="18" t="n">
        <v>46.56</v>
      </c>
      <c r="M363" s="18" t="n">
        <v>1.21</v>
      </c>
      <c r="N363" s="18" t="n">
        <v>7.12</v>
      </c>
      <c r="O363" s="15"/>
      <c r="P363" s="18" t="n">
        <v>17.58</v>
      </c>
      <c r="Q363" s="18" t="n">
        <v>0.5</v>
      </c>
      <c r="R363" s="18" t="n">
        <v>11.87</v>
      </c>
      <c r="S363" s="18" t="n">
        <v>11.08</v>
      </c>
      <c r="T363" s="18" t="n">
        <v>1.21</v>
      </c>
      <c r="U363" s="18" t="n">
        <v>0.66</v>
      </c>
      <c r="V363" s="18" t="n">
        <v>0.09</v>
      </c>
      <c r="W363" s="18"/>
      <c r="X363" s="18" t="n">
        <f aca="false">SUM(L363:W363)</f>
        <v>97.88</v>
      </c>
      <c r="Y363" s="18"/>
      <c r="Z363" s="15" t="n">
        <v>6.9559061134693</v>
      </c>
      <c r="AA363" s="15" t="n">
        <v>0.135962135737341</v>
      </c>
      <c r="AB363" s="15" t="n">
        <v>1.25357645466566</v>
      </c>
      <c r="AC363" s="19" t="n">
        <v>0</v>
      </c>
      <c r="AD363" s="15" t="n">
        <v>0</v>
      </c>
      <c r="AE363" s="15" t="n">
        <v>0.0632629564892388</v>
      </c>
      <c r="AF363" s="15" t="n">
        <v>2.19615385565019</v>
      </c>
      <c r="AG363" s="15" t="n">
        <v>2.64372535795653</v>
      </c>
      <c r="AH363" s="15" t="n">
        <v>1.77338250347647</v>
      </c>
      <c r="AI363" s="15" t="n">
        <v>0.350456773239715</v>
      </c>
      <c r="AJ363" s="15" t="n">
        <v>0.125774816475956</v>
      </c>
      <c r="AK363" s="15" t="n">
        <v>0</v>
      </c>
      <c r="AL363" s="15" t="n">
        <v>0.0425167023159151</v>
      </c>
      <c r="AM363" s="15" t="n">
        <v>0</v>
      </c>
      <c r="AN363" s="15" t="n">
        <v>15.5407176694763</v>
      </c>
      <c r="AO363" s="15" t="n">
        <v>6.82539053676567</v>
      </c>
      <c r="AP363" s="15" t="n">
        <v>1.17460946323433</v>
      </c>
      <c r="AQ363" s="15" t="n">
        <v>0</v>
      </c>
      <c r="AR363" s="15" t="n">
        <v>8</v>
      </c>
      <c r="AS363" s="15" t="n">
        <v>0.0554457921434413</v>
      </c>
      <c r="AT363" s="15" t="n">
        <v>0.133411040845296</v>
      </c>
      <c r="AU363" s="15" t="n">
        <v>0</v>
      </c>
      <c r="AV363" s="15" t="n">
        <v>0.887852016755077</v>
      </c>
      <c r="AW363" s="15" t="n">
        <v>0</v>
      </c>
      <c r="AX363" s="15" t="n">
        <v>2.59412041302038</v>
      </c>
      <c r="AY363" s="15" t="n">
        <v>1.26709480097305</v>
      </c>
      <c r="AZ363" s="15" t="n">
        <v>0.0620759362627599</v>
      </c>
      <c r="BA363" s="15" t="n">
        <v>5</v>
      </c>
      <c r="BB363" s="15" t="n">
        <v>0</v>
      </c>
      <c r="BC363" s="15" t="n">
        <v>0</v>
      </c>
      <c r="BD363" s="15" t="n">
        <v>9.99200722162641E-016</v>
      </c>
      <c r="BE363" s="15" t="n">
        <v>1.7401080405407</v>
      </c>
      <c r="BF363" s="15" t="n">
        <v>0.259891959459299</v>
      </c>
      <c r="BG363" s="15" t="n">
        <v>2</v>
      </c>
      <c r="BH363" s="15" t="n">
        <v>0.083989097098372</v>
      </c>
      <c r="BI363" s="15" t="n">
        <v>0.12341486905295</v>
      </c>
      <c r="BJ363" s="15" t="n">
        <v>0.207403966151322</v>
      </c>
      <c r="BL363" s="2" t="s">
        <v>157</v>
      </c>
      <c r="BM363" s="2" t="s">
        <v>143</v>
      </c>
    </row>
    <row r="364" s="2" customFormat="true" ht="12.75" hidden="false" customHeight="true" outlineLevel="0" collapsed="false">
      <c r="A364" s="2" t="s">
        <v>22</v>
      </c>
      <c r="B364" s="32" t="s">
        <v>310</v>
      </c>
      <c r="C364" s="2" t="s">
        <v>325</v>
      </c>
      <c r="D364" s="17" t="n">
        <v>2</v>
      </c>
      <c r="E364" s="2" t="s">
        <v>317</v>
      </c>
      <c r="J364" s="32" t="s">
        <v>235</v>
      </c>
      <c r="L364" s="18" t="n">
        <v>46.53</v>
      </c>
      <c r="M364" s="18" t="n">
        <v>1.16</v>
      </c>
      <c r="N364" s="18" t="n">
        <v>7.19</v>
      </c>
      <c r="O364" s="15"/>
      <c r="P364" s="18" t="n">
        <v>17.59</v>
      </c>
      <c r="Q364" s="18" t="n">
        <v>0.53</v>
      </c>
      <c r="R364" s="18" t="n">
        <v>11.9</v>
      </c>
      <c r="S364" s="18" t="n">
        <v>10.81</v>
      </c>
      <c r="T364" s="18" t="n">
        <v>1.24</v>
      </c>
      <c r="U364" s="18" t="n">
        <v>0.72</v>
      </c>
      <c r="V364" s="18" t="n">
        <v>0.07</v>
      </c>
      <c r="W364" s="18"/>
      <c r="X364" s="18" t="n">
        <f aca="false">SUM(L364:W364)</f>
        <v>97.74</v>
      </c>
      <c r="Y364" s="18"/>
      <c r="Z364" s="15" t="n">
        <v>6.95985581579845</v>
      </c>
      <c r="AA364" s="15" t="n">
        <v>0.130501963831003</v>
      </c>
      <c r="AB364" s="15" t="n">
        <v>1.26743639326442</v>
      </c>
      <c r="AC364" s="19" t="n">
        <v>0</v>
      </c>
      <c r="AD364" s="15" t="n">
        <v>0</v>
      </c>
      <c r="AE364" s="15" t="n">
        <v>0.0671400715215246</v>
      </c>
      <c r="AF364" s="15" t="n">
        <v>2.20006838909765</v>
      </c>
      <c r="AG364" s="15" t="n">
        <v>2.65362181831873</v>
      </c>
      <c r="AH364" s="15" t="n">
        <v>1.73226688433964</v>
      </c>
      <c r="AI364" s="15" t="n">
        <v>0.359581403339716</v>
      </c>
      <c r="AJ364" s="15" t="n">
        <v>0.137375315670817</v>
      </c>
      <c r="AK364" s="15" t="n">
        <v>0</v>
      </c>
      <c r="AL364" s="15" t="n">
        <v>0.0331086561232956</v>
      </c>
      <c r="AM364" s="15" t="n">
        <v>0</v>
      </c>
      <c r="AN364" s="15" t="n">
        <v>15.5409567113053</v>
      </c>
      <c r="AO364" s="15" t="n">
        <v>6.81381764606638</v>
      </c>
      <c r="AP364" s="15" t="n">
        <v>1.18618235393362</v>
      </c>
      <c r="AQ364" s="15" t="n">
        <v>0</v>
      </c>
      <c r="AR364" s="15" t="n">
        <v>8</v>
      </c>
      <c r="AS364" s="15" t="n">
        <v>0.054659509785516</v>
      </c>
      <c r="AT364" s="15" t="n">
        <v>0.127763650215215</v>
      </c>
      <c r="AU364" s="15" t="n">
        <v>0</v>
      </c>
      <c r="AV364" s="15" t="n">
        <v>0.976695560711206</v>
      </c>
      <c r="AW364" s="15" t="n">
        <v>0</v>
      </c>
      <c r="AX364" s="15" t="n">
        <v>2.59794105656664</v>
      </c>
      <c r="AY364" s="15" t="n">
        <v>1.17720894664339</v>
      </c>
      <c r="AZ364" s="15" t="n">
        <v>0.0657312760780284</v>
      </c>
      <c r="BA364" s="15" t="n">
        <v>5</v>
      </c>
      <c r="BB364" s="15" t="n">
        <v>0</v>
      </c>
      <c r="BC364" s="15" t="n">
        <v>0</v>
      </c>
      <c r="BD364" s="15" t="n">
        <v>4.85722573273506E-016</v>
      </c>
      <c r="BE364" s="15" t="n">
        <v>1.69591884898204</v>
      </c>
      <c r="BF364" s="15" t="n">
        <v>0.30408115101796</v>
      </c>
      <c r="BG364" s="15" t="n">
        <v>2</v>
      </c>
      <c r="BH364" s="15" t="n">
        <v>0.0479551807853273</v>
      </c>
      <c r="BI364" s="15" t="n">
        <v>0.134492778992199</v>
      </c>
      <c r="BJ364" s="15" t="n">
        <v>0.182447959777526</v>
      </c>
      <c r="BL364" s="2" t="s">
        <v>157</v>
      </c>
      <c r="BM364" s="2" t="s">
        <v>143</v>
      </c>
    </row>
    <row r="365" s="2" customFormat="true" ht="12.75" hidden="false" customHeight="true" outlineLevel="0" collapsed="false">
      <c r="A365" s="2" t="s">
        <v>22</v>
      </c>
      <c r="B365" s="32" t="s">
        <v>310</v>
      </c>
      <c r="C365" s="2" t="s">
        <v>325</v>
      </c>
      <c r="D365" s="17" t="n">
        <v>3</v>
      </c>
      <c r="E365" s="2" t="s">
        <v>317</v>
      </c>
      <c r="J365" s="32" t="s">
        <v>235</v>
      </c>
      <c r="L365" s="18" t="n">
        <v>45.81</v>
      </c>
      <c r="M365" s="18" t="n">
        <v>1.11</v>
      </c>
      <c r="N365" s="18" t="n">
        <v>7.43</v>
      </c>
      <c r="O365" s="15"/>
      <c r="P365" s="18" t="n">
        <v>17.79</v>
      </c>
      <c r="Q365" s="18" t="n">
        <v>0.49</v>
      </c>
      <c r="R365" s="18" t="n">
        <v>11.49</v>
      </c>
      <c r="S365" s="18" t="n">
        <v>11.3</v>
      </c>
      <c r="T365" s="18" t="n">
        <v>1.02</v>
      </c>
      <c r="U365" s="18" t="n">
        <v>0.79</v>
      </c>
      <c r="V365" s="18" t="n">
        <v>0.09</v>
      </c>
      <c r="W365" s="18"/>
      <c r="X365" s="18" t="n">
        <f aca="false">SUM(L365:W365)</f>
        <v>97.32</v>
      </c>
      <c r="Y365" s="18"/>
      <c r="Z365" s="15" t="n">
        <v>6.90518907233261</v>
      </c>
      <c r="AA365" s="15" t="n">
        <v>0.125843309006015</v>
      </c>
      <c r="AB365" s="15" t="n">
        <v>1.31987921387411</v>
      </c>
      <c r="AC365" s="19" t="n">
        <v>0</v>
      </c>
      <c r="AD365" s="15" t="n">
        <v>0</v>
      </c>
      <c r="AE365" s="15" t="n">
        <v>0.0625532822619575</v>
      </c>
      <c r="AF365" s="15" t="n">
        <v>2.24230343597829</v>
      </c>
      <c r="AG365" s="15" t="n">
        <v>2.58202349236294</v>
      </c>
      <c r="AH365" s="15" t="n">
        <v>1.82480156749086</v>
      </c>
      <c r="AI365" s="15" t="n">
        <v>0.298073798693228</v>
      </c>
      <c r="AJ365" s="15" t="n">
        <v>0.151897767515663</v>
      </c>
      <c r="AK365" s="15" t="n">
        <v>0</v>
      </c>
      <c r="AL365" s="15" t="n">
        <v>0.0428977106261755</v>
      </c>
      <c r="AM365" s="15" t="n">
        <v>0</v>
      </c>
      <c r="AN365" s="15" t="n">
        <v>15.5554626501418</v>
      </c>
      <c r="AO365" s="15" t="n">
        <v>6.78115045599111</v>
      </c>
      <c r="AP365" s="15" t="n">
        <v>1.21884954400889</v>
      </c>
      <c r="AQ365" s="15" t="n">
        <v>0</v>
      </c>
      <c r="AR365" s="15" t="n">
        <v>8</v>
      </c>
      <c r="AS365" s="15" t="n">
        <v>0.0773205447837904</v>
      </c>
      <c r="AT365" s="15" t="n">
        <v>0.123582772797457</v>
      </c>
      <c r="AU365" s="15" t="n">
        <v>0</v>
      </c>
      <c r="AV365" s="15" t="n">
        <v>0.852830137643195</v>
      </c>
      <c r="AW365" s="15" t="n">
        <v>0</v>
      </c>
      <c r="AX365" s="15" t="n">
        <v>2.53564234073927</v>
      </c>
      <c r="AY365" s="15" t="n">
        <v>1.34919457277043</v>
      </c>
      <c r="AZ365" s="15" t="n">
        <v>0.0614296312658524</v>
      </c>
      <c r="BA365" s="15" t="n">
        <v>5</v>
      </c>
      <c r="BB365" s="15" t="n">
        <v>0</v>
      </c>
      <c r="BC365" s="15" t="n">
        <v>0</v>
      </c>
      <c r="BD365" s="15" t="n">
        <v>4.0314973581701E-015</v>
      </c>
      <c r="BE365" s="15" t="n">
        <v>1.79202247061772</v>
      </c>
      <c r="BF365" s="15" t="n">
        <v>0.207977529382278</v>
      </c>
      <c r="BG365" s="15" t="n">
        <v>2</v>
      </c>
      <c r="BH365" s="15" t="n">
        <v>0.0847419392310239</v>
      </c>
      <c r="BI365" s="15" t="n">
        <v>0.149169212408678</v>
      </c>
      <c r="BJ365" s="15" t="n">
        <v>0.233911151639702</v>
      </c>
      <c r="BL365" s="2" t="s">
        <v>157</v>
      </c>
      <c r="BM365" s="2" t="s">
        <v>143</v>
      </c>
    </row>
    <row r="366" s="2" customFormat="true" ht="12.75" hidden="false" customHeight="true" outlineLevel="0" collapsed="false">
      <c r="A366" s="2" t="s">
        <v>22</v>
      </c>
      <c r="B366" s="32" t="s">
        <v>310</v>
      </c>
      <c r="C366" s="2" t="s">
        <v>325</v>
      </c>
      <c r="D366" s="17" t="n">
        <v>4</v>
      </c>
      <c r="E366" s="2" t="s">
        <v>317</v>
      </c>
      <c r="J366" s="32" t="s">
        <v>235</v>
      </c>
      <c r="L366" s="18" t="n">
        <v>45.48</v>
      </c>
      <c r="M366" s="18" t="n">
        <v>1.03</v>
      </c>
      <c r="N366" s="18" t="n">
        <v>7.47</v>
      </c>
      <c r="O366" s="15"/>
      <c r="P366" s="18" t="n">
        <v>17.87</v>
      </c>
      <c r="Q366" s="18" t="n">
        <v>0.52</v>
      </c>
      <c r="R366" s="18" t="n">
        <v>11.26</v>
      </c>
      <c r="S366" s="18" t="n">
        <v>11.31</v>
      </c>
      <c r="T366" s="18" t="n">
        <v>1.02</v>
      </c>
      <c r="U366" s="18" t="n">
        <v>0.76</v>
      </c>
      <c r="V366" s="18" t="n">
        <v>0.07</v>
      </c>
      <c r="W366" s="18"/>
      <c r="X366" s="18" t="n">
        <f aca="false">SUM(L366:W366)</f>
        <v>96.79</v>
      </c>
      <c r="Y366" s="18"/>
      <c r="Z366" s="15" t="n">
        <v>6.90068315549692</v>
      </c>
      <c r="AA366" s="15" t="n">
        <v>0.117544069870671</v>
      </c>
      <c r="AB366" s="15" t="n">
        <v>1.33574121301102</v>
      </c>
      <c r="AC366" s="19" t="n">
        <v>0</v>
      </c>
      <c r="AD366" s="15" t="n">
        <v>0</v>
      </c>
      <c r="AE366" s="15" t="n">
        <v>0.0668211144746959</v>
      </c>
      <c r="AF366" s="15" t="n">
        <v>2.26724960690328</v>
      </c>
      <c r="AG366" s="15" t="n">
        <v>2.5470349223612</v>
      </c>
      <c r="AH366" s="15" t="n">
        <v>1.838468339393</v>
      </c>
      <c r="AI366" s="15" t="n">
        <v>0.300040686701146</v>
      </c>
      <c r="AJ366" s="15" t="n">
        <v>0.147093756909789</v>
      </c>
      <c r="AK366" s="15" t="n">
        <v>0</v>
      </c>
      <c r="AL366" s="15" t="n">
        <v>0.0335850496213001</v>
      </c>
      <c r="AM366" s="15" t="n">
        <v>0</v>
      </c>
      <c r="AN366" s="15" t="n">
        <v>15.554261914743</v>
      </c>
      <c r="AO366" s="15" t="n">
        <v>6.77811702940656</v>
      </c>
      <c r="AP366" s="15" t="n">
        <v>1.22188297059344</v>
      </c>
      <c r="AQ366" s="15" t="n">
        <v>0</v>
      </c>
      <c r="AR366" s="15" t="n">
        <v>8</v>
      </c>
      <c r="AS366" s="15" t="n">
        <v>0.0901335441161406</v>
      </c>
      <c r="AT366" s="15" t="n">
        <v>0.115456316967907</v>
      </c>
      <c r="AU366" s="15" t="n">
        <v>0</v>
      </c>
      <c r="AV366" s="15" t="n">
        <v>0.8349176456288</v>
      </c>
      <c r="AW366" s="15" t="n">
        <v>0</v>
      </c>
      <c r="AX366" s="15" t="n">
        <v>2.50179589364243</v>
      </c>
      <c r="AY366" s="15" t="n">
        <v>1.39206232493033</v>
      </c>
      <c r="AZ366" s="15" t="n">
        <v>0.0656342747143919</v>
      </c>
      <c r="BA366" s="15" t="n">
        <v>5</v>
      </c>
      <c r="BB366" s="15" t="n">
        <v>0</v>
      </c>
      <c r="BC366" s="15" t="n">
        <v>0</v>
      </c>
      <c r="BD366" s="15" t="n">
        <v>5.55111512312578E-017</v>
      </c>
      <c r="BE366" s="15" t="n">
        <v>1.80581447930095</v>
      </c>
      <c r="BF366" s="15" t="n">
        <v>0.194185520699047</v>
      </c>
      <c r="BG366" s="15" t="n">
        <v>2</v>
      </c>
      <c r="BH366" s="15" t="n">
        <v>0.100526008901305</v>
      </c>
      <c r="BI366" s="15" t="n">
        <v>0.144481158772726</v>
      </c>
      <c r="BJ366" s="15" t="n">
        <v>0.245007167674031</v>
      </c>
      <c r="BL366" s="2" t="s">
        <v>157</v>
      </c>
      <c r="BM366" s="2" t="s">
        <v>143</v>
      </c>
    </row>
    <row r="367" s="2" customFormat="true" ht="12.75" hidden="false" customHeight="true" outlineLevel="0" collapsed="false">
      <c r="A367" s="2" t="s">
        <v>22</v>
      </c>
      <c r="B367" s="32" t="s">
        <v>310</v>
      </c>
      <c r="C367" s="2" t="s">
        <v>326</v>
      </c>
      <c r="D367" s="17" t="n">
        <v>1</v>
      </c>
      <c r="E367" s="2" t="s">
        <v>317</v>
      </c>
      <c r="J367" s="32" t="s">
        <v>235</v>
      </c>
      <c r="L367" s="18" t="n">
        <v>47.38</v>
      </c>
      <c r="M367" s="18" t="n">
        <v>0.78</v>
      </c>
      <c r="N367" s="18" t="n">
        <v>6.52</v>
      </c>
      <c r="O367" s="15"/>
      <c r="P367" s="18" t="n">
        <v>17.55</v>
      </c>
      <c r="Q367" s="18" t="n">
        <v>0.62</v>
      </c>
      <c r="R367" s="18" t="n">
        <v>12.11</v>
      </c>
      <c r="S367" s="18" t="n">
        <v>10.95</v>
      </c>
      <c r="T367" s="18" t="n">
        <v>1.05</v>
      </c>
      <c r="U367" s="18" t="n">
        <v>0.59</v>
      </c>
      <c r="V367" s="18" t="n">
        <v>0.07</v>
      </c>
      <c r="W367" s="18"/>
      <c r="X367" s="18" t="n">
        <f aca="false">SUM(L367:W367)</f>
        <v>97.62</v>
      </c>
      <c r="Y367" s="18"/>
      <c r="Z367" s="15" t="n">
        <v>7.0785849104559</v>
      </c>
      <c r="AA367" s="15" t="n">
        <v>0.0876471623612468</v>
      </c>
      <c r="AB367" s="15" t="n">
        <v>1.14796613925508</v>
      </c>
      <c r="AC367" s="19" t="n">
        <v>0</v>
      </c>
      <c r="AD367" s="15" t="n">
        <v>0</v>
      </c>
      <c r="AE367" s="15" t="n">
        <v>0.0784479897103035</v>
      </c>
      <c r="AF367" s="15" t="n">
        <v>2.19245991526609</v>
      </c>
      <c r="AG367" s="15" t="n">
        <v>2.69724508618797</v>
      </c>
      <c r="AH367" s="15" t="n">
        <v>1.75261864591585</v>
      </c>
      <c r="AI367" s="15" t="n">
        <v>0.304122839290061</v>
      </c>
      <c r="AJ367" s="15" t="n">
        <v>0.112437820359183</v>
      </c>
      <c r="AK367" s="15" t="n">
        <v>0</v>
      </c>
      <c r="AL367" s="15" t="n">
        <v>0.0330693571564877</v>
      </c>
      <c r="AM367" s="15" t="n">
        <v>0</v>
      </c>
      <c r="AN367" s="15" t="n">
        <v>15.4845998659582</v>
      </c>
      <c r="AO367" s="15" t="n">
        <v>6.92811102702233</v>
      </c>
      <c r="AP367" s="15" t="n">
        <v>1.07188897297767</v>
      </c>
      <c r="AQ367" s="15" t="n">
        <v>0</v>
      </c>
      <c r="AR367" s="15" t="n">
        <v>8</v>
      </c>
      <c r="AS367" s="15" t="n">
        <v>0.0516741358399568</v>
      </c>
      <c r="AT367" s="15" t="n">
        <v>0.0857839921006275</v>
      </c>
      <c r="AU367" s="15" t="n">
        <v>0</v>
      </c>
      <c r="AV367" s="15" t="n">
        <v>0.988742189191662</v>
      </c>
      <c r="AW367" s="15" t="n">
        <v>0</v>
      </c>
      <c r="AX367" s="15" t="n">
        <v>2.63990806928063</v>
      </c>
      <c r="AY367" s="15" t="n">
        <v>1.15711124160107</v>
      </c>
      <c r="AZ367" s="15" t="n">
        <v>0.0767803719860556</v>
      </c>
      <c r="BA367" s="15" t="n">
        <v>5</v>
      </c>
      <c r="BB367" s="15" t="n">
        <v>0</v>
      </c>
      <c r="BC367" s="15" t="n">
        <v>0</v>
      </c>
      <c r="BD367" s="15" t="n">
        <v>4.57966997657877E-016</v>
      </c>
      <c r="BE367" s="15" t="n">
        <v>1.71536214095544</v>
      </c>
      <c r="BF367" s="15" t="n">
        <v>0.284637859044555</v>
      </c>
      <c r="BG367" s="15" t="n">
        <v>2</v>
      </c>
      <c r="BH367" s="15" t="n">
        <v>0.013020051838527</v>
      </c>
      <c r="BI367" s="15" t="n">
        <v>0.110047659657817</v>
      </c>
      <c r="BJ367" s="15" t="n">
        <v>0.123067711496344</v>
      </c>
      <c r="BL367" s="2" t="s">
        <v>157</v>
      </c>
      <c r="BM367" s="2" t="s">
        <v>143</v>
      </c>
    </row>
    <row r="368" s="2" customFormat="true" ht="12.75" hidden="false" customHeight="true" outlineLevel="0" collapsed="false">
      <c r="A368" s="2" t="s">
        <v>22</v>
      </c>
      <c r="B368" s="32" t="s">
        <v>310</v>
      </c>
      <c r="C368" s="2" t="s">
        <v>326</v>
      </c>
      <c r="D368" s="17" t="n">
        <v>2</v>
      </c>
      <c r="E368" s="2" t="s">
        <v>317</v>
      </c>
      <c r="J368" s="32" t="s">
        <v>235</v>
      </c>
      <c r="L368" s="18" t="n">
        <v>47.44</v>
      </c>
      <c r="M368" s="18" t="n">
        <v>0.74</v>
      </c>
      <c r="N368" s="18" t="n">
        <v>6.38</v>
      </c>
      <c r="O368" s="15"/>
      <c r="P368" s="18" t="n">
        <v>17.46</v>
      </c>
      <c r="Q368" s="18" t="n">
        <v>0.51</v>
      </c>
      <c r="R368" s="18" t="n">
        <v>11.89</v>
      </c>
      <c r="S368" s="18" t="n">
        <v>11.21</v>
      </c>
      <c r="T368" s="18" t="n">
        <v>0.98</v>
      </c>
      <c r="U368" s="18" t="n">
        <v>0.58</v>
      </c>
      <c r="V368" s="18" t="n">
        <v>0.08</v>
      </c>
      <c r="W368" s="18"/>
      <c r="X368" s="18" t="n">
        <f aca="false">SUM(L368:W368)</f>
        <v>97.27</v>
      </c>
      <c r="Y368" s="18"/>
      <c r="Z368" s="15" t="n">
        <v>7.10897202836238</v>
      </c>
      <c r="AA368" s="15" t="n">
        <v>0.0834037758797157</v>
      </c>
      <c r="AB368" s="15" t="n">
        <v>1.12671193998159</v>
      </c>
      <c r="AC368" s="19" t="n">
        <v>0</v>
      </c>
      <c r="AD368" s="15" t="n">
        <v>0</v>
      </c>
      <c r="AE368" s="15" t="n">
        <v>0.0647248482693514</v>
      </c>
      <c r="AF368" s="15" t="n">
        <v>2.18780956116466</v>
      </c>
      <c r="AG368" s="15" t="n">
        <v>2.65624945038429</v>
      </c>
      <c r="AH368" s="15" t="n">
        <v>1.79965665481782</v>
      </c>
      <c r="AI368" s="15" t="n">
        <v>0.284705953312152</v>
      </c>
      <c r="AJ368" s="15" t="n">
        <v>0.110866193206449</v>
      </c>
      <c r="AK368" s="15" t="n">
        <v>0</v>
      </c>
      <c r="AL368" s="15" t="n">
        <v>0.0379077872959982</v>
      </c>
      <c r="AM368" s="15" t="n">
        <v>0</v>
      </c>
      <c r="AN368" s="15" t="n">
        <v>15.4610081926744</v>
      </c>
      <c r="AO368" s="15" t="n">
        <v>6.98650842214643</v>
      </c>
      <c r="AP368" s="15" t="n">
        <v>1.01349157785357</v>
      </c>
      <c r="AQ368" s="15" t="n">
        <v>0</v>
      </c>
      <c r="AR368" s="15" t="n">
        <v>8</v>
      </c>
      <c r="AS368" s="15" t="n">
        <v>0.0938109163197904</v>
      </c>
      <c r="AT368" s="15" t="n">
        <v>0.0819670101806094</v>
      </c>
      <c r="AU368" s="15" t="n">
        <v>0</v>
      </c>
      <c r="AV368" s="15" t="n">
        <v>0.815387004485659</v>
      </c>
      <c r="AW368" s="15" t="n">
        <v>0</v>
      </c>
      <c r="AX368" s="15" t="n">
        <v>2.61049123310543</v>
      </c>
      <c r="AY368" s="15" t="n">
        <v>1.33473397842816</v>
      </c>
      <c r="AZ368" s="15" t="n">
        <v>0.0636098574803565</v>
      </c>
      <c r="BA368" s="15" t="n">
        <v>5</v>
      </c>
      <c r="BB368" s="15" t="n">
        <v>0</v>
      </c>
      <c r="BC368" s="15" t="n">
        <v>0</v>
      </c>
      <c r="BD368" s="15" t="n">
        <v>1.38777878078145E-016</v>
      </c>
      <c r="BE368" s="15" t="n">
        <v>1.76865464172504</v>
      </c>
      <c r="BF368" s="15" t="n">
        <v>0.231345358274965</v>
      </c>
      <c r="BG368" s="15" t="n">
        <v>2</v>
      </c>
      <c r="BH368" s="15" t="n">
        <v>0.0484560719057622</v>
      </c>
      <c r="BI368" s="15" t="n">
        <v>0.108956342700169</v>
      </c>
      <c r="BJ368" s="15" t="n">
        <v>0.157412414605932</v>
      </c>
      <c r="BL368" s="2" t="s">
        <v>157</v>
      </c>
      <c r="BM368" s="2" t="s">
        <v>143</v>
      </c>
    </row>
    <row r="369" s="2" customFormat="true" ht="12.75" hidden="false" customHeight="true" outlineLevel="0" collapsed="false">
      <c r="A369" s="2" t="s">
        <v>22</v>
      </c>
      <c r="B369" s="32" t="s">
        <v>310</v>
      </c>
      <c r="C369" s="2" t="s">
        <v>326</v>
      </c>
      <c r="D369" s="17" t="n">
        <v>3</v>
      </c>
      <c r="E369" s="2" t="s">
        <v>317</v>
      </c>
      <c r="J369" s="32" t="s">
        <v>235</v>
      </c>
      <c r="L369" s="18" t="n">
        <v>46.39</v>
      </c>
      <c r="M369" s="18" t="n">
        <v>0.86</v>
      </c>
      <c r="N369" s="18" t="n">
        <v>7.43</v>
      </c>
      <c r="O369" s="15"/>
      <c r="P369" s="18" t="n">
        <v>18.11</v>
      </c>
      <c r="Q369" s="18" t="n">
        <v>0.55</v>
      </c>
      <c r="R369" s="18" t="n">
        <v>11.45</v>
      </c>
      <c r="S369" s="18" t="n">
        <v>10.99</v>
      </c>
      <c r="T369" s="18" t="n">
        <v>1.12</v>
      </c>
      <c r="U369" s="18" t="n">
        <v>0.71</v>
      </c>
      <c r="V369" s="18" t="n">
        <v>0.07</v>
      </c>
      <c r="W369" s="18"/>
      <c r="X369" s="18" t="n">
        <f aca="false">SUM(L369:W369)</f>
        <v>97.68</v>
      </c>
      <c r="Y369" s="18"/>
      <c r="Z369" s="15" t="n">
        <v>6.95955333034411</v>
      </c>
      <c r="AA369" s="15" t="n">
        <v>0.0970392237188731</v>
      </c>
      <c r="AB369" s="15" t="n">
        <v>1.3136385998757</v>
      </c>
      <c r="AC369" s="19" t="n">
        <v>0</v>
      </c>
      <c r="AD369" s="15" t="n">
        <v>0</v>
      </c>
      <c r="AE369" s="15" t="n">
        <v>0.0698808894326842</v>
      </c>
      <c r="AF369" s="15" t="n">
        <v>2.27184447060118</v>
      </c>
      <c r="AG369" s="15" t="n">
        <v>2.56086897781459</v>
      </c>
      <c r="AH369" s="15" t="n">
        <v>1.76634936314801</v>
      </c>
      <c r="AI369" s="15" t="n">
        <v>0.325749205427978</v>
      </c>
      <c r="AJ369" s="15" t="n">
        <v>0.135870245528345</v>
      </c>
      <c r="AK369" s="15" t="n">
        <v>0</v>
      </c>
      <c r="AL369" s="15" t="n">
        <v>0.0332071311717534</v>
      </c>
      <c r="AM369" s="15" t="n">
        <v>0</v>
      </c>
      <c r="AN369" s="15" t="n">
        <v>15.5340014370632</v>
      </c>
      <c r="AO369" s="15" t="n">
        <v>6.81649836731873</v>
      </c>
      <c r="AP369" s="15" t="n">
        <v>1.18350163268127</v>
      </c>
      <c r="AQ369" s="15" t="n">
        <v>0</v>
      </c>
      <c r="AR369" s="15" t="n">
        <v>8</v>
      </c>
      <c r="AS369" s="15" t="n">
        <v>0.103134872029131</v>
      </c>
      <c r="AT369" s="15" t="n">
        <v>0.0950445637310563</v>
      </c>
      <c r="AU369" s="15" t="n">
        <v>0</v>
      </c>
      <c r="AV369" s="15" t="n">
        <v>0.957959154736132</v>
      </c>
      <c r="AW369" s="15" t="n">
        <v>0</v>
      </c>
      <c r="AX369" s="15" t="n">
        <v>2.50822982131344</v>
      </c>
      <c r="AY369" s="15" t="n">
        <v>1.26718711393817</v>
      </c>
      <c r="AZ369" s="15" t="n">
        <v>0.0684444742520727</v>
      </c>
      <c r="BA369" s="15" t="n">
        <v>5</v>
      </c>
      <c r="BB369" s="15" t="n">
        <v>0</v>
      </c>
      <c r="BC369" s="15" t="n">
        <v>0</v>
      </c>
      <c r="BD369" s="15" t="n">
        <v>1.23512311489549E-015</v>
      </c>
      <c r="BE369" s="15" t="n">
        <v>1.7300417107972</v>
      </c>
      <c r="BF369" s="15" t="n">
        <v>0.269958289202796</v>
      </c>
      <c r="BG369" s="15" t="n">
        <v>2</v>
      </c>
      <c r="BH369" s="15" t="n">
        <v>0.0490950783852928</v>
      </c>
      <c r="BI369" s="15" t="n">
        <v>0.133077406386563</v>
      </c>
      <c r="BJ369" s="15" t="n">
        <v>0.182172484771856</v>
      </c>
      <c r="BL369" s="2" t="s">
        <v>157</v>
      </c>
      <c r="BM369" s="2" t="s">
        <v>143</v>
      </c>
    </row>
    <row r="370" s="2" customFormat="true" ht="12.75" hidden="false" customHeight="true" outlineLevel="0" collapsed="false">
      <c r="A370" s="2" t="s">
        <v>22</v>
      </c>
      <c r="B370" s="32" t="s">
        <v>310</v>
      </c>
      <c r="C370" s="2" t="s">
        <v>326</v>
      </c>
      <c r="D370" s="17" t="n">
        <v>4</v>
      </c>
      <c r="E370" s="2" t="s">
        <v>317</v>
      </c>
      <c r="J370" s="32" t="s">
        <v>235</v>
      </c>
      <c r="L370" s="18" t="n">
        <v>46.01</v>
      </c>
      <c r="M370" s="18" t="n">
        <v>0.93</v>
      </c>
      <c r="N370" s="18" t="n">
        <v>7.55</v>
      </c>
      <c r="O370" s="15"/>
      <c r="P370" s="18" t="n">
        <v>18.43</v>
      </c>
      <c r="Q370" s="18" t="n">
        <v>0.53</v>
      </c>
      <c r="R370" s="18" t="n">
        <v>11.1</v>
      </c>
      <c r="S370" s="18" t="n">
        <v>11.4</v>
      </c>
      <c r="T370" s="18" t="n">
        <v>1.03</v>
      </c>
      <c r="U370" s="18" t="n">
        <v>0.78</v>
      </c>
      <c r="V370" s="18" t="n">
        <v>0.1</v>
      </c>
      <c r="W370" s="18"/>
      <c r="X370" s="18" t="n">
        <f aca="false">SUM(L370:W370)</f>
        <v>97.86</v>
      </c>
      <c r="Y370" s="18"/>
      <c r="Z370" s="15" t="n">
        <v>6.91470607188886</v>
      </c>
      <c r="AA370" s="15" t="n">
        <v>0.105122651632074</v>
      </c>
      <c r="AB370" s="15" t="n">
        <v>1.33720667315021</v>
      </c>
      <c r="AC370" s="19" t="n">
        <v>0</v>
      </c>
      <c r="AD370" s="15" t="n">
        <v>0</v>
      </c>
      <c r="AE370" s="15" t="n">
        <v>0.067458409932309</v>
      </c>
      <c r="AF370" s="15" t="n">
        <v>2.31606091409044</v>
      </c>
      <c r="AG370" s="15" t="n">
        <v>2.48696313341626</v>
      </c>
      <c r="AH370" s="15" t="n">
        <v>1.83547410191698</v>
      </c>
      <c r="AI370" s="15" t="n">
        <v>0.300100737828754</v>
      </c>
      <c r="AJ370" s="15" t="n">
        <v>0.149528890296296</v>
      </c>
      <c r="AK370" s="15" t="n">
        <v>0</v>
      </c>
      <c r="AL370" s="15" t="n">
        <v>0.0475223396285799</v>
      </c>
      <c r="AM370" s="15" t="n">
        <v>0</v>
      </c>
      <c r="AN370" s="15" t="n">
        <v>15.5601439237808</v>
      </c>
      <c r="AO370" s="15" t="n">
        <v>6.79577075049069</v>
      </c>
      <c r="AP370" s="15" t="n">
        <v>1.20422924950931</v>
      </c>
      <c r="AQ370" s="15" t="n">
        <v>0</v>
      </c>
      <c r="AR370" s="15" t="n">
        <v>8</v>
      </c>
      <c r="AS370" s="15" t="n">
        <v>0.109977009191841</v>
      </c>
      <c r="AT370" s="15" t="n">
        <v>0.103314505887612</v>
      </c>
      <c r="AU370" s="15" t="n">
        <v>0</v>
      </c>
      <c r="AV370" s="15" t="n">
        <v>0.823508226790972</v>
      </c>
      <c r="AW370" s="15" t="n">
        <v>0</v>
      </c>
      <c r="AX370" s="15" t="n">
        <v>2.4441865126166</v>
      </c>
      <c r="AY370" s="15" t="n">
        <v>1.45271564342064</v>
      </c>
      <c r="AZ370" s="15" t="n">
        <v>0.0662981020923378</v>
      </c>
      <c r="BA370" s="15" t="n">
        <v>5</v>
      </c>
      <c r="BB370" s="15" t="n">
        <v>0</v>
      </c>
      <c r="BC370" s="15" t="n">
        <v>0</v>
      </c>
      <c r="BD370" s="15" t="n">
        <v>0</v>
      </c>
      <c r="BE370" s="15" t="n">
        <v>1.80390331641143</v>
      </c>
      <c r="BF370" s="15" t="n">
        <v>0.19609668358857</v>
      </c>
      <c r="BG370" s="15" t="n">
        <v>2</v>
      </c>
      <c r="BH370" s="15" t="n">
        <v>0.0988422183885349</v>
      </c>
      <c r="BI370" s="15" t="n">
        <v>0.146956941981963</v>
      </c>
      <c r="BJ370" s="15" t="n">
        <v>0.245799160370498</v>
      </c>
      <c r="BL370" s="2" t="s">
        <v>157</v>
      </c>
      <c r="BM370" s="2" t="s">
        <v>143</v>
      </c>
    </row>
    <row r="371" s="2" customFormat="true" ht="12.75" hidden="false" customHeight="true" outlineLevel="0" collapsed="false">
      <c r="A371" s="2" t="s">
        <v>22</v>
      </c>
      <c r="B371" s="32" t="s">
        <v>310</v>
      </c>
      <c r="C371" s="2" t="s">
        <v>327</v>
      </c>
      <c r="D371" s="17" t="n">
        <v>1</v>
      </c>
      <c r="E371" s="2" t="s">
        <v>317</v>
      </c>
      <c r="F371" s="2" t="s">
        <v>30</v>
      </c>
      <c r="G371" s="2" t="n">
        <v>10</v>
      </c>
      <c r="H371" s="2" t="n">
        <v>480675</v>
      </c>
      <c r="I371" s="2" t="n">
        <v>4576820</v>
      </c>
      <c r="J371" s="32" t="s">
        <v>235</v>
      </c>
      <c r="L371" s="18" t="n">
        <v>44.21</v>
      </c>
      <c r="M371" s="18" t="n">
        <v>2.25</v>
      </c>
      <c r="N371" s="18" t="n">
        <v>8.67</v>
      </c>
      <c r="O371" s="15"/>
      <c r="P371" s="18" t="n">
        <v>16.66</v>
      </c>
      <c r="Q371" s="18" t="n">
        <v>0.34</v>
      </c>
      <c r="R371" s="18" t="n">
        <v>11.79</v>
      </c>
      <c r="S371" s="18" t="n">
        <v>10.9</v>
      </c>
      <c r="T371" s="18" t="n">
        <v>1.39</v>
      </c>
      <c r="U371" s="18" t="n">
        <v>0.95</v>
      </c>
      <c r="V371" s="18" t="n">
        <v>0.05</v>
      </c>
      <c r="W371" s="18"/>
      <c r="X371" s="18" t="n">
        <f aca="false">SUM(L371:W371)</f>
        <v>97.21</v>
      </c>
      <c r="Y371" s="18"/>
      <c r="Z371" s="15" t="n">
        <v>6.66178079525013</v>
      </c>
      <c r="AA371" s="15" t="n">
        <v>0.255002365542748</v>
      </c>
      <c r="AB371" s="15" t="n">
        <v>1.53963939043057</v>
      </c>
      <c r="AC371" s="19" t="n">
        <v>0</v>
      </c>
      <c r="AD371" s="15" t="n">
        <v>0</v>
      </c>
      <c r="AE371" s="15" t="n">
        <v>0.0433897832048905</v>
      </c>
      <c r="AF371" s="15" t="n">
        <v>2.09917174401102</v>
      </c>
      <c r="AG371" s="15" t="n">
        <v>2.64855201359967</v>
      </c>
      <c r="AH371" s="15" t="n">
        <v>1.75961736930691</v>
      </c>
      <c r="AI371" s="15" t="n">
        <v>0.406062581532122</v>
      </c>
      <c r="AJ371" s="15" t="n">
        <v>0.182600703105232</v>
      </c>
      <c r="AK371" s="15" t="n">
        <v>0</v>
      </c>
      <c r="AL371" s="15" t="n">
        <v>0.0238240806544499</v>
      </c>
      <c r="AM371" s="15" t="n">
        <v>0</v>
      </c>
      <c r="AN371" s="15" t="n">
        <v>15.6196408266377</v>
      </c>
      <c r="AO371" s="15" t="n">
        <v>6.5373024641386</v>
      </c>
      <c r="AP371" s="15" t="n">
        <v>1.46269753586141</v>
      </c>
      <c r="AQ371" s="15" t="n">
        <v>0</v>
      </c>
      <c r="AR371" s="15" t="n">
        <v>8</v>
      </c>
      <c r="AS371" s="15" t="n">
        <v>0.0481730091620933</v>
      </c>
      <c r="AT371" s="15" t="n">
        <v>0.250237533155154</v>
      </c>
      <c r="AU371" s="15" t="n">
        <v>0</v>
      </c>
      <c r="AV371" s="15" t="n">
        <v>0.866411782246297</v>
      </c>
      <c r="AW371" s="15" t="n">
        <v>0</v>
      </c>
      <c r="AX371" s="15" t="n">
        <v>2.59906264361769</v>
      </c>
      <c r="AY371" s="15" t="n">
        <v>1.1935360059724</v>
      </c>
      <c r="AZ371" s="15" t="n">
        <v>0.0425790258463645</v>
      </c>
      <c r="BA371" s="15" t="n">
        <v>5</v>
      </c>
      <c r="BB371" s="15" t="n">
        <v>0</v>
      </c>
      <c r="BC371" s="15" t="n">
        <v>0</v>
      </c>
      <c r="BD371" s="15" t="n">
        <v>0</v>
      </c>
      <c r="BE371" s="15" t="n">
        <v>1.72673813772331</v>
      </c>
      <c r="BF371" s="15" t="n">
        <v>0.273261862276687</v>
      </c>
      <c r="BG371" s="15" t="n">
        <v>2</v>
      </c>
      <c r="BH371" s="15" t="n">
        <v>0.125213259681262</v>
      </c>
      <c r="BI371" s="15" t="n">
        <v>0.179188727917075</v>
      </c>
      <c r="BJ371" s="15" t="n">
        <v>0.304401987598337</v>
      </c>
      <c r="BL371" s="2" t="s">
        <v>328</v>
      </c>
      <c r="BM371" s="2" t="s">
        <v>143</v>
      </c>
    </row>
    <row r="372" s="2" customFormat="true" ht="12.75" hidden="false" customHeight="true" outlineLevel="0" collapsed="false">
      <c r="A372" s="2" t="s">
        <v>22</v>
      </c>
      <c r="B372" s="32" t="s">
        <v>310</v>
      </c>
      <c r="C372" s="2" t="s">
        <v>327</v>
      </c>
      <c r="D372" s="17" t="n">
        <v>2</v>
      </c>
      <c r="E372" s="2" t="s">
        <v>317</v>
      </c>
      <c r="J372" s="32" t="s">
        <v>235</v>
      </c>
      <c r="L372" s="18" t="n">
        <v>43.99</v>
      </c>
      <c r="M372" s="18" t="n">
        <v>2.07</v>
      </c>
      <c r="N372" s="18" t="n">
        <v>8.81</v>
      </c>
      <c r="O372" s="15"/>
      <c r="P372" s="18" t="n">
        <v>17.13</v>
      </c>
      <c r="Q372" s="18" t="n">
        <v>0.35</v>
      </c>
      <c r="R372" s="18" t="n">
        <v>11.22</v>
      </c>
      <c r="S372" s="18" t="n">
        <v>11.45</v>
      </c>
      <c r="T372" s="18" t="n">
        <v>1.29</v>
      </c>
      <c r="U372" s="18" t="n">
        <v>0.93</v>
      </c>
      <c r="V372" s="18" t="n">
        <v>0.04</v>
      </c>
      <c r="W372" s="18"/>
      <c r="X372" s="18" t="n">
        <f aca="false">SUM(L372:W372)</f>
        <v>97.28</v>
      </c>
      <c r="Y372" s="18"/>
      <c r="Z372" s="15" t="n">
        <v>6.64813604308926</v>
      </c>
      <c r="AA372" s="15" t="n">
        <v>0.235292535268128</v>
      </c>
      <c r="AB372" s="15" t="n">
        <v>1.56910475064287</v>
      </c>
      <c r="AC372" s="19" t="n">
        <v>0</v>
      </c>
      <c r="AD372" s="15" t="n">
        <v>0</v>
      </c>
      <c r="AE372" s="15" t="n">
        <v>0.0447973908755055</v>
      </c>
      <c r="AF372" s="15" t="n">
        <v>2.16474353101399</v>
      </c>
      <c r="AG372" s="15" t="n">
        <v>2.52792200749435</v>
      </c>
      <c r="AH372" s="15" t="n">
        <v>1.85384466602358</v>
      </c>
      <c r="AI372" s="15" t="n">
        <v>0.377958393235955</v>
      </c>
      <c r="AJ372" s="15" t="n">
        <v>0.179282500764257</v>
      </c>
      <c r="AK372" s="15" t="n">
        <v>0</v>
      </c>
      <c r="AL372" s="15" t="n">
        <v>0.0191153498268172</v>
      </c>
      <c r="AM372" s="15" t="n">
        <v>0</v>
      </c>
      <c r="AN372" s="15" t="n">
        <v>15.6201971682347</v>
      </c>
      <c r="AO372" s="15" t="n">
        <v>6.55237248495993</v>
      </c>
      <c r="AP372" s="15" t="n">
        <v>1.44762751504007</v>
      </c>
      <c r="AQ372" s="15" t="n">
        <v>0</v>
      </c>
      <c r="AR372" s="15" t="n">
        <v>8</v>
      </c>
      <c r="AS372" s="15" t="n">
        <v>0.098874952342451</v>
      </c>
      <c r="AT372" s="15" t="n">
        <v>0.231903246867213</v>
      </c>
      <c r="AU372" s="15" t="n">
        <v>0</v>
      </c>
      <c r="AV372" s="15" t="n">
        <v>0.671634339011452</v>
      </c>
      <c r="AW372" s="15" t="n">
        <v>0</v>
      </c>
      <c r="AX372" s="15" t="n">
        <v>2.49150837147035</v>
      </c>
      <c r="AY372" s="15" t="n">
        <v>1.46192698670112</v>
      </c>
      <c r="AZ372" s="15" t="n">
        <v>0.0441521036074137</v>
      </c>
      <c r="BA372" s="15" t="n">
        <v>5</v>
      </c>
      <c r="BB372" s="15" t="n">
        <v>0</v>
      </c>
      <c r="BC372" s="15" t="n">
        <v>0</v>
      </c>
      <c r="BD372" s="15" t="n">
        <v>0</v>
      </c>
      <c r="BE372" s="15" t="n">
        <v>1.82714082598678</v>
      </c>
      <c r="BF372" s="15" t="n">
        <v>0.172859174013218</v>
      </c>
      <c r="BG372" s="15" t="n">
        <v>2</v>
      </c>
      <c r="BH372" s="15" t="n">
        <v>0.199654890116575</v>
      </c>
      <c r="BI372" s="15" t="n">
        <v>0.17670001297035</v>
      </c>
      <c r="BJ372" s="15" t="n">
        <v>0.376354903086925</v>
      </c>
      <c r="BM372" s="2" t="s">
        <v>143</v>
      </c>
    </row>
    <row r="373" s="2" customFormat="true" ht="12.75" hidden="false" customHeight="true" outlineLevel="0" collapsed="false">
      <c r="A373" s="2" t="s">
        <v>22</v>
      </c>
      <c r="B373" s="32" t="s">
        <v>310</v>
      </c>
      <c r="C373" s="2" t="s">
        <v>327</v>
      </c>
      <c r="D373" s="17" t="n">
        <v>3</v>
      </c>
      <c r="E373" s="2" t="s">
        <v>317</v>
      </c>
      <c r="J373" s="32" t="s">
        <v>235</v>
      </c>
      <c r="L373" s="18" t="n">
        <v>44.67</v>
      </c>
      <c r="M373" s="18" t="n">
        <v>2.13</v>
      </c>
      <c r="N373" s="18" t="n">
        <v>8.64</v>
      </c>
      <c r="O373" s="15"/>
      <c r="P373" s="18" t="n">
        <v>17.56</v>
      </c>
      <c r="Q373" s="18" t="n">
        <v>0.4</v>
      </c>
      <c r="R373" s="18" t="n">
        <v>11.27</v>
      </c>
      <c r="S373" s="18" t="n">
        <v>11.21</v>
      </c>
      <c r="T373" s="18" t="n">
        <v>1.35</v>
      </c>
      <c r="U373" s="18" t="n">
        <v>0.91</v>
      </c>
      <c r="V373" s="18" t="n">
        <v>0.06</v>
      </c>
      <c r="W373" s="18"/>
      <c r="X373" s="18" t="n">
        <f aca="false">SUM(L373:W373)</f>
        <v>98.2</v>
      </c>
      <c r="Y373" s="18"/>
      <c r="Z373" s="15" t="n">
        <v>6.68736017798052</v>
      </c>
      <c r="AA373" s="15" t="n">
        <v>0.239833714339205</v>
      </c>
      <c r="AB373" s="15" t="n">
        <v>1.52434263787724</v>
      </c>
      <c r="AC373" s="19" t="n">
        <v>0</v>
      </c>
      <c r="AD373" s="15" t="n">
        <v>0</v>
      </c>
      <c r="AE373" s="15" t="n">
        <v>0.0507151242044542</v>
      </c>
      <c r="AF373" s="15" t="n">
        <v>2.19819606117896</v>
      </c>
      <c r="AG373" s="15" t="n">
        <v>2.51528705754907</v>
      </c>
      <c r="AH373" s="15" t="n">
        <v>1.79790315232825</v>
      </c>
      <c r="AI373" s="15" t="n">
        <v>0.391814837845787</v>
      </c>
      <c r="AJ373" s="15" t="n">
        <v>0.173775749950542</v>
      </c>
      <c r="AK373" s="15" t="n">
        <v>0</v>
      </c>
      <c r="AL373" s="15" t="n">
        <v>0.0284031387715577</v>
      </c>
      <c r="AM373" s="15" t="n">
        <v>0</v>
      </c>
      <c r="AN373" s="15" t="n">
        <v>15.6076316520256</v>
      </c>
      <c r="AO373" s="15" t="n">
        <v>6.57819514435977</v>
      </c>
      <c r="AP373" s="15" t="n">
        <v>1.42180485564023</v>
      </c>
      <c r="AQ373" s="15" t="n">
        <v>0</v>
      </c>
      <c r="AR373" s="15" t="n">
        <v>8</v>
      </c>
      <c r="AS373" s="15" t="n">
        <v>0.0776542839828991</v>
      </c>
      <c r="AT373" s="15" t="n">
        <v>0.235918648484754</v>
      </c>
      <c r="AU373" s="15" t="n">
        <v>0</v>
      </c>
      <c r="AV373" s="15" t="n">
        <v>0.766133406847262</v>
      </c>
      <c r="AW373" s="15" t="n">
        <v>0</v>
      </c>
      <c r="AX373" s="15" t="n">
        <v>2.47422729870622</v>
      </c>
      <c r="AY373" s="15" t="n">
        <v>1.39617911575489</v>
      </c>
      <c r="AZ373" s="15" t="n">
        <v>0.0498872462239781</v>
      </c>
      <c r="BA373" s="15" t="n">
        <v>5</v>
      </c>
      <c r="BB373" s="15" t="n">
        <v>0</v>
      </c>
      <c r="BC373" s="15" t="n">
        <v>0</v>
      </c>
      <c r="BD373" s="15" t="n">
        <v>3.88578058618805E-016</v>
      </c>
      <c r="BE373" s="15" t="n">
        <v>1.76855402907973</v>
      </c>
      <c r="BF373" s="15" t="n">
        <v>0.231445970920271</v>
      </c>
      <c r="BG373" s="15" t="n">
        <v>2</v>
      </c>
      <c r="BH373" s="15" t="n">
        <v>0.15397284834596</v>
      </c>
      <c r="BI373" s="15" t="n">
        <v>0.170939019898483</v>
      </c>
      <c r="BJ373" s="15" t="n">
        <v>0.324911868244443</v>
      </c>
      <c r="BL373" s="2" t="s">
        <v>157</v>
      </c>
      <c r="BM373" s="2" t="s">
        <v>143</v>
      </c>
    </row>
    <row r="374" s="2" customFormat="true" ht="12.75" hidden="false" customHeight="true" outlineLevel="0" collapsed="false">
      <c r="A374" s="2" t="s">
        <v>22</v>
      </c>
      <c r="B374" s="32" t="s">
        <v>310</v>
      </c>
      <c r="C374" s="2" t="s">
        <v>329</v>
      </c>
      <c r="D374" s="17" t="n">
        <v>1</v>
      </c>
      <c r="E374" s="2" t="s">
        <v>317</v>
      </c>
      <c r="J374" s="32" t="s">
        <v>235</v>
      </c>
      <c r="L374" s="18" t="n">
        <v>44.65</v>
      </c>
      <c r="M374" s="18" t="n">
        <v>1.99</v>
      </c>
      <c r="N374" s="18" t="n">
        <v>8.14</v>
      </c>
      <c r="O374" s="15"/>
      <c r="P374" s="18" t="n">
        <v>16.65</v>
      </c>
      <c r="Q374" s="18" t="n">
        <v>0.32</v>
      </c>
      <c r="R374" s="18" t="n">
        <v>11.92</v>
      </c>
      <c r="S374" s="18" t="n">
        <v>11.16</v>
      </c>
      <c r="T374" s="18" t="n">
        <v>1.25</v>
      </c>
      <c r="U374" s="18" t="n">
        <v>0.89</v>
      </c>
      <c r="V374" s="18" t="n">
        <v>0.06</v>
      </c>
      <c r="W374" s="18"/>
      <c r="X374" s="18" t="n">
        <f aca="false">SUM(L374:W374)</f>
        <v>97.03</v>
      </c>
      <c r="Y374" s="18"/>
      <c r="Z374" s="15" t="n">
        <v>6.73510376908862</v>
      </c>
      <c r="AA374" s="15" t="n">
        <v>0.22577080025111</v>
      </c>
      <c r="AB374" s="15" t="n">
        <v>1.44702930310475</v>
      </c>
      <c r="AC374" s="19" t="n">
        <v>0</v>
      </c>
      <c r="AD374" s="15" t="n">
        <v>0</v>
      </c>
      <c r="AE374" s="15" t="n">
        <v>0.0408800620504466</v>
      </c>
      <c r="AF374" s="15" t="n">
        <v>2.10010117305789</v>
      </c>
      <c r="AG374" s="15" t="n">
        <v>2.68055030196615</v>
      </c>
      <c r="AH374" s="15" t="n">
        <v>1.80347008050681</v>
      </c>
      <c r="AI374" s="15" t="n">
        <v>0.365545287020345</v>
      </c>
      <c r="AJ374" s="15" t="n">
        <v>0.171246558230774</v>
      </c>
      <c r="AK374" s="15" t="n">
        <v>0</v>
      </c>
      <c r="AL374" s="15" t="n">
        <v>0.0286187329130791</v>
      </c>
      <c r="AM374" s="15" t="n">
        <v>0</v>
      </c>
      <c r="AN374" s="15" t="n">
        <v>15.59831606819</v>
      </c>
      <c r="AO374" s="15" t="n">
        <v>6.61829823328308</v>
      </c>
      <c r="AP374" s="15" t="n">
        <v>1.38170176671692</v>
      </c>
      <c r="AQ374" s="15" t="n">
        <v>0</v>
      </c>
      <c r="AR374" s="15" t="n">
        <v>8</v>
      </c>
      <c r="AS374" s="15" t="n">
        <v>0.0402320012824648</v>
      </c>
      <c r="AT374" s="15" t="n">
        <v>0.221855303148659</v>
      </c>
      <c r="AU374" s="15" t="n">
        <v>0</v>
      </c>
      <c r="AV374" s="15" t="n">
        <v>0.811567794164908</v>
      </c>
      <c r="AW374" s="15" t="n">
        <v>0</v>
      </c>
      <c r="AX374" s="15" t="n">
        <v>2.63406206288187</v>
      </c>
      <c r="AY374" s="15" t="n">
        <v>1.25211175107921</v>
      </c>
      <c r="AZ374" s="15" t="n">
        <v>0.0401710874428849</v>
      </c>
      <c r="BA374" s="15" t="n">
        <v>5</v>
      </c>
      <c r="BB374" s="15" t="n">
        <v>0</v>
      </c>
      <c r="BC374" s="15" t="n">
        <v>0</v>
      </c>
      <c r="BD374" s="15" t="n">
        <v>1.63757896132211E-015</v>
      </c>
      <c r="BE374" s="15" t="n">
        <v>1.772192865443</v>
      </c>
      <c r="BF374" s="15" t="n">
        <v>0.227807134557003</v>
      </c>
      <c r="BG374" s="15" t="n">
        <v>2</v>
      </c>
      <c r="BH374" s="15" t="n">
        <v>0.131398574845018</v>
      </c>
      <c r="BI374" s="15" t="n">
        <v>0.168276663976018</v>
      </c>
      <c r="BJ374" s="15" t="n">
        <v>0.299675238821036</v>
      </c>
      <c r="BL374" s="2" t="s">
        <v>157</v>
      </c>
      <c r="BM374" s="2" t="s">
        <v>143</v>
      </c>
    </row>
    <row r="375" s="2" customFormat="true" ht="12.75" hidden="false" customHeight="true" outlineLevel="0" collapsed="false">
      <c r="A375" s="2" t="s">
        <v>22</v>
      </c>
      <c r="B375" s="32" t="s">
        <v>310</v>
      </c>
      <c r="C375" s="2" t="s">
        <v>329</v>
      </c>
      <c r="D375" s="17" t="n">
        <v>2</v>
      </c>
      <c r="E375" s="2" t="s">
        <v>317</v>
      </c>
      <c r="J375" s="32" t="s">
        <v>235</v>
      </c>
      <c r="L375" s="18" t="n">
        <v>45.68</v>
      </c>
      <c r="M375" s="18" t="n">
        <v>1.74</v>
      </c>
      <c r="N375" s="18" t="n">
        <v>7.84</v>
      </c>
      <c r="O375" s="15"/>
      <c r="P375" s="18" t="n">
        <v>16.66</v>
      </c>
      <c r="Q375" s="18" t="n">
        <v>0.34</v>
      </c>
      <c r="R375" s="18" t="n">
        <v>12.32</v>
      </c>
      <c r="S375" s="18" t="n">
        <v>10.91</v>
      </c>
      <c r="T375" s="18" t="n">
        <v>1.41</v>
      </c>
      <c r="U375" s="18" t="n">
        <v>0.79</v>
      </c>
      <c r="V375" s="18" t="n">
        <v>0.05</v>
      </c>
      <c r="W375" s="18"/>
      <c r="X375" s="18" t="n">
        <f aca="false">SUM(L375:W375)</f>
        <v>97.74</v>
      </c>
      <c r="Y375" s="18"/>
      <c r="Z375" s="15" t="n">
        <v>6.81967414855174</v>
      </c>
      <c r="AA375" s="15" t="n">
        <v>0.195379343026767</v>
      </c>
      <c r="AB375" s="15" t="n">
        <v>1.37937923662275</v>
      </c>
      <c r="AC375" s="19" t="n">
        <v>0</v>
      </c>
      <c r="AD375" s="15" t="n">
        <v>0</v>
      </c>
      <c r="AE375" s="15" t="n">
        <v>0.0429887864856861</v>
      </c>
      <c r="AF375" s="15" t="n">
        <v>2.07977176272003</v>
      </c>
      <c r="AG375" s="15" t="n">
        <v>2.74203576147928</v>
      </c>
      <c r="AH375" s="15" t="n">
        <v>1.74495486699902</v>
      </c>
      <c r="AI375" s="15" t="n">
        <v>0.408098491329779</v>
      </c>
      <c r="AJ375" s="15" t="n">
        <v>0.150443572218229</v>
      </c>
      <c r="AK375" s="15" t="n">
        <v>0</v>
      </c>
      <c r="AL375" s="15" t="n">
        <v>0.0236039049016608</v>
      </c>
      <c r="AM375" s="15" t="n">
        <v>0</v>
      </c>
      <c r="AN375" s="15" t="n">
        <v>15.586329874335</v>
      </c>
      <c r="AO375" s="15" t="n">
        <v>6.6863438040904</v>
      </c>
      <c r="AP375" s="15" t="n">
        <v>1.3136561959096</v>
      </c>
      <c r="AQ375" s="15" t="n">
        <v>0</v>
      </c>
      <c r="AR375" s="15" t="n">
        <v>8</v>
      </c>
      <c r="AS375" s="15" t="n">
        <v>0.0387550207233984</v>
      </c>
      <c r="AT375" s="15" t="n">
        <v>0.191559513143557</v>
      </c>
      <c r="AU375" s="15" t="n">
        <v>0</v>
      </c>
      <c r="AV375" s="15" t="n">
        <v>0.904445700452822</v>
      </c>
      <c r="AW375" s="15" t="n">
        <v>0</v>
      </c>
      <c r="AX375" s="15" t="n">
        <v>2.68842666452837</v>
      </c>
      <c r="AY375" s="15" t="n">
        <v>1.13466478146638</v>
      </c>
      <c r="AZ375" s="15" t="n">
        <v>0.0421483196854756</v>
      </c>
      <c r="BA375" s="15" t="n">
        <v>5</v>
      </c>
      <c r="BB375" s="15" t="n">
        <v>0</v>
      </c>
      <c r="BC375" s="15" t="n">
        <v>0</v>
      </c>
      <c r="BD375" s="15" t="n">
        <v>0</v>
      </c>
      <c r="BE375" s="15" t="n">
        <v>1.71083953708464</v>
      </c>
      <c r="BF375" s="15" t="n">
        <v>0.289160462915365</v>
      </c>
      <c r="BG375" s="15" t="n">
        <v>2</v>
      </c>
      <c r="BH375" s="15" t="n">
        <v>0.110959360924163</v>
      </c>
      <c r="BI375" s="15" t="n">
        <v>0.147502274310306</v>
      </c>
      <c r="BJ375" s="15" t="n">
        <v>0.258461635234469</v>
      </c>
      <c r="BL375" s="2" t="s">
        <v>157</v>
      </c>
      <c r="BM375" s="2" t="s">
        <v>143</v>
      </c>
    </row>
    <row r="376" s="2" customFormat="true" ht="12.75" hidden="false" customHeight="true" outlineLevel="0" collapsed="false">
      <c r="A376" s="2" t="s">
        <v>22</v>
      </c>
      <c r="B376" s="32" t="s">
        <v>310</v>
      </c>
      <c r="C376" s="2" t="s">
        <v>329</v>
      </c>
      <c r="D376" s="17" t="n">
        <v>3</v>
      </c>
      <c r="E376" s="2" t="s">
        <v>317</v>
      </c>
      <c r="J376" s="32" t="s">
        <v>235</v>
      </c>
      <c r="L376" s="18" t="n">
        <v>45.84</v>
      </c>
      <c r="M376" s="18" t="n">
        <v>1.61</v>
      </c>
      <c r="N376" s="18" t="n">
        <v>7.66</v>
      </c>
      <c r="O376" s="15"/>
      <c r="P376" s="18" t="n">
        <v>17.91</v>
      </c>
      <c r="Q376" s="18" t="n">
        <v>0.44</v>
      </c>
      <c r="R376" s="18" t="n">
        <v>11.49</v>
      </c>
      <c r="S376" s="18" t="n">
        <v>10.86</v>
      </c>
      <c r="T376" s="18" t="n">
        <v>1.31</v>
      </c>
      <c r="U376" s="18" t="n">
        <v>0.75</v>
      </c>
      <c r="V376" s="18" t="n">
        <v>0.05</v>
      </c>
      <c r="W376" s="18"/>
      <c r="X376" s="18" t="n">
        <f aca="false">SUM(L376:W376)</f>
        <v>97.92</v>
      </c>
      <c r="Y376" s="18"/>
      <c r="Z376" s="15" t="n">
        <v>6.86482539452767</v>
      </c>
      <c r="AA376" s="15" t="n">
        <v>0.181343765927629</v>
      </c>
      <c r="AB376" s="15" t="n">
        <v>1.35189745059944</v>
      </c>
      <c r="AC376" s="19" t="n">
        <v>0</v>
      </c>
      <c r="AD376" s="15" t="n">
        <v>0</v>
      </c>
      <c r="AE376" s="15" t="n">
        <v>0.0558054099590028</v>
      </c>
      <c r="AF376" s="15" t="n">
        <v>2.24276424572739</v>
      </c>
      <c r="AG376" s="15" t="n">
        <v>2.56525057189427</v>
      </c>
      <c r="AH376" s="15" t="n">
        <v>1.74235493928558</v>
      </c>
      <c r="AI376" s="15" t="n">
        <v>0.380333456178245</v>
      </c>
      <c r="AJ376" s="15" t="n">
        <v>0.143269968966838</v>
      </c>
      <c r="AK376" s="15" t="n">
        <v>0</v>
      </c>
      <c r="AL376" s="15" t="n">
        <v>0.0236772475029406</v>
      </c>
      <c r="AM376" s="15" t="n">
        <v>0</v>
      </c>
      <c r="AN376" s="15" t="n">
        <v>15.551522450569</v>
      </c>
      <c r="AO376" s="15" t="n">
        <v>6.7292634309676</v>
      </c>
      <c r="AP376" s="15" t="n">
        <v>1.2707365690324</v>
      </c>
      <c r="AQ376" s="15" t="n">
        <v>0</v>
      </c>
      <c r="AR376" s="15" t="n">
        <v>8</v>
      </c>
      <c r="AS376" s="15" t="n">
        <v>0.0544645182361934</v>
      </c>
      <c r="AT376" s="15" t="n">
        <v>0.177762710973468</v>
      </c>
      <c r="AU376" s="15" t="n">
        <v>0</v>
      </c>
      <c r="AV376" s="15" t="n">
        <v>0.913190454625283</v>
      </c>
      <c r="AW376" s="15" t="n">
        <v>0</v>
      </c>
      <c r="AX376" s="15" t="n">
        <v>2.51459372564341</v>
      </c>
      <c r="AY376" s="15" t="n">
        <v>1.28528518833655</v>
      </c>
      <c r="AZ376" s="15" t="n">
        <v>0.054703402185091</v>
      </c>
      <c r="BA376" s="15" t="n">
        <v>5</v>
      </c>
      <c r="BB376" s="15" t="n">
        <v>0</v>
      </c>
      <c r="BC376" s="15" t="n">
        <v>0</v>
      </c>
      <c r="BD376" s="15" t="n">
        <v>0</v>
      </c>
      <c r="BE376" s="15" t="n">
        <v>1.70794808358078</v>
      </c>
      <c r="BF376" s="15" t="n">
        <v>0.292051916419221</v>
      </c>
      <c r="BG376" s="15" t="n">
        <v>2</v>
      </c>
      <c r="BH376" s="15" t="n">
        <v>0.0807709699828125</v>
      </c>
      <c r="BI376" s="15" t="n">
        <v>0.140440769796264</v>
      </c>
      <c r="BJ376" s="15" t="n">
        <v>0.221211739779076</v>
      </c>
      <c r="BL376" s="2" t="s">
        <v>157</v>
      </c>
      <c r="BM376" s="2" t="s">
        <v>143</v>
      </c>
    </row>
    <row r="377" s="2" customFormat="true" ht="12.75" hidden="false" customHeight="true" outlineLevel="0" collapsed="false">
      <c r="A377" s="2" t="s">
        <v>22</v>
      </c>
      <c r="B377" s="32" t="s">
        <v>310</v>
      </c>
      <c r="C377" s="2" t="s">
        <v>329</v>
      </c>
      <c r="D377" s="17" t="n">
        <v>4</v>
      </c>
      <c r="E377" s="2" t="s">
        <v>317</v>
      </c>
      <c r="J377" s="32" t="s">
        <v>235</v>
      </c>
      <c r="L377" s="18" t="n">
        <v>45.61</v>
      </c>
      <c r="M377" s="18" t="n">
        <v>0.95</v>
      </c>
      <c r="N377" s="18" t="n">
        <v>7.84</v>
      </c>
      <c r="O377" s="15"/>
      <c r="P377" s="18" t="n">
        <v>18.78</v>
      </c>
      <c r="Q377" s="18" t="n">
        <v>0.45</v>
      </c>
      <c r="R377" s="18" t="n">
        <v>11</v>
      </c>
      <c r="S377" s="18" t="n">
        <v>11.32</v>
      </c>
      <c r="T377" s="18" t="n">
        <v>1.04</v>
      </c>
      <c r="U377" s="18" t="n">
        <v>0.78</v>
      </c>
      <c r="V377" s="18" t="n">
        <v>0.04</v>
      </c>
      <c r="W377" s="18"/>
      <c r="X377" s="18" t="n">
        <f aca="false">SUM(L377:W377)</f>
        <v>97.81</v>
      </c>
      <c r="Y377" s="18"/>
      <c r="Z377" s="15" t="n">
        <v>6.87040752555081</v>
      </c>
      <c r="AA377" s="15" t="n">
        <v>0.107631129858661</v>
      </c>
      <c r="AB377" s="15" t="n">
        <v>1.39177355991784</v>
      </c>
      <c r="AC377" s="19" t="n">
        <v>0</v>
      </c>
      <c r="AD377" s="15" t="n">
        <v>0</v>
      </c>
      <c r="AE377" s="15" t="n">
        <v>0.0574081669297911</v>
      </c>
      <c r="AF377" s="15" t="n">
        <v>2.3654902682548</v>
      </c>
      <c r="AG377" s="15" t="n">
        <v>2.47024477430346</v>
      </c>
      <c r="AH377" s="15" t="n">
        <v>1.82679902907881</v>
      </c>
      <c r="AI377" s="15" t="n">
        <v>0.303713511633097</v>
      </c>
      <c r="AJ377" s="15" t="n">
        <v>0.149873912826587</v>
      </c>
      <c r="AK377" s="15" t="n">
        <v>0</v>
      </c>
      <c r="AL377" s="15" t="n">
        <v>0.0190527970152018</v>
      </c>
      <c r="AM377" s="15" t="n">
        <v>0</v>
      </c>
      <c r="AN377" s="15" t="n">
        <v>15.5623946753691</v>
      </c>
      <c r="AO377" s="15" t="n">
        <v>6.73419271733728</v>
      </c>
      <c r="AP377" s="15" t="n">
        <v>1.26580728266272</v>
      </c>
      <c r="AQ377" s="15" t="n">
        <v>0</v>
      </c>
      <c r="AR377" s="15" t="n">
        <v>8</v>
      </c>
      <c r="AS377" s="15" t="n">
        <v>0.0983725475038852</v>
      </c>
      <c r="AT377" s="15" t="n">
        <v>0.105497202044775</v>
      </c>
      <c r="AU377" s="15" t="n">
        <v>0</v>
      </c>
      <c r="AV377" s="15" t="n">
        <v>0.912233118588865</v>
      </c>
      <c r="AW377" s="15" t="n">
        <v>0</v>
      </c>
      <c r="AX377" s="15" t="n">
        <v>2.42126894325983</v>
      </c>
      <c r="AY377" s="15" t="n">
        <v>1.40635821360967</v>
      </c>
      <c r="AZ377" s="15" t="n">
        <v>0.0562699749929736</v>
      </c>
      <c r="BA377" s="15" t="n">
        <v>5</v>
      </c>
      <c r="BB377" s="15" t="n">
        <v>0</v>
      </c>
      <c r="BC377" s="15" t="n">
        <v>0</v>
      </c>
      <c r="BD377" s="15" t="n">
        <v>0</v>
      </c>
      <c r="BE377" s="15" t="n">
        <v>1.79058035086137</v>
      </c>
      <c r="BF377" s="15" t="n">
        <v>0.20941964913863</v>
      </c>
      <c r="BG377" s="15" t="n">
        <v>2</v>
      </c>
      <c r="BH377" s="15" t="n">
        <v>0.0882723451994441</v>
      </c>
      <c r="BI377" s="15" t="n">
        <v>0.146902466632753</v>
      </c>
      <c r="BJ377" s="15" t="n">
        <v>0.235174811832197</v>
      </c>
      <c r="BL377" s="2" t="s">
        <v>157</v>
      </c>
      <c r="BM377" s="2" t="s">
        <v>143</v>
      </c>
    </row>
    <row r="378" s="2" customFormat="true" ht="12.75" hidden="false" customHeight="true" outlineLevel="0" collapsed="false">
      <c r="A378" s="2" t="s">
        <v>22</v>
      </c>
      <c r="B378" s="32" t="s">
        <v>310</v>
      </c>
      <c r="C378" s="2" t="s">
        <v>330</v>
      </c>
      <c r="D378" s="17" t="n">
        <v>1</v>
      </c>
      <c r="E378" s="2" t="s">
        <v>317</v>
      </c>
      <c r="J378" s="32" t="s">
        <v>235</v>
      </c>
      <c r="L378" s="18" t="n">
        <v>46.25</v>
      </c>
      <c r="M378" s="18" t="n">
        <v>1.55</v>
      </c>
      <c r="N378" s="18" t="n">
        <v>7.55</v>
      </c>
      <c r="O378" s="15"/>
      <c r="P378" s="18" t="n">
        <v>17.77</v>
      </c>
      <c r="Q378" s="18" t="n">
        <v>0.48</v>
      </c>
      <c r="R378" s="18" t="n">
        <v>11.7</v>
      </c>
      <c r="S378" s="18" t="n">
        <v>10.79</v>
      </c>
      <c r="T378" s="18" t="n">
        <v>1.3</v>
      </c>
      <c r="U378" s="18" t="n">
        <v>0.74</v>
      </c>
      <c r="V378" s="18" t="n">
        <v>0.05</v>
      </c>
      <c r="W378" s="18"/>
      <c r="X378" s="18" t="n">
        <f aca="false">SUM(L378:W378)</f>
        <v>98.18</v>
      </c>
      <c r="Y378" s="18"/>
      <c r="Z378" s="15" t="n">
        <v>6.89595753868758</v>
      </c>
      <c r="AA378" s="15" t="n">
        <v>0.173822666386808</v>
      </c>
      <c r="AB378" s="15" t="n">
        <v>1.32666076718113</v>
      </c>
      <c r="AC378" s="19" t="n">
        <v>0</v>
      </c>
      <c r="AD378" s="15" t="n">
        <v>0</v>
      </c>
      <c r="AE378" s="15" t="n">
        <v>0.0606125867718248</v>
      </c>
      <c r="AF378" s="15" t="n">
        <v>2.21550850186709</v>
      </c>
      <c r="AG378" s="15" t="n">
        <v>2.60071990257656</v>
      </c>
      <c r="AH378" s="15" t="n">
        <v>1.72355920156291</v>
      </c>
      <c r="AI378" s="15" t="n">
        <v>0.375780761083631</v>
      </c>
      <c r="AJ378" s="15" t="n">
        <v>0.140741954623983</v>
      </c>
      <c r="AK378" s="15" t="n">
        <v>0</v>
      </c>
      <c r="AL378" s="15" t="n">
        <v>0.0235737768946998</v>
      </c>
      <c r="AM378" s="15" t="n">
        <v>0</v>
      </c>
      <c r="AN378" s="15" t="n">
        <v>15.5369376576362</v>
      </c>
      <c r="AO378" s="15" t="n">
        <v>6.75397752037926</v>
      </c>
      <c r="AP378" s="15" t="n">
        <v>1.24602247962074</v>
      </c>
      <c r="AQ378" s="15" t="n">
        <v>0</v>
      </c>
      <c r="AR378" s="15" t="n">
        <v>8</v>
      </c>
      <c r="AS378" s="15" t="n">
        <v>0.0533238328299763</v>
      </c>
      <c r="AT378" s="15" t="n">
        <v>0.170243852970753</v>
      </c>
      <c r="AU378" s="15" t="n">
        <v>0</v>
      </c>
      <c r="AV378" s="15" t="n">
        <v>0.950201890511382</v>
      </c>
      <c r="AW378" s="15" t="n">
        <v>0</v>
      </c>
      <c r="AX378" s="15" t="n">
        <v>2.54717400161777</v>
      </c>
      <c r="AY378" s="15" t="n">
        <v>1.2196917803634</v>
      </c>
      <c r="AZ378" s="15" t="n">
        <v>0.0593646417067202</v>
      </c>
      <c r="BA378" s="15" t="n">
        <v>5</v>
      </c>
      <c r="BB378" s="15" t="n">
        <v>0</v>
      </c>
      <c r="BC378" s="15" t="n">
        <v>0</v>
      </c>
      <c r="BD378" s="15" t="n">
        <v>0</v>
      </c>
      <c r="BE378" s="15" t="n">
        <v>1.68807305397275</v>
      </c>
      <c r="BF378" s="15" t="n">
        <v>0.31192694602725</v>
      </c>
      <c r="BG378" s="15" t="n">
        <v>2</v>
      </c>
      <c r="BH378" s="15" t="n">
        <v>0.0561169113647263</v>
      </c>
      <c r="BI378" s="15" t="n">
        <v>0.137844235897881</v>
      </c>
      <c r="BJ378" s="15" t="n">
        <v>0.193961147262607</v>
      </c>
      <c r="BL378" s="2" t="s">
        <v>157</v>
      </c>
      <c r="BM378" s="2" t="s">
        <v>143</v>
      </c>
    </row>
    <row r="379" s="2" customFormat="true" ht="12.75" hidden="false" customHeight="true" outlineLevel="0" collapsed="false">
      <c r="A379" s="2" t="s">
        <v>22</v>
      </c>
      <c r="B379" s="32" t="s">
        <v>310</v>
      </c>
      <c r="C379" s="2" t="s">
        <v>330</v>
      </c>
      <c r="D379" s="17" t="n">
        <v>2</v>
      </c>
      <c r="E379" s="2" t="s">
        <v>317</v>
      </c>
      <c r="J379" s="32" t="s">
        <v>235</v>
      </c>
      <c r="L379" s="18" t="n">
        <v>46.35</v>
      </c>
      <c r="M379" s="18" t="n">
        <v>1.33</v>
      </c>
      <c r="N379" s="18" t="n">
        <v>7.38</v>
      </c>
      <c r="O379" s="15"/>
      <c r="P379" s="18" t="n">
        <v>17.85</v>
      </c>
      <c r="Q379" s="18" t="n">
        <v>0.48</v>
      </c>
      <c r="R379" s="18" t="n">
        <v>11.86</v>
      </c>
      <c r="S379" s="18" t="n">
        <v>10.75</v>
      </c>
      <c r="T379" s="18" t="n">
        <v>1.29</v>
      </c>
      <c r="U379" s="18" t="n">
        <v>0.7</v>
      </c>
      <c r="V379" s="18" t="n">
        <v>0.04</v>
      </c>
      <c r="W379" s="18"/>
      <c r="X379" s="18" t="n">
        <f aca="false">SUM(L379:W379)</f>
        <v>98.03</v>
      </c>
      <c r="Y379" s="18"/>
      <c r="Z379" s="15" t="n">
        <v>6.9207333852971</v>
      </c>
      <c r="AA379" s="15" t="n">
        <v>0.149363983996195</v>
      </c>
      <c r="AB379" s="15" t="n">
        <v>1.29864017744134</v>
      </c>
      <c r="AC379" s="19" t="n">
        <v>0</v>
      </c>
      <c r="AD379" s="15" t="n">
        <v>0</v>
      </c>
      <c r="AE379" s="15" t="n">
        <v>0.0606991147869925</v>
      </c>
      <c r="AF379" s="15" t="n">
        <v>2.22865966055898</v>
      </c>
      <c r="AG379" s="15" t="n">
        <v>2.64004875452091</v>
      </c>
      <c r="AH379" s="15" t="n">
        <v>1.71962109308631</v>
      </c>
      <c r="AI379" s="15" t="n">
        <v>0.373422462343776</v>
      </c>
      <c r="AJ379" s="15" t="n">
        <v>0.133324338379887</v>
      </c>
      <c r="AK379" s="15" t="n">
        <v>0</v>
      </c>
      <c r="AL379" s="15" t="n">
        <v>0.0188859438727599</v>
      </c>
      <c r="AM379" s="15" t="n">
        <v>0</v>
      </c>
      <c r="AN379" s="15" t="n">
        <v>15.5433989142842</v>
      </c>
      <c r="AO379" s="15" t="n">
        <v>6.76557019724249</v>
      </c>
      <c r="AP379" s="15" t="n">
        <v>1.23442980275751</v>
      </c>
      <c r="AQ379" s="15" t="n">
        <v>0</v>
      </c>
      <c r="AR379" s="15" t="n">
        <v>8</v>
      </c>
      <c r="AS379" s="15" t="n">
        <v>0.0350947970637439</v>
      </c>
      <c r="AT379" s="15" t="n">
        <v>0.14601523601717</v>
      </c>
      <c r="AU379" s="15" t="n">
        <v>0</v>
      </c>
      <c r="AV379" s="15" t="n">
        <v>1.02624858886419</v>
      </c>
      <c r="AW379" s="15" t="n">
        <v>0</v>
      </c>
      <c r="AX379" s="15" t="n">
        <v>2.58085872962538</v>
      </c>
      <c r="AY379" s="15" t="n">
        <v>1.15244441082679</v>
      </c>
      <c r="AZ379" s="15" t="n">
        <v>0.0593382376027261</v>
      </c>
      <c r="BA379" s="15" t="n">
        <v>5</v>
      </c>
      <c r="BB379" s="15" t="n">
        <v>0</v>
      </c>
      <c r="BC379" s="15" t="n">
        <v>0</v>
      </c>
      <c r="BD379" s="15" t="n">
        <v>0</v>
      </c>
      <c r="BE379" s="15" t="n">
        <v>1.68106710231763</v>
      </c>
      <c r="BF379" s="15" t="n">
        <v>0.318932897682369</v>
      </c>
      <c r="BG379" s="15" t="n">
        <v>2</v>
      </c>
      <c r="BH379" s="15" t="n">
        <v>0.0461174144104588</v>
      </c>
      <c r="BI379" s="15" t="n">
        <v>0.130335200056448</v>
      </c>
      <c r="BJ379" s="15" t="n">
        <v>0.176452614466907</v>
      </c>
      <c r="BK379" s="2" t="s">
        <v>186</v>
      </c>
      <c r="BM379" s="2" t="s">
        <v>143</v>
      </c>
    </row>
    <row r="380" s="2" customFormat="true" ht="12.75" hidden="false" customHeight="true" outlineLevel="0" collapsed="false">
      <c r="A380" s="2" t="s">
        <v>22</v>
      </c>
      <c r="B380" s="32" t="s">
        <v>310</v>
      </c>
      <c r="C380" s="2" t="s">
        <v>330</v>
      </c>
      <c r="D380" s="17" t="n">
        <v>3</v>
      </c>
      <c r="E380" s="2" t="s">
        <v>317</v>
      </c>
      <c r="J380" s="32" t="s">
        <v>235</v>
      </c>
      <c r="L380" s="18" t="n">
        <v>46</v>
      </c>
      <c r="M380" s="18" t="n">
        <v>1.17</v>
      </c>
      <c r="N380" s="18" t="n">
        <v>7.26</v>
      </c>
      <c r="O380" s="15"/>
      <c r="P380" s="18" t="n">
        <v>18.51</v>
      </c>
      <c r="Q380" s="18" t="n">
        <v>0.5</v>
      </c>
      <c r="R380" s="18" t="n">
        <v>11.58</v>
      </c>
      <c r="S380" s="18" t="n">
        <v>10.71</v>
      </c>
      <c r="T380" s="18" t="n">
        <v>1.24</v>
      </c>
      <c r="U380" s="18" t="n">
        <v>0.69</v>
      </c>
      <c r="V380" s="18" t="n">
        <v>0.04</v>
      </c>
      <c r="W380" s="18"/>
      <c r="X380" s="18" t="n">
        <f aca="false">SUM(L380:W380)</f>
        <v>97.7</v>
      </c>
      <c r="Y380" s="18"/>
      <c r="Z380" s="15" t="n">
        <v>6.91783481728327</v>
      </c>
      <c r="AA380" s="15" t="n">
        <v>0.132339681672559</v>
      </c>
      <c r="AB380" s="15" t="n">
        <v>1.28670524027772</v>
      </c>
      <c r="AC380" s="19" t="n">
        <v>0</v>
      </c>
      <c r="AD380" s="15" t="n">
        <v>0</v>
      </c>
      <c r="AE380" s="15" t="n">
        <v>0.0636826460545928</v>
      </c>
      <c r="AF380" s="15" t="n">
        <v>2.32767277173829</v>
      </c>
      <c r="AG380" s="15" t="n">
        <v>2.59624571864449</v>
      </c>
      <c r="AH380" s="15" t="n">
        <v>1.72553489365258</v>
      </c>
      <c r="AI380" s="15" t="n">
        <v>0.361528374945459</v>
      </c>
      <c r="AJ380" s="15" t="n">
        <v>0.132364177013496</v>
      </c>
      <c r="AK380" s="15" t="n">
        <v>0</v>
      </c>
      <c r="AL380" s="15" t="n">
        <v>0.0190216712046855</v>
      </c>
      <c r="AM380" s="15" t="n">
        <v>0</v>
      </c>
      <c r="AN380" s="15" t="n">
        <v>15.5629299924871</v>
      </c>
      <c r="AO380" s="15" t="n">
        <v>6.74937008532081</v>
      </c>
      <c r="AP380" s="15" t="n">
        <v>1.25062991467919</v>
      </c>
      <c r="AQ380" s="15" t="n">
        <v>0</v>
      </c>
      <c r="AR380" s="15" t="n">
        <v>8</v>
      </c>
      <c r="AS380" s="15" t="n">
        <v>0.00474117855058931</v>
      </c>
      <c r="AT380" s="15" t="n">
        <v>0.129116914782366</v>
      </c>
      <c r="AU380" s="15" t="n">
        <v>0</v>
      </c>
      <c r="AV380" s="15" t="n">
        <v>1.11102983365992</v>
      </c>
      <c r="AW380" s="15" t="n">
        <v>0</v>
      </c>
      <c r="AX380" s="15" t="n">
        <v>2.53302133548815</v>
      </c>
      <c r="AY380" s="15" t="n">
        <v>1.15995890616025</v>
      </c>
      <c r="AZ380" s="15" t="n">
        <v>0.0621318313587223</v>
      </c>
      <c r="BA380" s="15" t="n">
        <v>5</v>
      </c>
      <c r="BB380" s="15" t="n">
        <v>0</v>
      </c>
      <c r="BC380" s="15" t="n">
        <v>0</v>
      </c>
      <c r="BD380" s="15" t="n">
        <v>0</v>
      </c>
      <c r="BE380" s="15" t="n">
        <v>1.68351426421737</v>
      </c>
      <c r="BF380" s="15" t="n">
        <v>0.316485735782635</v>
      </c>
      <c r="BG380" s="15" t="n">
        <v>2</v>
      </c>
      <c r="BH380" s="15" t="n">
        <v>0.0362386155932173</v>
      </c>
      <c r="BI380" s="15" t="n">
        <v>0.12914081360703</v>
      </c>
      <c r="BJ380" s="15" t="n">
        <v>0.165379429200247</v>
      </c>
      <c r="BK380" s="2" t="s">
        <v>186</v>
      </c>
      <c r="BM380" s="2" t="s">
        <v>143</v>
      </c>
    </row>
    <row r="381" s="2" customFormat="true" ht="12.75" hidden="false" customHeight="true" outlineLevel="0" collapsed="false">
      <c r="A381" s="2" t="s">
        <v>22</v>
      </c>
      <c r="B381" s="32" t="s">
        <v>310</v>
      </c>
      <c r="C381" s="2" t="s">
        <v>330</v>
      </c>
      <c r="D381" s="17" t="n">
        <v>4</v>
      </c>
      <c r="E381" s="2" t="s">
        <v>317</v>
      </c>
      <c r="J381" s="32" t="s">
        <v>235</v>
      </c>
      <c r="L381" s="18" t="n">
        <v>45.61</v>
      </c>
      <c r="M381" s="18" t="n">
        <v>0.88</v>
      </c>
      <c r="N381" s="18" t="n">
        <v>7.76</v>
      </c>
      <c r="O381" s="15"/>
      <c r="P381" s="18" t="n">
        <v>18.34</v>
      </c>
      <c r="Q381" s="18" t="n">
        <v>0.41</v>
      </c>
      <c r="R381" s="18" t="n">
        <v>10.67</v>
      </c>
      <c r="S381" s="18" t="n">
        <v>11.5</v>
      </c>
      <c r="T381" s="18" t="n">
        <v>0.94</v>
      </c>
      <c r="U381" s="18" t="n">
        <v>0.71</v>
      </c>
      <c r="V381" s="18" t="n">
        <v>0.03</v>
      </c>
      <c r="W381" s="18"/>
      <c r="X381" s="18" t="n">
        <f aca="false">SUM(L381:W381)</f>
        <v>96.85</v>
      </c>
      <c r="Y381" s="18"/>
      <c r="Z381" s="15" t="n">
        <v>6.92049268247694</v>
      </c>
      <c r="AA381" s="15" t="n">
        <v>0.100427229399138</v>
      </c>
      <c r="AB381" s="15" t="n">
        <v>1.38761426439443</v>
      </c>
      <c r="AC381" s="19" t="n">
        <v>0</v>
      </c>
      <c r="AD381" s="15" t="n">
        <v>0</v>
      </c>
      <c r="AE381" s="15" t="n">
        <v>0.0526865229356002</v>
      </c>
      <c r="AF381" s="15" t="n">
        <v>2.32690913405381</v>
      </c>
      <c r="AG381" s="15" t="n">
        <v>2.41360523321063</v>
      </c>
      <c r="AH381" s="15" t="n">
        <v>1.86937616454247</v>
      </c>
      <c r="AI381" s="15" t="n">
        <v>0.276511464817793</v>
      </c>
      <c r="AJ381" s="15" t="n">
        <v>0.137418216317464</v>
      </c>
      <c r="AK381" s="15" t="n">
        <v>0</v>
      </c>
      <c r="AL381" s="15" t="n">
        <v>0.014393768692111</v>
      </c>
      <c r="AM381" s="15" t="n">
        <v>0</v>
      </c>
      <c r="AN381" s="15" t="n">
        <v>15.4994346808404</v>
      </c>
      <c r="AO381" s="15" t="n">
        <v>6.81474097300246</v>
      </c>
      <c r="AP381" s="15" t="n">
        <v>1.18525902699754</v>
      </c>
      <c r="AQ381" s="15" t="n">
        <v>0</v>
      </c>
      <c r="AR381" s="15" t="n">
        <v>8</v>
      </c>
      <c r="AS381" s="15" t="n">
        <v>0.181151171836291</v>
      </c>
      <c r="AT381" s="15" t="n">
        <v>0.0988926058291091</v>
      </c>
      <c r="AU381" s="15" t="n">
        <v>0</v>
      </c>
      <c r="AV381" s="15" t="n">
        <v>0.706139630818165</v>
      </c>
      <c r="AW381" s="15" t="n">
        <v>0</v>
      </c>
      <c r="AX381" s="15" t="n">
        <v>2.37672304994428</v>
      </c>
      <c r="AY381" s="15" t="n">
        <v>1.58521211881112</v>
      </c>
      <c r="AZ381" s="15" t="n">
        <v>0.0518814227610398</v>
      </c>
      <c r="BA381" s="15" t="n">
        <v>5</v>
      </c>
      <c r="BB381" s="15" t="n">
        <v>0</v>
      </c>
      <c r="BC381" s="15" t="n">
        <v>0</v>
      </c>
      <c r="BD381" s="15" t="n">
        <v>0</v>
      </c>
      <c r="BE381" s="15" t="n">
        <v>1.84081031899916</v>
      </c>
      <c r="BF381" s="15" t="n">
        <v>0.159189681000839</v>
      </c>
      <c r="BG381" s="15" t="n">
        <v>2</v>
      </c>
      <c r="BH381" s="15" t="n">
        <v>0.113096425676222</v>
      </c>
      <c r="BI381" s="15" t="n">
        <v>0.135318335289441</v>
      </c>
      <c r="BJ381" s="15" t="n">
        <v>0.248414760965663</v>
      </c>
      <c r="BM381" s="2" t="s">
        <v>143</v>
      </c>
    </row>
    <row r="382" s="2" customFormat="true" ht="12.75" hidden="false" customHeight="true" outlineLevel="0" collapsed="false">
      <c r="A382" s="2" t="s">
        <v>22</v>
      </c>
      <c r="B382" s="32" t="s">
        <v>310</v>
      </c>
      <c r="C382" s="2" t="s">
        <v>331</v>
      </c>
      <c r="D382" s="17" t="n">
        <v>1</v>
      </c>
      <c r="E382" s="2" t="s">
        <v>317</v>
      </c>
      <c r="J382" s="32" t="s">
        <v>235</v>
      </c>
      <c r="L382" s="18" t="n">
        <v>45.86</v>
      </c>
      <c r="M382" s="18" t="n">
        <v>1.83</v>
      </c>
      <c r="N382" s="18" t="n">
        <v>7.74</v>
      </c>
      <c r="O382" s="15"/>
      <c r="P382" s="18" t="n">
        <v>16.86</v>
      </c>
      <c r="Q382" s="18" t="n">
        <v>0.33</v>
      </c>
      <c r="R382" s="18" t="n">
        <v>12.08</v>
      </c>
      <c r="S382" s="18" t="n">
        <v>10.98</v>
      </c>
      <c r="T382" s="18" t="n">
        <v>1.48</v>
      </c>
      <c r="U382" s="18" t="n">
        <v>0.76</v>
      </c>
      <c r="V382" s="18" t="n">
        <v>0.05</v>
      </c>
      <c r="W382" s="18"/>
      <c r="X382" s="18" t="n">
        <f aca="false">SUM(L382:W382)</f>
        <v>97.97</v>
      </c>
      <c r="Y382" s="18"/>
      <c r="Z382" s="15" t="n">
        <v>6.83575170713982</v>
      </c>
      <c r="AA382" s="15" t="n">
        <v>0.205161179267232</v>
      </c>
      <c r="AB382" s="15" t="n">
        <v>1.35963796473241</v>
      </c>
      <c r="AC382" s="19" t="n">
        <v>0</v>
      </c>
      <c r="AD382" s="15" t="n">
        <v>0</v>
      </c>
      <c r="AE382" s="15" t="n">
        <v>0.0416586228488012</v>
      </c>
      <c r="AF382" s="15" t="n">
        <v>2.10142043417524</v>
      </c>
      <c r="AG382" s="15" t="n">
        <v>2.68438028988037</v>
      </c>
      <c r="AH382" s="15" t="n">
        <v>1.75338177601995</v>
      </c>
      <c r="AI382" s="15" t="n">
        <v>0.427683299915228</v>
      </c>
      <c r="AJ382" s="15" t="n">
        <v>0.144502326173802</v>
      </c>
      <c r="AK382" s="15" t="n">
        <v>0</v>
      </c>
      <c r="AL382" s="15" t="n">
        <v>0.0235666882367939</v>
      </c>
      <c r="AM382" s="15" t="n">
        <v>0</v>
      </c>
      <c r="AN382" s="15" t="n">
        <v>15.5771442883897</v>
      </c>
      <c r="AO382" s="15" t="n">
        <v>6.7179243788275</v>
      </c>
      <c r="AP382" s="15" t="n">
        <v>1.28207562117251</v>
      </c>
      <c r="AQ382" s="15" t="n">
        <v>0</v>
      </c>
      <c r="AR382" s="15" t="n">
        <v>8</v>
      </c>
      <c r="AS382" s="15" t="n">
        <v>0.0541263681588242</v>
      </c>
      <c r="AT382" s="15" t="n">
        <v>0.201624831742904</v>
      </c>
      <c r="AU382" s="15" t="n">
        <v>0</v>
      </c>
      <c r="AV382" s="15" t="n">
        <v>0.801992600279404</v>
      </c>
      <c r="AW382" s="15" t="n">
        <v>0</v>
      </c>
      <c r="AX382" s="15" t="n">
        <v>2.63810983254347</v>
      </c>
      <c r="AY382" s="15" t="n">
        <v>1.2632058109161</v>
      </c>
      <c r="AZ382" s="15" t="n">
        <v>0.0409405563592973</v>
      </c>
      <c r="BA382" s="15" t="n">
        <v>5</v>
      </c>
      <c r="BB382" s="15" t="n">
        <v>0</v>
      </c>
      <c r="BC382" s="15" t="n">
        <v>0</v>
      </c>
      <c r="BD382" s="15" t="n">
        <v>3.14331893846997E-015</v>
      </c>
      <c r="BE382" s="15" t="n">
        <v>1.7231588687186</v>
      </c>
      <c r="BF382" s="15" t="n">
        <v>0.276841131281396</v>
      </c>
      <c r="BG382" s="15" t="n">
        <v>2</v>
      </c>
      <c r="BH382" s="15" t="n">
        <v>0.143470224369066</v>
      </c>
      <c r="BI382" s="15" t="n">
        <v>0.142011550651603</v>
      </c>
      <c r="BJ382" s="15" t="n">
        <v>0.285481775020669</v>
      </c>
      <c r="BL382" s="2" t="s">
        <v>157</v>
      </c>
      <c r="BM382" s="2" t="s">
        <v>143</v>
      </c>
    </row>
    <row r="383" s="2" customFormat="true" ht="12.75" hidden="false" customHeight="true" outlineLevel="0" collapsed="false">
      <c r="A383" s="2" t="s">
        <v>22</v>
      </c>
      <c r="B383" s="32" t="s">
        <v>310</v>
      </c>
      <c r="C383" s="2" t="s">
        <v>331</v>
      </c>
      <c r="D383" s="17" t="n">
        <v>2</v>
      </c>
      <c r="E383" s="2" t="s">
        <v>317</v>
      </c>
      <c r="J383" s="32" t="s">
        <v>235</v>
      </c>
      <c r="L383" s="18" t="n">
        <v>46.15</v>
      </c>
      <c r="M383" s="18" t="n">
        <v>1.7</v>
      </c>
      <c r="N383" s="18" t="n">
        <v>7.61</v>
      </c>
      <c r="O383" s="15"/>
      <c r="P383" s="18" t="n">
        <v>16.84</v>
      </c>
      <c r="Q383" s="18" t="n">
        <v>0.36</v>
      </c>
      <c r="R383" s="18" t="n">
        <v>12.13</v>
      </c>
      <c r="S383" s="18" t="n">
        <v>10.91</v>
      </c>
      <c r="T383" s="18" t="n">
        <v>1.36</v>
      </c>
      <c r="U383" s="18" t="n">
        <v>0.73</v>
      </c>
      <c r="V383" s="18" t="n">
        <v>0.04</v>
      </c>
      <c r="W383" s="18"/>
      <c r="X383" s="18" t="n">
        <f aca="false">SUM(L383:W383)</f>
        <v>97.83</v>
      </c>
      <c r="Y383" s="18"/>
      <c r="Z383" s="15" t="n">
        <v>6.87846090263404</v>
      </c>
      <c r="AA383" s="15" t="n">
        <v>0.190572555135908</v>
      </c>
      <c r="AB383" s="15" t="n">
        <v>1.33670113665556</v>
      </c>
      <c r="AC383" s="19" t="n">
        <v>0</v>
      </c>
      <c r="AD383" s="15" t="n">
        <v>0</v>
      </c>
      <c r="AE383" s="15" t="n">
        <v>0.0454423527217059</v>
      </c>
      <c r="AF383" s="15" t="n">
        <v>2.09876980031665</v>
      </c>
      <c r="AG383" s="15" t="n">
        <v>2.6952884263995</v>
      </c>
      <c r="AH383" s="15" t="n">
        <v>1.74207254902069</v>
      </c>
      <c r="AI383" s="15" t="n">
        <v>0.39297672034221</v>
      </c>
      <c r="AJ383" s="15" t="n">
        <v>0.138787848933522</v>
      </c>
      <c r="AK383" s="15" t="n">
        <v>0</v>
      </c>
      <c r="AL383" s="15" t="n">
        <v>0.018851932760689</v>
      </c>
      <c r="AM383" s="15" t="n">
        <v>0</v>
      </c>
      <c r="AN383" s="15" t="n">
        <v>15.5379242249205</v>
      </c>
      <c r="AO383" s="15" t="n">
        <v>6.75110638357662</v>
      </c>
      <c r="AP383" s="15" t="n">
        <v>1.24889361642338</v>
      </c>
      <c r="AQ383" s="15" t="n">
        <v>0</v>
      </c>
      <c r="AR383" s="15" t="n">
        <v>8</v>
      </c>
      <c r="AS383" s="15" t="n">
        <v>0.0630585345518104</v>
      </c>
      <c r="AT383" s="15" t="n">
        <v>0.187044109390788</v>
      </c>
      <c r="AU383" s="15" t="n">
        <v>0</v>
      </c>
      <c r="AV383" s="15" t="n">
        <v>0.854080080359191</v>
      </c>
      <c r="AW383" s="15" t="n">
        <v>0</v>
      </c>
      <c r="AX383" s="15" t="n">
        <v>2.64538523350155</v>
      </c>
      <c r="AY383" s="15" t="n">
        <v>1.20583105341634</v>
      </c>
      <c r="AZ383" s="15" t="n">
        <v>0.0446009887803198</v>
      </c>
      <c r="BA383" s="15" t="n">
        <v>5</v>
      </c>
      <c r="BB383" s="15" t="n">
        <v>0</v>
      </c>
      <c r="BC383" s="15" t="n">
        <v>0</v>
      </c>
      <c r="BD383" s="15" t="n">
        <v>0</v>
      </c>
      <c r="BE383" s="15" t="n">
        <v>1.70981812251684</v>
      </c>
      <c r="BF383" s="15" t="n">
        <v>0.290181877483165</v>
      </c>
      <c r="BG383" s="15" t="n">
        <v>2</v>
      </c>
      <c r="BH383" s="15" t="n">
        <v>0.0955188894258026</v>
      </c>
      <c r="BI383" s="15" t="n">
        <v>0.136218195634312</v>
      </c>
      <c r="BJ383" s="15" t="n">
        <v>0.231737085060115</v>
      </c>
      <c r="BL383" s="2" t="s">
        <v>157</v>
      </c>
      <c r="BM383" s="2" t="s">
        <v>143</v>
      </c>
    </row>
    <row r="384" s="2" customFormat="true" ht="12.75" hidden="false" customHeight="true" outlineLevel="0" collapsed="false">
      <c r="A384" s="2" t="s">
        <v>22</v>
      </c>
      <c r="B384" s="32" t="s">
        <v>310</v>
      </c>
      <c r="C384" s="2" t="s">
        <v>331</v>
      </c>
      <c r="D384" s="17" t="n">
        <v>3</v>
      </c>
      <c r="E384" s="2" t="s">
        <v>317</v>
      </c>
      <c r="J384" s="32" t="s">
        <v>235</v>
      </c>
      <c r="L384" s="18" t="n">
        <v>46.48</v>
      </c>
      <c r="M384" s="18" t="n">
        <v>1.6</v>
      </c>
      <c r="N384" s="18" t="n">
        <v>7.53</v>
      </c>
      <c r="O384" s="15"/>
      <c r="P384" s="18" t="n">
        <v>17.36</v>
      </c>
      <c r="Q384" s="18" t="n">
        <v>0.38</v>
      </c>
      <c r="R384" s="18" t="n">
        <v>12</v>
      </c>
      <c r="S384" s="18" t="n">
        <v>10.82</v>
      </c>
      <c r="T384" s="18" t="n">
        <v>1.37</v>
      </c>
      <c r="U384" s="18" t="n">
        <v>0.71</v>
      </c>
      <c r="V384" s="18" t="n">
        <v>0.04</v>
      </c>
      <c r="W384" s="18"/>
      <c r="X384" s="18" t="n">
        <f aca="false">SUM(L384:W384)</f>
        <v>98.29</v>
      </c>
      <c r="Y384" s="18"/>
      <c r="Z384" s="15" t="n">
        <v>6.9040848630782</v>
      </c>
      <c r="AA384" s="15" t="n">
        <v>0.178752387864817</v>
      </c>
      <c r="AB384" s="15" t="n">
        <v>1.31815071832203</v>
      </c>
      <c r="AC384" s="19" t="n">
        <v>0</v>
      </c>
      <c r="AD384" s="15" t="n">
        <v>0</v>
      </c>
      <c r="AE384" s="15" t="n">
        <v>0.0478037908990327</v>
      </c>
      <c r="AF384" s="15" t="n">
        <v>2.15621902655061</v>
      </c>
      <c r="AG384" s="15" t="n">
        <v>2.657333885107</v>
      </c>
      <c r="AH384" s="15" t="n">
        <v>1.72182568245567</v>
      </c>
      <c r="AI384" s="15" t="n">
        <v>0.394519901932458</v>
      </c>
      <c r="AJ384" s="15" t="n">
        <v>0.134526352538157</v>
      </c>
      <c r="AK384" s="15" t="n">
        <v>0</v>
      </c>
      <c r="AL384" s="15" t="n">
        <v>0.0187878167666337</v>
      </c>
      <c r="AM384" s="15" t="n">
        <v>0</v>
      </c>
      <c r="AN384" s="15" t="n">
        <v>15.5320044255146</v>
      </c>
      <c r="AO384" s="15" t="n">
        <v>6.76751399854007</v>
      </c>
      <c r="AP384" s="15" t="n">
        <v>1.23248600145993</v>
      </c>
      <c r="AQ384" s="15" t="n">
        <v>0</v>
      </c>
      <c r="AR384" s="15" t="n">
        <v>8</v>
      </c>
      <c r="AS384" s="15" t="n">
        <v>0.0595901556765179</v>
      </c>
      <c r="AT384" s="15" t="n">
        <v>0.175216456798919</v>
      </c>
      <c r="AU384" s="15" t="n">
        <v>0</v>
      </c>
      <c r="AV384" s="15" t="n">
        <v>0.909986067105742</v>
      </c>
      <c r="AW384" s="15" t="n">
        <v>0</v>
      </c>
      <c r="AX384" s="15" t="n">
        <v>2.60476871633332</v>
      </c>
      <c r="AY384" s="15" t="n">
        <v>1.20358042801896</v>
      </c>
      <c r="AZ384" s="15" t="n">
        <v>0.0468581760665447</v>
      </c>
      <c r="BA384" s="15" t="n">
        <v>5</v>
      </c>
      <c r="BB384" s="15" t="n">
        <v>0</v>
      </c>
      <c r="BC384" s="15" t="n">
        <v>0</v>
      </c>
      <c r="BD384" s="15" t="n">
        <v>2.22044604925031E-016</v>
      </c>
      <c r="BE384" s="15" t="n">
        <v>1.68776595887167</v>
      </c>
      <c r="BF384" s="15" t="n">
        <v>0.312234041128333</v>
      </c>
      <c r="BG384" s="15" t="n">
        <v>2</v>
      </c>
      <c r="BH384" s="15" t="n">
        <v>0.0744817962317798</v>
      </c>
      <c r="BI384" s="15" t="n">
        <v>0.131865264119684</v>
      </c>
      <c r="BJ384" s="15" t="n">
        <v>0.206347060351463</v>
      </c>
      <c r="BL384" s="2" t="s">
        <v>157</v>
      </c>
      <c r="BM384" s="2" t="s">
        <v>143</v>
      </c>
    </row>
    <row r="385" s="2" customFormat="true" ht="12.75" hidden="false" customHeight="true" outlineLevel="0" collapsed="false">
      <c r="A385" s="2" t="s">
        <v>22</v>
      </c>
      <c r="B385" s="32" t="s">
        <v>310</v>
      </c>
      <c r="C385" s="2" t="s">
        <v>331</v>
      </c>
      <c r="D385" s="17" t="n">
        <v>4</v>
      </c>
      <c r="E385" s="2" t="s">
        <v>317</v>
      </c>
      <c r="J385" s="32" t="s">
        <v>235</v>
      </c>
      <c r="L385" s="18" t="n">
        <v>45.9</v>
      </c>
      <c r="M385" s="18" t="n">
        <v>1.03</v>
      </c>
      <c r="N385" s="18" t="n">
        <v>7.98</v>
      </c>
      <c r="O385" s="15"/>
      <c r="P385" s="18" t="n">
        <v>17.12</v>
      </c>
      <c r="Q385" s="18" t="n">
        <v>0.42</v>
      </c>
      <c r="R385" s="18" t="n">
        <v>11.68</v>
      </c>
      <c r="S385" s="18" t="n">
        <v>11.41</v>
      </c>
      <c r="T385" s="18" t="n">
        <v>1</v>
      </c>
      <c r="U385" s="18" t="n">
        <v>0.72</v>
      </c>
      <c r="V385" s="18" t="n">
        <v>0.04</v>
      </c>
      <c r="W385" s="18"/>
      <c r="X385" s="18" t="n">
        <f aca="false">SUM(L385:W385)</f>
        <v>97.3</v>
      </c>
      <c r="Y385" s="18"/>
      <c r="Z385" s="15" t="n">
        <v>6.88848943829329</v>
      </c>
      <c r="AA385" s="15" t="n">
        <v>0.116262699827585</v>
      </c>
      <c r="AB385" s="15" t="n">
        <v>1.41138109383415</v>
      </c>
      <c r="AC385" s="19" t="n">
        <v>0</v>
      </c>
      <c r="AD385" s="15" t="n">
        <v>0</v>
      </c>
      <c r="AE385" s="15" t="n">
        <v>0.0533825532055742</v>
      </c>
      <c r="AF385" s="15" t="n">
        <v>2.14841523391281</v>
      </c>
      <c r="AG385" s="15" t="n">
        <v>2.61323840417299</v>
      </c>
      <c r="AH385" s="15" t="n">
        <v>1.83450489442986</v>
      </c>
      <c r="AI385" s="15" t="n">
        <v>0.290950869282213</v>
      </c>
      <c r="AJ385" s="15" t="n">
        <v>0.13783287804926</v>
      </c>
      <c r="AK385" s="15" t="n">
        <v>0</v>
      </c>
      <c r="AL385" s="15" t="n">
        <v>0.0189822472401174</v>
      </c>
      <c r="AM385" s="15" t="n">
        <v>0</v>
      </c>
      <c r="AN385" s="15" t="n">
        <v>15.5134403122478</v>
      </c>
      <c r="AO385" s="15" t="n">
        <v>6.7681366501496</v>
      </c>
      <c r="AP385" s="15" t="n">
        <v>1.2318633498504</v>
      </c>
      <c r="AQ385" s="15" t="n">
        <v>0</v>
      </c>
      <c r="AR385" s="15" t="n">
        <v>8</v>
      </c>
      <c r="AS385" s="15" t="n">
        <v>0.154858687553774</v>
      </c>
      <c r="AT385" s="15" t="n">
        <v>0.114231406870441</v>
      </c>
      <c r="AU385" s="15" t="n">
        <v>0</v>
      </c>
      <c r="AV385" s="15" t="n">
        <v>0.807975601387796</v>
      </c>
      <c r="AW385" s="15" t="n">
        <v>0</v>
      </c>
      <c r="AX385" s="15" t="n">
        <v>2.567581002671</v>
      </c>
      <c r="AY385" s="15" t="n">
        <v>1.30290342581264</v>
      </c>
      <c r="AZ385" s="15" t="n">
        <v>0.0524498757043483</v>
      </c>
      <c r="BA385" s="15" t="n">
        <v>5</v>
      </c>
      <c r="BB385" s="15" t="n">
        <v>0</v>
      </c>
      <c r="BC385" s="15" t="n">
        <v>0</v>
      </c>
      <c r="BD385" s="15" t="n">
        <v>1.22818422099158E-015</v>
      </c>
      <c r="BE385" s="15" t="n">
        <v>1.80245319704603</v>
      </c>
      <c r="BF385" s="15" t="n">
        <v>0.197546802953966</v>
      </c>
      <c r="BG385" s="15" t="n">
        <v>2</v>
      </c>
      <c r="BH385" s="15" t="n">
        <v>0.088320695199552</v>
      </c>
      <c r="BI385" s="15" t="n">
        <v>0.135424720016981</v>
      </c>
      <c r="BJ385" s="15" t="n">
        <v>0.223745415216533</v>
      </c>
      <c r="BL385" s="2" t="s">
        <v>157</v>
      </c>
      <c r="BM385" s="2" t="s">
        <v>143</v>
      </c>
    </row>
    <row r="386" s="2" customFormat="true" ht="12.75" hidden="false" customHeight="true" outlineLevel="0" collapsed="false">
      <c r="A386" s="2" t="s">
        <v>22</v>
      </c>
      <c r="B386" s="32" t="s">
        <v>310</v>
      </c>
      <c r="C386" s="2" t="s">
        <v>332</v>
      </c>
      <c r="D386" s="17" t="n">
        <v>1</v>
      </c>
      <c r="E386" s="2" t="s">
        <v>317</v>
      </c>
      <c r="J386" s="32" t="s">
        <v>235</v>
      </c>
      <c r="L386" s="18" t="n">
        <v>45.72</v>
      </c>
      <c r="M386" s="18" t="n">
        <v>1.68</v>
      </c>
      <c r="N386" s="18" t="n">
        <v>7.5</v>
      </c>
      <c r="O386" s="15"/>
      <c r="P386" s="18" t="n">
        <v>17.27</v>
      </c>
      <c r="Q386" s="18" t="n">
        <v>0.34</v>
      </c>
      <c r="R386" s="18" t="n">
        <v>11.7</v>
      </c>
      <c r="S386" s="18" t="n">
        <v>11.2</v>
      </c>
      <c r="T386" s="18" t="n">
        <v>1.22</v>
      </c>
      <c r="U386" s="18" t="n">
        <v>0.76</v>
      </c>
      <c r="V386" s="18" t="n">
        <v>0.05</v>
      </c>
      <c r="W386" s="18"/>
      <c r="X386" s="18" t="n">
        <f aca="false">SUM(L386:W386)</f>
        <v>97.44</v>
      </c>
      <c r="Y386" s="18"/>
      <c r="Z386" s="15" t="n">
        <v>6.86656841036285</v>
      </c>
      <c r="AA386" s="15" t="n">
        <v>0.189773111810905</v>
      </c>
      <c r="AB386" s="15" t="n">
        <v>1.32747052165547</v>
      </c>
      <c r="AC386" s="19" t="n">
        <v>0</v>
      </c>
      <c r="AD386" s="15" t="n">
        <v>0</v>
      </c>
      <c r="AE386" s="15" t="n">
        <v>0.0432465220298067</v>
      </c>
      <c r="AF386" s="15" t="n">
        <v>2.16884751202099</v>
      </c>
      <c r="AG386" s="15" t="n">
        <v>2.61965602041275</v>
      </c>
      <c r="AH386" s="15" t="n">
        <v>1.80207752870365</v>
      </c>
      <c r="AI386" s="15" t="n">
        <v>0.355223515442294</v>
      </c>
      <c r="AJ386" s="15" t="n">
        <v>0.145598244493806</v>
      </c>
      <c r="AK386" s="15" t="n">
        <v>0</v>
      </c>
      <c r="AL386" s="15" t="n">
        <v>0.0237454200680688</v>
      </c>
      <c r="AM386" s="15" t="n">
        <v>0</v>
      </c>
      <c r="AN386" s="15" t="n">
        <v>15.5422068070006</v>
      </c>
      <c r="AO386" s="15" t="n">
        <v>6.75456622055059</v>
      </c>
      <c r="AP386" s="15" t="n">
        <v>1.24543377944941</v>
      </c>
      <c r="AQ386" s="15" t="n">
        <v>0</v>
      </c>
      <c r="AR386" s="15" t="n">
        <v>8</v>
      </c>
      <c r="AS386" s="15" t="n">
        <v>0.0603840626649617</v>
      </c>
      <c r="AT386" s="15" t="n">
        <v>0.186677678572633</v>
      </c>
      <c r="AU386" s="15" t="n">
        <v>0</v>
      </c>
      <c r="AV386" s="15" t="n">
        <v>0.76105518255489</v>
      </c>
      <c r="AW386" s="15" t="n">
        <v>0</v>
      </c>
      <c r="AX386" s="15" t="n">
        <v>2.57692620352222</v>
      </c>
      <c r="AY386" s="15" t="n">
        <v>1.3724157547059</v>
      </c>
      <c r="AZ386" s="15" t="n">
        <v>0.0425411179793915</v>
      </c>
      <c r="BA386" s="15" t="n">
        <v>5</v>
      </c>
      <c r="BB386" s="15" t="n">
        <v>0</v>
      </c>
      <c r="BC386" s="15" t="n">
        <v>0</v>
      </c>
      <c r="BD386" s="15" t="n">
        <v>2.96984659087229E-015</v>
      </c>
      <c r="BE386" s="15" t="n">
        <v>1.77268342420137</v>
      </c>
      <c r="BF386" s="15" t="n">
        <v>0.227316575798628</v>
      </c>
      <c r="BG386" s="15" t="n">
        <v>2</v>
      </c>
      <c r="BH386" s="15" t="n">
        <v>0.122112806501076</v>
      </c>
      <c r="BI386" s="15" t="n">
        <v>0.143223357761226</v>
      </c>
      <c r="BJ386" s="15" t="n">
        <v>0.265336164262302</v>
      </c>
      <c r="BL386" s="2" t="s">
        <v>157</v>
      </c>
      <c r="BM386" s="2" t="s">
        <v>143</v>
      </c>
    </row>
    <row r="387" s="2" customFormat="true" ht="12.75" hidden="false" customHeight="true" outlineLevel="0" collapsed="false">
      <c r="A387" s="2" t="s">
        <v>22</v>
      </c>
      <c r="B387" s="32" t="s">
        <v>310</v>
      </c>
      <c r="C387" s="2" t="s">
        <v>332</v>
      </c>
      <c r="D387" s="17" t="n">
        <v>2</v>
      </c>
      <c r="E387" s="2" t="s">
        <v>317</v>
      </c>
      <c r="J387" s="32" t="s">
        <v>235</v>
      </c>
      <c r="L387" s="18" t="n">
        <v>46.18</v>
      </c>
      <c r="M387" s="18" t="n">
        <v>1.75</v>
      </c>
      <c r="N387" s="18" t="n">
        <v>7.67</v>
      </c>
      <c r="O387" s="15"/>
      <c r="P387" s="18" t="n">
        <v>17.66</v>
      </c>
      <c r="Q387" s="18" t="n">
        <v>0.39</v>
      </c>
      <c r="R387" s="18" t="n">
        <v>11.62</v>
      </c>
      <c r="S387" s="18" t="n">
        <v>10.91</v>
      </c>
      <c r="T387" s="18" t="n">
        <v>1.32</v>
      </c>
      <c r="U387" s="18" t="n">
        <v>0.74</v>
      </c>
      <c r="V387" s="18" t="n">
        <v>0.04</v>
      </c>
      <c r="W387" s="18"/>
      <c r="X387" s="18" t="n">
        <f aca="false">SUM(L387:W387)</f>
        <v>98.28</v>
      </c>
      <c r="Y387" s="18"/>
      <c r="Z387" s="15" t="n">
        <v>6.87581897948646</v>
      </c>
      <c r="AA387" s="15" t="n">
        <v>0.195974886838488</v>
      </c>
      <c r="AB387" s="15" t="n">
        <v>1.34584784260775</v>
      </c>
      <c r="AC387" s="19" t="n">
        <v>0</v>
      </c>
      <c r="AD387" s="15" t="n">
        <v>0</v>
      </c>
      <c r="AE387" s="15" t="n">
        <v>0.049178338593232</v>
      </c>
      <c r="AF387" s="15" t="n">
        <v>2.19869179954451</v>
      </c>
      <c r="AG387" s="15" t="n">
        <v>2.57929794289757</v>
      </c>
      <c r="AH387" s="15" t="n">
        <v>1.74027217149769</v>
      </c>
      <c r="AI387" s="15" t="n">
        <v>0.381024397327601</v>
      </c>
      <c r="AJ387" s="15" t="n">
        <v>0.140543654605851</v>
      </c>
      <c r="AK387" s="15" t="n">
        <v>0</v>
      </c>
      <c r="AL387" s="15" t="n">
        <v>0.0188324498774838</v>
      </c>
      <c r="AM387" s="15" t="n">
        <v>0</v>
      </c>
      <c r="AN387" s="15" t="n">
        <v>15.5254824632766</v>
      </c>
      <c r="AO387" s="15" t="n">
        <v>6.74873011774221</v>
      </c>
      <c r="AP387" s="15" t="n">
        <v>1.25126988225779</v>
      </c>
      <c r="AQ387" s="15" t="n">
        <v>0</v>
      </c>
      <c r="AR387" s="15" t="n">
        <v>8</v>
      </c>
      <c r="AS387" s="15" t="n">
        <v>0.0697020479810802</v>
      </c>
      <c r="AT387" s="15" t="n">
        <v>0.192352594661648</v>
      </c>
      <c r="AU387" s="15" t="n">
        <v>0</v>
      </c>
      <c r="AV387" s="15" t="n">
        <v>0.852666096907116</v>
      </c>
      <c r="AW387" s="15" t="n">
        <v>0</v>
      </c>
      <c r="AX387" s="15" t="n">
        <v>2.53162361629879</v>
      </c>
      <c r="AY387" s="15" t="n">
        <v>1.30538629095943</v>
      </c>
      <c r="AZ387" s="15" t="n">
        <v>0.0482693531919389</v>
      </c>
      <c r="BA387" s="15" t="n">
        <v>5</v>
      </c>
      <c r="BB387" s="15" t="n">
        <v>0</v>
      </c>
      <c r="BC387" s="15" t="n">
        <v>0</v>
      </c>
      <c r="BD387" s="15" t="n">
        <v>0</v>
      </c>
      <c r="BE387" s="15" t="n">
        <v>1.70810593645563</v>
      </c>
      <c r="BF387" s="15" t="n">
        <v>0.29189406354437</v>
      </c>
      <c r="BG387" s="15" t="n">
        <v>2</v>
      </c>
      <c r="BH387" s="15" t="n">
        <v>0.0820876880856607</v>
      </c>
      <c r="BI387" s="15" t="n">
        <v>0.137945922882179</v>
      </c>
      <c r="BJ387" s="15" t="n">
        <v>0.22003361096784</v>
      </c>
      <c r="BL387" s="2" t="s">
        <v>157</v>
      </c>
      <c r="BM387" s="2" t="s">
        <v>143</v>
      </c>
    </row>
    <row r="388" s="2" customFormat="true" ht="12.75" hidden="false" customHeight="true" outlineLevel="0" collapsed="false">
      <c r="A388" s="2" t="s">
        <v>22</v>
      </c>
      <c r="B388" s="32" t="s">
        <v>310</v>
      </c>
      <c r="C388" s="2" t="s">
        <v>332</v>
      </c>
      <c r="D388" s="17" t="n">
        <v>3</v>
      </c>
      <c r="E388" s="2" t="s">
        <v>317</v>
      </c>
      <c r="J388" s="32" t="s">
        <v>235</v>
      </c>
      <c r="L388" s="18" t="n">
        <v>46.44</v>
      </c>
      <c r="M388" s="18" t="n">
        <v>1.43</v>
      </c>
      <c r="N388" s="18" t="n">
        <v>7.36</v>
      </c>
      <c r="O388" s="15"/>
      <c r="P388" s="18" t="n">
        <v>18.46</v>
      </c>
      <c r="Q388" s="18" t="n">
        <v>0.52</v>
      </c>
      <c r="R388" s="18" t="n">
        <v>11.16</v>
      </c>
      <c r="S388" s="18" t="n">
        <v>10.83</v>
      </c>
      <c r="T388" s="18" t="n">
        <v>1.23</v>
      </c>
      <c r="U388" s="18" t="n">
        <v>0.74</v>
      </c>
      <c r="V388" s="18" t="n">
        <v>0.04</v>
      </c>
      <c r="W388" s="18"/>
      <c r="X388" s="18" t="n">
        <f aca="false">SUM(L388:W388)</f>
        <v>98.21</v>
      </c>
      <c r="Y388" s="18"/>
      <c r="Z388" s="15" t="n">
        <v>6.94099815976641</v>
      </c>
      <c r="AA388" s="15" t="n">
        <v>0.160752458440416</v>
      </c>
      <c r="AB388" s="15" t="n">
        <v>1.29639582996242</v>
      </c>
      <c r="AC388" s="19" t="n">
        <v>0</v>
      </c>
      <c r="AD388" s="15" t="n">
        <v>0</v>
      </c>
      <c r="AE388" s="15" t="n">
        <v>0.0658221102607602</v>
      </c>
      <c r="AF388" s="15" t="n">
        <v>2.30709015751414</v>
      </c>
      <c r="AG388" s="15" t="n">
        <v>2.4866736400642</v>
      </c>
      <c r="AH388" s="15" t="n">
        <v>1.73412378043588</v>
      </c>
      <c r="AI388" s="15" t="n">
        <v>0.356404498804512</v>
      </c>
      <c r="AJ388" s="15" t="n">
        <v>0.141081625486067</v>
      </c>
      <c r="AK388" s="15" t="n">
        <v>0</v>
      </c>
      <c r="AL388" s="15" t="n">
        <v>0.0189045364449325</v>
      </c>
      <c r="AM388" s="15" t="n">
        <v>0</v>
      </c>
      <c r="AN388" s="15" t="n">
        <v>15.5082467971797</v>
      </c>
      <c r="AO388" s="15" t="n">
        <v>6.80606408803163</v>
      </c>
      <c r="AP388" s="15" t="n">
        <v>1.19393591196837</v>
      </c>
      <c r="AQ388" s="15" t="n">
        <v>0</v>
      </c>
      <c r="AR388" s="15" t="n">
        <v>8</v>
      </c>
      <c r="AS388" s="15" t="n">
        <v>0.0772577836770008</v>
      </c>
      <c r="AT388" s="15" t="n">
        <v>0.15762740592499</v>
      </c>
      <c r="AU388" s="15" t="n">
        <v>0</v>
      </c>
      <c r="AV388" s="15" t="n">
        <v>0.89503944067244</v>
      </c>
      <c r="AW388" s="15" t="n">
        <v>0</v>
      </c>
      <c r="AX388" s="15" t="n">
        <v>2.43833232205689</v>
      </c>
      <c r="AY388" s="15" t="n">
        <v>1.36720052935467</v>
      </c>
      <c r="AZ388" s="15" t="n">
        <v>0.064542518314008</v>
      </c>
      <c r="BA388" s="15" t="n">
        <v>5</v>
      </c>
      <c r="BB388" s="15" t="n">
        <v>0</v>
      </c>
      <c r="BC388" s="15" t="n">
        <v>0</v>
      </c>
      <c r="BD388" s="15" t="n">
        <v>0</v>
      </c>
      <c r="BE388" s="15" t="n">
        <v>1.70041214744011</v>
      </c>
      <c r="BF388" s="15" t="n">
        <v>0.299587852559887</v>
      </c>
      <c r="BG388" s="15" t="n">
        <v>2</v>
      </c>
      <c r="BH388" s="15" t="n">
        <v>0.0498880879737054</v>
      </c>
      <c r="BI388" s="15" t="n">
        <v>0.138338976988602</v>
      </c>
      <c r="BJ388" s="15" t="n">
        <v>0.188227064962307</v>
      </c>
      <c r="BL388" s="2" t="s">
        <v>157</v>
      </c>
      <c r="BM388" s="2" t="s">
        <v>143</v>
      </c>
    </row>
    <row r="389" s="2" customFormat="true" ht="12.75" hidden="false" customHeight="true" outlineLevel="0" collapsed="false">
      <c r="A389" s="2" t="s">
        <v>22</v>
      </c>
      <c r="B389" s="32" t="s">
        <v>310</v>
      </c>
      <c r="C389" s="2" t="s">
        <v>332</v>
      </c>
      <c r="D389" s="17" t="n">
        <v>4</v>
      </c>
      <c r="E389" s="2" t="s">
        <v>317</v>
      </c>
      <c r="J389" s="32" t="s">
        <v>235</v>
      </c>
      <c r="L389" s="18" t="n">
        <v>46.53</v>
      </c>
      <c r="M389" s="18" t="n">
        <v>0.98</v>
      </c>
      <c r="N389" s="18" t="n">
        <v>7.47</v>
      </c>
      <c r="O389" s="15"/>
      <c r="P389" s="18" t="n">
        <v>18.83</v>
      </c>
      <c r="Q389" s="18" t="n">
        <v>0.5</v>
      </c>
      <c r="R389" s="18" t="n">
        <v>10.96</v>
      </c>
      <c r="S389" s="18" t="n">
        <v>11.14</v>
      </c>
      <c r="T389" s="18" t="n">
        <v>1.08</v>
      </c>
      <c r="U389" s="18" t="n">
        <v>0.7</v>
      </c>
      <c r="V389" s="18" t="n">
        <v>0.05</v>
      </c>
      <c r="W389" s="18"/>
      <c r="X389" s="18" t="n">
        <f aca="false">SUM(L389:W389)</f>
        <v>98.24</v>
      </c>
      <c r="Y389" s="18"/>
      <c r="Z389" s="15" t="n">
        <v>6.96038251811161</v>
      </c>
      <c r="AA389" s="15" t="n">
        <v>0.110260002634078</v>
      </c>
      <c r="AB389" s="15" t="n">
        <v>1.31689379003698</v>
      </c>
      <c r="AC389" s="19" t="n">
        <v>0</v>
      </c>
      <c r="AD389" s="15" t="n">
        <v>0</v>
      </c>
      <c r="AE389" s="15" t="n">
        <v>0.0633444834842474</v>
      </c>
      <c r="AF389" s="15" t="n">
        <v>2.355339560394</v>
      </c>
      <c r="AG389" s="15" t="n">
        <v>2.44419294966564</v>
      </c>
      <c r="AH389" s="15" t="n">
        <v>1.78528339209236</v>
      </c>
      <c r="AI389" s="15" t="n">
        <v>0.313207503778142</v>
      </c>
      <c r="AJ389" s="15" t="n">
        <v>0.133569442074767</v>
      </c>
      <c r="AK389" s="15" t="n">
        <v>0</v>
      </c>
      <c r="AL389" s="15" t="n">
        <v>0.0236508297809079</v>
      </c>
      <c r="AM389" s="15" t="n">
        <v>0</v>
      </c>
      <c r="AN389" s="15" t="n">
        <v>15.5061244720527</v>
      </c>
      <c r="AO389" s="15" t="n">
        <v>6.82884153552445</v>
      </c>
      <c r="AP389" s="15" t="n">
        <v>1.17115846447555</v>
      </c>
      <c r="AQ389" s="15" t="n">
        <v>0</v>
      </c>
      <c r="AR389" s="15" t="n">
        <v>8</v>
      </c>
      <c r="AS389" s="15" t="n">
        <v>0.120847971647526</v>
      </c>
      <c r="AT389" s="15" t="n">
        <v>0.108176250907961</v>
      </c>
      <c r="AU389" s="15" t="n">
        <v>0</v>
      </c>
      <c r="AV389" s="15" t="n">
        <v>0.875668524055791</v>
      </c>
      <c r="AW389" s="15" t="n">
        <v>0</v>
      </c>
      <c r="AX389" s="15" t="n">
        <v>2.39800130123324</v>
      </c>
      <c r="AY389" s="15" t="n">
        <v>1.43515858615397</v>
      </c>
      <c r="AZ389" s="15" t="n">
        <v>0.0621473660015067</v>
      </c>
      <c r="BA389" s="15" t="n">
        <v>5</v>
      </c>
      <c r="BB389" s="15" t="n">
        <v>0</v>
      </c>
      <c r="BC389" s="15" t="n">
        <v>0</v>
      </c>
      <c r="BD389" s="15" t="n">
        <v>0</v>
      </c>
      <c r="BE389" s="15" t="n">
        <v>1.75154416425807</v>
      </c>
      <c r="BF389" s="15" t="n">
        <v>0.24845583574193</v>
      </c>
      <c r="BG389" s="15" t="n">
        <v>2</v>
      </c>
      <c r="BH389" s="15" t="n">
        <v>0.0588325073157422</v>
      </c>
      <c r="BI389" s="15" t="n">
        <v>0.131045176259143</v>
      </c>
      <c r="BJ389" s="15" t="n">
        <v>0.189877683574885</v>
      </c>
      <c r="BL389" s="2" t="s">
        <v>157</v>
      </c>
      <c r="BM389" s="2" t="s">
        <v>143</v>
      </c>
    </row>
    <row r="390" s="2" customFormat="true" ht="12.75" hidden="false" customHeight="true" outlineLevel="0" collapsed="false">
      <c r="A390" s="2" t="s">
        <v>22</v>
      </c>
      <c r="B390" s="32" t="s">
        <v>310</v>
      </c>
      <c r="C390" s="2" t="s">
        <v>333</v>
      </c>
      <c r="D390" s="17" t="n">
        <v>1</v>
      </c>
      <c r="E390" s="2" t="s">
        <v>317</v>
      </c>
      <c r="J390" s="32" t="s">
        <v>235</v>
      </c>
      <c r="L390" s="18" t="n">
        <v>45.53</v>
      </c>
      <c r="M390" s="18" t="n">
        <v>1.7</v>
      </c>
      <c r="N390" s="18" t="n">
        <v>7.73</v>
      </c>
      <c r="O390" s="15"/>
      <c r="P390" s="18" t="n">
        <v>17.14</v>
      </c>
      <c r="Q390" s="18" t="n">
        <v>0.37</v>
      </c>
      <c r="R390" s="18" t="n">
        <v>11.84</v>
      </c>
      <c r="S390" s="18" t="n">
        <v>11</v>
      </c>
      <c r="T390" s="18" t="n">
        <v>1.4</v>
      </c>
      <c r="U390" s="18" t="n">
        <v>0.77</v>
      </c>
      <c r="V390" s="18" t="n">
        <v>0.05</v>
      </c>
      <c r="W390" s="18"/>
      <c r="X390" s="18" t="n">
        <f aca="false">SUM(L390:W390)</f>
        <v>97.53</v>
      </c>
      <c r="Y390" s="18"/>
      <c r="Z390" s="15" t="n">
        <v>6.83140041903554</v>
      </c>
      <c r="AA390" s="15" t="n">
        <v>0.191846058456951</v>
      </c>
      <c r="AB390" s="15" t="n">
        <v>1.36685258516551</v>
      </c>
      <c r="AC390" s="19" t="n">
        <v>0</v>
      </c>
      <c r="AD390" s="15" t="n">
        <v>0</v>
      </c>
      <c r="AE390" s="15" t="n">
        <v>0.0470167446004931</v>
      </c>
      <c r="AF390" s="15" t="n">
        <v>2.15043371716515</v>
      </c>
      <c r="AG390" s="15" t="n">
        <v>2.64843105664237</v>
      </c>
      <c r="AH390" s="15" t="n">
        <v>1.76818090380291</v>
      </c>
      <c r="AI390" s="15" t="n">
        <v>0.407238168087576</v>
      </c>
      <c r="AJ390" s="15" t="n">
        <v>0.147370933247743</v>
      </c>
      <c r="AK390" s="15" t="n">
        <v>0</v>
      </c>
      <c r="AL390" s="15" t="n">
        <v>0.0237223887763797</v>
      </c>
      <c r="AM390" s="15" t="n">
        <v>0</v>
      </c>
      <c r="AN390" s="15" t="n">
        <v>15.5824929749806</v>
      </c>
      <c r="AO390" s="15" t="n">
        <v>6.70960529924784</v>
      </c>
      <c r="AP390" s="15" t="n">
        <v>1.29039470075216</v>
      </c>
      <c r="AQ390" s="15" t="n">
        <v>0</v>
      </c>
      <c r="AR390" s="15" t="n">
        <v>8</v>
      </c>
      <c r="AS390" s="15" t="n">
        <v>0.0520886534898506</v>
      </c>
      <c r="AT390" s="15" t="n">
        <v>0.188425688951827</v>
      </c>
      <c r="AU390" s="15" t="n">
        <v>0</v>
      </c>
      <c r="AV390" s="15" t="n">
        <v>0.8283834241636</v>
      </c>
      <c r="AW390" s="15" t="n">
        <v>0</v>
      </c>
      <c r="AX390" s="15" t="n">
        <v>2.60121292302303</v>
      </c>
      <c r="AY390" s="15" t="n">
        <v>1.2837108141082</v>
      </c>
      <c r="AZ390" s="15" t="n">
        <v>0.0461784962634919</v>
      </c>
      <c r="BA390" s="15" t="n">
        <v>5</v>
      </c>
      <c r="BB390" s="15" t="n">
        <v>0</v>
      </c>
      <c r="BC390" s="15" t="n">
        <v>0</v>
      </c>
      <c r="BD390" s="15" t="n">
        <v>1.80411241501588E-016</v>
      </c>
      <c r="BE390" s="15" t="n">
        <v>1.73665650298094</v>
      </c>
      <c r="BF390" s="15" t="n">
        <v>0.263343497019055</v>
      </c>
      <c r="BG390" s="15" t="n">
        <v>2</v>
      </c>
      <c r="BH390" s="15" t="n">
        <v>0.136634136123718</v>
      </c>
      <c r="BI390" s="15" t="n">
        <v>0.144743498261189</v>
      </c>
      <c r="BJ390" s="15" t="n">
        <v>0.281377634384907</v>
      </c>
      <c r="BL390" s="2" t="s">
        <v>157</v>
      </c>
      <c r="BM390" s="2" t="s">
        <v>143</v>
      </c>
    </row>
    <row r="391" s="2" customFormat="true" ht="12.75" hidden="false" customHeight="true" outlineLevel="0" collapsed="false">
      <c r="A391" s="2" t="s">
        <v>22</v>
      </c>
      <c r="B391" s="32" t="s">
        <v>310</v>
      </c>
      <c r="C391" s="2" t="s">
        <v>333</v>
      </c>
      <c r="D391" s="17" t="n">
        <v>2</v>
      </c>
      <c r="E391" s="2" t="s">
        <v>317</v>
      </c>
      <c r="J391" s="32" t="s">
        <v>235</v>
      </c>
      <c r="L391" s="18" t="n">
        <v>45.98</v>
      </c>
      <c r="M391" s="18" t="n">
        <v>1.71</v>
      </c>
      <c r="N391" s="18" t="n">
        <v>7.86</v>
      </c>
      <c r="O391" s="15"/>
      <c r="P391" s="18" t="n">
        <v>17.1</v>
      </c>
      <c r="Q391" s="18" t="n">
        <v>0.37</v>
      </c>
      <c r="R391" s="18" t="n">
        <v>11.9</v>
      </c>
      <c r="S391" s="18" t="n">
        <v>11.14</v>
      </c>
      <c r="T391" s="18" t="n">
        <v>1.31</v>
      </c>
      <c r="U391" s="18" t="n">
        <v>0.72</v>
      </c>
      <c r="V391" s="18" t="n">
        <v>0.03</v>
      </c>
      <c r="W391" s="18"/>
      <c r="X391" s="18" t="n">
        <f aca="false">SUM(L391:W391)</f>
        <v>98.12</v>
      </c>
      <c r="Y391" s="18"/>
      <c r="Z391" s="15" t="n">
        <v>6.84532831770204</v>
      </c>
      <c r="AA391" s="15" t="n">
        <v>0.191475536028622</v>
      </c>
      <c r="AB391" s="15" t="n">
        <v>1.37904346537933</v>
      </c>
      <c r="AC391" s="19" t="n">
        <v>0</v>
      </c>
      <c r="AD391" s="15" t="n">
        <v>0</v>
      </c>
      <c r="AE391" s="15" t="n">
        <v>0.0466515179836312</v>
      </c>
      <c r="AF391" s="15" t="n">
        <v>2.12874959192294</v>
      </c>
      <c r="AG391" s="15" t="n">
        <v>2.64117486154716</v>
      </c>
      <c r="AH391" s="15" t="n">
        <v>1.77677496237773</v>
      </c>
      <c r="AI391" s="15" t="n">
        <v>0.378098504168216</v>
      </c>
      <c r="AJ391" s="15" t="n">
        <v>0.136730949316941</v>
      </c>
      <c r="AK391" s="15" t="n">
        <v>0</v>
      </c>
      <c r="AL391" s="15" t="n">
        <v>0.0141228677912893</v>
      </c>
      <c r="AM391" s="15" t="n">
        <v>0</v>
      </c>
      <c r="AN391" s="15" t="n">
        <v>15.5381505742179</v>
      </c>
      <c r="AO391" s="15" t="n">
        <v>6.72509231121607</v>
      </c>
      <c r="AP391" s="15" t="n">
        <v>1.27490768878393</v>
      </c>
      <c r="AQ391" s="15" t="n">
        <v>0</v>
      </c>
      <c r="AR391" s="15" t="n">
        <v>8</v>
      </c>
      <c r="AS391" s="15" t="n">
        <v>0.0799133183943828</v>
      </c>
      <c r="AT391" s="15" t="n">
        <v>0.188112329368058</v>
      </c>
      <c r="AU391" s="15" t="n">
        <v>0</v>
      </c>
      <c r="AV391" s="15" t="n">
        <v>0.807414583387991</v>
      </c>
      <c r="AW391" s="15" t="n">
        <v>0</v>
      </c>
      <c r="AX391" s="15" t="n">
        <v>2.5947834683159</v>
      </c>
      <c r="AY391" s="15" t="n">
        <v>1.28394420156963</v>
      </c>
      <c r="AZ391" s="15" t="n">
        <v>0.0458320989640416</v>
      </c>
      <c r="BA391" s="15" t="n">
        <v>5</v>
      </c>
      <c r="BB391" s="15" t="n">
        <v>0</v>
      </c>
      <c r="BC391" s="15" t="n">
        <v>0</v>
      </c>
      <c r="BD391" s="15" t="n">
        <v>0</v>
      </c>
      <c r="BE391" s="15" t="n">
        <v>1.74556647741024</v>
      </c>
      <c r="BF391" s="15" t="n">
        <v>0.254433522589762</v>
      </c>
      <c r="BG391" s="15" t="n">
        <v>2</v>
      </c>
      <c r="BH391" s="15" t="n">
        <v>0.117023802063085</v>
      </c>
      <c r="BI391" s="15" t="n">
        <v>0.134329313844411</v>
      </c>
      <c r="BJ391" s="15" t="n">
        <v>0.251353115907496</v>
      </c>
      <c r="BL391" s="2" t="s">
        <v>157</v>
      </c>
      <c r="BM391" s="2" t="s">
        <v>143</v>
      </c>
    </row>
    <row r="392" s="2" customFormat="true" ht="12.75" hidden="false" customHeight="true" outlineLevel="0" collapsed="false">
      <c r="A392" s="2" t="s">
        <v>22</v>
      </c>
      <c r="B392" s="32" t="s">
        <v>310</v>
      </c>
      <c r="C392" s="2" t="s">
        <v>333</v>
      </c>
      <c r="D392" s="17" t="n">
        <v>3</v>
      </c>
      <c r="E392" s="2" t="s">
        <v>317</v>
      </c>
      <c r="J392" s="32" t="s">
        <v>235</v>
      </c>
      <c r="L392" s="18" t="n">
        <v>46.1</v>
      </c>
      <c r="M392" s="18" t="n">
        <v>1.63</v>
      </c>
      <c r="N392" s="18" t="n">
        <v>7.5</v>
      </c>
      <c r="O392" s="15"/>
      <c r="P392" s="18" t="n">
        <v>17.9</v>
      </c>
      <c r="Q392" s="18" t="n">
        <v>0.5</v>
      </c>
      <c r="R392" s="18" t="n">
        <v>11.46</v>
      </c>
      <c r="S392" s="18" t="n">
        <v>10.98</v>
      </c>
      <c r="T392" s="18" t="n">
        <v>1.26</v>
      </c>
      <c r="U392" s="18" t="n">
        <v>0.72</v>
      </c>
      <c r="V392" s="18" t="n">
        <v>0.06</v>
      </c>
      <c r="W392" s="18"/>
      <c r="X392" s="18" t="n">
        <f aca="false">SUM(L392:W392)</f>
        <v>98.11</v>
      </c>
      <c r="Y392" s="18"/>
      <c r="Z392" s="15" t="n">
        <v>6.88843435684409</v>
      </c>
      <c r="AA392" s="15" t="n">
        <v>0.183188864625432</v>
      </c>
      <c r="AB392" s="15" t="n">
        <v>1.32072060975549</v>
      </c>
      <c r="AC392" s="19" t="n">
        <v>0</v>
      </c>
      <c r="AD392" s="15" t="n">
        <v>0</v>
      </c>
      <c r="AE392" s="15" t="n">
        <v>0.063274444775242</v>
      </c>
      <c r="AF392" s="15" t="n">
        <v>2.23653542411041</v>
      </c>
      <c r="AG392" s="15" t="n">
        <v>2.55287231898739</v>
      </c>
      <c r="AH392" s="15" t="n">
        <v>1.75769637851873</v>
      </c>
      <c r="AI392" s="15" t="n">
        <v>0.365004729368709</v>
      </c>
      <c r="AJ392" s="15" t="n">
        <v>0.137233807256734</v>
      </c>
      <c r="AK392" s="15" t="n">
        <v>0</v>
      </c>
      <c r="AL392" s="15" t="n">
        <v>0.0283496154464569</v>
      </c>
      <c r="AM392" s="15" t="n">
        <v>0</v>
      </c>
      <c r="AN392" s="15" t="n">
        <v>15.5333105496887</v>
      </c>
      <c r="AO392" s="15" t="n">
        <v>6.7610019421518</v>
      </c>
      <c r="AP392" s="15" t="n">
        <v>1.2389980578482</v>
      </c>
      <c r="AQ392" s="15" t="n">
        <v>0</v>
      </c>
      <c r="AR392" s="15" t="n">
        <v>8</v>
      </c>
      <c r="AS392" s="15" t="n">
        <v>0.0572899148643382</v>
      </c>
      <c r="AT392" s="15" t="n">
        <v>0.179799966923189</v>
      </c>
      <c r="AU392" s="15" t="n">
        <v>0</v>
      </c>
      <c r="AV392" s="15" t="n">
        <v>0.862543626302513</v>
      </c>
      <c r="AW392" s="15" t="n">
        <v>0</v>
      </c>
      <c r="AX392" s="15" t="n">
        <v>2.50564552300487</v>
      </c>
      <c r="AY392" s="15" t="n">
        <v>1.33261706809794</v>
      </c>
      <c r="AZ392" s="15" t="n">
        <v>0.062103900807147</v>
      </c>
      <c r="BA392" s="15" t="n">
        <v>5</v>
      </c>
      <c r="BB392" s="15" t="n">
        <v>0</v>
      </c>
      <c r="BC392" s="15" t="n">
        <v>0</v>
      </c>
      <c r="BD392" s="15" t="n">
        <v>0</v>
      </c>
      <c r="BE392" s="15" t="n">
        <v>1.72517991945021</v>
      </c>
      <c r="BF392" s="15" t="n">
        <v>0.27482008054979</v>
      </c>
      <c r="BG392" s="15" t="n">
        <v>2</v>
      </c>
      <c r="BH392" s="15" t="n">
        <v>0.0834322531905357</v>
      </c>
      <c r="BI392" s="15" t="n">
        <v>0.134695053959511</v>
      </c>
      <c r="BJ392" s="15" t="n">
        <v>0.218127307150047</v>
      </c>
      <c r="BL392" s="2" t="s">
        <v>157</v>
      </c>
      <c r="BM392" s="2" t="s">
        <v>143</v>
      </c>
    </row>
    <row r="393" s="2" customFormat="true" ht="12.75" hidden="false" customHeight="true" outlineLevel="0" collapsed="false">
      <c r="A393" s="2" t="s">
        <v>22</v>
      </c>
      <c r="B393" s="32" t="s">
        <v>310</v>
      </c>
      <c r="C393" s="2" t="s">
        <v>333</v>
      </c>
      <c r="D393" s="17" t="n">
        <v>4</v>
      </c>
      <c r="E393" s="2" t="s">
        <v>317</v>
      </c>
      <c r="J393" s="32" t="s">
        <v>235</v>
      </c>
      <c r="L393" s="18" t="n">
        <v>46.34</v>
      </c>
      <c r="M393" s="18" t="n">
        <v>1.11</v>
      </c>
      <c r="N393" s="18" t="n">
        <v>7.25</v>
      </c>
      <c r="O393" s="15"/>
      <c r="P393" s="18" t="n">
        <v>18.46</v>
      </c>
      <c r="Q393" s="18" t="n">
        <v>0.49</v>
      </c>
      <c r="R393" s="18" t="n">
        <v>11.05</v>
      </c>
      <c r="S393" s="18" t="n">
        <v>11.11</v>
      </c>
      <c r="T393" s="18" t="n">
        <v>1.07</v>
      </c>
      <c r="U393" s="18" t="n">
        <v>0.68</v>
      </c>
      <c r="V393" s="18" t="n">
        <v>0.04</v>
      </c>
      <c r="W393" s="18"/>
      <c r="X393" s="18" t="n">
        <f aca="false">SUM(L393:W393)</f>
        <v>97.6</v>
      </c>
      <c r="Y393" s="18"/>
      <c r="Z393" s="15" t="n">
        <v>6.96946706091581</v>
      </c>
      <c r="AA393" s="15" t="n">
        <v>0.12556204692559</v>
      </c>
      <c r="AB393" s="15" t="n">
        <v>1.2850251862772</v>
      </c>
      <c r="AC393" s="19" t="n">
        <v>0</v>
      </c>
      <c r="AD393" s="15" t="n">
        <v>0</v>
      </c>
      <c r="AE393" s="15" t="n">
        <v>0.0624134745403919</v>
      </c>
      <c r="AF393" s="15" t="n">
        <v>2.32155185481968</v>
      </c>
      <c r="AG393" s="15" t="n">
        <v>2.47759717005338</v>
      </c>
      <c r="AH393" s="15" t="n">
        <v>1.79010917457851</v>
      </c>
      <c r="AI393" s="15" t="n">
        <v>0.311986402181617</v>
      </c>
      <c r="AJ393" s="15" t="n">
        <v>0.130455222542089</v>
      </c>
      <c r="AK393" s="15" t="n">
        <v>0</v>
      </c>
      <c r="AL393" s="15" t="n">
        <v>0.0190230370951467</v>
      </c>
      <c r="AM393" s="15" t="n">
        <v>0</v>
      </c>
      <c r="AN393" s="15" t="n">
        <v>15.4931906299294</v>
      </c>
      <c r="AO393" s="15" t="n">
        <v>6.84229676818326</v>
      </c>
      <c r="AP393" s="15" t="n">
        <v>1.15770323181674</v>
      </c>
      <c r="AQ393" s="15" t="n">
        <v>0</v>
      </c>
      <c r="AR393" s="15" t="n">
        <v>8</v>
      </c>
      <c r="AS393" s="15" t="n">
        <v>0.103874389864881</v>
      </c>
      <c r="AT393" s="15" t="n">
        <v>0.123270944589635</v>
      </c>
      <c r="AU393" s="15" t="n">
        <v>0</v>
      </c>
      <c r="AV393" s="15" t="n">
        <v>0.842371312642622</v>
      </c>
      <c r="AW393" s="15" t="n">
        <v>0</v>
      </c>
      <c r="AX393" s="15" t="n">
        <v>2.4323890135853</v>
      </c>
      <c r="AY393" s="15" t="n">
        <v>1.4368197093629</v>
      </c>
      <c r="AZ393" s="15" t="n">
        <v>0.0612746299546583</v>
      </c>
      <c r="BA393" s="15" t="n">
        <v>5</v>
      </c>
      <c r="BB393" s="15" t="n">
        <v>0</v>
      </c>
      <c r="BC393" s="15" t="n">
        <v>0</v>
      </c>
      <c r="BD393" s="15" t="n">
        <v>2.2065682614425E-015</v>
      </c>
      <c r="BE393" s="15" t="n">
        <v>1.75744545642551</v>
      </c>
      <c r="BF393" s="15" t="n">
        <v>0.242554543574485</v>
      </c>
      <c r="BG393" s="15" t="n">
        <v>2</v>
      </c>
      <c r="BH393" s="15" t="n">
        <v>0.063739113129288</v>
      </c>
      <c r="BI393" s="15" t="n">
        <v>0.128074835534852</v>
      </c>
      <c r="BJ393" s="15" t="n">
        <v>0.19181394866414</v>
      </c>
      <c r="BL393" s="2" t="s">
        <v>157</v>
      </c>
      <c r="BM393" s="2" t="s">
        <v>143</v>
      </c>
    </row>
    <row r="394" s="2" customFormat="true" ht="12.75" hidden="false" customHeight="true" outlineLevel="0" collapsed="false">
      <c r="A394" s="2" t="s">
        <v>22</v>
      </c>
      <c r="B394" s="32" t="s">
        <v>310</v>
      </c>
      <c r="C394" s="2" t="s">
        <v>334</v>
      </c>
      <c r="D394" s="17" t="n">
        <v>3</v>
      </c>
      <c r="E394" s="2" t="s">
        <v>317</v>
      </c>
      <c r="J394" s="32" t="s">
        <v>235</v>
      </c>
      <c r="L394" s="18" t="n">
        <v>45.8</v>
      </c>
      <c r="M394" s="18" t="n">
        <v>1.82</v>
      </c>
      <c r="N394" s="18" t="n">
        <v>7.63</v>
      </c>
      <c r="O394" s="15"/>
      <c r="P394" s="18" t="n">
        <v>16.78</v>
      </c>
      <c r="Q394" s="18" t="n">
        <v>0.3</v>
      </c>
      <c r="R394" s="18" t="n">
        <v>11.93</v>
      </c>
      <c r="S394" s="18" t="n">
        <v>11.24</v>
      </c>
      <c r="T394" s="18" t="n">
        <v>1.34</v>
      </c>
      <c r="U394" s="18" t="n">
        <v>0.82</v>
      </c>
      <c r="V394" s="18" t="n">
        <v>0.04</v>
      </c>
      <c r="W394" s="18"/>
      <c r="X394" s="18" t="n">
        <f aca="false">SUM(L394:W394)</f>
        <v>97.7</v>
      </c>
      <c r="Y394" s="18"/>
      <c r="Z394" s="15" t="n">
        <v>6.84811672199504</v>
      </c>
      <c r="AA394" s="15" t="n">
        <v>0.204676947691346</v>
      </c>
      <c r="AB394" s="15" t="n">
        <v>1.34449845293232</v>
      </c>
      <c r="AC394" s="19" t="n">
        <v>0</v>
      </c>
      <c r="AD394" s="15" t="n">
        <v>0</v>
      </c>
      <c r="AE394" s="15" t="n">
        <v>0.0379896830820924</v>
      </c>
      <c r="AF394" s="15" t="n">
        <v>2.09797729609911</v>
      </c>
      <c r="AG394" s="15" t="n">
        <v>2.65932243555621</v>
      </c>
      <c r="AH394" s="15" t="n">
        <v>1.80050323612473</v>
      </c>
      <c r="AI394" s="15" t="n">
        <v>0.388435417651982</v>
      </c>
      <c r="AJ394" s="15" t="n">
        <v>0.156397045763042</v>
      </c>
      <c r="AK394" s="15" t="n">
        <v>0</v>
      </c>
      <c r="AL394" s="15" t="n">
        <v>0.018912197318201</v>
      </c>
      <c r="AM394" s="15" t="n">
        <v>0</v>
      </c>
      <c r="AN394" s="15" t="n">
        <v>15.5568294342141</v>
      </c>
      <c r="AO394" s="15" t="n">
        <v>6.74814986997434</v>
      </c>
      <c r="AP394" s="15" t="n">
        <v>1.25185013002566</v>
      </c>
      <c r="AQ394" s="15" t="n">
        <v>0</v>
      </c>
      <c r="AR394" s="15" t="n">
        <v>8</v>
      </c>
      <c r="AS394" s="15" t="n">
        <v>0.0730217184922422</v>
      </c>
      <c r="AT394" s="15" t="n">
        <v>0.201689132066622</v>
      </c>
      <c r="AU394" s="15" t="n">
        <v>0</v>
      </c>
      <c r="AV394" s="15" t="n">
        <v>0.68005664942493</v>
      </c>
      <c r="AW394" s="15" t="n">
        <v>0</v>
      </c>
      <c r="AX394" s="15" t="n">
        <v>2.62050240616963</v>
      </c>
      <c r="AY394" s="15" t="n">
        <v>1.3872949733079</v>
      </c>
      <c r="AZ394" s="15" t="n">
        <v>0.0374351205386727</v>
      </c>
      <c r="BA394" s="15" t="n">
        <v>5</v>
      </c>
      <c r="BB394" s="15" t="n">
        <v>0</v>
      </c>
      <c r="BC394" s="15" t="n">
        <v>0</v>
      </c>
      <c r="BD394" s="15" t="n">
        <v>5.41233724504764E-016</v>
      </c>
      <c r="BE394" s="15" t="n">
        <v>1.77422000412456</v>
      </c>
      <c r="BF394" s="15" t="n">
        <v>0.225779995875444</v>
      </c>
      <c r="BG394" s="15" t="n">
        <v>2</v>
      </c>
      <c r="BH394" s="15" t="n">
        <v>0.156985152490487</v>
      </c>
      <c r="BI394" s="15" t="n">
        <v>0.15411400635747</v>
      </c>
      <c r="BJ394" s="15" t="n">
        <v>0.311099158847958</v>
      </c>
      <c r="BM394" s="2" t="s">
        <v>143</v>
      </c>
    </row>
    <row r="395" s="2" customFormat="true" ht="12.75" hidden="false" customHeight="true" outlineLevel="0" collapsed="false">
      <c r="A395" s="2" t="s">
        <v>22</v>
      </c>
      <c r="B395" s="32" t="s">
        <v>310</v>
      </c>
      <c r="C395" s="2" t="s">
        <v>334</v>
      </c>
      <c r="D395" s="17" t="n">
        <v>4</v>
      </c>
      <c r="E395" s="2" t="s">
        <v>317</v>
      </c>
      <c r="J395" s="32" t="s">
        <v>235</v>
      </c>
      <c r="L395" s="18" t="n">
        <v>45.87</v>
      </c>
      <c r="M395" s="18" t="n">
        <v>1.67</v>
      </c>
      <c r="N395" s="18" t="n">
        <v>7.58</v>
      </c>
      <c r="O395" s="15"/>
      <c r="P395" s="18" t="n">
        <v>17.68</v>
      </c>
      <c r="Q395" s="18" t="n">
        <v>0.4</v>
      </c>
      <c r="R395" s="18" t="n">
        <v>11.78</v>
      </c>
      <c r="S395" s="18" t="n">
        <v>10.75</v>
      </c>
      <c r="T395" s="18" t="n">
        <v>1.36</v>
      </c>
      <c r="U395" s="18" t="n">
        <v>0.75</v>
      </c>
      <c r="V395" s="18" t="n">
        <v>0.03</v>
      </c>
      <c r="W395" s="18"/>
      <c r="X395" s="18" t="n">
        <f aca="false">SUM(L395:W395)</f>
        <v>97.87</v>
      </c>
      <c r="Y395" s="18"/>
      <c r="Z395" s="15" t="n">
        <v>6.86422415642745</v>
      </c>
      <c r="AA395" s="15" t="n">
        <v>0.187962432208736</v>
      </c>
      <c r="AB395" s="15" t="n">
        <v>1.33678639108257</v>
      </c>
      <c r="AC395" s="19" t="n">
        <v>0</v>
      </c>
      <c r="AD395" s="15" t="n">
        <v>0</v>
      </c>
      <c r="AE395" s="15" t="n">
        <v>0.0506945705482203</v>
      </c>
      <c r="AF395" s="15" t="n">
        <v>2.21232093658081</v>
      </c>
      <c r="AG395" s="15" t="n">
        <v>2.62804553304324</v>
      </c>
      <c r="AH395" s="15" t="n">
        <v>1.72342782511259</v>
      </c>
      <c r="AI395" s="15" t="n">
        <v>0.394557200321024</v>
      </c>
      <c r="AJ395" s="15" t="n">
        <v>0.143163727495651</v>
      </c>
      <c r="AK395" s="15" t="n">
        <v>0</v>
      </c>
      <c r="AL395" s="15" t="n">
        <v>0.0141958138211477</v>
      </c>
      <c r="AM395" s="15" t="n">
        <v>0</v>
      </c>
      <c r="AN395" s="15" t="n">
        <v>15.5553785866414</v>
      </c>
      <c r="AO395" s="15" t="n">
        <v>6.71947932512067</v>
      </c>
      <c r="AP395" s="15" t="n">
        <v>1.28052067487933</v>
      </c>
      <c r="AQ395" s="15" t="n">
        <v>0</v>
      </c>
      <c r="AR395" s="15" t="n">
        <v>8</v>
      </c>
      <c r="AS395" s="15" t="n">
        <v>0.0280771086838816</v>
      </c>
      <c r="AT395" s="15" t="n">
        <v>0.183998897521923</v>
      </c>
      <c r="AU395" s="15" t="n">
        <v>0</v>
      </c>
      <c r="AV395" s="15" t="n">
        <v>0.963144177781956</v>
      </c>
      <c r="AW395" s="15" t="n">
        <v>0</v>
      </c>
      <c r="AX395" s="15" t="n">
        <v>2.57262834405318</v>
      </c>
      <c r="AY395" s="15" t="n">
        <v>1.20252588996584</v>
      </c>
      <c r="AZ395" s="15" t="n">
        <v>0.0496255819932197</v>
      </c>
      <c r="BA395" s="15" t="n">
        <v>5</v>
      </c>
      <c r="BB395" s="15" t="n">
        <v>0</v>
      </c>
      <c r="BC395" s="15" t="n">
        <v>0</v>
      </c>
      <c r="BD395" s="15" t="n">
        <v>1.13103970633688E-015</v>
      </c>
      <c r="BE395" s="15" t="n">
        <v>1.6870861695765</v>
      </c>
      <c r="BF395" s="15" t="n">
        <v>0.312913830423495</v>
      </c>
      <c r="BG395" s="15" t="n">
        <v>2</v>
      </c>
      <c r="BH395" s="15" t="n">
        <v>0.0733234033434264</v>
      </c>
      <c r="BI395" s="15" t="n">
        <v>0.140144856154422</v>
      </c>
      <c r="BJ395" s="15" t="n">
        <v>0.213468259497848</v>
      </c>
      <c r="BL395" s="2" t="s">
        <v>157</v>
      </c>
      <c r="BM395" s="2" t="s">
        <v>143</v>
      </c>
    </row>
    <row r="396" s="2" customFormat="true" ht="12.75" hidden="false" customHeight="true" outlineLevel="0" collapsed="false">
      <c r="A396" s="2" t="s">
        <v>22</v>
      </c>
      <c r="B396" s="32" t="s">
        <v>310</v>
      </c>
      <c r="C396" s="2" t="s">
        <v>334</v>
      </c>
      <c r="D396" s="17" t="n">
        <v>5</v>
      </c>
      <c r="E396" s="2" t="s">
        <v>317</v>
      </c>
      <c r="J396" s="32" t="s">
        <v>235</v>
      </c>
      <c r="L396" s="18" t="n">
        <v>46.09</v>
      </c>
      <c r="M396" s="18" t="n">
        <v>1.68</v>
      </c>
      <c r="N396" s="18" t="n">
        <v>7.47</v>
      </c>
      <c r="O396" s="15"/>
      <c r="P396" s="18" t="n">
        <v>17.52</v>
      </c>
      <c r="Q396" s="18" t="n">
        <v>0.43</v>
      </c>
      <c r="R396" s="18" t="n">
        <v>11.88</v>
      </c>
      <c r="S396" s="18" t="n">
        <v>11.08</v>
      </c>
      <c r="T396" s="18" t="n">
        <v>1.28</v>
      </c>
      <c r="U396" s="18" t="n">
        <v>0.7</v>
      </c>
      <c r="V396" s="18" t="n">
        <v>0.04</v>
      </c>
      <c r="W396" s="18"/>
      <c r="X396" s="18" t="n">
        <f aca="false">SUM(L396:W396)</f>
        <v>98.17</v>
      </c>
      <c r="Y396" s="18"/>
      <c r="Z396" s="15" t="n">
        <v>6.87205385599893</v>
      </c>
      <c r="AA396" s="15" t="n">
        <v>0.188400042220778</v>
      </c>
      <c r="AB396" s="15" t="n">
        <v>1.31259438147185</v>
      </c>
      <c r="AC396" s="19" t="n">
        <v>0</v>
      </c>
      <c r="AD396" s="15" t="n">
        <v>0</v>
      </c>
      <c r="AE396" s="15" t="n">
        <v>0.0542984011489939</v>
      </c>
      <c r="AF396" s="15" t="n">
        <v>2.18432421155083</v>
      </c>
      <c r="AG396" s="15" t="n">
        <v>2.64071276477664</v>
      </c>
      <c r="AH396" s="15" t="n">
        <v>1.76987064321761</v>
      </c>
      <c r="AI396" s="15" t="n">
        <v>0.369996966704363</v>
      </c>
      <c r="AJ396" s="15" t="n">
        <v>0.133133363168752</v>
      </c>
      <c r="AK396" s="15" t="n">
        <v>0</v>
      </c>
      <c r="AL396" s="15" t="n">
        <v>0.0188588914443556</v>
      </c>
      <c r="AM396" s="15" t="n">
        <v>0</v>
      </c>
      <c r="AN396" s="15" t="n">
        <v>15.5442435217031</v>
      </c>
      <c r="AO396" s="15" t="n">
        <v>6.74117973332784</v>
      </c>
      <c r="AP396" s="15" t="n">
        <v>1.25882026667216</v>
      </c>
      <c r="AQ396" s="15" t="n">
        <v>0</v>
      </c>
      <c r="AR396" s="15" t="n">
        <v>8</v>
      </c>
      <c r="AS396" s="15" t="n">
        <v>0.0287765461400351</v>
      </c>
      <c r="AT396" s="15" t="n">
        <v>0.184812076999097</v>
      </c>
      <c r="AU396" s="15" t="n">
        <v>0</v>
      </c>
      <c r="AV396" s="15" t="n">
        <v>0.877505989653379</v>
      </c>
      <c r="AW396" s="15" t="n">
        <v>0</v>
      </c>
      <c r="AX396" s="15" t="n">
        <v>2.59042198220153</v>
      </c>
      <c r="AY396" s="15" t="n">
        <v>1.26521908417149</v>
      </c>
      <c r="AZ396" s="15" t="n">
        <v>0.0532643208344723</v>
      </c>
      <c r="BA396" s="15" t="n">
        <v>5</v>
      </c>
      <c r="BB396" s="15" t="n">
        <v>0</v>
      </c>
      <c r="BC396" s="15" t="n">
        <v>0</v>
      </c>
      <c r="BD396" s="15" t="n">
        <v>4.64905891561784E-016</v>
      </c>
      <c r="BE396" s="15" t="n">
        <v>1.73616452383523</v>
      </c>
      <c r="BF396" s="15" t="n">
        <v>0.263835476164769</v>
      </c>
      <c r="BG396" s="15" t="n">
        <v>2</v>
      </c>
      <c r="BH396" s="15" t="n">
        <v>0.0991151213720805</v>
      </c>
      <c r="BI396" s="15" t="n">
        <v>0.130597918530502</v>
      </c>
      <c r="BJ396" s="15" t="n">
        <v>0.229713039902582</v>
      </c>
      <c r="BL396" s="2" t="s">
        <v>157</v>
      </c>
      <c r="BM396" s="2" t="s">
        <v>143</v>
      </c>
    </row>
    <row r="397" s="2" customFormat="true" ht="12.75" hidden="false" customHeight="true" outlineLevel="0" collapsed="false">
      <c r="A397" s="2" t="s">
        <v>22</v>
      </c>
      <c r="B397" s="32" t="s">
        <v>310</v>
      </c>
      <c r="C397" s="2" t="s">
        <v>334</v>
      </c>
      <c r="D397" s="17" t="n">
        <v>6</v>
      </c>
      <c r="E397" s="2" t="s">
        <v>317</v>
      </c>
      <c r="J397" s="32" t="s">
        <v>235</v>
      </c>
      <c r="L397" s="18" t="n">
        <v>45.82</v>
      </c>
      <c r="M397" s="18" t="n">
        <v>0.91</v>
      </c>
      <c r="N397" s="18" t="n">
        <v>7.7</v>
      </c>
      <c r="O397" s="15"/>
      <c r="P397" s="18" t="n">
        <v>18.67</v>
      </c>
      <c r="Q397" s="18" t="n">
        <v>0.47</v>
      </c>
      <c r="R397" s="18" t="n">
        <v>11.29</v>
      </c>
      <c r="S397" s="18" t="n">
        <v>11.4</v>
      </c>
      <c r="T397" s="18" t="n">
        <v>1.02</v>
      </c>
      <c r="U397" s="18" t="n">
        <v>0.72</v>
      </c>
      <c r="V397" s="18" t="n">
        <v>0.05</v>
      </c>
      <c r="W397" s="18"/>
      <c r="X397" s="18" t="n">
        <f aca="false">SUM(L397:W397)</f>
        <v>98.05</v>
      </c>
      <c r="Y397" s="18"/>
      <c r="Z397" s="15" t="n">
        <v>6.87890633965665</v>
      </c>
      <c r="AA397" s="15" t="n">
        <v>0.102753724248196</v>
      </c>
      <c r="AB397" s="15" t="n">
        <v>1.36233881193839</v>
      </c>
      <c r="AC397" s="19" t="n">
        <v>0</v>
      </c>
      <c r="AD397" s="15" t="n">
        <v>0</v>
      </c>
      <c r="AE397" s="15" t="n">
        <v>0.0597586680848475</v>
      </c>
      <c r="AF397" s="15" t="n">
        <v>2.34375267603141</v>
      </c>
      <c r="AG397" s="15" t="n">
        <v>2.52687134936763</v>
      </c>
      <c r="AH397" s="15" t="n">
        <v>1.83354292571803</v>
      </c>
      <c r="AI397" s="15" t="n">
        <v>0.296874455879238</v>
      </c>
      <c r="AJ397" s="15" t="n">
        <v>0.137881444551481</v>
      </c>
      <c r="AK397" s="15" t="n">
        <v>0</v>
      </c>
      <c r="AL397" s="15" t="n">
        <v>0.0237361697309019</v>
      </c>
      <c r="AM397" s="15" t="n">
        <v>0</v>
      </c>
      <c r="AN397" s="15" t="n">
        <v>15.5664165652068</v>
      </c>
      <c r="AO397" s="15" t="n">
        <v>6.73671929260878</v>
      </c>
      <c r="AP397" s="15" t="n">
        <v>1.26328070739122</v>
      </c>
      <c r="AQ397" s="15" t="n">
        <v>0</v>
      </c>
      <c r="AR397" s="15" t="n">
        <v>8</v>
      </c>
      <c r="AS397" s="15" t="n">
        <v>0.0708985508065565</v>
      </c>
      <c r="AT397" s="15" t="n">
        <v>0.100629803976191</v>
      </c>
      <c r="AU397" s="15" t="n">
        <v>0</v>
      </c>
      <c r="AV397" s="15" t="n">
        <v>0.953931947779523</v>
      </c>
      <c r="AW397" s="15" t="n">
        <v>0</v>
      </c>
      <c r="AX397" s="15" t="n">
        <v>2.47464089910475</v>
      </c>
      <c r="AY397" s="15" t="n">
        <v>1.34137534237793</v>
      </c>
      <c r="AZ397" s="15" t="n">
        <v>0.058523455955048</v>
      </c>
      <c r="BA397" s="15" t="n">
        <v>5</v>
      </c>
      <c r="BB397" s="15" t="n">
        <v>0</v>
      </c>
      <c r="BC397" s="15" t="n">
        <v>0</v>
      </c>
      <c r="BD397" s="15" t="n">
        <v>0</v>
      </c>
      <c r="BE397" s="15" t="n">
        <v>1.79564357931461</v>
      </c>
      <c r="BF397" s="15" t="n">
        <v>0.204356420685395</v>
      </c>
      <c r="BG397" s="15" t="n">
        <v>2</v>
      </c>
      <c r="BH397" s="15" t="n">
        <v>0.0863816379031778</v>
      </c>
      <c r="BI397" s="15" t="n">
        <v>0.135031434030121</v>
      </c>
      <c r="BJ397" s="15" t="n">
        <v>0.221413071933299</v>
      </c>
      <c r="BL397" s="2" t="s">
        <v>157</v>
      </c>
      <c r="BM397" s="2" t="s">
        <v>143</v>
      </c>
    </row>
    <row r="398" s="2" customFormat="true" ht="12.75" hidden="false" customHeight="true" outlineLevel="0" collapsed="false">
      <c r="A398" s="2" t="s">
        <v>22</v>
      </c>
      <c r="B398" s="32" t="s">
        <v>310</v>
      </c>
      <c r="C398" s="2" t="s">
        <v>335</v>
      </c>
      <c r="D398" s="17" t="n">
        <v>1</v>
      </c>
      <c r="E398" s="2" t="s">
        <v>317</v>
      </c>
      <c r="J398" s="32" t="s">
        <v>235</v>
      </c>
      <c r="L398" s="18" t="n">
        <v>51.65</v>
      </c>
      <c r="M398" s="18" t="n">
        <v>0.24</v>
      </c>
      <c r="N398" s="18" t="n">
        <v>3.31</v>
      </c>
      <c r="O398" s="15"/>
      <c r="P398" s="18" t="n">
        <v>15.04</v>
      </c>
      <c r="Q398" s="18" t="n">
        <v>0.55</v>
      </c>
      <c r="R398" s="18" t="n">
        <v>14.99</v>
      </c>
      <c r="S398" s="18" t="n">
        <v>11.34</v>
      </c>
      <c r="T398" s="18" t="n">
        <v>0.53</v>
      </c>
      <c r="U398" s="18" t="n">
        <v>0.22</v>
      </c>
      <c r="V398" s="18" t="n">
        <v>0.01</v>
      </c>
      <c r="W398" s="18"/>
      <c r="X398" s="18" t="n">
        <f aca="false">SUM(L398:W398)</f>
        <v>97.88</v>
      </c>
      <c r="Y398" s="18"/>
      <c r="Z398" s="15" t="n">
        <v>7.53199848742749</v>
      </c>
      <c r="AA398" s="15" t="n">
        <v>0.0263234621026202</v>
      </c>
      <c r="AB398" s="15" t="n">
        <v>0.568850291423651</v>
      </c>
      <c r="AC398" s="19" t="n">
        <v>0</v>
      </c>
      <c r="AD398" s="15" t="n">
        <v>0</v>
      </c>
      <c r="AE398" s="15" t="n">
        <v>0.0679268268969384</v>
      </c>
      <c r="AF398" s="15" t="n">
        <v>1.83396433643411</v>
      </c>
      <c r="AG398" s="15" t="n">
        <v>3.25886529257981</v>
      </c>
      <c r="AH398" s="15" t="n">
        <v>1.77163753063093</v>
      </c>
      <c r="AI398" s="15" t="n">
        <v>0.149838741120976</v>
      </c>
      <c r="AJ398" s="15" t="n">
        <v>0.0409233893848731</v>
      </c>
      <c r="AK398" s="15" t="n">
        <v>0</v>
      </c>
      <c r="AL398" s="15" t="n">
        <v>0.0046112240192046</v>
      </c>
      <c r="AM398" s="15" t="n">
        <v>0</v>
      </c>
      <c r="AN398" s="15" t="n">
        <v>15.2549395820206</v>
      </c>
      <c r="AO398" s="15" t="n">
        <v>7.36879182378977</v>
      </c>
      <c r="AP398" s="15" t="n">
        <v>0.556524192536673</v>
      </c>
      <c r="AQ398" s="15" t="n">
        <v>0.0257530737213248</v>
      </c>
      <c r="AR398" s="15" t="n">
        <v>7.95106909004776</v>
      </c>
      <c r="AS398" s="15" t="n">
        <v>0</v>
      </c>
      <c r="AT398" s="15" t="n">
        <v>0</v>
      </c>
      <c r="AU398" s="15" t="n">
        <v>0</v>
      </c>
      <c r="AV398" s="15" t="n">
        <v>0.979563850584077</v>
      </c>
      <c r="AW398" s="15" t="n">
        <v>0</v>
      </c>
      <c r="AX398" s="15" t="n">
        <v>3.18825076277945</v>
      </c>
      <c r="AY398" s="15" t="n">
        <v>0.814661338121894</v>
      </c>
      <c r="AZ398" s="15" t="n">
        <v>0.0175240485145816</v>
      </c>
      <c r="BA398" s="15" t="n">
        <v>5</v>
      </c>
      <c r="BB398" s="15" t="n">
        <v>0</v>
      </c>
      <c r="BC398" s="15" t="n">
        <v>0</v>
      </c>
      <c r="BD398" s="15" t="n">
        <v>0.0489309099522381</v>
      </c>
      <c r="BE398" s="15" t="n">
        <v>1.73324890760713</v>
      </c>
      <c r="BF398" s="15" t="n">
        <v>0.146591969223338</v>
      </c>
      <c r="BG398" s="15" t="n">
        <v>1.92877178678271</v>
      </c>
      <c r="BH398" s="15" t="n">
        <v>0</v>
      </c>
      <c r="BI398" s="15" t="n">
        <v>0.0400366433429825</v>
      </c>
      <c r="BJ398" s="15" t="n">
        <v>0.0400366433429825</v>
      </c>
      <c r="BL398" s="2" t="s">
        <v>157</v>
      </c>
      <c r="BM398" s="2" t="s">
        <v>143</v>
      </c>
    </row>
    <row r="399" s="2" customFormat="true" ht="12.75" hidden="false" customHeight="true" outlineLevel="0" collapsed="false">
      <c r="A399" s="2" t="s">
        <v>22</v>
      </c>
      <c r="B399" s="32" t="s">
        <v>310</v>
      </c>
      <c r="C399" s="2" t="s">
        <v>335</v>
      </c>
      <c r="D399" s="17" t="n">
        <v>2</v>
      </c>
      <c r="E399" s="2" t="s">
        <v>317</v>
      </c>
      <c r="J399" s="32" t="s">
        <v>235</v>
      </c>
      <c r="L399" s="18" t="n">
        <v>53.04</v>
      </c>
      <c r="M399" s="18" t="n">
        <v>0.19</v>
      </c>
      <c r="N399" s="18" t="n">
        <v>2.61</v>
      </c>
      <c r="O399" s="15"/>
      <c r="P399" s="18" t="n">
        <v>14.02</v>
      </c>
      <c r="Q399" s="18" t="n">
        <v>0.6</v>
      </c>
      <c r="R399" s="18" t="n">
        <v>15.87</v>
      </c>
      <c r="S399" s="18" t="n">
        <v>11.32</v>
      </c>
      <c r="T399" s="18" t="n">
        <v>0.46</v>
      </c>
      <c r="U399" s="18" t="n">
        <v>0.12</v>
      </c>
      <c r="V399" s="18"/>
      <c r="W399" s="18"/>
      <c r="X399" s="18" t="n">
        <f aca="false">SUM(L399:W399)</f>
        <v>98.23</v>
      </c>
      <c r="Y399" s="18"/>
      <c r="Z399" s="15" t="n">
        <v>7.64742933455714</v>
      </c>
      <c r="AA399" s="15" t="n">
        <v>0.020604279189296</v>
      </c>
      <c r="AB399" s="15" t="n">
        <v>0.443488698817174</v>
      </c>
      <c r="AC399" s="19" t="n">
        <v>0</v>
      </c>
      <c r="AD399" s="15" t="n">
        <v>0</v>
      </c>
      <c r="AE399" s="15" t="n">
        <v>0.0732659098856393</v>
      </c>
      <c r="AF399" s="15" t="n">
        <v>1.69029739584707</v>
      </c>
      <c r="AG399" s="15" t="n">
        <v>3.4112516742121</v>
      </c>
      <c r="AH399" s="15" t="n">
        <v>1.74855904919436</v>
      </c>
      <c r="AI399" s="15" t="n">
        <v>0.128581396028404</v>
      </c>
      <c r="AJ399" s="15" t="n">
        <v>0.0220699942559968</v>
      </c>
      <c r="AK399" s="15" t="n">
        <v>0</v>
      </c>
      <c r="AL399" s="15" t="n">
        <v>0</v>
      </c>
      <c r="AM399" s="15" t="n">
        <v>0</v>
      </c>
      <c r="AN399" s="15" t="n">
        <v>15.1855477319872</v>
      </c>
      <c r="AO399" s="15" t="n">
        <v>7.48261760638121</v>
      </c>
      <c r="AP399" s="15" t="n">
        <v>0.433930959127019</v>
      </c>
      <c r="AQ399" s="15" t="n">
        <v>0.0201602310376299</v>
      </c>
      <c r="AR399" s="15" t="n">
        <v>7.93670879654586</v>
      </c>
      <c r="AS399" s="15" t="n">
        <v>0</v>
      </c>
      <c r="AT399" s="15" t="n">
        <v>0</v>
      </c>
      <c r="AU399" s="15" t="n">
        <v>0</v>
      </c>
      <c r="AV399" s="15" t="n">
        <v>0.969992890761922</v>
      </c>
      <c r="AW399" s="15" t="n">
        <v>0</v>
      </c>
      <c r="AX399" s="15" t="n">
        <v>3.33773490680251</v>
      </c>
      <c r="AY399" s="15" t="n">
        <v>0.683876468583788</v>
      </c>
      <c r="AZ399" s="15" t="n">
        <v>0.00839573385177861</v>
      </c>
      <c r="BA399" s="15" t="n">
        <v>5</v>
      </c>
      <c r="BB399" s="15" t="n">
        <v>0</v>
      </c>
      <c r="BC399" s="15" t="n">
        <v>0</v>
      </c>
      <c r="BD399" s="15" t="n">
        <v>0.0632912034541378</v>
      </c>
      <c r="BE399" s="15" t="n">
        <v>1.71087540072792</v>
      </c>
      <c r="BF399" s="15" t="n">
        <v>0.125810305095277</v>
      </c>
      <c r="BG399" s="15" t="n">
        <v>1.89997690927733</v>
      </c>
      <c r="BH399" s="15" t="n">
        <v>0</v>
      </c>
      <c r="BI399" s="15" t="n">
        <v>0.02159435809971</v>
      </c>
      <c r="BJ399" s="15" t="n">
        <v>0.02159435809971</v>
      </c>
      <c r="BL399" s="2" t="s">
        <v>157</v>
      </c>
      <c r="BM399" s="2" t="s">
        <v>143</v>
      </c>
    </row>
    <row r="400" s="2" customFormat="true" ht="12.75" hidden="false" customHeight="true" outlineLevel="0" collapsed="false">
      <c r="A400" s="2" t="s">
        <v>22</v>
      </c>
      <c r="B400" s="32" t="s">
        <v>310</v>
      </c>
      <c r="C400" s="2" t="s">
        <v>335</v>
      </c>
      <c r="D400" s="17" t="n">
        <v>3</v>
      </c>
      <c r="E400" s="2" t="s">
        <v>317</v>
      </c>
      <c r="J400" s="32" t="s">
        <v>235</v>
      </c>
      <c r="L400" s="18" t="n">
        <v>49.37</v>
      </c>
      <c r="M400" s="18" t="n">
        <v>0.37</v>
      </c>
      <c r="N400" s="18" t="n">
        <v>5.06</v>
      </c>
      <c r="O400" s="15"/>
      <c r="P400" s="18" t="n">
        <v>15.63</v>
      </c>
      <c r="Q400" s="18" t="n">
        <v>0.53</v>
      </c>
      <c r="R400" s="18" t="n">
        <v>14.05</v>
      </c>
      <c r="S400" s="18" t="n">
        <v>11.14</v>
      </c>
      <c r="T400" s="18" t="n">
        <v>0.84</v>
      </c>
      <c r="U400" s="18" t="n">
        <v>0.44</v>
      </c>
      <c r="V400" s="18" t="n">
        <v>0.03</v>
      </c>
      <c r="W400" s="18"/>
      <c r="X400" s="18" t="n">
        <f aca="false">SUM(L400:W400)</f>
        <v>97.46</v>
      </c>
      <c r="Y400" s="18"/>
      <c r="Z400" s="15" t="n">
        <v>7.28906106711726</v>
      </c>
      <c r="AA400" s="15" t="n">
        <v>0.0410867749613051</v>
      </c>
      <c r="AB400" s="15" t="n">
        <v>0.880418320622808</v>
      </c>
      <c r="AC400" s="19" t="n">
        <v>0</v>
      </c>
      <c r="AD400" s="15" t="n">
        <v>0</v>
      </c>
      <c r="AE400" s="15" t="n">
        <v>0.0662709308769419</v>
      </c>
      <c r="AF400" s="15" t="n">
        <v>1.92961466480462</v>
      </c>
      <c r="AG400" s="15" t="n">
        <v>3.09249968170627</v>
      </c>
      <c r="AH400" s="15" t="n">
        <v>1.76203922218967</v>
      </c>
      <c r="AI400" s="15" t="n">
        <v>0.240434118284329</v>
      </c>
      <c r="AJ400" s="15" t="n">
        <v>0.0828648130441259</v>
      </c>
      <c r="AK400" s="15" t="n">
        <v>0</v>
      </c>
      <c r="AL400" s="15" t="n">
        <v>0.0140057393338935</v>
      </c>
      <c r="AM400" s="15" t="n">
        <v>0</v>
      </c>
      <c r="AN400" s="15" t="n">
        <v>15.3982953329412</v>
      </c>
      <c r="AO400" s="15" t="n">
        <v>7.12520790074325</v>
      </c>
      <c r="AP400" s="15" t="n">
        <v>0.860627111818354</v>
      </c>
      <c r="AQ400" s="15" t="n">
        <v>0.0141649874383981</v>
      </c>
      <c r="AR400" s="15" t="n">
        <v>8</v>
      </c>
      <c r="AS400" s="15" t="n">
        <v>0</v>
      </c>
      <c r="AT400" s="15" t="n">
        <v>0.0259981845908535</v>
      </c>
      <c r="AU400" s="15" t="n">
        <v>0</v>
      </c>
      <c r="AV400" s="15" t="n">
        <v>1.02418732723071</v>
      </c>
      <c r="AW400" s="15" t="n">
        <v>0</v>
      </c>
      <c r="AX400" s="15" t="n">
        <v>3.02298237897106</v>
      </c>
      <c r="AY400" s="15" t="n">
        <v>0.862050904066407</v>
      </c>
      <c r="AZ400" s="15" t="n">
        <v>0.0647812051409691</v>
      </c>
      <c r="BA400" s="15" t="n">
        <v>5</v>
      </c>
      <c r="BB400" s="15" t="n">
        <v>0</v>
      </c>
      <c r="BC400" s="15" t="n">
        <v>0</v>
      </c>
      <c r="BD400" s="15" t="n">
        <v>3.066991105527E-015</v>
      </c>
      <c r="BE400" s="15" t="n">
        <v>1.72242977137392</v>
      </c>
      <c r="BF400" s="15" t="n">
        <v>0.235029321806089</v>
      </c>
      <c r="BG400" s="15" t="n">
        <v>1.95745909318001</v>
      </c>
      <c r="BH400" s="15" t="n">
        <v>0</v>
      </c>
      <c r="BI400" s="15" t="n">
        <v>0.0810020680522472</v>
      </c>
      <c r="BJ400" s="15" t="n">
        <v>0.0810020680522472</v>
      </c>
      <c r="BK400" s="2" t="s">
        <v>186</v>
      </c>
      <c r="BM400" s="2" t="s">
        <v>143</v>
      </c>
    </row>
    <row r="401" s="2" customFormat="true" ht="12.75" hidden="false" customHeight="true" outlineLevel="0" collapsed="false">
      <c r="A401" s="2" t="s">
        <v>22</v>
      </c>
      <c r="B401" s="32" t="s">
        <v>310</v>
      </c>
      <c r="C401" s="2" t="s">
        <v>335</v>
      </c>
      <c r="D401" s="17" t="n">
        <v>4</v>
      </c>
      <c r="E401" s="2" t="s">
        <v>317</v>
      </c>
      <c r="J401" s="32" t="s">
        <v>235</v>
      </c>
      <c r="L401" s="18" t="n">
        <v>47.4</v>
      </c>
      <c r="M401" s="18" t="n">
        <v>0.82</v>
      </c>
      <c r="N401" s="18" t="n">
        <v>6.63</v>
      </c>
      <c r="O401" s="15"/>
      <c r="P401" s="18" t="n">
        <v>17.9</v>
      </c>
      <c r="Q401" s="18" t="n">
        <v>0.54</v>
      </c>
      <c r="R401" s="18" t="n">
        <v>12.07</v>
      </c>
      <c r="S401" s="18" t="n">
        <v>11.06</v>
      </c>
      <c r="T401" s="18" t="n">
        <v>1.03</v>
      </c>
      <c r="U401" s="18" t="n">
        <v>0.57</v>
      </c>
      <c r="V401" s="18" t="n">
        <v>0.03</v>
      </c>
      <c r="W401" s="18"/>
      <c r="X401" s="18" t="n">
        <f aca="false">SUM(L401:W401)</f>
        <v>98.05</v>
      </c>
      <c r="Y401" s="18"/>
      <c r="Z401" s="15" t="n">
        <v>7.0594537297209</v>
      </c>
      <c r="AA401" s="15" t="n">
        <v>0.0918540848368908</v>
      </c>
      <c r="AB401" s="15" t="n">
        <v>1.16368751704616</v>
      </c>
      <c r="AC401" s="19" t="n">
        <v>0</v>
      </c>
      <c r="AD401" s="15" t="n">
        <v>0</v>
      </c>
      <c r="AE401" s="15" t="n">
        <v>0.0681122542625553</v>
      </c>
      <c r="AF401" s="15" t="n">
        <v>2.22919949950266</v>
      </c>
      <c r="AG401" s="15" t="n">
        <v>2.67993895969328</v>
      </c>
      <c r="AH401" s="15" t="n">
        <v>1.7646955899735</v>
      </c>
      <c r="AI401" s="15" t="n">
        <v>0.297398193975789</v>
      </c>
      <c r="AJ401" s="15" t="n">
        <v>0.108287075997084</v>
      </c>
      <c r="AK401" s="15" t="n">
        <v>0</v>
      </c>
      <c r="AL401" s="15" t="n">
        <v>0.0141283137935254</v>
      </c>
      <c r="AM401" s="15" t="n">
        <v>0</v>
      </c>
      <c r="AN401" s="15" t="n">
        <v>15.4767552188023</v>
      </c>
      <c r="AO401" s="15" t="n">
        <v>6.90424313357198</v>
      </c>
      <c r="AP401" s="15" t="n">
        <v>1.09575686642802</v>
      </c>
      <c r="AQ401" s="15" t="n">
        <v>0</v>
      </c>
      <c r="AR401" s="15" t="n">
        <v>8</v>
      </c>
      <c r="AS401" s="15" t="n">
        <v>0.0423455784345268</v>
      </c>
      <c r="AT401" s="15" t="n">
        <v>0.0898345621072178</v>
      </c>
      <c r="AU401" s="15" t="n">
        <v>0</v>
      </c>
      <c r="AV401" s="15" t="n">
        <v>1.00264322503225</v>
      </c>
      <c r="AW401" s="15" t="n">
        <v>0</v>
      </c>
      <c r="AX401" s="15" t="n">
        <v>2.62101727261918</v>
      </c>
      <c r="AY401" s="15" t="n">
        <v>1.17754463752235</v>
      </c>
      <c r="AZ401" s="15" t="n">
        <v>0.0666147242844728</v>
      </c>
      <c r="BA401" s="15" t="n">
        <v>5</v>
      </c>
      <c r="BB401" s="15" t="n">
        <v>0</v>
      </c>
      <c r="BC401" s="15" t="n">
        <v>0</v>
      </c>
      <c r="BD401" s="15" t="n">
        <v>8.74300631892311E-016</v>
      </c>
      <c r="BE401" s="15" t="n">
        <v>1.72589663115492</v>
      </c>
      <c r="BF401" s="15" t="n">
        <v>0.274103368845081</v>
      </c>
      <c r="BG401" s="15" t="n">
        <v>2</v>
      </c>
      <c r="BH401" s="15" t="n">
        <v>0.0167561675025326</v>
      </c>
      <c r="BI401" s="15" t="n">
        <v>0.105906254156724</v>
      </c>
      <c r="BJ401" s="15" t="n">
        <v>0.122662421659257</v>
      </c>
      <c r="BK401" s="2" t="s">
        <v>186</v>
      </c>
      <c r="BM401" s="2" t="s">
        <v>143</v>
      </c>
    </row>
    <row r="402" s="2" customFormat="true" ht="12.75" hidden="false" customHeight="true" outlineLevel="0" collapsed="false">
      <c r="A402" s="2" t="s">
        <v>22</v>
      </c>
      <c r="B402" s="32" t="s">
        <v>310</v>
      </c>
      <c r="C402" s="2" t="s">
        <v>335</v>
      </c>
      <c r="D402" s="17" t="n">
        <v>5</v>
      </c>
      <c r="E402" s="2" t="s">
        <v>317</v>
      </c>
      <c r="J402" s="32" t="s">
        <v>235</v>
      </c>
      <c r="L402" s="18" t="n">
        <v>46.24</v>
      </c>
      <c r="M402" s="18" t="n">
        <v>0.88</v>
      </c>
      <c r="N402" s="18" t="n">
        <v>7.6</v>
      </c>
      <c r="O402" s="15"/>
      <c r="P402" s="18" t="n">
        <v>18.71</v>
      </c>
      <c r="Q402" s="18" t="n">
        <v>0.47</v>
      </c>
      <c r="R402" s="18" t="n">
        <v>10.91</v>
      </c>
      <c r="S402" s="18" t="n">
        <v>11.18</v>
      </c>
      <c r="T402" s="18" t="n">
        <v>1.12</v>
      </c>
      <c r="U402" s="18" t="n">
        <v>0.71</v>
      </c>
      <c r="V402" s="18" t="n">
        <v>0.05</v>
      </c>
      <c r="W402" s="18"/>
      <c r="X402" s="18" t="n">
        <f aca="false">SUM(L402:W402)</f>
        <v>97.87</v>
      </c>
      <c r="Y402" s="18"/>
      <c r="Z402" s="15" t="n">
        <v>6.94468491865915</v>
      </c>
      <c r="AA402" s="15" t="n">
        <v>0.0994052360773742</v>
      </c>
      <c r="AB402" s="15" t="n">
        <v>1.34517381949563</v>
      </c>
      <c r="AC402" s="19" t="n">
        <v>0</v>
      </c>
      <c r="AD402" s="15" t="n">
        <v>0</v>
      </c>
      <c r="AE402" s="15" t="n">
        <v>0.0597821209535989</v>
      </c>
      <c r="AF402" s="15" t="n">
        <v>2.34969590568376</v>
      </c>
      <c r="AG402" s="15" t="n">
        <v>2.44277996597281</v>
      </c>
      <c r="AH402" s="15" t="n">
        <v>1.79886446883677</v>
      </c>
      <c r="AI402" s="15" t="n">
        <v>0.32610772862228</v>
      </c>
      <c r="AJ402" s="15" t="n">
        <v>0.136019785829981</v>
      </c>
      <c r="AK402" s="15" t="n">
        <v>0</v>
      </c>
      <c r="AL402" s="15" t="n">
        <v>0.0237454852208752</v>
      </c>
      <c r="AM402" s="15" t="n">
        <v>0</v>
      </c>
      <c r="AN402" s="15" t="n">
        <v>15.5262594353522</v>
      </c>
      <c r="AO402" s="15" t="n">
        <v>6.8180156456817</v>
      </c>
      <c r="AP402" s="15" t="n">
        <v>1.1819843543183</v>
      </c>
      <c r="AQ402" s="15" t="n">
        <v>0</v>
      </c>
      <c r="AR402" s="15" t="n">
        <v>8</v>
      </c>
      <c r="AS402" s="15" t="n">
        <v>0.138653839480914</v>
      </c>
      <c r="AT402" s="15" t="n">
        <v>0.0975921100491161</v>
      </c>
      <c r="AU402" s="15" t="n">
        <v>0</v>
      </c>
      <c r="AV402" s="15" t="n">
        <v>0.846611712521778</v>
      </c>
      <c r="AW402" s="15" t="n">
        <v>0</v>
      </c>
      <c r="AX402" s="15" t="n">
        <v>2.39822428548365</v>
      </c>
      <c r="AY402" s="15" t="n">
        <v>1.46022634207484</v>
      </c>
      <c r="AZ402" s="15" t="n">
        <v>0.0586917103897019</v>
      </c>
      <c r="BA402" s="15" t="n">
        <v>5</v>
      </c>
      <c r="BB402" s="15" t="n">
        <v>0</v>
      </c>
      <c r="BC402" s="15" t="n">
        <v>0</v>
      </c>
      <c r="BD402" s="15" t="n">
        <v>0</v>
      </c>
      <c r="BE402" s="15" t="n">
        <v>1.76605364197833</v>
      </c>
      <c r="BF402" s="15" t="n">
        <v>0.233946358021666</v>
      </c>
      <c r="BG402" s="15" t="n">
        <v>2</v>
      </c>
      <c r="BH402" s="15" t="n">
        <v>0.0862132492127132</v>
      </c>
      <c r="BI402" s="15" t="n">
        <v>0.13353881979863</v>
      </c>
      <c r="BJ402" s="15" t="n">
        <v>0.219752069011343</v>
      </c>
      <c r="BL402" s="2" t="s">
        <v>157</v>
      </c>
      <c r="BM402" s="2" t="s">
        <v>143</v>
      </c>
    </row>
    <row r="403" s="2" customFormat="true" ht="12.75" hidden="false" customHeight="true" outlineLevel="0" collapsed="false">
      <c r="A403" s="2" t="s">
        <v>22</v>
      </c>
      <c r="B403" s="32" t="s">
        <v>310</v>
      </c>
      <c r="C403" s="2" t="s">
        <v>335</v>
      </c>
      <c r="D403" s="17" t="n">
        <v>6</v>
      </c>
      <c r="E403" s="2" t="s">
        <v>317</v>
      </c>
      <c r="J403" s="32" t="s">
        <v>235</v>
      </c>
      <c r="L403" s="18" t="n">
        <v>45.88</v>
      </c>
      <c r="M403" s="18" t="n">
        <v>0.93</v>
      </c>
      <c r="N403" s="18" t="n">
        <v>7.85</v>
      </c>
      <c r="O403" s="15"/>
      <c r="P403" s="18" t="n">
        <v>19.03</v>
      </c>
      <c r="Q403" s="18" t="n">
        <v>0.47</v>
      </c>
      <c r="R403" s="18" t="n">
        <v>10.9</v>
      </c>
      <c r="S403" s="18" t="n">
        <v>11.33</v>
      </c>
      <c r="T403" s="18" t="n">
        <v>1.1</v>
      </c>
      <c r="U403" s="18" t="n">
        <v>0.75</v>
      </c>
      <c r="V403" s="18" t="n">
        <v>0.05</v>
      </c>
      <c r="W403" s="18"/>
      <c r="X403" s="18" t="n">
        <f aca="false">SUM(L403:W403)</f>
        <v>98.29</v>
      </c>
      <c r="Y403" s="18"/>
      <c r="Z403" s="15" t="n">
        <v>6.88088306478432</v>
      </c>
      <c r="AA403" s="15" t="n">
        <v>0.104904854206709</v>
      </c>
      <c r="AB403" s="15" t="n">
        <v>1.38746014817429</v>
      </c>
      <c r="AC403" s="19" t="n">
        <v>0</v>
      </c>
      <c r="AD403" s="15" t="n">
        <v>0</v>
      </c>
      <c r="AE403" s="15" t="n">
        <v>0.0596976679428475</v>
      </c>
      <c r="AF403" s="15" t="n">
        <v>2.38650697494373</v>
      </c>
      <c r="AG403" s="15" t="n">
        <v>2.43709323404968</v>
      </c>
      <c r="AH403" s="15" t="n">
        <v>1.82042418689855</v>
      </c>
      <c r="AI403" s="15" t="n">
        <v>0.319831916970619</v>
      </c>
      <c r="AJ403" s="15" t="n">
        <v>0.143479894425586</v>
      </c>
      <c r="AK403" s="15" t="n">
        <v>0</v>
      </c>
      <c r="AL403" s="15" t="n">
        <v>0.0237119404471758</v>
      </c>
      <c r="AM403" s="15" t="n">
        <v>0</v>
      </c>
      <c r="AN403" s="15" t="n">
        <v>15.5639938828435</v>
      </c>
      <c r="AO403" s="15" t="n">
        <v>6.7477214818538</v>
      </c>
      <c r="AP403" s="15" t="n">
        <v>1.2522785181462</v>
      </c>
      <c r="AQ403" s="15" t="n">
        <v>0</v>
      </c>
      <c r="AR403" s="15" t="n">
        <v>8</v>
      </c>
      <c r="AS403" s="15" t="n">
        <v>0.108330949985374</v>
      </c>
      <c r="AT403" s="15" t="n">
        <v>0.102874693788092</v>
      </c>
      <c r="AU403" s="15" t="n">
        <v>0</v>
      </c>
      <c r="AV403" s="15" t="n">
        <v>0.895785628560712</v>
      </c>
      <c r="AW403" s="15" t="n">
        <v>0</v>
      </c>
      <c r="AX403" s="15" t="n">
        <v>2.38992963749676</v>
      </c>
      <c r="AY403" s="15" t="n">
        <v>1.44453671521487</v>
      </c>
      <c r="AZ403" s="15" t="n">
        <v>0.0585423749541881</v>
      </c>
      <c r="BA403" s="15" t="n">
        <v>5</v>
      </c>
      <c r="BB403" s="15" t="n">
        <v>0</v>
      </c>
      <c r="BC403" s="15" t="n">
        <v>0</v>
      </c>
      <c r="BD403" s="15" t="n">
        <v>0</v>
      </c>
      <c r="BE403" s="15" t="n">
        <v>1.78519461475642</v>
      </c>
      <c r="BF403" s="15" t="n">
        <v>0.214805385243584</v>
      </c>
      <c r="BG403" s="15" t="n">
        <v>2</v>
      </c>
      <c r="BH403" s="15" t="n">
        <v>0.0988370173966032</v>
      </c>
      <c r="BI403" s="15" t="n">
        <v>0.140703214502307</v>
      </c>
      <c r="BJ403" s="15" t="n">
        <v>0.239540231898911</v>
      </c>
      <c r="BL403" s="2" t="s">
        <v>157</v>
      </c>
      <c r="BM403" s="2" t="s">
        <v>143</v>
      </c>
    </row>
    <row r="404" s="2" customFormat="true" ht="12.75" hidden="false" customHeight="true" outlineLevel="0" collapsed="false">
      <c r="A404" s="2" t="s">
        <v>22</v>
      </c>
      <c r="B404" s="32" t="s">
        <v>310</v>
      </c>
      <c r="C404" s="2" t="s">
        <v>336</v>
      </c>
      <c r="D404" s="17" t="n">
        <v>1</v>
      </c>
      <c r="E404" s="2" t="s">
        <v>317</v>
      </c>
      <c r="F404" s="2" t="s">
        <v>30</v>
      </c>
      <c r="G404" s="2" t="n">
        <v>10</v>
      </c>
      <c r="H404" s="2" t="n">
        <v>482230</v>
      </c>
      <c r="I404" s="2" t="n">
        <v>4574620</v>
      </c>
      <c r="J404" s="32" t="s">
        <v>235</v>
      </c>
      <c r="L404" s="18" t="n">
        <v>46.7</v>
      </c>
      <c r="M404" s="18" t="n">
        <v>0.81</v>
      </c>
      <c r="N404" s="18" t="n">
        <v>7.67</v>
      </c>
      <c r="O404" s="15"/>
      <c r="P404" s="18" t="n">
        <v>17.06</v>
      </c>
      <c r="Q404" s="18" t="n">
        <v>0.27</v>
      </c>
      <c r="R404" s="18" t="n">
        <v>12.31</v>
      </c>
      <c r="S404" s="18" t="n">
        <v>11.06</v>
      </c>
      <c r="T404" s="18" t="n">
        <v>1.12</v>
      </c>
      <c r="U404" s="18" t="n">
        <v>0.85</v>
      </c>
      <c r="V404" s="18" t="n">
        <v>0.24</v>
      </c>
      <c r="W404" s="18"/>
      <c r="X404" s="18" t="n">
        <f aca="false">SUM(L404:W404)</f>
        <v>98.09</v>
      </c>
      <c r="Y404" s="18"/>
      <c r="Z404" s="15" t="n">
        <v>6.93508188675138</v>
      </c>
      <c r="AA404" s="15" t="n">
        <v>0.0904714601351649</v>
      </c>
      <c r="AB404" s="15" t="n">
        <v>1.34233269902573</v>
      </c>
      <c r="AC404" s="19" t="n">
        <v>0</v>
      </c>
      <c r="AD404" s="15" t="n">
        <v>0</v>
      </c>
      <c r="AE404" s="15" t="n">
        <v>0.0339576178723662</v>
      </c>
      <c r="AF404" s="15" t="n">
        <v>2.11844352722638</v>
      </c>
      <c r="AG404" s="15" t="n">
        <v>2.72532088043987</v>
      </c>
      <c r="AH404" s="15" t="n">
        <v>1.75959110894715</v>
      </c>
      <c r="AI404" s="15" t="n">
        <v>0.322449036282856</v>
      </c>
      <c r="AJ404" s="15" t="n">
        <v>0.16101363529809</v>
      </c>
      <c r="AK404" s="15" t="n">
        <v>0</v>
      </c>
      <c r="AL404" s="15" t="n">
        <v>0.112699574824124</v>
      </c>
      <c r="AM404" s="15" t="n">
        <v>0</v>
      </c>
      <c r="AN404" s="15" t="n">
        <v>15.6013614268031</v>
      </c>
      <c r="AO404" s="15" t="n">
        <v>6.80648740634921</v>
      </c>
      <c r="AP404" s="15" t="n">
        <v>1.19351259365079</v>
      </c>
      <c r="AQ404" s="15" t="n">
        <v>0</v>
      </c>
      <c r="AR404" s="15" t="n">
        <v>8</v>
      </c>
      <c r="AS404" s="15" t="n">
        <v>0.123929761068005</v>
      </c>
      <c r="AT404" s="15" t="n">
        <v>0.0887938836339367</v>
      </c>
      <c r="AU404" s="15" t="n">
        <v>0</v>
      </c>
      <c r="AV404" s="15" t="n">
        <v>0.945702546207362</v>
      </c>
      <c r="AW404" s="15" t="n">
        <v>0</v>
      </c>
      <c r="AX404" s="15" t="n">
        <v>2.67478633329648</v>
      </c>
      <c r="AY404" s="15" t="n">
        <v>1.13345952059885</v>
      </c>
      <c r="AZ404" s="15" t="n">
        <v>0.033327955195368</v>
      </c>
      <c r="BA404" s="15" t="n">
        <v>5</v>
      </c>
      <c r="BB404" s="15" t="n">
        <v>0</v>
      </c>
      <c r="BC404" s="15" t="n">
        <v>0</v>
      </c>
      <c r="BD404" s="15" t="n">
        <v>3.03229663600746E-015</v>
      </c>
      <c r="BE404" s="15" t="n">
        <v>1.72696370698271</v>
      </c>
      <c r="BF404" s="15" t="n">
        <v>0.273036293017285</v>
      </c>
      <c r="BG404" s="15" t="n">
        <v>2</v>
      </c>
      <c r="BH404" s="15" t="n">
        <v>0.0434336983236226</v>
      </c>
      <c r="BI404" s="15" t="n">
        <v>0.15802802314427</v>
      </c>
      <c r="BJ404" s="15" t="n">
        <v>0.201461721467892</v>
      </c>
      <c r="BL404" s="2" t="s">
        <v>157</v>
      </c>
      <c r="BM404" s="2" t="s">
        <v>143</v>
      </c>
    </row>
    <row r="405" s="2" customFormat="true" ht="12.75" hidden="false" customHeight="true" outlineLevel="0" collapsed="false">
      <c r="A405" s="2" t="s">
        <v>22</v>
      </c>
      <c r="B405" s="32" t="s">
        <v>310</v>
      </c>
      <c r="C405" s="2" t="s">
        <v>336</v>
      </c>
      <c r="D405" s="17" t="n">
        <v>2</v>
      </c>
      <c r="E405" s="2" t="s">
        <v>317</v>
      </c>
      <c r="J405" s="32" t="s">
        <v>235</v>
      </c>
      <c r="L405" s="18" t="n">
        <v>46.15</v>
      </c>
      <c r="M405" s="18" t="n">
        <v>0.88</v>
      </c>
      <c r="N405" s="18" t="n">
        <v>8.02</v>
      </c>
      <c r="O405" s="15"/>
      <c r="P405" s="18" t="n">
        <v>17.17</v>
      </c>
      <c r="Q405" s="18" t="n">
        <v>0.28</v>
      </c>
      <c r="R405" s="18" t="n">
        <v>11.93</v>
      </c>
      <c r="S405" s="18" t="n">
        <v>11.14</v>
      </c>
      <c r="T405" s="18" t="n">
        <v>1.15</v>
      </c>
      <c r="U405" s="18" t="n">
        <v>0.91</v>
      </c>
      <c r="V405" s="18" t="n">
        <v>0.26</v>
      </c>
      <c r="W405" s="18"/>
      <c r="X405" s="18" t="n">
        <f aca="false">SUM(L405:W405)</f>
        <v>97.89</v>
      </c>
      <c r="Y405" s="18"/>
      <c r="Z405" s="15" t="n">
        <v>6.88261818415507</v>
      </c>
      <c r="AA405" s="15" t="n">
        <v>0.098708945445132</v>
      </c>
      <c r="AB405" s="15" t="n">
        <v>1.40956930321383</v>
      </c>
      <c r="AC405" s="19" t="n">
        <v>0</v>
      </c>
      <c r="AD405" s="15" t="n">
        <v>0</v>
      </c>
      <c r="AE405" s="15" t="n">
        <v>0.0353654137524028</v>
      </c>
      <c r="AF405" s="15" t="n">
        <v>2.14119104751436</v>
      </c>
      <c r="AG405" s="15" t="n">
        <v>2.65245053593883</v>
      </c>
      <c r="AH405" s="15" t="n">
        <v>1.77987327483527</v>
      </c>
      <c r="AI405" s="15" t="n">
        <v>0.332497328554692</v>
      </c>
      <c r="AJ405" s="15" t="n">
        <v>0.173114075747032</v>
      </c>
      <c r="AK405" s="15" t="n">
        <v>0</v>
      </c>
      <c r="AL405" s="15" t="n">
        <v>0.122611623574214</v>
      </c>
      <c r="AM405" s="15" t="n">
        <v>0</v>
      </c>
      <c r="AN405" s="15" t="n">
        <v>15.6279997327308</v>
      </c>
      <c r="AO405" s="15" t="n">
        <v>6.76813086174586</v>
      </c>
      <c r="AP405" s="15" t="n">
        <v>1.23186913825414</v>
      </c>
      <c r="AQ405" s="15" t="n">
        <v>0</v>
      </c>
      <c r="AR405" s="15" t="n">
        <v>8</v>
      </c>
      <c r="AS405" s="15" t="n">
        <v>0.154253009973434</v>
      </c>
      <c r="AT405" s="15" t="n">
        <v>0.0970669942923184</v>
      </c>
      <c r="AU405" s="15" t="n">
        <v>0</v>
      </c>
      <c r="AV405" s="15" t="n">
        <v>0.871014665685347</v>
      </c>
      <c r="AW405" s="15" t="n">
        <v>0</v>
      </c>
      <c r="AX405" s="15" t="n">
        <v>2.60832896017256</v>
      </c>
      <c r="AY405" s="15" t="n">
        <v>1.23455923393015</v>
      </c>
      <c r="AZ405" s="15" t="n">
        <v>0.0347771359461855</v>
      </c>
      <c r="BA405" s="15" t="n">
        <v>5</v>
      </c>
      <c r="BB405" s="15" t="n">
        <v>0</v>
      </c>
      <c r="BC405" s="15" t="n">
        <v>0</v>
      </c>
      <c r="BD405" s="15" t="n">
        <v>0</v>
      </c>
      <c r="BE405" s="15" t="n">
        <v>1.75026638396739</v>
      </c>
      <c r="BF405" s="15" t="n">
        <v>0.249733616032612</v>
      </c>
      <c r="BG405" s="15" t="n">
        <v>2</v>
      </c>
      <c r="BH405" s="15" t="n">
        <v>0.0772328625118211</v>
      </c>
      <c r="BI405" s="15" t="n">
        <v>0.170234449640611</v>
      </c>
      <c r="BJ405" s="15" t="n">
        <v>0.247467312152432</v>
      </c>
      <c r="BL405" s="2" t="s">
        <v>157</v>
      </c>
      <c r="BM405" s="2" t="s">
        <v>143</v>
      </c>
    </row>
    <row r="406" s="2" customFormat="true" ht="12.75" hidden="false" customHeight="true" outlineLevel="0" collapsed="false">
      <c r="A406" s="2" t="s">
        <v>22</v>
      </c>
      <c r="B406" s="32" t="s">
        <v>310</v>
      </c>
      <c r="C406" s="2" t="s">
        <v>337</v>
      </c>
      <c r="D406" s="17" t="n">
        <v>1</v>
      </c>
      <c r="E406" s="2" t="s">
        <v>317</v>
      </c>
      <c r="J406" s="32" t="s">
        <v>235</v>
      </c>
      <c r="L406" s="18" t="n">
        <v>48.33</v>
      </c>
      <c r="M406" s="18" t="n">
        <v>0.56</v>
      </c>
      <c r="N406" s="18" t="n">
        <v>6.76</v>
      </c>
      <c r="O406" s="15"/>
      <c r="P406" s="18" t="n">
        <v>15.63</v>
      </c>
      <c r="Q406" s="18" t="n">
        <v>0.24</v>
      </c>
      <c r="R406" s="18" t="n">
        <v>13.86</v>
      </c>
      <c r="S406" s="18" t="n">
        <v>11.15</v>
      </c>
      <c r="T406" s="18" t="n">
        <v>1.02</v>
      </c>
      <c r="U406" s="18" t="n">
        <v>0.65</v>
      </c>
      <c r="V406" s="18" t="n">
        <v>0.19</v>
      </c>
      <c r="W406" s="18"/>
      <c r="X406" s="18" t="n">
        <f aca="false">SUM(L406:W406)</f>
        <v>98.39</v>
      </c>
      <c r="Y406" s="18"/>
      <c r="Z406" s="15" t="n">
        <v>7.07852379720493</v>
      </c>
      <c r="AA406" s="15" t="n">
        <v>0.0616887252698312</v>
      </c>
      <c r="AB406" s="15" t="n">
        <v>1.1668168445604</v>
      </c>
      <c r="AC406" s="19" t="n">
        <v>0</v>
      </c>
      <c r="AD406" s="15" t="n">
        <v>0</v>
      </c>
      <c r="AE406" s="15" t="n">
        <v>0.029769797663342</v>
      </c>
      <c r="AF406" s="15" t="n">
        <v>1.91420316891045</v>
      </c>
      <c r="AG406" s="15" t="n">
        <v>3.02631415682914</v>
      </c>
      <c r="AH406" s="15" t="n">
        <v>1.74953521201467</v>
      </c>
      <c r="AI406" s="15" t="n">
        <v>0.289623915666644</v>
      </c>
      <c r="AJ406" s="15" t="n">
        <v>0.121436229658029</v>
      </c>
      <c r="AK406" s="15" t="n">
        <v>0</v>
      </c>
      <c r="AL406" s="15" t="n">
        <v>0.0879945602598949</v>
      </c>
      <c r="AM406" s="15" t="n">
        <v>0</v>
      </c>
      <c r="AN406" s="15" t="n">
        <v>15.5259064080373</v>
      </c>
      <c r="AO406" s="15" t="n">
        <v>6.93067830611213</v>
      </c>
      <c r="AP406" s="15" t="n">
        <v>1.06932169388787</v>
      </c>
      <c r="AQ406" s="15" t="n">
        <v>0</v>
      </c>
      <c r="AR406" s="15" t="n">
        <v>8</v>
      </c>
      <c r="AS406" s="15" t="n">
        <v>0.0731244465057179</v>
      </c>
      <c r="AT406" s="15" t="n">
        <v>0.060400264547836</v>
      </c>
      <c r="AU406" s="15" t="n">
        <v>0</v>
      </c>
      <c r="AV406" s="15" t="n">
        <v>1.02506824348857</v>
      </c>
      <c r="AW406" s="15" t="n">
        <v>0</v>
      </c>
      <c r="AX406" s="15" t="n">
        <v>2.9631050873203</v>
      </c>
      <c r="AY406" s="15" t="n">
        <v>0.849153946948559</v>
      </c>
      <c r="AZ406" s="15" t="n">
        <v>0.0291480111890188</v>
      </c>
      <c r="BA406" s="15" t="n">
        <v>5</v>
      </c>
      <c r="BB406" s="15" t="n">
        <v>0</v>
      </c>
      <c r="BC406" s="15" t="n">
        <v>0</v>
      </c>
      <c r="BD406" s="15" t="n">
        <v>9.43689570931383E-016</v>
      </c>
      <c r="BE406" s="15" t="n">
        <v>1.71299356858521</v>
      </c>
      <c r="BF406" s="15" t="n">
        <v>0.283574689688077</v>
      </c>
      <c r="BG406" s="15" t="n">
        <v>1.99656825827328</v>
      </c>
      <c r="BH406" s="15" t="n">
        <v>0</v>
      </c>
      <c r="BI406" s="15" t="n">
        <v>0.118899853497602</v>
      </c>
      <c r="BJ406" s="15" t="n">
        <v>0.118899853497602</v>
      </c>
      <c r="BK406" s="2" t="s">
        <v>186</v>
      </c>
      <c r="BM406" s="2" t="s">
        <v>143</v>
      </c>
    </row>
    <row r="407" s="2" customFormat="true" ht="12.75" hidden="false" customHeight="true" outlineLevel="0" collapsed="false">
      <c r="A407" s="2" t="s">
        <v>22</v>
      </c>
      <c r="B407" s="32" t="s">
        <v>310</v>
      </c>
      <c r="C407" s="2" t="s">
        <v>338</v>
      </c>
      <c r="D407" s="17" t="n">
        <v>2</v>
      </c>
      <c r="E407" s="2" t="s">
        <v>317</v>
      </c>
      <c r="J407" s="32" t="s">
        <v>235</v>
      </c>
      <c r="L407" s="18" t="n">
        <v>47.81</v>
      </c>
      <c r="M407" s="18" t="n">
        <v>0.53</v>
      </c>
      <c r="N407" s="18" t="n">
        <v>6.59</v>
      </c>
      <c r="O407" s="15"/>
      <c r="P407" s="18" t="n">
        <v>16.07</v>
      </c>
      <c r="Q407" s="18" t="n">
        <v>0.24</v>
      </c>
      <c r="R407" s="18" t="n">
        <v>13.68</v>
      </c>
      <c r="S407" s="18" t="n">
        <v>11.09</v>
      </c>
      <c r="T407" s="18" t="n">
        <v>1.07</v>
      </c>
      <c r="U407" s="18" t="n">
        <v>0.68</v>
      </c>
      <c r="V407" s="18" t="n">
        <v>0.18</v>
      </c>
      <c r="W407" s="18"/>
      <c r="X407" s="18" t="n">
        <f aca="false">SUM(L407:W407)</f>
        <v>97.94</v>
      </c>
      <c r="Y407" s="18"/>
      <c r="Z407" s="15" t="n">
        <v>7.06074968498904</v>
      </c>
      <c r="AA407" s="15" t="n">
        <v>0.0588707825829141</v>
      </c>
      <c r="AB407" s="15" t="n">
        <v>1.1469581694207</v>
      </c>
      <c r="AC407" s="19" t="n">
        <v>0</v>
      </c>
      <c r="AD407" s="15" t="n">
        <v>0</v>
      </c>
      <c r="AE407" s="15" t="n">
        <v>0.0300180207311404</v>
      </c>
      <c r="AF407" s="15" t="n">
        <v>1.98449998480749</v>
      </c>
      <c r="AG407" s="15" t="n">
        <v>3.01191732674999</v>
      </c>
      <c r="AH407" s="15" t="n">
        <v>1.75462994475884</v>
      </c>
      <c r="AI407" s="15" t="n">
        <v>0.306354452782322</v>
      </c>
      <c r="AJ407" s="15" t="n">
        <v>0.128100257046499</v>
      </c>
      <c r="AK407" s="15" t="n">
        <v>0</v>
      </c>
      <c r="AL407" s="15" t="n">
        <v>0.0840583575263329</v>
      </c>
      <c r="AM407" s="15" t="n">
        <v>0</v>
      </c>
      <c r="AN407" s="15" t="n">
        <v>15.5661569813953</v>
      </c>
      <c r="AO407" s="15" t="n">
        <v>6.90511167121119</v>
      </c>
      <c r="AP407" s="15" t="n">
        <v>1.09488832878881</v>
      </c>
      <c r="AQ407" s="15" t="n">
        <v>0</v>
      </c>
      <c r="AR407" s="15" t="n">
        <v>8</v>
      </c>
      <c r="AS407" s="15" t="n">
        <v>0.0267877814541808</v>
      </c>
      <c r="AT407" s="15" t="n">
        <v>0.0575731113610845</v>
      </c>
      <c r="AU407" s="15" t="n">
        <v>0</v>
      </c>
      <c r="AV407" s="15" t="n">
        <v>1.07200731050307</v>
      </c>
      <c r="AW407" s="15" t="n">
        <v>0</v>
      </c>
      <c r="AX407" s="15" t="n">
        <v>2.94552652530364</v>
      </c>
      <c r="AY407" s="15" t="n">
        <v>0.86874892898595</v>
      </c>
      <c r="AZ407" s="15" t="n">
        <v>0.0293563423920726</v>
      </c>
      <c r="BA407" s="15" t="n">
        <v>5</v>
      </c>
      <c r="BB407" s="15" t="n">
        <v>0</v>
      </c>
      <c r="BC407" s="15" t="n">
        <v>0</v>
      </c>
      <c r="BD407" s="15" t="n">
        <v>0</v>
      </c>
      <c r="BE407" s="15" t="n">
        <v>1.71595315664128</v>
      </c>
      <c r="BF407" s="15" t="n">
        <v>0.284046843358718</v>
      </c>
      <c r="BG407" s="15" t="n">
        <v>2</v>
      </c>
      <c r="BH407" s="15" t="n">
        <v>0.0155547289689397</v>
      </c>
      <c r="BI407" s="15" t="n">
        <v>0.125276581026156</v>
      </c>
      <c r="BJ407" s="15" t="n">
        <v>0.140831309995096</v>
      </c>
      <c r="BK407" s="2" t="s">
        <v>186</v>
      </c>
      <c r="BM407" s="2" t="s">
        <v>143</v>
      </c>
    </row>
    <row r="408" s="2" customFormat="true" ht="12.75" hidden="false" customHeight="true" outlineLevel="0" collapsed="false">
      <c r="A408" s="2" t="s">
        <v>22</v>
      </c>
      <c r="B408" s="32" t="s">
        <v>310</v>
      </c>
      <c r="C408" s="2" t="s">
        <v>338</v>
      </c>
      <c r="D408" s="17" t="n">
        <v>3</v>
      </c>
      <c r="E408" s="2" t="s">
        <v>317</v>
      </c>
      <c r="J408" s="32" t="s">
        <v>235</v>
      </c>
      <c r="L408" s="18" t="n">
        <v>47.96</v>
      </c>
      <c r="M408" s="18" t="n">
        <v>0.49</v>
      </c>
      <c r="N408" s="18" t="n">
        <v>6.6</v>
      </c>
      <c r="O408" s="15"/>
      <c r="P408" s="18" t="n">
        <v>16.04</v>
      </c>
      <c r="Q408" s="18" t="n">
        <v>0.26</v>
      </c>
      <c r="R408" s="18" t="n">
        <v>13.57</v>
      </c>
      <c r="S408" s="18" t="n">
        <v>10.97</v>
      </c>
      <c r="T408" s="18" t="n">
        <v>1.02</v>
      </c>
      <c r="U408" s="18" t="n">
        <v>0.65</v>
      </c>
      <c r="V408" s="18" t="n">
        <v>0.2</v>
      </c>
      <c r="W408" s="18"/>
      <c r="X408" s="18" t="n">
        <f aca="false">SUM(L408:W408)</f>
        <v>97.76</v>
      </c>
      <c r="Y408" s="18"/>
      <c r="Z408" s="15" t="n">
        <v>7.08650462467578</v>
      </c>
      <c r="AA408" s="15" t="n">
        <v>0.0544553869343306</v>
      </c>
      <c r="AB408" s="15" t="n">
        <v>1.14928285741806</v>
      </c>
      <c r="AC408" s="19" t="n">
        <v>0</v>
      </c>
      <c r="AD408" s="15" t="n">
        <v>0</v>
      </c>
      <c r="AE408" s="15" t="n">
        <v>0.0325360620979421</v>
      </c>
      <c r="AF408" s="15" t="n">
        <v>1.98180270078996</v>
      </c>
      <c r="AG408" s="15" t="n">
        <v>2.98921825613133</v>
      </c>
      <c r="AH408" s="15" t="n">
        <v>1.73652662749309</v>
      </c>
      <c r="AI408" s="15" t="n">
        <v>0.292187356980238</v>
      </c>
      <c r="AJ408" s="15" t="n">
        <v>0.122511053356051</v>
      </c>
      <c r="AK408" s="15" t="n">
        <v>0</v>
      </c>
      <c r="AL408" s="15" t="n">
        <v>0.0934456779444539</v>
      </c>
      <c r="AM408" s="15" t="n">
        <v>0</v>
      </c>
      <c r="AN408" s="15" t="n">
        <v>15.5384706038212</v>
      </c>
      <c r="AO408" s="15" t="n">
        <v>6.92988918868978</v>
      </c>
      <c r="AP408" s="15" t="n">
        <v>1.07011081131022</v>
      </c>
      <c r="AQ408" s="15" t="n">
        <v>0</v>
      </c>
      <c r="AR408" s="15" t="n">
        <v>8</v>
      </c>
      <c r="AS408" s="15" t="n">
        <v>0.0537722975267096</v>
      </c>
      <c r="AT408" s="15" t="n">
        <v>0.0532518945755153</v>
      </c>
      <c r="AU408" s="15" t="n">
        <v>0</v>
      </c>
      <c r="AV408" s="15" t="n">
        <v>1.08351691904574</v>
      </c>
      <c r="AW408" s="15" t="n">
        <v>0</v>
      </c>
      <c r="AX408" s="15" t="n">
        <v>2.92315497878425</v>
      </c>
      <c r="AY408" s="15" t="n">
        <v>0.854486911855441</v>
      </c>
      <c r="AZ408" s="15" t="n">
        <v>0.0318169982123428</v>
      </c>
      <c r="BA408" s="15" t="n">
        <v>5</v>
      </c>
      <c r="BB408" s="15" t="n">
        <v>0</v>
      </c>
      <c r="BC408" s="15" t="n">
        <v>0</v>
      </c>
      <c r="BD408" s="15" t="n">
        <v>0</v>
      </c>
      <c r="BE408" s="15" t="n">
        <v>1.69814848632613</v>
      </c>
      <c r="BF408" s="15" t="n">
        <v>0.285729864503099</v>
      </c>
      <c r="BG408" s="15" t="n">
        <v>1.98387835082923</v>
      </c>
      <c r="BH408" s="15" t="n">
        <v>0</v>
      </c>
      <c r="BI408" s="15" t="n">
        <v>0.119803495391911</v>
      </c>
      <c r="BJ408" s="15" t="n">
        <v>0.119803495391911</v>
      </c>
      <c r="BK408" s="2" t="s">
        <v>186</v>
      </c>
      <c r="BM408" s="2" t="s">
        <v>143</v>
      </c>
    </row>
    <row r="409" s="2" customFormat="true" ht="12.75" hidden="false" customHeight="true" outlineLevel="0" collapsed="false">
      <c r="A409" s="2" t="s">
        <v>22</v>
      </c>
      <c r="B409" s="32" t="s">
        <v>310</v>
      </c>
      <c r="C409" s="2" t="s">
        <v>339</v>
      </c>
      <c r="D409" s="17" t="n">
        <v>1</v>
      </c>
      <c r="E409" s="2" t="s">
        <v>317</v>
      </c>
      <c r="J409" s="32" t="s">
        <v>235</v>
      </c>
      <c r="L409" s="18" t="n">
        <v>47.87</v>
      </c>
      <c r="M409" s="18" t="n">
        <v>0.51</v>
      </c>
      <c r="N409" s="18" t="n">
        <v>6.71</v>
      </c>
      <c r="O409" s="15"/>
      <c r="P409" s="18" t="n">
        <v>16.29</v>
      </c>
      <c r="Q409" s="18" t="n">
        <v>0.25</v>
      </c>
      <c r="R409" s="18" t="n">
        <v>13.44</v>
      </c>
      <c r="S409" s="18" t="n">
        <v>11.05</v>
      </c>
      <c r="T409" s="18" t="n">
        <v>1.08</v>
      </c>
      <c r="U409" s="18" t="n">
        <v>0.67</v>
      </c>
      <c r="V409" s="18" t="n">
        <v>0.18</v>
      </c>
      <c r="W409" s="18"/>
      <c r="X409" s="18" t="n">
        <f aca="false">SUM(L409:W409)</f>
        <v>98.05</v>
      </c>
      <c r="Y409" s="18"/>
      <c r="Z409" s="15" t="n">
        <v>7.06520380437735</v>
      </c>
      <c r="AA409" s="15" t="n">
        <v>0.0566139309050179</v>
      </c>
      <c r="AB409" s="15" t="n">
        <v>1.167115615222</v>
      </c>
      <c r="AC409" s="19" t="n">
        <v>0</v>
      </c>
      <c r="AD409" s="15" t="n">
        <v>0</v>
      </c>
      <c r="AE409" s="15" t="n">
        <v>0.0312492799817909</v>
      </c>
      <c r="AF409" s="15" t="n">
        <v>2.01041401185166</v>
      </c>
      <c r="AG409" s="15" t="n">
        <v>2.95723211021805</v>
      </c>
      <c r="AH409" s="15" t="n">
        <v>1.74721143631142</v>
      </c>
      <c r="AI409" s="15" t="n">
        <v>0.309024825512863</v>
      </c>
      <c r="AJ409" s="15" t="n">
        <v>0.126137751819832</v>
      </c>
      <c r="AK409" s="15" t="n">
        <v>0</v>
      </c>
      <c r="AL409" s="15" t="n">
        <v>0.0840059591459968</v>
      </c>
      <c r="AM409" s="15" t="n">
        <v>0</v>
      </c>
      <c r="AN409" s="15" t="n">
        <v>15.554208725346</v>
      </c>
      <c r="AO409" s="15" t="n">
        <v>6.91216384311388</v>
      </c>
      <c r="AP409" s="15" t="n">
        <v>1.08783615688612</v>
      </c>
      <c r="AQ409" s="15" t="n">
        <v>0</v>
      </c>
      <c r="AR409" s="15" t="n">
        <v>8</v>
      </c>
      <c r="AS409" s="15" t="n">
        <v>0.0539984709094492</v>
      </c>
      <c r="AT409" s="15" t="n">
        <v>0.0553876118868306</v>
      </c>
      <c r="AU409" s="15" t="n">
        <v>0</v>
      </c>
      <c r="AV409" s="15" t="n">
        <v>1.05523252756934</v>
      </c>
      <c r="AW409" s="15" t="n">
        <v>0</v>
      </c>
      <c r="AX409" s="15" t="n">
        <v>2.89317526201864</v>
      </c>
      <c r="AY409" s="15" t="n">
        <v>0.911633740860296</v>
      </c>
      <c r="AZ409" s="15" t="n">
        <v>0.0305723867554466</v>
      </c>
      <c r="BA409" s="15" t="n">
        <v>5</v>
      </c>
      <c r="BB409" s="15" t="n">
        <v>0</v>
      </c>
      <c r="BC409" s="15" t="n">
        <v>0</v>
      </c>
      <c r="BD409" s="15" t="n">
        <v>4.5102810375397E-017</v>
      </c>
      <c r="BE409" s="15" t="n">
        <v>1.70936494554685</v>
      </c>
      <c r="BF409" s="15" t="n">
        <v>0.290635054453152</v>
      </c>
      <c r="BG409" s="15" t="n">
        <v>2</v>
      </c>
      <c r="BH409" s="15" t="n">
        <v>0.0116959588731977</v>
      </c>
      <c r="BI409" s="15" t="n">
        <v>0.123405471593123</v>
      </c>
      <c r="BJ409" s="15" t="n">
        <v>0.135101430466321</v>
      </c>
      <c r="BK409" s="2" t="s">
        <v>186</v>
      </c>
      <c r="BM409" s="2" t="s">
        <v>143</v>
      </c>
    </row>
    <row r="410" s="2" customFormat="true" ht="12.75" hidden="false" customHeight="true" outlineLevel="0" collapsed="false">
      <c r="A410" s="2" t="s">
        <v>22</v>
      </c>
      <c r="B410" s="32" t="s">
        <v>310</v>
      </c>
      <c r="C410" s="2" t="s">
        <v>339</v>
      </c>
      <c r="D410" s="17" t="n">
        <v>2</v>
      </c>
      <c r="E410" s="2" t="s">
        <v>317</v>
      </c>
      <c r="J410" s="32" t="s">
        <v>235</v>
      </c>
      <c r="L410" s="18" t="n">
        <v>48.54</v>
      </c>
      <c r="M410" s="18" t="n">
        <v>0.44</v>
      </c>
      <c r="N410" s="18" t="n">
        <v>6.39</v>
      </c>
      <c r="O410" s="15"/>
      <c r="P410" s="18" t="n">
        <v>16.09</v>
      </c>
      <c r="Q410" s="18" t="n">
        <v>0.26</v>
      </c>
      <c r="R410" s="18" t="n">
        <v>13.61</v>
      </c>
      <c r="S410" s="18" t="n">
        <v>11.01</v>
      </c>
      <c r="T410" s="18" t="n">
        <v>0.99</v>
      </c>
      <c r="U410" s="18" t="n">
        <v>0.61</v>
      </c>
      <c r="V410" s="18" t="n">
        <v>0.15</v>
      </c>
      <c r="W410" s="18"/>
      <c r="X410" s="18" t="n">
        <f aca="false">SUM(L410:W410)</f>
        <v>98.09</v>
      </c>
      <c r="Y410" s="18"/>
      <c r="Z410" s="15" t="n">
        <v>7.13899025406663</v>
      </c>
      <c r="AA410" s="15" t="n">
        <v>0.0486722654965922</v>
      </c>
      <c r="AB410" s="15" t="n">
        <v>1.10756179913135</v>
      </c>
      <c r="AC410" s="19" t="n">
        <v>0</v>
      </c>
      <c r="AD410" s="15" t="n">
        <v>0</v>
      </c>
      <c r="AE410" s="15" t="n">
        <v>0.0323853880246311</v>
      </c>
      <c r="AF410" s="15" t="n">
        <v>1.97877407911029</v>
      </c>
      <c r="AG410" s="15" t="n">
        <v>2.98414567610425</v>
      </c>
      <c r="AH410" s="15" t="n">
        <v>1.73478738377903</v>
      </c>
      <c r="AI410" s="15" t="n">
        <v>0.282280292923605</v>
      </c>
      <c r="AJ410" s="15" t="n">
        <v>0.114439478208809</v>
      </c>
      <c r="AK410" s="15" t="n">
        <v>0</v>
      </c>
      <c r="AL410" s="15" t="n">
        <v>0.0697596991842306</v>
      </c>
      <c r="AM410" s="15" t="n">
        <v>0</v>
      </c>
      <c r="AN410" s="15" t="n">
        <v>15.4917963160294</v>
      </c>
      <c r="AO410" s="15" t="n">
        <v>6.98293273933746</v>
      </c>
      <c r="AP410" s="15" t="n">
        <v>1.01706726066254</v>
      </c>
      <c r="AQ410" s="15" t="n">
        <v>0</v>
      </c>
      <c r="AR410" s="15" t="n">
        <v>8</v>
      </c>
      <c r="AS410" s="15" t="n">
        <v>0.0662833635504878</v>
      </c>
      <c r="AT410" s="15" t="n">
        <v>0.047608295310429</v>
      </c>
      <c r="AU410" s="15" t="n">
        <v>0</v>
      </c>
      <c r="AV410" s="15" t="n">
        <v>1.05031660965459</v>
      </c>
      <c r="AW410" s="15" t="n">
        <v>0</v>
      </c>
      <c r="AX410" s="15" t="n">
        <v>2.91891259113998</v>
      </c>
      <c r="AY410" s="15" t="n">
        <v>0.88520169321752</v>
      </c>
      <c r="AZ410" s="15" t="n">
        <v>0.0316774471269969</v>
      </c>
      <c r="BA410" s="15" t="n">
        <v>5</v>
      </c>
      <c r="BB410" s="15" t="n">
        <v>0</v>
      </c>
      <c r="BC410" s="15" t="n">
        <v>0</v>
      </c>
      <c r="BD410" s="15" t="n">
        <v>1.87350135405495E-016</v>
      </c>
      <c r="BE410" s="15" t="n">
        <v>1.69686512894168</v>
      </c>
      <c r="BF410" s="15" t="n">
        <v>0.276109677836186</v>
      </c>
      <c r="BG410" s="15" t="n">
        <v>1.97297480677786</v>
      </c>
      <c r="BH410" s="15" t="n">
        <v>0</v>
      </c>
      <c r="BI410" s="15" t="n">
        <v>0.111937844235293</v>
      </c>
      <c r="BJ410" s="15" t="n">
        <v>0.111937844235293</v>
      </c>
      <c r="BK410" s="2" t="s">
        <v>186</v>
      </c>
      <c r="BM410" s="2" t="s">
        <v>143</v>
      </c>
    </row>
    <row r="411" s="2" customFormat="true" ht="12.75" hidden="false" customHeight="true" outlineLevel="0" collapsed="false">
      <c r="A411" s="2" t="s">
        <v>22</v>
      </c>
      <c r="B411" s="32" t="s">
        <v>310</v>
      </c>
      <c r="C411" s="2" t="s">
        <v>339</v>
      </c>
      <c r="D411" s="17" t="n">
        <v>3</v>
      </c>
      <c r="E411" s="2" t="s">
        <v>317</v>
      </c>
      <c r="J411" s="32" t="s">
        <v>235</v>
      </c>
      <c r="L411" s="18" t="n">
        <v>48.46</v>
      </c>
      <c r="M411" s="18" t="n">
        <v>0.36</v>
      </c>
      <c r="N411" s="18" t="n">
        <v>6.41</v>
      </c>
      <c r="O411" s="15"/>
      <c r="P411" s="18" t="n">
        <v>16.45</v>
      </c>
      <c r="Q411" s="18" t="n">
        <v>0.28</v>
      </c>
      <c r="R411" s="18" t="n">
        <v>13.43</v>
      </c>
      <c r="S411" s="18" t="n">
        <v>11.19</v>
      </c>
      <c r="T411" s="18" t="n">
        <v>0.84</v>
      </c>
      <c r="U411" s="18" t="n">
        <v>0.55</v>
      </c>
      <c r="V411" s="18" t="n">
        <v>0.16</v>
      </c>
      <c r="W411" s="18"/>
      <c r="X411" s="18" t="n">
        <f aca="false">SUM(L411:W411)</f>
        <v>98.13</v>
      </c>
      <c r="Y411" s="18"/>
      <c r="Z411" s="15" t="n">
        <v>7.13499823200604</v>
      </c>
      <c r="AA411" s="15" t="n">
        <v>0.0398661988443903</v>
      </c>
      <c r="AB411" s="15" t="n">
        <v>1.11224018608889</v>
      </c>
      <c r="AC411" s="19" t="n">
        <v>0</v>
      </c>
      <c r="AD411" s="15" t="n">
        <v>0</v>
      </c>
      <c r="AE411" s="15" t="n">
        <v>0.0349146128901251</v>
      </c>
      <c r="AF411" s="15" t="n">
        <v>2.02525407108555</v>
      </c>
      <c r="AG411" s="15" t="n">
        <v>2.94789052056488</v>
      </c>
      <c r="AH411" s="15" t="n">
        <v>1.76507216247077</v>
      </c>
      <c r="AI411" s="15" t="n">
        <v>0.239771794620085</v>
      </c>
      <c r="AJ411" s="15" t="n">
        <v>0.103295681766303</v>
      </c>
      <c r="AK411" s="15" t="n">
        <v>0</v>
      </c>
      <c r="AL411" s="15" t="n">
        <v>0.0744915079225706</v>
      </c>
      <c r="AM411" s="15" t="n">
        <v>0</v>
      </c>
      <c r="AN411" s="15" t="n">
        <v>15.4777949682596</v>
      </c>
      <c r="AO411" s="15" t="n">
        <v>6.97659526889185</v>
      </c>
      <c r="AP411" s="15" t="n">
        <v>1.02340473110815</v>
      </c>
      <c r="AQ411" s="15" t="n">
        <v>0</v>
      </c>
      <c r="AR411" s="15" t="n">
        <v>8</v>
      </c>
      <c r="AS411" s="15" t="n">
        <v>0.0641427871702744</v>
      </c>
      <c r="AT411" s="15" t="n">
        <v>0.0389811356923458</v>
      </c>
      <c r="AU411" s="15" t="n">
        <v>0</v>
      </c>
      <c r="AV411" s="15" t="n">
        <v>1.06978701439939</v>
      </c>
      <c r="AW411" s="15" t="n">
        <v>0</v>
      </c>
      <c r="AX411" s="15" t="n">
        <v>2.88244487107627</v>
      </c>
      <c r="AY411" s="15" t="n">
        <v>0.910504712549905</v>
      </c>
      <c r="AZ411" s="15" t="n">
        <v>0.0341394791118192</v>
      </c>
      <c r="BA411" s="15" t="n">
        <v>5</v>
      </c>
      <c r="BB411" s="15" t="n">
        <v>0</v>
      </c>
      <c r="BC411" s="15" t="n">
        <v>0</v>
      </c>
      <c r="BD411" s="15" t="n">
        <v>0</v>
      </c>
      <c r="BE411" s="15" t="n">
        <v>1.72588607558549</v>
      </c>
      <c r="BF411" s="15" t="n">
        <v>0.234448659069937</v>
      </c>
      <c r="BG411" s="15" t="n">
        <v>1.96033473465542</v>
      </c>
      <c r="BH411" s="15" t="n">
        <v>0</v>
      </c>
      <c r="BI411" s="15" t="n">
        <v>0.101002430732928</v>
      </c>
      <c r="BJ411" s="15" t="n">
        <v>0.101002430732928</v>
      </c>
      <c r="BK411" s="2" t="s">
        <v>186</v>
      </c>
      <c r="BM411" s="2" t="s">
        <v>143</v>
      </c>
    </row>
    <row r="412" s="2" customFormat="true" ht="12.75" hidden="false" customHeight="true" outlineLevel="0" collapsed="false">
      <c r="A412" s="2" t="s">
        <v>22</v>
      </c>
      <c r="B412" s="32" t="s">
        <v>310</v>
      </c>
      <c r="C412" s="2" t="s">
        <v>340</v>
      </c>
      <c r="D412" s="17" t="n">
        <v>1</v>
      </c>
      <c r="E412" s="2" t="s">
        <v>317</v>
      </c>
      <c r="J412" s="32" t="s">
        <v>235</v>
      </c>
      <c r="L412" s="18" t="n">
        <v>48.04</v>
      </c>
      <c r="M412" s="18" t="n">
        <v>0.58</v>
      </c>
      <c r="N412" s="18" t="n">
        <v>6.62</v>
      </c>
      <c r="O412" s="15"/>
      <c r="P412" s="18" t="n">
        <v>16.32</v>
      </c>
      <c r="Q412" s="18" t="n">
        <v>0.27</v>
      </c>
      <c r="R412" s="18" t="n">
        <v>13.47</v>
      </c>
      <c r="S412" s="18" t="n">
        <v>10.99</v>
      </c>
      <c r="T412" s="18" t="n">
        <v>1.05</v>
      </c>
      <c r="U412" s="18" t="n">
        <v>0.65</v>
      </c>
      <c r="V412" s="18" t="n">
        <v>0.2</v>
      </c>
      <c r="W412" s="18"/>
      <c r="X412" s="18" t="n">
        <f aca="false">SUM(L412:W412)</f>
        <v>98.19</v>
      </c>
      <c r="Y412" s="18"/>
      <c r="Z412" s="15" t="n">
        <v>7.07674108567458</v>
      </c>
      <c r="AA412" s="15" t="n">
        <v>0.0642613979691046</v>
      </c>
      <c r="AB412" s="15" t="n">
        <v>1.14926026128878</v>
      </c>
      <c r="AC412" s="19" t="n">
        <v>0</v>
      </c>
      <c r="AD412" s="15" t="n">
        <v>0</v>
      </c>
      <c r="AE412" s="15" t="n">
        <v>0.0336847099257863</v>
      </c>
      <c r="AF412" s="15" t="n">
        <v>2.0102663995076</v>
      </c>
      <c r="AG412" s="15" t="n">
        <v>2.95816763616967</v>
      </c>
      <c r="AH412" s="15" t="n">
        <v>1.73440261334778</v>
      </c>
      <c r="AI412" s="15" t="n">
        <v>0.299866502723942</v>
      </c>
      <c r="AJ412" s="15" t="n">
        <v>0.122138527906576</v>
      </c>
      <c r="AK412" s="15" t="n">
        <v>0</v>
      </c>
      <c r="AL412" s="15" t="n">
        <v>0.0931615330267165</v>
      </c>
      <c r="AM412" s="15" t="n">
        <v>0</v>
      </c>
      <c r="AN412" s="15" t="n">
        <v>15.5419506675405</v>
      </c>
      <c r="AO412" s="15" t="n">
        <v>6.92107988168064</v>
      </c>
      <c r="AP412" s="15" t="n">
        <v>1.07892011831936</v>
      </c>
      <c r="AQ412" s="15" t="n">
        <v>0</v>
      </c>
      <c r="AR412" s="15" t="n">
        <v>8</v>
      </c>
      <c r="AS412" s="15" t="n">
        <v>0.0450608182338081</v>
      </c>
      <c r="AT412" s="15" t="n">
        <v>0.0628478932983666</v>
      </c>
      <c r="AU412" s="15" t="n">
        <v>0</v>
      </c>
      <c r="AV412" s="15" t="n">
        <v>1.07867580984366</v>
      </c>
      <c r="AW412" s="15" t="n">
        <v>0</v>
      </c>
      <c r="AX412" s="15" t="n">
        <v>2.89309927627246</v>
      </c>
      <c r="AY412" s="15" t="n">
        <v>0.887372427051016</v>
      </c>
      <c r="AZ412" s="15" t="n">
        <v>0.0329437753006876</v>
      </c>
      <c r="BA412" s="15" t="n">
        <v>5</v>
      </c>
      <c r="BB412" s="15" t="n">
        <v>0</v>
      </c>
      <c r="BC412" s="15" t="n">
        <v>0</v>
      </c>
      <c r="BD412" s="15" t="n">
        <v>0</v>
      </c>
      <c r="BE412" s="15" t="n">
        <v>1.69625239762907</v>
      </c>
      <c r="BF412" s="15" t="n">
        <v>0.293270587982063</v>
      </c>
      <c r="BG412" s="15" t="n">
        <v>1.98952298561113</v>
      </c>
      <c r="BH412" s="15" t="n">
        <v>0</v>
      </c>
      <c r="BI412" s="15" t="n">
        <v>0.119451948013683</v>
      </c>
      <c r="BJ412" s="15" t="n">
        <v>0.119451948013683</v>
      </c>
      <c r="BK412" s="2" t="s">
        <v>186</v>
      </c>
      <c r="BM412" s="2" t="s">
        <v>143</v>
      </c>
    </row>
    <row r="413" s="2" customFormat="true" ht="12.75" hidden="false" customHeight="true" outlineLevel="0" collapsed="false">
      <c r="A413" s="2" t="s">
        <v>22</v>
      </c>
      <c r="B413" s="32" t="s">
        <v>310</v>
      </c>
      <c r="C413" s="2" t="s">
        <v>340</v>
      </c>
      <c r="D413" s="17" t="n">
        <v>2</v>
      </c>
      <c r="E413" s="2" t="s">
        <v>317</v>
      </c>
      <c r="J413" s="32" t="s">
        <v>235</v>
      </c>
      <c r="L413" s="18" t="n">
        <v>48.06</v>
      </c>
      <c r="M413" s="18" t="n">
        <v>0.62</v>
      </c>
      <c r="N413" s="18" t="n">
        <v>6.63</v>
      </c>
      <c r="O413" s="15"/>
      <c r="P413" s="18" t="n">
        <v>16.52</v>
      </c>
      <c r="Q413" s="18" t="n">
        <v>0.26</v>
      </c>
      <c r="R413" s="18" t="n">
        <v>13.32</v>
      </c>
      <c r="S413" s="18" t="n">
        <v>11.01</v>
      </c>
      <c r="T413" s="18" t="n">
        <v>1.09</v>
      </c>
      <c r="U413" s="18" t="n">
        <v>0.66</v>
      </c>
      <c r="V413" s="18" t="n">
        <v>0.18</v>
      </c>
      <c r="W413" s="18"/>
      <c r="X413" s="18" t="n">
        <f aca="false">SUM(L413:W413)</f>
        <v>98.35</v>
      </c>
      <c r="Y413" s="18"/>
      <c r="Z413" s="15" t="n">
        <v>7.07570152879956</v>
      </c>
      <c r="AA413" s="15" t="n">
        <v>0.0686545454019492</v>
      </c>
      <c r="AB413" s="15" t="n">
        <v>1.15034831258533</v>
      </c>
      <c r="AC413" s="19" t="n">
        <v>0</v>
      </c>
      <c r="AD413" s="15" t="n">
        <v>0</v>
      </c>
      <c r="AE413" s="15" t="n">
        <v>0.032418866523823</v>
      </c>
      <c r="AF413" s="15" t="n">
        <v>2.03375640183202</v>
      </c>
      <c r="AG413" s="15" t="n">
        <v>2.92357905046612</v>
      </c>
      <c r="AH413" s="15" t="n">
        <v>1.7365807258252</v>
      </c>
      <c r="AI413" s="15" t="n">
        <v>0.311114737559015</v>
      </c>
      <c r="AJ413" s="15" t="n">
        <v>0.123947762387065</v>
      </c>
      <c r="AK413" s="15" t="n">
        <v>0</v>
      </c>
      <c r="AL413" s="15" t="n">
        <v>0.083798176197571</v>
      </c>
      <c r="AM413" s="15" t="n">
        <v>0</v>
      </c>
      <c r="AN413" s="15" t="n">
        <v>15.5399001075777</v>
      </c>
      <c r="AO413" s="15" t="n">
        <v>6.92419028225499</v>
      </c>
      <c r="AP413" s="15" t="n">
        <v>1.07580971774501</v>
      </c>
      <c r="AQ413" s="15" t="n">
        <v>0</v>
      </c>
      <c r="AR413" s="15" t="n">
        <v>8</v>
      </c>
      <c r="AS413" s="15" t="n">
        <v>0.0499063084033047</v>
      </c>
      <c r="AT413" s="15" t="n">
        <v>0.0671844529012322</v>
      </c>
      <c r="AU413" s="15" t="n">
        <v>0</v>
      </c>
      <c r="AV413" s="15" t="n">
        <v>1.04414944472895</v>
      </c>
      <c r="AW413" s="15" t="n">
        <v>0</v>
      </c>
      <c r="AX413" s="15" t="n">
        <v>2.8609767622683</v>
      </c>
      <c r="AY413" s="15" t="n">
        <v>0.946058346925639</v>
      </c>
      <c r="AZ413" s="15" t="n">
        <v>0.0317246847725725</v>
      </c>
      <c r="BA413" s="15" t="n">
        <v>5</v>
      </c>
      <c r="BB413" s="15" t="n">
        <v>0</v>
      </c>
      <c r="BC413" s="15" t="n">
        <v>0</v>
      </c>
      <c r="BD413" s="15" t="n">
        <v>2.15105711021124E-016</v>
      </c>
      <c r="BE413" s="15" t="n">
        <v>1.69939550688625</v>
      </c>
      <c r="BF413" s="15" t="n">
        <v>0.300604493113748</v>
      </c>
      <c r="BG413" s="15" t="n">
        <v>2</v>
      </c>
      <c r="BH413" s="15" t="n">
        <v>0.00384837755982853</v>
      </c>
      <c r="BI413" s="15" t="n">
        <v>0.121293682094216</v>
      </c>
      <c r="BJ413" s="15" t="n">
        <v>0.125142059654044</v>
      </c>
      <c r="BK413" s="2" t="s">
        <v>186</v>
      </c>
      <c r="BM413" s="2" t="s">
        <v>143</v>
      </c>
    </row>
    <row r="414" s="2" customFormat="true" ht="12.75" hidden="false" customHeight="true" outlineLevel="0" collapsed="false">
      <c r="A414" s="2" t="s">
        <v>22</v>
      </c>
      <c r="B414" s="32" t="s">
        <v>310</v>
      </c>
      <c r="C414" s="2" t="s">
        <v>340</v>
      </c>
      <c r="D414" s="17" t="n">
        <v>3</v>
      </c>
      <c r="E414" s="2" t="s">
        <v>317</v>
      </c>
      <c r="J414" s="32" t="s">
        <v>235</v>
      </c>
      <c r="L414" s="18" t="n">
        <v>48.05</v>
      </c>
      <c r="M414" s="18" t="n">
        <v>0.46</v>
      </c>
      <c r="N414" s="18" t="n">
        <v>6.5</v>
      </c>
      <c r="O414" s="15"/>
      <c r="P414" s="18" t="n">
        <v>16.64</v>
      </c>
      <c r="Q414" s="18" t="n">
        <v>0.3</v>
      </c>
      <c r="R414" s="18" t="n">
        <v>13.19</v>
      </c>
      <c r="S414" s="18" t="n">
        <v>10.97</v>
      </c>
      <c r="T414" s="18" t="n">
        <v>0.95</v>
      </c>
      <c r="U414" s="18" t="n">
        <v>0.63</v>
      </c>
      <c r="V414" s="18" t="n">
        <v>0.17</v>
      </c>
      <c r="W414" s="18"/>
      <c r="X414" s="18" t="n">
        <f aca="false">SUM(L414:W414)</f>
        <v>97.86</v>
      </c>
      <c r="Y414" s="18"/>
      <c r="Z414" s="15" t="n">
        <v>7.1089765322895</v>
      </c>
      <c r="AA414" s="15" t="n">
        <v>0.0511874374067809</v>
      </c>
      <c r="AB414" s="15" t="n">
        <v>1.13333196523568</v>
      </c>
      <c r="AC414" s="19" t="n">
        <v>0</v>
      </c>
      <c r="AD414" s="15" t="n">
        <v>0</v>
      </c>
      <c r="AE414" s="15" t="n">
        <v>0.0375901174910855</v>
      </c>
      <c r="AF414" s="15" t="n">
        <v>2.05859143750243</v>
      </c>
      <c r="AG414" s="15" t="n">
        <v>2.90926553434609</v>
      </c>
      <c r="AH414" s="15" t="n">
        <v>1.73877038724139</v>
      </c>
      <c r="AI414" s="15" t="n">
        <v>0.272486908473349</v>
      </c>
      <c r="AJ414" s="15" t="n">
        <v>0.118894907921804</v>
      </c>
      <c r="AK414" s="15" t="n">
        <v>0</v>
      </c>
      <c r="AL414" s="15" t="n">
        <v>0.0795314559507005</v>
      </c>
      <c r="AM414" s="15" t="n">
        <v>0</v>
      </c>
      <c r="AN414" s="15" t="n">
        <v>15.5086266838588</v>
      </c>
      <c r="AO414" s="15" t="n">
        <v>6.9491759421103</v>
      </c>
      <c r="AP414" s="15" t="n">
        <v>1.0508240578897</v>
      </c>
      <c r="AQ414" s="15" t="n">
        <v>0</v>
      </c>
      <c r="AR414" s="15" t="n">
        <v>8</v>
      </c>
      <c r="AS414" s="15" t="n">
        <v>0.0570320718173256</v>
      </c>
      <c r="AT414" s="15" t="n">
        <v>0.0500368100738292</v>
      </c>
      <c r="AU414" s="15" t="n">
        <v>0</v>
      </c>
      <c r="AV414" s="15" t="n">
        <v>1.08677312784721</v>
      </c>
      <c r="AW414" s="15" t="n">
        <v>0</v>
      </c>
      <c r="AX414" s="15" t="n">
        <v>2.84386901105404</v>
      </c>
      <c r="AY414" s="15" t="n">
        <v>0.925543838898911</v>
      </c>
      <c r="AZ414" s="15" t="n">
        <v>0.0367451403086863</v>
      </c>
      <c r="BA414" s="15" t="n">
        <v>5</v>
      </c>
      <c r="BB414" s="15" t="n">
        <v>0</v>
      </c>
      <c r="BC414" s="15" t="n">
        <v>0</v>
      </c>
      <c r="BD414" s="15" t="n">
        <v>2.15105711021124E-015</v>
      </c>
      <c r="BE414" s="15" t="n">
        <v>1.69968507970025</v>
      </c>
      <c r="BF414" s="15" t="n">
        <v>0.26636175549354</v>
      </c>
      <c r="BG414" s="15" t="n">
        <v>1.96604683519379</v>
      </c>
      <c r="BH414" s="15" t="n">
        <v>0</v>
      </c>
      <c r="BI414" s="15" t="n">
        <v>0.116222304296105</v>
      </c>
      <c r="BJ414" s="15" t="n">
        <v>0.116222304296105</v>
      </c>
      <c r="BK414" s="2" t="s">
        <v>186</v>
      </c>
      <c r="BM414" s="2" t="s">
        <v>143</v>
      </c>
    </row>
    <row r="415" s="2" customFormat="true" ht="12.75" hidden="false" customHeight="true" outlineLevel="0" collapsed="false">
      <c r="A415" s="2" t="s">
        <v>22</v>
      </c>
      <c r="B415" s="32" t="s">
        <v>310</v>
      </c>
      <c r="C415" s="2" t="s">
        <v>341</v>
      </c>
      <c r="D415" s="17" t="n">
        <v>1</v>
      </c>
      <c r="E415" s="2" t="s">
        <v>317</v>
      </c>
      <c r="J415" s="32" t="s">
        <v>235</v>
      </c>
      <c r="L415" s="18" t="n">
        <v>48.39</v>
      </c>
      <c r="M415" s="18" t="n">
        <v>0.36</v>
      </c>
      <c r="N415" s="18" t="n">
        <v>6.26</v>
      </c>
      <c r="O415" s="15"/>
      <c r="P415" s="18" t="n">
        <v>15.59</v>
      </c>
      <c r="Q415" s="18" t="n">
        <v>0.3</v>
      </c>
      <c r="R415" s="18" t="n">
        <v>13.87</v>
      </c>
      <c r="S415" s="18" t="n">
        <v>11.08</v>
      </c>
      <c r="T415" s="18" t="n">
        <v>0.89</v>
      </c>
      <c r="U415" s="18" t="n">
        <v>0.59</v>
      </c>
      <c r="V415" s="18" t="n">
        <v>0.14</v>
      </c>
      <c r="W415" s="18"/>
      <c r="X415" s="18" t="n">
        <f aca="false">SUM(L415:W415)</f>
        <v>97.47</v>
      </c>
      <c r="Y415" s="18"/>
      <c r="Z415" s="15" t="n">
        <v>7.14880315381029</v>
      </c>
      <c r="AA415" s="15" t="n">
        <v>0.0400011138978389</v>
      </c>
      <c r="AB415" s="15" t="n">
        <v>1.08988868201461</v>
      </c>
      <c r="AC415" s="19" t="n">
        <v>0</v>
      </c>
      <c r="AD415" s="15" t="n">
        <v>0</v>
      </c>
      <c r="AE415" s="15" t="n">
        <v>0.0375351115750326</v>
      </c>
      <c r="AF415" s="15" t="n">
        <v>1.92587006763723</v>
      </c>
      <c r="AG415" s="15" t="n">
        <v>3.05477378874211</v>
      </c>
      <c r="AH415" s="15" t="n">
        <v>1.75363577221062</v>
      </c>
      <c r="AI415" s="15" t="n">
        <v>0.254903659833086</v>
      </c>
      <c r="AJ415" s="15" t="n">
        <v>0.111183091360818</v>
      </c>
      <c r="AK415" s="15" t="n">
        <v>0</v>
      </c>
      <c r="AL415" s="15" t="n">
        <v>0.0654006515997532</v>
      </c>
      <c r="AM415" s="15" t="n">
        <v>0</v>
      </c>
      <c r="AN415" s="15" t="n">
        <v>15.4819950926814</v>
      </c>
      <c r="AO415" s="15" t="n">
        <v>6.98919577287836</v>
      </c>
      <c r="AP415" s="15" t="n">
        <v>1.01080422712164</v>
      </c>
      <c r="AQ415" s="15" t="n">
        <v>0</v>
      </c>
      <c r="AR415" s="15" t="n">
        <v>8</v>
      </c>
      <c r="AS415" s="15" t="n">
        <v>0.0547511120520749</v>
      </c>
      <c r="AT415" s="15" t="n">
        <v>0.039108031113738</v>
      </c>
      <c r="AU415" s="15" t="n">
        <v>0</v>
      </c>
      <c r="AV415" s="15" t="n">
        <v>1.06659989270778</v>
      </c>
      <c r="AW415" s="15" t="n">
        <v>0</v>
      </c>
      <c r="AX415" s="15" t="n">
        <v>2.98657154099931</v>
      </c>
      <c r="AY415" s="15" t="n">
        <v>0.816272337263862</v>
      </c>
      <c r="AZ415" s="15" t="n">
        <v>0.0366970858632332</v>
      </c>
      <c r="BA415" s="15" t="n">
        <v>5</v>
      </c>
      <c r="BB415" s="15" t="n">
        <v>0</v>
      </c>
      <c r="BC415" s="15" t="n">
        <v>0</v>
      </c>
      <c r="BD415" s="15" t="n">
        <v>9.5062846483529E-016</v>
      </c>
      <c r="BE415" s="15" t="n">
        <v>1.71448331456295</v>
      </c>
      <c r="BF415" s="15" t="n">
        <v>0.249212566560468</v>
      </c>
      <c r="BG415" s="15" t="n">
        <v>1.96369588112342</v>
      </c>
      <c r="BH415" s="15" t="n">
        <v>0</v>
      </c>
      <c r="BI415" s="15" t="n">
        <v>0.108700767867751</v>
      </c>
      <c r="BJ415" s="15" t="n">
        <v>0.108700767867751</v>
      </c>
      <c r="BK415" s="2" t="s">
        <v>186</v>
      </c>
      <c r="BM415" s="2" t="s">
        <v>143</v>
      </c>
    </row>
    <row r="416" s="2" customFormat="true" ht="12.75" hidden="false" customHeight="true" outlineLevel="0" collapsed="false">
      <c r="A416" s="2" t="s">
        <v>22</v>
      </c>
      <c r="B416" s="32" t="s">
        <v>310</v>
      </c>
      <c r="C416" s="2" t="s">
        <v>341</v>
      </c>
      <c r="D416" s="17" t="n">
        <v>2</v>
      </c>
      <c r="E416" s="2" t="s">
        <v>317</v>
      </c>
      <c r="J416" s="32" t="s">
        <v>235</v>
      </c>
      <c r="L416" s="18" t="n">
        <v>48.71</v>
      </c>
      <c r="M416" s="18" t="n">
        <v>0.32</v>
      </c>
      <c r="N416" s="18" t="n">
        <v>6.24</v>
      </c>
      <c r="O416" s="15"/>
      <c r="P416" s="18" t="n">
        <v>15.13</v>
      </c>
      <c r="Q416" s="18" t="n">
        <v>0.29</v>
      </c>
      <c r="R416" s="18" t="n">
        <v>14.13</v>
      </c>
      <c r="S416" s="18" t="n">
        <v>11.03</v>
      </c>
      <c r="T416" s="18" t="n">
        <v>0.9</v>
      </c>
      <c r="U416" s="18" t="n">
        <v>0.55</v>
      </c>
      <c r="V416" s="18" t="n">
        <v>0.16</v>
      </c>
      <c r="W416" s="18"/>
      <c r="X416" s="18" t="n">
        <f aca="false">SUM(L416:W416)</f>
        <v>97.46</v>
      </c>
      <c r="Y416" s="18"/>
      <c r="Z416" s="15" t="n">
        <v>7.17298534782963</v>
      </c>
      <c r="AA416" s="15" t="n">
        <v>0.0354424438709063</v>
      </c>
      <c r="AB416" s="15" t="n">
        <v>1.08292030443224</v>
      </c>
      <c r="AC416" s="19" t="n">
        <v>0</v>
      </c>
      <c r="AD416" s="15" t="n">
        <v>0</v>
      </c>
      <c r="AE416" s="15" t="n">
        <v>0.036167505143357</v>
      </c>
      <c r="AF416" s="15" t="n">
        <v>1.86304735387321</v>
      </c>
      <c r="AG416" s="15" t="n">
        <v>3.10205042988872</v>
      </c>
      <c r="AH416" s="15" t="n">
        <v>1.74012018840162</v>
      </c>
      <c r="AI416" s="15" t="n">
        <v>0.256940562960551</v>
      </c>
      <c r="AJ416" s="15" t="n">
        <v>0.103312654526565</v>
      </c>
      <c r="AK416" s="15" t="n">
        <v>0</v>
      </c>
      <c r="AL416" s="15" t="n">
        <v>0.0745037478002103</v>
      </c>
      <c r="AM416" s="15" t="n">
        <v>0</v>
      </c>
      <c r="AN416" s="15" t="n">
        <v>15.467490538727</v>
      </c>
      <c r="AO416" s="15" t="n">
        <v>7.01508475577454</v>
      </c>
      <c r="AP416" s="15" t="n">
        <v>0.984915244225461</v>
      </c>
      <c r="AQ416" s="15" t="n">
        <v>0</v>
      </c>
      <c r="AR416" s="15" t="n">
        <v>8</v>
      </c>
      <c r="AS416" s="15" t="n">
        <v>0.0741664840872789</v>
      </c>
      <c r="AT416" s="15" t="n">
        <v>0.0346622411241115</v>
      </c>
      <c r="AU416" s="15" t="n">
        <v>0</v>
      </c>
      <c r="AV416" s="15" t="n">
        <v>1.0615776057369</v>
      </c>
      <c r="AW416" s="15" t="n">
        <v>0</v>
      </c>
      <c r="AX416" s="15" t="n">
        <v>3.03376427346818</v>
      </c>
      <c r="AY416" s="15" t="n">
        <v>0.760458054129123</v>
      </c>
      <c r="AZ416" s="15" t="n">
        <v>0.0353713414544099</v>
      </c>
      <c r="BA416" s="15" t="n">
        <v>5</v>
      </c>
      <c r="BB416" s="15" t="n">
        <v>0</v>
      </c>
      <c r="BC416" s="15" t="n">
        <v>0</v>
      </c>
      <c r="BD416" s="15" t="n">
        <v>0</v>
      </c>
      <c r="BE416" s="15" t="n">
        <v>1.70181451863209</v>
      </c>
      <c r="BF416" s="15" t="n">
        <v>0.251284470685566</v>
      </c>
      <c r="BG416" s="15" t="n">
        <v>1.95309898931766</v>
      </c>
      <c r="BH416" s="15" t="n">
        <v>0</v>
      </c>
      <c r="BI416" s="15" t="n">
        <v>0.101038409072898</v>
      </c>
      <c r="BJ416" s="15" t="n">
        <v>0.101038409072898</v>
      </c>
      <c r="BK416" s="2" t="s">
        <v>186</v>
      </c>
      <c r="BM416" s="2" t="s">
        <v>143</v>
      </c>
    </row>
    <row r="417" s="2" customFormat="true" ht="12.75" hidden="false" customHeight="true" outlineLevel="0" collapsed="false">
      <c r="A417" s="2" t="s">
        <v>22</v>
      </c>
      <c r="B417" s="32" t="s">
        <v>310</v>
      </c>
      <c r="C417" s="2" t="s">
        <v>342</v>
      </c>
      <c r="D417" s="17" t="n">
        <v>1</v>
      </c>
      <c r="E417" s="2" t="s">
        <v>317</v>
      </c>
      <c r="J417" s="32" t="s">
        <v>235</v>
      </c>
      <c r="L417" s="18" t="n">
        <v>47.82</v>
      </c>
      <c r="M417" s="18" t="n">
        <v>0.52</v>
      </c>
      <c r="N417" s="18" t="n">
        <v>6.81</v>
      </c>
      <c r="O417" s="15"/>
      <c r="P417" s="18" t="n">
        <v>15.41</v>
      </c>
      <c r="Q417" s="18" t="n">
        <v>0.23</v>
      </c>
      <c r="R417" s="18" t="n">
        <v>13.81</v>
      </c>
      <c r="S417" s="18" t="n">
        <v>10.91</v>
      </c>
      <c r="T417" s="18" t="n">
        <v>1.1</v>
      </c>
      <c r="U417" s="18" t="n">
        <v>0.7</v>
      </c>
      <c r="V417" s="18" t="n">
        <v>0.22</v>
      </c>
      <c r="W417" s="18"/>
      <c r="X417" s="18" t="n">
        <f aca="false">SUM(L417:W417)</f>
        <v>97.53</v>
      </c>
      <c r="Y417" s="18"/>
      <c r="Z417" s="15" t="n">
        <v>7.06496849384191</v>
      </c>
      <c r="AA417" s="15" t="n">
        <v>0.0577824389494141</v>
      </c>
      <c r="AB417" s="15" t="n">
        <v>1.18570830682211</v>
      </c>
      <c r="AC417" s="19" t="n">
        <v>0</v>
      </c>
      <c r="AD417" s="15" t="n">
        <v>0</v>
      </c>
      <c r="AE417" s="15" t="n">
        <v>0.0287784390209011</v>
      </c>
      <c r="AF417" s="15" t="n">
        <v>1.90373479606907</v>
      </c>
      <c r="AG417" s="15" t="n">
        <v>3.04171986512148</v>
      </c>
      <c r="AH417" s="15" t="n">
        <v>1.7268210230569</v>
      </c>
      <c r="AI417" s="15" t="n">
        <v>0.315066109762896</v>
      </c>
      <c r="AJ417" s="15" t="n">
        <v>0.131919110578778</v>
      </c>
      <c r="AK417" s="15" t="n">
        <v>0</v>
      </c>
      <c r="AL417" s="15" t="n">
        <v>0.102777881490023</v>
      </c>
      <c r="AM417" s="15" t="n">
        <v>0</v>
      </c>
      <c r="AN417" s="15" t="n">
        <v>15.5592764647135</v>
      </c>
      <c r="AO417" s="15" t="n">
        <v>6.91460647210592</v>
      </c>
      <c r="AP417" s="15" t="n">
        <v>1.08539352789408</v>
      </c>
      <c r="AQ417" s="15" t="n">
        <v>0</v>
      </c>
      <c r="AR417" s="15" t="n">
        <v>8</v>
      </c>
      <c r="AS417" s="15" t="n">
        <v>0.075079634799877</v>
      </c>
      <c r="AT417" s="15" t="n">
        <v>0.0565526692273207</v>
      </c>
      <c r="AU417" s="15" t="n">
        <v>0</v>
      </c>
      <c r="AV417" s="15" t="n">
        <v>1.05662058697736</v>
      </c>
      <c r="AW417" s="15" t="n">
        <v>0</v>
      </c>
      <c r="AX417" s="15" t="n">
        <v>2.97698367431287</v>
      </c>
      <c r="AY417" s="15" t="n">
        <v>0.806597480243506</v>
      </c>
      <c r="AZ417" s="15" t="n">
        <v>0.0281659544390717</v>
      </c>
      <c r="BA417" s="15" t="n">
        <v>5</v>
      </c>
      <c r="BB417" s="15" t="n">
        <v>0</v>
      </c>
      <c r="BC417" s="15" t="n">
        <v>0</v>
      </c>
      <c r="BD417" s="15" t="n">
        <v>0</v>
      </c>
      <c r="BE417" s="15" t="n">
        <v>1.69006950740197</v>
      </c>
      <c r="BF417" s="15" t="n">
        <v>0.308360633682467</v>
      </c>
      <c r="BG417" s="15" t="n">
        <v>1.99843014108443</v>
      </c>
      <c r="BH417" s="15" t="n">
        <v>0</v>
      </c>
      <c r="BI417" s="15" t="n">
        <v>0.129111507941976</v>
      </c>
      <c r="BJ417" s="15" t="n">
        <v>0.129111507941976</v>
      </c>
      <c r="BK417" s="2" t="s">
        <v>186</v>
      </c>
      <c r="BM417" s="2" t="s">
        <v>143</v>
      </c>
    </row>
    <row r="418" s="2" customFormat="true" ht="12.75" hidden="false" customHeight="true" outlineLevel="0" collapsed="false">
      <c r="A418" s="2" t="s">
        <v>22</v>
      </c>
      <c r="B418" s="32" t="s">
        <v>310</v>
      </c>
      <c r="C418" s="2" t="s">
        <v>342</v>
      </c>
      <c r="D418" s="17" t="n">
        <v>2</v>
      </c>
      <c r="E418" s="2" t="s">
        <v>317</v>
      </c>
      <c r="J418" s="32" t="s">
        <v>235</v>
      </c>
      <c r="L418" s="18" t="n">
        <v>47.1</v>
      </c>
      <c r="M418" s="18" t="n">
        <v>0.71</v>
      </c>
      <c r="N418" s="18" t="n">
        <v>6.99</v>
      </c>
      <c r="O418" s="15"/>
      <c r="P418" s="18" t="n">
        <v>16.54</v>
      </c>
      <c r="Q418" s="18" t="n">
        <v>0.27</v>
      </c>
      <c r="R418" s="18" t="n">
        <v>13.06</v>
      </c>
      <c r="S418" s="18" t="n">
        <v>10.89</v>
      </c>
      <c r="T418" s="18" t="n">
        <v>1.12</v>
      </c>
      <c r="U418" s="18" t="n">
        <v>0.73</v>
      </c>
      <c r="V418" s="18" t="n">
        <v>0.22</v>
      </c>
      <c r="W418" s="18"/>
      <c r="X418" s="18" t="n">
        <f aca="false">SUM(L418:W418)</f>
        <v>97.63</v>
      </c>
      <c r="Y418" s="18"/>
      <c r="Z418" s="15" t="n">
        <v>7.00169276669332</v>
      </c>
      <c r="AA418" s="15" t="n">
        <v>0.0793838868733789</v>
      </c>
      <c r="AB418" s="15" t="n">
        <v>1.22458634248405</v>
      </c>
      <c r="AC418" s="19" t="n">
        <v>0</v>
      </c>
      <c r="AD418" s="15" t="n">
        <v>0</v>
      </c>
      <c r="AE418" s="15" t="n">
        <v>0.0339926205944775</v>
      </c>
      <c r="AF418" s="15" t="n">
        <v>2.05598906117378</v>
      </c>
      <c r="AG418" s="15" t="n">
        <v>2.89434433920939</v>
      </c>
      <c r="AH418" s="15" t="n">
        <v>1.73433081967214</v>
      </c>
      <c r="AI418" s="15" t="n">
        <v>0.322781409244189</v>
      </c>
      <c r="AJ418" s="15" t="n">
        <v>0.138424836724835</v>
      </c>
      <c r="AK418" s="15" t="n">
        <v>0</v>
      </c>
      <c r="AL418" s="15" t="n">
        <v>0.103414431012455</v>
      </c>
      <c r="AM418" s="15" t="n">
        <v>0</v>
      </c>
      <c r="AN418" s="15" t="n">
        <v>15.588940513682</v>
      </c>
      <c r="AO418" s="15" t="n">
        <v>6.848915063089</v>
      </c>
      <c r="AP418" s="15" t="n">
        <v>1.151084936911</v>
      </c>
      <c r="AQ418" s="15" t="n">
        <v>0</v>
      </c>
      <c r="AR418" s="15" t="n">
        <v>8</v>
      </c>
      <c r="AS418" s="15" t="n">
        <v>0.0467807973567169</v>
      </c>
      <c r="AT418" s="15" t="n">
        <v>0.0776517217607661</v>
      </c>
      <c r="AU418" s="15" t="n">
        <v>0</v>
      </c>
      <c r="AV418" s="15" t="n">
        <v>1.08077429145609</v>
      </c>
      <c r="AW418" s="15" t="n">
        <v>0</v>
      </c>
      <c r="AX418" s="15" t="n">
        <v>2.83118942848722</v>
      </c>
      <c r="AY418" s="15" t="n">
        <v>0.930352863051931</v>
      </c>
      <c r="AZ418" s="15" t="n">
        <v>0.0332508978872719</v>
      </c>
      <c r="BA418" s="15" t="n">
        <v>5</v>
      </c>
      <c r="BB418" s="15" t="n">
        <v>0</v>
      </c>
      <c r="BC418" s="15" t="n">
        <v>0</v>
      </c>
      <c r="BD418" s="15" t="n">
        <v>2.42167397246362E-015</v>
      </c>
      <c r="BE418" s="15" t="n">
        <v>1.69648753109196</v>
      </c>
      <c r="BF418" s="15" t="n">
        <v>0.303512468908035</v>
      </c>
      <c r="BG418" s="15" t="n">
        <v>2</v>
      </c>
      <c r="BH418" s="15" t="n">
        <v>0.0122258146073195</v>
      </c>
      <c r="BI418" s="15" t="n">
        <v>0.135404391615158</v>
      </c>
      <c r="BJ418" s="15" t="n">
        <v>0.147630206222477</v>
      </c>
      <c r="BK418" s="2" t="s">
        <v>186</v>
      </c>
      <c r="BM418" s="2" t="s">
        <v>143</v>
      </c>
    </row>
    <row r="419" s="2" customFormat="true" ht="12.75" hidden="false" customHeight="true" outlineLevel="0" collapsed="false">
      <c r="A419" s="2" t="s">
        <v>22</v>
      </c>
      <c r="B419" s="32" t="s">
        <v>310</v>
      </c>
      <c r="C419" s="2" t="s">
        <v>342</v>
      </c>
      <c r="D419" s="17" t="n">
        <v>3</v>
      </c>
      <c r="E419" s="2" t="s">
        <v>317</v>
      </c>
      <c r="J419" s="32" t="s">
        <v>235</v>
      </c>
      <c r="L419" s="18" t="n">
        <v>47.14</v>
      </c>
      <c r="M419" s="18" t="n">
        <v>0.77</v>
      </c>
      <c r="N419" s="18" t="n">
        <v>6.93</v>
      </c>
      <c r="O419" s="15"/>
      <c r="P419" s="18" t="n">
        <v>15.94</v>
      </c>
      <c r="Q419" s="18" t="n">
        <v>0.25</v>
      </c>
      <c r="R419" s="18" t="n">
        <v>13.34</v>
      </c>
      <c r="S419" s="18" t="n">
        <v>11.15</v>
      </c>
      <c r="T419" s="18" t="n">
        <v>1.01</v>
      </c>
      <c r="U419" s="18" t="n">
        <v>0.68</v>
      </c>
      <c r="V419" s="18" t="n">
        <v>0.2</v>
      </c>
      <c r="W419" s="18"/>
      <c r="X419" s="18" t="n">
        <f aca="false">SUM(L419:W419)</f>
        <v>97.41</v>
      </c>
      <c r="Y419" s="18"/>
      <c r="Z419" s="15" t="n">
        <v>7.00440771022782</v>
      </c>
      <c r="AA419" s="15" t="n">
        <v>0.0860526862970195</v>
      </c>
      <c r="AB419" s="15" t="n">
        <v>1.21351504967935</v>
      </c>
      <c r="AC419" s="19" t="n">
        <v>0</v>
      </c>
      <c r="AD419" s="15" t="n">
        <v>0</v>
      </c>
      <c r="AE419" s="15" t="n">
        <v>0.031460135423597</v>
      </c>
      <c r="AF419" s="15" t="n">
        <v>1.9804929820895</v>
      </c>
      <c r="AG419" s="15" t="n">
        <v>2.95503443897892</v>
      </c>
      <c r="AH419" s="15" t="n">
        <v>1.77491935645451</v>
      </c>
      <c r="AI419" s="15" t="n">
        <v>0.290945443952175</v>
      </c>
      <c r="AJ419" s="15" t="n">
        <v>0.128884226303693</v>
      </c>
      <c r="AK419" s="15" t="n">
        <v>0</v>
      </c>
      <c r="AL419" s="15" t="n">
        <v>0.0939697687136831</v>
      </c>
      <c r="AM419" s="15" t="n">
        <v>0</v>
      </c>
      <c r="AN419" s="15" t="n">
        <v>15.5596817981203</v>
      </c>
      <c r="AO419" s="15" t="n">
        <v>6.86139357139809</v>
      </c>
      <c r="AP419" s="15" t="n">
        <v>1.13860642860191</v>
      </c>
      <c r="AQ419" s="15" t="n">
        <v>0</v>
      </c>
      <c r="AR419" s="15" t="n">
        <v>8</v>
      </c>
      <c r="AS419" s="15" t="n">
        <v>0.0501313926569122</v>
      </c>
      <c r="AT419" s="15" t="n">
        <v>0.0842956853721901</v>
      </c>
      <c r="AU419" s="15" t="n">
        <v>0</v>
      </c>
      <c r="AV419" s="15" t="n">
        <v>1.0102107837874</v>
      </c>
      <c r="AW419" s="15" t="n">
        <v>0</v>
      </c>
      <c r="AX419" s="15" t="n">
        <v>2.8946993295755</v>
      </c>
      <c r="AY419" s="15" t="n">
        <v>0.929845017885224</v>
      </c>
      <c r="AZ419" s="15" t="n">
        <v>0.0308177907227735</v>
      </c>
      <c r="BA419" s="15" t="n">
        <v>5</v>
      </c>
      <c r="BB419" s="15" t="n">
        <v>0</v>
      </c>
      <c r="BC419" s="15" t="n">
        <v>0</v>
      </c>
      <c r="BD419" s="15" t="n">
        <v>0</v>
      </c>
      <c r="BE419" s="15" t="n">
        <v>1.73867952380101</v>
      </c>
      <c r="BF419" s="15" t="n">
        <v>0.261320476198994</v>
      </c>
      <c r="BG419" s="15" t="n">
        <v>2</v>
      </c>
      <c r="BH419" s="15" t="n">
        <v>0.0236845208468003</v>
      </c>
      <c r="BI419" s="15" t="n">
        <v>0.12625270235533</v>
      </c>
      <c r="BJ419" s="15" t="n">
        <v>0.149937223202131</v>
      </c>
      <c r="BK419" s="2" t="s">
        <v>186</v>
      </c>
      <c r="BM419" s="2" t="s">
        <v>143</v>
      </c>
    </row>
    <row r="420" s="2" customFormat="true" ht="12.75" hidden="false" customHeight="true" outlineLevel="0" collapsed="false">
      <c r="A420" s="2" t="s">
        <v>22</v>
      </c>
      <c r="B420" s="32" t="s">
        <v>310</v>
      </c>
      <c r="C420" s="2" t="s">
        <v>343</v>
      </c>
      <c r="D420" s="17" t="n">
        <v>1</v>
      </c>
      <c r="E420" s="2" t="s">
        <v>317</v>
      </c>
      <c r="J420" s="32" t="s">
        <v>235</v>
      </c>
      <c r="L420" s="18" t="n">
        <v>47.56</v>
      </c>
      <c r="M420" s="18" t="n">
        <v>0.36</v>
      </c>
      <c r="N420" s="18" t="n">
        <v>6.5</v>
      </c>
      <c r="O420" s="15"/>
      <c r="P420" s="18" t="n">
        <v>16.49</v>
      </c>
      <c r="Q420" s="18" t="n">
        <v>0.29</v>
      </c>
      <c r="R420" s="18" t="n">
        <v>13.49</v>
      </c>
      <c r="S420" s="18" t="n">
        <v>10.92</v>
      </c>
      <c r="T420" s="18" t="n">
        <v>0.99</v>
      </c>
      <c r="U420" s="18" t="n">
        <v>0.6</v>
      </c>
      <c r="V420" s="18" t="n">
        <v>0.18</v>
      </c>
      <c r="W420" s="18"/>
      <c r="X420" s="18" t="n">
        <f aca="false">SUM(L420:W420)</f>
        <v>97.38</v>
      </c>
      <c r="Y420" s="18"/>
      <c r="Z420" s="15" t="n">
        <v>7.07448860333047</v>
      </c>
      <c r="AA420" s="15" t="n">
        <v>0.0402761151566801</v>
      </c>
      <c r="AB420" s="15" t="n">
        <v>1.13945362623967</v>
      </c>
      <c r="AC420" s="19" t="n">
        <v>0</v>
      </c>
      <c r="AD420" s="15" t="n">
        <v>0</v>
      </c>
      <c r="AE420" s="15" t="n">
        <v>0.0365333874803247</v>
      </c>
      <c r="AF420" s="15" t="n">
        <v>2.0510536123877</v>
      </c>
      <c r="AG420" s="15" t="n">
        <v>2.99150706519668</v>
      </c>
      <c r="AH420" s="15" t="n">
        <v>1.74019438399382</v>
      </c>
      <c r="AI420" s="15" t="n">
        <v>0.285493843706612</v>
      </c>
      <c r="AJ420" s="15" t="n">
        <v>0.113844871858302</v>
      </c>
      <c r="AK420" s="15" t="n">
        <v>0</v>
      </c>
      <c r="AL420" s="15" t="n">
        <v>0.0846646336504106</v>
      </c>
      <c r="AM420" s="15" t="n">
        <v>0</v>
      </c>
      <c r="AN420" s="15" t="n">
        <v>15.5575101430007</v>
      </c>
      <c r="AO420" s="15" t="n">
        <v>6.89763721247225</v>
      </c>
      <c r="AP420" s="15" t="n">
        <v>1.10236278752775</v>
      </c>
      <c r="AQ420" s="15" t="n">
        <v>0</v>
      </c>
      <c r="AR420" s="15" t="n">
        <v>8</v>
      </c>
      <c r="AS420" s="15" t="n">
        <v>0.00860624146144629</v>
      </c>
      <c r="AT420" s="15" t="n">
        <v>0.0392692739016851</v>
      </c>
      <c r="AU420" s="15" t="n">
        <v>0</v>
      </c>
      <c r="AV420" s="15" t="n">
        <v>1.20166770726892</v>
      </c>
      <c r="AW420" s="15" t="n">
        <v>0</v>
      </c>
      <c r="AX420" s="15" t="n">
        <v>2.91672396568145</v>
      </c>
      <c r="AY420" s="15" t="n">
        <v>0.798112702995763</v>
      </c>
      <c r="AZ420" s="15" t="n">
        <v>0.0356201086907291</v>
      </c>
      <c r="BA420" s="15" t="n">
        <v>5</v>
      </c>
      <c r="BB420" s="15" t="n">
        <v>0</v>
      </c>
      <c r="BC420" s="15" t="n">
        <v>0</v>
      </c>
      <c r="BD420" s="15" t="n">
        <v>0</v>
      </c>
      <c r="BE420" s="15" t="n">
        <v>1.69669218695471</v>
      </c>
      <c r="BF420" s="15" t="n">
        <v>0.278356934429918</v>
      </c>
      <c r="BG420" s="15" t="n">
        <v>1.97504912138463</v>
      </c>
      <c r="BH420" s="15" t="n">
        <v>0</v>
      </c>
      <c r="BI420" s="15" t="n">
        <v>0.110998924248641</v>
      </c>
      <c r="BJ420" s="15" t="n">
        <v>0.110998924248641</v>
      </c>
      <c r="BK420" s="2" t="s">
        <v>186</v>
      </c>
      <c r="BM420" s="2" t="s">
        <v>143</v>
      </c>
    </row>
    <row r="421" s="2" customFormat="true" ht="12.75" hidden="false" customHeight="true" outlineLevel="0" collapsed="false">
      <c r="A421" s="2" t="s">
        <v>22</v>
      </c>
      <c r="B421" s="32" t="s">
        <v>310</v>
      </c>
      <c r="C421" s="2" t="s">
        <v>343</v>
      </c>
      <c r="D421" s="17" t="n">
        <v>2</v>
      </c>
      <c r="E421" s="2" t="s">
        <v>317</v>
      </c>
      <c r="J421" s="32" t="s">
        <v>235</v>
      </c>
      <c r="L421" s="18" t="n">
        <v>47.97</v>
      </c>
      <c r="M421" s="18" t="n">
        <v>0.33</v>
      </c>
      <c r="N421" s="18" t="n">
        <v>6.44</v>
      </c>
      <c r="O421" s="15"/>
      <c r="P421" s="18" t="n">
        <v>15.76</v>
      </c>
      <c r="Q421" s="18" t="n">
        <v>0.31</v>
      </c>
      <c r="R421" s="18" t="n">
        <v>13.73</v>
      </c>
      <c r="S421" s="18" t="n">
        <v>11.06</v>
      </c>
      <c r="T421" s="18" t="n">
        <v>0.94</v>
      </c>
      <c r="U421" s="18" t="n">
        <v>0.58</v>
      </c>
      <c r="V421" s="18" t="n">
        <v>0.15</v>
      </c>
      <c r="W421" s="18"/>
      <c r="X421" s="18" t="n">
        <f aca="false">SUM(L421:W421)</f>
        <v>97.27</v>
      </c>
      <c r="Y421" s="18"/>
      <c r="Z421" s="15" t="n">
        <v>7.11364754746048</v>
      </c>
      <c r="AA421" s="15" t="n">
        <v>0.0368068315040234</v>
      </c>
      <c r="AB421" s="15" t="n">
        <v>1.1254820827827</v>
      </c>
      <c r="AC421" s="19" t="n">
        <v>0</v>
      </c>
      <c r="AD421" s="15" t="n">
        <v>0</v>
      </c>
      <c r="AE421" s="15" t="n">
        <v>0.0389334652060995</v>
      </c>
      <c r="AF421" s="15" t="n">
        <v>1.95425841211836</v>
      </c>
      <c r="AG421" s="15" t="n">
        <v>3.0354147521192</v>
      </c>
      <c r="AH421" s="15" t="n">
        <v>1.75711291704425</v>
      </c>
      <c r="AI421" s="15" t="n">
        <v>0.270245721347933</v>
      </c>
      <c r="AJ421" s="15" t="n">
        <v>0.109713390356688</v>
      </c>
      <c r="AK421" s="15" t="n">
        <v>0</v>
      </c>
      <c r="AL421" s="15" t="n">
        <v>0.0703380311134304</v>
      </c>
      <c r="AM421" s="15" t="n">
        <v>0</v>
      </c>
      <c r="AN421" s="15" t="n">
        <v>15.5119531510532</v>
      </c>
      <c r="AO421" s="15" t="n">
        <v>6.95081503236416</v>
      </c>
      <c r="AP421" s="15" t="n">
        <v>1.04918496763584</v>
      </c>
      <c r="AQ421" s="15" t="n">
        <v>0</v>
      </c>
      <c r="AR421" s="15" t="n">
        <v>8</v>
      </c>
      <c r="AS421" s="15" t="n">
        <v>0.0505346526390393</v>
      </c>
      <c r="AT421" s="15" t="n">
        <v>0.0359643173217364</v>
      </c>
      <c r="AU421" s="15" t="n">
        <v>0</v>
      </c>
      <c r="AV421" s="15" t="n">
        <v>1.09599991924722</v>
      </c>
      <c r="AW421" s="15" t="n">
        <v>0</v>
      </c>
      <c r="AX421" s="15" t="n">
        <v>2.96593362936882</v>
      </c>
      <c r="AY421" s="15" t="n">
        <v>0.813525209380457</v>
      </c>
      <c r="AZ421" s="15" t="n">
        <v>0.0380422720427287</v>
      </c>
      <c r="BA421" s="15" t="n">
        <v>5</v>
      </c>
      <c r="BB421" s="15" t="n">
        <v>0</v>
      </c>
      <c r="BC421" s="15" t="n">
        <v>0</v>
      </c>
      <c r="BD421" s="15" t="n">
        <v>3.05311331771918E-016</v>
      </c>
      <c r="BE421" s="15" t="n">
        <v>1.71689232505095</v>
      </c>
      <c r="BF421" s="15" t="n">
        <v>0.264059754133854</v>
      </c>
      <c r="BG421" s="15" t="n">
        <v>1.98095207918481</v>
      </c>
      <c r="BH421" s="15" t="n">
        <v>0</v>
      </c>
      <c r="BI421" s="15" t="n">
        <v>0.107202033535545</v>
      </c>
      <c r="BJ421" s="15" t="n">
        <v>0.107202033535545</v>
      </c>
      <c r="BK421" s="2" t="s">
        <v>186</v>
      </c>
      <c r="BM421" s="2" t="s">
        <v>143</v>
      </c>
    </row>
    <row r="422" s="2" customFormat="true" ht="12.75" hidden="false" customHeight="true" outlineLevel="0" collapsed="false">
      <c r="A422" s="2" t="s">
        <v>22</v>
      </c>
      <c r="B422" s="32" t="s">
        <v>310</v>
      </c>
      <c r="C422" s="2" t="s">
        <v>343</v>
      </c>
      <c r="D422" s="17" t="n">
        <v>3</v>
      </c>
      <c r="E422" s="2" t="s">
        <v>317</v>
      </c>
      <c r="J422" s="32" t="s">
        <v>235</v>
      </c>
      <c r="L422" s="18" t="n">
        <v>48.08</v>
      </c>
      <c r="M422" s="18" t="n">
        <v>0.36</v>
      </c>
      <c r="N422" s="18" t="n">
        <v>6.23</v>
      </c>
      <c r="O422" s="15"/>
      <c r="P422" s="18" t="n">
        <v>16.03</v>
      </c>
      <c r="Q422" s="18" t="n">
        <v>0.29</v>
      </c>
      <c r="R422" s="18" t="n">
        <v>13.74</v>
      </c>
      <c r="S422" s="18" t="n">
        <v>10.93</v>
      </c>
      <c r="T422" s="18" t="n">
        <v>0.89</v>
      </c>
      <c r="U422" s="18" t="n">
        <v>0.53</v>
      </c>
      <c r="V422" s="18" t="n">
        <v>0.13</v>
      </c>
      <c r="W422" s="18"/>
      <c r="X422" s="18" t="n">
        <f aca="false">SUM(L422:W422)</f>
        <v>97.21</v>
      </c>
      <c r="Y422" s="18"/>
      <c r="Z422" s="15" t="n">
        <v>7.13610731803959</v>
      </c>
      <c r="AA422" s="15" t="n">
        <v>0.0401875270165061</v>
      </c>
      <c r="AB422" s="15" t="n">
        <v>1.08972032985861</v>
      </c>
      <c r="AC422" s="19" t="n">
        <v>0</v>
      </c>
      <c r="AD422" s="15" t="n">
        <v>0</v>
      </c>
      <c r="AE422" s="15" t="n">
        <v>0.0364530315463289</v>
      </c>
      <c r="AF422" s="15" t="n">
        <v>1.98945256007881</v>
      </c>
      <c r="AG422" s="15" t="n">
        <v>3.04024458932994</v>
      </c>
      <c r="AH422" s="15" t="n">
        <v>1.73795687028442</v>
      </c>
      <c r="AI422" s="15" t="n">
        <v>0.25609156140779</v>
      </c>
      <c r="AJ422" s="15" t="n">
        <v>0.100341779829064</v>
      </c>
      <c r="AK422" s="15" t="n">
        <v>0</v>
      </c>
      <c r="AL422" s="15" t="n">
        <v>0.0610121864839482</v>
      </c>
      <c r="AM422" s="15" t="n">
        <v>0</v>
      </c>
      <c r="AN422" s="15" t="n">
        <v>15.487567753875</v>
      </c>
      <c r="AO422" s="15" t="n">
        <v>6.95831417164886</v>
      </c>
      <c r="AP422" s="15" t="n">
        <v>1.04168582835114</v>
      </c>
      <c r="AQ422" s="15" t="n">
        <v>0</v>
      </c>
      <c r="AR422" s="15" t="n">
        <v>8</v>
      </c>
      <c r="AS422" s="15" t="n">
        <v>0.0208845726321372</v>
      </c>
      <c r="AT422" s="15" t="n">
        <v>0.0391862714922422</v>
      </c>
      <c r="AU422" s="15" t="n">
        <v>0</v>
      </c>
      <c r="AV422" s="15" t="n">
        <v>1.17552686489582</v>
      </c>
      <c r="AW422" s="15" t="n">
        <v>0</v>
      </c>
      <c r="AX422" s="15" t="n">
        <v>2.96449815962478</v>
      </c>
      <c r="AY422" s="15" t="n">
        <v>0.764359311931249</v>
      </c>
      <c r="AZ422" s="15" t="n">
        <v>0.0355448194237732</v>
      </c>
      <c r="BA422" s="15" t="n">
        <v>5</v>
      </c>
      <c r="BB422" s="15" t="n">
        <v>0</v>
      </c>
      <c r="BC422" s="15" t="n">
        <v>0</v>
      </c>
      <c r="BD422" s="15" t="n">
        <v>0</v>
      </c>
      <c r="BE422" s="15" t="n">
        <v>1.69465639756337</v>
      </c>
      <c r="BF422" s="15" t="n">
        <v>0.249711146646972</v>
      </c>
      <c r="BG422" s="15" t="n">
        <v>1.94436754421034</v>
      </c>
      <c r="BH422" s="15" t="n">
        <v>0</v>
      </c>
      <c r="BI422" s="15" t="n">
        <v>0.0978418061101771</v>
      </c>
      <c r="BJ422" s="15" t="n">
        <v>0.0978418061101771</v>
      </c>
      <c r="BK422" s="2" t="s">
        <v>186</v>
      </c>
      <c r="BM422" s="2" t="s">
        <v>143</v>
      </c>
    </row>
    <row r="423" s="2" customFormat="true" ht="12.75" hidden="false" customHeight="true" outlineLevel="0" collapsed="false">
      <c r="A423" s="2" t="s">
        <v>22</v>
      </c>
      <c r="B423" s="32" t="s">
        <v>310</v>
      </c>
      <c r="C423" s="2" t="s">
        <v>344</v>
      </c>
      <c r="D423" s="17" t="n">
        <v>1</v>
      </c>
      <c r="E423" s="2" t="s">
        <v>317</v>
      </c>
      <c r="J423" s="32" t="s">
        <v>235</v>
      </c>
      <c r="L423" s="18" t="n">
        <v>45.97</v>
      </c>
      <c r="M423" s="18" t="n">
        <v>1.04</v>
      </c>
      <c r="N423" s="18" t="n">
        <v>8</v>
      </c>
      <c r="O423" s="15"/>
      <c r="P423" s="18" t="n">
        <v>16.93</v>
      </c>
      <c r="Q423" s="18" t="n">
        <v>0.25</v>
      </c>
      <c r="R423" s="18" t="n">
        <v>12.17</v>
      </c>
      <c r="S423" s="18" t="n">
        <v>11.32</v>
      </c>
      <c r="T423" s="18" t="n">
        <v>1.12</v>
      </c>
      <c r="U423" s="18" t="n">
        <v>0.98</v>
      </c>
      <c r="V423" s="18" t="n">
        <v>0.29</v>
      </c>
      <c r="W423" s="18"/>
      <c r="X423" s="18" t="n">
        <f aca="false">SUM(L423:W423)</f>
        <v>98.07</v>
      </c>
      <c r="Y423" s="18"/>
      <c r="Z423" s="15" t="n">
        <v>6.84543753132093</v>
      </c>
      <c r="AA423" s="15" t="n">
        <v>0.116480148316076</v>
      </c>
      <c r="AB423" s="15" t="n">
        <v>1.40393431021037</v>
      </c>
      <c r="AC423" s="19" t="n">
        <v>0</v>
      </c>
      <c r="AD423" s="15" t="n">
        <v>0</v>
      </c>
      <c r="AE423" s="15" t="n">
        <v>0.031528655877557</v>
      </c>
      <c r="AF423" s="15" t="n">
        <v>2.10807868703462</v>
      </c>
      <c r="AG423" s="15" t="n">
        <v>2.70173136075423</v>
      </c>
      <c r="AH423" s="15" t="n">
        <v>1.80590563757761</v>
      </c>
      <c r="AI423" s="15" t="n">
        <v>0.323335268113373</v>
      </c>
      <c r="AJ423" s="15" t="n">
        <v>0.186149468449666</v>
      </c>
      <c r="AK423" s="15" t="n">
        <v>0</v>
      </c>
      <c r="AL423" s="15" t="n">
        <v>0.136552931769816</v>
      </c>
      <c r="AM423" s="15" t="n">
        <v>0</v>
      </c>
      <c r="AN423" s="15" t="n">
        <v>15.6591339994242</v>
      </c>
      <c r="AO423" s="15" t="n">
        <v>6.73804823238273</v>
      </c>
      <c r="AP423" s="15" t="n">
        <v>1.26195176761728</v>
      </c>
      <c r="AQ423" s="15" t="n">
        <v>0</v>
      </c>
      <c r="AR423" s="15" t="n">
        <v>8</v>
      </c>
      <c r="AS423" s="15" t="n">
        <v>0.119958015944655</v>
      </c>
      <c r="AT423" s="15" t="n">
        <v>0.114652840505487</v>
      </c>
      <c r="AU423" s="15" t="n">
        <v>0</v>
      </c>
      <c r="AV423" s="15" t="n">
        <v>0.842616386149769</v>
      </c>
      <c r="AW423" s="15" t="n">
        <v>0</v>
      </c>
      <c r="AX423" s="15" t="n">
        <v>2.65934735893941</v>
      </c>
      <c r="AY423" s="15" t="n">
        <v>1.23239135527014</v>
      </c>
      <c r="AZ423" s="15" t="n">
        <v>0.0310340431905409</v>
      </c>
      <c r="BA423" s="15" t="n">
        <v>5</v>
      </c>
      <c r="BB423" s="15" t="n">
        <v>0</v>
      </c>
      <c r="BC423" s="15" t="n">
        <v>0</v>
      </c>
      <c r="BD423" s="15" t="n">
        <v>1.80064296806393E-015</v>
      </c>
      <c r="BE423" s="15" t="n">
        <v>1.77757509778659</v>
      </c>
      <c r="BF423" s="15" t="n">
        <v>0.222424902213409</v>
      </c>
      <c r="BG423" s="15" t="n">
        <v>2</v>
      </c>
      <c r="BH423" s="15" t="n">
        <v>0.0958379731411638</v>
      </c>
      <c r="BI423" s="15" t="n">
        <v>0.183229207937016</v>
      </c>
      <c r="BJ423" s="15" t="n">
        <v>0.279067181078179</v>
      </c>
      <c r="BL423" s="2" t="s">
        <v>157</v>
      </c>
      <c r="BM423" s="2" t="s">
        <v>143</v>
      </c>
    </row>
    <row r="424" s="2" customFormat="true" ht="12.75" hidden="false" customHeight="true" outlineLevel="0" collapsed="false">
      <c r="A424" s="2" t="s">
        <v>22</v>
      </c>
      <c r="B424" s="32" t="s">
        <v>310</v>
      </c>
      <c r="C424" s="2" t="s">
        <v>344</v>
      </c>
      <c r="D424" s="17" t="n">
        <v>2</v>
      </c>
      <c r="E424" s="2" t="s">
        <v>317</v>
      </c>
      <c r="J424" s="32" t="s">
        <v>235</v>
      </c>
      <c r="L424" s="18" t="n">
        <v>45.72</v>
      </c>
      <c r="M424" s="18" t="n">
        <v>0.92</v>
      </c>
      <c r="N424" s="18" t="n">
        <v>7.94</v>
      </c>
      <c r="O424" s="15"/>
      <c r="P424" s="18" t="n">
        <v>17.17</v>
      </c>
      <c r="Q424" s="18" t="n">
        <v>0.25</v>
      </c>
      <c r="R424" s="18" t="n">
        <v>12.02</v>
      </c>
      <c r="S424" s="18" t="n">
        <v>10.9</v>
      </c>
      <c r="T424" s="18" t="n">
        <v>1.19</v>
      </c>
      <c r="U424" s="18" t="n">
        <v>0.92</v>
      </c>
      <c r="V424" s="18" t="n">
        <v>0.28</v>
      </c>
      <c r="W424" s="18"/>
      <c r="X424" s="18" t="n">
        <f aca="false">SUM(L424:W424)</f>
        <v>97.31</v>
      </c>
      <c r="Y424" s="18"/>
      <c r="Z424" s="15" t="n">
        <v>6.86356523671683</v>
      </c>
      <c r="AA424" s="15" t="n">
        <v>0.103877918657347</v>
      </c>
      <c r="AB424" s="15" t="n">
        <v>1.40473414660161</v>
      </c>
      <c r="AC424" s="19" t="n">
        <v>0</v>
      </c>
      <c r="AD424" s="15" t="n">
        <v>0</v>
      </c>
      <c r="AE424" s="15" t="n">
        <v>0.0317850056322432</v>
      </c>
      <c r="AF424" s="15" t="n">
        <v>2.1553459653888</v>
      </c>
      <c r="AG424" s="15" t="n">
        <v>2.69012765862104</v>
      </c>
      <c r="AH424" s="15" t="n">
        <v>1.75304054672678</v>
      </c>
      <c r="AI424" s="15" t="n">
        <v>0.346336970179552</v>
      </c>
      <c r="AJ424" s="15" t="n">
        <v>0.176173421281293</v>
      </c>
      <c r="AK424" s="15" t="n">
        <v>0</v>
      </c>
      <c r="AL424" s="15" t="n">
        <v>0.132916194499868</v>
      </c>
      <c r="AM424" s="15" t="n">
        <v>0</v>
      </c>
      <c r="AN424" s="15" t="n">
        <v>15.6579030643054</v>
      </c>
      <c r="AO424" s="15" t="n">
        <v>6.73435069521661</v>
      </c>
      <c r="AP424" s="15" t="n">
        <v>1.26564930478339</v>
      </c>
      <c r="AQ424" s="15" t="n">
        <v>0</v>
      </c>
      <c r="AR424" s="15" t="n">
        <v>8</v>
      </c>
      <c r="AS424" s="15" t="n">
        <v>0.112639099347269</v>
      </c>
      <c r="AT424" s="15" t="n">
        <v>0.101922296882311</v>
      </c>
      <c r="AU424" s="15" t="n">
        <v>0</v>
      </c>
      <c r="AV424" s="15" t="n">
        <v>0.977658312678862</v>
      </c>
      <c r="AW424" s="15" t="n">
        <v>0</v>
      </c>
      <c r="AX424" s="15" t="n">
        <v>2.63948289893751</v>
      </c>
      <c r="AY424" s="15" t="n">
        <v>1.13711077595758</v>
      </c>
      <c r="AZ424" s="15" t="n">
        <v>0.0311866161964725</v>
      </c>
      <c r="BA424" s="15" t="n">
        <v>5</v>
      </c>
      <c r="BB424" s="15" t="n">
        <v>0</v>
      </c>
      <c r="BC424" s="15" t="n">
        <v>0</v>
      </c>
      <c r="BD424" s="15" t="n">
        <v>3.25434124093249E-015</v>
      </c>
      <c r="BE424" s="15" t="n">
        <v>1.72003753405564</v>
      </c>
      <c r="BF424" s="15" t="n">
        <v>0.279962465944358</v>
      </c>
      <c r="BG424" s="15" t="n">
        <v>2</v>
      </c>
      <c r="BH424" s="15" t="n">
        <v>0.0598543108279946</v>
      </c>
      <c r="BI424" s="15" t="n">
        <v>0.172856753183843</v>
      </c>
      <c r="BJ424" s="15" t="n">
        <v>0.232711064011837</v>
      </c>
      <c r="BL424" s="2" t="s">
        <v>157</v>
      </c>
      <c r="BM424" s="2" t="s">
        <v>143</v>
      </c>
    </row>
    <row r="425" s="2" customFormat="true" ht="12.75" hidden="false" customHeight="true" outlineLevel="0" collapsed="false">
      <c r="A425" s="2" t="s">
        <v>22</v>
      </c>
      <c r="B425" s="32" t="s">
        <v>310</v>
      </c>
      <c r="C425" s="2" t="s">
        <v>344</v>
      </c>
      <c r="D425" s="17" t="n">
        <v>3</v>
      </c>
      <c r="E425" s="2" t="s">
        <v>317</v>
      </c>
      <c r="J425" s="32" t="s">
        <v>235</v>
      </c>
      <c r="L425" s="18" t="n">
        <v>47.81</v>
      </c>
      <c r="M425" s="18" t="n">
        <v>0.6</v>
      </c>
      <c r="N425" s="18" t="n">
        <v>6.73</v>
      </c>
      <c r="O425" s="15"/>
      <c r="P425" s="18" t="n">
        <v>16.03</v>
      </c>
      <c r="Q425" s="18" t="n">
        <v>0.29</v>
      </c>
      <c r="R425" s="18" t="n">
        <v>13.31</v>
      </c>
      <c r="S425" s="18" t="n">
        <v>11.18</v>
      </c>
      <c r="T425" s="18" t="n">
        <v>0.96</v>
      </c>
      <c r="U425" s="18" t="n">
        <v>0.63</v>
      </c>
      <c r="V425" s="18" t="n">
        <v>0.17</v>
      </c>
      <c r="W425" s="18"/>
      <c r="X425" s="18" t="n">
        <f aca="false">SUM(L425:W425)</f>
        <v>97.71</v>
      </c>
      <c r="Y425" s="18"/>
      <c r="Z425" s="15" t="n">
        <v>7.07200353117819</v>
      </c>
      <c r="AA425" s="15" t="n">
        <v>0.0667523936217837</v>
      </c>
      <c r="AB425" s="15" t="n">
        <v>1.17319143104745</v>
      </c>
      <c r="AC425" s="19" t="n">
        <v>0</v>
      </c>
      <c r="AD425" s="15" t="n">
        <v>0</v>
      </c>
      <c r="AE425" s="15" t="n">
        <v>0.0363295871799488</v>
      </c>
      <c r="AF425" s="15" t="n">
        <v>1.98271548773381</v>
      </c>
      <c r="AG425" s="15" t="n">
        <v>2.93512538483799</v>
      </c>
      <c r="AH425" s="15" t="n">
        <v>1.77168883274014</v>
      </c>
      <c r="AI425" s="15" t="n">
        <v>0.275298158245012</v>
      </c>
      <c r="AJ425" s="15" t="n">
        <v>0.118870281584575</v>
      </c>
      <c r="AK425" s="15" t="n">
        <v>0</v>
      </c>
      <c r="AL425" s="15" t="n">
        <v>0.0795149828444187</v>
      </c>
      <c r="AM425" s="15" t="n">
        <v>0</v>
      </c>
      <c r="AN425" s="15" t="n">
        <v>15.5114900710133</v>
      </c>
      <c r="AO425" s="15" t="n">
        <v>6.93013941103493</v>
      </c>
      <c r="AP425" s="15" t="n">
        <v>1.06986058896507</v>
      </c>
      <c r="AQ425" s="15" t="n">
        <v>0</v>
      </c>
      <c r="AR425" s="15" t="n">
        <v>8</v>
      </c>
      <c r="AS425" s="15" t="n">
        <v>0.0797966668813364</v>
      </c>
      <c r="AT425" s="15" t="n">
        <v>0.0654133431607847</v>
      </c>
      <c r="AU425" s="15" t="n">
        <v>0</v>
      </c>
      <c r="AV425" s="15" t="n">
        <v>0.980604589130061</v>
      </c>
      <c r="AW425" s="15" t="n">
        <v>0</v>
      </c>
      <c r="AX425" s="15" t="n">
        <v>2.87624688196473</v>
      </c>
      <c r="AY425" s="15" t="n">
        <v>0.962337701811395</v>
      </c>
      <c r="AZ425" s="15" t="n">
        <v>0.0356008170516918</v>
      </c>
      <c r="BA425" s="15" t="n">
        <v>5</v>
      </c>
      <c r="BB425" s="15" t="n">
        <v>0</v>
      </c>
      <c r="BC425" s="15" t="n">
        <v>0</v>
      </c>
      <c r="BD425" s="15" t="n">
        <v>0</v>
      </c>
      <c r="BE425" s="15" t="n">
        <v>1.73614882256958</v>
      </c>
      <c r="BF425" s="15" t="n">
        <v>0.263851177430418</v>
      </c>
      <c r="BG425" s="15" t="n">
        <v>2</v>
      </c>
      <c r="BH425" s="15" t="n">
        <v>0.00592451029767438</v>
      </c>
      <c r="BI425" s="15" t="n">
        <v>0.116485748285937</v>
      </c>
      <c r="BJ425" s="15" t="n">
        <v>0.122410258583612</v>
      </c>
      <c r="BL425" s="2" t="s">
        <v>157</v>
      </c>
      <c r="BM425" s="2" t="s">
        <v>143</v>
      </c>
    </row>
    <row r="426" s="2" customFormat="true" ht="12.75" hidden="false" customHeight="true" outlineLevel="0" collapsed="false">
      <c r="A426" s="2" t="s">
        <v>22</v>
      </c>
      <c r="B426" s="32" t="s">
        <v>310</v>
      </c>
      <c r="C426" s="2" t="s">
        <v>345</v>
      </c>
      <c r="D426" s="17" t="n">
        <v>1</v>
      </c>
      <c r="E426" s="2" t="s">
        <v>317</v>
      </c>
      <c r="J426" s="32" t="s">
        <v>235</v>
      </c>
      <c r="L426" s="18" t="n">
        <v>45.68</v>
      </c>
      <c r="M426" s="18" t="n">
        <v>1</v>
      </c>
      <c r="N426" s="18" t="n">
        <v>8.19</v>
      </c>
      <c r="O426" s="15"/>
      <c r="P426" s="18" t="n">
        <v>17.55</v>
      </c>
      <c r="Q426" s="18" t="n">
        <v>0.23</v>
      </c>
      <c r="R426" s="18" t="n">
        <v>11.91</v>
      </c>
      <c r="S426" s="18" t="n">
        <v>11.29</v>
      </c>
      <c r="T426" s="18" t="n">
        <v>1.14</v>
      </c>
      <c r="U426" s="18" t="n">
        <v>0.93</v>
      </c>
      <c r="V426" s="18" t="n">
        <v>0.29</v>
      </c>
      <c r="W426" s="18"/>
      <c r="X426" s="18" t="n">
        <f aca="false">SUM(L426:W426)</f>
        <v>98.21</v>
      </c>
      <c r="Y426" s="18"/>
      <c r="Z426" s="15" t="n">
        <v>6.81262107006817</v>
      </c>
      <c r="AA426" s="15" t="n">
        <v>0.112170848734161</v>
      </c>
      <c r="AB426" s="15" t="n">
        <v>1.43946839114331</v>
      </c>
      <c r="AC426" s="19" t="n">
        <v>0</v>
      </c>
      <c r="AD426" s="15" t="n">
        <v>0</v>
      </c>
      <c r="AE426" s="15" t="n">
        <v>0.0290505737423667</v>
      </c>
      <c r="AF426" s="15" t="n">
        <v>2.18861015748542</v>
      </c>
      <c r="AG426" s="15" t="n">
        <v>2.64804144161036</v>
      </c>
      <c r="AH426" s="15" t="n">
        <v>1.80386486288925</v>
      </c>
      <c r="AI426" s="15" t="n">
        <v>0.329610727087726</v>
      </c>
      <c r="AJ426" s="15" t="n">
        <v>0.176921292549954</v>
      </c>
      <c r="AK426" s="15" t="n">
        <v>0</v>
      </c>
      <c r="AL426" s="15" t="n">
        <v>0.136761060268241</v>
      </c>
      <c r="AM426" s="15" t="n">
        <v>0</v>
      </c>
      <c r="AN426" s="15" t="n">
        <v>15.677120425579</v>
      </c>
      <c r="AO426" s="15" t="n">
        <v>6.69420446400623</v>
      </c>
      <c r="AP426" s="15" t="n">
        <v>1.30579553599377</v>
      </c>
      <c r="AQ426" s="15" t="n">
        <v>0</v>
      </c>
      <c r="AR426" s="15" t="n">
        <v>8</v>
      </c>
      <c r="AS426" s="15" t="n">
        <v>0.108652094467354</v>
      </c>
      <c r="AT426" s="15" t="n">
        <v>0.110221101189189</v>
      </c>
      <c r="AU426" s="15" t="n">
        <v>0</v>
      </c>
      <c r="AV426" s="15" t="n">
        <v>0.917719439682058</v>
      </c>
      <c r="AW426" s="15" t="n">
        <v>0</v>
      </c>
      <c r="AX426" s="15" t="n">
        <v>2.60201333040298</v>
      </c>
      <c r="AY426" s="15" t="n">
        <v>1.23284841599668</v>
      </c>
      <c r="AZ426" s="15" t="n">
        <v>0.0285456182617452</v>
      </c>
      <c r="BA426" s="15" t="n">
        <v>5</v>
      </c>
      <c r="BB426" s="15" t="n">
        <v>0</v>
      </c>
      <c r="BC426" s="15" t="n">
        <v>0</v>
      </c>
      <c r="BD426" s="15" t="n">
        <v>8.04911692853239E-016</v>
      </c>
      <c r="BE426" s="15" t="n">
        <v>1.77251018270657</v>
      </c>
      <c r="BF426" s="15" t="n">
        <v>0.227489817293427</v>
      </c>
      <c r="BG426" s="15" t="n">
        <v>2</v>
      </c>
      <c r="BH426" s="15" t="n">
        <v>0.0963916342009704</v>
      </c>
      <c r="BI426" s="15" t="n">
        <v>0.173846056339341</v>
      </c>
      <c r="BJ426" s="15" t="n">
        <v>0.270237690540311</v>
      </c>
      <c r="BL426" s="2" t="s">
        <v>157</v>
      </c>
      <c r="BM426" s="2" t="s">
        <v>143</v>
      </c>
    </row>
    <row r="427" s="2" customFormat="true" ht="12.75" hidden="false" customHeight="true" outlineLevel="0" collapsed="false">
      <c r="A427" s="2" t="s">
        <v>22</v>
      </c>
      <c r="B427" s="32" t="s">
        <v>310</v>
      </c>
      <c r="C427" s="2" t="s">
        <v>345</v>
      </c>
      <c r="D427" s="17" t="n">
        <v>2</v>
      </c>
      <c r="E427" s="2" t="s">
        <v>317</v>
      </c>
      <c r="J427" s="32" t="s">
        <v>235</v>
      </c>
      <c r="L427" s="18" t="n">
        <v>46.4</v>
      </c>
      <c r="M427" s="18" t="n">
        <v>0.88</v>
      </c>
      <c r="N427" s="18" t="n">
        <v>7.48</v>
      </c>
      <c r="O427" s="15"/>
      <c r="P427" s="18" t="n">
        <v>17.02</v>
      </c>
      <c r="Q427" s="18" t="n">
        <v>0.27</v>
      </c>
      <c r="R427" s="18" t="n">
        <v>12.53</v>
      </c>
      <c r="S427" s="18" t="n">
        <v>11.11</v>
      </c>
      <c r="T427" s="18" t="n">
        <v>1.17</v>
      </c>
      <c r="U427" s="18" t="n">
        <v>0.87</v>
      </c>
      <c r="V427" s="18" t="n">
        <v>0.26</v>
      </c>
      <c r="W427" s="18"/>
      <c r="X427" s="18" t="n">
        <f aca="false">SUM(L427:W427)</f>
        <v>97.99</v>
      </c>
      <c r="Y427" s="18"/>
      <c r="Z427" s="15" t="n">
        <v>6.90790936324891</v>
      </c>
      <c r="AA427" s="15" t="n">
        <v>0.0985378744837933</v>
      </c>
      <c r="AB427" s="15" t="n">
        <v>1.31238222865841</v>
      </c>
      <c r="AC427" s="19" t="n">
        <v>0</v>
      </c>
      <c r="AD427" s="15" t="n">
        <v>0</v>
      </c>
      <c r="AE427" s="15" t="n">
        <v>0.0340432609778536</v>
      </c>
      <c r="AF427" s="15" t="n">
        <v>2.11880679670854</v>
      </c>
      <c r="AG427" s="15" t="n">
        <v>2.781023117372</v>
      </c>
      <c r="AH427" s="15" t="n">
        <v>1.77200371520664</v>
      </c>
      <c r="AI427" s="15" t="n">
        <v>0.337693623093429</v>
      </c>
      <c r="AJ427" s="15" t="n">
        <v>0.165217832222928</v>
      </c>
      <c r="AK427" s="15" t="n">
        <v>0</v>
      </c>
      <c r="AL427" s="15" t="n">
        <v>0.122399127247548</v>
      </c>
      <c r="AM427" s="15" t="n">
        <v>0</v>
      </c>
      <c r="AN427" s="15" t="n">
        <v>15.65001693922</v>
      </c>
      <c r="AO427" s="15" t="n">
        <v>6.77618929148581</v>
      </c>
      <c r="AP427" s="15" t="n">
        <v>1.22381070851419</v>
      </c>
      <c r="AQ427" s="15" t="n">
        <v>0</v>
      </c>
      <c r="AR427" s="15" t="n">
        <v>8</v>
      </c>
      <c r="AS427" s="15" t="n">
        <v>0.0635470051644533</v>
      </c>
      <c r="AT427" s="15" t="n">
        <v>0.0966589534939724</v>
      </c>
      <c r="AU427" s="15" t="n">
        <v>0</v>
      </c>
      <c r="AV427" s="15" t="n">
        <v>0.978179097252329</v>
      </c>
      <c r="AW427" s="15" t="n">
        <v>0</v>
      </c>
      <c r="AX427" s="15" t="n">
        <v>2.72799454601524</v>
      </c>
      <c r="AY427" s="15" t="n">
        <v>1.10022627427258</v>
      </c>
      <c r="AZ427" s="15" t="n">
        <v>0.033394123801429</v>
      </c>
      <c r="BA427" s="15" t="n">
        <v>5</v>
      </c>
      <c r="BB427" s="15" t="n">
        <v>0</v>
      </c>
      <c r="BC427" s="15" t="n">
        <v>0</v>
      </c>
      <c r="BD427" s="15" t="n">
        <v>4.71844785465692E-016</v>
      </c>
      <c r="BE427" s="15" t="n">
        <v>1.73821513399374</v>
      </c>
      <c r="BF427" s="15" t="n">
        <v>0.261784866006262</v>
      </c>
      <c r="BG427" s="15" t="n">
        <v>2</v>
      </c>
      <c r="BH427" s="15" t="n">
        <v>0.0694696123432519</v>
      </c>
      <c r="BI427" s="15" t="n">
        <v>0.162067457258148</v>
      </c>
      <c r="BJ427" s="15" t="n">
        <v>0.2315370696014</v>
      </c>
      <c r="BL427" s="2" t="s">
        <v>157</v>
      </c>
      <c r="BM427" s="2" t="s">
        <v>143</v>
      </c>
    </row>
    <row r="428" s="2" customFormat="true" ht="13" hidden="false" customHeight="false" outlineLevel="0" collapsed="false">
      <c r="A428" s="2" t="s">
        <v>22</v>
      </c>
      <c r="B428" s="32" t="s">
        <v>310</v>
      </c>
      <c r="C428" s="2" t="s">
        <v>345</v>
      </c>
      <c r="D428" s="17" t="n">
        <v>3</v>
      </c>
      <c r="E428" s="2" t="s">
        <v>317</v>
      </c>
      <c r="J428" s="32" t="s">
        <v>235</v>
      </c>
      <c r="L428" s="18" t="n">
        <v>46.04</v>
      </c>
      <c r="M428" s="18" t="n">
        <v>0.9</v>
      </c>
      <c r="N428" s="18" t="n">
        <v>7.67</v>
      </c>
      <c r="O428" s="15"/>
      <c r="P428" s="18" t="n">
        <v>17.4</v>
      </c>
      <c r="Q428" s="18" t="n">
        <v>0.29</v>
      </c>
      <c r="R428" s="18" t="n">
        <v>12.4</v>
      </c>
      <c r="S428" s="18" t="n">
        <v>11.18</v>
      </c>
      <c r="T428" s="18" t="n">
        <v>1.11</v>
      </c>
      <c r="U428" s="18" t="n">
        <v>0.85</v>
      </c>
      <c r="V428" s="18" t="n">
        <v>0.26</v>
      </c>
      <c r="W428" s="18"/>
      <c r="X428" s="18" t="n">
        <f aca="false">SUM(L428:W428)</f>
        <v>98.1</v>
      </c>
      <c r="Y428" s="18"/>
      <c r="Z428" s="15" t="n">
        <v>6.86360257135756</v>
      </c>
      <c r="AA428" s="15" t="n">
        <v>0.100913946462278</v>
      </c>
      <c r="AB428" s="15" t="n">
        <v>1.3475418759629</v>
      </c>
      <c r="AC428" s="19" t="n">
        <v>0</v>
      </c>
      <c r="AD428" s="15" t="n">
        <v>0</v>
      </c>
      <c r="AE428" s="15" t="n">
        <v>0.0366145373647206</v>
      </c>
      <c r="AF428" s="15" t="n">
        <v>2.16904825106746</v>
      </c>
      <c r="AG428" s="15" t="n">
        <v>2.7558995020194</v>
      </c>
      <c r="AH428" s="15" t="n">
        <v>1.78558502863543</v>
      </c>
      <c r="AI428" s="15" t="n">
        <v>0.320810179204097</v>
      </c>
      <c r="AJ428" s="15" t="n">
        <v>0.161638479285108</v>
      </c>
      <c r="AK428" s="15" t="n">
        <v>0</v>
      </c>
      <c r="AL428" s="15" t="n">
        <v>0.122565004168757</v>
      </c>
      <c r="AM428" s="15" t="n">
        <v>0</v>
      </c>
      <c r="AN428" s="15" t="n">
        <v>15.6642193755277</v>
      </c>
      <c r="AO428" s="15" t="n">
        <v>6.72211716382909</v>
      </c>
      <c r="AP428" s="15" t="n">
        <v>1.27788283617091</v>
      </c>
      <c r="AQ428" s="15" t="n">
        <v>0</v>
      </c>
      <c r="AR428" s="15" t="n">
        <v>8</v>
      </c>
      <c r="AS428" s="15" t="n">
        <v>0.0418809874499242</v>
      </c>
      <c r="AT428" s="15" t="n">
        <v>0.0988337195417819</v>
      </c>
      <c r="AU428" s="15" t="n">
        <v>0</v>
      </c>
      <c r="AV428" s="15" t="n">
        <v>1.04625514945304</v>
      </c>
      <c r="AW428" s="15" t="n">
        <v>0</v>
      </c>
      <c r="AX428" s="15" t="n">
        <v>2.69908974940087</v>
      </c>
      <c r="AY428" s="15" t="n">
        <v>1.07808062408376</v>
      </c>
      <c r="AZ428" s="15" t="n">
        <v>0.0358597700706271</v>
      </c>
      <c r="BA428" s="15" t="n">
        <v>5</v>
      </c>
      <c r="BB428" s="15" t="n">
        <v>0</v>
      </c>
      <c r="BC428" s="15" t="n">
        <v>0</v>
      </c>
      <c r="BD428" s="15" t="n">
        <v>3.95516952522712E-016</v>
      </c>
      <c r="BE428" s="15" t="n">
        <v>1.74877721192012</v>
      </c>
      <c r="BF428" s="15" t="n">
        <v>0.251222788079876</v>
      </c>
      <c r="BG428" s="15" t="n">
        <v>2</v>
      </c>
      <c r="BH428" s="15" t="n">
        <v>0.0629742519641259</v>
      </c>
      <c r="BI428" s="15" t="n">
        <v>0.158306484771123</v>
      </c>
      <c r="BJ428" s="15" t="n">
        <v>0.221280736735249</v>
      </c>
      <c r="BK428" s="2" t="s">
        <v>186</v>
      </c>
      <c r="BM428" s="2" t="s">
        <v>143</v>
      </c>
    </row>
    <row r="429" s="2" customFormat="true" ht="13" hidden="false" customHeight="false" outlineLevel="0" collapsed="false">
      <c r="A429" s="2" t="s">
        <v>22</v>
      </c>
      <c r="B429" s="32" t="s">
        <v>310</v>
      </c>
      <c r="C429" s="2" t="s">
        <v>346</v>
      </c>
      <c r="D429" s="17" t="n">
        <v>1</v>
      </c>
      <c r="E429" s="2" t="s">
        <v>317</v>
      </c>
      <c r="J429" s="32" t="s">
        <v>235</v>
      </c>
      <c r="L429" s="18" t="n">
        <v>48.68</v>
      </c>
      <c r="M429" s="18" t="n">
        <v>0.42</v>
      </c>
      <c r="N429" s="18" t="n">
        <v>5.98</v>
      </c>
      <c r="O429" s="15"/>
      <c r="P429" s="18" t="n">
        <v>14.96</v>
      </c>
      <c r="Q429" s="18" t="n">
        <v>0.29</v>
      </c>
      <c r="R429" s="18" t="n">
        <v>14.23</v>
      </c>
      <c r="S429" s="18" t="n">
        <v>11.28</v>
      </c>
      <c r="T429" s="18" t="n">
        <v>0.84</v>
      </c>
      <c r="U429" s="18" t="n">
        <v>0.54</v>
      </c>
      <c r="V429" s="18" t="n">
        <v>0.13</v>
      </c>
      <c r="W429" s="18"/>
      <c r="X429" s="18" t="n">
        <f aca="false">SUM(L429:W429)</f>
        <v>97.35</v>
      </c>
      <c r="Y429" s="18"/>
      <c r="Z429" s="15" t="n">
        <v>7.17805321834636</v>
      </c>
      <c r="AA429" s="15" t="n">
        <v>0.0465797617159266</v>
      </c>
      <c r="AB429" s="15" t="n">
        <v>1.03917186795438</v>
      </c>
      <c r="AC429" s="19" t="n">
        <v>0</v>
      </c>
      <c r="AD429" s="15" t="n">
        <v>0</v>
      </c>
      <c r="AE429" s="15" t="n">
        <v>0.0362153629526556</v>
      </c>
      <c r="AF429" s="15" t="n">
        <v>1.84455177232291</v>
      </c>
      <c r="AG429" s="15" t="n">
        <v>3.12813784333597</v>
      </c>
      <c r="AH429" s="15" t="n">
        <v>1.78191557158963</v>
      </c>
      <c r="AI429" s="15" t="n">
        <v>0.240128516674296</v>
      </c>
      <c r="AJ429" s="15" t="n">
        <v>0.101568463126521</v>
      </c>
      <c r="AK429" s="15" t="n">
        <v>0</v>
      </c>
      <c r="AL429" s="15" t="n">
        <v>0.0606143956845699</v>
      </c>
      <c r="AM429" s="15" t="n">
        <v>0</v>
      </c>
      <c r="AN429" s="15" t="n">
        <v>15.4569367737032</v>
      </c>
      <c r="AO429" s="15" t="n">
        <v>7.03056821533846</v>
      </c>
      <c r="AP429" s="15" t="n">
        <v>0.96943178466154</v>
      </c>
      <c r="AQ429" s="15" t="n">
        <v>0</v>
      </c>
      <c r="AR429" s="15" t="n">
        <v>8</v>
      </c>
      <c r="AS429" s="15" t="n">
        <v>0.048388574546808</v>
      </c>
      <c r="AT429" s="15" t="n">
        <v>0.0456227032924501</v>
      </c>
      <c r="AU429" s="15" t="n">
        <v>0</v>
      </c>
      <c r="AV429" s="15" t="n">
        <v>0.983875799671679</v>
      </c>
      <c r="AW429" s="15" t="n">
        <v>0</v>
      </c>
      <c r="AX429" s="15" t="n">
        <v>3.06386506557858</v>
      </c>
      <c r="AY429" s="15" t="n">
        <v>0.822776598626816</v>
      </c>
      <c r="AZ429" s="15" t="n">
        <v>0.0354712582836685</v>
      </c>
      <c r="BA429" s="15" t="n">
        <v>5</v>
      </c>
      <c r="BB429" s="15" t="n">
        <v>0</v>
      </c>
      <c r="BC429" s="15" t="n">
        <v>0</v>
      </c>
      <c r="BD429" s="15" t="n">
        <v>6.5225602696728E-016</v>
      </c>
      <c r="BE429" s="15" t="n">
        <v>1.74530316214635</v>
      </c>
      <c r="BF429" s="15" t="n">
        <v>0.235194678218839</v>
      </c>
      <c r="BG429" s="15" t="n">
        <v>1.98049784036519</v>
      </c>
      <c r="BH429" s="15" t="n">
        <v>0</v>
      </c>
      <c r="BI429" s="15" t="n">
        <v>0.0994815706733644</v>
      </c>
      <c r="BJ429" s="15" t="n">
        <v>0.0994815706733644</v>
      </c>
      <c r="BL429" s="2" t="s">
        <v>157</v>
      </c>
      <c r="BM429" s="2" t="s">
        <v>143</v>
      </c>
    </row>
    <row r="430" s="2" customFormat="true" ht="13" hidden="false" customHeight="false" outlineLevel="0" collapsed="false">
      <c r="A430" s="2" t="s">
        <v>22</v>
      </c>
      <c r="B430" s="32" t="s">
        <v>310</v>
      </c>
      <c r="C430" s="2" t="s">
        <v>346</v>
      </c>
      <c r="D430" s="17" t="n">
        <v>2</v>
      </c>
      <c r="E430" s="2" t="s">
        <v>317</v>
      </c>
      <c r="J430" s="32" t="s">
        <v>235</v>
      </c>
      <c r="L430" s="18" t="n">
        <v>48.52</v>
      </c>
      <c r="M430" s="18" t="n">
        <v>0.5</v>
      </c>
      <c r="N430" s="18" t="n">
        <v>6.17</v>
      </c>
      <c r="O430" s="15"/>
      <c r="P430" s="18" t="n">
        <v>15.36</v>
      </c>
      <c r="Q430" s="18" t="n">
        <v>0.27</v>
      </c>
      <c r="R430" s="18" t="n">
        <v>13.92</v>
      </c>
      <c r="S430" s="18" t="n">
        <v>11.41</v>
      </c>
      <c r="T430" s="18" t="n">
        <v>0.85</v>
      </c>
      <c r="U430" s="18" t="n">
        <v>0.54</v>
      </c>
      <c r="V430" s="18" t="n">
        <v>0.13</v>
      </c>
      <c r="W430" s="18"/>
      <c r="X430" s="18" t="n">
        <f aca="false">SUM(L430:W430)</f>
        <v>97.67</v>
      </c>
      <c r="Y430" s="18"/>
      <c r="Z430" s="15" t="n">
        <v>7.14801918717819</v>
      </c>
      <c r="AA430" s="15" t="n">
        <v>0.0554021717816917</v>
      </c>
      <c r="AB430" s="15" t="n">
        <v>1.0712237043333</v>
      </c>
      <c r="AC430" s="19" t="n">
        <v>0</v>
      </c>
      <c r="AD430" s="15" t="n">
        <v>0</v>
      </c>
      <c r="AE430" s="15" t="n">
        <v>0.0336873944211676</v>
      </c>
      <c r="AF430" s="15" t="n">
        <v>1.89216621857522</v>
      </c>
      <c r="AG430" s="15" t="n">
        <v>3.05723646195274</v>
      </c>
      <c r="AH430" s="15" t="n">
        <v>1.80082902099589</v>
      </c>
      <c r="AI430" s="15" t="n">
        <v>0.242768419466493</v>
      </c>
      <c r="AJ430" s="15" t="n">
        <v>0.101477017419857</v>
      </c>
      <c r="AK430" s="15" t="n">
        <v>0</v>
      </c>
      <c r="AL430" s="15" t="n">
        <v>0.0605598223841894</v>
      </c>
      <c r="AM430" s="15" t="n">
        <v>0</v>
      </c>
      <c r="AN430" s="15" t="n">
        <v>15.4633694185087</v>
      </c>
      <c r="AO430" s="15" t="n">
        <v>7.00905912392788</v>
      </c>
      <c r="AP430" s="15" t="n">
        <v>0.990940876072124</v>
      </c>
      <c r="AQ430" s="15" t="n">
        <v>0</v>
      </c>
      <c r="AR430" s="15" t="n">
        <v>8</v>
      </c>
      <c r="AS430" s="15" t="n">
        <v>0.0594578542632891</v>
      </c>
      <c r="AT430" s="15" t="n">
        <v>0.0543251336409998</v>
      </c>
      <c r="AU430" s="15" t="n">
        <v>0</v>
      </c>
      <c r="AV430" s="15" t="n">
        <v>0.935099971932652</v>
      </c>
      <c r="AW430" s="15" t="n">
        <v>0</v>
      </c>
      <c r="AX430" s="15" t="n">
        <v>2.99780268582548</v>
      </c>
      <c r="AY430" s="15" t="n">
        <v>0.920281854977117</v>
      </c>
      <c r="AZ430" s="15" t="n">
        <v>0.0330324993604618</v>
      </c>
      <c r="BA430" s="15" t="n">
        <v>5</v>
      </c>
      <c r="BB430" s="15" t="n">
        <v>0</v>
      </c>
      <c r="BC430" s="15" t="n">
        <v>0</v>
      </c>
      <c r="BD430" s="15" t="n">
        <v>1.30451205393456E-015</v>
      </c>
      <c r="BE430" s="15" t="n">
        <v>1.76582025729399</v>
      </c>
      <c r="BF430" s="15" t="n">
        <v>0.234179742706014</v>
      </c>
      <c r="BG430" s="15" t="n">
        <v>2</v>
      </c>
      <c r="BH430" s="15" t="n">
        <v>0.00386917139250856</v>
      </c>
      <c r="BI430" s="15" t="n">
        <v>0.0995042677125798</v>
      </c>
      <c r="BJ430" s="15" t="n">
        <v>0.103373439105088</v>
      </c>
      <c r="BL430" s="2" t="s">
        <v>157</v>
      </c>
      <c r="BM430" s="2" t="s">
        <v>143</v>
      </c>
    </row>
    <row r="431" s="2" customFormat="true" ht="13" hidden="false" customHeight="false" outlineLevel="0" collapsed="false">
      <c r="A431" s="2" t="s">
        <v>22</v>
      </c>
      <c r="B431" s="32" t="s">
        <v>310</v>
      </c>
      <c r="C431" s="2" t="s">
        <v>347</v>
      </c>
      <c r="D431" s="17" t="n">
        <v>1</v>
      </c>
      <c r="E431" s="2" t="s">
        <v>317</v>
      </c>
      <c r="F431" s="2" t="s">
        <v>30</v>
      </c>
      <c r="G431" s="2" t="n">
        <v>10</v>
      </c>
      <c r="H431" s="2" t="n">
        <v>482435</v>
      </c>
      <c r="I431" s="2" t="n">
        <v>4574865</v>
      </c>
      <c r="J431" s="32" t="s">
        <v>235</v>
      </c>
      <c r="L431" s="18" t="n">
        <v>48.46</v>
      </c>
      <c r="M431" s="18" t="n">
        <v>0.65</v>
      </c>
      <c r="N431" s="18" t="n">
        <v>6.56</v>
      </c>
      <c r="O431" s="15"/>
      <c r="P431" s="18" t="n">
        <v>15.53</v>
      </c>
      <c r="Q431" s="18" t="n">
        <v>0.42</v>
      </c>
      <c r="R431" s="18" t="n">
        <v>13.32</v>
      </c>
      <c r="S431" s="18" t="n">
        <v>11.34</v>
      </c>
      <c r="T431" s="18" t="n">
        <v>0.98</v>
      </c>
      <c r="U431" s="18" t="n">
        <v>0.51</v>
      </c>
      <c r="V431" s="18" t="n">
        <v>0.08</v>
      </c>
      <c r="W431" s="18"/>
      <c r="X431" s="18" t="n">
        <f aca="false">SUM(L431:W431)</f>
        <v>97.85</v>
      </c>
      <c r="Y431" s="18"/>
      <c r="Z431" s="15" t="n">
        <v>7.13357827021055</v>
      </c>
      <c r="AA431" s="15" t="n">
        <v>0.0719663116755876</v>
      </c>
      <c r="AB431" s="15" t="n">
        <v>1.13804111678177</v>
      </c>
      <c r="AC431" s="19" t="n">
        <v>0</v>
      </c>
      <c r="AD431" s="15" t="n">
        <v>0</v>
      </c>
      <c r="AE431" s="15" t="n">
        <v>0.0523614966101645</v>
      </c>
      <c r="AF431" s="15" t="n">
        <v>1.91160707044187</v>
      </c>
      <c r="AG431" s="15" t="n">
        <v>2.92316361018988</v>
      </c>
      <c r="AH431" s="15" t="n">
        <v>1.78837666507091</v>
      </c>
      <c r="AI431" s="15" t="n">
        <v>0.279678089563036</v>
      </c>
      <c r="AJ431" s="15" t="n">
        <v>0.0957642063723478</v>
      </c>
      <c r="AK431" s="15" t="n">
        <v>0</v>
      </c>
      <c r="AL431" s="15" t="n">
        <v>0.0372383415491235</v>
      </c>
      <c r="AM431" s="15" t="n">
        <v>0</v>
      </c>
      <c r="AN431" s="15" t="n">
        <v>15.4317751784652</v>
      </c>
      <c r="AO431" s="15" t="n">
        <v>7.00918259935008</v>
      </c>
      <c r="AP431" s="15" t="n">
        <v>0.990817400649921</v>
      </c>
      <c r="AQ431" s="15" t="n">
        <v>0</v>
      </c>
      <c r="AR431" s="15" t="n">
        <v>8</v>
      </c>
      <c r="AS431" s="15" t="n">
        <v>0.127378502015383</v>
      </c>
      <c r="AT431" s="15" t="n">
        <v>0.0707113597733112</v>
      </c>
      <c r="AU431" s="15" t="n">
        <v>0</v>
      </c>
      <c r="AV431" s="15" t="n">
        <v>0.824113152811014</v>
      </c>
      <c r="AW431" s="15" t="n">
        <v>0</v>
      </c>
      <c r="AX431" s="15" t="n">
        <v>2.87218934670658</v>
      </c>
      <c r="AY431" s="15" t="n">
        <v>1.05415922430559</v>
      </c>
      <c r="AZ431" s="15" t="n">
        <v>0.0514484143881209</v>
      </c>
      <c r="BA431" s="15" t="n">
        <v>5</v>
      </c>
      <c r="BB431" s="15" t="n">
        <v>0</v>
      </c>
      <c r="BC431" s="15" t="n">
        <v>0</v>
      </c>
      <c r="BD431" s="15" t="n">
        <v>8.95117313604033E-016</v>
      </c>
      <c r="BE431" s="15" t="n">
        <v>1.75719086930672</v>
      </c>
      <c r="BF431" s="15" t="n">
        <v>0.242809130693283</v>
      </c>
      <c r="BG431" s="15" t="n">
        <v>2</v>
      </c>
      <c r="BH431" s="15" t="n">
        <v>0.0319919192890074</v>
      </c>
      <c r="BI431" s="15" t="n">
        <v>0.0940942656715</v>
      </c>
      <c r="BJ431" s="15" t="n">
        <v>0.126086184960507</v>
      </c>
      <c r="BL431" s="2" t="s">
        <v>157</v>
      </c>
      <c r="BM431" s="2" t="s">
        <v>143</v>
      </c>
    </row>
    <row r="432" s="2" customFormat="true" ht="12.75" hidden="false" customHeight="true" outlineLevel="0" collapsed="false">
      <c r="A432" s="2" t="s">
        <v>22</v>
      </c>
      <c r="B432" s="32" t="s">
        <v>310</v>
      </c>
      <c r="C432" s="2" t="s">
        <v>347</v>
      </c>
      <c r="D432" s="17" t="n">
        <v>2</v>
      </c>
      <c r="E432" s="2" t="s">
        <v>317</v>
      </c>
      <c r="J432" s="32" t="s">
        <v>235</v>
      </c>
      <c r="L432" s="18" t="n">
        <v>47.28</v>
      </c>
      <c r="M432" s="18" t="n">
        <v>0.97</v>
      </c>
      <c r="N432" s="18" t="n">
        <v>6.82</v>
      </c>
      <c r="O432" s="15"/>
      <c r="P432" s="18" t="n">
        <v>16.38</v>
      </c>
      <c r="Q432" s="18" t="n">
        <v>0.41</v>
      </c>
      <c r="R432" s="18" t="n">
        <v>12.74</v>
      </c>
      <c r="S432" s="18" t="n">
        <v>11.21</v>
      </c>
      <c r="T432" s="18" t="n">
        <v>1.1</v>
      </c>
      <c r="U432" s="18" t="n">
        <v>0.66</v>
      </c>
      <c r="V432" s="18" t="n">
        <v>0.09</v>
      </c>
      <c r="W432" s="18"/>
      <c r="X432" s="18" t="n">
        <f aca="false">SUM(L432:W432)</f>
        <v>97.66</v>
      </c>
      <c r="Y432" s="18"/>
      <c r="Z432" s="15" t="n">
        <v>7.02701744045141</v>
      </c>
      <c r="AA432" s="15" t="n">
        <v>0.108431924427369</v>
      </c>
      <c r="AB432" s="15" t="n">
        <v>1.19456017279106</v>
      </c>
      <c r="AC432" s="19" t="n">
        <v>0</v>
      </c>
      <c r="AD432" s="15" t="n">
        <v>0</v>
      </c>
      <c r="AE432" s="15" t="n">
        <v>0.0516078967638674</v>
      </c>
      <c r="AF432" s="15" t="n">
        <v>2.03568516854229</v>
      </c>
      <c r="AG432" s="15" t="n">
        <v>2.82285044256505</v>
      </c>
      <c r="AH432" s="15" t="n">
        <v>1.78492961457353</v>
      </c>
      <c r="AI432" s="15" t="n">
        <v>0.316952802719338</v>
      </c>
      <c r="AJ432" s="15" t="n">
        <v>0.125125698806016</v>
      </c>
      <c r="AK432" s="15" t="n">
        <v>0</v>
      </c>
      <c r="AL432" s="15" t="n">
        <v>0.0422972756968662</v>
      </c>
      <c r="AM432" s="15" t="n">
        <v>0</v>
      </c>
      <c r="AN432" s="15" t="n">
        <v>15.5094584373368</v>
      </c>
      <c r="AO432" s="15" t="n">
        <v>6.89955972651186</v>
      </c>
      <c r="AP432" s="15" t="n">
        <v>1.10044027348814</v>
      </c>
      <c r="AQ432" s="15" t="n">
        <v>0</v>
      </c>
      <c r="AR432" s="15" t="n">
        <v>8</v>
      </c>
      <c r="AS432" s="15" t="n">
        <v>0.072452682723845</v>
      </c>
      <c r="AT432" s="15" t="n">
        <v>0.106465160388046</v>
      </c>
      <c r="AU432" s="15" t="n">
        <v>0</v>
      </c>
      <c r="AV432" s="15" t="n">
        <v>0.860001936836699</v>
      </c>
      <c r="AW432" s="15" t="n">
        <v>0</v>
      </c>
      <c r="AX432" s="15" t="n">
        <v>2.77164890973102</v>
      </c>
      <c r="AY432" s="15" t="n">
        <v>1.13875948986464</v>
      </c>
      <c r="AZ432" s="15" t="n">
        <v>0.0506718204557473</v>
      </c>
      <c r="BA432" s="15" t="n">
        <v>5</v>
      </c>
      <c r="BB432" s="15" t="n">
        <v>0</v>
      </c>
      <c r="BC432" s="15" t="n">
        <v>0</v>
      </c>
      <c r="BD432" s="15" t="n">
        <v>4.16333634234434E-016</v>
      </c>
      <c r="BE432" s="15" t="n">
        <v>1.75255413662084</v>
      </c>
      <c r="BF432" s="15" t="n">
        <v>0.247445863379162</v>
      </c>
      <c r="BG432" s="15" t="n">
        <v>2</v>
      </c>
      <c r="BH432" s="15" t="n">
        <v>0.0637579740069195</v>
      </c>
      <c r="BI432" s="15" t="n">
        <v>0.122856139115856</v>
      </c>
      <c r="BJ432" s="15" t="n">
        <v>0.186614113122775</v>
      </c>
      <c r="BL432" s="2" t="s">
        <v>157</v>
      </c>
      <c r="BM432" s="2" t="s">
        <v>143</v>
      </c>
    </row>
    <row r="433" s="2" customFormat="true" ht="12.75" hidden="false" customHeight="true" outlineLevel="0" collapsed="false">
      <c r="A433" s="2" t="s">
        <v>22</v>
      </c>
      <c r="B433" s="32" t="s">
        <v>310</v>
      </c>
      <c r="C433" s="2" t="s">
        <v>347</v>
      </c>
      <c r="D433" s="17" t="n">
        <v>3</v>
      </c>
      <c r="E433" s="2" t="s">
        <v>317</v>
      </c>
      <c r="J433" s="32" t="s">
        <v>235</v>
      </c>
      <c r="L433" s="18" t="n">
        <v>47.29</v>
      </c>
      <c r="M433" s="18" t="n">
        <v>0.9</v>
      </c>
      <c r="N433" s="18" t="n">
        <v>6.8</v>
      </c>
      <c r="O433" s="15"/>
      <c r="P433" s="18" t="n">
        <v>16.23</v>
      </c>
      <c r="Q433" s="18" t="n">
        <v>0.38</v>
      </c>
      <c r="R433" s="18" t="n">
        <v>12.8</v>
      </c>
      <c r="S433" s="18" t="n">
        <v>11.32</v>
      </c>
      <c r="T433" s="18" t="n">
        <v>1.08</v>
      </c>
      <c r="U433" s="18" t="n">
        <v>0.66</v>
      </c>
      <c r="V433" s="18" t="n">
        <v>0.09</v>
      </c>
      <c r="W433" s="18"/>
      <c r="X433" s="18" t="n">
        <f aca="false">SUM(L433:W433)</f>
        <v>97.55</v>
      </c>
      <c r="Y433" s="18"/>
      <c r="Z433" s="15" t="n">
        <v>7.03230179755971</v>
      </c>
      <c r="AA433" s="15" t="n">
        <v>0.100661306719449</v>
      </c>
      <c r="AB433" s="15" t="n">
        <v>1.19170069371643</v>
      </c>
      <c r="AC433" s="19" t="n">
        <v>0</v>
      </c>
      <c r="AD433" s="15" t="n">
        <v>0</v>
      </c>
      <c r="AE433" s="15" t="n">
        <v>0.0478575567566464</v>
      </c>
      <c r="AF433" s="15" t="n">
        <v>2.01813334390421</v>
      </c>
      <c r="AG433" s="15" t="n">
        <v>2.83767748314295</v>
      </c>
      <c r="AH433" s="15" t="n">
        <v>1.80341854981149</v>
      </c>
      <c r="AI433" s="15" t="n">
        <v>0.3113581870571</v>
      </c>
      <c r="AJ433" s="15" t="n">
        <v>0.12519331491613</v>
      </c>
      <c r="AK433" s="15" t="n">
        <v>0</v>
      </c>
      <c r="AL433" s="15" t="n">
        <v>0.042320132530261</v>
      </c>
      <c r="AM433" s="15" t="n">
        <v>0</v>
      </c>
      <c r="AN433" s="15" t="n">
        <v>15.5106223661144</v>
      </c>
      <c r="AO433" s="15" t="n">
        <v>6.9109183313418</v>
      </c>
      <c r="AP433" s="15" t="n">
        <v>1.0890816686582</v>
      </c>
      <c r="AQ433" s="15" t="n">
        <v>0</v>
      </c>
      <c r="AR433" s="15" t="n">
        <v>8</v>
      </c>
      <c r="AS433" s="15" t="n">
        <v>0.0820492649623617</v>
      </c>
      <c r="AT433" s="15" t="n">
        <v>0.0989238075797122</v>
      </c>
      <c r="AU433" s="15" t="n">
        <v>0</v>
      </c>
      <c r="AV433" s="15" t="n">
        <v>0.821165525165386</v>
      </c>
      <c r="AW433" s="15" t="n">
        <v>0</v>
      </c>
      <c r="AX433" s="15" t="n">
        <v>2.78869677400559</v>
      </c>
      <c r="AY433" s="15" t="n">
        <v>1.16213313336483</v>
      </c>
      <c r="AZ433" s="15" t="n">
        <v>0.0470314949221191</v>
      </c>
      <c r="BA433" s="15" t="n">
        <v>5</v>
      </c>
      <c r="BB433" s="15" t="n">
        <v>0</v>
      </c>
      <c r="BC433" s="15" t="n">
        <v>0</v>
      </c>
      <c r="BD433" s="15" t="n">
        <v>0</v>
      </c>
      <c r="BE433" s="15" t="n">
        <v>1.77229002306172</v>
      </c>
      <c r="BF433" s="15" t="n">
        <v>0.22770997693828</v>
      </c>
      <c r="BG433" s="15" t="n">
        <v>2</v>
      </c>
      <c r="BH433" s="15" t="n">
        <v>0.0782739049384829</v>
      </c>
      <c r="BI433" s="15" t="n">
        <v>0.123032372603173</v>
      </c>
      <c r="BJ433" s="15" t="n">
        <v>0.201306277541656</v>
      </c>
      <c r="BL433" s="2" t="s">
        <v>157</v>
      </c>
      <c r="BM433" s="2" t="s">
        <v>143</v>
      </c>
    </row>
    <row r="434" s="2" customFormat="true" ht="12.75" hidden="false" customHeight="true" outlineLevel="0" collapsed="false">
      <c r="A434" s="2" t="s">
        <v>22</v>
      </c>
      <c r="B434" s="32" t="s">
        <v>310</v>
      </c>
      <c r="C434" s="2" t="s">
        <v>347</v>
      </c>
      <c r="D434" s="17" t="n">
        <v>4</v>
      </c>
      <c r="E434" s="2" t="s">
        <v>317</v>
      </c>
      <c r="J434" s="32" t="s">
        <v>235</v>
      </c>
      <c r="L434" s="18" t="n">
        <v>47.54</v>
      </c>
      <c r="M434" s="18" t="n">
        <v>0.92</v>
      </c>
      <c r="N434" s="18" t="n">
        <v>6.64</v>
      </c>
      <c r="O434" s="15"/>
      <c r="P434" s="18" t="n">
        <v>16.16</v>
      </c>
      <c r="Q434" s="18" t="n">
        <v>0.37</v>
      </c>
      <c r="R434" s="18" t="n">
        <v>12.77</v>
      </c>
      <c r="S434" s="18" t="n">
        <v>11.27</v>
      </c>
      <c r="T434" s="18" t="n">
        <v>1.05</v>
      </c>
      <c r="U434" s="18" t="n">
        <v>0.65</v>
      </c>
      <c r="V434" s="18" t="n">
        <v>0.1</v>
      </c>
      <c r="W434" s="18"/>
      <c r="X434" s="18" t="n">
        <f aca="false">SUM(L434:W434)</f>
        <v>97.47</v>
      </c>
      <c r="Y434" s="18"/>
      <c r="Z434" s="15" t="n">
        <v>7.06663165764262</v>
      </c>
      <c r="AA434" s="15" t="n">
        <v>0.10285679139025</v>
      </c>
      <c r="AB434" s="15" t="n">
        <v>1.16319211487713</v>
      </c>
      <c r="AC434" s="19" t="n">
        <v>0</v>
      </c>
      <c r="AD434" s="15" t="n">
        <v>0</v>
      </c>
      <c r="AE434" s="15" t="n">
        <v>0.0465793840418368</v>
      </c>
      <c r="AF434" s="15" t="n">
        <v>2.00862001179164</v>
      </c>
      <c r="AG434" s="15" t="n">
        <v>2.82988672826499</v>
      </c>
      <c r="AH434" s="15" t="n">
        <v>1.7947299586145</v>
      </c>
      <c r="AI434" s="15" t="n">
        <v>0.30258745882493</v>
      </c>
      <c r="AJ434" s="15" t="n">
        <v>0.123246799653017</v>
      </c>
      <c r="AK434" s="15" t="n">
        <v>0</v>
      </c>
      <c r="AL434" s="15" t="n">
        <v>0.0470034353332561</v>
      </c>
      <c r="AM434" s="15" t="n">
        <v>0</v>
      </c>
      <c r="AN434" s="15" t="n">
        <v>15.4853343404342</v>
      </c>
      <c r="AO434" s="15" t="n">
        <v>6.95020677227551</v>
      </c>
      <c r="AP434" s="15" t="n">
        <v>1.04979322772449</v>
      </c>
      <c r="AQ434" s="15" t="n">
        <v>0</v>
      </c>
      <c r="AR434" s="15" t="n">
        <v>8</v>
      </c>
      <c r="AS434" s="15" t="n">
        <v>0.0942349466509336</v>
      </c>
      <c r="AT434" s="15" t="n">
        <v>0.10116219476671</v>
      </c>
      <c r="AU434" s="15" t="n">
        <v>0</v>
      </c>
      <c r="AV434" s="15" t="n">
        <v>0.790845224267683</v>
      </c>
      <c r="AW434" s="15" t="n">
        <v>0</v>
      </c>
      <c r="AX434" s="15" t="n">
        <v>2.78326349191959</v>
      </c>
      <c r="AY434" s="15" t="n">
        <v>1.18468216773727</v>
      </c>
      <c r="AZ434" s="15" t="n">
        <v>0.0458119746578092</v>
      </c>
      <c r="BA434" s="15" t="n">
        <v>5</v>
      </c>
      <c r="BB434" s="15" t="n">
        <v>0</v>
      </c>
      <c r="BC434" s="15" t="n">
        <v>0</v>
      </c>
      <c r="BD434" s="15" t="n">
        <v>0</v>
      </c>
      <c r="BE434" s="15" t="n">
        <v>1.76516124188782</v>
      </c>
      <c r="BF434" s="15" t="n">
        <v>0.234838758112178</v>
      </c>
      <c r="BG434" s="15" t="n">
        <v>2</v>
      </c>
      <c r="BH434" s="15" t="n">
        <v>0.0627634811747959</v>
      </c>
      <c r="BI434" s="15" t="n">
        <v>0.121216271500903</v>
      </c>
      <c r="BJ434" s="15" t="n">
        <v>0.183979752675699</v>
      </c>
      <c r="BL434" s="2" t="s">
        <v>157</v>
      </c>
      <c r="BM434" s="2" t="s">
        <v>143</v>
      </c>
    </row>
    <row r="435" s="2" customFormat="true" ht="13" hidden="false" customHeight="false" outlineLevel="0" collapsed="false">
      <c r="A435" s="2" t="s">
        <v>22</v>
      </c>
      <c r="B435" s="32" t="s">
        <v>310</v>
      </c>
      <c r="C435" s="2" t="s">
        <v>348</v>
      </c>
      <c r="D435" s="17" t="n">
        <v>1</v>
      </c>
      <c r="E435" s="2" t="s">
        <v>317</v>
      </c>
      <c r="J435" s="32" t="s">
        <v>235</v>
      </c>
      <c r="L435" s="18" t="n">
        <v>52.58</v>
      </c>
      <c r="M435" s="18" t="n">
        <v>0.26</v>
      </c>
      <c r="N435" s="18" t="n">
        <v>3.17</v>
      </c>
      <c r="O435" s="15"/>
      <c r="P435" s="18" t="n">
        <v>13.47</v>
      </c>
      <c r="Q435" s="18" t="n">
        <v>0.43</v>
      </c>
      <c r="R435" s="18" t="n">
        <v>15.66</v>
      </c>
      <c r="S435" s="18" t="n">
        <v>11.51</v>
      </c>
      <c r="T435" s="18" t="n">
        <v>0.58</v>
      </c>
      <c r="U435" s="18" t="n">
        <v>0.19</v>
      </c>
      <c r="V435" s="18" t="n">
        <v>0.03</v>
      </c>
      <c r="W435" s="18"/>
      <c r="X435" s="18" t="n">
        <f aca="false">SUM(L435:W435)</f>
        <v>97.88</v>
      </c>
      <c r="Y435" s="18"/>
      <c r="Z435" s="15" t="n">
        <v>7.59680959269084</v>
      </c>
      <c r="AA435" s="15" t="n">
        <v>0.0282537355113845</v>
      </c>
      <c r="AB435" s="15" t="n">
        <v>0.539759151756237</v>
      </c>
      <c r="AC435" s="19" t="n">
        <v>0</v>
      </c>
      <c r="AD435" s="15" t="n">
        <v>0</v>
      </c>
      <c r="AE435" s="15" t="n">
        <v>0.0526160031684001</v>
      </c>
      <c r="AF435" s="15" t="n">
        <v>1.62735164332677</v>
      </c>
      <c r="AG435" s="15" t="n">
        <v>3.37308507624446</v>
      </c>
      <c r="AH435" s="15" t="n">
        <v>1.78159055740388</v>
      </c>
      <c r="AI435" s="15" t="n">
        <v>0.162460206485547</v>
      </c>
      <c r="AJ435" s="15" t="n">
        <v>0.0350165437370067</v>
      </c>
      <c r="AK435" s="15" t="n">
        <v>0</v>
      </c>
      <c r="AL435" s="15" t="n">
        <v>0.0137059214128506</v>
      </c>
      <c r="AM435" s="15" t="n">
        <v>0</v>
      </c>
      <c r="AN435" s="15" t="n">
        <v>15.2106484317374</v>
      </c>
      <c r="AO435" s="15" t="n">
        <v>7.47158852618172</v>
      </c>
      <c r="AP435" s="15" t="n">
        <v>0.52841147381828</v>
      </c>
      <c r="AQ435" s="15" t="n">
        <v>0</v>
      </c>
      <c r="AR435" s="15" t="n">
        <v>8</v>
      </c>
      <c r="AS435" s="15" t="n">
        <v>0.00245062506118088</v>
      </c>
      <c r="AT435" s="15" t="n">
        <v>0.0277880185745001</v>
      </c>
      <c r="AU435" s="15" t="n">
        <v>0</v>
      </c>
      <c r="AV435" s="15" t="n">
        <v>0.758994810052811</v>
      </c>
      <c r="AW435" s="15" t="n">
        <v>0</v>
      </c>
      <c r="AX435" s="15" t="n">
        <v>3.31748524772175</v>
      </c>
      <c r="AY435" s="15" t="n">
        <v>0.841532584768529</v>
      </c>
      <c r="AZ435" s="15" t="n">
        <v>0.0517487138212305</v>
      </c>
      <c r="BA435" s="15" t="n">
        <v>5</v>
      </c>
      <c r="BB435" s="15" t="n">
        <v>0</v>
      </c>
      <c r="BC435" s="15" t="n">
        <v>0</v>
      </c>
      <c r="BD435" s="15" t="n">
        <v>2.96290769696839E-015</v>
      </c>
      <c r="BE435" s="15" t="n">
        <v>1.75222393093277</v>
      </c>
      <c r="BF435" s="15" t="n">
        <v>0.159782313868496</v>
      </c>
      <c r="BG435" s="15" t="n">
        <v>1.91200624480127</v>
      </c>
      <c r="BH435" s="15" t="n">
        <v>0</v>
      </c>
      <c r="BI435" s="15" t="n">
        <v>0.0344393528914668</v>
      </c>
      <c r="BJ435" s="15" t="n">
        <v>0.0344393528914668</v>
      </c>
      <c r="BL435" s="2" t="s">
        <v>157</v>
      </c>
      <c r="BM435" s="2" t="s">
        <v>143</v>
      </c>
    </row>
    <row r="436" s="2" customFormat="true" ht="13" hidden="false" customHeight="false" outlineLevel="0" collapsed="false">
      <c r="A436" s="2" t="s">
        <v>22</v>
      </c>
      <c r="B436" s="32" t="s">
        <v>310</v>
      </c>
      <c r="C436" s="2" t="s">
        <v>348</v>
      </c>
      <c r="D436" s="17" t="n">
        <v>2</v>
      </c>
      <c r="E436" s="2" t="s">
        <v>317</v>
      </c>
      <c r="J436" s="32" t="s">
        <v>235</v>
      </c>
      <c r="L436" s="18" t="n">
        <v>48.16</v>
      </c>
      <c r="M436" s="18" t="n">
        <v>0.81</v>
      </c>
      <c r="N436" s="18" t="n">
        <v>6.06</v>
      </c>
      <c r="O436" s="15"/>
      <c r="P436" s="18" t="n">
        <v>16.12</v>
      </c>
      <c r="Q436" s="18" t="n">
        <v>0.43</v>
      </c>
      <c r="R436" s="18" t="n">
        <v>13.33</v>
      </c>
      <c r="S436" s="18" t="n">
        <v>10.88</v>
      </c>
      <c r="T436" s="18" t="n">
        <v>1.11</v>
      </c>
      <c r="U436" s="18" t="n">
        <v>0.53</v>
      </c>
      <c r="V436" s="18" t="n">
        <v>0.09</v>
      </c>
      <c r="W436" s="18"/>
      <c r="X436" s="18" t="n">
        <f aca="false">SUM(L436:W436)</f>
        <v>97.52</v>
      </c>
      <c r="Y436" s="18"/>
      <c r="Z436" s="15" t="n">
        <v>7.13805758291754</v>
      </c>
      <c r="AA436" s="15" t="n">
        <v>0.0902964040800522</v>
      </c>
      <c r="AB436" s="15" t="n">
        <v>1.05851321876316</v>
      </c>
      <c r="AC436" s="19" t="n">
        <v>0</v>
      </c>
      <c r="AD436" s="15" t="n">
        <v>0</v>
      </c>
      <c r="AE436" s="15" t="n">
        <v>0.0539760083447891</v>
      </c>
      <c r="AF436" s="15" t="n">
        <v>1.99784484716243</v>
      </c>
      <c r="AG436" s="15" t="n">
        <v>2.94542925536872</v>
      </c>
      <c r="AH436" s="15" t="n">
        <v>1.72760472530667</v>
      </c>
      <c r="AI436" s="15" t="n">
        <v>0.318951680999652</v>
      </c>
      <c r="AJ436" s="15" t="n">
        <v>0.100202476519481</v>
      </c>
      <c r="AK436" s="15" t="n">
        <v>0</v>
      </c>
      <c r="AL436" s="15" t="n">
        <v>0.0421805658357577</v>
      </c>
      <c r="AM436" s="15" t="n">
        <v>0</v>
      </c>
      <c r="AN436" s="15" t="n">
        <v>15.4730567652983</v>
      </c>
      <c r="AO436" s="15" t="n">
        <v>6.98539062597062</v>
      </c>
      <c r="AP436" s="15" t="n">
        <v>1.01460937402938</v>
      </c>
      <c r="AQ436" s="15" t="n">
        <v>0</v>
      </c>
      <c r="AR436" s="15" t="n">
        <v>8</v>
      </c>
      <c r="AS436" s="15" t="n">
        <v>0.0212646336992044</v>
      </c>
      <c r="AT436" s="15" t="n">
        <v>0.0883651675953338</v>
      </c>
      <c r="AU436" s="15" t="n">
        <v>0</v>
      </c>
      <c r="AV436" s="15" t="n">
        <v>1.00318980674847</v>
      </c>
      <c r="AW436" s="15" t="n">
        <v>0</v>
      </c>
      <c r="AX436" s="15" t="n">
        <v>2.88243316489227</v>
      </c>
      <c r="AY436" s="15" t="n">
        <v>0.951925643834381</v>
      </c>
      <c r="AZ436" s="15" t="n">
        <v>0.0528215832303349</v>
      </c>
      <c r="BA436" s="15" t="n">
        <v>5</v>
      </c>
      <c r="BB436" s="15" t="n">
        <v>0</v>
      </c>
      <c r="BC436" s="15" t="n">
        <v>0</v>
      </c>
      <c r="BD436" s="15" t="n">
        <v>0</v>
      </c>
      <c r="BE436" s="15" t="n">
        <v>1.69065515560148</v>
      </c>
      <c r="BF436" s="15" t="n">
        <v>0.30934484439852</v>
      </c>
      <c r="BG436" s="15" t="n">
        <v>2</v>
      </c>
      <c r="BH436" s="15" t="n">
        <v>0.00278517931051947</v>
      </c>
      <c r="BI436" s="15" t="n">
        <v>0.0980593714813004</v>
      </c>
      <c r="BJ436" s="15" t="n">
        <v>0.10084455079182</v>
      </c>
      <c r="BK436" s="2" t="s">
        <v>186</v>
      </c>
      <c r="BM436" s="2" t="s">
        <v>143</v>
      </c>
    </row>
    <row r="437" s="2" customFormat="true" ht="13" hidden="false" customHeight="false" outlineLevel="0" collapsed="false">
      <c r="A437" s="2" t="s">
        <v>22</v>
      </c>
      <c r="B437" s="32" t="s">
        <v>310</v>
      </c>
      <c r="C437" s="2" t="s">
        <v>348</v>
      </c>
      <c r="D437" s="17" t="n">
        <v>3</v>
      </c>
      <c r="E437" s="2" t="s">
        <v>317</v>
      </c>
      <c r="J437" s="32" t="s">
        <v>235</v>
      </c>
      <c r="L437" s="18" t="n">
        <v>47.89</v>
      </c>
      <c r="M437" s="18" t="n">
        <v>0.9</v>
      </c>
      <c r="N437" s="18" t="n">
        <v>6.79</v>
      </c>
      <c r="O437" s="15"/>
      <c r="P437" s="18" t="n">
        <v>16.71</v>
      </c>
      <c r="Q437" s="18" t="n">
        <v>0.4</v>
      </c>
      <c r="R437" s="18" t="n">
        <v>12.76</v>
      </c>
      <c r="S437" s="18" t="n">
        <v>10.87</v>
      </c>
      <c r="T437" s="18" t="n">
        <v>1.19</v>
      </c>
      <c r="U437" s="18" t="n">
        <v>0.66</v>
      </c>
      <c r="V437" s="18" t="n">
        <v>0.1</v>
      </c>
      <c r="W437" s="18"/>
      <c r="X437" s="18" t="n">
        <f aca="false">SUM(L437:W437)</f>
        <v>98.27</v>
      </c>
      <c r="Y437" s="18"/>
      <c r="Z437" s="15" t="n">
        <v>7.06754402685647</v>
      </c>
      <c r="AA437" s="15" t="n">
        <v>0.0998982919514433</v>
      </c>
      <c r="AB437" s="15" t="n">
        <v>1.18092836100741</v>
      </c>
      <c r="AC437" s="19" t="n">
        <v>0</v>
      </c>
      <c r="AD437" s="15" t="n">
        <v>0</v>
      </c>
      <c r="AE437" s="15" t="n">
        <v>0.0499945215742962</v>
      </c>
      <c r="AF437" s="15" t="n">
        <v>2.06206944445478</v>
      </c>
      <c r="AG437" s="15" t="n">
        <v>2.8073673051943</v>
      </c>
      <c r="AH437" s="15" t="n">
        <v>1.71860135023287</v>
      </c>
      <c r="AI437" s="15" t="n">
        <v>0.340470112856719</v>
      </c>
      <c r="AJ437" s="15" t="n">
        <v>0.124244347023205</v>
      </c>
      <c r="AK437" s="15" t="n">
        <v>0</v>
      </c>
      <c r="AL437" s="15" t="n">
        <v>0.0466659389536918</v>
      </c>
      <c r="AM437" s="15" t="n">
        <v>0</v>
      </c>
      <c r="AN437" s="15" t="n">
        <v>15.4977837001052</v>
      </c>
      <c r="AO437" s="15" t="n">
        <v>6.92489024845153</v>
      </c>
      <c r="AP437" s="15" t="n">
        <v>1.07510975154847</v>
      </c>
      <c r="AQ437" s="15" t="n">
        <v>0</v>
      </c>
      <c r="AR437" s="15" t="n">
        <v>8</v>
      </c>
      <c r="AS437" s="15" t="n">
        <v>0.0819823387426775</v>
      </c>
      <c r="AT437" s="15" t="n">
        <v>0.0978819099170449</v>
      </c>
      <c r="AU437" s="15" t="n">
        <v>0</v>
      </c>
      <c r="AV437" s="15" t="n">
        <v>0.954540416290013</v>
      </c>
      <c r="AW437" s="15" t="n">
        <v>0</v>
      </c>
      <c r="AX437" s="15" t="n">
        <v>2.75070242246635</v>
      </c>
      <c r="AY437" s="15" t="n">
        <v>1.06590749790376</v>
      </c>
      <c r="AZ437" s="15" t="n">
        <v>0.0489854146801588</v>
      </c>
      <c r="BA437" s="15" t="n">
        <v>5</v>
      </c>
      <c r="BB437" s="15" t="n">
        <v>0</v>
      </c>
      <c r="BC437" s="15" t="n">
        <v>0</v>
      </c>
      <c r="BD437" s="15" t="n">
        <v>0</v>
      </c>
      <c r="BE437" s="15" t="n">
        <v>1.68391250001122</v>
      </c>
      <c r="BF437" s="15" t="n">
        <v>0.316087499988777</v>
      </c>
      <c r="BG437" s="15" t="n">
        <v>2</v>
      </c>
      <c r="BH437" s="15" t="n">
        <v>0.0175104451321055</v>
      </c>
      <c r="BI437" s="15" t="n">
        <v>0.121736555705462</v>
      </c>
      <c r="BJ437" s="15" t="n">
        <v>0.139247000837568</v>
      </c>
      <c r="BL437" s="2" t="s">
        <v>157</v>
      </c>
      <c r="BM437" s="2" t="s">
        <v>143</v>
      </c>
    </row>
    <row r="438" s="2" customFormat="true" ht="13" hidden="false" customHeight="false" outlineLevel="0" collapsed="false">
      <c r="A438" s="2" t="s">
        <v>22</v>
      </c>
      <c r="B438" s="32" t="s">
        <v>310</v>
      </c>
      <c r="C438" s="2" t="s">
        <v>348</v>
      </c>
      <c r="D438" s="17" t="n">
        <v>4</v>
      </c>
      <c r="E438" s="2" t="s">
        <v>317</v>
      </c>
      <c r="J438" s="32" t="s">
        <v>235</v>
      </c>
      <c r="L438" s="18" t="n">
        <v>47.39</v>
      </c>
      <c r="M438" s="18" t="n">
        <v>1.08</v>
      </c>
      <c r="N438" s="18" t="n">
        <v>7.14</v>
      </c>
      <c r="O438" s="15"/>
      <c r="P438" s="18" t="n">
        <v>16.98</v>
      </c>
      <c r="Q438" s="18" t="n">
        <v>0.38</v>
      </c>
      <c r="R438" s="18" t="n">
        <v>12.21</v>
      </c>
      <c r="S438" s="18" t="n">
        <v>11.34</v>
      </c>
      <c r="T438" s="18" t="n">
        <v>1.14</v>
      </c>
      <c r="U438" s="18" t="n">
        <v>0.73</v>
      </c>
      <c r="V438" s="18" t="n">
        <v>0.11</v>
      </c>
      <c r="W438" s="18"/>
      <c r="X438" s="18" t="n">
        <f aca="false">SUM(L438:W438)</f>
        <v>98.5</v>
      </c>
      <c r="Y438" s="18"/>
      <c r="Z438" s="15" t="n">
        <v>7.00301689775003</v>
      </c>
      <c r="AA438" s="15" t="n">
        <v>0.120036711438272</v>
      </c>
      <c r="AB438" s="15" t="n">
        <v>1.24344554362605</v>
      </c>
      <c r="AC438" s="19" t="n">
        <v>0</v>
      </c>
      <c r="AD438" s="15" t="n">
        <v>0</v>
      </c>
      <c r="AE438" s="15" t="n">
        <v>0.0475576955184072</v>
      </c>
      <c r="AF438" s="15" t="n">
        <v>2.09816338068663</v>
      </c>
      <c r="AG438" s="15" t="n">
        <v>2.68991779117968</v>
      </c>
      <c r="AH438" s="15" t="n">
        <v>1.79528515249172</v>
      </c>
      <c r="AI438" s="15" t="n">
        <v>0.326596604073166</v>
      </c>
      <c r="AJ438" s="15" t="n">
        <v>0.137603773139755</v>
      </c>
      <c r="AK438" s="15" t="n">
        <v>0</v>
      </c>
      <c r="AL438" s="15" t="n">
        <v>0.051400515402817</v>
      </c>
      <c r="AM438" s="15" t="n">
        <v>0</v>
      </c>
      <c r="AN438" s="15" t="n">
        <v>15.5130240653065</v>
      </c>
      <c r="AO438" s="15" t="n">
        <v>6.89579366095566</v>
      </c>
      <c r="AP438" s="15" t="n">
        <v>1.10420633904434</v>
      </c>
      <c r="AQ438" s="15" t="n">
        <v>0</v>
      </c>
      <c r="AR438" s="15" t="n">
        <v>8</v>
      </c>
      <c r="AS438" s="15" t="n">
        <v>0.120200801860164</v>
      </c>
      <c r="AT438" s="15" t="n">
        <v>0.118198828576858</v>
      </c>
      <c r="AU438" s="15" t="n">
        <v>0</v>
      </c>
      <c r="AV438" s="15" t="n">
        <v>0.743361235656702</v>
      </c>
      <c r="AW438" s="15" t="n">
        <v>0</v>
      </c>
      <c r="AX438" s="15" t="n">
        <v>2.64873244256604</v>
      </c>
      <c r="AY438" s="15" t="n">
        <v>1.32267715200401</v>
      </c>
      <c r="AZ438" s="15" t="n">
        <v>0.0468295393362324</v>
      </c>
      <c r="BA438" s="15" t="n">
        <v>5</v>
      </c>
      <c r="BB438" s="15" t="n">
        <v>0</v>
      </c>
      <c r="BC438" s="15" t="n">
        <v>0</v>
      </c>
      <c r="BD438" s="15" t="n">
        <v>9.22872889219661E-016</v>
      </c>
      <c r="BE438" s="15" t="n">
        <v>1.76779752996708</v>
      </c>
      <c r="BF438" s="15" t="n">
        <v>0.232202470032918</v>
      </c>
      <c r="BG438" s="15" t="n">
        <v>2</v>
      </c>
      <c r="BH438" s="15" t="n">
        <v>0.0893936113332375</v>
      </c>
      <c r="BI438" s="15" t="n">
        <v>0.135496920883565</v>
      </c>
      <c r="BJ438" s="15" t="n">
        <v>0.224890532216802</v>
      </c>
      <c r="BM438" s="2" t="s">
        <v>143</v>
      </c>
    </row>
    <row r="439" s="2" customFormat="true" ht="12.75" hidden="false" customHeight="true" outlineLevel="0" collapsed="false">
      <c r="A439" s="2" t="s">
        <v>22</v>
      </c>
      <c r="B439" s="32" t="s">
        <v>310</v>
      </c>
      <c r="C439" s="2" t="s">
        <v>349</v>
      </c>
      <c r="D439" s="17" t="n">
        <v>2</v>
      </c>
      <c r="E439" s="2" t="s">
        <v>317</v>
      </c>
      <c r="J439" s="32" t="s">
        <v>235</v>
      </c>
      <c r="L439" s="18" t="n">
        <v>47.06</v>
      </c>
      <c r="M439" s="18" t="n">
        <v>1</v>
      </c>
      <c r="N439" s="18" t="n">
        <v>6.81</v>
      </c>
      <c r="O439" s="15"/>
      <c r="P439" s="18" t="n">
        <v>16.56</v>
      </c>
      <c r="Q439" s="18" t="n">
        <v>0.48</v>
      </c>
      <c r="R439" s="18" t="n">
        <v>12.81</v>
      </c>
      <c r="S439" s="18" t="n">
        <v>11</v>
      </c>
      <c r="T439" s="18" t="n">
        <v>1.14</v>
      </c>
      <c r="U439" s="18" t="n">
        <v>0.69</v>
      </c>
      <c r="V439" s="18" t="n">
        <v>0.12</v>
      </c>
      <c r="W439" s="18"/>
      <c r="X439" s="18" t="n">
        <f aca="false">SUM(L439:W439)</f>
        <v>97.67</v>
      </c>
      <c r="Y439" s="18"/>
      <c r="Z439" s="15" t="n">
        <v>7.00418825867042</v>
      </c>
      <c r="AA439" s="15" t="n">
        <v>0.11194320980539</v>
      </c>
      <c r="AB439" s="15" t="n">
        <v>1.19449157926488</v>
      </c>
      <c r="AC439" s="19" t="n">
        <v>0</v>
      </c>
      <c r="AD439" s="15" t="n">
        <v>0</v>
      </c>
      <c r="AE439" s="15" t="n">
        <v>0.060504247640854</v>
      </c>
      <c r="AF439" s="15" t="n">
        <v>2.0609590926048</v>
      </c>
      <c r="AG439" s="15" t="n">
        <v>2.84236531777793</v>
      </c>
      <c r="AH439" s="15" t="n">
        <v>1.75396325948288</v>
      </c>
      <c r="AI439" s="15" t="n">
        <v>0.328941816816721</v>
      </c>
      <c r="AJ439" s="15" t="n">
        <v>0.130997797950863</v>
      </c>
      <c r="AK439" s="15" t="n">
        <v>0</v>
      </c>
      <c r="AL439" s="15" t="n">
        <v>0.0564759385216076</v>
      </c>
      <c r="AM439" s="15" t="n">
        <v>0</v>
      </c>
      <c r="AN439" s="15" t="n">
        <v>15.5448305185364</v>
      </c>
      <c r="AO439" s="15" t="n">
        <v>6.85937539123941</v>
      </c>
      <c r="AP439" s="15" t="n">
        <v>1.14062460876059</v>
      </c>
      <c r="AQ439" s="15" t="n">
        <v>0</v>
      </c>
      <c r="AR439" s="15" t="n">
        <v>8</v>
      </c>
      <c r="AS439" s="15" t="n">
        <v>0.0291706396337639</v>
      </c>
      <c r="AT439" s="15" t="n">
        <v>0.109628763562275</v>
      </c>
      <c r="AU439" s="15" t="n">
        <v>0</v>
      </c>
      <c r="AV439" s="15" t="n">
        <v>0.985559848997684</v>
      </c>
      <c r="AW439" s="15" t="n">
        <v>0</v>
      </c>
      <c r="AX439" s="15" t="n">
        <v>2.78359889735165</v>
      </c>
      <c r="AY439" s="15" t="n">
        <v>1.03278853914916</v>
      </c>
      <c r="AZ439" s="15" t="n">
        <v>0.0592533113054703</v>
      </c>
      <c r="BA439" s="15" t="n">
        <v>5</v>
      </c>
      <c r="BB439" s="15" t="n">
        <v>0</v>
      </c>
      <c r="BC439" s="15" t="n">
        <v>0</v>
      </c>
      <c r="BD439" s="15" t="n">
        <v>1.49880108324396E-015</v>
      </c>
      <c r="BE439" s="15" t="n">
        <v>1.7176997497664</v>
      </c>
      <c r="BF439" s="15" t="n">
        <v>0.282300250233599</v>
      </c>
      <c r="BG439" s="15" t="n">
        <v>2</v>
      </c>
      <c r="BH439" s="15" t="n">
        <v>0.0398406346332662</v>
      </c>
      <c r="BI439" s="15" t="n">
        <v>0.12828939462876</v>
      </c>
      <c r="BJ439" s="15" t="n">
        <v>0.168130029262027</v>
      </c>
      <c r="BL439" s="2" t="s">
        <v>157</v>
      </c>
      <c r="BM439" s="2" t="s">
        <v>143</v>
      </c>
    </row>
    <row r="440" s="2" customFormat="true" ht="12.75" hidden="false" customHeight="true" outlineLevel="0" collapsed="false">
      <c r="A440" s="2" t="s">
        <v>22</v>
      </c>
      <c r="B440" s="32" t="s">
        <v>310</v>
      </c>
      <c r="C440" s="2" t="s">
        <v>349</v>
      </c>
      <c r="D440" s="17" t="n">
        <v>3</v>
      </c>
      <c r="E440" s="2" t="s">
        <v>317</v>
      </c>
      <c r="J440" s="32" t="s">
        <v>235</v>
      </c>
      <c r="L440" s="18" t="n">
        <v>47.43</v>
      </c>
      <c r="M440" s="18" t="n">
        <v>0.9</v>
      </c>
      <c r="N440" s="18" t="n">
        <v>6.76</v>
      </c>
      <c r="O440" s="15"/>
      <c r="P440" s="18" t="n">
        <v>16.75</v>
      </c>
      <c r="Q440" s="18" t="n">
        <v>0.42</v>
      </c>
      <c r="R440" s="18" t="n">
        <v>12.73</v>
      </c>
      <c r="S440" s="18" t="n">
        <v>10.73</v>
      </c>
      <c r="T440" s="18" t="n">
        <v>1.2</v>
      </c>
      <c r="U440" s="18" t="n">
        <v>0.66</v>
      </c>
      <c r="V440" s="18" t="n">
        <v>0.1</v>
      </c>
      <c r="W440" s="18"/>
      <c r="X440" s="18" t="n">
        <f aca="false">SUM(L440:W440)</f>
        <v>97.68</v>
      </c>
      <c r="Y440" s="18"/>
      <c r="Z440" s="15" t="n">
        <v>7.04976249994601</v>
      </c>
      <c r="AA440" s="15" t="n">
        <v>0.100613379983817</v>
      </c>
      <c r="AB440" s="15" t="n">
        <v>1.18412663618425</v>
      </c>
      <c r="AC440" s="19" t="n">
        <v>0</v>
      </c>
      <c r="AD440" s="15" t="n">
        <v>0</v>
      </c>
      <c r="AE440" s="15" t="n">
        <v>0.0528700099161275</v>
      </c>
      <c r="AF440" s="15" t="n">
        <v>2.08180153536763</v>
      </c>
      <c r="AG440" s="15" t="n">
        <v>2.82081525161997</v>
      </c>
      <c r="AH440" s="15" t="n">
        <v>1.70861023121813</v>
      </c>
      <c r="AI440" s="15" t="n">
        <v>0.345788826206618</v>
      </c>
      <c r="AJ440" s="15" t="n">
        <v>0.125133708031395</v>
      </c>
      <c r="AK440" s="15" t="n">
        <v>0</v>
      </c>
      <c r="AL440" s="15" t="n">
        <v>0.0469999812462417</v>
      </c>
      <c r="AM440" s="15" t="n">
        <v>0</v>
      </c>
      <c r="AN440" s="15" t="n">
        <v>15.5165220597202</v>
      </c>
      <c r="AO440" s="15" t="n">
        <v>6.89593575590977</v>
      </c>
      <c r="AP440" s="15" t="n">
        <v>1.10406424409023</v>
      </c>
      <c r="AQ440" s="15" t="n">
        <v>0</v>
      </c>
      <c r="AR440" s="15" t="n">
        <v>8</v>
      </c>
      <c r="AS440" s="15" t="n">
        <v>0.0542245933068615</v>
      </c>
      <c r="AT440" s="15" t="n">
        <v>0.0984179828127055</v>
      </c>
      <c r="AU440" s="15" t="n">
        <v>0</v>
      </c>
      <c r="AV440" s="15" t="n">
        <v>1.02679587715811</v>
      </c>
      <c r="AW440" s="15" t="n">
        <v>0</v>
      </c>
      <c r="AX440" s="15" t="n">
        <v>2.75926469219505</v>
      </c>
      <c r="AY440" s="15" t="n">
        <v>1.00958047517425</v>
      </c>
      <c r="AZ440" s="15" t="n">
        <v>0.0517163793530236</v>
      </c>
      <c r="BA440" s="15" t="n">
        <v>5</v>
      </c>
      <c r="BB440" s="15" t="n">
        <v>0</v>
      </c>
      <c r="BC440" s="15" t="n">
        <v>0</v>
      </c>
      <c r="BD440" s="15" t="n">
        <v>0</v>
      </c>
      <c r="BE440" s="15" t="n">
        <v>1.67132813147402</v>
      </c>
      <c r="BF440" s="15" t="n">
        <v>0.32867186852598</v>
      </c>
      <c r="BG440" s="15" t="n">
        <v>2</v>
      </c>
      <c r="BH440" s="15" t="n">
        <v>0.00957180005867853</v>
      </c>
      <c r="BI440" s="15" t="n">
        <v>0.122403274080493</v>
      </c>
      <c r="BJ440" s="15" t="n">
        <v>0.131975074139171</v>
      </c>
      <c r="BK440" s="2" t="s">
        <v>186</v>
      </c>
      <c r="BM440" s="2" t="s">
        <v>143</v>
      </c>
    </row>
    <row r="441" s="2" customFormat="true" ht="12.75" hidden="false" customHeight="true" outlineLevel="0" collapsed="false">
      <c r="A441" s="2" t="s">
        <v>22</v>
      </c>
      <c r="B441" s="32" t="s">
        <v>310</v>
      </c>
      <c r="C441" s="2" t="s">
        <v>349</v>
      </c>
      <c r="D441" s="17" t="n">
        <v>4</v>
      </c>
      <c r="E441" s="2" t="s">
        <v>317</v>
      </c>
      <c r="J441" s="32" t="s">
        <v>235</v>
      </c>
      <c r="L441" s="18" t="n">
        <v>47.24</v>
      </c>
      <c r="M441" s="18" t="n">
        <v>0.92</v>
      </c>
      <c r="N441" s="18" t="n">
        <v>6.79</v>
      </c>
      <c r="O441" s="15"/>
      <c r="P441" s="18" t="n">
        <v>16.79</v>
      </c>
      <c r="Q441" s="18" t="n">
        <v>0.45</v>
      </c>
      <c r="R441" s="18" t="n">
        <v>12.52</v>
      </c>
      <c r="S441" s="18" t="n">
        <v>10.89</v>
      </c>
      <c r="T441" s="18" t="n">
        <v>1.2</v>
      </c>
      <c r="U441" s="18" t="n">
        <v>0.66</v>
      </c>
      <c r="V441" s="18" t="n">
        <v>0.1</v>
      </c>
      <c r="W441" s="18"/>
      <c r="X441" s="18" t="n">
        <f aca="false">SUM(L441:W441)</f>
        <v>97.56</v>
      </c>
      <c r="Y441" s="18"/>
      <c r="Z441" s="15" t="n">
        <v>7.03879283733401</v>
      </c>
      <c r="AA441" s="15" t="n">
        <v>0.103102213590725</v>
      </c>
      <c r="AB441" s="15" t="n">
        <v>1.19230718651066</v>
      </c>
      <c r="AC441" s="19" t="n">
        <v>0</v>
      </c>
      <c r="AD441" s="15" t="n">
        <v>0</v>
      </c>
      <c r="AE441" s="15" t="n">
        <v>0.0567857737973947</v>
      </c>
      <c r="AF441" s="15" t="n">
        <v>2.0919058871913</v>
      </c>
      <c r="AG441" s="15" t="n">
        <v>2.78110573866576</v>
      </c>
      <c r="AH441" s="15" t="n">
        <v>1.73835348778762</v>
      </c>
      <c r="AI441" s="15" t="n">
        <v>0.34663937125414</v>
      </c>
      <c r="AJ441" s="15" t="n">
        <v>0.125441502406395</v>
      </c>
      <c r="AK441" s="15" t="n">
        <v>0</v>
      </c>
      <c r="AL441" s="15" t="n">
        <v>0.0471155882244115</v>
      </c>
      <c r="AM441" s="15" t="n">
        <v>0</v>
      </c>
      <c r="AN441" s="15" t="n">
        <v>15.5215495867624</v>
      </c>
      <c r="AO441" s="15" t="n">
        <v>6.89869642558422</v>
      </c>
      <c r="AP441" s="15" t="n">
        <v>1.10130357441578</v>
      </c>
      <c r="AQ441" s="15" t="n">
        <v>0</v>
      </c>
      <c r="AR441" s="15" t="n">
        <v>8</v>
      </c>
      <c r="AS441" s="15" t="n">
        <v>0.0672725601384057</v>
      </c>
      <c r="AT441" s="15" t="n">
        <v>0.101050121633862</v>
      </c>
      <c r="AU441" s="15" t="n">
        <v>0</v>
      </c>
      <c r="AV441" s="15" t="n">
        <v>0.94259559274128</v>
      </c>
      <c r="AW441" s="15" t="n">
        <v>0</v>
      </c>
      <c r="AX441" s="15" t="n">
        <v>2.72575208020642</v>
      </c>
      <c r="AY441" s="15" t="n">
        <v>1.1076741055059</v>
      </c>
      <c r="AZ441" s="15" t="n">
        <v>0.0556555397741324</v>
      </c>
      <c r="BA441" s="15" t="n">
        <v>5</v>
      </c>
      <c r="BB441" s="15" t="n">
        <v>0</v>
      </c>
      <c r="BC441" s="15" t="n">
        <v>0</v>
      </c>
      <c r="BD441" s="15" t="n">
        <v>0</v>
      </c>
      <c r="BE441" s="15" t="n">
        <v>1.70375421890446</v>
      </c>
      <c r="BF441" s="15" t="n">
        <v>0.296245781095539</v>
      </c>
      <c r="BG441" s="15" t="n">
        <v>2</v>
      </c>
      <c r="BH441" s="15" t="n">
        <v>0.0434942633555266</v>
      </c>
      <c r="BI441" s="15" t="n">
        <v>0.122944781054059</v>
      </c>
      <c r="BJ441" s="15" t="n">
        <v>0.166439044409586</v>
      </c>
      <c r="BL441" s="2" t="s">
        <v>157</v>
      </c>
      <c r="BM441" s="2" t="s">
        <v>143</v>
      </c>
    </row>
    <row r="442" s="2" customFormat="true" ht="12.75" hidden="false" customHeight="true" outlineLevel="0" collapsed="false">
      <c r="A442" s="2" t="s">
        <v>22</v>
      </c>
      <c r="B442" s="32" t="s">
        <v>310</v>
      </c>
      <c r="C442" s="2" t="s">
        <v>350</v>
      </c>
      <c r="D442" s="17" t="n">
        <v>1</v>
      </c>
      <c r="E442" s="2" t="s">
        <v>317</v>
      </c>
      <c r="J442" s="32" t="s">
        <v>235</v>
      </c>
      <c r="L442" s="18" t="n">
        <v>46.5</v>
      </c>
      <c r="M442" s="18" t="n">
        <v>0.99</v>
      </c>
      <c r="N442" s="18" t="n">
        <v>7.07</v>
      </c>
      <c r="O442" s="15"/>
      <c r="P442" s="18" t="n">
        <v>16.65</v>
      </c>
      <c r="Q442" s="18" t="n">
        <v>0.39</v>
      </c>
      <c r="R442" s="18" t="n">
        <v>12.45</v>
      </c>
      <c r="S442" s="18" t="n">
        <v>11.31</v>
      </c>
      <c r="T442" s="18" t="n">
        <v>1.05</v>
      </c>
      <c r="U442" s="18" t="n">
        <v>0.73</v>
      </c>
      <c r="V442" s="18" t="n">
        <v>0.11</v>
      </c>
      <c r="W442" s="18"/>
      <c r="X442" s="18" t="n">
        <f aca="false">SUM(L442:W442)</f>
        <v>97.25</v>
      </c>
      <c r="Y442" s="18"/>
      <c r="Z442" s="15" t="n">
        <v>6.96403598583735</v>
      </c>
      <c r="AA442" s="15" t="n">
        <v>0.111515469227717</v>
      </c>
      <c r="AB442" s="15" t="n">
        <v>1.24783614233952</v>
      </c>
      <c r="AC442" s="19" t="n">
        <v>0</v>
      </c>
      <c r="AD442" s="15" t="n">
        <v>0</v>
      </c>
      <c r="AE442" s="15" t="n">
        <v>0.0494665247904035</v>
      </c>
      <c r="AF442" s="15" t="n">
        <v>2.08509306149599</v>
      </c>
      <c r="AG442" s="15" t="n">
        <v>2.77972788028624</v>
      </c>
      <c r="AH442" s="15" t="n">
        <v>1.81464876587563</v>
      </c>
      <c r="AI442" s="15" t="n">
        <v>0.304863689036396</v>
      </c>
      <c r="AJ442" s="15" t="n">
        <v>0.139456875502248</v>
      </c>
      <c r="AK442" s="15" t="n">
        <v>0</v>
      </c>
      <c r="AL442" s="15" t="n">
        <v>0.0520927232860236</v>
      </c>
      <c r="AM442" s="15" t="n">
        <v>0</v>
      </c>
      <c r="AN442" s="15" t="n">
        <v>15.5487371176775</v>
      </c>
      <c r="AO442" s="15" t="n">
        <v>6.83900060836554</v>
      </c>
      <c r="AP442" s="15" t="n">
        <v>1.16099939163446</v>
      </c>
      <c r="AQ442" s="15" t="n">
        <v>0</v>
      </c>
      <c r="AR442" s="15" t="n">
        <v>8</v>
      </c>
      <c r="AS442" s="15" t="n">
        <v>0.0644325495496227</v>
      </c>
      <c r="AT442" s="15" t="n">
        <v>0.10951327124695</v>
      </c>
      <c r="AU442" s="15" t="n">
        <v>0</v>
      </c>
      <c r="AV442" s="15" t="n">
        <v>0.861314587722611</v>
      </c>
      <c r="AW442" s="15" t="n">
        <v>0</v>
      </c>
      <c r="AX442" s="15" t="n">
        <v>2.72981941837028</v>
      </c>
      <c r="AY442" s="15" t="n">
        <v>1.18634179215109</v>
      </c>
      <c r="AZ442" s="15" t="n">
        <v>0.0485783809594462</v>
      </c>
      <c r="BA442" s="15" t="n">
        <v>5</v>
      </c>
      <c r="BB442" s="15" t="n">
        <v>0</v>
      </c>
      <c r="BC442" s="15" t="n">
        <v>0</v>
      </c>
      <c r="BD442" s="15" t="n">
        <v>0</v>
      </c>
      <c r="BE442" s="15" t="n">
        <v>1.78206776056759</v>
      </c>
      <c r="BF442" s="15" t="n">
        <v>0.217932239432414</v>
      </c>
      <c r="BG442" s="15" t="n">
        <v>2</v>
      </c>
      <c r="BH442" s="15" t="n">
        <v>0.0814577923004247</v>
      </c>
      <c r="BI442" s="15" t="n">
        <v>0.136953005174047</v>
      </c>
      <c r="BJ442" s="15" t="n">
        <v>0.218410797474472</v>
      </c>
      <c r="BL442" s="2" t="s">
        <v>157</v>
      </c>
      <c r="BM442" s="2" t="s">
        <v>143</v>
      </c>
    </row>
    <row r="443" s="2" customFormat="true" ht="13" hidden="false" customHeight="false" outlineLevel="0" collapsed="false">
      <c r="A443" s="2" t="s">
        <v>22</v>
      </c>
      <c r="B443" s="32" t="s">
        <v>310</v>
      </c>
      <c r="C443" s="2" t="s">
        <v>350</v>
      </c>
      <c r="D443" s="17" t="n">
        <v>2</v>
      </c>
      <c r="E443" s="2" t="s">
        <v>317</v>
      </c>
      <c r="J443" s="32" t="s">
        <v>235</v>
      </c>
      <c r="L443" s="18" t="n">
        <v>46.84</v>
      </c>
      <c r="M443" s="18" t="n">
        <v>1.05</v>
      </c>
      <c r="N443" s="18" t="n">
        <v>7.1</v>
      </c>
      <c r="O443" s="15"/>
      <c r="P443" s="18" t="n">
        <v>17.03</v>
      </c>
      <c r="Q443" s="18" t="n">
        <v>0.41</v>
      </c>
      <c r="R443" s="18" t="n">
        <v>12.51</v>
      </c>
      <c r="S443" s="18" t="n">
        <v>10.81</v>
      </c>
      <c r="T443" s="18" t="n">
        <v>1.21</v>
      </c>
      <c r="U443" s="18" t="n">
        <v>0.74</v>
      </c>
      <c r="V443" s="18" t="n">
        <v>0.14</v>
      </c>
      <c r="W443" s="18"/>
      <c r="X443" s="18" t="n">
        <f aca="false">SUM(L443:W443)</f>
        <v>97.84</v>
      </c>
      <c r="Y443" s="18"/>
      <c r="Z443" s="15" t="n">
        <v>6.97315236056561</v>
      </c>
      <c r="AA443" s="15" t="n">
        <v>0.117569165317661</v>
      </c>
      <c r="AB443" s="15" t="n">
        <v>1.2456634155613</v>
      </c>
      <c r="AC443" s="19" t="n">
        <v>0</v>
      </c>
      <c r="AD443" s="15" t="n">
        <v>0</v>
      </c>
      <c r="AE443" s="15" t="n">
        <v>0.0516933722593962</v>
      </c>
      <c r="AF443" s="15" t="n">
        <v>2.11997171995278</v>
      </c>
      <c r="AG443" s="15" t="n">
        <v>2.77647940018764</v>
      </c>
      <c r="AH443" s="15" t="n">
        <v>1.72408979426437</v>
      </c>
      <c r="AI443" s="15" t="n">
        <v>0.349225530814716</v>
      </c>
      <c r="AJ443" s="15" t="n">
        <v>0.140524809320095</v>
      </c>
      <c r="AK443" s="15" t="n">
        <v>0</v>
      </c>
      <c r="AL443" s="15" t="n">
        <v>0.0659047363198228</v>
      </c>
      <c r="AM443" s="15" t="n">
        <v>0</v>
      </c>
      <c r="AN443" s="15" t="n">
        <v>15.5642743045634</v>
      </c>
      <c r="AO443" s="15" t="n">
        <v>6.82380065765864</v>
      </c>
      <c r="AP443" s="15" t="n">
        <v>1.17619934234136</v>
      </c>
      <c r="AQ443" s="15" t="n">
        <v>0</v>
      </c>
      <c r="AR443" s="15" t="n">
        <v>8</v>
      </c>
      <c r="AS443" s="15" t="n">
        <v>0.0427843245577586</v>
      </c>
      <c r="AT443" s="15" t="n">
        <v>0.115051056700267</v>
      </c>
      <c r="AU443" s="15" t="n">
        <v>0</v>
      </c>
      <c r="AV443" s="15" t="n">
        <v>1.02724282868915</v>
      </c>
      <c r="AW443" s="15" t="n">
        <v>0</v>
      </c>
      <c r="AX443" s="15" t="n">
        <v>2.71701247546516</v>
      </c>
      <c r="AY443" s="15" t="n">
        <v>1.0473231163547</v>
      </c>
      <c r="AZ443" s="15" t="n">
        <v>0.050586198232967</v>
      </c>
      <c r="BA443" s="15" t="n">
        <v>5</v>
      </c>
      <c r="BB443" s="15" t="n">
        <v>0</v>
      </c>
      <c r="BC443" s="15" t="n">
        <v>0</v>
      </c>
      <c r="BD443" s="15" t="n">
        <v>1.06858966120171E-015</v>
      </c>
      <c r="BE443" s="15" t="n">
        <v>1.68716305963655</v>
      </c>
      <c r="BF443" s="15" t="n">
        <v>0.312836940363444</v>
      </c>
      <c r="BG443" s="15" t="n">
        <v>2</v>
      </c>
      <c r="BH443" s="15" t="n">
        <v>0.0289088416907645</v>
      </c>
      <c r="BI443" s="15" t="n">
        <v>0.13751503433062</v>
      </c>
      <c r="BJ443" s="15" t="n">
        <v>0.166423876021384</v>
      </c>
      <c r="BK443" s="2" t="s">
        <v>186</v>
      </c>
      <c r="BM443" s="2" t="s">
        <v>143</v>
      </c>
    </row>
    <row r="444" s="2" customFormat="true" ht="12.75" hidden="false" customHeight="true" outlineLevel="0" collapsed="false">
      <c r="A444" s="2" t="s">
        <v>22</v>
      </c>
      <c r="B444" s="32" t="s">
        <v>310</v>
      </c>
      <c r="C444" s="2" t="s">
        <v>350</v>
      </c>
      <c r="D444" s="17" t="n">
        <v>3</v>
      </c>
      <c r="E444" s="2" t="s">
        <v>317</v>
      </c>
      <c r="J444" s="32" t="s">
        <v>235</v>
      </c>
      <c r="L444" s="18" t="n">
        <v>47.16</v>
      </c>
      <c r="M444" s="18" t="n">
        <v>0.94</v>
      </c>
      <c r="N444" s="18" t="n">
        <v>6.98</v>
      </c>
      <c r="O444" s="15"/>
      <c r="P444" s="18" t="n">
        <v>16.89</v>
      </c>
      <c r="Q444" s="18" t="n">
        <v>0.42</v>
      </c>
      <c r="R444" s="18" t="n">
        <v>12.49</v>
      </c>
      <c r="S444" s="18" t="n">
        <v>10.93</v>
      </c>
      <c r="T444" s="18" t="n">
        <v>1.2</v>
      </c>
      <c r="U444" s="18" t="n">
        <v>0.7</v>
      </c>
      <c r="V444" s="18" t="n">
        <v>0.13</v>
      </c>
      <c r="W444" s="18"/>
      <c r="X444" s="18" t="n">
        <f aca="false">SUM(L444:W444)</f>
        <v>97.84</v>
      </c>
      <c r="Y444" s="18"/>
      <c r="Z444" s="15" t="n">
        <v>7.01164496800964</v>
      </c>
      <c r="AA444" s="15" t="n">
        <v>0.105115277851398</v>
      </c>
      <c r="AB444" s="15" t="n">
        <v>1.22301458635202</v>
      </c>
      <c r="AC444" s="19" t="n">
        <v>0</v>
      </c>
      <c r="AD444" s="15" t="n">
        <v>0</v>
      </c>
      <c r="AE444" s="15" t="n">
        <v>0.0528852000462372</v>
      </c>
      <c r="AF444" s="15" t="n">
        <v>2.09980479112305</v>
      </c>
      <c r="AG444" s="15" t="n">
        <v>2.76842930285289</v>
      </c>
      <c r="AH444" s="15" t="n">
        <v>1.74095763185633</v>
      </c>
      <c r="AI444" s="15" t="n">
        <v>0.34588817510534</v>
      </c>
      <c r="AJ444" s="15" t="n">
        <v>0.132755700328382</v>
      </c>
      <c r="AK444" s="15" t="n">
        <v>0</v>
      </c>
      <c r="AL444" s="15" t="n">
        <v>0.0611175303090738</v>
      </c>
      <c r="AM444" s="15" t="n">
        <v>0</v>
      </c>
      <c r="AN444" s="15" t="n">
        <v>15.5416131638344</v>
      </c>
      <c r="AO444" s="15" t="n">
        <v>6.87369823757149</v>
      </c>
      <c r="AP444" s="15" t="n">
        <v>1.12630176242851</v>
      </c>
      <c r="AQ444" s="15" t="n">
        <v>0</v>
      </c>
      <c r="AR444" s="15" t="n">
        <v>8</v>
      </c>
      <c r="AS444" s="15" t="n">
        <v>0.0726512999537183</v>
      </c>
      <c r="AT444" s="15" t="n">
        <v>0.10304724546173</v>
      </c>
      <c r="AU444" s="15" t="n">
        <v>0</v>
      </c>
      <c r="AV444" s="15" t="n">
        <v>0.945932943276664</v>
      </c>
      <c r="AW444" s="15" t="n">
        <v>0</v>
      </c>
      <c r="AX444" s="15" t="n">
        <v>2.71396337188803</v>
      </c>
      <c r="AY444" s="15" t="n">
        <v>1.11256039998853</v>
      </c>
      <c r="AZ444" s="15" t="n">
        <v>0.0518447394313272</v>
      </c>
      <c r="BA444" s="15" t="n">
        <v>5</v>
      </c>
      <c r="BB444" s="15" t="n">
        <v>0</v>
      </c>
      <c r="BC444" s="15" t="n">
        <v>0</v>
      </c>
      <c r="BD444" s="15" t="n">
        <v>0</v>
      </c>
      <c r="BE444" s="15" t="n">
        <v>1.70670612393748</v>
      </c>
      <c r="BF444" s="15" t="n">
        <v>0.293293876062521</v>
      </c>
      <c r="BG444" s="15" t="n">
        <v>2</v>
      </c>
      <c r="BH444" s="15" t="n">
        <v>0.0457893134694344</v>
      </c>
      <c r="BI444" s="15" t="n">
        <v>0.130143871735964</v>
      </c>
      <c r="BJ444" s="15" t="n">
        <v>0.175933185205399</v>
      </c>
      <c r="BL444" s="2" t="s">
        <v>157</v>
      </c>
      <c r="BM444" s="2" t="s">
        <v>143</v>
      </c>
    </row>
    <row r="445" s="2" customFormat="true" ht="12.75" hidden="false" customHeight="true" outlineLevel="0" collapsed="false">
      <c r="A445" s="2" t="s">
        <v>22</v>
      </c>
      <c r="B445" s="32" t="s">
        <v>310</v>
      </c>
      <c r="C445" s="2" t="s">
        <v>350</v>
      </c>
      <c r="D445" s="17" t="n">
        <v>4</v>
      </c>
      <c r="E445" s="2" t="s">
        <v>317</v>
      </c>
      <c r="J445" s="32" t="s">
        <v>235</v>
      </c>
      <c r="L445" s="18" t="n">
        <v>47.22</v>
      </c>
      <c r="M445" s="18" t="n">
        <v>0.89</v>
      </c>
      <c r="N445" s="18" t="n">
        <v>6.97</v>
      </c>
      <c r="O445" s="15"/>
      <c r="P445" s="18" t="n">
        <v>16.62</v>
      </c>
      <c r="Q445" s="18" t="n">
        <v>0.35</v>
      </c>
      <c r="R445" s="18" t="n">
        <v>12.52</v>
      </c>
      <c r="S445" s="18" t="n">
        <v>11.38</v>
      </c>
      <c r="T445" s="18" t="n">
        <v>1.04</v>
      </c>
      <c r="U445" s="18" t="n">
        <v>0.72</v>
      </c>
      <c r="V445" s="18" t="n">
        <v>0.12</v>
      </c>
      <c r="W445" s="18"/>
      <c r="X445" s="18" t="n">
        <f aca="false">SUM(L445:W445)</f>
        <v>97.83</v>
      </c>
      <c r="Y445" s="18"/>
      <c r="Z445" s="15" t="n">
        <v>7.01554413497785</v>
      </c>
      <c r="AA445" s="15" t="n">
        <v>0.0994528545121334</v>
      </c>
      <c r="AB445" s="15" t="n">
        <v>1.22038890131957</v>
      </c>
      <c r="AC445" s="19" t="n">
        <v>0</v>
      </c>
      <c r="AD445" s="15" t="n">
        <v>0</v>
      </c>
      <c r="AE445" s="15" t="n">
        <v>0.0440394779961263</v>
      </c>
      <c r="AF445" s="15" t="n">
        <v>2.06475986310891</v>
      </c>
      <c r="AG445" s="15" t="n">
        <v>2.77309396132193</v>
      </c>
      <c r="AH445" s="15" t="n">
        <v>1.81133825533597</v>
      </c>
      <c r="AI445" s="15" t="n">
        <v>0.299555339677039</v>
      </c>
      <c r="AJ445" s="15" t="n">
        <v>0.136451053061119</v>
      </c>
      <c r="AK445" s="15" t="n">
        <v>0</v>
      </c>
      <c r="AL445" s="15" t="n">
        <v>0.0563758298173569</v>
      </c>
      <c r="AM445" s="15" t="n">
        <v>0</v>
      </c>
      <c r="AN445" s="15" t="n">
        <v>15.520999671128</v>
      </c>
      <c r="AO445" s="15" t="n">
        <v>6.9002154241685</v>
      </c>
      <c r="AP445" s="15" t="n">
        <v>1.0997845758315</v>
      </c>
      <c r="AQ445" s="15" t="n">
        <v>0</v>
      </c>
      <c r="AR445" s="15" t="n">
        <v>8</v>
      </c>
      <c r="AS445" s="15" t="n">
        <v>0.100542320892661</v>
      </c>
      <c r="AT445" s="15" t="n">
        <v>0.097817946474137</v>
      </c>
      <c r="AU445" s="15" t="n">
        <v>0</v>
      </c>
      <c r="AV445" s="15" t="n">
        <v>0.798301610649382</v>
      </c>
      <c r="AW445" s="15" t="n">
        <v>0</v>
      </c>
      <c r="AX445" s="15" t="n">
        <v>2.72750699823551</v>
      </c>
      <c r="AY445" s="15" t="n">
        <v>1.23251561186576</v>
      </c>
      <c r="AZ445" s="15" t="n">
        <v>0.0433155118825518</v>
      </c>
      <c r="BA445" s="15" t="n">
        <v>5</v>
      </c>
      <c r="BB445" s="15" t="n">
        <v>0</v>
      </c>
      <c r="BC445" s="15" t="n">
        <v>0</v>
      </c>
      <c r="BD445" s="15" t="n">
        <v>0</v>
      </c>
      <c r="BE445" s="15" t="n">
        <v>1.78156161908248</v>
      </c>
      <c r="BF445" s="15" t="n">
        <v>0.218438380917525</v>
      </c>
      <c r="BG445" s="15" t="n">
        <v>2</v>
      </c>
      <c r="BH445" s="15" t="n">
        <v>0.0761925608117113</v>
      </c>
      <c r="BI445" s="15" t="n">
        <v>0.134207930683817</v>
      </c>
      <c r="BJ445" s="15" t="n">
        <v>0.210400491495528</v>
      </c>
      <c r="BL445" s="2" t="s">
        <v>157</v>
      </c>
      <c r="BM445" s="2" t="s">
        <v>143</v>
      </c>
    </row>
    <row r="446" s="2" customFormat="true" ht="13" hidden="false" customHeight="false" outlineLevel="0" collapsed="false">
      <c r="A446" s="2" t="s">
        <v>22</v>
      </c>
      <c r="B446" s="32" t="s">
        <v>310</v>
      </c>
      <c r="C446" s="2" t="s">
        <v>351</v>
      </c>
      <c r="D446" s="17" t="n">
        <v>1</v>
      </c>
      <c r="E446" s="2" t="s">
        <v>317</v>
      </c>
      <c r="J446" s="32" t="s">
        <v>235</v>
      </c>
      <c r="L446" s="18" t="n">
        <v>47.4</v>
      </c>
      <c r="M446" s="18" t="n">
        <v>1.03</v>
      </c>
      <c r="N446" s="18" t="n">
        <v>6.8</v>
      </c>
      <c r="O446" s="15"/>
      <c r="P446" s="18" t="n">
        <v>16.69</v>
      </c>
      <c r="Q446" s="18" t="n">
        <v>0.42</v>
      </c>
      <c r="R446" s="18" t="n">
        <v>12.74</v>
      </c>
      <c r="S446" s="18" t="n">
        <v>11.1</v>
      </c>
      <c r="T446" s="18" t="n">
        <v>1.23</v>
      </c>
      <c r="U446" s="18" t="n">
        <v>0.67</v>
      </c>
      <c r="V446" s="18" t="n">
        <v>0.1</v>
      </c>
      <c r="W446" s="18"/>
      <c r="X446" s="18" t="n">
        <f aca="false">SUM(L446:W446)</f>
        <v>98.18</v>
      </c>
      <c r="Y446" s="18"/>
      <c r="Z446" s="15" t="n">
        <v>7.01796250287942</v>
      </c>
      <c r="AA446" s="15" t="n">
        <v>0.114699571189111</v>
      </c>
      <c r="AB446" s="15" t="n">
        <v>1.18651083190412</v>
      </c>
      <c r="AC446" s="19" t="n">
        <v>0</v>
      </c>
      <c r="AD446" s="15" t="n">
        <v>0</v>
      </c>
      <c r="AE446" s="15" t="n">
        <v>0.0526648355039018</v>
      </c>
      <c r="AF446" s="15" t="n">
        <v>2.06629435853448</v>
      </c>
      <c r="AG446" s="15" t="n">
        <v>2.81207570048684</v>
      </c>
      <c r="AH446" s="15" t="n">
        <v>1.76066852116787</v>
      </c>
      <c r="AI446" s="15" t="n">
        <v>0.353058084765866</v>
      </c>
      <c r="AJ446" s="15" t="n">
        <v>0.126536705011291</v>
      </c>
      <c r="AK446" s="15" t="n">
        <v>0</v>
      </c>
      <c r="AL446" s="15" t="n">
        <v>0.0468175868502105</v>
      </c>
      <c r="AM446" s="15" t="n">
        <v>0</v>
      </c>
      <c r="AN446" s="15" t="n">
        <v>15.5372886982931</v>
      </c>
      <c r="AO446" s="15" t="n">
        <v>6.88544013128642</v>
      </c>
      <c r="AP446" s="15" t="n">
        <v>1.11455986871358</v>
      </c>
      <c r="AQ446" s="15" t="n">
        <v>0</v>
      </c>
      <c r="AR446" s="15" t="n">
        <v>8</v>
      </c>
      <c r="AS446" s="15" t="n">
        <v>0.0495457096286711</v>
      </c>
      <c r="AT446" s="15" t="n">
        <v>0.11253366346469</v>
      </c>
      <c r="AU446" s="15" t="n">
        <v>0</v>
      </c>
      <c r="AV446" s="15" t="n">
        <v>0.897295810244142</v>
      </c>
      <c r="AW446" s="15" t="n">
        <v>0</v>
      </c>
      <c r="AX446" s="15" t="n">
        <v>2.75897439925095</v>
      </c>
      <c r="AY446" s="15" t="n">
        <v>1.12998006839822</v>
      </c>
      <c r="AZ446" s="15" t="n">
        <v>0.0516703490133188</v>
      </c>
      <c r="BA446" s="15" t="n">
        <v>5</v>
      </c>
      <c r="BB446" s="15" t="n">
        <v>0</v>
      </c>
      <c r="BC446" s="15" t="n">
        <v>0</v>
      </c>
      <c r="BD446" s="15" t="n">
        <v>0</v>
      </c>
      <c r="BE446" s="15" t="n">
        <v>1.72742126914585</v>
      </c>
      <c r="BF446" s="15" t="n">
        <v>0.272578730854151</v>
      </c>
      <c r="BG446" s="15" t="n">
        <v>2</v>
      </c>
      <c r="BH446" s="15" t="n">
        <v>0.0738124481418339</v>
      </c>
      <c r="BI446" s="15" t="n">
        <v>0.124147273002388</v>
      </c>
      <c r="BJ446" s="15" t="n">
        <v>0.197959721144222</v>
      </c>
      <c r="BL446" s="2" t="s">
        <v>157</v>
      </c>
      <c r="BM446" s="2" t="s">
        <v>143</v>
      </c>
    </row>
    <row r="447" s="2" customFormat="true" ht="13" hidden="false" customHeight="false" outlineLevel="0" collapsed="false">
      <c r="A447" s="2" t="s">
        <v>22</v>
      </c>
      <c r="B447" s="32" t="s">
        <v>310</v>
      </c>
      <c r="C447" s="2" t="s">
        <v>351</v>
      </c>
      <c r="D447" s="17" t="n">
        <v>2</v>
      </c>
      <c r="E447" s="2" t="s">
        <v>317</v>
      </c>
      <c r="J447" s="32" t="s">
        <v>235</v>
      </c>
      <c r="L447" s="18" t="n">
        <v>47.1</v>
      </c>
      <c r="M447" s="18" t="n">
        <v>0.99</v>
      </c>
      <c r="N447" s="18" t="n">
        <v>6.7</v>
      </c>
      <c r="O447" s="15"/>
      <c r="P447" s="18" t="n">
        <v>16.77</v>
      </c>
      <c r="Q447" s="18" t="n">
        <v>0.43</v>
      </c>
      <c r="R447" s="18" t="n">
        <v>12.47</v>
      </c>
      <c r="S447" s="18" t="n">
        <v>10.84</v>
      </c>
      <c r="T447" s="18" t="n">
        <v>1.22</v>
      </c>
      <c r="U447" s="18" t="n">
        <v>0.62</v>
      </c>
      <c r="V447" s="18" t="n">
        <v>0.1</v>
      </c>
      <c r="W447" s="18"/>
      <c r="X447" s="18" t="n">
        <f aca="false">SUM(L447:W447)</f>
        <v>97.24</v>
      </c>
      <c r="Y447" s="18"/>
      <c r="Z447" s="15" t="n">
        <v>7.04081622605617</v>
      </c>
      <c r="AA447" s="15" t="n">
        <v>0.111308713726864</v>
      </c>
      <c r="AB447" s="15" t="n">
        <v>1.18033965293902</v>
      </c>
      <c r="AC447" s="19" t="n">
        <v>0</v>
      </c>
      <c r="AD447" s="15" t="n">
        <v>0</v>
      </c>
      <c r="AE447" s="15" t="n">
        <v>0.0544388944787005</v>
      </c>
      <c r="AF447" s="15" t="n">
        <v>2.0962270257264</v>
      </c>
      <c r="AG447" s="15" t="n">
        <v>2.77903126687969</v>
      </c>
      <c r="AH447" s="15" t="n">
        <v>1.73601431881441</v>
      </c>
      <c r="AI447" s="15" t="n">
        <v>0.353565824884937</v>
      </c>
      <c r="AJ447" s="15" t="n">
        <v>0.118223226587557</v>
      </c>
      <c r="AK447" s="15" t="n">
        <v>0</v>
      </c>
      <c r="AL447" s="15" t="n">
        <v>0.0472692187799145</v>
      </c>
      <c r="AM447" s="15" t="n">
        <v>0</v>
      </c>
      <c r="AN447" s="15" t="n">
        <v>15.5172343688737</v>
      </c>
      <c r="AO447" s="15" t="n">
        <v>6.90163583120333</v>
      </c>
      <c r="AP447" s="15" t="n">
        <v>1.09836416879667</v>
      </c>
      <c r="AQ447" s="15" t="n">
        <v>0</v>
      </c>
      <c r="AR447" s="15" t="n">
        <v>8</v>
      </c>
      <c r="AS447" s="15" t="n">
        <v>0.0586429423344035</v>
      </c>
      <c r="AT447" s="15" t="n">
        <v>0.109108401969012</v>
      </c>
      <c r="AU447" s="15" t="n">
        <v>0</v>
      </c>
      <c r="AV447" s="15" t="n">
        <v>0.936755852507753</v>
      </c>
      <c r="AW447" s="15" t="n">
        <v>0</v>
      </c>
      <c r="AX447" s="15" t="n">
        <v>2.72409634788531</v>
      </c>
      <c r="AY447" s="15" t="n">
        <v>1.11803368986805</v>
      </c>
      <c r="AZ447" s="15" t="n">
        <v>0.0533627654354714</v>
      </c>
      <c r="BA447" s="15" t="n">
        <v>5</v>
      </c>
      <c r="BB447" s="15" t="n">
        <v>0</v>
      </c>
      <c r="BC447" s="15" t="n">
        <v>0</v>
      </c>
      <c r="BD447" s="15" t="n">
        <v>0</v>
      </c>
      <c r="BE447" s="15" t="n">
        <v>1.70169739438331</v>
      </c>
      <c r="BF447" s="15" t="n">
        <v>0.298302605616686</v>
      </c>
      <c r="BG447" s="15" t="n">
        <v>2</v>
      </c>
      <c r="BH447" s="15" t="n">
        <v>0.048274053590009</v>
      </c>
      <c r="BI447" s="15" t="n">
        <v>0.115886231155644</v>
      </c>
      <c r="BJ447" s="15" t="n">
        <v>0.164160284745653</v>
      </c>
      <c r="BL447" s="2" t="s">
        <v>157</v>
      </c>
      <c r="BM447" s="2" t="s">
        <v>143</v>
      </c>
    </row>
    <row r="448" s="2" customFormat="true" ht="12.75" hidden="false" customHeight="true" outlineLevel="0" collapsed="false">
      <c r="A448" s="2" t="s">
        <v>22</v>
      </c>
      <c r="B448" s="32" t="s">
        <v>310</v>
      </c>
      <c r="C448" s="2" t="s">
        <v>351</v>
      </c>
      <c r="D448" s="17" t="n">
        <v>3</v>
      </c>
      <c r="E448" s="2" t="s">
        <v>317</v>
      </c>
      <c r="J448" s="32" t="s">
        <v>235</v>
      </c>
      <c r="L448" s="18" t="n">
        <v>47.26</v>
      </c>
      <c r="M448" s="18" t="n">
        <v>0.93</v>
      </c>
      <c r="N448" s="18" t="n">
        <v>6.58</v>
      </c>
      <c r="O448" s="15"/>
      <c r="P448" s="18" t="n">
        <v>16.54</v>
      </c>
      <c r="Q448" s="18" t="n">
        <v>0.39</v>
      </c>
      <c r="R448" s="18" t="n">
        <v>12.6</v>
      </c>
      <c r="S448" s="18" t="n">
        <v>11.48</v>
      </c>
      <c r="T448" s="18" t="n">
        <v>0.94</v>
      </c>
      <c r="U448" s="18" t="n">
        <v>0.63</v>
      </c>
      <c r="V448" s="18" t="n">
        <v>0.1</v>
      </c>
      <c r="W448" s="18"/>
      <c r="X448" s="18" t="n">
        <f aca="false">SUM(L448:W448)</f>
        <v>97.45</v>
      </c>
      <c r="Y448" s="18"/>
      <c r="Z448" s="15" t="n">
        <v>7.04614866250812</v>
      </c>
      <c r="AA448" s="15" t="n">
        <v>0.104287654722785</v>
      </c>
      <c r="AB448" s="15" t="n">
        <v>1.15614970057634</v>
      </c>
      <c r="AC448" s="19" t="n">
        <v>0</v>
      </c>
      <c r="AD448" s="15" t="n">
        <v>0</v>
      </c>
      <c r="AE448" s="15" t="n">
        <v>0.0492449194550276</v>
      </c>
      <c r="AF448" s="15" t="n">
        <v>2.06203836535339</v>
      </c>
      <c r="AG448" s="15" t="n">
        <v>2.80061562546031</v>
      </c>
      <c r="AH448" s="15" t="n">
        <v>1.83367300600256</v>
      </c>
      <c r="AI448" s="15" t="n">
        <v>0.271702907552583</v>
      </c>
      <c r="AJ448" s="15" t="n">
        <v>0.119814023042516</v>
      </c>
      <c r="AK448" s="15" t="n">
        <v>0</v>
      </c>
      <c r="AL448" s="15" t="n">
        <v>0.047144866209712</v>
      </c>
      <c r="AM448" s="15" t="n">
        <v>0</v>
      </c>
      <c r="AN448" s="15" t="n">
        <v>15.4908197308833</v>
      </c>
      <c r="AO448" s="15" t="n">
        <v>6.92968468860209</v>
      </c>
      <c r="AP448" s="15" t="n">
        <v>1.07031531139791</v>
      </c>
      <c r="AQ448" s="15" t="n">
        <v>0</v>
      </c>
      <c r="AR448" s="15" t="n">
        <v>8</v>
      </c>
      <c r="AS448" s="15" t="n">
        <v>0.0667246889707356</v>
      </c>
      <c r="AT448" s="15" t="n">
        <v>0.102563910975654</v>
      </c>
      <c r="AU448" s="15" t="n">
        <v>0</v>
      </c>
      <c r="AV448" s="15" t="n">
        <v>0.793354222726908</v>
      </c>
      <c r="AW448" s="15" t="n">
        <v>0</v>
      </c>
      <c r="AX448" s="15" t="n">
        <v>2.75432497211944</v>
      </c>
      <c r="AY448" s="15" t="n">
        <v>1.2346012423247</v>
      </c>
      <c r="AZ448" s="15" t="n">
        <v>0.0484309628825619</v>
      </c>
      <c r="BA448" s="15" t="n">
        <v>5</v>
      </c>
      <c r="BB448" s="15" t="n">
        <v>0</v>
      </c>
      <c r="BC448" s="15" t="n">
        <v>0</v>
      </c>
      <c r="BD448" s="15" t="n">
        <v>5.89805981832114E-016</v>
      </c>
      <c r="BE448" s="15" t="n">
        <v>1.8033646978257</v>
      </c>
      <c r="BF448" s="15" t="n">
        <v>0.196635302174296</v>
      </c>
      <c r="BG448" s="15" t="n">
        <v>2</v>
      </c>
      <c r="BH448" s="15" t="n">
        <v>0.0705766980967293</v>
      </c>
      <c r="BI448" s="15" t="n">
        <v>0.117833647957976</v>
      </c>
      <c r="BJ448" s="15" t="n">
        <v>0.188410346054705</v>
      </c>
      <c r="BL448" s="2" t="s">
        <v>157</v>
      </c>
      <c r="BM448" s="2" t="s">
        <v>143</v>
      </c>
    </row>
    <row r="449" s="2" customFormat="true" ht="12.75" hidden="false" customHeight="true" outlineLevel="0" collapsed="false">
      <c r="A449" s="2" t="s">
        <v>22</v>
      </c>
      <c r="B449" s="32" t="s">
        <v>310</v>
      </c>
      <c r="C449" s="2" t="s">
        <v>352</v>
      </c>
      <c r="D449" s="17" t="n">
        <v>1</v>
      </c>
      <c r="E449" s="2" t="s">
        <v>317</v>
      </c>
      <c r="J449" s="32" t="s">
        <v>235</v>
      </c>
      <c r="L449" s="18" t="n">
        <v>51.62</v>
      </c>
      <c r="M449" s="18" t="n">
        <v>0.47</v>
      </c>
      <c r="N449" s="18" t="n">
        <v>3.82</v>
      </c>
      <c r="O449" s="15"/>
      <c r="P449" s="18" t="n">
        <v>13.44</v>
      </c>
      <c r="Q449" s="18" t="n">
        <v>0.47</v>
      </c>
      <c r="R449" s="18" t="n">
        <v>15.64</v>
      </c>
      <c r="S449" s="18" t="n">
        <v>11.31</v>
      </c>
      <c r="T449" s="18" t="n">
        <v>0.61</v>
      </c>
      <c r="U449" s="18" t="n">
        <v>0.24</v>
      </c>
      <c r="V449" s="18" t="n">
        <v>0.02</v>
      </c>
      <c r="W449" s="18"/>
      <c r="X449" s="18" t="n">
        <f aca="false">SUM(L449:W449)</f>
        <v>97.64</v>
      </c>
      <c r="Y449" s="18"/>
      <c r="Z449" s="15" t="n">
        <v>7.48845855954366</v>
      </c>
      <c r="AA449" s="15" t="n">
        <v>0.0512819057676426</v>
      </c>
      <c r="AB449" s="15" t="n">
        <v>0.653082259083149</v>
      </c>
      <c r="AC449" s="19" t="n">
        <v>0</v>
      </c>
      <c r="AD449" s="15" t="n">
        <v>0</v>
      </c>
      <c r="AE449" s="15" t="n">
        <v>0.0577445536047264</v>
      </c>
      <c r="AF449" s="15" t="n">
        <v>1.63033499529893</v>
      </c>
      <c r="AG449" s="15" t="n">
        <v>3.38248638486509</v>
      </c>
      <c r="AH449" s="15" t="n">
        <v>1.75775747928701</v>
      </c>
      <c r="AI449" s="15" t="n">
        <v>0.171558647330214</v>
      </c>
      <c r="AJ449" s="15" t="n">
        <v>0.0444114230407296</v>
      </c>
      <c r="AK449" s="15" t="n">
        <v>0</v>
      </c>
      <c r="AL449" s="15" t="n">
        <v>0.00917446502288755</v>
      </c>
      <c r="AM449" s="15" t="n">
        <v>0</v>
      </c>
      <c r="AN449" s="15" t="n">
        <v>15.246290672844</v>
      </c>
      <c r="AO449" s="15" t="n">
        <v>7.33975032950208</v>
      </c>
      <c r="AP449" s="15" t="n">
        <v>0.640113140532572</v>
      </c>
      <c r="AQ449" s="15" t="n">
        <v>0.0201365299653462</v>
      </c>
      <c r="AR449" s="15" t="n">
        <v>8</v>
      </c>
      <c r="AS449" s="15" t="n">
        <v>0</v>
      </c>
      <c r="AT449" s="15" t="n">
        <v>0.0301270031453301</v>
      </c>
      <c r="AU449" s="15" t="n">
        <v>0</v>
      </c>
      <c r="AV449" s="15" t="n">
        <v>0.904156331412512</v>
      </c>
      <c r="AW449" s="15" t="n">
        <v>0</v>
      </c>
      <c r="AX449" s="15" t="n">
        <v>3.315315877152</v>
      </c>
      <c r="AY449" s="15" t="n">
        <v>0.693802944691613</v>
      </c>
      <c r="AZ449" s="15" t="n">
        <v>0.0565978435985439</v>
      </c>
      <c r="BA449" s="15" t="n">
        <v>5</v>
      </c>
      <c r="BB449" s="15" t="n">
        <v>0</v>
      </c>
      <c r="BC449" s="15" t="n">
        <v>0</v>
      </c>
      <c r="BD449" s="15" t="n">
        <v>1.6306400674182E-015</v>
      </c>
      <c r="BE449" s="15" t="n">
        <v>1.72285136322738</v>
      </c>
      <c r="BF449" s="15" t="n">
        <v>0.168151780270733</v>
      </c>
      <c r="BG449" s="15" t="n">
        <v>1.89100314349812</v>
      </c>
      <c r="BH449" s="15" t="n">
        <v>0</v>
      </c>
      <c r="BI449" s="15" t="n">
        <v>0.0435294866500157</v>
      </c>
      <c r="BJ449" s="15" t="n">
        <v>0.0435294866500157</v>
      </c>
      <c r="BL449" s="2" t="s">
        <v>157</v>
      </c>
      <c r="BM449" s="2" t="s">
        <v>143</v>
      </c>
    </row>
    <row r="450" s="2" customFormat="true" ht="13" hidden="false" customHeight="false" outlineLevel="0" collapsed="false">
      <c r="A450" s="2" t="s">
        <v>22</v>
      </c>
      <c r="B450" s="32" t="s">
        <v>310</v>
      </c>
      <c r="C450" s="2" t="s">
        <v>352</v>
      </c>
      <c r="D450" s="17" t="n">
        <v>2</v>
      </c>
      <c r="E450" s="2" t="s">
        <v>317</v>
      </c>
      <c r="J450" s="32" t="s">
        <v>235</v>
      </c>
      <c r="L450" s="18" t="n">
        <v>47.08</v>
      </c>
      <c r="M450" s="18" t="n">
        <v>0.94</v>
      </c>
      <c r="N450" s="18" t="n">
        <v>6.95</v>
      </c>
      <c r="O450" s="15"/>
      <c r="P450" s="18" t="n">
        <v>16.46</v>
      </c>
      <c r="Q450" s="18" t="n">
        <v>0.42</v>
      </c>
      <c r="R450" s="18" t="n">
        <v>12.84</v>
      </c>
      <c r="S450" s="18" t="n">
        <v>11.1</v>
      </c>
      <c r="T450" s="18" t="n">
        <v>1.16</v>
      </c>
      <c r="U450" s="18" t="n">
        <v>0.72</v>
      </c>
      <c r="V450" s="18" t="n">
        <v>0.11</v>
      </c>
      <c r="W450" s="18"/>
      <c r="X450" s="18" t="n">
        <f aca="false">SUM(L450:W450)</f>
        <v>97.78</v>
      </c>
      <c r="Y450" s="18"/>
      <c r="Z450" s="15" t="n">
        <v>6.99641843074388</v>
      </c>
      <c r="AA450" s="15" t="n">
        <v>0.105065236491086</v>
      </c>
      <c r="AB450" s="15" t="n">
        <v>1.2171783486601</v>
      </c>
      <c r="AC450" s="19" t="n">
        <v>0</v>
      </c>
      <c r="AD450" s="15" t="n">
        <v>0</v>
      </c>
      <c r="AE450" s="15" t="n">
        <v>0.0528600234267697</v>
      </c>
      <c r="AF450" s="15" t="n">
        <v>2.04537198590955</v>
      </c>
      <c r="AG450" s="15" t="n">
        <v>2.84465251061872</v>
      </c>
      <c r="AH450" s="15" t="n">
        <v>1.76719396130676</v>
      </c>
      <c r="AI450" s="15" t="n">
        <v>0.334199393951832</v>
      </c>
      <c r="AJ450" s="15" t="n">
        <v>0.136483714718655</v>
      </c>
      <c r="AK450" s="15" t="n">
        <v>0</v>
      </c>
      <c r="AL450" s="15" t="n">
        <v>0.0516902138857713</v>
      </c>
      <c r="AM450" s="15" t="n">
        <v>0</v>
      </c>
      <c r="AN450" s="15" t="n">
        <v>15.5511138197131</v>
      </c>
      <c r="AO450" s="15" t="n">
        <v>6.85843384508699</v>
      </c>
      <c r="AP450" s="15" t="n">
        <v>1.14156615491301</v>
      </c>
      <c r="AQ450" s="15" t="n">
        <v>0</v>
      </c>
      <c r="AR450" s="15" t="n">
        <v>8</v>
      </c>
      <c r="AS450" s="15" t="n">
        <v>0.0516067898718158</v>
      </c>
      <c r="AT450" s="15" t="n">
        <v>0.102993121555756</v>
      </c>
      <c r="AU450" s="15" t="n">
        <v>0</v>
      </c>
      <c r="AV450" s="15" t="n">
        <v>0.938999111100121</v>
      </c>
      <c r="AW450" s="15" t="n">
        <v>0</v>
      </c>
      <c r="AX450" s="15" t="n">
        <v>2.7885497772129</v>
      </c>
      <c r="AY450" s="15" t="n">
        <v>1.06603369144244</v>
      </c>
      <c r="AZ450" s="15" t="n">
        <v>0.0518175088169652</v>
      </c>
      <c r="BA450" s="15" t="n">
        <v>5</v>
      </c>
      <c r="BB450" s="15" t="n">
        <v>0</v>
      </c>
      <c r="BC450" s="15" t="n">
        <v>0</v>
      </c>
      <c r="BD450" s="15" t="n">
        <v>0</v>
      </c>
      <c r="BE450" s="15" t="n">
        <v>1.73234105350257</v>
      </c>
      <c r="BF450" s="15" t="n">
        <v>0.267658946497428</v>
      </c>
      <c r="BG450" s="15" t="n">
        <v>2</v>
      </c>
      <c r="BH450" s="15" t="n">
        <v>0.05994930866565</v>
      </c>
      <c r="BI450" s="15" t="n">
        <v>0.133791959070992</v>
      </c>
      <c r="BJ450" s="15" t="n">
        <v>0.193741267736642</v>
      </c>
      <c r="BL450" s="2" t="s">
        <v>157</v>
      </c>
      <c r="BM450" s="2" t="s">
        <v>143</v>
      </c>
    </row>
    <row r="451" s="2" customFormat="true" ht="13" hidden="false" customHeight="false" outlineLevel="0" collapsed="false">
      <c r="A451" s="2" t="s">
        <v>22</v>
      </c>
      <c r="B451" s="32" t="s">
        <v>310</v>
      </c>
      <c r="C451" s="2" t="s">
        <v>352</v>
      </c>
      <c r="D451" s="17" t="n">
        <v>3</v>
      </c>
      <c r="E451" s="2" t="s">
        <v>317</v>
      </c>
      <c r="J451" s="32" t="s">
        <v>235</v>
      </c>
      <c r="L451" s="18" t="n">
        <v>47.59</v>
      </c>
      <c r="M451" s="18" t="n">
        <v>0.79</v>
      </c>
      <c r="N451" s="18" t="n">
        <v>6.65</v>
      </c>
      <c r="O451" s="15"/>
      <c r="P451" s="18" t="n">
        <v>16.63</v>
      </c>
      <c r="Q451" s="18" t="n">
        <v>0.39</v>
      </c>
      <c r="R451" s="18" t="n">
        <v>12.5</v>
      </c>
      <c r="S451" s="18" t="n">
        <v>11.4</v>
      </c>
      <c r="T451" s="18" t="n">
        <v>0.98</v>
      </c>
      <c r="U451" s="18" t="n">
        <v>0.66</v>
      </c>
      <c r="V451" s="18" t="n">
        <v>0.1</v>
      </c>
      <c r="W451" s="18"/>
      <c r="X451" s="18" t="n">
        <f aca="false">SUM(L451:W451)</f>
        <v>97.69</v>
      </c>
      <c r="Y451" s="18"/>
      <c r="Z451" s="15" t="n">
        <v>7.07372815864366</v>
      </c>
      <c r="AA451" s="15" t="n">
        <v>0.088318486960146</v>
      </c>
      <c r="AB451" s="15" t="n">
        <v>1.16488861132446</v>
      </c>
      <c r="AC451" s="19" t="n">
        <v>0</v>
      </c>
      <c r="AD451" s="15" t="n">
        <v>0</v>
      </c>
      <c r="AE451" s="15" t="n">
        <v>0.0490948579824423</v>
      </c>
      <c r="AF451" s="15" t="n">
        <v>2.06694091380955</v>
      </c>
      <c r="AG451" s="15" t="n">
        <v>2.76992207901831</v>
      </c>
      <c r="AH451" s="15" t="n">
        <v>1.81534607923337</v>
      </c>
      <c r="AI451" s="15" t="n">
        <v>0.282401555569536</v>
      </c>
      <c r="AJ451" s="15" t="n">
        <v>0.125136963834784</v>
      </c>
      <c r="AK451" s="15" t="n">
        <v>0</v>
      </c>
      <c r="AL451" s="15" t="n">
        <v>0.0470012041197632</v>
      </c>
      <c r="AM451" s="15" t="n">
        <v>0</v>
      </c>
      <c r="AN451" s="15" t="n">
        <v>15.482778910496</v>
      </c>
      <c r="AO451" s="15" t="n">
        <v>6.95975251691919</v>
      </c>
      <c r="AP451" s="15" t="n">
        <v>1.04024748308081</v>
      </c>
      <c r="AQ451" s="15" t="n">
        <v>0</v>
      </c>
      <c r="AR451" s="15" t="n">
        <v>8</v>
      </c>
      <c r="AS451" s="15" t="n">
        <v>0.10587182809023</v>
      </c>
      <c r="AT451" s="15" t="n">
        <v>0.0868954528822649</v>
      </c>
      <c r="AU451" s="15" t="n">
        <v>0</v>
      </c>
      <c r="AV451" s="15" t="n">
        <v>0.774732846001807</v>
      </c>
      <c r="AW451" s="15" t="n">
        <v>0</v>
      </c>
      <c r="AX451" s="15" t="n">
        <v>2.72529163246981</v>
      </c>
      <c r="AY451" s="15" t="n">
        <v>1.25890442483835</v>
      </c>
      <c r="AZ451" s="15" t="n">
        <v>0.0483038157175386</v>
      </c>
      <c r="BA451" s="15" t="n">
        <v>5</v>
      </c>
      <c r="BB451" s="15" t="n">
        <v>0</v>
      </c>
      <c r="BC451" s="15" t="n">
        <v>0</v>
      </c>
      <c r="BD451" s="15" t="n">
        <v>7.84095011141517E-016</v>
      </c>
      <c r="BE451" s="15" t="n">
        <v>1.78609626503464</v>
      </c>
      <c r="BF451" s="15" t="n">
        <v>0.21390373496536</v>
      </c>
      <c r="BG451" s="15" t="n">
        <v>2</v>
      </c>
      <c r="BH451" s="15" t="n">
        <v>0.06394761768456</v>
      </c>
      <c r="BI451" s="15" t="n">
        <v>0.123120691024089</v>
      </c>
      <c r="BJ451" s="15" t="n">
        <v>0.187068308708649</v>
      </c>
      <c r="BL451" s="2" t="s">
        <v>157</v>
      </c>
      <c r="BM451" s="2" t="s">
        <v>143</v>
      </c>
    </row>
    <row r="452" s="2" customFormat="true" ht="13" hidden="false" customHeight="false" outlineLevel="0" collapsed="false">
      <c r="A452" s="2" t="s">
        <v>22</v>
      </c>
      <c r="B452" s="32" t="s">
        <v>310</v>
      </c>
      <c r="C452" s="2" t="s">
        <v>353</v>
      </c>
      <c r="D452" s="17" t="n">
        <v>1</v>
      </c>
      <c r="E452" s="2" t="s">
        <v>317</v>
      </c>
      <c r="J452" s="32" t="s">
        <v>235</v>
      </c>
      <c r="L452" s="18" t="n">
        <v>47.17</v>
      </c>
      <c r="M452" s="18" t="n">
        <v>0.92</v>
      </c>
      <c r="N452" s="18" t="n">
        <v>6.87</v>
      </c>
      <c r="O452" s="15"/>
      <c r="P452" s="18" t="n">
        <v>16.96</v>
      </c>
      <c r="Q452" s="18" t="n">
        <v>0.42</v>
      </c>
      <c r="R452" s="18" t="n">
        <v>12.59</v>
      </c>
      <c r="S452" s="18" t="n">
        <v>11.19</v>
      </c>
      <c r="T452" s="18" t="n">
        <v>1.16</v>
      </c>
      <c r="U452" s="18" t="n">
        <v>0.69</v>
      </c>
      <c r="V452" s="18" t="n">
        <v>0.11</v>
      </c>
      <c r="W452" s="18"/>
      <c r="X452" s="18" t="n">
        <f aca="false">SUM(L452:W452)</f>
        <v>98.08</v>
      </c>
      <c r="Y452" s="18"/>
      <c r="Z452" s="15" t="n">
        <v>7.00385725775082</v>
      </c>
      <c r="AA452" s="15" t="n">
        <v>0.102742730940277</v>
      </c>
      <c r="AB452" s="15" t="n">
        <v>1.20214883537852</v>
      </c>
      <c r="AC452" s="19" t="n">
        <v>0</v>
      </c>
      <c r="AD452" s="15" t="n">
        <v>0</v>
      </c>
      <c r="AE452" s="15" t="n">
        <v>0.0528152622233413</v>
      </c>
      <c r="AF452" s="15" t="n">
        <v>2.10571896967956</v>
      </c>
      <c r="AG452" s="15" t="n">
        <v>2.78690405882896</v>
      </c>
      <c r="AH452" s="15" t="n">
        <v>1.78001399008074</v>
      </c>
      <c r="AI452" s="15" t="n">
        <v>0.333916398105659</v>
      </c>
      <c r="AJ452" s="15" t="n">
        <v>0.130686136106837</v>
      </c>
      <c r="AK452" s="15" t="n">
        <v>0</v>
      </c>
      <c r="AL452" s="15" t="n">
        <v>0.0516464432623586</v>
      </c>
      <c r="AM452" s="15" t="n">
        <v>0</v>
      </c>
      <c r="AN452" s="15" t="n">
        <v>15.5504500823571</v>
      </c>
      <c r="AO452" s="15" t="n">
        <v>6.8695381740221</v>
      </c>
      <c r="AP452" s="15" t="n">
        <v>1.1304618259779</v>
      </c>
      <c r="AQ452" s="15" t="n">
        <v>0</v>
      </c>
      <c r="AR452" s="15" t="n">
        <v>8</v>
      </c>
      <c r="AS452" s="15" t="n">
        <v>0.048632351926714</v>
      </c>
      <c r="AT452" s="15" t="n">
        <v>0.10077234391327</v>
      </c>
      <c r="AU452" s="15" t="n">
        <v>0</v>
      </c>
      <c r="AV452" s="15" t="n">
        <v>0.91494827309482</v>
      </c>
      <c r="AW452" s="15" t="n">
        <v>0</v>
      </c>
      <c r="AX452" s="15" t="n">
        <v>2.73345716723112</v>
      </c>
      <c r="AY452" s="15" t="n">
        <v>1.15038748599253</v>
      </c>
      <c r="AZ452" s="15" t="n">
        <v>0.0518023778415414</v>
      </c>
      <c r="BA452" s="15" t="n">
        <v>5</v>
      </c>
      <c r="BB452" s="15" t="n">
        <v>0</v>
      </c>
      <c r="BC452" s="15" t="n">
        <v>0</v>
      </c>
      <c r="BD452" s="15" t="n">
        <v>0</v>
      </c>
      <c r="BE452" s="15" t="n">
        <v>1.74587710816365</v>
      </c>
      <c r="BF452" s="15" t="n">
        <v>0.254122891836345</v>
      </c>
      <c r="BG452" s="15" t="n">
        <v>2</v>
      </c>
      <c r="BH452" s="15" t="n">
        <v>0.0733897000544014</v>
      </c>
      <c r="BI452" s="15" t="n">
        <v>0.128179854009427</v>
      </c>
      <c r="BJ452" s="15" t="n">
        <v>0.201569554063828</v>
      </c>
      <c r="BL452" s="2" t="s">
        <v>157</v>
      </c>
      <c r="BM452" s="2" t="s">
        <v>143</v>
      </c>
    </row>
    <row r="453" s="2" customFormat="true" ht="13" hidden="false" customHeight="false" outlineLevel="0" collapsed="false">
      <c r="A453" s="2" t="s">
        <v>22</v>
      </c>
      <c r="B453" s="32" t="s">
        <v>310</v>
      </c>
      <c r="C453" s="2" t="s">
        <v>353</v>
      </c>
      <c r="D453" s="17" t="n">
        <v>2</v>
      </c>
      <c r="E453" s="2" t="s">
        <v>317</v>
      </c>
      <c r="J453" s="32" t="s">
        <v>235</v>
      </c>
      <c r="L453" s="18" t="n">
        <v>46.35</v>
      </c>
      <c r="M453" s="18" t="n">
        <v>1.01</v>
      </c>
      <c r="N453" s="18" t="n">
        <v>7.53</v>
      </c>
      <c r="O453" s="15"/>
      <c r="P453" s="18" t="n">
        <v>16.95</v>
      </c>
      <c r="Q453" s="18" t="n">
        <v>0.37</v>
      </c>
      <c r="R453" s="18" t="n">
        <v>12.22</v>
      </c>
      <c r="S453" s="18" t="n">
        <v>11.24</v>
      </c>
      <c r="T453" s="18" t="n">
        <v>1.17</v>
      </c>
      <c r="U453" s="18" t="n">
        <v>0.77</v>
      </c>
      <c r="V453" s="18" t="n">
        <v>0.12</v>
      </c>
      <c r="W453" s="18"/>
      <c r="X453" s="18" t="n">
        <f aca="false">SUM(L453:W453)</f>
        <v>97.73</v>
      </c>
      <c r="Y453" s="18"/>
      <c r="Z453" s="15" t="n">
        <v>6.91828447147862</v>
      </c>
      <c r="AA453" s="15" t="n">
        <v>0.113386648569645</v>
      </c>
      <c r="AB453" s="15" t="n">
        <v>1.32456643690025</v>
      </c>
      <c r="AC453" s="19" t="n">
        <v>0</v>
      </c>
      <c r="AD453" s="15" t="n">
        <v>0</v>
      </c>
      <c r="AE453" s="15" t="n">
        <v>0.0467723446458031</v>
      </c>
      <c r="AF453" s="15" t="n">
        <v>2.11554141283406</v>
      </c>
      <c r="AG453" s="15" t="n">
        <v>2.71922259932247</v>
      </c>
      <c r="AH453" s="15" t="n">
        <v>1.79736759512991</v>
      </c>
      <c r="AI453" s="15" t="n">
        <v>0.338565644639747</v>
      </c>
      <c r="AJ453" s="15" t="n">
        <v>0.146604877458164</v>
      </c>
      <c r="AK453" s="15" t="n">
        <v>0</v>
      </c>
      <c r="AL453" s="15" t="n">
        <v>0.0566377831437827</v>
      </c>
      <c r="AM453" s="15" t="n">
        <v>0</v>
      </c>
      <c r="AN453" s="15" t="n">
        <v>15.5769498141225</v>
      </c>
      <c r="AO453" s="15" t="n">
        <v>6.79401980387341</v>
      </c>
      <c r="AP453" s="15" t="n">
        <v>1.20598019612659</v>
      </c>
      <c r="AQ453" s="15" t="n">
        <v>0</v>
      </c>
      <c r="AR453" s="15" t="n">
        <v>8</v>
      </c>
      <c r="AS453" s="15" t="n">
        <v>0.0947946767405559</v>
      </c>
      <c r="AT453" s="15" t="n">
        <v>0.11135002312392</v>
      </c>
      <c r="AU453" s="15" t="n">
        <v>0</v>
      </c>
      <c r="AV453" s="15" t="n">
        <v>0.866022299762145</v>
      </c>
      <c r="AW453" s="15" t="n">
        <v>0</v>
      </c>
      <c r="AX453" s="15" t="n">
        <v>2.67038053539139</v>
      </c>
      <c r="AY453" s="15" t="n">
        <v>1.21152023465709</v>
      </c>
      <c r="AZ453" s="15" t="n">
        <v>0.0459322303249046</v>
      </c>
      <c r="BA453" s="15" t="n">
        <v>5</v>
      </c>
      <c r="BB453" s="15" t="n">
        <v>0</v>
      </c>
      <c r="BC453" s="15" t="n">
        <v>0</v>
      </c>
      <c r="BD453" s="15" t="n">
        <v>1.7277845820729E-015</v>
      </c>
      <c r="BE453" s="15" t="n">
        <v>1.76508368317255</v>
      </c>
      <c r="BF453" s="15" t="n">
        <v>0.23491631682745</v>
      </c>
      <c r="BG453" s="15" t="n">
        <v>2</v>
      </c>
      <c r="BH453" s="15" t="n">
        <v>0.0975680879518733</v>
      </c>
      <c r="BI453" s="15" t="n">
        <v>0.143971593666243</v>
      </c>
      <c r="BJ453" s="15" t="n">
        <v>0.241539681618116</v>
      </c>
      <c r="BL453" s="2" t="s">
        <v>157</v>
      </c>
      <c r="BM453" s="2" t="s">
        <v>143</v>
      </c>
    </row>
    <row r="454" s="2" customFormat="true" ht="13" hidden="false" customHeight="false" outlineLevel="0" collapsed="false">
      <c r="A454" s="2" t="s">
        <v>22</v>
      </c>
      <c r="B454" s="32" t="s">
        <v>310</v>
      </c>
      <c r="C454" s="2" t="s">
        <v>353</v>
      </c>
      <c r="D454" s="17" t="n">
        <v>3</v>
      </c>
      <c r="E454" s="2" t="s">
        <v>317</v>
      </c>
      <c r="J454" s="32" t="s">
        <v>235</v>
      </c>
      <c r="L454" s="18" t="n">
        <v>46.26</v>
      </c>
      <c r="M454" s="18" t="n">
        <v>0.97</v>
      </c>
      <c r="N454" s="18" t="n">
        <v>7.54</v>
      </c>
      <c r="O454" s="15"/>
      <c r="P454" s="18" t="n">
        <v>17.26</v>
      </c>
      <c r="Q454" s="18" t="n">
        <v>0.36</v>
      </c>
      <c r="R454" s="18" t="n">
        <v>11.81</v>
      </c>
      <c r="S454" s="18" t="n">
        <v>11.48</v>
      </c>
      <c r="T454" s="18" t="n">
        <v>1.13</v>
      </c>
      <c r="U454" s="18" t="n">
        <v>0.75</v>
      </c>
      <c r="V454" s="18" t="n">
        <v>0.1</v>
      </c>
      <c r="W454" s="18"/>
      <c r="X454" s="18" t="n">
        <f aca="false">SUM(L454:W454)</f>
        <v>97.66</v>
      </c>
      <c r="Y454" s="18"/>
      <c r="Z454" s="15" t="n">
        <v>6.92322752655469</v>
      </c>
      <c r="AA454" s="15" t="n">
        <v>0.109185905019858</v>
      </c>
      <c r="AB454" s="15" t="n">
        <v>1.32985538094818</v>
      </c>
      <c r="AC454" s="19" t="n">
        <v>0</v>
      </c>
      <c r="AD454" s="15" t="n">
        <v>0</v>
      </c>
      <c r="AE454" s="15" t="n">
        <v>0.0456293431282868</v>
      </c>
      <c r="AF454" s="15" t="n">
        <v>2.15996602034511</v>
      </c>
      <c r="AG454" s="15" t="n">
        <v>2.63498259952847</v>
      </c>
      <c r="AH454" s="15" t="n">
        <v>1.84063121658827</v>
      </c>
      <c r="AI454" s="15" t="n">
        <v>0.327861006213326</v>
      </c>
      <c r="AJ454" s="15" t="n">
        <v>0.143176999359548</v>
      </c>
      <c r="AK454" s="15" t="n">
        <v>0</v>
      </c>
      <c r="AL454" s="15" t="n">
        <v>0.0473237661041033</v>
      </c>
      <c r="AM454" s="15" t="n">
        <v>0</v>
      </c>
      <c r="AN454" s="15" t="n">
        <v>15.5618397637899</v>
      </c>
      <c r="AO454" s="15" t="n">
        <v>6.81685998295885</v>
      </c>
      <c r="AP454" s="15" t="n">
        <v>1.18314001704115</v>
      </c>
      <c r="AQ454" s="15" t="n">
        <v>0</v>
      </c>
      <c r="AR454" s="15" t="n">
        <v>8</v>
      </c>
      <c r="AS454" s="15" t="n">
        <v>0.126283643345112</v>
      </c>
      <c r="AT454" s="15" t="n">
        <v>0.107508387349421</v>
      </c>
      <c r="AU454" s="15" t="n">
        <v>0</v>
      </c>
      <c r="AV454" s="15" t="n">
        <v>0.741760418464797</v>
      </c>
      <c r="AW454" s="15" t="n">
        <v>0</v>
      </c>
      <c r="AX454" s="15" t="n">
        <v>2.5944990785905</v>
      </c>
      <c r="AY454" s="15" t="n">
        <v>1.38502017225904</v>
      </c>
      <c r="AZ454" s="15" t="n">
        <v>0.0449282999911311</v>
      </c>
      <c r="BA454" s="15" t="n">
        <v>5</v>
      </c>
      <c r="BB454" s="15" t="n">
        <v>0</v>
      </c>
      <c r="BC454" s="15" t="n">
        <v>0</v>
      </c>
      <c r="BD454" s="15" t="n">
        <v>1.58900670399476E-015</v>
      </c>
      <c r="BE454" s="15" t="n">
        <v>1.81235200426665</v>
      </c>
      <c r="BF454" s="15" t="n">
        <v>0.187647995733347</v>
      </c>
      <c r="BG454" s="15" t="n">
        <v>2</v>
      </c>
      <c r="BH454" s="15" t="n">
        <v>0.135175797743866</v>
      </c>
      <c r="BI454" s="15" t="n">
        <v>0.140977247052855</v>
      </c>
      <c r="BJ454" s="15" t="n">
        <v>0.276153044796721</v>
      </c>
      <c r="BM454" s="2" t="s">
        <v>143</v>
      </c>
    </row>
    <row r="455" s="2" customFormat="true" ht="13" hidden="false" customHeight="false" outlineLevel="0" collapsed="false">
      <c r="A455" s="2" t="s">
        <v>22</v>
      </c>
      <c r="B455" s="32" t="s">
        <v>310</v>
      </c>
      <c r="C455" s="2" t="s">
        <v>354</v>
      </c>
      <c r="D455" s="17" t="n">
        <v>1</v>
      </c>
      <c r="E455" s="2" t="s">
        <v>317</v>
      </c>
      <c r="J455" s="32" t="s">
        <v>235</v>
      </c>
      <c r="L455" s="18" t="n">
        <v>47.38</v>
      </c>
      <c r="M455" s="18" t="n">
        <v>0.95</v>
      </c>
      <c r="N455" s="18" t="n">
        <v>6.78</v>
      </c>
      <c r="O455" s="15"/>
      <c r="P455" s="18" t="n">
        <v>16.4</v>
      </c>
      <c r="Q455" s="18" t="n">
        <v>0.4</v>
      </c>
      <c r="R455" s="18" t="n">
        <v>12.74</v>
      </c>
      <c r="S455" s="18" t="n">
        <v>10.89</v>
      </c>
      <c r="T455" s="18" t="n">
        <v>1.24</v>
      </c>
      <c r="U455" s="18" t="n">
        <v>0.67</v>
      </c>
      <c r="V455" s="18" t="n">
        <v>0.09</v>
      </c>
      <c r="W455" s="18"/>
      <c r="X455" s="18" t="n">
        <f aca="false">SUM(L455:W455)</f>
        <v>97.54</v>
      </c>
      <c r="Y455" s="18"/>
      <c r="Z455" s="15" t="n">
        <v>7.04612716975632</v>
      </c>
      <c r="AA455" s="15" t="n">
        <v>0.106260264801226</v>
      </c>
      <c r="AB455" s="15" t="n">
        <v>1.18827020455375</v>
      </c>
      <c r="AC455" s="19" t="n">
        <v>0</v>
      </c>
      <c r="AD455" s="15" t="n">
        <v>0</v>
      </c>
      <c r="AE455" s="15" t="n">
        <v>0.0503795346835541</v>
      </c>
      <c r="AF455" s="15" t="n">
        <v>2.03940002517056</v>
      </c>
      <c r="AG455" s="15" t="n">
        <v>2.82455298922766</v>
      </c>
      <c r="AH455" s="15" t="n">
        <v>1.73502293304275</v>
      </c>
      <c r="AI455" s="15" t="n">
        <v>0.357507744123883</v>
      </c>
      <c r="AJ455" s="15" t="n">
        <v>0.127098153269766</v>
      </c>
      <c r="AK455" s="15" t="n">
        <v>0</v>
      </c>
      <c r="AL455" s="15" t="n">
        <v>0.042322786465871</v>
      </c>
      <c r="AM455" s="15" t="n">
        <v>0</v>
      </c>
      <c r="AN455" s="15" t="n">
        <v>15.5169418050953</v>
      </c>
      <c r="AO455" s="15" t="n">
        <v>6.91057872592202</v>
      </c>
      <c r="AP455" s="15" t="n">
        <v>1.08942127407798</v>
      </c>
      <c r="AQ455" s="15" t="n">
        <v>0</v>
      </c>
      <c r="AR455" s="15" t="n">
        <v>8</v>
      </c>
      <c r="AS455" s="15" t="n">
        <v>0.0759898231673948</v>
      </c>
      <c r="AT455" s="15" t="n">
        <v>0.104216104486174</v>
      </c>
      <c r="AU455" s="15" t="n">
        <v>0</v>
      </c>
      <c r="AV455" s="15" t="n">
        <v>0.908602390930418</v>
      </c>
      <c r="AW455" s="15" t="n">
        <v>0</v>
      </c>
      <c r="AX455" s="15" t="n">
        <v>2.77021622337128</v>
      </c>
      <c r="AY455" s="15" t="n">
        <v>1.09156508945241</v>
      </c>
      <c r="AZ455" s="15" t="n">
        <v>0.0494103685923199</v>
      </c>
      <c r="BA455" s="15" t="n">
        <v>5</v>
      </c>
      <c r="BB455" s="15" t="n">
        <v>0</v>
      </c>
      <c r="BC455" s="15" t="n">
        <v>0</v>
      </c>
      <c r="BD455" s="15" t="n">
        <v>0</v>
      </c>
      <c r="BE455" s="15" t="n">
        <v>1.70164578089593</v>
      </c>
      <c r="BF455" s="15" t="n">
        <v>0.298354219104065</v>
      </c>
      <c r="BG455" s="15" t="n">
        <v>2</v>
      </c>
      <c r="BH455" s="15" t="n">
        <v>0.0522760422257652</v>
      </c>
      <c r="BI455" s="15" t="n">
        <v>0.1246531282972</v>
      </c>
      <c r="BJ455" s="15" t="n">
        <v>0.176929170522965</v>
      </c>
      <c r="BL455" s="2" t="s">
        <v>157</v>
      </c>
      <c r="BM455" s="2" t="s">
        <v>143</v>
      </c>
    </row>
    <row r="456" s="2" customFormat="true" ht="13" hidden="false" customHeight="false" outlineLevel="0" collapsed="false">
      <c r="A456" s="2" t="s">
        <v>22</v>
      </c>
      <c r="B456" s="32" t="s">
        <v>310</v>
      </c>
      <c r="C456" s="2" t="s">
        <v>354</v>
      </c>
      <c r="D456" s="17" t="n">
        <v>2</v>
      </c>
      <c r="E456" s="2" t="s">
        <v>317</v>
      </c>
      <c r="J456" s="32" t="s">
        <v>235</v>
      </c>
      <c r="L456" s="18" t="n">
        <v>46.76</v>
      </c>
      <c r="M456" s="18" t="n">
        <v>0.94</v>
      </c>
      <c r="N456" s="18" t="n">
        <v>7.23</v>
      </c>
      <c r="O456" s="15"/>
      <c r="P456" s="18" t="n">
        <v>16.66</v>
      </c>
      <c r="Q456" s="18" t="n">
        <v>0.35</v>
      </c>
      <c r="R456" s="18" t="n">
        <v>12.85</v>
      </c>
      <c r="S456" s="18" t="n">
        <v>11.06</v>
      </c>
      <c r="T456" s="18" t="n">
        <v>1.23</v>
      </c>
      <c r="U456" s="18" t="n">
        <v>0.73</v>
      </c>
      <c r="V456" s="18" t="n">
        <v>0.1</v>
      </c>
      <c r="W456" s="18"/>
      <c r="X456" s="18" t="n">
        <f aca="false">SUM(L456:W456)</f>
        <v>97.91</v>
      </c>
      <c r="Y456" s="18"/>
      <c r="Z456" s="15" t="n">
        <v>6.94916049456372</v>
      </c>
      <c r="AA456" s="15" t="n">
        <v>0.105069716626529</v>
      </c>
      <c r="AB456" s="15" t="n">
        <v>1.26626974304982</v>
      </c>
      <c r="AC456" s="19" t="n">
        <v>0</v>
      </c>
      <c r="AD456" s="15" t="n">
        <v>0</v>
      </c>
      <c r="AE456" s="15" t="n">
        <v>0.0440518978796061</v>
      </c>
      <c r="AF456" s="15" t="n">
        <v>2.07031289984095</v>
      </c>
      <c r="AG456" s="15" t="n">
        <v>2.8469893666922</v>
      </c>
      <c r="AH456" s="15" t="n">
        <v>1.76090077896406</v>
      </c>
      <c r="AI456" s="15" t="n">
        <v>0.354381709469643</v>
      </c>
      <c r="AJ456" s="15" t="n">
        <v>0.138385222564322</v>
      </c>
      <c r="AK456" s="15" t="n">
        <v>0</v>
      </c>
      <c r="AL456" s="15" t="n">
        <v>0.0469931073019437</v>
      </c>
      <c r="AM456" s="15" t="n">
        <v>0</v>
      </c>
      <c r="AN456" s="15" t="n">
        <v>15.5825149369528</v>
      </c>
      <c r="AO456" s="15" t="n">
        <v>6.8016924160052</v>
      </c>
      <c r="AP456" s="15" t="n">
        <v>1.1983075839948</v>
      </c>
      <c r="AQ456" s="15" t="n">
        <v>0</v>
      </c>
      <c r="AR456" s="15" t="n">
        <v>8</v>
      </c>
      <c r="AS456" s="15" t="n">
        <v>0.0410906590960811</v>
      </c>
      <c r="AT456" s="15" t="n">
        <v>0.102840033021189</v>
      </c>
      <c r="AU456" s="15" t="n">
        <v>0</v>
      </c>
      <c r="AV456" s="15" t="n">
        <v>1.00047021350715</v>
      </c>
      <c r="AW456" s="15" t="n">
        <v>0</v>
      </c>
      <c r="AX456" s="15" t="n">
        <v>2.78657342840568</v>
      </c>
      <c r="AY456" s="15" t="n">
        <v>1.02590859305832</v>
      </c>
      <c r="AZ456" s="15" t="n">
        <v>0.0431170729115769</v>
      </c>
      <c r="BA456" s="15" t="n">
        <v>5</v>
      </c>
      <c r="BB456" s="15" t="n">
        <v>0</v>
      </c>
      <c r="BC456" s="15" t="n">
        <v>0</v>
      </c>
      <c r="BD456" s="15" t="n">
        <v>0</v>
      </c>
      <c r="BE456" s="15" t="n">
        <v>1.72353271779909</v>
      </c>
      <c r="BF456" s="15" t="n">
        <v>0.276467282200908</v>
      </c>
      <c r="BG456" s="15" t="n">
        <v>2</v>
      </c>
      <c r="BH456" s="15" t="n">
        <v>0.0703940958830008</v>
      </c>
      <c r="BI456" s="15" t="n">
        <v>0.135448550877373</v>
      </c>
      <c r="BJ456" s="15" t="n">
        <v>0.205842646760374</v>
      </c>
      <c r="BK456" s="2" t="s">
        <v>186</v>
      </c>
      <c r="BM456" s="2" t="s">
        <v>143</v>
      </c>
    </row>
    <row r="457" s="2" customFormat="true" ht="13" hidden="false" customHeight="false" outlineLevel="0" collapsed="false">
      <c r="A457" s="2" t="s">
        <v>22</v>
      </c>
      <c r="B457" s="32" t="s">
        <v>310</v>
      </c>
      <c r="C457" s="2" t="s">
        <v>354</v>
      </c>
      <c r="D457" s="17" t="n">
        <v>3</v>
      </c>
      <c r="E457" s="2" t="s">
        <v>317</v>
      </c>
      <c r="J457" s="32" t="s">
        <v>235</v>
      </c>
      <c r="L457" s="18" t="n">
        <v>46.61</v>
      </c>
      <c r="M457" s="18" t="n">
        <v>0.87</v>
      </c>
      <c r="N457" s="18" t="n">
        <v>6.98</v>
      </c>
      <c r="O457" s="15"/>
      <c r="P457" s="18" t="n">
        <v>16.46</v>
      </c>
      <c r="Q457" s="18" t="n">
        <v>0.37</v>
      </c>
      <c r="R457" s="18" t="n">
        <v>12.93</v>
      </c>
      <c r="S457" s="18" t="n">
        <v>10.82</v>
      </c>
      <c r="T457" s="18" t="n">
        <v>1.23</v>
      </c>
      <c r="U457" s="18" t="n">
        <v>0.72</v>
      </c>
      <c r="V457" s="18" t="n">
        <v>0.12</v>
      </c>
      <c r="W457" s="18"/>
      <c r="X457" s="18" t="n">
        <f aca="false">SUM(L457:W457)</f>
        <v>97.11</v>
      </c>
      <c r="Y457" s="18"/>
      <c r="Z457" s="15" t="n">
        <v>6.97691491460804</v>
      </c>
      <c r="AA457" s="15" t="n">
        <v>0.0979479710395341</v>
      </c>
      <c r="AB457" s="15" t="n">
        <v>1.23131689704624</v>
      </c>
      <c r="AC457" s="19" t="n">
        <v>0</v>
      </c>
      <c r="AD457" s="15" t="n">
        <v>0</v>
      </c>
      <c r="AE457" s="15" t="n">
        <v>0.0469056099351574</v>
      </c>
      <c r="AF457" s="15" t="n">
        <v>2.06023758680619</v>
      </c>
      <c r="AG457" s="15" t="n">
        <v>2.88541128808161</v>
      </c>
      <c r="AH457" s="15" t="n">
        <v>1.7351359323754</v>
      </c>
      <c r="AI457" s="15" t="n">
        <v>0.356942107011336</v>
      </c>
      <c r="AJ457" s="15" t="n">
        <v>0.137475667500777</v>
      </c>
      <c r="AK457" s="15" t="n">
        <v>0</v>
      </c>
      <c r="AL457" s="15" t="n">
        <v>0.0567991573621632</v>
      </c>
      <c r="AM457" s="15" t="n">
        <v>0</v>
      </c>
      <c r="AN457" s="15" t="n">
        <v>15.5850871317664</v>
      </c>
      <c r="AO457" s="15" t="n">
        <v>6.82018995683269</v>
      </c>
      <c r="AP457" s="15" t="n">
        <v>1.17981004316731</v>
      </c>
      <c r="AQ457" s="15" t="n">
        <v>0</v>
      </c>
      <c r="AR457" s="15" t="n">
        <v>8</v>
      </c>
      <c r="AS457" s="15" t="n">
        <v>0.0238473380242066</v>
      </c>
      <c r="AT457" s="15" t="n">
        <v>0.0957477304155283</v>
      </c>
      <c r="AU457" s="15" t="n">
        <v>0</v>
      </c>
      <c r="AV457" s="15" t="n">
        <v>1.06437890150989</v>
      </c>
      <c r="AW457" s="15" t="n">
        <v>0</v>
      </c>
      <c r="AX457" s="15" t="n">
        <v>2.82059525293944</v>
      </c>
      <c r="AY457" s="15" t="n">
        <v>0.949578824820526</v>
      </c>
      <c r="AZ457" s="15" t="n">
        <v>0.0458519522904108</v>
      </c>
      <c r="BA457" s="15" t="n">
        <v>5</v>
      </c>
      <c r="BB457" s="15" t="n">
        <v>0</v>
      </c>
      <c r="BC457" s="15" t="n">
        <v>0</v>
      </c>
      <c r="BD457" s="15" t="n">
        <v>1.14491749414469E-015</v>
      </c>
      <c r="BE457" s="15" t="n">
        <v>1.69615894769602</v>
      </c>
      <c r="BF457" s="15" t="n">
        <v>0.303841052303978</v>
      </c>
      <c r="BG457" s="15" t="n">
        <v>2</v>
      </c>
      <c r="BH457" s="15" t="n">
        <v>0.0450829353330667</v>
      </c>
      <c r="BI457" s="15" t="n">
        <v>0.134387501965164</v>
      </c>
      <c r="BJ457" s="15" t="n">
        <v>0.179470437298231</v>
      </c>
      <c r="BK457" s="2" t="s">
        <v>186</v>
      </c>
      <c r="BM457" s="2" t="s">
        <v>143</v>
      </c>
    </row>
    <row r="458" s="2" customFormat="true" ht="13" hidden="false" customHeight="false" outlineLevel="0" collapsed="false">
      <c r="A458" s="2" t="s">
        <v>22</v>
      </c>
      <c r="B458" s="32" t="s">
        <v>310</v>
      </c>
      <c r="C458" s="2" t="s">
        <v>354</v>
      </c>
      <c r="D458" s="17" t="n">
        <v>4</v>
      </c>
      <c r="E458" s="2" t="s">
        <v>317</v>
      </c>
      <c r="J458" s="32" t="s">
        <v>235</v>
      </c>
      <c r="L458" s="18" t="n">
        <v>46.52</v>
      </c>
      <c r="M458" s="18" t="n">
        <v>1.05</v>
      </c>
      <c r="N458" s="18" t="n">
        <v>7.38</v>
      </c>
      <c r="O458" s="15"/>
      <c r="P458" s="18" t="n">
        <v>16.58</v>
      </c>
      <c r="Q458" s="18" t="n">
        <v>0.38</v>
      </c>
      <c r="R458" s="18" t="n">
        <v>12.28</v>
      </c>
      <c r="S458" s="18" t="n">
        <v>11.48</v>
      </c>
      <c r="T458" s="18" t="n">
        <v>1.1</v>
      </c>
      <c r="U458" s="18" t="n">
        <v>0.79</v>
      </c>
      <c r="V458" s="18" t="n">
        <v>0.09</v>
      </c>
      <c r="W458" s="18"/>
      <c r="X458" s="18" t="n">
        <f aca="false">SUM(L458:W458)</f>
        <v>97.65</v>
      </c>
      <c r="Y458" s="18"/>
      <c r="Z458" s="15" t="n">
        <v>6.94014029311574</v>
      </c>
      <c r="AA458" s="15" t="n">
        <v>0.117817474882496</v>
      </c>
      <c r="AB458" s="15" t="n">
        <v>1.29752280100263</v>
      </c>
      <c r="AC458" s="19" t="n">
        <v>0</v>
      </c>
      <c r="AD458" s="15" t="n">
        <v>0</v>
      </c>
      <c r="AE458" s="15" t="n">
        <v>0.04801211969301</v>
      </c>
      <c r="AF458" s="15" t="n">
        <v>2.06831280824623</v>
      </c>
      <c r="AG458" s="15" t="n">
        <v>2.73118921171162</v>
      </c>
      <c r="AH458" s="15" t="n">
        <v>1.83481529071881</v>
      </c>
      <c r="AI458" s="15" t="n">
        <v>0.318148277723234</v>
      </c>
      <c r="AJ458" s="15" t="n">
        <v>0.15033657498645</v>
      </c>
      <c r="AK458" s="15" t="n">
        <v>0</v>
      </c>
      <c r="AL458" s="15" t="n">
        <v>0.0424568115501374</v>
      </c>
      <c r="AM458" s="15" t="n">
        <v>0</v>
      </c>
      <c r="AN458" s="15" t="n">
        <v>15.5487516636304</v>
      </c>
      <c r="AO458" s="15" t="n">
        <v>6.83343633784717</v>
      </c>
      <c r="AP458" s="15" t="n">
        <v>1.16656366215283</v>
      </c>
      <c r="AQ458" s="15" t="n">
        <v>0</v>
      </c>
      <c r="AR458" s="15" t="n">
        <v>8</v>
      </c>
      <c r="AS458" s="15" t="n">
        <v>0.111009856980743</v>
      </c>
      <c r="AT458" s="15" t="n">
        <v>0.116006043119051</v>
      </c>
      <c r="AU458" s="15" t="n">
        <v>0</v>
      </c>
      <c r="AV458" s="15" t="n">
        <v>0.737532832518991</v>
      </c>
      <c r="AW458" s="15" t="n">
        <v>0</v>
      </c>
      <c r="AX458" s="15" t="n">
        <v>2.68919745374016</v>
      </c>
      <c r="AY458" s="15" t="n">
        <v>1.29897987543367</v>
      </c>
      <c r="AZ458" s="15" t="n">
        <v>0.0472739382073772</v>
      </c>
      <c r="BA458" s="15" t="n">
        <v>5</v>
      </c>
      <c r="BB458" s="15" t="n">
        <v>0</v>
      </c>
      <c r="BC458" s="15" t="n">
        <v>0</v>
      </c>
      <c r="BD458" s="15" t="n">
        <v>0</v>
      </c>
      <c r="BE458" s="15" t="n">
        <v>1.8066051911476</v>
      </c>
      <c r="BF458" s="15" t="n">
        <v>0.193394808852401</v>
      </c>
      <c r="BG458" s="15" t="n">
        <v>2</v>
      </c>
      <c r="BH458" s="15" t="n">
        <v>0.11986197126975</v>
      </c>
      <c r="BI458" s="15" t="n">
        <v>0.148025165347009</v>
      </c>
      <c r="BJ458" s="15" t="n">
        <v>0.267887136616758</v>
      </c>
      <c r="BM458" s="2" t="s">
        <v>143</v>
      </c>
    </row>
    <row r="459" s="2" customFormat="true" ht="12.75" hidden="false" customHeight="true" outlineLevel="0" collapsed="false">
      <c r="A459" s="2" t="s">
        <v>22</v>
      </c>
      <c r="B459" s="32" t="s">
        <v>310</v>
      </c>
      <c r="C459" s="2" t="s">
        <v>355</v>
      </c>
      <c r="D459" s="17" t="n">
        <v>1</v>
      </c>
      <c r="E459" s="2" t="s">
        <v>317</v>
      </c>
      <c r="J459" s="32" t="s">
        <v>235</v>
      </c>
      <c r="L459" s="18" t="n">
        <v>47.69</v>
      </c>
      <c r="M459" s="18" t="n">
        <v>0.86</v>
      </c>
      <c r="N459" s="18" t="n">
        <v>6.74</v>
      </c>
      <c r="O459" s="15"/>
      <c r="P459" s="18" t="n">
        <v>16.03</v>
      </c>
      <c r="Q459" s="18" t="n">
        <v>0.47</v>
      </c>
      <c r="R459" s="18" t="n">
        <v>13.31</v>
      </c>
      <c r="S459" s="18" t="n">
        <v>10.97</v>
      </c>
      <c r="T459" s="18" t="n">
        <v>1.09</v>
      </c>
      <c r="U459" s="18" t="n">
        <v>0.53</v>
      </c>
      <c r="V459" s="18" t="n">
        <v>0.1</v>
      </c>
      <c r="W459" s="18"/>
      <c r="X459" s="18" t="n">
        <f aca="false">SUM(L459:W459)</f>
        <v>97.79</v>
      </c>
      <c r="Y459" s="18"/>
      <c r="Z459" s="15" t="n">
        <v>7.05208481247626</v>
      </c>
      <c r="AA459" s="15" t="n">
        <v>0.0956490197024603</v>
      </c>
      <c r="AB459" s="15" t="n">
        <v>1.17457348746958</v>
      </c>
      <c r="AC459" s="19" t="n">
        <v>0</v>
      </c>
      <c r="AD459" s="15" t="n">
        <v>0</v>
      </c>
      <c r="AE459" s="15" t="n">
        <v>0.0588608869614887</v>
      </c>
      <c r="AF459" s="15" t="n">
        <v>1.9821060091621</v>
      </c>
      <c r="AG459" s="15" t="n">
        <v>2.93422313938805</v>
      </c>
      <c r="AH459" s="15" t="n">
        <v>1.73787586092424</v>
      </c>
      <c r="AI459" s="15" t="n">
        <v>0.312482031948695</v>
      </c>
      <c r="AJ459" s="15" t="n">
        <v>0.0999712427228371</v>
      </c>
      <c r="AK459" s="15" t="n">
        <v>0</v>
      </c>
      <c r="AL459" s="15" t="n">
        <v>0.0467591413331244</v>
      </c>
      <c r="AM459" s="15" t="n">
        <v>0</v>
      </c>
      <c r="AN459" s="15" t="n">
        <v>15.4945856320888</v>
      </c>
      <c r="AO459" s="15" t="n">
        <v>6.8943125246509</v>
      </c>
      <c r="AP459" s="15" t="n">
        <v>1.1056874753491</v>
      </c>
      <c r="AQ459" s="15" t="n">
        <v>0</v>
      </c>
      <c r="AR459" s="15" t="n">
        <v>8</v>
      </c>
      <c r="AS459" s="15" t="n">
        <v>0.0426079466597171</v>
      </c>
      <c r="AT459" s="15" t="n">
        <v>0.0935091185146567</v>
      </c>
      <c r="AU459" s="15" t="n">
        <v>0</v>
      </c>
      <c r="AV459" s="15" t="n">
        <v>1.05079800261884</v>
      </c>
      <c r="AW459" s="15" t="n">
        <v>0</v>
      </c>
      <c r="AX459" s="15" t="n">
        <v>2.86857743177087</v>
      </c>
      <c r="AY459" s="15" t="n">
        <v>0.886963474664601</v>
      </c>
      <c r="AZ459" s="15" t="n">
        <v>0.0575440257713178</v>
      </c>
      <c r="BA459" s="15" t="n">
        <v>5</v>
      </c>
      <c r="BB459" s="15" t="n">
        <v>0</v>
      </c>
      <c r="BC459" s="15" t="n">
        <v>0</v>
      </c>
      <c r="BD459" s="15" t="n">
        <v>0</v>
      </c>
      <c r="BE459" s="15" t="n">
        <v>1.69899535142591</v>
      </c>
      <c r="BF459" s="15" t="n">
        <v>0.301004648574089</v>
      </c>
      <c r="BG459" s="15" t="n">
        <v>2</v>
      </c>
      <c r="BH459" s="15" t="n">
        <v>0.00448640036804376</v>
      </c>
      <c r="BI459" s="15" t="n">
        <v>0.0977346428944825</v>
      </c>
      <c r="BJ459" s="15" t="n">
        <v>0.102221043262526</v>
      </c>
      <c r="BK459" s="2" t="s">
        <v>186</v>
      </c>
      <c r="BM459" s="2" t="s">
        <v>143</v>
      </c>
    </row>
    <row r="460" s="2" customFormat="true" ht="13" hidden="false" customHeight="false" outlineLevel="0" collapsed="false">
      <c r="A460" s="2" t="s">
        <v>22</v>
      </c>
      <c r="B460" s="32" t="s">
        <v>310</v>
      </c>
      <c r="C460" s="2" t="s">
        <v>355</v>
      </c>
      <c r="D460" s="17" t="n">
        <v>2</v>
      </c>
      <c r="E460" s="2" t="s">
        <v>317</v>
      </c>
      <c r="J460" s="32" t="s">
        <v>235</v>
      </c>
      <c r="L460" s="18" t="n">
        <v>48.05</v>
      </c>
      <c r="M460" s="18" t="n">
        <v>0.9</v>
      </c>
      <c r="N460" s="18" t="n">
        <v>6.48</v>
      </c>
      <c r="O460" s="15"/>
      <c r="P460" s="18" t="n">
        <v>16.23</v>
      </c>
      <c r="Q460" s="18" t="n">
        <v>0.38</v>
      </c>
      <c r="R460" s="18" t="n">
        <v>13.3</v>
      </c>
      <c r="S460" s="18" t="n">
        <v>10.81</v>
      </c>
      <c r="T460" s="18" t="n">
        <v>1.12</v>
      </c>
      <c r="U460" s="18" t="n">
        <v>0.63</v>
      </c>
      <c r="V460" s="18" t="n">
        <v>0.09</v>
      </c>
      <c r="W460" s="18"/>
      <c r="X460" s="18" t="n">
        <f aca="false">SUM(L460:W460)</f>
        <v>97.99</v>
      </c>
      <c r="Y460" s="18"/>
      <c r="Z460" s="15" t="n">
        <v>7.09153641856525</v>
      </c>
      <c r="AA460" s="15" t="n">
        <v>0.0999036424628255</v>
      </c>
      <c r="AB460" s="15" t="n">
        <v>1.12707299551784</v>
      </c>
      <c r="AC460" s="19" t="n">
        <v>0</v>
      </c>
      <c r="AD460" s="15" t="n">
        <v>0</v>
      </c>
      <c r="AE460" s="15" t="n">
        <v>0.0474973392972714</v>
      </c>
      <c r="AF460" s="15" t="n">
        <v>2.00294312285892</v>
      </c>
      <c r="AG460" s="15" t="n">
        <v>2.92633111020335</v>
      </c>
      <c r="AH460" s="15" t="n">
        <v>1.70920658972992</v>
      </c>
      <c r="AI460" s="15" t="n">
        <v>0.32045962192543</v>
      </c>
      <c r="AJ460" s="15" t="n">
        <v>0.11860322870385</v>
      </c>
      <c r="AK460" s="15" t="n">
        <v>0</v>
      </c>
      <c r="AL460" s="15" t="n">
        <v>0.04200159452595</v>
      </c>
      <c r="AM460" s="15" t="n">
        <v>0</v>
      </c>
      <c r="AN460" s="15" t="n">
        <v>15.4855556637906</v>
      </c>
      <c r="AO460" s="15" t="n">
        <v>6.93403533768031</v>
      </c>
      <c r="AP460" s="15" t="n">
        <v>1.06596466231969</v>
      </c>
      <c r="AQ460" s="15" t="n">
        <v>0</v>
      </c>
      <c r="AR460" s="15" t="n">
        <v>8</v>
      </c>
      <c r="AS460" s="15" t="n">
        <v>0.0360763507682804</v>
      </c>
      <c r="AT460" s="15" t="n">
        <v>0.0976848099357802</v>
      </c>
      <c r="AU460" s="15" t="n">
        <v>0</v>
      </c>
      <c r="AV460" s="15" t="n">
        <v>1.03911351286579</v>
      </c>
      <c r="AW460" s="15" t="n">
        <v>0</v>
      </c>
      <c r="AX460" s="15" t="n">
        <v>2.86133809801524</v>
      </c>
      <c r="AY460" s="15" t="n">
        <v>0.919344792009894</v>
      </c>
      <c r="AZ460" s="15" t="n">
        <v>0.0464424364050159</v>
      </c>
      <c r="BA460" s="15" t="n">
        <v>5</v>
      </c>
      <c r="BB460" s="15" t="n">
        <v>0</v>
      </c>
      <c r="BC460" s="15" t="n">
        <v>0</v>
      </c>
      <c r="BD460" s="15" t="n">
        <v>0</v>
      </c>
      <c r="BE460" s="15" t="n">
        <v>1.67124557966821</v>
      </c>
      <c r="BF460" s="15" t="n">
        <v>0.31334230152345</v>
      </c>
      <c r="BG460" s="15" t="n">
        <v>1.98458788119166</v>
      </c>
      <c r="BH460" s="15" t="n">
        <v>0</v>
      </c>
      <c r="BI460" s="15" t="n">
        <v>0.11596908348979</v>
      </c>
      <c r="BJ460" s="15" t="n">
        <v>0.11596908348979</v>
      </c>
      <c r="BK460" s="2" t="s">
        <v>186</v>
      </c>
      <c r="BM460" s="2" t="s">
        <v>143</v>
      </c>
    </row>
    <row r="461" s="2" customFormat="true" ht="12.75" hidden="false" customHeight="true" outlineLevel="0" collapsed="false">
      <c r="A461" s="2" t="s">
        <v>22</v>
      </c>
      <c r="B461" s="32" t="s">
        <v>310</v>
      </c>
      <c r="C461" s="2" t="s">
        <v>355</v>
      </c>
      <c r="D461" s="17" t="n">
        <v>3</v>
      </c>
      <c r="E461" s="2" t="s">
        <v>317</v>
      </c>
      <c r="J461" s="32" t="s">
        <v>235</v>
      </c>
      <c r="L461" s="18" t="n">
        <v>48.15</v>
      </c>
      <c r="M461" s="18" t="n">
        <v>0.83</v>
      </c>
      <c r="N461" s="18" t="n">
        <v>6.39</v>
      </c>
      <c r="O461" s="15"/>
      <c r="P461" s="18" t="n">
        <v>16.43</v>
      </c>
      <c r="Q461" s="18" t="n">
        <v>0.43</v>
      </c>
      <c r="R461" s="18" t="n">
        <v>13.05</v>
      </c>
      <c r="S461" s="18" t="n">
        <v>10.83</v>
      </c>
      <c r="T461" s="18" t="n">
        <v>1.18</v>
      </c>
      <c r="U461" s="18" t="n">
        <v>0.62</v>
      </c>
      <c r="V461" s="18" t="n">
        <v>0.09</v>
      </c>
      <c r="W461" s="18"/>
      <c r="X461" s="18" t="n">
        <f aca="false">SUM(L461:W461)</f>
        <v>98</v>
      </c>
      <c r="Y461" s="18"/>
      <c r="Z461" s="15" t="n">
        <v>7.11333846181497</v>
      </c>
      <c r="AA461" s="15" t="n">
        <v>0.0922246768575111</v>
      </c>
      <c r="AB461" s="15" t="n">
        <v>1.11252078366062</v>
      </c>
      <c r="AC461" s="19" t="n">
        <v>0</v>
      </c>
      <c r="AD461" s="15" t="n">
        <v>0</v>
      </c>
      <c r="AE461" s="15" t="n">
        <v>0.0538002603688937</v>
      </c>
      <c r="AF461" s="15" t="n">
        <v>2.02963478278241</v>
      </c>
      <c r="AG461" s="15" t="n">
        <v>2.87417079121297</v>
      </c>
      <c r="AH461" s="15" t="n">
        <v>1.7140660682524</v>
      </c>
      <c r="AI461" s="15" t="n">
        <v>0.337961739741387</v>
      </c>
      <c r="AJ461" s="15" t="n">
        <v>0.116836325075445</v>
      </c>
      <c r="AK461" s="15" t="n">
        <v>0</v>
      </c>
      <c r="AL461" s="15" t="n">
        <v>0.0420432242779974</v>
      </c>
      <c r="AM461" s="15" t="n">
        <v>0</v>
      </c>
      <c r="AN461" s="15" t="n">
        <v>15.4865971140446</v>
      </c>
      <c r="AO461" s="15" t="n">
        <v>6.96561924075871</v>
      </c>
      <c r="AP461" s="15" t="n">
        <v>1.03438075924129</v>
      </c>
      <c r="AQ461" s="15" t="n">
        <v>0</v>
      </c>
      <c r="AR461" s="15" t="n">
        <v>8</v>
      </c>
      <c r="AS461" s="15" t="n">
        <v>0.0550368493836682</v>
      </c>
      <c r="AT461" s="15" t="n">
        <v>0.0903094920957163</v>
      </c>
      <c r="AU461" s="15" t="n">
        <v>0</v>
      </c>
      <c r="AV461" s="15" t="n">
        <v>0.97573726992221</v>
      </c>
      <c r="AW461" s="15" t="n">
        <v>0</v>
      </c>
      <c r="AX461" s="15" t="n">
        <v>2.81448429200592</v>
      </c>
      <c r="AY461" s="15" t="n">
        <v>1.01174907991964</v>
      </c>
      <c r="AZ461" s="15" t="n">
        <v>0.0526830166728459</v>
      </c>
      <c r="BA461" s="15" t="n">
        <v>5</v>
      </c>
      <c r="BB461" s="15" t="n">
        <v>0</v>
      </c>
      <c r="BC461" s="15" t="n">
        <v>0</v>
      </c>
      <c r="BD461" s="15" t="n">
        <v>0</v>
      </c>
      <c r="BE461" s="15" t="n">
        <v>1.67847089647752</v>
      </c>
      <c r="BF461" s="15" t="n">
        <v>0.321529103522484</v>
      </c>
      <c r="BG461" s="15" t="n">
        <v>2</v>
      </c>
      <c r="BH461" s="15" t="n">
        <v>0.00941435004998048</v>
      </c>
      <c r="BI461" s="15" t="n">
        <v>0.114410042251442</v>
      </c>
      <c r="BJ461" s="15" t="n">
        <v>0.123824392301422</v>
      </c>
      <c r="BL461" s="2" t="s">
        <v>157</v>
      </c>
      <c r="BM461" s="2" t="s">
        <v>143</v>
      </c>
    </row>
    <row r="462" s="2" customFormat="true" ht="12.75" hidden="false" customHeight="true" outlineLevel="0" collapsed="false">
      <c r="A462" s="2" t="s">
        <v>22</v>
      </c>
      <c r="B462" s="32" t="s">
        <v>310</v>
      </c>
      <c r="C462" s="2" t="s">
        <v>355</v>
      </c>
      <c r="D462" s="17" t="n">
        <v>4</v>
      </c>
      <c r="E462" s="2" t="s">
        <v>317</v>
      </c>
      <c r="J462" s="32" t="s">
        <v>235</v>
      </c>
      <c r="L462" s="18" t="n">
        <v>47.48</v>
      </c>
      <c r="M462" s="18" t="n">
        <v>0.89</v>
      </c>
      <c r="N462" s="18" t="n">
        <v>6.62</v>
      </c>
      <c r="O462" s="15"/>
      <c r="P462" s="18" t="n">
        <v>16.56</v>
      </c>
      <c r="Q462" s="18" t="n">
        <v>0.37</v>
      </c>
      <c r="R462" s="18" t="n">
        <v>12.3</v>
      </c>
      <c r="S462" s="18" t="n">
        <v>11.31</v>
      </c>
      <c r="T462" s="18" t="n">
        <v>0.97</v>
      </c>
      <c r="U462" s="18" t="n">
        <v>0.63</v>
      </c>
      <c r="V462" s="18" t="n">
        <v>0.09</v>
      </c>
      <c r="W462" s="18"/>
      <c r="X462" s="18" t="n">
        <f aca="false">SUM(L462:W462)</f>
        <v>97.22</v>
      </c>
      <c r="Y462" s="18"/>
      <c r="Z462" s="15" t="n">
        <v>7.08656449962259</v>
      </c>
      <c r="AA462" s="15" t="n">
        <v>0.0999095282752002</v>
      </c>
      <c r="AB462" s="15" t="n">
        <v>1.1644292770746</v>
      </c>
      <c r="AC462" s="19" t="n">
        <v>0</v>
      </c>
      <c r="AD462" s="15" t="n">
        <v>0</v>
      </c>
      <c r="AE462" s="15" t="n">
        <v>0.0467697984036281</v>
      </c>
      <c r="AF462" s="15" t="n">
        <v>2.06675272054603</v>
      </c>
      <c r="AG462" s="15" t="n">
        <v>2.73687538291641</v>
      </c>
      <c r="AH462" s="15" t="n">
        <v>1.80846270920407</v>
      </c>
      <c r="AI462" s="15" t="n">
        <v>0.280675894908626</v>
      </c>
      <c r="AJ462" s="15" t="n">
        <v>0.119942915258773</v>
      </c>
      <c r="AK462" s="15" t="n">
        <v>0</v>
      </c>
      <c r="AL462" s="15" t="n">
        <v>0.0424760248773548</v>
      </c>
      <c r="AM462" s="15" t="n">
        <v>0</v>
      </c>
      <c r="AN462" s="15" t="n">
        <v>15.4528587510873</v>
      </c>
      <c r="AO462" s="15" t="n">
        <v>6.97850439526154</v>
      </c>
      <c r="AP462" s="15" t="n">
        <v>1.02149560473846</v>
      </c>
      <c r="AQ462" s="15" t="n">
        <v>0</v>
      </c>
      <c r="AR462" s="15" t="n">
        <v>8</v>
      </c>
      <c r="AS462" s="15" t="n">
        <v>0.125177769711051</v>
      </c>
      <c r="AT462" s="15" t="n">
        <v>0.098386049013471</v>
      </c>
      <c r="AU462" s="15" t="n">
        <v>0</v>
      </c>
      <c r="AV462" s="15" t="n">
        <v>0.73192966889639</v>
      </c>
      <c r="AW462" s="15" t="n">
        <v>0</v>
      </c>
      <c r="AX462" s="15" t="n">
        <v>2.69514189703381</v>
      </c>
      <c r="AY462" s="15" t="n">
        <v>1.30330799034136</v>
      </c>
      <c r="AZ462" s="15" t="n">
        <v>0.0460566250039198</v>
      </c>
      <c r="BA462" s="15" t="n">
        <v>5</v>
      </c>
      <c r="BB462" s="15" t="n">
        <v>0</v>
      </c>
      <c r="BC462" s="15" t="n">
        <v>0</v>
      </c>
      <c r="BD462" s="15" t="n">
        <v>9.29811783123569E-016</v>
      </c>
      <c r="BE462" s="15" t="n">
        <v>1.78088620593509</v>
      </c>
      <c r="BF462" s="15" t="n">
        <v>0.219113794064909</v>
      </c>
      <c r="BG462" s="15" t="n">
        <v>2</v>
      </c>
      <c r="BH462" s="15" t="n">
        <v>0.057282189682664</v>
      </c>
      <c r="BI462" s="15" t="n">
        <v>0.118113955127115</v>
      </c>
      <c r="BJ462" s="15" t="n">
        <v>0.175396144809779</v>
      </c>
      <c r="BM462" s="2" t="s">
        <v>143</v>
      </c>
    </row>
    <row r="463" s="2" customFormat="true" ht="12.75" hidden="false" customHeight="true" outlineLevel="0" collapsed="false">
      <c r="A463" s="2" t="s">
        <v>22</v>
      </c>
      <c r="B463" s="32" t="s">
        <v>310</v>
      </c>
      <c r="C463" s="2" t="s">
        <v>356</v>
      </c>
      <c r="D463" s="17" t="n">
        <v>2</v>
      </c>
      <c r="E463" s="2" t="s">
        <v>317</v>
      </c>
      <c r="J463" s="32" t="s">
        <v>235</v>
      </c>
      <c r="L463" s="18" t="n">
        <v>47.5</v>
      </c>
      <c r="M463" s="18" t="n">
        <v>0.97</v>
      </c>
      <c r="N463" s="18" t="n">
        <v>6.64</v>
      </c>
      <c r="O463" s="15"/>
      <c r="P463" s="18" t="n">
        <v>17.09</v>
      </c>
      <c r="Q463" s="18" t="n">
        <v>0.41</v>
      </c>
      <c r="R463" s="18" t="n">
        <v>12.21</v>
      </c>
      <c r="S463" s="18" t="n">
        <v>11.14</v>
      </c>
      <c r="T463" s="18" t="n">
        <v>1.1</v>
      </c>
      <c r="U463" s="18" t="n">
        <v>0.67</v>
      </c>
      <c r="V463" s="18" t="n">
        <v>0.1</v>
      </c>
      <c r="W463" s="18"/>
      <c r="X463" s="18" t="n">
        <f aca="false">SUM(L463:W463)</f>
        <v>97.83</v>
      </c>
      <c r="Y463" s="18"/>
      <c r="Z463" s="15" t="n">
        <v>7.06553370347941</v>
      </c>
      <c r="AA463" s="15" t="n">
        <v>0.108521294298788</v>
      </c>
      <c r="AB463" s="15" t="n">
        <v>1.1639907658192</v>
      </c>
      <c r="AC463" s="19" t="n">
        <v>0</v>
      </c>
      <c r="AD463" s="15" t="n">
        <v>0</v>
      </c>
      <c r="AE463" s="15" t="n">
        <v>0.051650432125315</v>
      </c>
      <c r="AF463" s="15" t="n">
        <v>2.12567359110052</v>
      </c>
      <c r="AG463" s="15" t="n">
        <v>2.70764613007213</v>
      </c>
      <c r="AH463" s="15" t="n">
        <v>1.7752457132826</v>
      </c>
      <c r="AI463" s="15" t="n">
        <v>0.317214036035765</v>
      </c>
      <c r="AJ463" s="15" t="n">
        <v>0.127126234210025</v>
      </c>
      <c r="AK463" s="15" t="n">
        <v>0</v>
      </c>
      <c r="AL463" s="15" t="n">
        <v>0.0470357080227194</v>
      </c>
      <c r="AM463" s="15" t="n">
        <v>0</v>
      </c>
      <c r="AN463" s="15" t="n">
        <v>15.4896376084465</v>
      </c>
      <c r="AO463" s="15" t="n">
        <v>6.94636826594687</v>
      </c>
      <c r="AP463" s="15" t="n">
        <v>1.05363173405313</v>
      </c>
      <c r="AQ463" s="15" t="n">
        <v>0</v>
      </c>
      <c r="AR463" s="15" t="n">
        <v>8</v>
      </c>
      <c r="AS463" s="15" t="n">
        <v>0.0907274689268229</v>
      </c>
      <c r="AT463" s="15" t="n">
        <v>0.106691002623816</v>
      </c>
      <c r="AU463" s="15" t="n">
        <v>0</v>
      </c>
      <c r="AV463" s="15" t="n">
        <v>0.808201590974767</v>
      </c>
      <c r="AW463" s="15" t="n">
        <v>0</v>
      </c>
      <c r="AX463" s="15" t="n">
        <v>2.66197968089584</v>
      </c>
      <c r="AY463" s="15" t="n">
        <v>1.28162094708922</v>
      </c>
      <c r="AZ463" s="15" t="n">
        <v>0.0507793094895363</v>
      </c>
      <c r="BA463" s="15" t="n">
        <v>5</v>
      </c>
      <c r="BB463" s="15" t="n">
        <v>0</v>
      </c>
      <c r="BC463" s="15" t="n">
        <v>0</v>
      </c>
      <c r="BD463" s="15" t="n">
        <v>0</v>
      </c>
      <c r="BE463" s="15" t="n">
        <v>1.74530488488531</v>
      </c>
      <c r="BF463" s="15" t="n">
        <v>0.254695115114686</v>
      </c>
      <c r="BG463" s="15" t="n">
        <v>2</v>
      </c>
      <c r="BH463" s="15" t="n">
        <v>0.0571688722224158</v>
      </c>
      <c r="BI463" s="15" t="n">
        <v>0.124982156500221</v>
      </c>
      <c r="BJ463" s="15" t="n">
        <v>0.182151028722637</v>
      </c>
      <c r="BL463" s="2" t="s">
        <v>157</v>
      </c>
      <c r="BM463" s="2" t="s">
        <v>143</v>
      </c>
    </row>
    <row r="464" s="2" customFormat="true" ht="12.75" hidden="false" customHeight="true" outlineLevel="0" collapsed="false">
      <c r="A464" s="2" t="s">
        <v>22</v>
      </c>
      <c r="B464" s="32" t="s">
        <v>310</v>
      </c>
      <c r="C464" s="2" t="s">
        <v>356</v>
      </c>
      <c r="D464" s="17" t="n">
        <v>3</v>
      </c>
      <c r="E464" s="2" t="s">
        <v>317</v>
      </c>
      <c r="J464" s="32" t="s">
        <v>235</v>
      </c>
      <c r="L464" s="18" t="n">
        <v>47.09</v>
      </c>
      <c r="M464" s="18" t="n">
        <v>1.06</v>
      </c>
      <c r="N464" s="18" t="n">
        <v>6.87</v>
      </c>
      <c r="O464" s="15"/>
      <c r="P464" s="18" t="n">
        <v>17.63</v>
      </c>
      <c r="Q464" s="18" t="n">
        <v>0.4</v>
      </c>
      <c r="R464" s="18" t="n">
        <v>11.59</v>
      </c>
      <c r="S464" s="18" t="n">
        <v>11.52</v>
      </c>
      <c r="T464" s="18" t="n">
        <v>1.02</v>
      </c>
      <c r="U464" s="18" t="n">
        <v>0.73</v>
      </c>
      <c r="V464" s="18" t="n">
        <v>0.1</v>
      </c>
      <c r="W464" s="18"/>
      <c r="X464" s="18" t="n">
        <f aca="false">SUM(L464:W464)</f>
        <v>98.01</v>
      </c>
      <c r="Y464" s="18"/>
      <c r="Z464" s="15" t="n">
        <v>7.02232472130764</v>
      </c>
      <c r="AA464" s="15" t="n">
        <v>0.118891265708164</v>
      </c>
      <c r="AB464" s="15" t="n">
        <v>1.2073662937326</v>
      </c>
      <c r="AC464" s="19" t="n">
        <v>0</v>
      </c>
      <c r="AD464" s="15" t="n">
        <v>0</v>
      </c>
      <c r="AE464" s="15" t="n">
        <v>0.0505185583606032</v>
      </c>
      <c r="AF464" s="15" t="n">
        <v>2.19840488955059</v>
      </c>
      <c r="AG464" s="15" t="n">
        <v>2.57668026574893</v>
      </c>
      <c r="AH464" s="15" t="n">
        <v>1.84046098550133</v>
      </c>
      <c r="AI464" s="15" t="n">
        <v>0.294890469563022</v>
      </c>
      <c r="AJ464" s="15" t="n">
        <v>0.138862216930673</v>
      </c>
      <c r="AK464" s="15" t="n">
        <v>0</v>
      </c>
      <c r="AL464" s="15" t="n">
        <v>0.0471550859223841</v>
      </c>
      <c r="AM464" s="15" t="n">
        <v>0</v>
      </c>
      <c r="AN464" s="15" t="n">
        <v>15.4955547523259</v>
      </c>
      <c r="AO464" s="15" t="n">
        <v>6.92947719242352</v>
      </c>
      <c r="AP464" s="15" t="n">
        <v>1.07052280757648</v>
      </c>
      <c r="AQ464" s="15" t="n">
        <v>0</v>
      </c>
      <c r="AR464" s="15" t="n">
        <v>8</v>
      </c>
      <c r="AS464" s="15" t="n">
        <v>0.120879972465149</v>
      </c>
      <c r="AT464" s="15" t="n">
        <v>0.117319313304224</v>
      </c>
      <c r="AU464" s="15" t="n">
        <v>0</v>
      </c>
      <c r="AV464" s="15" t="n">
        <v>0.646076089803938</v>
      </c>
      <c r="AW464" s="15" t="n">
        <v>0</v>
      </c>
      <c r="AX464" s="15" t="n">
        <v>2.54261200418402</v>
      </c>
      <c r="AY464" s="15" t="n">
        <v>1.52326200640083</v>
      </c>
      <c r="AZ464" s="15" t="n">
        <v>0.0498506138418389</v>
      </c>
      <c r="BA464" s="15" t="n">
        <v>5</v>
      </c>
      <c r="BB464" s="15" t="n">
        <v>0</v>
      </c>
      <c r="BC464" s="15" t="n">
        <v>0</v>
      </c>
      <c r="BD464" s="15" t="n">
        <v>1.5334955527635E-015</v>
      </c>
      <c r="BE464" s="15" t="n">
        <v>1.81612684242291</v>
      </c>
      <c r="BF464" s="15" t="n">
        <v>0.183873157577093</v>
      </c>
      <c r="BG464" s="15" t="n">
        <v>2</v>
      </c>
      <c r="BH464" s="15" t="n">
        <v>0.107118339426696</v>
      </c>
      <c r="BI464" s="15" t="n">
        <v>0.137026213298106</v>
      </c>
      <c r="BJ464" s="15" t="n">
        <v>0.244144552724801</v>
      </c>
      <c r="BM464" s="2" t="s">
        <v>143</v>
      </c>
    </row>
    <row r="465" s="2" customFormat="true" ht="12.75" hidden="false" customHeight="true" outlineLevel="0" collapsed="false">
      <c r="A465" s="2" t="s">
        <v>22</v>
      </c>
      <c r="B465" s="32" t="s">
        <v>310</v>
      </c>
      <c r="C465" s="2" t="s">
        <v>357</v>
      </c>
      <c r="D465" s="17" t="n">
        <v>1</v>
      </c>
      <c r="E465" s="2" t="s">
        <v>317</v>
      </c>
      <c r="J465" s="32" t="s">
        <v>235</v>
      </c>
      <c r="L465" s="18" t="n">
        <v>47.68</v>
      </c>
      <c r="M465" s="18" t="n">
        <v>0.95</v>
      </c>
      <c r="N465" s="18" t="n">
        <v>6.59</v>
      </c>
      <c r="O465" s="15"/>
      <c r="P465" s="18" t="n">
        <v>15.9</v>
      </c>
      <c r="Q465" s="18" t="n">
        <v>0.37</v>
      </c>
      <c r="R465" s="18" t="n">
        <v>12.69</v>
      </c>
      <c r="S465" s="18" t="n">
        <v>11.43</v>
      </c>
      <c r="T465" s="18" t="n">
        <v>1.07</v>
      </c>
      <c r="U465" s="18" t="n">
        <v>0.61</v>
      </c>
      <c r="V465" s="18" t="n">
        <v>0.08</v>
      </c>
      <c r="W465" s="18"/>
      <c r="X465" s="18" t="n">
        <f aca="false">SUM(L465:W465)</f>
        <v>97.37</v>
      </c>
      <c r="Y465" s="18"/>
      <c r="Z465" s="15" t="n">
        <v>7.08589731102604</v>
      </c>
      <c r="AA465" s="15" t="n">
        <v>0.106187667334717</v>
      </c>
      <c r="AB465" s="15" t="n">
        <v>1.15418151620934</v>
      </c>
      <c r="AC465" s="19" t="n">
        <v>0</v>
      </c>
      <c r="AD465" s="15" t="n">
        <v>0</v>
      </c>
      <c r="AE465" s="15" t="n">
        <v>0.0465692315326215</v>
      </c>
      <c r="AF465" s="15" t="n">
        <v>1.97587234780772</v>
      </c>
      <c r="AG465" s="15" t="n">
        <v>2.81154544334302</v>
      </c>
      <c r="AH465" s="15" t="n">
        <v>1.81981297406616</v>
      </c>
      <c r="AI465" s="15" t="n">
        <v>0.308283820837486</v>
      </c>
      <c r="AJ465" s="15" t="n">
        <v>0.115637171274674</v>
      </c>
      <c r="AK465" s="15" t="n">
        <v>0</v>
      </c>
      <c r="AL465" s="15" t="n">
        <v>0.0375945523177715</v>
      </c>
      <c r="AM465" s="15" t="n">
        <v>0</v>
      </c>
      <c r="AN465" s="15" t="n">
        <v>15.4615820357495</v>
      </c>
      <c r="AO465" s="15" t="n">
        <v>6.98899038040158</v>
      </c>
      <c r="AP465" s="15" t="n">
        <v>1.01100961959842</v>
      </c>
      <c r="AQ465" s="15" t="n">
        <v>0</v>
      </c>
      <c r="AR465" s="15" t="n">
        <v>8</v>
      </c>
      <c r="AS465" s="15" t="n">
        <v>0.127387277781448</v>
      </c>
      <c r="AT465" s="15" t="n">
        <v>0.104735441814095</v>
      </c>
      <c r="AU465" s="15" t="n">
        <v>0</v>
      </c>
      <c r="AV465" s="15" t="n">
        <v>0.657067035084631</v>
      </c>
      <c r="AW465" s="15" t="n">
        <v>0</v>
      </c>
      <c r="AX465" s="15" t="n">
        <v>2.773094668901</v>
      </c>
      <c r="AY465" s="15" t="n">
        <v>1.29178322700448</v>
      </c>
      <c r="AZ465" s="15" t="n">
        <v>0.0459323494143408</v>
      </c>
      <c r="BA465" s="15" t="n">
        <v>5</v>
      </c>
      <c r="BB465" s="15" t="n">
        <v>0</v>
      </c>
      <c r="BC465" s="15" t="n">
        <v>0</v>
      </c>
      <c r="BD465" s="15" t="n">
        <v>0</v>
      </c>
      <c r="BE465" s="15" t="n">
        <v>1.79492516072559</v>
      </c>
      <c r="BF465" s="15" t="n">
        <v>0.205074839274414</v>
      </c>
      <c r="BG465" s="15" t="n">
        <v>2</v>
      </c>
      <c r="BH465" s="15" t="n">
        <v>0.0989928833715194</v>
      </c>
      <c r="BI465" s="15" t="n">
        <v>0.114055714072791</v>
      </c>
      <c r="BJ465" s="15" t="n">
        <v>0.213048597444311</v>
      </c>
      <c r="BM465" s="2" t="s">
        <v>143</v>
      </c>
    </row>
    <row r="466" s="2" customFormat="true" ht="12.75" hidden="false" customHeight="true" outlineLevel="0" collapsed="false">
      <c r="A466" s="2" t="s">
        <v>22</v>
      </c>
      <c r="B466" s="32" t="s">
        <v>310</v>
      </c>
      <c r="C466" s="2" t="s">
        <v>357</v>
      </c>
      <c r="D466" s="17" t="n">
        <v>2</v>
      </c>
      <c r="E466" s="2" t="s">
        <v>317</v>
      </c>
      <c r="J466" s="32" t="s">
        <v>235</v>
      </c>
      <c r="L466" s="18" t="n">
        <v>47.32</v>
      </c>
      <c r="M466" s="18" t="n">
        <v>0.94</v>
      </c>
      <c r="N466" s="18" t="n">
        <v>6.69</v>
      </c>
      <c r="O466" s="15"/>
      <c r="P466" s="18" t="n">
        <v>16.61</v>
      </c>
      <c r="Q466" s="18" t="n">
        <v>0.37</v>
      </c>
      <c r="R466" s="18" t="n">
        <v>12.45</v>
      </c>
      <c r="S466" s="18" t="n">
        <v>11.56</v>
      </c>
      <c r="T466" s="18" t="n">
        <v>0.93</v>
      </c>
      <c r="U466" s="18" t="n">
        <v>0.66</v>
      </c>
      <c r="V466" s="18" t="n">
        <v>0.09</v>
      </c>
      <c r="W466" s="18"/>
      <c r="X466" s="18" t="n">
        <f aca="false">SUM(L466:W466)</f>
        <v>97.62</v>
      </c>
      <c r="Y466" s="18"/>
      <c r="Z466" s="15" t="n">
        <v>7.04473701666378</v>
      </c>
      <c r="AA466" s="15" t="n">
        <v>0.105254281454803</v>
      </c>
      <c r="AB466" s="15" t="n">
        <v>1.17375176951868</v>
      </c>
      <c r="AC466" s="19" t="n">
        <v>0</v>
      </c>
      <c r="AD466" s="15" t="n">
        <v>0</v>
      </c>
      <c r="AE466" s="15" t="n">
        <v>0.0466509522726065</v>
      </c>
      <c r="AF466" s="15" t="n">
        <v>2.06772526041764</v>
      </c>
      <c r="AG466" s="15" t="n">
        <v>2.76321246060109</v>
      </c>
      <c r="AH466" s="15" t="n">
        <v>1.84374052930024</v>
      </c>
      <c r="AI466" s="15" t="n">
        <v>0.268417820519557</v>
      </c>
      <c r="AJ466" s="15" t="n">
        <v>0.125335183668121</v>
      </c>
      <c r="AK466" s="15" t="n">
        <v>0</v>
      </c>
      <c r="AL466" s="15" t="n">
        <v>0.042368089598817</v>
      </c>
      <c r="AM466" s="15" t="n">
        <v>0</v>
      </c>
      <c r="AN466" s="15" t="n">
        <v>15.4811933640153</v>
      </c>
      <c r="AO466" s="15" t="n">
        <v>6.93729867667026</v>
      </c>
      <c r="AP466" s="15" t="n">
        <v>1.06270132332974</v>
      </c>
      <c r="AQ466" s="15" t="n">
        <v>0</v>
      </c>
      <c r="AR466" s="15" t="n">
        <v>8</v>
      </c>
      <c r="AS466" s="15" t="n">
        <v>0.0931497152768839</v>
      </c>
      <c r="AT466" s="15" t="n">
        <v>0.103649062516188</v>
      </c>
      <c r="AU466" s="15" t="n">
        <v>0</v>
      </c>
      <c r="AV466" s="15" t="n">
        <v>0.73192638820218</v>
      </c>
      <c r="AW466" s="15" t="n">
        <v>0</v>
      </c>
      <c r="AX466" s="15" t="n">
        <v>2.72107107773412</v>
      </c>
      <c r="AY466" s="15" t="n">
        <v>1.30426427141823</v>
      </c>
      <c r="AZ466" s="15" t="n">
        <v>0.0459394848523991</v>
      </c>
      <c r="BA466" s="15" t="n">
        <v>5</v>
      </c>
      <c r="BB466" s="15" t="n">
        <v>0</v>
      </c>
      <c r="BC466" s="15" t="n">
        <v>0</v>
      </c>
      <c r="BD466" s="15" t="n">
        <v>0</v>
      </c>
      <c r="BE466" s="15" t="n">
        <v>1.81562188961529</v>
      </c>
      <c r="BF466" s="15" t="n">
        <v>0.18437811038471</v>
      </c>
      <c r="BG466" s="15" t="n">
        <v>2</v>
      </c>
      <c r="BH466" s="15" t="n">
        <v>0.0799461059317261</v>
      </c>
      <c r="BI466" s="15" t="n">
        <v>0.123423713581412</v>
      </c>
      <c r="BJ466" s="15" t="n">
        <v>0.203369819513138</v>
      </c>
      <c r="BM466" s="2" t="s">
        <v>143</v>
      </c>
    </row>
    <row r="467" s="2" customFormat="true" ht="12.75" hidden="false" customHeight="true" outlineLevel="0" collapsed="false">
      <c r="A467" s="2" t="s">
        <v>22</v>
      </c>
      <c r="B467" s="32" t="s">
        <v>310</v>
      </c>
      <c r="C467" s="2" t="s">
        <v>357</v>
      </c>
      <c r="D467" s="17" t="n">
        <v>3</v>
      </c>
      <c r="E467" s="2" t="s">
        <v>317</v>
      </c>
      <c r="J467" s="32" t="s">
        <v>235</v>
      </c>
      <c r="L467" s="18" t="n">
        <v>47.63</v>
      </c>
      <c r="M467" s="18" t="n">
        <v>0.92</v>
      </c>
      <c r="N467" s="18" t="n">
        <v>6.68</v>
      </c>
      <c r="O467" s="15"/>
      <c r="P467" s="18" t="n">
        <v>16.79</v>
      </c>
      <c r="Q467" s="18" t="n">
        <v>0.43</v>
      </c>
      <c r="R467" s="18" t="n">
        <v>12.39</v>
      </c>
      <c r="S467" s="18" t="n">
        <v>11.05</v>
      </c>
      <c r="T467" s="18" t="n">
        <v>1.13</v>
      </c>
      <c r="U467" s="18" t="n">
        <v>0.63</v>
      </c>
      <c r="V467" s="18" t="n">
        <v>0.1</v>
      </c>
      <c r="W467" s="18"/>
      <c r="X467" s="18" t="n">
        <f aca="false">SUM(L467:W467)</f>
        <v>97.75</v>
      </c>
      <c r="Y467" s="18"/>
      <c r="Z467" s="15" t="n">
        <v>7.07585240707261</v>
      </c>
      <c r="AA467" s="15" t="n">
        <v>0.102796393731782</v>
      </c>
      <c r="AB467" s="15" t="n">
        <v>1.16951215355231</v>
      </c>
      <c r="AC467" s="19" t="n">
        <v>0</v>
      </c>
      <c r="AD467" s="15" t="n">
        <v>0</v>
      </c>
      <c r="AE467" s="15" t="n">
        <v>0.0541010108122102</v>
      </c>
      <c r="AF467" s="15" t="n">
        <v>2.08570091504703</v>
      </c>
      <c r="AG467" s="15" t="n">
        <v>2.74406483409057</v>
      </c>
      <c r="AH467" s="15" t="n">
        <v>1.75866200538065</v>
      </c>
      <c r="AI467" s="15" t="n">
        <v>0.325450524094836</v>
      </c>
      <c r="AJ467" s="15" t="n">
        <v>0.119384446522563</v>
      </c>
      <c r="AK467" s="15" t="n">
        <v>0</v>
      </c>
      <c r="AL467" s="15" t="n">
        <v>0.0469758348472239</v>
      </c>
      <c r="AM467" s="15" t="n">
        <v>0</v>
      </c>
      <c r="AN467" s="15" t="n">
        <v>15.4825005251518</v>
      </c>
      <c r="AO467" s="15" t="n">
        <v>6.95177513817389</v>
      </c>
      <c r="AP467" s="15" t="n">
        <v>1.04822486182611</v>
      </c>
      <c r="AQ467" s="15" t="n">
        <v>0</v>
      </c>
      <c r="AR467" s="15" t="n">
        <v>8</v>
      </c>
      <c r="AS467" s="15" t="n">
        <v>0.100779532998562</v>
      </c>
      <c r="AT467" s="15" t="n">
        <v>0.100993827051034</v>
      </c>
      <c r="AU467" s="15" t="n">
        <v>0</v>
      </c>
      <c r="AV467" s="15" t="n">
        <v>0.837822682653952</v>
      </c>
      <c r="AW467" s="15" t="n">
        <v>0</v>
      </c>
      <c r="AX467" s="15" t="n">
        <v>2.69594680523589</v>
      </c>
      <c r="AY467" s="15" t="n">
        <v>1.21130481927045</v>
      </c>
      <c r="AZ467" s="15" t="n">
        <v>0.0531523327901066</v>
      </c>
      <c r="BA467" s="15" t="n">
        <v>5</v>
      </c>
      <c r="BB467" s="15" t="n">
        <v>0</v>
      </c>
      <c r="BC467" s="15" t="n">
        <v>0</v>
      </c>
      <c r="BD467" s="15" t="n">
        <v>0</v>
      </c>
      <c r="BE467" s="15" t="n">
        <v>1.72782332107945</v>
      </c>
      <c r="BF467" s="15" t="n">
        <v>0.27217667892055</v>
      </c>
      <c r="BG467" s="15" t="n">
        <v>2</v>
      </c>
      <c r="BH467" s="15" t="n">
        <v>0.0475669691870232</v>
      </c>
      <c r="BI467" s="15" t="n">
        <v>0.1172910031858</v>
      </c>
      <c r="BJ467" s="15" t="n">
        <v>0.164857972372823</v>
      </c>
      <c r="BL467" s="2" t="s">
        <v>157</v>
      </c>
      <c r="BM467" s="2" t="s">
        <v>143</v>
      </c>
    </row>
    <row r="468" s="2" customFormat="true" ht="12.75" hidden="false" customHeight="true" outlineLevel="0" collapsed="false">
      <c r="A468" s="2" t="s">
        <v>22</v>
      </c>
      <c r="B468" s="32" t="s">
        <v>310</v>
      </c>
      <c r="C468" s="2" t="s">
        <v>358</v>
      </c>
      <c r="D468" s="17" t="n">
        <v>4</v>
      </c>
      <c r="E468" s="2" t="s">
        <v>317</v>
      </c>
      <c r="F468" s="2" t="s">
        <v>30</v>
      </c>
      <c r="G468" s="2" t="n">
        <v>10</v>
      </c>
      <c r="H468" s="2" t="n">
        <v>484300</v>
      </c>
      <c r="I468" s="2" t="n">
        <v>4574890</v>
      </c>
      <c r="J468" s="32" t="s">
        <v>235</v>
      </c>
      <c r="L468" s="18" t="n">
        <v>45.62</v>
      </c>
      <c r="M468" s="18" t="n">
        <v>0.97</v>
      </c>
      <c r="N468" s="18" t="n">
        <v>8.64</v>
      </c>
      <c r="O468" s="15"/>
      <c r="P468" s="18" t="n">
        <v>17.82</v>
      </c>
      <c r="Q468" s="18" t="n">
        <v>0.4</v>
      </c>
      <c r="R468" s="18" t="n">
        <v>10.33</v>
      </c>
      <c r="S468" s="18" t="n">
        <v>11.76</v>
      </c>
      <c r="T468" s="18" t="n">
        <v>1.11</v>
      </c>
      <c r="U468" s="18" t="n">
        <v>0.87</v>
      </c>
      <c r="V468" s="18"/>
      <c r="W468" s="18"/>
      <c r="X468" s="18" t="n">
        <f aca="false">SUM(L468:W468)</f>
        <v>97.52</v>
      </c>
      <c r="Y468" s="18"/>
      <c r="Z468" s="15" t="n">
        <v>6.86500109900729</v>
      </c>
      <c r="AA468" s="15" t="n">
        <v>0.109786498041535</v>
      </c>
      <c r="AB468" s="15" t="n">
        <v>1.5322483610945</v>
      </c>
      <c r="AC468" s="19" t="n">
        <v>0</v>
      </c>
      <c r="AD468" s="15" t="n">
        <v>0</v>
      </c>
      <c r="AE468" s="15" t="n">
        <v>0.0509781488846844</v>
      </c>
      <c r="AF468" s="15" t="n">
        <v>2.24231272425515</v>
      </c>
      <c r="AG468" s="15" t="n">
        <v>2.31745083621683</v>
      </c>
      <c r="AH468" s="15" t="n">
        <v>1.89589626475138</v>
      </c>
      <c r="AI468" s="15" t="n">
        <v>0.323829684485823</v>
      </c>
      <c r="AJ468" s="15" t="n">
        <v>0.166998895819277</v>
      </c>
      <c r="AK468" s="15" t="n">
        <v>0</v>
      </c>
      <c r="AL468" s="15" t="n">
        <v>0</v>
      </c>
      <c r="AM468" s="15" t="n">
        <v>0</v>
      </c>
      <c r="AN468" s="15" t="n">
        <v>15.5045025125565</v>
      </c>
      <c r="AO468" s="15" t="n">
        <v>6.80336384326777</v>
      </c>
      <c r="AP468" s="15" t="n">
        <v>1.19663615673223</v>
      </c>
      <c r="AQ468" s="15" t="n">
        <v>0</v>
      </c>
      <c r="AR468" s="15" t="n">
        <v>8</v>
      </c>
      <c r="AS468" s="15" t="n">
        <v>0.321854947411072</v>
      </c>
      <c r="AT468" s="15" t="n">
        <v>0.108800782473695</v>
      </c>
      <c r="AU468" s="15" t="n">
        <v>0</v>
      </c>
      <c r="AV468" s="15" t="n">
        <v>0.409301750073016</v>
      </c>
      <c r="AW468" s="15" t="n">
        <v>0</v>
      </c>
      <c r="AX468" s="15" t="n">
        <v>2.29664365675748</v>
      </c>
      <c r="AY468" s="15" t="n">
        <v>1.81287842054672</v>
      </c>
      <c r="AZ468" s="15" t="n">
        <v>0.0505204427380113</v>
      </c>
      <c r="BA468" s="15" t="n">
        <v>5</v>
      </c>
      <c r="BB468" s="15" t="n">
        <v>0</v>
      </c>
      <c r="BC468" s="15" t="n">
        <v>0</v>
      </c>
      <c r="BD468" s="15" t="n">
        <v>0</v>
      </c>
      <c r="BE468" s="15" t="n">
        <v>1.87887400339399</v>
      </c>
      <c r="BF468" s="15" t="n">
        <v>0.121125996606009</v>
      </c>
      <c r="BG468" s="15" t="n">
        <v>2</v>
      </c>
      <c r="BH468" s="15" t="n">
        <v>0.199796190445969</v>
      </c>
      <c r="BI468" s="15" t="n">
        <v>0.165499500043314</v>
      </c>
      <c r="BJ468" s="15" t="n">
        <v>0.365295690489283</v>
      </c>
      <c r="BM468" s="2" t="s">
        <v>143</v>
      </c>
    </row>
    <row r="469" s="2" customFormat="true" ht="12.75" hidden="false" customHeight="true" outlineLevel="0" collapsed="false">
      <c r="A469" s="2" t="s">
        <v>22</v>
      </c>
      <c r="B469" s="32" t="s">
        <v>310</v>
      </c>
      <c r="C469" s="2" t="s">
        <v>358</v>
      </c>
      <c r="D469" s="17" t="n">
        <v>6</v>
      </c>
      <c r="E469" s="2" t="s">
        <v>317</v>
      </c>
      <c r="J469" s="32" t="s">
        <v>235</v>
      </c>
      <c r="L469" s="18" t="n">
        <v>45.85</v>
      </c>
      <c r="M469" s="18" t="n">
        <v>1</v>
      </c>
      <c r="N469" s="18" t="n">
        <v>8.53</v>
      </c>
      <c r="O469" s="15"/>
      <c r="P469" s="18" t="n">
        <v>17.37</v>
      </c>
      <c r="Q469" s="18" t="n">
        <v>0.43</v>
      </c>
      <c r="R469" s="18" t="n">
        <v>10.69</v>
      </c>
      <c r="S469" s="18" t="n">
        <v>11.78</v>
      </c>
      <c r="T469" s="18" t="n">
        <v>1.11</v>
      </c>
      <c r="U469" s="18" t="n">
        <v>0.87</v>
      </c>
      <c r="V469" s="18"/>
      <c r="W469" s="18"/>
      <c r="X469" s="18" t="n">
        <f aca="false">SUM(L469:W469)</f>
        <v>97.63</v>
      </c>
      <c r="Y469" s="18"/>
      <c r="Z469" s="15" t="n">
        <v>6.87631097172593</v>
      </c>
      <c r="AA469" s="15" t="n">
        <v>0.112799723899179</v>
      </c>
      <c r="AB469" s="15" t="n">
        <v>1.50763181230711</v>
      </c>
      <c r="AC469" s="19" t="n">
        <v>0</v>
      </c>
      <c r="AD469" s="15" t="n">
        <v>0</v>
      </c>
      <c r="AE469" s="15" t="n">
        <v>0.0546164369379553</v>
      </c>
      <c r="AF469" s="15" t="n">
        <v>2.17830725937096</v>
      </c>
      <c r="AG469" s="15" t="n">
        <v>2.39011474919999</v>
      </c>
      <c r="AH469" s="15" t="n">
        <v>1.8927069563638</v>
      </c>
      <c r="AI469" s="15" t="n">
        <v>0.322736061923966</v>
      </c>
      <c r="AJ469" s="15" t="n">
        <v>0.16643491490887</v>
      </c>
      <c r="AK469" s="15" t="n">
        <v>0</v>
      </c>
      <c r="AL469" s="15" t="n">
        <v>0</v>
      </c>
      <c r="AM469" s="15" t="n">
        <v>0</v>
      </c>
      <c r="AN469" s="15" t="n">
        <v>15.5016588866378</v>
      </c>
      <c r="AO469" s="15" t="n">
        <v>6.81353163971773</v>
      </c>
      <c r="AP469" s="15" t="n">
        <v>1.18646836028227</v>
      </c>
      <c r="AQ469" s="15" t="n">
        <v>0</v>
      </c>
      <c r="AR469" s="15" t="n">
        <v>8</v>
      </c>
      <c r="AS469" s="15" t="n">
        <v>0.30739907771423</v>
      </c>
      <c r="AT469" s="15" t="n">
        <v>0.111769885175157</v>
      </c>
      <c r="AU469" s="15" t="n">
        <v>0</v>
      </c>
      <c r="AV469" s="15" t="n">
        <v>0.416136472427505</v>
      </c>
      <c r="AW469" s="15" t="n">
        <v>0</v>
      </c>
      <c r="AX469" s="15" t="n">
        <v>2.36829348369954</v>
      </c>
      <c r="AY469" s="15" t="n">
        <v>1.74228328109704</v>
      </c>
      <c r="AZ469" s="15" t="n">
        <v>0.0541177998865283</v>
      </c>
      <c r="BA469" s="15" t="n">
        <v>5</v>
      </c>
      <c r="BB469" s="15" t="n">
        <v>0</v>
      </c>
      <c r="BC469" s="15" t="n">
        <v>0</v>
      </c>
      <c r="BD469" s="15" t="n">
        <v>4.92661467177413E-016</v>
      </c>
      <c r="BE469" s="15" t="n">
        <v>1.87542692366947</v>
      </c>
      <c r="BF469" s="15" t="n">
        <v>0.124573076330526</v>
      </c>
      <c r="BG469" s="15" t="n">
        <v>2</v>
      </c>
      <c r="BH469" s="15" t="n">
        <v>0.195216470453875</v>
      </c>
      <c r="BI469" s="15" t="n">
        <v>0.164915397710799</v>
      </c>
      <c r="BJ469" s="15" t="n">
        <v>0.360131868164674</v>
      </c>
      <c r="BM469" s="2" t="s">
        <v>143</v>
      </c>
    </row>
    <row r="470" s="2" customFormat="true" ht="12.75" hidden="false" customHeight="true" outlineLevel="0" collapsed="false">
      <c r="A470" s="2" t="s">
        <v>22</v>
      </c>
      <c r="B470" s="32" t="s">
        <v>310</v>
      </c>
      <c r="C470" s="2" t="s">
        <v>358</v>
      </c>
      <c r="D470" s="17" t="n">
        <v>16</v>
      </c>
      <c r="E470" s="2" t="s">
        <v>317</v>
      </c>
      <c r="J470" s="32" t="s">
        <v>235</v>
      </c>
      <c r="L470" s="18" t="n">
        <v>46.39</v>
      </c>
      <c r="M470" s="18" t="n">
        <v>1.12</v>
      </c>
      <c r="N470" s="18" t="n">
        <v>7.93</v>
      </c>
      <c r="O470" s="15"/>
      <c r="P470" s="18" t="n">
        <v>16.97</v>
      </c>
      <c r="Q470" s="18" t="n">
        <v>0.38</v>
      </c>
      <c r="R470" s="18" t="n">
        <v>11.14</v>
      </c>
      <c r="S470" s="18" t="n">
        <v>11.79</v>
      </c>
      <c r="T470" s="18" t="n">
        <v>1.14</v>
      </c>
      <c r="U470" s="18" t="n">
        <v>0.77</v>
      </c>
      <c r="V470" s="18"/>
      <c r="W470" s="18"/>
      <c r="X470" s="18" t="n">
        <f aca="false">SUM(L470:W470)</f>
        <v>97.63</v>
      </c>
      <c r="Y470" s="18"/>
      <c r="Z470" s="15" t="n">
        <v>6.93604368075971</v>
      </c>
      <c r="AA470" s="15" t="n">
        <v>0.125949758022691</v>
      </c>
      <c r="AB470" s="15" t="n">
        <v>1.39730343656932</v>
      </c>
      <c r="AC470" s="19" t="n">
        <v>0</v>
      </c>
      <c r="AD470" s="15" t="n">
        <v>0</v>
      </c>
      <c r="AE470" s="15" t="n">
        <v>0.0481182454856715</v>
      </c>
      <c r="AF470" s="15" t="n">
        <v>2.1216436450488</v>
      </c>
      <c r="AG470" s="15" t="n">
        <v>2.4831189009504</v>
      </c>
      <c r="AH470" s="15" t="n">
        <v>1.88852688202681</v>
      </c>
      <c r="AI470" s="15" t="n">
        <v>0.330446111786402</v>
      </c>
      <c r="AJ470" s="15" t="n">
        <v>0.146854476352677</v>
      </c>
      <c r="AK470" s="15" t="n">
        <v>0</v>
      </c>
      <c r="AL470" s="15" t="n">
        <v>0</v>
      </c>
      <c r="AM470" s="15" t="n">
        <v>0</v>
      </c>
      <c r="AN470" s="15" t="n">
        <v>15.4780051370025</v>
      </c>
      <c r="AO470" s="15" t="n">
        <v>6.87670424707035</v>
      </c>
      <c r="AP470" s="15" t="n">
        <v>1.12329575292965</v>
      </c>
      <c r="AQ470" s="15" t="n">
        <v>0</v>
      </c>
      <c r="AR470" s="15" t="n">
        <v>8</v>
      </c>
      <c r="AS470" s="15" t="n">
        <v>0.262053434440203</v>
      </c>
      <c r="AT470" s="15" t="n">
        <v>0.124872229152002</v>
      </c>
      <c r="AU470" s="15" t="n">
        <v>0</v>
      </c>
      <c r="AV470" s="15" t="n">
        <v>0.390173650157868</v>
      </c>
      <c r="AW470" s="15" t="n">
        <v>0</v>
      </c>
      <c r="AX470" s="15" t="n">
        <v>2.46187525310913</v>
      </c>
      <c r="AY470" s="15" t="n">
        <v>1.71331885020639</v>
      </c>
      <c r="AZ470" s="15" t="n">
        <v>0.0477065829344152</v>
      </c>
      <c r="BA470" s="15" t="n">
        <v>5</v>
      </c>
      <c r="BB470" s="15" t="n">
        <v>0</v>
      </c>
      <c r="BC470" s="15" t="n">
        <v>0</v>
      </c>
      <c r="BD470" s="15" t="n">
        <v>1.87350135405495E-016</v>
      </c>
      <c r="BE470" s="15" t="n">
        <v>1.8723701043529</v>
      </c>
      <c r="BF470" s="15" t="n">
        <v>0.127629895647103</v>
      </c>
      <c r="BG470" s="15" t="n">
        <v>2</v>
      </c>
      <c r="BH470" s="15" t="n">
        <v>0.199989174378786</v>
      </c>
      <c r="BI470" s="15" t="n">
        <v>0.145598102854672</v>
      </c>
      <c r="BJ470" s="15" t="n">
        <v>0.345587277233458</v>
      </c>
      <c r="BM470" s="2" t="s">
        <v>143</v>
      </c>
    </row>
    <row r="471" s="2" customFormat="true" ht="12.75" hidden="false" customHeight="true" outlineLevel="0" collapsed="false">
      <c r="A471" s="2" t="s">
        <v>22</v>
      </c>
      <c r="B471" s="32" t="s">
        <v>310</v>
      </c>
      <c r="C471" s="2" t="s">
        <v>358</v>
      </c>
      <c r="D471" s="17" t="s">
        <v>359</v>
      </c>
      <c r="E471" s="2" t="s">
        <v>317</v>
      </c>
      <c r="J471" s="32" t="s">
        <v>235</v>
      </c>
      <c r="L471" s="18" t="n">
        <v>46.97</v>
      </c>
      <c r="M471" s="18" t="n">
        <v>0.9</v>
      </c>
      <c r="N471" s="18" t="n">
        <v>7.26</v>
      </c>
      <c r="O471" s="15"/>
      <c r="P471" s="18" t="n">
        <v>17.12</v>
      </c>
      <c r="Q471" s="18" t="n">
        <v>0.33</v>
      </c>
      <c r="R471" s="18" t="n">
        <v>11.4</v>
      </c>
      <c r="S471" s="18" t="n">
        <v>11.93</v>
      </c>
      <c r="T471" s="18" t="n">
        <v>0.94</v>
      </c>
      <c r="U471" s="18" t="n">
        <v>0.74</v>
      </c>
      <c r="V471" s="18"/>
      <c r="W471" s="18"/>
      <c r="X471" s="18" t="n">
        <f aca="false">SUM(L471:W471)</f>
        <v>97.59</v>
      </c>
      <c r="Y471" s="18"/>
      <c r="Z471" s="15" t="n">
        <v>7.02037389828383</v>
      </c>
      <c r="AA471" s="15" t="n">
        <v>0.101175197282832</v>
      </c>
      <c r="AB471" s="15" t="n">
        <v>1.27881109694424</v>
      </c>
      <c r="AC471" s="19" t="n">
        <v>0</v>
      </c>
      <c r="AD471" s="15" t="n">
        <v>0</v>
      </c>
      <c r="AE471" s="15" t="n">
        <v>0.0417726822424953</v>
      </c>
      <c r="AF471" s="15" t="n">
        <v>2.13966899981858</v>
      </c>
      <c r="AG471" s="15" t="n">
        <v>2.54020877452604</v>
      </c>
      <c r="AH471" s="15" t="n">
        <v>1.91030206598321</v>
      </c>
      <c r="AI471" s="15" t="n">
        <v>0.272380419254076</v>
      </c>
      <c r="AJ471" s="15" t="n">
        <v>0.141084862505896</v>
      </c>
      <c r="AK471" s="15" t="n">
        <v>0</v>
      </c>
      <c r="AL471" s="15" t="n">
        <v>0</v>
      </c>
      <c r="AM471" s="15" t="n">
        <v>0</v>
      </c>
      <c r="AN471" s="15" t="n">
        <v>15.4457779968412</v>
      </c>
      <c r="AO471" s="15" t="n">
        <v>6.95509728792692</v>
      </c>
      <c r="AP471" s="15" t="n">
        <v>1.04490271207308</v>
      </c>
      <c r="AQ471" s="15" t="n">
        <v>0</v>
      </c>
      <c r="AR471" s="15" t="n">
        <v>8</v>
      </c>
      <c r="AS471" s="15" t="n">
        <v>0.222017785466517</v>
      </c>
      <c r="AT471" s="15" t="n">
        <v>0.100234453381367</v>
      </c>
      <c r="AU471" s="15" t="n">
        <v>0</v>
      </c>
      <c r="AV471" s="15" t="n">
        <v>0.423738719473083</v>
      </c>
      <c r="AW471" s="15" t="n">
        <v>0</v>
      </c>
      <c r="AX471" s="15" t="n">
        <v>2.51658948860162</v>
      </c>
      <c r="AY471" s="15" t="n">
        <v>1.69603528021907</v>
      </c>
      <c r="AZ471" s="15" t="n">
        <v>0.0413842728583491</v>
      </c>
      <c r="BA471" s="15" t="n">
        <v>5</v>
      </c>
      <c r="BB471" s="15" t="n">
        <v>0</v>
      </c>
      <c r="BC471" s="15" t="n">
        <v>0</v>
      </c>
      <c r="BD471" s="15" t="n">
        <v>2.77555756156289E-016</v>
      </c>
      <c r="BE471" s="15" t="n">
        <v>1.89253975795918</v>
      </c>
      <c r="BF471" s="15" t="n">
        <v>0.107460242040824</v>
      </c>
      <c r="BG471" s="15" t="n">
        <v>2</v>
      </c>
      <c r="BH471" s="15" t="n">
        <v>0.162387538531308</v>
      </c>
      <c r="BI471" s="15" t="n">
        <v>0.13977303186404</v>
      </c>
      <c r="BJ471" s="15" t="n">
        <v>0.302160570395348</v>
      </c>
      <c r="BM471" s="2" t="s">
        <v>143</v>
      </c>
    </row>
    <row r="472" s="2" customFormat="true" ht="12.75" hidden="false" customHeight="true" outlineLevel="0" collapsed="false">
      <c r="A472" s="2" t="s">
        <v>22</v>
      </c>
      <c r="B472" s="32" t="s">
        <v>310</v>
      </c>
      <c r="C472" s="2" t="s">
        <v>358</v>
      </c>
      <c r="D472" s="17" t="n">
        <v>19</v>
      </c>
      <c r="E472" s="2" t="s">
        <v>317</v>
      </c>
      <c r="J472" s="32" t="s">
        <v>235</v>
      </c>
      <c r="L472" s="18" t="n">
        <v>45.88</v>
      </c>
      <c r="M472" s="18" t="n">
        <v>0.98</v>
      </c>
      <c r="N472" s="18" t="n">
        <v>7.74</v>
      </c>
      <c r="O472" s="15"/>
      <c r="P472" s="18" t="n">
        <v>17.31</v>
      </c>
      <c r="Q472" s="18" t="n">
        <v>0.31</v>
      </c>
      <c r="R472" s="18" t="n">
        <v>11.22</v>
      </c>
      <c r="S472" s="18" t="n">
        <v>11.87</v>
      </c>
      <c r="T472" s="18" t="n">
        <v>0.98</v>
      </c>
      <c r="U472" s="18" t="n">
        <v>0.74</v>
      </c>
      <c r="V472" s="18"/>
      <c r="W472" s="18"/>
      <c r="X472" s="18" t="n">
        <f aca="false">SUM(L472:W472)</f>
        <v>97.03</v>
      </c>
      <c r="Y472" s="18"/>
      <c r="Z472" s="15" t="n">
        <v>6.91874170007994</v>
      </c>
      <c r="AA472" s="15" t="n">
        <v>0.111153118440189</v>
      </c>
      <c r="AB472" s="15" t="n">
        <v>1.37554486997218</v>
      </c>
      <c r="AC472" s="19" t="n">
        <v>0</v>
      </c>
      <c r="AD472" s="15" t="n">
        <v>0</v>
      </c>
      <c r="AE472" s="15" t="n">
        <v>0.0395916992415367</v>
      </c>
      <c r="AF472" s="15" t="n">
        <v>2.18274965075129</v>
      </c>
      <c r="AG472" s="15" t="n">
        <v>2.5224434737744</v>
      </c>
      <c r="AH472" s="15" t="n">
        <v>1.91768091445344</v>
      </c>
      <c r="AI472" s="15" t="n">
        <v>0.286508909357933</v>
      </c>
      <c r="AJ472" s="15" t="n">
        <v>0.142345730203686</v>
      </c>
      <c r="AK472" s="15" t="n">
        <v>0</v>
      </c>
      <c r="AL472" s="15" t="n">
        <v>0</v>
      </c>
      <c r="AM472" s="15" t="n">
        <v>0</v>
      </c>
      <c r="AN472" s="15" t="n">
        <v>15.4967600662746</v>
      </c>
      <c r="AO472" s="15" t="n">
        <v>6.83970391662801</v>
      </c>
      <c r="AP472" s="15" t="n">
        <v>1.16029608337199</v>
      </c>
      <c r="AQ472" s="15" t="n">
        <v>0</v>
      </c>
      <c r="AR472" s="15" t="n">
        <v>8</v>
      </c>
      <c r="AS472" s="15" t="n">
        <v>0.199534944073016</v>
      </c>
      <c r="AT472" s="15" t="n">
        <v>0.109883336088699</v>
      </c>
      <c r="AU472" s="15" t="n">
        <v>0</v>
      </c>
      <c r="AV472" s="15" t="n">
        <v>0.519488157397775</v>
      </c>
      <c r="AW472" s="15" t="n">
        <v>0</v>
      </c>
      <c r="AX472" s="15" t="n">
        <v>2.49362778015664</v>
      </c>
      <c r="AY472" s="15" t="n">
        <v>1.63832636761759</v>
      </c>
      <c r="AZ472" s="15" t="n">
        <v>0.0391394146662779</v>
      </c>
      <c r="BA472" s="15" t="n">
        <v>5</v>
      </c>
      <c r="BB472" s="15" t="n">
        <v>0</v>
      </c>
      <c r="BC472" s="15" t="n">
        <v>0</v>
      </c>
      <c r="BD472" s="15" t="n">
        <v>0</v>
      </c>
      <c r="BE472" s="15" t="n">
        <v>1.89577386033625</v>
      </c>
      <c r="BF472" s="15" t="n">
        <v>0.104226139663749</v>
      </c>
      <c r="BG472" s="15" t="n">
        <v>2</v>
      </c>
      <c r="BH472" s="15" t="n">
        <v>0.179009771493569</v>
      </c>
      <c r="BI472" s="15" t="n">
        <v>0.140719612119379</v>
      </c>
      <c r="BJ472" s="15" t="n">
        <v>0.319729383612948</v>
      </c>
      <c r="BM472" s="2" t="s">
        <v>143</v>
      </c>
    </row>
    <row r="473" s="2" customFormat="true" ht="12.75" hidden="false" customHeight="true" outlineLevel="0" collapsed="false">
      <c r="A473" s="2" t="s">
        <v>22</v>
      </c>
      <c r="B473" s="32" t="s">
        <v>310</v>
      </c>
      <c r="C473" s="2" t="s">
        <v>358</v>
      </c>
      <c r="D473" s="17" t="n">
        <v>21</v>
      </c>
      <c r="E473" s="2" t="s">
        <v>317</v>
      </c>
      <c r="J473" s="32" t="s">
        <v>235</v>
      </c>
      <c r="L473" s="18" t="n">
        <v>53.89</v>
      </c>
      <c r="M473" s="18" t="n">
        <v>0.35</v>
      </c>
      <c r="N473" s="18" t="n">
        <v>2.92</v>
      </c>
      <c r="O473" s="15"/>
      <c r="P473" s="18" t="n">
        <v>12.73</v>
      </c>
      <c r="Q473" s="18" t="n">
        <v>0.37</v>
      </c>
      <c r="R473" s="18" t="n">
        <v>15.18</v>
      </c>
      <c r="S473" s="18" t="n">
        <v>12.6</v>
      </c>
      <c r="T473" s="18" t="n">
        <v>0.29</v>
      </c>
      <c r="U473" s="18" t="n">
        <v>0.12</v>
      </c>
      <c r="V473" s="18"/>
      <c r="W473" s="18"/>
      <c r="X473" s="18" t="n">
        <f aca="false">SUM(L473:W473)</f>
        <v>98.45</v>
      </c>
      <c r="Y473" s="18"/>
      <c r="Z473" s="15" t="n">
        <v>7.70271802096812</v>
      </c>
      <c r="AA473" s="15" t="n">
        <v>0.0376266651194359</v>
      </c>
      <c r="AB473" s="15" t="n">
        <v>0.491868216580304</v>
      </c>
      <c r="AC473" s="19" t="n">
        <v>0</v>
      </c>
      <c r="AD473" s="15" t="n">
        <v>0</v>
      </c>
      <c r="AE473" s="15" t="n">
        <v>0.04478950677047</v>
      </c>
      <c r="AF473" s="15" t="n">
        <v>1.52148393534137</v>
      </c>
      <c r="AG473" s="15" t="n">
        <v>3.23468850676082</v>
      </c>
      <c r="AH473" s="15" t="n">
        <v>1.92942668242973</v>
      </c>
      <c r="AI473" s="15" t="n">
        <v>0.0803604132968935</v>
      </c>
      <c r="AJ473" s="15" t="n">
        <v>0.0218789300072105</v>
      </c>
      <c r="AK473" s="15" t="n">
        <v>0</v>
      </c>
      <c r="AL473" s="15" t="n">
        <v>0</v>
      </c>
      <c r="AM473" s="15" t="n">
        <v>0</v>
      </c>
      <c r="AN473" s="15" t="n">
        <v>15.0648408772744</v>
      </c>
      <c r="AO473" s="15" t="n">
        <v>7.68311139942618</v>
      </c>
      <c r="AP473" s="15" t="n">
        <v>0.316888600573824</v>
      </c>
      <c r="AQ473" s="15" t="n">
        <v>0</v>
      </c>
      <c r="AR473" s="15" t="n">
        <v>8</v>
      </c>
      <c r="AS473" s="15" t="n">
        <v>0.173727606787819</v>
      </c>
      <c r="AT473" s="15" t="n">
        <v>0.0375308896047573</v>
      </c>
      <c r="AU473" s="15" t="n">
        <v>0</v>
      </c>
      <c r="AV473" s="15" t="n">
        <v>0.116791094535971</v>
      </c>
      <c r="AW473" s="15" t="n">
        <v>0</v>
      </c>
      <c r="AX473" s="15" t="n">
        <v>3.22645487894458</v>
      </c>
      <c r="AY473" s="15" t="n">
        <v>1.40082003128268</v>
      </c>
      <c r="AZ473" s="15" t="n">
        <v>0.0446754988441888</v>
      </c>
      <c r="BA473" s="15" t="n">
        <v>5</v>
      </c>
      <c r="BB473" s="15" t="n">
        <v>0</v>
      </c>
      <c r="BC473" s="15" t="n">
        <v>0</v>
      </c>
      <c r="BD473" s="15" t="n">
        <v>0</v>
      </c>
      <c r="BE473" s="15" t="n">
        <v>1.92451548891955</v>
      </c>
      <c r="BF473" s="15" t="n">
        <v>0.0754845110804483</v>
      </c>
      <c r="BG473" s="15" t="n">
        <v>2</v>
      </c>
      <c r="BH473" s="15" t="n">
        <v>0.00467135153625975</v>
      </c>
      <c r="BI473" s="15" t="n">
        <v>0.0218232390291393</v>
      </c>
      <c r="BJ473" s="15" t="n">
        <v>0.0264945905653991</v>
      </c>
      <c r="BM473" s="2" t="s">
        <v>255</v>
      </c>
    </row>
    <row r="474" s="2" customFormat="true" ht="12.75" hidden="false" customHeight="true" outlineLevel="0" collapsed="false">
      <c r="A474" s="2" t="s">
        <v>22</v>
      </c>
      <c r="B474" s="32" t="s">
        <v>310</v>
      </c>
      <c r="C474" s="2" t="s">
        <v>358</v>
      </c>
      <c r="D474" s="17" t="n">
        <v>22</v>
      </c>
      <c r="E474" s="2" t="s">
        <v>317</v>
      </c>
      <c r="J474" s="32" t="s">
        <v>235</v>
      </c>
      <c r="L474" s="18" t="n">
        <v>54.95</v>
      </c>
      <c r="M474" s="18" t="n">
        <v>0.19</v>
      </c>
      <c r="N474" s="18" t="n">
        <v>1.9</v>
      </c>
      <c r="O474" s="15"/>
      <c r="P474" s="18" t="n">
        <v>12.06</v>
      </c>
      <c r="Q474" s="18" t="n">
        <v>0.33</v>
      </c>
      <c r="R474" s="18" t="n">
        <v>16.15</v>
      </c>
      <c r="S474" s="18" t="n">
        <v>12.9</v>
      </c>
      <c r="T474" s="18" t="n">
        <v>0.24</v>
      </c>
      <c r="U474" s="18" t="n">
        <v>0.08</v>
      </c>
      <c r="V474" s="18"/>
      <c r="W474" s="18"/>
      <c r="X474" s="18" t="n">
        <f aca="false">SUM(L474:W474)</f>
        <v>98.8</v>
      </c>
      <c r="Y474" s="18"/>
      <c r="Z474" s="15" t="n">
        <v>7.79726275833542</v>
      </c>
      <c r="AA474" s="15" t="n">
        <v>0.0202777582750264</v>
      </c>
      <c r="AB474" s="15" t="n">
        <v>0.317729959005317</v>
      </c>
      <c r="AC474" s="19" t="n">
        <v>0</v>
      </c>
      <c r="AD474" s="15" t="n">
        <v>0</v>
      </c>
      <c r="AE474" s="15" t="n">
        <v>0.0396576661695581</v>
      </c>
      <c r="AF474" s="15" t="n">
        <v>1.43095155931362</v>
      </c>
      <c r="AG474" s="15" t="n">
        <v>3.41642489170655</v>
      </c>
      <c r="AH474" s="15" t="n">
        <v>1.96103841974036</v>
      </c>
      <c r="AI474" s="15" t="n">
        <v>0.066022818811193</v>
      </c>
      <c r="AJ474" s="15" t="n">
        <v>0.014480163870905</v>
      </c>
      <c r="AK474" s="15" t="n">
        <v>0</v>
      </c>
      <c r="AL474" s="15" t="n">
        <v>0</v>
      </c>
      <c r="AM474" s="15" t="n">
        <v>0</v>
      </c>
      <c r="AN474" s="15" t="n">
        <v>15.0638459952279</v>
      </c>
      <c r="AO474" s="15" t="n">
        <v>7.78390761297058</v>
      </c>
      <c r="AP474" s="15" t="n">
        <v>0.216092387029418</v>
      </c>
      <c r="AQ474" s="15" t="n">
        <v>0</v>
      </c>
      <c r="AR474" s="15" t="n">
        <v>8</v>
      </c>
      <c r="AS474" s="15" t="n">
        <v>0.101093364358329</v>
      </c>
      <c r="AT474" s="15" t="n">
        <v>0.0202430265470047</v>
      </c>
      <c r="AU474" s="15" t="n">
        <v>0</v>
      </c>
      <c r="AV474" s="15" t="n">
        <v>0.0786538135764442</v>
      </c>
      <c r="AW474" s="15" t="n">
        <v>0</v>
      </c>
      <c r="AX474" s="15" t="n">
        <v>3.41057324190701</v>
      </c>
      <c r="AY474" s="15" t="n">
        <v>1.34984681306029</v>
      </c>
      <c r="AZ474" s="15" t="n">
        <v>0.0395897405509224</v>
      </c>
      <c r="BA474" s="15" t="n">
        <v>5</v>
      </c>
      <c r="BB474" s="15" t="n">
        <v>0</v>
      </c>
      <c r="BC474" s="15" t="n">
        <v>0</v>
      </c>
      <c r="BD474" s="15" t="n">
        <v>0</v>
      </c>
      <c r="BE474" s="15" t="n">
        <v>1.95767955471639</v>
      </c>
      <c r="BF474" s="15" t="n">
        <v>0.0423204452836075</v>
      </c>
      <c r="BG474" s="15" t="n">
        <v>2</v>
      </c>
      <c r="BH474" s="15" t="n">
        <v>0.023589289696766</v>
      </c>
      <c r="BI474" s="15" t="n">
        <v>0.0144553622579036</v>
      </c>
      <c r="BJ474" s="15" t="n">
        <v>0.0380446519546695</v>
      </c>
      <c r="BM474" s="2" t="s">
        <v>255</v>
      </c>
    </row>
    <row r="475" s="2" customFormat="true" ht="12.75" hidden="false" customHeight="true" outlineLevel="0" collapsed="false">
      <c r="A475" s="2" t="s">
        <v>22</v>
      </c>
      <c r="B475" s="32" t="s">
        <v>310</v>
      </c>
      <c r="C475" s="2" t="s">
        <v>358</v>
      </c>
      <c r="D475" s="17" t="n">
        <v>23</v>
      </c>
      <c r="E475" s="2" t="s">
        <v>317</v>
      </c>
      <c r="J475" s="32" t="s">
        <v>235</v>
      </c>
      <c r="L475" s="18" t="n">
        <v>54.39</v>
      </c>
      <c r="M475" s="18" t="n">
        <v>0.19</v>
      </c>
      <c r="N475" s="18" t="n">
        <v>1.64</v>
      </c>
      <c r="O475" s="15"/>
      <c r="P475" s="18" t="n">
        <v>12.65</v>
      </c>
      <c r="Q475" s="18" t="n">
        <v>0.41</v>
      </c>
      <c r="R475" s="18" t="n">
        <v>15.95</v>
      </c>
      <c r="S475" s="18" t="n">
        <v>12.46</v>
      </c>
      <c r="T475" s="18" t="n">
        <v>0.22</v>
      </c>
      <c r="U475" s="18" t="n">
        <v>0.03</v>
      </c>
      <c r="V475" s="18"/>
      <c r="W475" s="18"/>
      <c r="X475" s="18" t="n">
        <f aca="false">SUM(L475:W475)</f>
        <v>97.94</v>
      </c>
      <c r="Y475" s="18"/>
      <c r="Z475" s="15" t="n">
        <v>7.80638471450725</v>
      </c>
      <c r="AA475" s="15" t="n">
        <v>0.0205105053224816</v>
      </c>
      <c r="AB475" s="15" t="n">
        <v>0.277398962530417</v>
      </c>
      <c r="AC475" s="19" t="n">
        <v>0</v>
      </c>
      <c r="AD475" s="15" t="n">
        <v>0</v>
      </c>
      <c r="AE475" s="15" t="n">
        <v>0.04983718321751</v>
      </c>
      <c r="AF475" s="15" t="n">
        <v>1.51818455402497</v>
      </c>
      <c r="AG475" s="15" t="n">
        <v>3.41284415362404</v>
      </c>
      <c r="AH475" s="15" t="n">
        <v>1.91589124539112</v>
      </c>
      <c r="AI475" s="15" t="n">
        <v>0.0612155731619984</v>
      </c>
      <c r="AJ475" s="15" t="n">
        <v>0.00549238741253714</v>
      </c>
      <c r="AK475" s="15" t="n">
        <v>0</v>
      </c>
      <c r="AL475" s="15" t="n">
        <v>0</v>
      </c>
      <c r="AM475" s="15" t="n">
        <v>0</v>
      </c>
      <c r="AN475" s="15" t="n">
        <v>15.0677592791923</v>
      </c>
      <c r="AO475" s="15" t="n">
        <v>7.75557965822955</v>
      </c>
      <c r="AP475" s="15" t="n">
        <v>0.244420341770448</v>
      </c>
      <c r="AQ475" s="15" t="n">
        <v>0</v>
      </c>
      <c r="AR475" s="15" t="n">
        <v>8</v>
      </c>
      <c r="AS475" s="15" t="n">
        <v>0.031173269061564</v>
      </c>
      <c r="AT475" s="15" t="n">
        <v>0.0203770200517318</v>
      </c>
      <c r="AU475" s="15" t="n">
        <v>0</v>
      </c>
      <c r="AV475" s="15" t="n">
        <v>0.297426137056212</v>
      </c>
      <c r="AW475" s="15" t="n">
        <v>0</v>
      </c>
      <c r="AX475" s="15" t="n">
        <v>3.39063288097569</v>
      </c>
      <c r="AY475" s="15" t="n">
        <v>1.21087785707733</v>
      </c>
      <c r="AZ475" s="15" t="n">
        <v>0.049512835777473</v>
      </c>
      <c r="BA475" s="15" t="n">
        <v>5</v>
      </c>
      <c r="BB475" s="15" t="n">
        <v>0</v>
      </c>
      <c r="BC475" s="15" t="n">
        <v>0</v>
      </c>
      <c r="BD475" s="15" t="n">
        <v>8.74300631892311E-016</v>
      </c>
      <c r="BE475" s="15" t="n">
        <v>1.90342235407923</v>
      </c>
      <c r="BF475" s="15" t="n">
        <v>0.0608171735502309</v>
      </c>
      <c r="BG475" s="15" t="n">
        <v>1.96423952762946</v>
      </c>
      <c r="BH475" s="15" t="n">
        <v>0</v>
      </c>
      <c r="BI475" s="15" t="n">
        <v>0.00545664217811713</v>
      </c>
      <c r="BJ475" s="15" t="n">
        <v>0.00545664217811713</v>
      </c>
      <c r="BM475" s="2" t="s">
        <v>255</v>
      </c>
    </row>
    <row r="476" s="2" customFormat="true" ht="12.75" hidden="false" customHeight="true" outlineLevel="0" collapsed="false">
      <c r="A476" s="2" t="s">
        <v>22</v>
      </c>
      <c r="B476" s="32" t="s">
        <v>310</v>
      </c>
      <c r="C476" s="2" t="s">
        <v>360</v>
      </c>
      <c r="D476" s="17" t="n">
        <v>128</v>
      </c>
      <c r="E476" s="2" t="s">
        <v>317</v>
      </c>
      <c r="J476" s="32" t="s">
        <v>235</v>
      </c>
      <c r="L476" s="18" t="n">
        <v>51.75</v>
      </c>
      <c r="M476" s="18" t="n">
        <v>0.59</v>
      </c>
      <c r="N476" s="18" t="n">
        <v>3.26</v>
      </c>
      <c r="O476" s="15"/>
      <c r="P476" s="18" t="n">
        <v>12.66</v>
      </c>
      <c r="Q476" s="18" t="n">
        <v>0.35</v>
      </c>
      <c r="R476" s="18" t="n">
        <v>15.32</v>
      </c>
      <c r="S476" s="18" t="n">
        <v>12.57</v>
      </c>
      <c r="T476" s="18" t="n">
        <v>0.46</v>
      </c>
      <c r="U476" s="18" t="n">
        <v>0.17</v>
      </c>
      <c r="V476" s="18"/>
      <c r="W476" s="18"/>
      <c r="X476" s="18" t="n">
        <f aca="false">SUM(L476:W476)</f>
        <v>97.13</v>
      </c>
      <c r="Y476" s="18"/>
      <c r="Z476" s="15" t="n">
        <v>7.5383248953308</v>
      </c>
      <c r="AA476" s="15" t="n">
        <v>0.0646410461658115</v>
      </c>
      <c r="AB476" s="15" t="n">
        <v>0.559644435597328</v>
      </c>
      <c r="AC476" s="19" t="n">
        <v>0</v>
      </c>
      <c r="AD476" s="15" t="n">
        <v>0</v>
      </c>
      <c r="AE476" s="15" t="n">
        <v>0.0431788708697194</v>
      </c>
      <c r="AF476" s="15" t="n">
        <v>1.54206029226139</v>
      </c>
      <c r="AG476" s="15" t="n">
        <v>3.32696429665422</v>
      </c>
      <c r="AH476" s="15" t="n">
        <v>1.96165077342004</v>
      </c>
      <c r="AI476" s="15" t="n">
        <v>0.129906438553361</v>
      </c>
      <c r="AJ476" s="15" t="n">
        <v>0.0315880222574851</v>
      </c>
      <c r="AK476" s="15" t="n">
        <v>0</v>
      </c>
      <c r="AL476" s="15" t="n">
        <v>0</v>
      </c>
      <c r="AM476" s="15" t="n">
        <v>0</v>
      </c>
      <c r="AN476" s="15" t="n">
        <v>15.1979590711101</v>
      </c>
      <c r="AO476" s="15" t="n">
        <v>7.49519074320456</v>
      </c>
      <c r="AP476" s="15" t="n">
        <v>0.50480925679544</v>
      </c>
      <c r="AQ476" s="15" t="n">
        <v>0</v>
      </c>
      <c r="AR476" s="15" t="n">
        <v>8</v>
      </c>
      <c r="AS476" s="15" t="n">
        <v>0.0516329039521258</v>
      </c>
      <c r="AT476" s="15" t="n">
        <v>0.0642711713252295</v>
      </c>
      <c r="AU476" s="15" t="n">
        <v>0</v>
      </c>
      <c r="AV476" s="15" t="n">
        <v>0.261705038767801</v>
      </c>
      <c r="AW476" s="15" t="n">
        <v>0</v>
      </c>
      <c r="AX476" s="15" t="n">
        <v>3.30792747002721</v>
      </c>
      <c r="AY476" s="15" t="n">
        <v>1.27153161373837</v>
      </c>
      <c r="AZ476" s="15" t="n">
        <v>0.0429318021892637</v>
      </c>
      <c r="BA476" s="15" t="n">
        <v>5</v>
      </c>
      <c r="BB476" s="15" t="n">
        <v>0</v>
      </c>
      <c r="BC476" s="15" t="n">
        <v>0</v>
      </c>
      <c r="BD476" s="15" t="n">
        <v>2.28983498828939E-016</v>
      </c>
      <c r="BE476" s="15" t="n">
        <v>1.95042624488696</v>
      </c>
      <c r="BF476" s="15" t="n">
        <v>0.0495737551130386</v>
      </c>
      <c r="BG476" s="15" t="n">
        <v>2</v>
      </c>
      <c r="BH476" s="15" t="n">
        <v>0.0795893612619153</v>
      </c>
      <c r="BI476" s="15" t="n">
        <v>0.0314072761930292</v>
      </c>
      <c r="BJ476" s="15" t="n">
        <v>0.110996637454944</v>
      </c>
      <c r="BM476" s="2" t="s">
        <v>143</v>
      </c>
    </row>
    <row r="477" s="2" customFormat="true" ht="15" hidden="false" customHeight="true" outlineLevel="0" collapsed="false">
      <c r="A477" s="2" t="s">
        <v>22</v>
      </c>
      <c r="B477" s="32" t="s">
        <v>310</v>
      </c>
      <c r="C477" s="2" t="s">
        <v>360</v>
      </c>
      <c r="D477" s="17" t="n">
        <v>129</v>
      </c>
      <c r="E477" s="2" t="s">
        <v>317</v>
      </c>
      <c r="J477" s="32" t="s">
        <v>235</v>
      </c>
      <c r="L477" s="18" t="n">
        <v>47.91</v>
      </c>
      <c r="M477" s="18" t="n">
        <v>0.89</v>
      </c>
      <c r="N477" s="18" t="n">
        <v>6.14</v>
      </c>
      <c r="O477" s="15"/>
      <c r="P477" s="18" t="n">
        <v>16.08</v>
      </c>
      <c r="Q477" s="18" t="n">
        <v>0.39</v>
      </c>
      <c r="R477" s="18" t="n">
        <v>12.5</v>
      </c>
      <c r="S477" s="18" t="n">
        <v>11.98</v>
      </c>
      <c r="T477" s="18" t="n">
        <v>0.82</v>
      </c>
      <c r="U477" s="18" t="n">
        <v>0.55</v>
      </c>
      <c r="V477" s="18"/>
      <c r="W477" s="18"/>
      <c r="X477" s="18" t="n">
        <f aca="false">SUM(L477:W477)</f>
        <v>97.26</v>
      </c>
      <c r="Y477" s="18"/>
      <c r="Z477" s="15" t="n">
        <v>7.13665179807613</v>
      </c>
      <c r="AA477" s="15" t="n">
        <v>0.0997126392012587</v>
      </c>
      <c r="AB477" s="15" t="n">
        <v>1.07787103343225</v>
      </c>
      <c r="AC477" s="19" t="n">
        <v>0</v>
      </c>
      <c r="AD477" s="15" t="n">
        <v>0</v>
      </c>
      <c r="AE477" s="15" t="n">
        <v>0.0492007455511486</v>
      </c>
      <c r="AF477" s="15" t="n">
        <v>2.00289200440832</v>
      </c>
      <c r="AG477" s="15" t="n">
        <v>2.77589623449011</v>
      </c>
      <c r="AH477" s="15" t="n">
        <v>1.9118203233016</v>
      </c>
      <c r="AI477" s="15" t="n">
        <v>0.236804819528777</v>
      </c>
      <c r="AJ477" s="15" t="n">
        <v>0.104505715562587</v>
      </c>
      <c r="AK477" s="15" t="n">
        <v>0</v>
      </c>
      <c r="AL477" s="15" t="n">
        <v>0</v>
      </c>
      <c r="AM477" s="15" t="n">
        <v>0</v>
      </c>
      <c r="AN477" s="15" t="n">
        <v>15.3953553135522</v>
      </c>
      <c r="AO477" s="15" t="n">
        <v>7.05941933129659</v>
      </c>
      <c r="AP477" s="15" t="n">
        <v>0.940580668703415</v>
      </c>
      <c r="AQ477" s="15" t="n">
        <v>0</v>
      </c>
      <c r="AR477" s="15" t="n">
        <v>8</v>
      </c>
      <c r="AS477" s="15" t="n">
        <v>0.125625701643461</v>
      </c>
      <c r="AT477" s="15" t="n">
        <v>0.0986335543148855</v>
      </c>
      <c r="AU477" s="15" t="n">
        <v>0</v>
      </c>
      <c r="AV477" s="15" t="n">
        <v>0.492422288658302</v>
      </c>
      <c r="AW477" s="15" t="n">
        <v>0</v>
      </c>
      <c r="AX477" s="15" t="n">
        <v>2.7458556328495</v>
      </c>
      <c r="AY477" s="15" t="n">
        <v>1.48879452483833</v>
      </c>
      <c r="AZ477" s="15" t="n">
        <v>0.0486682976955128</v>
      </c>
      <c r="BA477" s="15" t="n">
        <v>5</v>
      </c>
      <c r="BB477" s="15" t="n">
        <v>0</v>
      </c>
      <c r="BC477" s="15" t="n">
        <v>0</v>
      </c>
      <c r="BD477" s="15" t="n">
        <v>0</v>
      </c>
      <c r="BE477" s="15" t="n">
        <v>1.89113070528665</v>
      </c>
      <c r="BF477" s="15" t="n">
        <v>0.108869294713347</v>
      </c>
      <c r="BG477" s="15" t="n">
        <v>2</v>
      </c>
      <c r="BH477" s="15" t="n">
        <v>0.12537283563359</v>
      </c>
      <c r="BI477" s="15" t="n">
        <v>0.10337476025836</v>
      </c>
      <c r="BJ477" s="15" t="n">
        <v>0.228747595891949</v>
      </c>
      <c r="BM477" s="2" t="s">
        <v>143</v>
      </c>
    </row>
    <row r="478" s="2" customFormat="true" ht="15" hidden="false" customHeight="true" outlineLevel="0" collapsed="false">
      <c r="A478" s="2" t="s">
        <v>22</v>
      </c>
      <c r="B478" s="32" t="s">
        <v>310</v>
      </c>
      <c r="C478" s="2" t="s">
        <v>360</v>
      </c>
      <c r="D478" s="17" t="n">
        <v>130</v>
      </c>
      <c r="E478" s="2" t="s">
        <v>317</v>
      </c>
      <c r="J478" s="32" t="s">
        <v>235</v>
      </c>
      <c r="L478" s="18" t="n">
        <v>46.59</v>
      </c>
      <c r="M478" s="18" t="n">
        <v>0.91</v>
      </c>
      <c r="N478" s="18" t="n">
        <v>6.66</v>
      </c>
      <c r="O478" s="15"/>
      <c r="P478" s="18" t="n">
        <v>16.37</v>
      </c>
      <c r="Q478" s="18" t="n">
        <v>0.39</v>
      </c>
      <c r="R478" s="18" t="n">
        <v>12.01</v>
      </c>
      <c r="S478" s="18" t="n">
        <v>11.77</v>
      </c>
      <c r="T478" s="18" t="n">
        <v>0.8</v>
      </c>
      <c r="U478" s="18" t="n">
        <v>0.59</v>
      </c>
      <c r="V478" s="18"/>
      <c r="W478" s="18"/>
      <c r="X478" s="18" t="n">
        <f aca="false">SUM(L478:W478)</f>
        <v>96.09</v>
      </c>
      <c r="Y478" s="18"/>
      <c r="Z478" s="15" t="n">
        <v>7.04948755097427</v>
      </c>
      <c r="AA478" s="15" t="n">
        <v>0.103561444059442</v>
      </c>
      <c r="AB478" s="15" t="n">
        <v>1.18759718503655</v>
      </c>
      <c r="AC478" s="19" t="n">
        <v>0</v>
      </c>
      <c r="AD478" s="15" t="n">
        <v>0</v>
      </c>
      <c r="AE478" s="15" t="n">
        <v>0.0499767700157171</v>
      </c>
      <c r="AF478" s="15" t="n">
        <v>2.0711743947561</v>
      </c>
      <c r="AG478" s="15" t="n">
        <v>2.70914794805808</v>
      </c>
      <c r="AH478" s="15" t="n">
        <v>1.90793343776515</v>
      </c>
      <c r="AI478" s="15" t="n">
        <v>0.23467302537063</v>
      </c>
      <c r="AJ478" s="15" t="n">
        <v>0.113874338194775</v>
      </c>
      <c r="AK478" s="15" t="n">
        <v>0</v>
      </c>
      <c r="AL478" s="15" t="n">
        <v>0</v>
      </c>
      <c r="AM478" s="15" t="n">
        <v>0</v>
      </c>
      <c r="AN478" s="15" t="n">
        <v>15.4274260942307</v>
      </c>
      <c r="AO478" s="15" t="n">
        <v>6.95799246938382</v>
      </c>
      <c r="AP478" s="15" t="n">
        <v>1.04200753061618</v>
      </c>
      <c r="AQ478" s="15" t="n">
        <v>0</v>
      </c>
      <c r="AR478" s="15" t="n">
        <v>8</v>
      </c>
      <c r="AS478" s="15" t="n">
        <v>0.130175867169052</v>
      </c>
      <c r="AT478" s="15" t="n">
        <v>0.102217323269764</v>
      </c>
      <c r="AU478" s="15" t="n">
        <v>0</v>
      </c>
      <c r="AV478" s="15" t="n">
        <v>0.58928371436017</v>
      </c>
      <c r="AW478" s="15" t="n">
        <v>0</v>
      </c>
      <c r="AX478" s="15" t="n">
        <v>2.67398600036247</v>
      </c>
      <c r="AY478" s="15" t="n">
        <v>1.45500897178009</v>
      </c>
      <c r="AZ478" s="15" t="n">
        <v>0.0493281230584523</v>
      </c>
      <c r="BA478" s="15" t="n">
        <v>5</v>
      </c>
      <c r="BB478" s="15" t="n">
        <v>0</v>
      </c>
      <c r="BC478" s="15" t="n">
        <v>0</v>
      </c>
      <c r="BD478" s="15" t="n">
        <v>0</v>
      </c>
      <c r="BE478" s="15" t="n">
        <v>1.88317042849743</v>
      </c>
      <c r="BF478" s="15" t="n">
        <v>0.116829571502572</v>
      </c>
      <c r="BG478" s="15" t="n">
        <v>2</v>
      </c>
      <c r="BH478" s="15" t="n">
        <v>0.114797639906673</v>
      </c>
      <c r="BI478" s="15" t="n">
        <v>0.112396366670058</v>
      </c>
      <c r="BJ478" s="15" t="n">
        <v>0.227194006576731</v>
      </c>
      <c r="BM478" s="2" t="s">
        <v>143</v>
      </c>
    </row>
    <row r="479" s="2" customFormat="true" ht="15" hidden="false" customHeight="true" outlineLevel="0" collapsed="false">
      <c r="A479" s="2" t="s">
        <v>22</v>
      </c>
      <c r="B479" s="32" t="s">
        <v>310</v>
      </c>
      <c r="C479" s="2" t="s">
        <v>360</v>
      </c>
      <c r="D479" s="17" t="n">
        <v>131</v>
      </c>
      <c r="E479" s="2" t="s">
        <v>317</v>
      </c>
      <c r="J479" s="32" t="s">
        <v>235</v>
      </c>
      <c r="L479" s="18" t="n">
        <v>46.53</v>
      </c>
      <c r="M479" s="18" t="n">
        <v>0.93</v>
      </c>
      <c r="N479" s="18" t="n">
        <v>6.8</v>
      </c>
      <c r="O479" s="15"/>
      <c r="P479" s="18" t="n">
        <v>16.56</v>
      </c>
      <c r="Q479" s="18" t="n">
        <v>0.46</v>
      </c>
      <c r="R479" s="18" t="n">
        <v>11.95</v>
      </c>
      <c r="S479" s="18" t="n">
        <v>11.64</v>
      </c>
      <c r="T479" s="18" t="n">
        <v>0.95</v>
      </c>
      <c r="U479" s="18" t="n">
        <v>0.6</v>
      </c>
      <c r="V479" s="18"/>
      <c r="W479" s="18"/>
      <c r="X479" s="18" t="n">
        <f aca="false">SUM(L479:W479)</f>
        <v>96.42</v>
      </c>
      <c r="Y479" s="18"/>
      <c r="Z479" s="15" t="n">
        <v>7.0265973788025</v>
      </c>
      <c r="AA479" s="15" t="n">
        <v>0.105629891372133</v>
      </c>
      <c r="AB479" s="15" t="n">
        <v>1.21018292889644</v>
      </c>
      <c r="AC479" s="19" t="n">
        <v>0</v>
      </c>
      <c r="AD479" s="15" t="n">
        <v>0</v>
      </c>
      <c r="AE479" s="15" t="n">
        <v>0.0588313194019897</v>
      </c>
      <c r="AF479" s="15" t="n">
        <v>2.09110336453135</v>
      </c>
      <c r="AG479" s="15" t="n">
        <v>2.69032532584998</v>
      </c>
      <c r="AH479" s="15" t="n">
        <v>1.883158679104</v>
      </c>
      <c r="AI479" s="15" t="n">
        <v>0.27812752419843</v>
      </c>
      <c r="AJ479" s="15" t="n">
        <v>0.115577230639079</v>
      </c>
      <c r="AK479" s="15" t="n">
        <v>0</v>
      </c>
      <c r="AL479" s="15" t="n">
        <v>0</v>
      </c>
      <c r="AM479" s="15" t="n">
        <v>0</v>
      </c>
      <c r="AN479" s="15" t="n">
        <v>15.4595336427959</v>
      </c>
      <c r="AO479" s="15" t="n">
        <v>6.92923091279932</v>
      </c>
      <c r="AP479" s="15" t="n">
        <v>1.07076908720068</v>
      </c>
      <c r="AQ479" s="15" t="n">
        <v>0</v>
      </c>
      <c r="AR479" s="15" t="n">
        <v>8</v>
      </c>
      <c r="AS479" s="15" t="n">
        <v>0.122644525246874</v>
      </c>
      <c r="AT479" s="15" t="n">
        <v>0.104166194411463</v>
      </c>
      <c r="AU479" s="15" t="n">
        <v>0</v>
      </c>
      <c r="AV479" s="15" t="n">
        <v>0.628582280696792</v>
      </c>
      <c r="AW479" s="15" t="n">
        <v>0</v>
      </c>
      <c r="AX479" s="15" t="n">
        <v>2.65304590662965</v>
      </c>
      <c r="AY479" s="15" t="n">
        <v>1.43354499004754</v>
      </c>
      <c r="AZ479" s="15" t="n">
        <v>0.05801610296768</v>
      </c>
      <c r="BA479" s="15" t="n">
        <v>5</v>
      </c>
      <c r="BB479" s="15" t="n">
        <v>0</v>
      </c>
      <c r="BC479" s="15" t="n">
        <v>0</v>
      </c>
      <c r="BD479" s="15" t="n">
        <v>1.94289029309402E-016</v>
      </c>
      <c r="BE479" s="15" t="n">
        <v>1.85706404245089</v>
      </c>
      <c r="BF479" s="15" t="n">
        <v>0.142935957549114</v>
      </c>
      <c r="BG479" s="15" t="n">
        <v>2</v>
      </c>
      <c r="BH479" s="15" t="n">
        <v>0.131337596844369</v>
      </c>
      <c r="BI479" s="15" t="n">
        <v>0.113975694946753</v>
      </c>
      <c r="BJ479" s="15" t="n">
        <v>0.245313291791122</v>
      </c>
      <c r="BM479" s="2" t="s">
        <v>143</v>
      </c>
    </row>
    <row r="480" s="2" customFormat="true" ht="15" hidden="false" customHeight="true" outlineLevel="0" collapsed="false">
      <c r="A480" s="2" t="s">
        <v>22</v>
      </c>
      <c r="B480" s="32" t="s">
        <v>310</v>
      </c>
      <c r="C480" s="2" t="s">
        <v>360</v>
      </c>
      <c r="D480" s="17" t="n">
        <v>140</v>
      </c>
      <c r="E480" s="2" t="s">
        <v>317</v>
      </c>
      <c r="J480" s="32" t="s">
        <v>235</v>
      </c>
      <c r="L480" s="18" t="n">
        <v>46.3</v>
      </c>
      <c r="M480" s="18" t="n">
        <v>0.95</v>
      </c>
      <c r="N480" s="18" t="n">
        <v>6.77</v>
      </c>
      <c r="O480" s="15"/>
      <c r="P480" s="18" t="n">
        <v>17.18</v>
      </c>
      <c r="Q480" s="18" t="n">
        <v>0.43</v>
      </c>
      <c r="R480" s="18" t="n">
        <v>11.79</v>
      </c>
      <c r="S480" s="18" t="n">
        <v>11.39</v>
      </c>
      <c r="T480" s="18" t="n">
        <v>0.98</v>
      </c>
      <c r="U480" s="18" t="n">
        <v>0.58</v>
      </c>
      <c r="V480" s="18"/>
      <c r="W480" s="18"/>
      <c r="X480" s="18" t="n">
        <f aca="false">SUM(L480:W480)</f>
        <v>96.37</v>
      </c>
      <c r="Y480" s="18"/>
      <c r="Z480" s="15" t="n">
        <v>7.01396754223282</v>
      </c>
      <c r="AA480" s="15" t="n">
        <v>0.108242604576541</v>
      </c>
      <c r="AB480" s="15" t="n">
        <v>1.20865268829255</v>
      </c>
      <c r="AC480" s="19" t="n">
        <v>0</v>
      </c>
      <c r="AD480" s="15" t="n">
        <v>0</v>
      </c>
      <c r="AE480" s="15" t="n">
        <v>0.0551683450660582</v>
      </c>
      <c r="AF480" s="15" t="n">
        <v>2.17625144162038</v>
      </c>
      <c r="AG480" s="15" t="n">
        <v>2.66269512863102</v>
      </c>
      <c r="AH480" s="15" t="n">
        <v>1.84853809028848</v>
      </c>
      <c r="AI480" s="15" t="n">
        <v>0.287817491839562</v>
      </c>
      <c r="AJ480" s="15" t="n">
        <v>0.112077844833456</v>
      </c>
      <c r="AK480" s="15" t="n">
        <v>0</v>
      </c>
      <c r="AL480" s="15" t="n">
        <v>0</v>
      </c>
      <c r="AM480" s="15" t="n">
        <v>0</v>
      </c>
      <c r="AN480" s="15" t="n">
        <v>15.4734111773809</v>
      </c>
      <c r="AO480" s="15" t="n">
        <v>6.89464888106411</v>
      </c>
      <c r="AP480" s="15" t="n">
        <v>1.10535111893589</v>
      </c>
      <c r="AQ480" s="15" t="n">
        <v>0</v>
      </c>
      <c r="AR480" s="15" t="n">
        <v>8</v>
      </c>
      <c r="AS480" s="15" t="n">
        <v>0.0827404789728439</v>
      </c>
      <c r="AT480" s="15" t="n">
        <v>0.106401226985082</v>
      </c>
      <c r="AU480" s="15" t="n">
        <v>0</v>
      </c>
      <c r="AV480" s="15" t="n">
        <v>0.769220507003649</v>
      </c>
      <c r="AW480" s="15" t="n">
        <v>0</v>
      </c>
      <c r="AX480" s="15" t="n">
        <v>2.61739848077291</v>
      </c>
      <c r="AY480" s="15" t="n">
        <v>1.37000946184585</v>
      </c>
      <c r="AZ480" s="15" t="n">
        <v>0.0542298444196637</v>
      </c>
      <c r="BA480" s="15" t="n">
        <v>5</v>
      </c>
      <c r="BB480" s="15" t="n">
        <v>0</v>
      </c>
      <c r="BC480" s="15" t="n">
        <v>0</v>
      </c>
      <c r="BD480" s="15" t="n">
        <v>0</v>
      </c>
      <c r="BE480" s="15" t="n">
        <v>1.81709153899999</v>
      </c>
      <c r="BF480" s="15" t="n">
        <v>0.182908461000006</v>
      </c>
      <c r="BG480" s="15" t="n">
        <v>2</v>
      </c>
      <c r="BH480" s="15" t="n">
        <v>0.100012800912563</v>
      </c>
      <c r="BI480" s="15" t="n">
        <v>0.110171223750355</v>
      </c>
      <c r="BJ480" s="15" t="n">
        <v>0.210184024662918</v>
      </c>
      <c r="BL480" s="2" t="s">
        <v>157</v>
      </c>
      <c r="BM480" s="2" t="s">
        <v>143</v>
      </c>
    </row>
    <row r="481" s="2" customFormat="true" ht="15" hidden="false" customHeight="true" outlineLevel="0" collapsed="false">
      <c r="A481" s="2" t="s">
        <v>22</v>
      </c>
      <c r="B481" s="32" t="s">
        <v>310</v>
      </c>
      <c r="C481" s="2" t="s">
        <v>360</v>
      </c>
      <c r="D481" s="17" t="s">
        <v>361</v>
      </c>
      <c r="E481" s="2" t="s">
        <v>317</v>
      </c>
      <c r="J481" s="32" t="s">
        <v>235</v>
      </c>
      <c r="L481" s="18" t="n">
        <v>46.31</v>
      </c>
      <c r="M481" s="18" t="n">
        <v>0.78</v>
      </c>
      <c r="N481" s="18" t="n">
        <v>6.82</v>
      </c>
      <c r="O481" s="15"/>
      <c r="P481" s="18" t="n">
        <v>17.04</v>
      </c>
      <c r="Q481" s="18" t="n">
        <v>0.46</v>
      </c>
      <c r="R481" s="18" t="n">
        <v>11.82</v>
      </c>
      <c r="S481" s="18" t="n">
        <v>11.45</v>
      </c>
      <c r="T481" s="18" t="n">
        <v>0.89</v>
      </c>
      <c r="U481" s="18" t="n">
        <v>0.59</v>
      </c>
      <c r="V481" s="18"/>
      <c r="W481" s="18"/>
      <c r="X481" s="18" t="n">
        <f aca="false">SUM(L481:W481)</f>
        <v>96.16</v>
      </c>
      <c r="Y481" s="18"/>
      <c r="Z481" s="15" t="n">
        <v>7.02523900847275</v>
      </c>
      <c r="AA481" s="15" t="n">
        <v>0.0889964726053271</v>
      </c>
      <c r="AB481" s="15" t="n">
        <v>1.21927253373083</v>
      </c>
      <c r="AC481" s="19" t="n">
        <v>0</v>
      </c>
      <c r="AD481" s="15" t="n">
        <v>0</v>
      </c>
      <c r="AE481" s="15" t="n">
        <v>0.0590993759006929</v>
      </c>
      <c r="AF481" s="15" t="n">
        <v>2.16151903838835</v>
      </c>
      <c r="AG481" s="15" t="n">
        <v>2.67318291973194</v>
      </c>
      <c r="AH481" s="15" t="n">
        <v>1.86086012091517</v>
      </c>
      <c r="AI481" s="15" t="n">
        <v>0.261748786880178</v>
      </c>
      <c r="AJ481" s="15" t="n">
        <v>0.114168777742691</v>
      </c>
      <c r="AK481" s="15" t="n">
        <v>0</v>
      </c>
      <c r="AL481" s="15" t="n">
        <v>0</v>
      </c>
      <c r="AM481" s="15" t="n">
        <v>0</v>
      </c>
      <c r="AN481" s="15" t="n">
        <v>15.4640870343679</v>
      </c>
      <c r="AO481" s="15" t="n">
        <v>6.90451131833737</v>
      </c>
      <c r="AP481" s="15" t="n">
        <v>1.09548868166263</v>
      </c>
      <c r="AQ481" s="15" t="n">
        <v>0</v>
      </c>
      <c r="AR481" s="15" t="n">
        <v>8</v>
      </c>
      <c r="AS481" s="15" t="n">
        <v>0.102830834460502</v>
      </c>
      <c r="AT481" s="15" t="n">
        <v>0.0874670814266242</v>
      </c>
      <c r="AU481" s="15" t="n">
        <v>0</v>
      </c>
      <c r="AV481" s="15" t="n">
        <v>0.776918495897197</v>
      </c>
      <c r="AW481" s="15" t="n">
        <v>0</v>
      </c>
      <c r="AX481" s="15" t="n">
        <v>2.62724466783484</v>
      </c>
      <c r="AY481" s="15" t="n">
        <v>1.34745515848735</v>
      </c>
      <c r="AZ481" s="15" t="n">
        <v>0.0580837618934931</v>
      </c>
      <c r="BA481" s="15" t="n">
        <v>5</v>
      </c>
      <c r="BB481" s="15" t="n">
        <v>0</v>
      </c>
      <c r="BC481" s="15" t="n">
        <v>0</v>
      </c>
      <c r="BD481" s="15" t="n">
        <v>0</v>
      </c>
      <c r="BE481" s="15" t="n">
        <v>1.82888151580406</v>
      </c>
      <c r="BF481" s="15" t="n">
        <v>0.171118484195939</v>
      </c>
      <c r="BG481" s="15" t="n">
        <v>2</v>
      </c>
      <c r="BH481" s="15" t="n">
        <v>0.0861321886132911</v>
      </c>
      <c r="BI481" s="15" t="n">
        <v>0.112206804234625</v>
      </c>
      <c r="BJ481" s="15" t="n">
        <v>0.198338992847916</v>
      </c>
      <c r="BL481" s="2" t="s">
        <v>157</v>
      </c>
      <c r="BM481" s="2" t="s">
        <v>143</v>
      </c>
    </row>
    <row r="482" s="2" customFormat="true" ht="15" hidden="false" customHeight="true" outlineLevel="0" collapsed="false">
      <c r="A482" s="2" t="s">
        <v>22</v>
      </c>
      <c r="B482" s="32" t="s">
        <v>310</v>
      </c>
      <c r="C482" s="2" t="s">
        <v>360</v>
      </c>
      <c r="D482" s="17" t="n">
        <v>145</v>
      </c>
      <c r="E482" s="2" t="s">
        <v>317</v>
      </c>
      <c r="J482" s="32" t="s">
        <v>235</v>
      </c>
      <c r="L482" s="18" t="n">
        <v>46.06</v>
      </c>
      <c r="M482" s="18" t="n">
        <v>1.16</v>
      </c>
      <c r="N482" s="18" t="n">
        <v>7.06</v>
      </c>
      <c r="O482" s="15"/>
      <c r="P482" s="18" t="n">
        <v>16.99</v>
      </c>
      <c r="Q482" s="18" t="n">
        <v>0.37</v>
      </c>
      <c r="R482" s="18" t="n">
        <v>11.8</v>
      </c>
      <c r="S482" s="18" t="n">
        <v>11.89</v>
      </c>
      <c r="T482" s="18" t="n">
        <v>1.03</v>
      </c>
      <c r="U482" s="18" t="n">
        <v>0.82</v>
      </c>
      <c r="V482" s="18"/>
      <c r="W482" s="18"/>
      <c r="X482" s="18" t="n">
        <f aca="false">SUM(L482:W482)</f>
        <v>97.18</v>
      </c>
      <c r="Y482" s="18"/>
      <c r="Z482" s="15" t="n">
        <v>6.93690211724823</v>
      </c>
      <c r="AA482" s="15" t="n">
        <v>0.131398827473994</v>
      </c>
      <c r="AB482" s="15" t="n">
        <v>1.25307315699658</v>
      </c>
      <c r="AC482" s="19" t="n">
        <v>0</v>
      </c>
      <c r="AD482" s="15" t="n">
        <v>0</v>
      </c>
      <c r="AE482" s="15" t="n">
        <v>0.0471934901919345</v>
      </c>
      <c r="AF482" s="15" t="n">
        <v>2.13962746110429</v>
      </c>
      <c r="AG482" s="15" t="n">
        <v>2.64940601513962</v>
      </c>
      <c r="AH482" s="15" t="n">
        <v>1.91842756724112</v>
      </c>
      <c r="AI482" s="15" t="n">
        <v>0.30073723695022</v>
      </c>
      <c r="AJ482" s="15" t="n">
        <v>0.157530445817237</v>
      </c>
      <c r="AK482" s="15" t="n">
        <v>0</v>
      </c>
      <c r="AL482" s="15" t="n">
        <v>0</v>
      </c>
      <c r="AM482" s="15" t="n">
        <v>0</v>
      </c>
      <c r="AN482" s="15" t="n">
        <v>15.5342963181632</v>
      </c>
      <c r="AO482" s="15" t="n">
        <v>6.85381226084511</v>
      </c>
      <c r="AP482" s="15" t="n">
        <v>1.1461877391549</v>
      </c>
      <c r="AQ482" s="15" t="n">
        <v>0</v>
      </c>
      <c r="AR482" s="15" t="n">
        <v>8</v>
      </c>
      <c r="AS482" s="15" t="n">
        <v>0.0918761720836192</v>
      </c>
      <c r="AT482" s="15" t="n">
        <v>0.129824939083785</v>
      </c>
      <c r="AU482" s="15" t="n">
        <v>0</v>
      </c>
      <c r="AV482" s="15" t="n">
        <v>0.544385954090752</v>
      </c>
      <c r="AW482" s="15" t="n">
        <v>0</v>
      </c>
      <c r="AX482" s="15" t="n">
        <v>2.61767156629909</v>
      </c>
      <c r="AY482" s="15" t="n">
        <v>1.5696131594465</v>
      </c>
      <c r="AZ482" s="15" t="n">
        <v>0.0466282089962463</v>
      </c>
      <c r="BA482" s="15" t="n">
        <v>5</v>
      </c>
      <c r="BB482" s="15" t="n">
        <v>0</v>
      </c>
      <c r="BC482" s="15" t="n">
        <v>0</v>
      </c>
      <c r="BD482" s="15" t="n">
        <v>0</v>
      </c>
      <c r="BE482" s="15" t="n">
        <v>1.89544874061395</v>
      </c>
      <c r="BF482" s="15" t="n">
        <v>0.104551259386049</v>
      </c>
      <c r="BG482" s="15" t="n">
        <v>2</v>
      </c>
      <c r="BH482" s="15" t="n">
        <v>0.192583762423909</v>
      </c>
      <c r="BI482" s="15" t="n">
        <v>0.15564355424794</v>
      </c>
      <c r="BJ482" s="15" t="n">
        <v>0.348227316671848</v>
      </c>
      <c r="BM482" s="2" t="s">
        <v>143</v>
      </c>
    </row>
    <row r="483" s="2" customFormat="true" ht="15" hidden="false" customHeight="true" outlineLevel="0" collapsed="false">
      <c r="A483" s="2" t="s">
        <v>22</v>
      </c>
      <c r="B483" s="32" t="s">
        <v>310</v>
      </c>
      <c r="C483" s="2" t="s">
        <v>360</v>
      </c>
      <c r="D483" s="17" t="n">
        <v>147</v>
      </c>
      <c r="E483" s="2" t="s">
        <v>317</v>
      </c>
      <c r="J483" s="32" t="s">
        <v>235</v>
      </c>
      <c r="L483" s="18" t="n">
        <v>53.37</v>
      </c>
      <c r="M483" s="18" t="n">
        <v>0.44</v>
      </c>
      <c r="N483" s="18" t="n">
        <v>2.23</v>
      </c>
      <c r="O483" s="15"/>
      <c r="P483" s="18" t="n">
        <v>12.22</v>
      </c>
      <c r="Q483" s="18" t="n">
        <v>0.25</v>
      </c>
      <c r="R483" s="18" t="n">
        <v>16.57</v>
      </c>
      <c r="S483" s="18" t="n">
        <v>12.27</v>
      </c>
      <c r="T483" s="18" t="n">
        <v>0.34</v>
      </c>
      <c r="U483" s="18" t="n">
        <v>0.02</v>
      </c>
      <c r="V483" s="18"/>
      <c r="W483" s="18"/>
      <c r="X483" s="18" t="n">
        <f aca="false">SUM(L483:W483)</f>
        <v>97.71</v>
      </c>
      <c r="Y483" s="18"/>
      <c r="Z483" s="15" t="n">
        <v>7.67365126259627</v>
      </c>
      <c r="AA483" s="15" t="n">
        <v>0.0475827348519934</v>
      </c>
      <c r="AB483" s="15" t="n">
        <v>0.377867735910216</v>
      </c>
      <c r="AC483" s="19" t="n">
        <v>0</v>
      </c>
      <c r="AD483" s="15" t="n">
        <v>0</v>
      </c>
      <c r="AE483" s="15" t="n">
        <v>0.0304427305723886</v>
      </c>
      <c r="AF483" s="15" t="n">
        <v>1.46919422625804</v>
      </c>
      <c r="AG483" s="15" t="n">
        <v>3.55183057804098</v>
      </c>
      <c r="AH483" s="15" t="n">
        <v>1.89004148748219</v>
      </c>
      <c r="AI483" s="15" t="n">
        <v>0.0947746349549898</v>
      </c>
      <c r="AJ483" s="15" t="n">
        <v>0.00366812281410657</v>
      </c>
      <c r="AK483" s="15" t="n">
        <v>0</v>
      </c>
      <c r="AL483" s="15" t="n">
        <v>0</v>
      </c>
      <c r="AM483" s="15" t="n">
        <v>0</v>
      </c>
      <c r="AN483" s="15" t="n">
        <v>15.1390535134812</v>
      </c>
      <c r="AO483" s="15" t="n">
        <v>7.58579072730736</v>
      </c>
      <c r="AP483" s="15" t="n">
        <v>0.373541286817161</v>
      </c>
      <c r="AQ483" s="15" t="n">
        <v>0.0406679858754762</v>
      </c>
      <c r="AR483" s="15" t="n">
        <v>8</v>
      </c>
      <c r="AS483" s="15" t="n">
        <v>0</v>
      </c>
      <c r="AT483" s="15" t="n">
        <v>0.00636994384900455</v>
      </c>
      <c r="AU483" s="15" t="n">
        <v>0</v>
      </c>
      <c r="AV483" s="15" t="n">
        <v>0.520653050604306</v>
      </c>
      <c r="AW483" s="15" t="n">
        <v>0</v>
      </c>
      <c r="AX483" s="15" t="n">
        <v>3.51116340081816</v>
      </c>
      <c r="AY483" s="15" t="n">
        <v>0.931719432425504</v>
      </c>
      <c r="AZ483" s="15" t="n">
        <v>0.0300941723030288</v>
      </c>
      <c r="BA483" s="15" t="n">
        <v>5</v>
      </c>
      <c r="BB483" s="15" t="n">
        <v>0</v>
      </c>
      <c r="BC483" s="15" t="n">
        <v>0</v>
      </c>
      <c r="BD483" s="15" t="n">
        <v>1.96370697480575E-015</v>
      </c>
      <c r="BE483" s="15" t="n">
        <v>1.86840119511996</v>
      </c>
      <c r="BF483" s="15" t="n">
        <v>0.0936894996166739</v>
      </c>
      <c r="BG483" s="15" t="n">
        <v>1.96209069473663</v>
      </c>
      <c r="BH483" s="15" t="n">
        <v>0</v>
      </c>
      <c r="BI483" s="15" t="n">
        <v>0.00362612413278472</v>
      </c>
      <c r="BJ483" s="15" t="n">
        <v>0.00362612413278472</v>
      </c>
      <c r="BM483" s="2" t="s">
        <v>255</v>
      </c>
    </row>
    <row r="484" s="2" customFormat="true" ht="15" hidden="false" customHeight="true" outlineLevel="0" collapsed="false">
      <c r="A484" s="2" t="s">
        <v>22</v>
      </c>
      <c r="B484" s="32" t="s">
        <v>310</v>
      </c>
      <c r="C484" s="2" t="s">
        <v>360</v>
      </c>
      <c r="D484" s="17" t="n">
        <v>148</v>
      </c>
      <c r="E484" s="2" t="s">
        <v>317</v>
      </c>
      <c r="J484" s="32" t="s">
        <v>235</v>
      </c>
      <c r="L484" s="18" t="n">
        <v>51.05</v>
      </c>
      <c r="M484" s="18" t="n">
        <v>0.7</v>
      </c>
      <c r="N484" s="18" t="n">
        <v>3.97</v>
      </c>
      <c r="O484" s="15"/>
      <c r="P484" s="18" t="n">
        <v>12.9</v>
      </c>
      <c r="Q484" s="18" t="n">
        <v>0.38</v>
      </c>
      <c r="R484" s="18" t="n">
        <v>15.17</v>
      </c>
      <c r="S484" s="18" t="n">
        <v>12.05</v>
      </c>
      <c r="T484" s="18" t="n">
        <v>0.57</v>
      </c>
      <c r="U484" s="18" t="n">
        <v>0.18</v>
      </c>
      <c r="V484" s="18"/>
      <c r="W484" s="18"/>
      <c r="X484" s="18" t="n">
        <f aca="false">SUM(L484:W484)</f>
        <v>96.97</v>
      </c>
      <c r="Y484" s="18"/>
      <c r="Z484" s="15" t="n">
        <v>7.45624024320764</v>
      </c>
      <c r="AA484" s="15" t="n">
        <v>0.0768978246184999</v>
      </c>
      <c r="AB484" s="15" t="n">
        <v>0.683352434433316</v>
      </c>
      <c r="AC484" s="19" t="n">
        <v>0</v>
      </c>
      <c r="AD484" s="15" t="n">
        <v>0</v>
      </c>
      <c r="AE484" s="15" t="n">
        <v>0.047005262547823</v>
      </c>
      <c r="AF484" s="15" t="n">
        <v>1.57549492342743</v>
      </c>
      <c r="AG484" s="15" t="n">
        <v>3.30319798500801</v>
      </c>
      <c r="AH484" s="15" t="n">
        <v>1.88552854793753</v>
      </c>
      <c r="AI484" s="15" t="n">
        <v>0.161401419416387</v>
      </c>
      <c r="AJ484" s="15" t="n">
        <v>0.0335355681375383</v>
      </c>
      <c r="AK484" s="15" t="n">
        <v>0</v>
      </c>
      <c r="AL484" s="15" t="n">
        <v>0</v>
      </c>
      <c r="AM484" s="15" t="n">
        <v>0</v>
      </c>
      <c r="AN484" s="15" t="n">
        <v>15.2226542087342</v>
      </c>
      <c r="AO484" s="15" t="n">
        <v>7.37556928847396</v>
      </c>
      <c r="AP484" s="15" t="n">
        <v>0.624430711526038</v>
      </c>
      <c r="AQ484" s="15" t="n">
        <v>0</v>
      </c>
      <c r="AR484" s="15" t="n">
        <v>8</v>
      </c>
      <c r="AS484" s="15" t="n">
        <v>0.0515283595623222</v>
      </c>
      <c r="AT484" s="15" t="n">
        <v>0.0760658475460647</v>
      </c>
      <c r="AU484" s="15" t="n">
        <v>0</v>
      </c>
      <c r="AV484" s="15" t="n">
        <v>0.492301082033052</v>
      </c>
      <c r="AW484" s="15" t="n">
        <v>0</v>
      </c>
      <c r="AX484" s="15" t="n">
        <v>3.26745984803372</v>
      </c>
      <c r="AY484" s="15" t="n">
        <v>1.06614816213709</v>
      </c>
      <c r="AZ484" s="15" t="n">
        <v>0.046496700687749</v>
      </c>
      <c r="BA484" s="15" t="n">
        <v>5</v>
      </c>
      <c r="BB484" s="15" t="n">
        <v>0</v>
      </c>
      <c r="BC484" s="15" t="n">
        <v>0</v>
      </c>
      <c r="BD484" s="15" t="n">
        <v>4.92661467177413E-016</v>
      </c>
      <c r="BE484" s="15" t="n">
        <v>1.86512853624554</v>
      </c>
      <c r="BF484" s="15" t="n">
        <v>0.134871463754464</v>
      </c>
      <c r="BG484" s="15" t="n">
        <v>2</v>
      </c>
      <c r="BH484" s="15" t="n">
        <v>0.0247837127600064</v>
      </c>
      <c r="BI484" s="15" t="n">
        <v>0.0331727383183602</v>
      </c>
      <c r="BJ484" s="15" t="n">
        <v>0.0579564510783666</v>
      </c>
      <c r="BM484" s="2" t="s">
        <v>143</v>
      </c>
    </row>
    <row r="485" s="2" customFormat="true" ht="15" hidden="false" customHeight="true" outlineLevel="0" collapsed="false">
      <c r="A485" s="2" t="s">
        <v>22</v>
      </c>
      <c r="B485" s="32" t="s">
        <v>310</v>
      </c>
      <c r="C485" s="2" t="s">
        <v>360</v>
      </c>
      <c r="D485" s="17" t="n">
        <v>155</v>
      </c>
      <c r="E485" s="2" t="s">
        <v>317</v>
      </c>
      <c r="J485" s="32" t="s">
        <v>235</v>
      </c>
      <c r="L485" s="18" t="n">
        <v>50.37</v>
      </c>
      <c r="M485" s="18" t="n">
        <v>0.45</v>
      </c>
      <c r="N485" s="18" t="n">
        <v>4.56</v>
      </c>
      <c r="O485" s="15"/>
      <c r="P485" s="18" t="n">
        <v>14.42</v>
      </c>
      <c r="Q485" s="18" t="n">
        <v>0.38</v>
      </c>
      <c r="R485" s="18" t="n">
        <v>13.8</v>
      </c>
      <c r="S485" s="18" t="n">
        <v>11.98</v>
      </c>
      <c r="T485" s="18" t="n">
        <v>0.5</v>
      </c>
      <c r="U485" s="18" t="n">
        <v>0.29</v>
      </c>
      <c r="V485" s="18"/>
      <c r="W485" s="18"/>
      <c r="X485" s="18" t="n">
        <f aca="false">SUM(L485:W485)</f>
        <v>96.75</v>
      </c>
      <c r="Y485" s="18"/>
      <c r="Z485" s="15" t="n">
        <v>7.4294452350101</v>
      </c>
      <c r="AA485" s="15" t="n">
        <v>0.0499216368163852</v>
      </c>
      <c r="AB485" s="15" t="n">
        <v>0.792646178935156</v>
      </c>
      <c r="AC485" s="19" t="n">
        <v>0</v>
      </c>
      <c r="AD485" s="15" t="n">
        <v>0</v>
      </c>
      <c r="AE485" s="15" t="n">
        <v>0.0474686380534187</v>
      </c>
      <c r="AF485" s="15" t="n">
        <v>1.77849581167664</v>
      </c>
      <c r="AG485" s="15" t="n">
        <v>3.03450878493087</v>
      </c>
      <c r="AH485" s="15" t="n">
        <v>1.89305473845841</v>
      </c>
      <c r="AI485" s="15" t="n">
        <v>0.142975882861599</v>
      </c>
      <c r="AJ485" s="15" t="n">
        <v>0.0545621467883429</v>
      </c>
      <c r="AK485" s="15" t="n">
        <v>0</v>
      </c>
      <c r="AL485" s="15" t="n">
        <v>0</v>
      </c>
      <c r="AM485" s="15" t="n">
        <v>0</v>
      </c>
      <c r="AN485" s="15" t="n">
        <v>15.2230790535309</v>
      </c>
      <c r="AO485" s="15" t="n">
        <v>7.3544937307371</v>
      </c>
      <c r="AP485" s="15" t="n">
        <v>0.645506269262897</v>
      </c>
      <c r="AQ485" s="15" t="n">
        <v>0</v>
      </c>
      <c r="AR485" s="15" t="n">
        <v>8</v>
      </c>
      <c r="AS485" s="15" t="n">
        <v>0.139143347131159</v>
      </c>
      <c r="AT485" s="15" t="n">
        <v>0.0494180054338527</v>
      </c>
      <c r="AU485" s="15" t="n">
        <v>0</v>
      </c>
      <c r="AV485" s="15" t="n">
        <v>0.459386465575228</v>
      </c>
      <c r="AW485" s="15" t="n">
        <v>0</v>
      </c>
      <c r="AX485" s="15" t="n">
        <v>3.00389532847945</v>
      </c>
      <c r="AY485" s="15" t="n">
        <v>1.30116709978129</v>
      </c>
      <c r="AZ485" s="15" t="n">
        <v>0.0469897535990143</v>
      </c>
      <c r="BA485" s="15" t="n">
        <v>5</v>
      </c>
      <c r="BB485" s="15" t="n">
        <v>0</v>
      </c>
      <c r="BC485" s="15" t="n">
        <v>0</v>
      </c>
      <c r="BD485" s="15" t="n">
        <v>1.73472347597681E-016</v>
      </c>
      <c r="BE485" s="15" t="n">
        <v>1.87395677140564</v>
      </c>
      <c r="BF485" s="15" t="n">
        <v>0.126043228594361</v>
      </c>
      <c r="BG485" s="15" t="n">
        <v>2</v>
      </c>
      <c r="BH485" s="15" t="n">
        <v>0.0154902508096097</v>
      </c>
      <c r="BI485" s="15" t="n">
        <v>0.0540116999045192</v>
      </c>
      <c r="BJ485" s="15" t="n">
        <v>0.0695019507141289</v>
      </c>
      <c r="BM485" s="2" t="s">
        <v>143</v>
      </c>
    </row>
    <row r="486" s="2" customFormat="true" ht="15" hidden="false" customHeight="true" outlineLevel="0" collapsed="false">
      <c r="A486" s="2" t="s">
        <v>22</v>
      </c>
      <c r="B486" s="32" t="s">
        <v>310</v>
      </c>
      <c r="C486" s="2" t="s">
        <v>360</v>
      </c>
      <c r="D486" s="17" t="s">
        <v>362</v>
      </c>
      <c r="E486" s="2" t="s">
        <v>317</v>
      </c>
      <c r="J486" s="32" t="s">
        <v>235</v>
      </c>
      <c r="L486" s="18" t="n">
        <v>48.9</v>
      </c>
      <c r="M486" s="18" t="n">
        <v>0.51</v>
      </c>
      <c r="N486" s="18" t="n">
        <v>4.58</v>
      </c>
      <c r="O486" s="15"/>
      <c r="P486" s="18" t="n">
        <v>14.43</v>
      </c>
      <c r="Q486" s="18" t="n">
        <v>0.35</v>
      </c>
      <c r="R486" s="18" t="n">
        <v>14.14</v>
      </c>
      <c r="S486" s="18" t="n">
        <v>11.93</v>
      </c>
      <c r="T486" s="18" t="n">
        <v>0.61</v>
      </c>
      <c r="U486" s="18" t="n">
        <v>0.33</v>
      </c>
      <c r="V486" s="18"/>
      <c r="W486" s="18"/>
      <c r="X486" s="18" t="n">
        <f aca="false">SUM(L486:W486)</f>
        <v>95.78</v>
      </c>
      <c r="Y486" s="18"/>
      <c r="Z486" s="15" t="n">
        <v>7.31802805069857</v>
      </c>
      <c r="AA486" s="15" t="n">
        <v>0.0574046739577272</v>
      </c>
      <c r="AB486" s="15" t="n">
        <v>0.807757095412429</v>
      </c>
      <c r="AC486" s="19" t="n">
        <v>0</v>
      </c>
      <c r="AD486" s="15" t="n">
        <v>0</v>
      </c>
      <c r="AE486" s="15" t="n">
        <v>0.0443600467257648</v>
      </c>
      <c r="AF486" s="15" t="n">
        <v>1.80573781662164</v>
      </c>
      <c r="AG486" s="15" t="n">
        <v>3.15471040384419</v>
      </c>
      <c r="AH486" s="15" t="n">
        <v>1.9127031514509</v>
      </c>
      <c r="AI486" s="15" t="n">
        <v>0.176979675100974</v>
      </c>
      <c r="AJ486" s="15" t="n">
        <v>0.062995302751562</v>
      </c>
      <c r="AK486" s="15" t="n">
        <v>0</v>
      </c>
      <c r="AL486" s="15" t="n">
        <v>0</v>
      </c>
      <c r="AM486" s="15" t="n">
        <v>0</v>
      </c>
      <c r="AN486" s="15" t="n">
        <v>15.3406762165638</v>
      </c>
      <c r="AO486" s="15" t="n">
        <v>7.21370779928925</v>
      </c>
      <c r="AP486" s="15" t="n">
        <v>0.786292200710753</v>
      </c>
      <c r="AQ486" s="15" t="n">
        <v>0</v>
      </c>
      <c r="AR486" s="15" t="n">
        <v>8</v>
      </c>
      <c r="AS486" s="15" t="n">
        <v>0.00995012286870278</v>
      </c>
      <c r="AT486" s="15" t="n">
        <v>0.0565863565123918</v>
      </c>
      <c r="AU486" s="15" t="n">
        <v>0</v>
      </c>
      <c r="AV486" s="15" t="n">
        <v>0.64639332597287</v>
      </c>
      <c r="AW486" s="15" t="n">
        <v>0</v>
      </c>
      <c r="AX486" s="15" t="n">
        <v>3.10973924765666</v>
      </c>
      <c r="AY486" s="15" t="n">
        <v>1.13360326340774</v>
      </c>
      <c r="AZ486" s="15" t="n">
        <v>0.0437276835816362</v>
      </c>
      <c r="BA486" s="15" t="n">
        <v>5</v>
      </c>
      <c r="BB486" s="15" t="n">
        <v>0</v>
      </c>
      <c r="BC486" s="15" t="n">
        <v>0</v>
      </c>
      <c r="BD486" s="15" t="n">
        <v>0</v>
      </c>
      <c r="BE486" s="15" t="n">
        <v>1.8854371076139</v>
      </c>
      <c r="BF486" s="15" t="n">
        <v>0.114562892386102</v>
      </c>
      <c r="BG486" s="15" t="n">
        <v>2</v>
      </c>
      <c r="BH486" s="15" t="n">
        <v>0.0598938948449479</v>
      </c>
      <c r="BI486" s="15" t="n">
        <v>0.0620972895470319</v>
      </c>
      <c r="BJ486" s="15" t="n">
        <v>0.12199118439198</v>
      </c>
      <c r="BM486" s="2" t="s">
        <v>143</v>
      </c>
    </row>
    <row r="487" s="2" customFormat="true" ht="15" hidden="false" customHeight="true" outlineLevel="0" collapsed="false">
      <c r="A487" s="2" t="s">
        <v>22</v>
      </c>
      <c r="B487" s="32" t="s">
        <v>310</v>
      </c>
      <c r="C487" s="2" t="s">
        <v>23</v>
      </c>
      <c r="D487" s="17" t="n">
        <v>1</v>
      </c>
      <c r="E487" s="2" t="s">
        <v>317</v>
      </c>
      <c r="F487" s="2" t="s">
        <v>30</v>
      </c>
      <c r="G487" s="2" t="n">
        <v>10</v>
      </c>
      <c r="H487" s="2" t="n">
        <v>481630</v>
      </c>
      <c r="I487" s="2" t="n">
        <v>4577535</v>
      </c>
      <c r="J487" s="32" t="s">
        <v>235</v>
      </c>
      <c r="L487" s="18" t="n">
        <v>47.31</v>
      </c>
      <c r="M487" s="18" t="n">
        <v>1.02</v>
      </c>
      <c r="N487" s="18" t="n">
        <v>7.39</v>
      </c>
      <c r="O487" s="15"/>
      <c r="P487" s="18" t="n">
        <v>17.4</v>
      </c>
      <c r="Q487" s="18" t="n">
        <v>0.42</v>
      </c>
      <c r="R487" s="18" t="n">
        <v>11.46</v>
      </c>
      <c r="S487" s="18" t="n">
        <v>11.98</v>
      </c>
      <c r="T487" s="18" t="n">
        <v>1.02</v>
      </c>
      <c r="U487" s="18" t="n">
        <v>0.66</v>
      </c>
      <c r="V487" s="18" t="n">
        <v>0.06</v>
      </c>
      <c r="W487" s="18"/>
      <c r="X487" s="18" t="n">
        <f aca="false">SUM(L487:W487)</f>
        <v>98.72</v>
      </c>
      <c r="Y487" s="18"/>
      <c r="Z487" s="15" t="n">
        <v>6.99549749612505</v>
      </c>
      <c r="AA487" s="15" t="n">
        <v>0.113437774331794</v>
      </c>
      <c r="AB487" s="15" t="n">
        <v>1.28777558994067</v>
      </c>
      <c r="AC487" s="19" t="n">
        <v>0</v>
      </c>
      <c r="AD487" s="15" t="n">
        <v>0</v>
      </c>
      <c r="AE487" s="15" t="n">
        <v>0.0525961175934641</v>
      </c>
      <c r="AF487" s="15" t="n">
        <v>2.15138460841694</v>
      </c>
      <c r="AG487" s="15" t="n">
        <v>2.52624317326248</v>
      </c>
      <c r="AH487" s="15" t="n">
        <v>1.89777357233385</v>
      </c>
      <c r="AI487" s="15" t="n">
        <v>0.292397851359267</v>
      </c>
      <c r="AJ487" s="15" t="n">
        <v>0.124485454664494</v>
      </c>
      <c r="AK487" s="15" t="n">
        <v>0</v>
      </c>
      <c r="AL487" s="15" t="n">
        <v>0.028053899113386</v>
      </c>
      <c r="AM487" s="15" t="n">
        <v>0</v>
      </c>
      <c r="AN487" s="15" t="n">
        <v>15.4696455371414</v>
      </c>
      <c r="AO487" s="15" t="n">
        <v>6.92785247390908</v>
      </c>
      <c r="AP487" s="15" t="n">
        <v>1.07214752609092</v>
      </c>
      <c r="AQ487" s="15" t="n">
        <v>0</v>
      </c>
      <c r="AR487" s="15" t="n">
        <v>8</v>
      </c>
      <c r="AS487" s="15" t="n">
        <v>0.203175538716411</v>
      </c>
      <c r="AT487" s="15" t="n">
        <v>0.112340854381632</v>
      </c>
      <c r="AU487" s="15" t="n">
        <v>0</v>
      </c>
      <c r="AV487" s="15" t="n">
        <v>0.468023285411433</v>
      </c>
      <c r="AW487" s="15" t="n">
        <v>0</v>
      </c>
      <c r="AX487" s="15" t="n">
        <v>2.50181492127998</v>
      </c>
      <c r="AY487" s="15" t="n">
        <v>1.66255787625821</v>
      </c>
      <c r="AZ487" s="15" t="n">
        <v>0.0520875239523297</v>
      </c>
      <c r="BA487" s="15" t="n">
        <v>5</v>
      </c>
      <c r="BB487" s="15" t="n">
        <v>0</v>
      </c>
      <c r="BC487" s="15" t="n">
        <v>0</v>
      </c>
      <c r="BD487" s="15" t="n">
        <v>2.40779618465581E-015</v>
      </c>
      <c r="BE487" s="15" t="n">
        <v>1.87942249215227</v>
      </c>
      <c r="BF487" s="15" t="n">
        <v>0.120577507847726</v>
      </c>
      <c r="BG487" s="15" t="n">
        <v>2</v>
      </c>
      <c r="BH487" s="15" t="n">
        <v>0.168992916418321</v>
      </c>
      <c r="BI487" s="15" t="n">
        <v>0.123281705917388</v>
      </c>
      <c r="BJ487" s="15" t="n">
        <v>0.292274622335709</v>
      </c>
      <c r="BM487" s="2" t="s">
        <v>143</v>
      </c>
    </row>
    <row r="488" s="2" customFormat="true" ht="15" hidden="false" customHeight="true" outlineLevel="0" collapsed="false">
      <c r="A488" s="2" t="s">
        <v>22</v>
      </c>
      <c r="B488" s="32" t="s">
        <v>310</v>
      </c>
      <c r="C488" s="2" t="s">
        <v>23</v>
      </c>
      <c r="D488" s="17" t="n">
        <v>2</v>
      </c>
      <c r="E488" s="2" t="s">
        <v>317</v>
      </c>
      <c r="J488" s="32" t="s">
        <v>235</v>
      </c>
      <c r="L488" s="18" t="n">
        <v>54.46</v>
      </c>
      <c r="M488" s="18" t="n">
        <v>0.2</v>
      </c>
      <c r="N488" s="18" t="n">
        <v>1.72</v>
      </c>
      <c r="O488" s="15"/>
      <c r="P488" s="18" t="n">
        <v>14.08</v>
      </c>
      <c r="Q488" s="18" t="n">
        <v>0.36</v>
      </c>
      <c r="R488" s="18" t="n">
        <v>15.4</v>
      </c>
      <c r="S488" s="18" t="n">
        <v>12.08</v>
      </c>
      <c r="T488" s="18" t="n">
        <v>0.24</v>
      </c>
      <c r="U488" s="18" t="n">
        <v>0.12</v>
      </c>
      <c r="V488" s="18" t="n">
        <v>0.03</v>
      </c>
      <c r="W488" s="18"/>
      <c r="X488" s="18" t="n">
        <f aca="false">SUM(L488:W488)</f>
        <v>98.69</v>
      </c>
      <c r="Y488" s="18"/>
      <c r="Z488" s="15" t="n">
        <v>7.79954122046371</v>
      </c>
      <c r="AA488" s="15" t="n">
        <v>0.0215433523276771</v>
      </c>
      <c r="AB488" s="15" t="n">
        <v>0.290301954920355</v>
      </c>
      <c r="AC488" s="19" t="n">
        <v>0</v>
      </c>
      <c r="AD488" s="15" t="n">
        <v>0</v>
      </c>
      <c r="AE488" s="15" t="n">
        <v>0.0436649192427788</v>
      </c>
      <c r="AF488" s="15" t="n">
        <v>1.68615396059866</v>
      </c>
      <c r="AG488" s="15" t="n">
        <v>3.28803944821299</v>
      </c>
      <c r="AH488" s="15" t="n">
        <v>1.85344743633497</v>
      </c>
      <c r="AI488" s="15" t="n">
        <v>0.0666363207719206</v>
      </c>
      <c r="AJ488" s="15" t="n">
        <v>0.0219220762284694</v>
      </c>
      <c r="AK488" s="15" t="n">
        <v>0</v>
      </c>
      <c r="AL488" s="15" t="n">
        <v>0.0135859182942225</v>
      </c>
      <c r="AM488" s="15" t="n">
        <v>0</v>
      </c>
      <c r="AN488" s="15" t="n">
        <v>15.0848366073957</v>
      </c>
      <c r="AO488" s="15" t="n">
        <v>7.72276219842891</v>
      </c>
      <c r="AP488" s="15" t="n">
        <v>0.277237801571087</v>
      </c>
      <c r="AQ488" s="15" t="n">
        <v>0</v>
      </c>
      <c r="AR488" s="15" t="n">
        <v>8</v>
      </c>
      <c r="AS488" s="15" t="n">
        <v>0.0102064083148428</v>
      </c>
      <c r="AT488" s="15" t="n">
        <v>0.0213312786330436</v>
      </c>
      <c r="AU488" s="15" t="n">
        <v>0</v>
      </c>
      <c r="AV488" s="15" t="n">
        <v>0.461688110356277</v>
      </c>
      <c r="AW488" s="15" t="n">
        <v>0</v>
      </c>
      <c r="AX488" s="15" t="n">
        <v>3.25567184528485</v>
      </c>
      <c r="AY488" s="15" t="n">
        <v>1.20786727752695</v>
      </c>
      <c r="AZ488" s="15" t="n">
        <v>0.0432350798840364</v>
      </c>
      <c r="BA488" s="15" t="n">
        <v>5</v>
      </c>
      <c r="BB488" s="15" t="n">
        <v>0</v>
      </c>
      <c r="BC488" s="15" t="n">
        <v>0</v>
      </c>
      <c r="BD488" s="15" t="n">
        <v>0</v>
      </c>
      <c r="BE488" s="15" t="n">
        <v>1.83520201938899</v>
      </c>
      <c r="BF488" s="15" t="n">
        <v>0.065980349940272</v>
      </c>
      <c r="BG488" s="15" t="n">
        <v>1.90118236932926</v>
      </c>
      <c r="BH488" s="15" t="n">
        <v>0</v>
      </c>
      <c r="BI488" s="15" t="n">
        <v>0.0217062743593315</v>
      </c>
      <c r="BJ488" s="15" t="n">
        <v>0.0217062743593315</v>
      </c>
      <c r="BM488" s="2" t="s">
        <v>255</v>
      </c>
    </row>
    <row r="489" s="2" customFormat="true" ht="15" hidden="false" customHeight="true" outlineLevel="0" collapsed="false">
      <c r="A489" s="2" t="s">
        <v>22</v>
      </c>
      <c r="B489" s="32" t="s">
        <v>310</v>
      </c>
      <c r="C489" s="2" t="s">
        <v>363</v>
      </c>
      <c r="D489" s="17"/>
      <c r="E489" s="2" t="s">
        <v>317</v>
      </c>
      <c r="F489" s="2" t="s">
        <v>30</v>
      </c>
      <c r="G489" s="2" t="n">
        <v>10</v>
      </c>
      <c r="H489" s="2" t="n">
        <v>483110</v>
      </c>
      <c r="I489" s="2" t="n">
        <v>4572880</v>
      </c>
      <c r="J489" s="32" t="s">
        <v>235</v>
      </c>
      <c r="L489" s="18" t="n">
        <v>48.13</v>
      </c>
      <c r="M489" s="18" t="n">
        <v>0.67</v>
      </c>
      <c r="N489" s="18" t="n">
        <v>6.66</v>
      </c>
      <c r="O489" s="15"/>
      <c r="P489" s="18" t="n">
        <v>16.21</v>
      </c>
      <c r="Q489" s="18" t="n">
        <v>0.27</v>
      </c>
      <c r="R489" s="18" t="n">
        <v>13.02</v>
      </c>
      <c r="S489" s="18" t="n">
        <v>10.55</v>
      </c>
      <c r="T489" s="18" t="n">
        <v>1.15</v>
      </c>
      <c r="U489" s="18" t="n">
        <v>0.67</v>
      </c>
      <c r="V489" s="18" t="n">
        <v>0.19</v>
      </c>
      <c r="W489" s="18"/>
      <c r="X489" s="18" t="n">
        <f aca="false">SUM(L489:W489)</f>
        <v>97.52</v>
      </c>
      <c r="Y489" s="18"/>
      <c r="Z489" s="15" t="n">
        <v>7.12441590094808</v>
      </c>
      <c r="AA489" s="15" t="n">
        <v>0.074593343347247</v>
      </c>
      <c r="AB489" s="15" t="n">
        <v>1.16181699394583</v>
      </c>
      <c r="AC489" s="19" t="n">
        <v>0</v>
      </c>
      <c r="AD489" s="15" t="n">
        <v>0</v>
      </c>
      <c r="AE489" s="15" t="n">
        <v>0.0338482255758721</v>
      </c>
      <c r="AF489" s="15" t="n">
        <v>2.00640947000345</v>
      </c>
      <c r="AG489" s="15" t="n">
        <v>2.87322253956693</v>
      </c>
      <c r="AH489" s="15" t="n">
        <v>1.67304561214254</v>
      </c>
      <c r="AI489" s="15" t="n">
        <v>0.330019491437527</v>
      </c>
      <c r="AJ489" s="15" t="n">
        <v>0.126507776360469</v>
      </c>
      <c r="AK489" s="15" t="n">
        <v>0</v>
      </c>
      <c r="AL489" s="15" t="n">
        <v>0.0889330786056432</v>
      </c>
      <c r="AM489" s="15" t="n">
        <v>0</v>
      </c>
      <c r="AN489" s="15" t="n">
        <v>15.4928124319336</v>
      </c>
      <c r="AO489" s="15" t="n">
        <v>6.97719364081327</v>
      </c>
      <c r="AP489" s="15" t="n">
        <v>1.02280635918673</v>
      </c>
      <c r="AQ489" s="15" t="n">
        <v>0</v>
      </c>
      <c r="AR489" s="15" t="n">
        <v>8</v>
      </c>
      <c r="AS489" s="15" t="n">
        <v>0.115002305362022</v>
      </c>
      <c r="AT489" s="15" t="n">
        <v>0.0730519116353319</v>
      </c>
      <c r="AU489" s="15" t="n">
        <v>0</v>
      </c>
      <c r="AV489" s="15" t="n">
        <v>1.01621811606064</v>
      </c>
      <c r="AW489" s="15" t="n">
        <v>0</v>
      </c>
      <c r="AX489" s="15" t="n">
        <v>2.81384892606284</v>
      </c>
      <c r="AY489" s="15" t="n">
        <v>0.948729970857284</v>
      </c>
      <c r="AZ489" s="15" t="n">
        <v>0.0331487700218833</v>
      </c>
      <c r="BA489" s="15" t="n">
        <v>5</v>
      </c>
      <c r="BB489" s="15" t="n">
        <v>0</v>
      </c>
      <c r="BC489" s="15" t="n">
        <v>0</v>
      </c>
      <c r="BD489" s="15" t="n">
        <v>1.57512891618694E-015</v>
      </c>
      <c r="BE489" s="15" t="n">
        <v>1.63847301563038</v>
      </c>
      <c r="BF489" s="15" t="n">
        <v>0.323199814415091</v>
      </c>
      <c r="BG489" s="15" t="n">
        <v>1.96167283004548</v>
      </c>
      <c r="BH489" s="15" t="n">
        <v>0</v>
      </c>
      <c r="BI489" s="15" t="n">
        <v>0.123893560539922</v>
      </c>
      <c r="BJ489" s="15" t="n">
        <v>0.123893560539922</v>
      </c>
      <c r="BK489" s="2" t="s">
        <v>186</v>
      </c>
      <c r="BM489" s="2" t="s">
        <v>143</v>
      </c>
    </row>
    <row r="490" s="2" customFormat="true" ht="15" hidden="false" customHeight="true" outlineLevel="0" collapsed="false">
      <c r="A490" s="2" t="s">
        <v>22</v>
      </c>
      <c r="B490" s="32" t="s">
        <v>310</v>
      </c>
      <c r="C490" s="2" t="s">
        <v>364</v>
      </c>
      <c r="D490" s="17" t="n">
        <v>1</v>
      </c>
      <c r="E490" s="2" t="s">
        <v>317</v>
      </c>
      <c r="F490" s="2" t="s">
        <v>30</v>
      </c>
      <c r="G490" s="2" t="n">
        <v>10</v>
      </c>
      <c r="H490" s="2" t="n">
        <v>485100</v>
      </c>
      <c r="I490" s="2" t="n">
        <v>4574800</v>
      </c>
      <c r="J490" s="32" t="s">
        <v>235</v>
      </c>
      <c r="L490" s="18" t="n">
        <v>45.8</v>
      </c>
      <c r="M490" s="18" t="n">
        <v>1.71</v>
      </c>
      <c r="N490" s="18" t="n">
        <v>7.97</v>
      </c>
      <c r="O490" s="15"/>
      <c r="P490" s="18" t="n">
        <v>16.97</v>
      </c>
      <c r="Q490" s="18" t="n">
        <v>0.44</v>
      </c>
      <c r="R490" s="18" t="n">
        <v>11.61</v>
      </c>
      <c r="S490" s="18" t="n">
        <v>10.37</v>
      </c>
      <c r="T490" s="18" t="n">
        <v>1.51</v>
      </c>
      <c r="U490" s="18" t="n">
        <v>0.86</v>
      </c>
      <c r="V490" s="18" t="n">
        <v>0.16</v>
      </c>
      <c r="W490" s="18"/>
      <c r="X490" s="18" t="n">
        <f aca="false">SUM(L490:W490)</f>
        <v>97.4</v>
      </c>
      <c r="Y490" s="18"/>
      <c r="Z490" s="15" t="n">
        <v>6.86221732789523</v>
      </c>
      <c r="AA490" s="15" t="n">
        <v>0.192702331109248</v>
      </c>
      <c r="AB490" s="15" t="n">
        <v>1.40730232249986</v>
      </c>
      <c r="AC490" s="19" t="n">
        <v>0</v>
      </c>
      <c r="AD490" s="15" t="n">
        <v>0</v>
      </c>
      <c r="AE490" s="15" t="n">
        <v>0.0558329283453685</v>
      </c>
      <c r="AF490" s="15" t="n">
        <v>2.12610145150385</v>
      </c>
      <c r="AG490" s="15" t="n">
        <v>2.59331987065674</v>
      </c>
      <c r="AH490" s="15" t="n">
        <v>1.66456081023975</v>
      </c>
      <c r="AI490" s="15" t="n">
        <v>0.438615813356131</v>
      </c>
      <c r="AJ490" s="15" t="n">
        <v>0.164363907820188</v>
      </c>
      <c r="AK490" s="15" t="n">
        <v>0</v>
      </c>
      <c r="AL490" s="15" t="n">
        <v>0.0758045538147452</v>
      </c>
      <c r="AM490" s="15" t="n">
        <v>0</v>
      </c>
      <c r="AN490" s="15" t="n">
        <v>15.5808213172411</v>
      </c>
      <c r="AO490" s="15" t="n">
        <v>6.73911127008614</v>
      </c>
      <c r="AP490" s="15" t="n">
        <v>1.26088872991386</v>
      </c>
      <c r="AQ490" s="15" t="n">
        <v>0</v>
      </c>
      <c r="AR490" s="15" t="n">
        <v>8</v>
      </c>
      <c r="AS490" s="15" t="n">
        <v>0.1211670239056</v>
      </c>
      <c r="AT490" s="15" t="n">
        <v>0.189245310851809</v>
      </c>
      <c r="AU490" s="15" t="n">
        <v>0</v>
      </c>
      <c r="AV490" s="15" t="n">
        <v>0.883530615988796</v>
      </c>
      <c r="AW490" s="15" t="n">
        <v>0</v>
      </c>
      <c r="AX490" s="15" t="n">
        <v>2.5467965137504</v>
      </c>
      <c r="AY490" s="15" t="n">
        <v>1.20442923263506</v>
      </c>
      <c r="AZ490" s="15" t="n">
        <v>0.0548313028683385</v>
      </c>
      <c r="BA490" s="15" t="n">
        <v>5</v>
      </c>
      <c r="BB490" s="15" t="n">
        <v>0</v>
      </c>
      <c r="BC490" s="15" t="n">
        <v>0</v>
      </c>
      <c r="BD490" s="15" t="n">
        <v>0</v>
      </c>
      <c r="BE490" s="15" t="n">
        <v>1.63469910380572</v>
      </c>
      <c r="BF490" s="15" t="n">
        <v>0.365300896194279</v>
      </c>
      <c r="BG490" s="15" t="n">
        <v>2</v>
      </c>
      <c r="BH490" s="15" t="n">
        <v>0.0654462850426824</v>
      </c>
      <c r="BI490" s="15" t="n">
        <v>0.161415270117388</v>
      </c>
      <c r="BJ490" s="15" t="n">
        <v>0.22686155516007</v>
      </c>
      <c r="BL490" s="2" t="s">
        <v>157</v>
      </c>
      <c r="BM490" s="2" t="s">
        <v>143</v>
      </c>
    </row>
    <row r="491" s="2" customFormat="true" ht="15" hidden="false" customHeight="true" outlineLevel="0" collapsed="false">
      <c r="A491" s="2" t="s">
        <v>22</v>
      </c>
      <c r="B491" s="32" t="s">
        <v>310</v>
      </c>
      <c r="C491" s="2" t="s">
        <v>364</v>
      </c>
      <c r="D491" s="17" t="s">
        <v>365</v>
      </c>
      <c r="E491" s="2" t="s">
        <v>317</v>
      </c>
      <c r="J491" s="32" t="s">
        <v>235</v>
      </c>
      <c r="L491" s="18" t="n">
        <v>45.15</v>
      </c>
      <c r="M491" s="18" t="n">
        <v>1.78</v>
      </c>
      <c r="N491" s="18" t="n">
        <v>8.28</v>
      </c>
      <c r="O491" s="15"/>
      <c r="P491" s="18" t="n">
        <v>18.51</v>
      </c>
      <c r="Q491" s="18" t="n">
        <v>0.57</v>
      </c>
      <c r="R491" s="18" t="n">
        <v>10.45</v>
      </c>
      <c r="S491" s="18" t="n">
        <v>10.76</v>
      </c>
      <c r="T491" s="18" t="n">
        <v>1.39</v>
      </c>
      <c r="U491" s="18" t="n">
        <v>0.93</v>
      </c>
      <c r="V491" s="18" t="n">
        <v>0.18</v>
      </c>
      <c r="W491" s="18"/>
      <c r="X491" s="18" t="n">
        <f aca="false">SUM(L491:W491)</f>
        <v>98</v>
      </c>
      <c r="Y491" s="18"/>
      <c r="Z491" s="15" t="n">
        <v>6.79139306068367</v>
      </c>
      <c r="AA491" s="15" t="n">
        <v>0.201378444536366</v>
      </c>
      <c r="AB491" s="15" t="n">
        <v>1.4677819461961</v>
      </c>
      <c r="AC491" s="19" t="n">
        <v>0</v>
      </c>
      <c r="AD491" s="15" t="n">
        <v>0</v>
      </c>
      <c r="AE491" s="15" t="n">
        <v>0.0726130547515389</v>
      </c>
      <c r="AF491" s="15" t="n">
        <v>2.32814852156449</v>
      </c>
      <c r="AG491" s="15" t="n">
        <v>2.34337763212638</v>
      </c>
      <c r="AH491" s="15" t="n">
        <v>1.73394493830362</v>
      </c>
      <c r="AI491" s="15" t="n">
        <v>0.405344476976902</v>
      </c>
      <c r="AJ491" s="15" t="n">
        <v>0.178440354482399</v>
      </c>
      <c r="AK491" s="15" t="n">
        <v>0</v>
      </c>
      <c r="AL491" s="15" t="n">
        <v>0.0856150155801801</v>
      </c>
      <c r="AM491" s="15" t="n">
        <v>0</v>
      </c>
      <c r="AN491" s="15" t="n">
        <v>15.6080374452017</v>
      </c>
      <c r="AO491" s="15" t="n">
        <v>6.68611622118841</v>
      </c>
      <c r="AP491" s="15" t="n">
        <v>1.31388377881159</v>
      </c>
      <c r="AQ491" s="15" t="n">
        <v>0</v>
      </c>
      <c r="AR491" s="15" t="n">
        <v>8</v>
      </c>
      <c r="AS491" s="15" t="n">
        <v>0.13114533258567</v>
      </c>
      <c r="AT491" s="15" t="n">
        <v>0.198256774800301</v>
      </c>
      <c r="AU491" s="15" t="n">
        <v>0</v>
      </c>
      <c r="AV491" s="15" t="n">
        <v>0.784997019216995</v>
      </c>
      <c r="AW491" s="15" t="n">
        <v>0</v>
      </c>
      <c r="AX491" s="15" t="n">
        <v>2.30705174307096</v>
      </c>
      <c r="AY491" s="15" t="n">
        <v>1.50706168748391</v>
      </c>
      <c r="AZ491" s="15" t="n">
        <v>0.0714874428421632</v>
      </c>
      <c r="BA491" s="15" t="n">
        <v>5</v>
      </c>
      <c r="BB491" s="15" t="n">
        <v>0</v>
      </c>
      <c r="BC491" s="15" t="n">
        <v>0</v>
      </c>
      <c r="BD491" s="15" t="n">
        <v>2.65065747129256E-015</v>
      </c>
      <c r="BE491" s="15" t="n">
        <v>1.70706617553252</v>
      </c>
      <c r="BF491" s="15" t="n">
        <v>0.292933824467482</v>
      </c>
      <c r="BG491" s="15" t="n">
        <v>2</v>
      </c>
      <c r="BH491" s="15" t="n">
        <v>0.106127201520545</v>
      </c>
      <c r="BI491" s="15" t="n">
        <v>0.175674259751839</v>
      </c>
      <c r="BJ491" s="15" t="n">
        <v>0.281801461272384</v>
      </c>
      <c r="BL491" s="2" t="s">
        <v>157</v>
      </c>
      <c r="BM491" s="2" t="s">
        <v>143</v>
      </c>
    </row>
    <row r="492" s="2" customFormat="true" ht="15" hidden="false" customHeight="true" outlineLevel="0" collapsed="false">
      <c r="A492" s="2" t="s">
        <v>22</v>
      </c>
      <c r="B492" s="32" t="s">
        <v>310</v>
      </c>
      <c r="C492" s="2" t="s">
        <v>366</v>
      </c>
      <c r="D492" s="17" t="n">
        <v>180</v>
      </c>
      <c r="E492" s="2" t="s">
        <v>317</v>
      </c>
      <c r="F492" s="2" t="s">
        <v>30</v>
      </c>
      <c r="G492" s="2" t="n">
        <v>10</v>
      </c>
      <c r="H492" s="2" t="n">
        <v>482230</v>
      </c>
      <c r="I492" s="2" t="n">
        <v>4574620</v>
      </c>
      <c r="J492" s="32" t="s">
        <v>235</v>
      </c>
      <c r="L492" s="18" t="n">
        <v>46.68</v>
      </c>
      <c r="M492" s="18" t="n">
        <v>1.01</v>
      </c>
      <c r="N492" s="18" t="n">
        <v>7.24</v>
      </c>
      <c r="O492" s="15"/>
      <c r="P492" s="18" t="n">
        <v>17.87</v>
      </c>
      <c r="Q492" s="18" t="n">
        <v>0.47</v>
      </c>
      <c r="R492" s="18" t="n">
        <v>10.7</v>
      </c>
      <c r="S492" s="18" t="n">
        <v>11.29</v>
      </c>
      <c r="T492" s="18" t="n">
        <v>1.1</v>
      </c>
      <c r="U492" s="18"/>
      <c r="V492" s="18"/>
      <c r="W492" s="18"/>
      <c r="X492" s="18" t="n">
        <f aca="false">SUM(L492:W492)</f>
        <v>96.36</v>
      </c>
      <c r="Y492" s="18"/>
      <c r="Z492" s="15" t="n">
        <v>7.05729953847152</v>
      </c>
      <c r="AA492" s="15" t="n">
        <v>0.114847341125785</v>
      </c>
      <c r="AB492" s="15" t="n">
        <v>1.28996035350856</v>
      </c>
      <c r="AC492" s="19" t="n">
        <v>0</v>
      </c>
      <c r="AD492" s="15" t="n">
        <v>0</v>
      </c>
      <c r="AE492" s="15" t="n">
        <v>0.0601789077967162</v>
      </c>
      <c r="AF492" s="15" t="n">
        <v>2.25909975037534</v>
      </c>
      <c r="AG492" s="15" t="n">
        <v>2.41166154872287</v>
      </c>
      <c r="AH492" s="15" t="n">
        <v>1.82862041720901</v>
      </c>
      <c r="AI492" s="15" t="n">
        <v>0.322410172877246</v>
      </c>
      <c r="AJ492" s="15" t="n">
        <v>0</v>
      </c>
      <c r="AK492" s="15" t="n">
        <v>0</v>
      </c>
      <c r="AL492" s="15" t="n">
        <v>0</v>
      </c>
      <c r="AM492" s="15" t="n">
        <v>0</v>
      </c>
      <c r="AN492" s="15" t="n">
        <v>15.344078030087</v>
      </c>
      <c r="AO492" s="15" t="n">
        <v>6.95403351025351</v>
      </c>
      <c r="AP492" s="15" t="n">
        <v>1.04596648974649</v>
      </c>
      <c r="AQ492" s="15" t="n">
        <v>0</v>
      </c>
      <c r="AR492" s="15" t="n">
        <v>8</v>
      </c>
      <c r="AS492" s="15" t="n">
        <v>0.225118501941394</v>
      </c>
      <c r="AT492" s="15" t="n">
        <v>0.113166835897857</v>
      </c>
      <c r="AU492" s="15" t="n">
        <v>0</v>
      </c>
      <c r="AV492" s="15" t="n">
        <v>0.663246524090208</v>
      </c>
      <c r="AW492" s="15" t="n">
        <v>0</v>
      </c>
      <c r="AX492" s="15" t="n">
        <v>2.37637287942591</v>
      </c>
      <c r="AY492" s="15" t="n">
        <v>1.5627969195069</v>
      </c>
      <c r="AZ492" s="15" t="n">
        <v>0.0592983391377287</v>
      </c>
      <c r="BA492" s="15" t="n">
        <v>5</v>
      </c>
      <c r="BB492" s="15" t="n">
        <v>0</v>
      </c>
      <c r="BC492" s="15" t="n">
        <v>0</v>
      </c>
      <c r="BD492" s="15" t="n">
        <v>0</v>
      </c>
      <c r="BE492" s="15" t="n">
        <v>1.80186310492913</v>
      </c>
      <c r="BF492" s="15" t="n">
        <v>0.198136895070869</v>
      </c>
      <c r="BG492" s="15" t="n">
        <v>2</v>
      </c>
      <c r="BH492" s="15" t="n">
        <v>0.119555606715811</v>
      </c>
      <c r="BI492" s="15" t="n">
        <v>0</v>
      </c>
      <c r="BJ492" s="15" t="n">
        <v>0.119555606715811</v>
      </c>
      <c r="BM492" s="2" t="s">
        <v>143</v>
      </c>
    </row>
    <row r="493" s="2" customFormat="true" ht="15" hidden="false" customHeight="true" outlineLevel="0" collapsed="false">
      <c r="A493" s="2" t="s">
        <v>22</v>
      </c>
      <c r="B493" s="32" t="s">
        <v>310</v>
      </c>
      <c r="C493" s="2" t="s">
        <v>366</v>
      </c>
      <c r="D493" s="17" t="n">
        <v>181</v>
      </c>
      <c r="E493" s="2" t="s">
        <v>317</v>
      </c>
      <c r="J493" s="32" t="s">
        <v>235</v>
      </c>
      <c r="L493" s="18" t="n">
        <v>47.7</v>
      </c>
      <c r="M493" s="18" t="n">
        <v>1.22</v>
      </c>
      <c r="N493" s="18" t="n">
        <v>6.42</v>
      </c>
      <c r="O493" s="15"/>
      <c r="P493" s="18" t="n">
        <v>13.68</v>
      </c>
      <c r="Q493" s="18" t="n">
        <v>0.27</v>
      </c>
      <c r="R493" s="18" t="n">
        <v>13.08</v>
      </c>
      <c r="S493" s="18" t="n">
        <v>12.62</v>
      </c>
      <c r="T493" s="18" t="n">
        <v>1.03</v>
      </c>
      <c r="U493" s="18" t="n">
        <v>0.37</v>
      </c>
      <c r="V493" s="18"/>
      <c r="W493" s="18"/>
      <c r="X493" s="18" t="n">
        <f aca="false">SUM(L493:W493)</f>
        <v>96.39</v>
      </c>
      <c r="Y493" s="18"/>
      <c r="Z493" s="15" t="n">
        <v>7.10068039195373</v>
      </c>
      <c r="AA493" s="15" t="n">
        <v>0.136594522574551</v>
      </c>
      <c r="AB493" s="15" t="n">
        <v>1.12628086832666</v>
      </c>
      <c r="AC493" s="19" t="n">
        <v>0</v>
      </c>
      <c r="AD493" s="15" t="n">
        <v>0</v>
      </c>
      <c r="AE493" s="15" t="n">
        <v>0.0340395719434904</v>
      </c>
      <c r="AF493" s="15" t="n">
        <v>1.70282820467652</v>
      </c>
      <c r="AG493" s="15" t="n">
        <v>2.90278057314764</v>
      </c>
      <c r="AH493" s="15" t="n">
        <v>2.0126249860603</v>
      </c>
      <c r="AI493" s="15" t="n">
        <v>0.297253624309078</v>
      </c>
      <c r="AJ493" s="15" t="n">
        <v>0.0702574409419161</v>
      </c>
      <c r="AK493" s="15" t="n">
        <v>0</v>
      </c>
      <c r="AL493" s="15" t="n">
        <v>0</v>
      </c>
      <c r="AM493" s="15" t="n">
        <v>0</v>
      </c>
      <c r="AN493" s="15" t="n">
        <v>15.3833401839339</v>
      </c>
      <c r="AO493" s="15" t="n">
        <v>7.09893070614904</v>
      </c>
      <c r="AP493" s="15" t="n">
        <v>0.901069293850965</v>
      </c>
      <c r="AQ493" s="15" t="n">
        <v>0</v>
      </c>
      <c r="AR493" s="15" t="n">
        <v>8</v>
      </c>
      <c r="AS493" s="15" t="n">
        <v>0.224934046472937</v>
      </c>
      <c r="AT493" s="15" t="n">
        <v>0.136560864180713</v>
      </c>
      <c r="AU493" s="15" t="n">
        <v>0</v>
      </c>
      <c r="AV493" s="15" t="n">
        <v>0.0113321132693931</v>
      </c>
      <c r="AW493" s="15" t="n">
        <v>0</v>
      </c>
      <c r="AX493" s="15" t="n">
        <v>2.90206529606394</v>
      </c>
      <c r="AY493" s="15" t="n">
        <v>1.69107649579472</v>
      </c>
      <c r="AZ493" s="15" t="n">
        <v>0.0340311842182928</v>
      </c>
      <c r="BA493" s="15" t="n">
        <v>5</v>
      </c>
      <c r="BB493" s="15" t="n">
        <v>0</v>
      </c>
      <c r="BC493" s="15" t="n">
        <v>0</v>
      </c>
      <c r="BD493" s="15" t="n">
        <v>2.32452945780892E-015</v>
      </c>
      <c r="BE493" s="15" t="n">
        <v>2.01212905311108</v>
      </c>
      <c r="BF493" s="15" t="n">
        <v>0</v>
      </c>
      <c r="BG493" s="15" t="n">
        <v>2.01212905311108</v>
      </c>
      <c r="BH493" s="15" t="n">
        <v>0.297180377744222</v>
      </c>
      <c r="BI493" s="15" t="n">
        <v>0.070240128735155</v>
      </c>
      <c r="BJ493" s="15" t="n">
        <v>0.367420506479377</v>
      </c>
      <c r="BM493" s="2" t="s">
        <v>143</v>
      </c>
    </row>
    <row r="494" s="2" customFormat="true" ht="15" hidden="false" customHeight="true" outlineLevel="0" collapsed="false">
      <c r="A494" s="2" t="s">
        <v>22</v>
      </c>
      <c r="B494" s="32" t="s">
        <v>310</v>
      </c>
      <c r="C494" s="2" t="s">
        <v>366</v>
      </c>
      <c r="D494" s="17" t="n">
        <v>196</v>
      </c>
      <c r="E494" s="2" t="s">
        <v>317</v>
      </c>
      <c r="J494" s="32" t="s">
        <v>235</v>
      </c>
      <c r="L494" s="18" t="n">
        <v>47.18</v>
      </c>
      <c r="M494" s="18" t="n">
        <v>0.85</v>
      </c>
      <c r="N494" s="18" t="n">
        <v>6.24</v>
      </c>
      <c r="O494" s="15"/>
      <c r="P494" s="18" t="n">
        <v>16.96</v>
      </c>
      <c r="Q494" s="18" t="n">
        <v>0.51</v>
      </c>
      <c r="R494" s="18" t="n">
        <v>11.89</v>
      </c>
      <c r="S494" s="18" t="n">
        <v>11.28</v>
      </c>
      <c r="T494" s="18" t="n">
        <v>1.05</v>
      </c>
      <c r="U494" s="18" t="n">
        <v>0.56</v>
      </c>
      <c r="V494" s="18"/>
      <c r="W494" s="18"/>
      <c r="X494" s="18" t="n">
        <f aca="false">SUM(L494:W494)</f>
        <v>96.52</v>
      </c>
      <c r="Y494" s="18"/>
      <c r="Z494" s="15" t="n">
        <v>7.1171461411637</v>
      </c>
      <c r="AA494" s="15" t="n">
        <v>0.0964403417167261</v>
      </c>
      <c r="AB494" s="15" t="n">
        <v>1.10933478081629</v>
      </c>
      <c r="AC494" s="19" t="n">
        <v>0</v>
      </c>
      <c r="AD494" s="15" t="n">
        <v>0</v>
      </c>
      <c r="AE494" s="15" t="n">
        <v>0.0651563673216697</v>
      </c>
      <c r="AF494" s="15" t="n">
        <v>2.13932588739272</v>
      </c>
      <c r="AG494" s="15" t="n">
        <v>2.67395860345609</v>
      </c>
      <c r="AH494" s="15" t="n">
        <v>1.82296766633016</v>
      </c>
      <c r="AI494" s="15" t="n">
        <v>0.307075801345735</v>
      </c>
      <c r="AJ494" s="15" t="n">
        <v>0.107756875682427</v>
      </c>
      <c r="AK494" s="15" t="n">
        <v>0</v>
      </c>
      <c r="AL494" s="15" t="n">
        <v>0</v>
      </c>
      <c r="AM494" s="15" t="n">
        <v>0</v>
      </c>
      <c r="AN494" s="15" t="n">
        <v>15.4391624652255</v>
      </c>
      <c r="AO494" s="15" t="n">
        <v>7.00858737007675</v>
      </c>
      <c r="AP494" s="15" t="n">
        <v>0.991412629923249</v>
      </c>
      <c r="AQ494" s="15" t="n">
        <v>0</v>
      </c>
      <c r="AR494" s="15" t="n">
        <v>8</v>
      </c>
      <c r="AS494" s="15" t="n">
        <v>0.101001320810191</v>
      </c>
      <c r="AT494" s="15" t="n">
        <v>0.09496932443363</v>
      </c>
      <c r="AU494" s="15" t="n">
        <v>0</v>
      </c>
      <c r="AV494" s="15" t="n">
        <v>0.690941811955459</v>
      </c>
      <c r="AW494" s="15" t="n">
        <v>0</v>
      </c>
      <c r="AX494" s="15" t="n">
        <v>2.63317235933928</v>
      </c>
      <c r="AY494" s="15" t="n">
        <v>1.4157526548252</v>
      </c>
      <c r="AZ494" s="15" t="n">
        <v>0.0641625286362419</v>
      </c>
      <c r="BA494" s="15" t="n">
        <v>5</v>
      </c>
      <c r="BB494" s="15" t="n">
        <v>0</v>
      </c>
      <c r="BC494" s="15" t="n">
        <v>0</v>
      </c>
      <c r="BD494" s="15" t="n">
        <v>2.08166817117217E-016</v>
      </c>
      <c r="BE494" s="15" t="n">
        <v>1.79516169949136</v>
      </c>
      <c r="BF494" s="15" t="n">
        <v>0.204838300508636</v>
      </c>
      <c r="BG494" s="15" t="n">
        <v>2</v>
      </c>
      <c r="BH494" s="15" t="n">
        <v>0.0975536330390464</v>
      </c>
      <c r="BI494" s="15" t="n">
        <v>0.106113245810533</v>
      </c>
      <c r="BJ494" s="15" t="n">
        <v>0.203666878849579</v>
      </c>
      <c r="BM494" s="2" t="s">
        <v>143</v>
      </c>
    </row>
    <row r="495" s="2" customFormat="true" ht="15" hidden="false" customHeight="true" outlineLevel="0" collapsed="false">
      <c r="A495" s="2" t="s">
        <v>22</v>
      </c>
      <c r="B495" s="32" t="s">
        <v>310</v>
      </c>
      <c r="C495" s="2" t="s">
        <v>366</v>
      </c>
      <c r="D495" s="17" t="s">
        <v>367</v>
      </c>
      <c r="E495" s="2" t="s">
        <v>317</v>
      </c>
      <c r="J495" s="32" t="s">
        <v>235</v>
      </c>
      <c r="L495" s="18" t="n">
        <v>45.53</v>
      </c>
      <c r="M495" s="18" t="n">
        <v>1.01</v>
      </c>
      <c r="N495" s="18" t="n">
        <v>8.19</v>
      </c>
      <c r="O495" s="15"/>
      <c r="P495" s="18" t="n">
        <v>18.18</v>
      </c>
      <c r="Q495" s="18" t="n">
        <v>0.38</v>
      </c>
      <c r="R495" s="18" t="n">
        <v>10.36</v>
      </c>
      <c r="S495" s="18" t="n">
        <v>11.35</v>
      </c>
      <c r="T495" s="18" t="n">
        <v>1.15</v>
      </c>
      <c r="U495" s="18" t="n">
        <v>0.82</v>
      </c>
      <c r="V495" s="18"/>
      <c r="W495" s="18"/>
      <c r="X495" s="18" t="n">
        <f aca="false">SUM(L495:W495)</f>
        <v>96.97</v>
      </c>
      <c r="Y495" s="18"/>
      <c r="Z495" s="15" t="n">
        <v>6.89743691959809</v>
      </c>
      <c r="AA495" s="15" t="n">
        <v>0.115080920917602</v>
      </c>
      <c r="AB495" s="15" t="n">
        <v>1.46219091657251</v>
      </c>
      <c r="AC495" s="19" t="n">
        <v>0</v>
      </c>
      <c r="AD495" s="15" t="n">
        <v>0</v>
      </c>
      <c r="AE495" s="15" t="n">
        <v>0.0487542436629094</v>
      </c>
      <c r="AF495" s="15" t="n">
        <v>2.30296383204127</v>
      </c>
      <c r="AG495" s="15" t="n">
        <v>2.339778361684</v>
      </c>
      <c r="AH495" s="15" t="n">
        <v>1.84207737141588</v>
      </c>
      <c r="AI495" s="15" t="n">
        <v>0.337750713495339</v>
      </c>
      <c r="AJ495" s="15" t="n">
        <v>0.158457557116235</v>
      </c>
      <c r="AK495" s="15" t="n">
        <v>0</v>
      </c>
      <c r="AL495" s="15" t="n">
        <v>0</v>
      </c>
      <c r="AM495" s="15" t="n">
        <v>0</v>
      </c>
      <c r="AN495" s="15" t="n">
        <v>15.5044908365038</v>
      </c>
      <c r="AO495" s="15" t="n">
        <v>6.81036628476618</v>
      </c>
      <c r="AP495" s="15" t="n">
        <v>1.18963371523382</v>
      </c>
      <c r="AQ495" s="15" t="n">
        <v>0</v>
      </c>
      <c r="AR495" s="15" t="n">
        <v>8</v>
      </c>
      <c r="AS495" s="15" t="n">
        <v>0.254099056257332</v>
      </c>
      <c r="AT495" s="15" t="n">
        <v>0.113628182899387</v>
      </c>
      <c r="AU495" s="15" t="n">
        <v>0</v>
      </c>
      <c r="AV495" s="15" t="n">
        <v>0.573356233243839</v>
      </c>
      <c r="AW495" s="15" t="n">
        <v>0</v>
      </c>
      <c r="AX495" s="15" t="n">
        <v>2.31024188462845</v>
      </c>
      <c r="AY495" s="15" t="n">
        <v>1.7005358544396</v>
      </c>
      <c r="AZ495" s="15" t="n">
        <v>0.0481387885313911</v>
      </c>
      <c r="BA495" s="15" t="n">
        <v>5</v>
      </c>
      <c r="BB495" s="15" t="n">
        <v>0</v>
      </c>
      <c r="BC495" s="15" t="n">
        <v>0</v>
      </c>
      <c r="BD495" s="15" t="n">
        <v>1.58206781009085E-015</v>
      </c>
      <c r="BE495" s="15" t="n">
        <v>1.81882368341434</v>
      </c>
      <c r="BF495" s="15" t="n">
        <v>0.181176316585661</v>
      </c>
      <c r="BG495" s="15" t="n">
        <v>2</v>
      </c>
      <c r="BH495" s="15" t="n">
        <v>0.152310759651117</v>
      </c>
      <c r="BI495" s="15" t="n">
        <v>0.156457248849142</v>
      </c>
      <c r="BJ495" s="15" t="n">
        <v>0.308768008500259</v>
      </c>
      <c r="BM495" s="2" t="s">
        <v>143</v>
      </c>
    </row>
    <row r="496" s="2" customFormat="true" ht="15" hidden="false" customHeight="true" outlineLevel="0" collapsed="false">
      <c r="A496" s="2" t="s">
        <v>22</v>
      </c>
      <c r="B496" s="32" t="s">
        <v>310</v>
      </c>
      <c r="C496" s="2" t="s">
        <v>368</v>
      </c>
      <c r="D496" s="17"/>
      <c r="E496" s="2" t="s">
        <v>317</v>
      </c>
      <c r="J496" s="32" t="s">
        <v>235</v>
      </c>
      <c r="L496" s="18" t="n">
        <v>46.25</v>
      </c>
      <c r="M496" s="18" t="n">
        <v>1.1</v>
      </c>
      <c r="N496" s="18" t="n">
        <v>7.51</v>
      </c>
      <c r="O496" s="15"/>
      <c r="P496" s="18" t="n">
        <v>18.34</v>
      </c>
      <c r="Q496" s="18" t="n">
        <v>0.42</v>
      </c>
      <c r="R496" s="18" t="n">
        <v>11.48</v>
      </c>
      <c r="S496" s="18" t="n">
        <v>10.62</v>
      </c>
      <c r="T496" s="18" t="n">
        <v>1.25</v>
      </c>
      <c r="U496" s="18" t="n">
        <v>0.75</v>
      </c>
      <c r="V496" s="18" t="n">
        <v>0.18</v>
      </c>
      <c r="W496" s="18"/>
      <c r="X496" s="18" t="n">
        <f aca="false">SUM(L496:W496)</f>
        <v>97.9</v>
      </c>
      <c r="Y496" s="18"/>
      <c r="Z496" s="15" t="n">
        <v>6.92597119938428</v>
      </c>
      <c r="AA496" s="15" t="n">
        <v>0.123894919304608</v>
      </c>
      <c r="AB496" s="15" t="n">
        <v>1.32537560927514</v>
      </c>
      <c r="AC496" s="19" t="n">
        <v>0</v>
      </c>
      <c r="AD496" s="15" t="n">
        <v>0</v>
      </c>
      <c r="AE496" s="15" t="n">
        <v>0.0532668450252694</v>
      </c>
      <c r="AF496" s="15" t="n">
        <v>2.29652631954596</v>
      </c>
      <c r="AG496" s="15" t="n">
        <v>2.5629238946203</v>
      </c>
      <c r="AH496" s="15" t="n">
        <v>1.70378731286527</v>
      </c>
      <c r="AI496" s="15" t="n">
        <v>0.362900281397668</v>
      </c>
      <c r="AJ496" s="15" t="n">
        <v>0.143264709815461</v>
      </c>
      <c r="AK496" s="15" t="n">
        <v>0</v>
      </c>
      <c r="AL496" s="15" t="n">
        <v>0.0852349620923145</v>
      </c>
      <c r="AM496" s="15" t="n">
        <v>0</v>
      </c>
      <c r="AN496" s="15" t="n">
        <v>15.5831460533263</v>
      </c>
      <c r="AO496" s="15" t="n">
        <v>6.77588085831724</v>
      </c>
      <c r="AP496" s="15" t="n">
        <v>1.22411914168276</v>
      </c>
      <c r="AQ496" s="15" t="n">
        <v>0</v>
      </c>
      <c r="AR496" s="15" t="n">
        <v>8</v>
      </c>
      <c r="AS496" s="15" t="n">
        <v>0.0725347083601475</v>
      </c>
      <c r="AT496" s="15" t="n">
        <v>0.121210035097097</v>
      </c>
      <c r="AU496" s="15" t="n">
        <v>0</v>
      </c>
      <c r="AV496" s="15" t="n">
        <v>1.05682858458393</v>
      </c>
      <c r="AW496" s="15" t="n">
        <v>0</v>
      </c>
      <c r="AX496" s="15" t="n">
        <v>2.50738365190219</v>
      </c>
      <c r="AY496" s="15" t="n">
        <v>1.18993050251949</v>
      </c>
      <c r="AZ496" s="15" t="n">
        <v>0.0521125175371449</v>
      </c>
      <c r="BA496" s="15" t="n">
        <v>5</v>
      </c>
      <c r="BB496" s="15" t="n">
        <v>0</v>
      </c>
      <c r="BC496" s="15" t="n">
        <v>0</v>
      </c>
      <c r="BD496" s="15" t="n">
        <v>0</v>
      </c>
      <c r="BE496" s="15" t="n">
        <v>1.66686512368314</v>
      </c>
      <c r="BF496" s="15" t="n">
        <v>0.333134876316856</v>
      </c>
      <c r="BG496" s="15" t="n">
        <v>2</v>
      </c>
      <c r="BH496" s="15" t="n">
        <v>0.0219011178292062</v>
      </c>
      <c r="BI496" s="15" t="n">
        <v>0.140160069536133</v>
      </c>
      <c r="BJ496" s="15" t="n">
        <v>0.16206118736534</v>
      </c>
      <c r="BK496" s="2" t="s">
        <v>186</v>
      </c>
      <c r="BM496" s="2" t="s">
        <v>143</v>
      </c>
    </row>
    <row r="497" s="2" customFormat="true" ht="15" hidden="false" customHeight="true" outlineLevel="0" collapsed="false">
      <c r="A497" s="2" t="s">
        <v>22</v>
      </c>
      <c r="B497" s="32" t="s">
        <v>310</v>
      </c>
      <c r="C497" s="2" t="s">
        <v>369</v>
      </c>
      <c r="D497" s="17" t="n">
        <v>120</v>
      </c>
      <c r="E497" s="2" t="s">
        <v>317</v>
      </c>
      <c r="F497" s="2" t="s">
        <v>30</v>
      </c>
      <c r="G497" s="2" t="n">
        <v>10</v>
      </c>
      <c r="H497" s="2" t="n">
        <v>476520</v>
      </c>
      <c r="I497" s="2" t="n">
        <v>4572010</v>
      </c>
      <c r="J497" s="32" t="s">
        <v>235</v>
      </c>
      <c r="L497" s="18" t="n">
        <v>50.82</v>
      </c>
      <c r="M497" s="18" t="n">
        <v>0.89</v>
      </c>
      <c r="N497" s="18" t="n">
        <v>5.03</v>
      </c>
      <c r="O497" s="15"/>
      <c r="P497" s="18" t="n">
        <v>11.51</v>
      </c>
      <c r="Q497" s="18" t="n">
        <v>0.2</v>
      </c>
      <c r="R497" s="18" t="n">
        <v>16.09</v>
      </c>
      <c r="S497" s="18" t="n">
        <v>12.6</v>
      </c>
      <c r="T497" s="18" t="n">
        <v>0.77</v>
      </c>
      <c r="U497" s="18" t="n">
        <v>0.35</v>
      </c>
      <c r="V497" s="18"/>
      <c r="W497" s="18"/>
      <c r="X497" s="18" t="n">
        <f aca="false">SUM(L497:W497)</f>
        <v>98.26</v>
      </c>
      <c r="Y497" s="18"/>
      <c r="Z497" s="15" t="n">
        <v>7.29989621930112</v>
      </c>
      <c r="AA497" s="15" t="n">
        <v>0.0961532348506757</v>
      </c>
      <c r="AB497" s="15" t="n">
        <v>0.851491080691614</v>
      </c>
      <c r="AC497" s="19" t="n">
        <v>0</v>
      </c>
      <c r="AD497" s="15" t="n">
        <v>0</v>
      </c>
      <c r="AE497" s="15" t="n">
        <v>0.0243304846946842</v>
      </c>
      <c r="AF497" s="15" t="n">
        <v>1.38248523066198</v>
      </c>
      <c r="AG497" s="15" t="n">
        <v>3.44558483380099</v>
      </c>
      <c r="AH497" s="15" t="n">
        <v>1.93898517844466</v>
      </c>
      <c r="AI497" s="15" t="n">
        <v>0.214427804108662</v>
      </c>
      <c r="AJ497" s="15" t="n">
        <v>0.0641296820047041</v>
      </c>
      <c r="AK497" s="15" t="n">
        <v>0</v>
      </c>
      <c r="AL497" s="15" t="n">
        <v>0</v>
      </c>
      <c r="AM497" s="15" t="n">
        <v>0</v>
      </c>
      <c r="AN497" s="15" t="n">
        <v>15.3174837485591</v>
      </c>
      <c r="AO497" s="15" t="n">
        <v>7.24420440079796</v>
      </c>
      <c r="AP497" s="15" t="n">
        <v>0.755795599202039</v>
      </c>
      <c r="AQ497" s="15" t="n">
        <v>0</v>
      </c>
      <c r="AR497" s="15" t="n">
        <v>8</v>
      </c>
      <c r="AS497" s="15" t="n">
        <v>0.089199349859984</v>
      </c>
      <c r="AT497" s="15" t="n">
        <v>0.0954196698323627</v>
      </c>
      <c r="AU497" s="15" t="n">
        <v>0</v>
      </c>
      <c r="AV497" s="15" t="n">
        <v>0.348262372874176</v>
      </c>
      <c r="AW497" s="15" t="n">
        <v>0</v>
      </c>
      <c r="AX497" s="15" t="n">
        <v>3.41929803746354</v>
      </c>
      <c r="AY497" s="15" t="n">
        <v>1.02367570557683</v>
      </c>
      <c r="AZ497" s="15" t="n">
        <v>0.0241448643931061</v>
      </c>
      <c r="BA497" s="15" t="n">
        <v>5</v>
      </c>
      <c r="BB497" s="15" t="n">
        <v>0</v>
      </c>
      <c r="BC497" s="15" t="n">
        <v>0</v>
      </c>
      <c r="BD497" s="15" t="n">
        <v>6.38378239159465E-016</v>
      </c>
      <c r="BE497" s="15" t="n">
        <v>1.92419241874038</v>
      </c>
      <c r="BF497" s="15" t="n">
        <v>0.075807581259616</v>
      </c>
      <c r="BG497" s="15" t="n">
        <v>2</v>
      </c>
      <c r="BH497" s="15" t="n">
        <v>0.136984326393851</v>
      </c>
      <c r="BI497" s="15" t="n">
        <v>0.0636404286641665</v>
      </c>
      <c r="BJ497" s="15" t="n">
        <v>0.200624755058017</v>
      </c>
      <c r="BM497" s="2" t="s">
        <v>143</v>
      </c>
    </row>
    <row r="498" s="2" customFormat="true" ht="15" hidden="false" customHeight="true" outlineLevel="0" collapsed="false">
      <c r="A498" s="2" t="s">
        <v>22</v>
      </c>
      <c r="B498" s="32" t="s">
        <v>310</v>
      </c>
      <c r="C498" s="2" t="s">
        <v>369</v>
      </c>
      <c r="D498" s="17" t="n">
        <v>121</v>
      </c>
      <c r="E498" s="2" t="s">
        <v>317</v>
      </c>
      <c r="J498" s="32" t="s">
        <v>235</v>
      </c>
      <c r="L498" s="18" t="n">
        <v>54.05</v>
      </c>
      <c r="M498" s="18" t="n">
        <v>0.46</v>
      </c>
      <c r="N498" s="18" t="n">
        <v>2.57</v>
      </c>
      <c r="O498" s="15"/>
      <c r="P498" s="18" t="n">
        <v>10.23</v>
      </c>
      <c r="Q498" s="18" t="n">
        <v>0.19</v>
      </c>
      <c r="R498" s="18" t="n">
        <v>17.49</v>
      </c>
      <c r="S498" s="18" t="n">
        <v>13.02</v>
      </c>
      <c r="T498" s="18" t="n">
        <v>0.37</v>
      </c>
      <c r="U498" s="18" t="n">
        <v>0.05</v>
      </c>
      <c r="V498" s="18"/>
      <c r="W498" s="18"/>
      <c r="X498" s="18" t="n">
        <f aca="false">SUM(L498:W498)</f>
        <v>98.43</v>
      </c>
      <c r="Y498" s="18"/>
      <c r="Z498" s="15" t="n">
        <v>7.65185729284268</v>
      </c>
      <c r="AA498" s="15" t="n">
        <v>0.0489802348367219</v>
      </c>
      <c r="AB498" s="15" t="n">
        <v>0.428779861582819</v>
      </c>
      <c r="AC498" s="19" t="n">
        <v>0</v>
      </c>
      <c r="AD498" s="15" t="n">
        <v>0</v>
      </c>
      <c r="AE498" s="15" t="n">
        <v>0.0227805132372702</v>
      </c>
      <c r="AF498" s="15" t="n">
        <v>1.21101618874127</v>
      </c>
      <c r="AG498" s="15" t="n">
        <v>3.69135531700647</v>
      </c>
      <c r="AH498" s="15" t="n">
        <v>1.97471337092278</v>
      </c>
      <c r="AI498" s="15" t="n">
        <v>0.101550305760639</v>
      </c>
      <c r="AJ498" s="15" t="n">
        <v>0.00902921895771565</v>
      </c>
      <c r="AK498" s="15" t="n">
        <v>0</v>
      </c>
      <c r="AL498" s="15" t="n">
        <v>0</v>
      </c>
      <c r="AM498" s="15" t="n">
        <v>0</v>
      </c>
      <c r="AN498" s="15" t="n">
        <v>15.1400623038884</v>
      </c>
      <c r="AO498" s="15" t="n">
        <v>7.6197550256317</v>
      </c>
      <c r="AP498" s="15" t="n">
        <v>0.3802449743683</v>
      </c>
      <c r="AQ498" s="15" t="n">
        <v>0</v>
      </c>
      <c r="AR498" s="15" t="n">
        <v>8</v>
      </c>
      <c r="AS498" s="15" t="n">
        <v>0.0467360029483302</v>
      </c>
      <c r="AT498" s="15" t="n">
        <v>0.0487747453030559</v>
      </c>
      <c r="AU498" s="15" t="n">
        <v>0</v>
      </c>
      <c r="AV498" s="15" t="n">
        <v>0.192176740217251</v>
      </c>
      <c r="AW498" s="15" t="n">
        <v>0</v>
      </c>
      <c r="AX498" s="15" t="n">
        <v>3.67586876645775</v>
      </c>
      <c r="AY498" s="15" t="n">
        <v>1.01375880420461</v>
      </c>
      <c r="AZ498" s="15" t="n">
        <v>0.0226849408689995</v>
      </c>
      <c r="BA498" s="15" t="n">
        <v>5</v>
      </c>
      <c r="BB498" s="15" t="n">
        <v>0</v>
      </c>
      <c r="BC498" s="15" t="n">
        <v>0</v>
      </c>
      <c r="BD498" s="15" t="n">
        <v>0</v>
      </c>
      <c r="BE498" s="15" t="n">
        <v>1.96642874486764</v>
      </c>
      <c r="BF498" s="15" t="n">
        <v>0.033571255132359</v>
      </c>
      <c r="BG498" s="15" t="n">
        <v>2</v>
      </c>
      <c r="BH498" s="15" t="n">
        <v>0.0675530109197335</v>
      </c>
      <c r="BI498" s="15" t="n">
        <v>0.00899133816765464</v>
      </c>
      <c r="BJ498" s="15" t="n">
        <v>0.0765443490873881</v>
      </c>
      <c r="BM498" s="2" t="s">
        <v>255</v>
      </c>
    </row>
    <row r="499" s="2" customFormat="true" ht="15" hidden="false" customHeight="true" outlineLevel="0" collapsed="false">
      <c r="A499" s="2" t="s">
        <v>22</v>
      </c>
      <c r="B499" s="32" t="s">
        <v>310</v>
      </c>
      <c r="C499" s="2" t="s">
        <v>369</v>
      </c>
      <c r="D499" s="17" t="n">
        <v>122</v>
      </c>
      <c r="E499" s="2" t="s">
        <v>317</v>
      </c>
      <c r="J499" s="32" t="s">
        <v>235</v>
      </c>
      <c r="L499" s="18" t="n">
        <v>46.72</v>
      </c>
      <c r="M499" s="18" t="n">
        <v>0.98</v>
      </c>
      <c r="N499" s="18" t="n">
        <v>6.68</v>
      </c>
      <c r="O499" s="15"/>
      <c r="P499" s="18" t="n">
        <v>15.75</v>
      </c>
      <c r="Q499" s="18" t="n">
        <v>0.4</v>
      </c>
      <c r="R499" s="18" t="n">
        <v>12.47</v>
      </c>
      <c r="S499" s="18" t="n">
        <v>11.51</v>
      </c>
      <c r="T499" s="18" t="n">
        <v>1.02</v>
      </c>
      <c r="U499" s="18" t="n">
        <v>0.62</v>
      </c>
      <c r="V499" s="18"/>
      <c r="W499" s="18"/>
      <c r="X499" s="18" t="n">
        <f aca="false">SUM(L499:W499)</f>
        <v>96.15</v>
      </c>
      <c r="Y499" s="18"/>
      <c r="Z499" s="15" t="n">
        <v>7.04458121184163</v>
      </c>
      <c r="AA499" s="15" t="n">
        <v>0.111139973665361</v>
      </c>
      <c r="AB499" s="15" t="n">
        <v>1.18702236419002</v>
      </c>
      <c r="AC499" s="19" t="n">
        <v>0</v>
      </c>
      <c r="AD499" s="15" t="n">
        <v>0</v>
      </c>
      <c r="AE499" s="15" t="n">
        <v>0.0510800221882767</v>
      </c>
      <c r="AF499" s="15" t="n">
        <v>1.98580251186752</v>
      </c>
      <c r="AG499" s="15" t="n">
        <v>2.80313282706162</v>
      </c>
      <c r="AH499" s="15" t="n">
        <v>1.85930051128559</v>
      </c>
      <c r="AI499" s="15" t="n">
        <v>0.298167885569303</v>
      </c>
      <c r="AJ499" s="15" t="n">
        <v>0.119248535026674</v>
      </c>
      <c r="AK499" s="15" t="n">
        <v>0</v>
      </c>
      <c r="AL499" s="15" t="n">
        <v>0</v>
      </c>
      <c r="AM499" s="15" t="n">
        <v>0</v>
      </c>
      <c r="AN499" s="15" t="n">
        <v>15.459475842696</v>
      </c>
      <c r="AO499" s="15" t="n">
        <v>6.946918803075</v>
      </c>
      <c r="AP499" s="15" t="n">
        <v>1.053081196925</v>
      </c>
      <c r="AQ499" s="15" t="n">
        <v>0</v>
      </c>
      <c r="AR499" s="15" t="n">
        <v>8</v>
      </c>
      <c r="AS499" s="15" t="n">
        <v>0.117484906791818</v>
      </c>
      <c r="AT499" s="15" t="n">
        <v>0.109599186894364</v>
      </c>
      <c r="AU499" s="15" t="n">
        <v>0</v>
      </c>
      <c r="AV499" s="15" t="n">
        <v>0.628879047904821</v>
      </c>
      <c r="AW499" s="15" t="n">
        <v>0</v>
      </c>
      <c r="AX499" s="15" t="n">
        <v>2.76427165196103</v>
      </c>
      <c r="AY499" s="15" t="n">
        <v>1.32939333111139</v>
      </c>
      <c r="AZ499" s="15" t="n">
        <v>0.0503718753365696</v>
      </c>
      <c r="BA499" s="15" t="n">
        <v>5</v>
      </c>
      <c r="BB499" s="15" t="n">
        <v>0</v>
      </c>
      <c r="BC499" s="15" t="n">
        <v>0</v>
      </c>
      <c r="BD499" s="15" t="n">
        <v>0</v>
      </c>
      <c r="BE499" s="15" t="n">
        <v>1.8335241363539</v>
      </c>
      <c r="BF499" s="15" t="n">
        <v>0.166475863646102</v>
      </c>
      <c r="BG499" s="15" t="n">
        <v>2</v>
      </c>
      <c r="BH499" s="15" t="n">
        <v>0.127558377488439</v>
      </c>
      <c r="BI499" s="15" t="n">
        <v>0.117595335379686</v>
      </c>
      <c r="BJ499" s="15" t="n">
        <v>0.245153712868125</v>
      </c>
      <c r="BM499" s="2" t="s">
        <v>143</v>
      </c>
    </row>
    <row r="500" s="2" customFormat="true" ht="15" hidden="false" customHeight="true" outlineLevel="0" collapsed="false">
      <c r="A500" s="2" t="s">
        <v>22</v>
      </c>
      <c r="B500" s="32" t="s">
        <v>310</v>
      </c>
      <c r="C500" s="2" t="s">
        <v>369</v>
      </c>
      <c r="D500" s="17" t="n">
        <v>123</v>
      </c>
      <c r="E500" s="2" t="s">
        <v>317</v>
      </c>
      <c r="J500" s="32" t="s">
        <v>235</v>
      </c>
      <c r="L500" s="18" t="n">
        <v>46.5</v>
      </c>
      <c r="M500" s="18" t="n">
        <v>1.16</v>
      </c>
      <c r="N500" s="18" t="n">
        <v>7.18</v>
      </c>
      <c r="O500" s="15"/>
      <c r="P500" s="18" t="n">
        <v>16.79</v>
      </c>
      <c r="Q500" s="18" t="n">
        <v>0.37</v>
      </c>
      <c r="R500" s="18" t="n">
        <v>11.89</v>
      </c>
      <c r="S500" s="18" t="n">
        <v>12.02</v>
      </c>
      <c r="T500" s="18" t="n">
        <v>1.01</v>
      </c>
      <c r="U500" s="18" t="n">
        <v>0.72</v>
      </c>
      <c r="V500" s="18"/>
      <c r="W500" s="18"/>
      <c r="X500" s="18" t="n">
        <f aca="false">SUM(L500:W500)</f>
        <v>97.64</v>
      </c>
      <c r="Y500" s="18"/>
      <c r="Z500" s="15" t="n">
        <v>6.95240056795754</v>
      </c>
      <c r="AA500" s="15" t="n">
        <v>0.13044627756219</v>
      </c>
      <c r="AB500" s="15" t="n">
        <v>1.26513354322477</v>
      </c>
      <c r="AC500" s="19" t="n">
        <v>0</v>
      </c>
      <c r="AD500" s="15" t="n">
        <v>0</v>
      </c>
      <c r="AE500" s="15" t="n">
        <v>0.0468513702827678</v>
      </c>
      <c r="AF500" s="15" t="n">
        <v>2.09911233726276</v>
      </c>
      <c r="AG500" s="15" t="n">
        <v>2.65026051314131</v>
      </c>
      <c r="AH500" s="15" t="n">
        <v>1.92534348702971</v>
      </c>
      <c r="AI500" s="15" t="n">
        <v>0.29275987632786</v>
      </c>
      <c r="AJ500" s="15" t="n">
        <v>0.137316696485848</v>
      </c>
      <c r="AK500" s="15" t="n">
        <v>0</v>
      </c>
      <c r="AL500" s="15" t="n">
        <v>0</v>
      </c>
      <c r="AM500" s="15" t="n">
        <v>0</v>
      </c>
      <c r="AN500" s="15" t="n">
        <v>15.4996246692747</v>
      </c>
      <c r="AO500" s="15" t="n">
        <v>6.87612602428579</v>
      </c>
      <c r="AP500" s="15" t="n">
        <v>1.12387397571421</v>
      </c>
      <c r="AQ500" s="15" t="n">
        <v>0</v>
      </c>
      <c r="AR500" s="15" t="n">
        <v>8</v>
      </c>
      <c r="AS500" s="15" t="n">
        <v>0.127379831619329</v>
      </c>
      <c r="AT500" s="15" t="n">
        <v>0.129015156009645</v>
      </c>
      <c r="AU500" s="15" t="n">
        <v>0</v>
      </c>
      <c r="AV500" s="15" t="n">
        <v>0.499127737065358</v>
      </c>
      <c r="AW500" s="15" t="n">
        <v>0</v>
      </c>
      <c r="AX500" s="15" t="n">
        <v>2.62118459766791</v>
      </c>
      <c r="AY500" s="15" t="n">
        <v>1.57695531210109</v>
      </c>
      <c r="AZ500" s="15" t="n">
        <v>0.0463373655366688</v>
      </c>
      <c r="BA500" s="15" t="n">
        <v>5</v>
      </c>
      <c r="BB500" s="15" t="n">
        <v>0</v>
      </c>
      <c r="BC500" s="15" t="n">
        <v>0</v>
      </c>
      <c r="BD500" s="15" t="n">
        <v>0</v>
      </c>
      <c r="BE500" s="15" t="n">
        <v>1.90422061091676</v>
      </c>
      <c r="BF500" s="15" t="n">
        <v>0.0957793890832355</v>
      </c>
      <c r="BG500" s="15" t="n">
        <v>2</v>
      </c>
      <c r="BH500" s="15" t="n">
        <v>0.193768628872249</v>
      </c>
      <c r="BI500" s="15" t="n">
        <v>0.135810199807385</v>
      </c>
      <c r="BJ500" s="15" t="n">
        <v>0.329578828679634</v>
      </c>
      <c r="BM500" s="2" t="s">
        <v>143</v>
      </c>
    </row>
    <row r="501" s="2" customFormat="true" ht="15" hidden="false" customHeight="true" outlineLevel="0" collapsed="false">
      <c r="A501" s="2" t="s">
        <v>22</v>
      </c>
      <c r="B501" s="32" t="s">
        <v>310</v>
      </c>
      <c r="C501" s="2" t="s">
        <v>369</v>
      </c>
      <c r="D501" s="17" t="n">
        <v>158</v>
      </c>
      <c r="E501" s="2" t="s">
        <v>317</v>
      </c>
      <c r="J501" s="32" t="s">
        <v>235</v>
      </c>
      <c r="L501" s="18" t="n">
        <v>46.41</v>
      </c>
      <c r="M501" s="18" t="n">
        <v>0.97</v>
      </c>
      <c r="N501" s="18" t="n">
        <v>6.65</v>
      </c>
      <c r="O501" s="15"/>
      <c r="P501" s="18" t="n">
        <v>16.4</v>
      </c>
      <c r="Q501" s="18" t="n">
        <v>0.42</v>
      </c>
      <c r="R501" s="18" t="n">
        <v>12.28</v>
      </c>
      <c r="S501" s="18" t="n">
        <v>11.49</v>
      </c>
      <c r="T501" s="18" t="n">
        <v>1.01</v>
      </c>
      <c r="U501" s="18" t="n">
        <v>0.6</v>
      </c>
      <c r="V501" s="18"/>
      <c r="W501" s="18"/>
      <c r="X501" s="18" t="n">
        <f aca="false">SUM(L501:W501)</f>
        <v>96.23</v>
      </c>
      <c r="Y501" s="18"/>
      <c r="Z501" s="15" t="n">
        <v>7.01876297999319</v>
      </c>
      <c r="AA501" s="15" t="n">
        <v>0.110334824970393</v>
      </c>
      <c r="AB501" s="15" t="n">
        <v>1.18522484446949</v>
      </c>
      <c r="AC501" s="19" t="n">
        <v>0</v>
      </c>
      <c r="AD501" s="15" t="n">
        <v>0</v>
      </c>
      <c r="AE501" s="15" t="n">
        <v>0.0537943963655464</v>
      </c>
      <c r="AF501" s="15" t="n">
        <v>2.07393914047184</v>
      </c>
      <c r="AG501" s="15" t="n">
        <v>2.76867674535924</v>
      </c>
      <c r="AH501" s="15" t="n">
        <v>1.86161965704583</v>
      </c>
      <c r="AI501" s="15" t="n">
        <v>0.296127492966516</v>
      </c>
      <c r="AJ501" s="15" t="n">
        <v>0.115746875285771</v>
      </c>
      <c r="AK501" s="15" t="n">
        <v>0</v>
      </c>
      <c r="AL501" s="15" t="n">
        <v>0</v>
      </c>
      <c r="AM501" s="15" t="n">
        <v>0</v>
      </c>
      <c r="AN501" s="15" t="n">
        <v>15.4842269569278</v>
      </c>
      <c r="AO501" s="15" t="n">
        <v>6.90680215943594</v>
      </c>
      <c r="AP501" s="15" t="n">
        <v>1.09319784056406</v>
      </c>
      <c r="AQ501" s="15" t="n">
        <v>0</v>
      </c>
      <c r="AR501" s="15" t="n">
        <v>8</v>
      </c>
      <c r="AS501" s="15" t="n">
        <v>0.073120717069715</v>
      </c>
      <c r="AT501" s="15" t="n">
        <v>0.108574802930194</v>
      </c>
      <c r="AU501" s="15" t="n">
        <v>0</v>
      </c>
      <c r="AV501" s="15" t="n">
        <v>0.722070773749518</v>
      </c>
      <c r="AW501" s="15" t="n">
        <v>0</v>
      </c>
      <c r="AX501" s="15" t="n">
        <v>2.72451179476156</v>
      </c>
      <c r="AY501" s="15" t="n">
        <v>1.31878562427683</v>
      </c>
      <c r="AZ501" s="15" t="n">
        <v>0.0529362872121762</v>
      </c>
      <c r="BA501" s="15" t="n">
        <v>5</v>
      </c>
      <c r="BB501" s="15" t="n">
        <v>0</v>
      </c>
      <c r="BC501" s="15" t="n">
        <v>0</v>
      </c>
      <c r="BD501" s="15" t="n">
        <v>0</v>
      </c>
      <c r="BE501" s="15" t="n">
        <v>1.83192375978267</v>
      </c>
      <c r="BF501" s="15" t="n">
        <v>0.168076240217329</v>
      </c>
      <c r="BG501" s="15" t="n">
        <v>2</v>
      </c>
      <c r="BH501" s="15" t="n">
        <v>0.123327531888888</v>
      </c>
      <c r="BI501" s="15" t="n">
        <v>0.113900522136238</v>
      </c>
      <c r="BJ501" s="15" t="n">
        <v>0.237228054025126</v>
      </c>
      <c r="BM501" s="2" t="s">
        <v>143</v>
      </c>
    </row>
    <row r="502" s="2" customFormat="true" ht="15" hidden="false" customHeight="true" outlineLevel="0" collapsed="false">
      <c r="A502" s="2" t="s">
        <v>22</v>
      </c>
      <c r="B502" s="32" t="s">
        <v>310</v>
      </c>
      <c r="C502" s="2" t="s">
        <v>369</v>
      </c>
      <c r="D502" s="17" t="n">
        <v>159</v>
      </c>
      <c r="E502" s="2" t="s">
        <v>317</v>
      </c>
      <c r="J502" s="32" t="s">
        <v>235</v>
      </c>
      <c r="L502" s="18" t="n">
        <v>46.68</v>
      </c>
      <c r="M502" s="18" t="n">
        <v>1.02</v>
      </c>
      <c r="N502" s="18" t="n">
        <v>6.66</v>
      </c>
      <c r="O502" s="15"/>
      <c r="P502" s="18" t="n">
        <v>15.95</v>
      </c>
      <c r="Q502" s="18" t="n">
        <v>0.33</v>
      </c>
      <c r="R502" s="18" t="n">
        <v>12.38</v>
      </c>
      <c r="S502" s="18" t="n">
        <v>11.56</v>
      </c>
      <c r="T502" s="18" t="n">
        <v>1.04</v>
      </c>
      <c r="U502" s="18" t="n">
        <v>0.61</v>
      </c>
      <c r="V502" s="18"/>
      <c r="W502" s="18"/>
      <c r="X502" s="18" t="n">
        <f aca="false">SUM(L502:W502)</f>
        <v>96.23</v>
      </c>
      <c r="Y502" s="18"/>
      <c r="Z502" s="15" t="n">
        <v>7.03923425195038</v>
      </c>
      <c r="AA502" s="15" t="n">
        <v>0.115687546351211</v>
      </c>
      <c r="AB502" s="15" t="n">
        <v>1.18358347388983</v>
      </c>
      <c r="AC502" s="19" t="n">
        <v>0</v>
      </c>
      <c r="AD502" s="15" t="n">
        <v>0</v>
      </c>
      <c r="AE502" s="15" t="n">
        <v>0.0421451156851201</v>
      </c>
      <c r="AF502" s="15" t="n">
        <v>2.0112145834927</v>
      </c>
      <c r="AG502" s="15" t="n">
        <v>2.78317229814091</v>
      </c>
      <c r="AH502" s="15" t="n">
        <v>1.86755896865301</v>
      </c>
      <c r="AI502" s="15" t="n">
        <v>0.304043874071843</v>
      </c>
      <c r="AJ502" s="15" t="n">
        <v>0.117336579108826</v>
      </c>
      <c r="AK502" s="15" t="n">
        <v>0</v>
      </c>
      <c r="AL502" s="15" t="n">
        <v>0</v>
      </c>
      <c r="AM502" s="15" t="n">
        <v>0</v>
      </c>
      <c r="AN502" s="15" t="n">
        <v>15.4639766913438</v>
      </c>
      <c r="AO502" s="15" t="n">
        <v>6.94571433867051</v>
      </c>
      <c r="AP502" s="15" t="n">
        <v>1.05428566132949</v>
      </c>
      <c r="AQ502" s="15" t="n">
        <v>0</v>
      </c>
      <c r="AR502" s="15" t="n">
        <v>8</v>
      </c>
      <c r="AS502" s="15" t="n">
        <v>0.113573286301389</v>
      </c>
      <c r="AT502" s="15" t="n">
        <v>0.114150576715724</v>
      </c>
      <c r="AU502" s="15" t="n">
        <v>0</v>
      </c>
      <c r="AV502" s="15" t="n">
        <v>0.603014852461423</v>
      </c>
      <c r="AW502" s="15" t="n">
        <v>0</v>
      </c>
      <c r="AX502" s="15" t="n">
        <v>2.74619639669354</v>
      </c>
      <c r="AY502" s="15" t="n">
        <v>1.38147969207486</v>
      </c>
      <c r="AZ502" s="15" t="n">
        <v>0.0415851957530657</v>
      </c>
      <c r="BA502" s="15" t="n">
        <v>5</v>
      </c>
      <c r="BB502" s="15" t="n">
        <v>0</v>
      </c>
      <c r="BC502" s="15" t="n">
        <v>0</v>
      </c>
      <c r="BD502" s="15" t="n">
        <v>3.44863027024189E-015</v>
      </c>
      <c r="BE502" s="15" t="n">
        <v>1.84274746976801</v>
      </c>
      <c r="BF502" s="15" t="n">
        <v>0.157252530231985</v>
      </c>
      <c r="BG502" s="15" t="n">
        <v>2</v>
      </c>
      <c r="BH502" s="15" t="n">
        <v>0.14275196175386</v>
      </c>
      <c r="BI502" s="15" t="n">
        <v>0.115777701209603</v>
      </c>
      <c r="BJ502" s="15" t="n">
        <v>0.258529662963463</v>
      </c>
      <c r="BM502" s="2" t="s">
        <v>143</v>
      </c>
    </row>
    <row r="503" s="2" customFormat="true" ht="15" hidden="false" customHeight="true" outlineLevel="0" collapsed="false">
      <c r="A503" s="2" t="s">
        <v>22</v>
      </c>
      <c r="B503" s="32" t="s">
        <v>310</v>
      </c>
      <c r="C503" s="2" t="s">
        <v>370</v>
      </c>
      <c r="D503" s="17" t="s">
        <v>144</v>
      </c>
      <c r="E503" s="2" t="s">
        <v>371</v>
      </c>
      <c r="F503" s="2" t="s">
        <v>30</v>
      </c>
      <c r="G503" s="2" t="n">
        <v>10</v>
      </c>
      <c r="H503" s="2" t="n">
        <v>480930</v>
      </c>
      <c r="I503" s="2" t="n">
        <v>4581210</v>
      </c>
      <c r="J503" s="32" t="s">
        <v>235</v>
      </c>
      <c r="L503" s="18" t="n">
        <v>46.84</v>
      </c>
      <c r="M503" s="18" t="n">
        <v>1.52</v>
      </c>
      <c r="N503" s="18" t="n">
        <v>7.3</v>
      </c>
      <c r="O503" s="15"/>
      <c r="P503" s="18" t="n">
        <v>16.63</v>
      </c>
      <c r="Q503" s="18" t="n">
        <v>0.44</v>
      </c>
      <c r="R503" s="18" t="n">
        <v>11.88</v>
      </c>
      <c r="S503" s="18" t="n">
        <v>11.22</v>
      </c>
      <c r="T503" s="18" t="n">
        <v>1.28</v>
      </c>
      <c r="U503" s="18" t="n">
        <v>0.64</v>
      </c>
      <c r="V503" s="18" t="n">
        <v>0.05</v>
      </c>
      <c r="W503" s="18"/>
      <c r="X503" s="18" t="n">
        <f aca="false">SUM(L503:W503)</f>
        <v>97.8</v>
      </c>
      <c r="Y503" s="18"/>
      <c r="Z503" s="15" t="n">
        <v>6.96804267270876</v>
      </c>
      <c r="AA503" s="15" t="n">
        <v>0.170070649778051</v>
      </c>
      <c r="AB503" s="15" t="n">
        <v>1.27981403415654</v>
      </c>
      <c r="AC503" s="19" t="n">
        <v>0</v>
      </c>
      <c r="AD503" s="15" t="n">
        <v>0</v>
      </c>
      <c r="AE503" s="15" t="n">
        <v>0.055435163350414</v>
      </c>
      <c r="AF503" s="15" t="n">
        <v>2.06866094821102</v>
      </c>
      <c r="AG503" s="15" t="n">
        <v>2.63472464461826</v>
      </c>
      <c r="AH503" s="15" t="n">
        <v>1.7881695336305</v>
      </c>
      <c r="AI503" s="15" t="n">
        <v>0.369157955993158</v>
      </c>
      <c r="AJ503" s="15" t="n">
        <v>0.121445913548068</v>
      </c>
      <c r="AK503" s="15" t="n">
        <v>0</v>
      </c>
      <c r="AL503" s="15" t="n">
        <v>0.0235201584215213</v>
      </c>
      <c r="AM503" s="15" t="n">
        <v>0</v>
      </c>
      <c r="AN503" s="15" t="n">
        <v>15.4790416744163</v>
      </c>
      <c r="AO503" s="15" t="n">
        <v>6.87457587939022</v>
      </c>
      <c r="AP503" s="15" t="n">
        <v>1.12542412060978</v>
      </c>
      <c r="AQ503" s="15" t="n">
        <v>0</v>
      </c>
      <c r="AR503" s="15" t="n">
        <v>8</v>
      </c>
      <c r="AS503" s="15" t="n">
        <v>0.137222952976152</v>
      </c>
      <c r="AT503" s="15" t="n">
        <v>0.167789383858912</v>
      </c>
      <c r="AU503" s="15" t="n">
        <v>0</v>
      </c>
      <c r="AV503" s="15" t="n">
        <v>0.631644119449148</v>
      </c>
      <c r="AW503" s="15" t="n">
        <v>0</v>
      </c>
      <c r="AX503" s="15" t="n">
        <v>2.59938340528081</v>
      </c>
      <c r="AY503" s="15" t="n">
        <v>1.40926856222931</v>
      </c>
      <c r="AZ503" s="15" t="n">
        <v>0.0546915762056699</v>
      </c>
      <c r="BA503" s="15" t="n">
        <v>5</v>
      </c>
      <c r="BB503" s="15" t="n">
        <v>0</v>
      </c>
      <c r="BC503" s="15" t="n">
        <v>0</v>
      </c>
      <c r="BD503" s="15" t="n">
        <v>2.28983498828939E-016</v>
      </c>
      <c r="BE503" s="15" t="n">
        <v>1.76418367704656</v>
      </c>
      <c r="BF503" s="15" t="n">
        <v>0.23581632295344</v>
      </c>
      <c r="BG503" s="15" t="n">
        <v>2</v>
      </c>
      <c r="BH503" s="15" t="n">
        <v>0.128389882312094</v>
      </c>
      <c r="BI503" s="15" t="n">
        <v>0.11981688217812</v>
      </c>
      <c r="BJ503" s="15" t="n">
        <v>0.248206764490213</v>
      </c>
      <c r="BM503" s="2" t="s">
        <v>143</v>
      </c>
    </row>
    <row r="504" s="2" customFormat="true" ht="15" hidden="false" customHeight="true" outlineLevel="0" collapsed="false">
      <c r="A504" s="2" t="s">
        <v>22</v>
      </c>
      <c r="B504" s="32" t="s">
        <v>310</v>
      </c>
      <c r="C504" s="2" t="s">
        <v>370</v>
      </c>
      <c r="D504" s="17" t="s">
        <v>139</v>
      </c>
      <c r="E504" s="2" t="s">
        <v>371</v>
      </c>
      <c r="J504" s="32" t="s">
        <v>235</v>
      </c>
      <c r="L504" s="18" t="n">
        <v>47</v>
      </c>
      <c r="M504" s="18" t="n">
        <v>1.41</v>
      </c>
      <c r="N504" s="18" t="n">
        <v>7.23</v>
      </c>
      <c r="O504" s="15"/>
      <c r="P504" s="18" t="n">
        <v>16.81</v>
      </c>
      <c r="Q504" s="18" t="n">
        <v>0.53</v>
      </c>
      <c r="R504" s="18" t="n">
        <v>11.77</v>
      </c>
      <c r="S504" s="18" t="n">
        <v>11.12</v>
      </c>
      <c r="T504" s="18" t="n">
        <v>1.3</v>
      </c>
      <c r="U504" s="18" t="n">
        <v>0.6</v>
      </c>
      <c r="V504" s="18" t="n">
        <v>0.04</v>
      </c>
      <c r="W504" s="18"/>
      <c r="X504" s="18" t="n">
        <f aca="false">SUM(L504:W504)</f>
        <v>97.81</v>
      </c>
      <c r="Y504" s="18"/>
      <c r="Z504" s="15" t="n">
        <v>6.99345197725201</v>
      </c>
      <c r="AA504" s="15" t="n">
        <v>0.157799171805195</v>
      </c>
      <c r="AB504" s="15" t="n">
        <v>1.26783322636143</v>
      </c>
      <c r="AC504" s="19" t="n">
        <v>0</v>
      </c>
      <c r="AD504" s="15" t="n">
        <v>0</v>
      </c>
      <c r="AE504" s="15" t="n">
        <v>0.0667895240330304</v>
      </c>
      <c r="AF504" s="15" t="n">
        <v>2.09153243562249</v>
      </c>
      <c r="AG504" s="15" t="n">
        <v>2.61092910655042</v>
      </c>
      <c r="AH504" s="15" t="n">
        <v>1.77263959317294</v>
      </c>
      <c r="AI504" s="15" t="n">
        <v>0.375012236775961</v>
      </c>
      <c r="AJ504" s="15" t="n">
        <v>0.113881716978805</v>
      </c>
      <c r="AK504" s="15" t="n">
        <v>0</v>
      </c>
      <c r="AL504" s="15" t="n">
        <v>0.018820452174392</v>
      </c>
      <c r="AM504" s="15" t="n">
        <v>0</v>
      </c>
      <c r="AN504" s="15" t="n">
        <v>15.4686894407267</v>
      </c>
      <c r="AO504" s="15" t="n">
        <v>6.89358229525568</v>
      </c>
      <c r="AP504" s="15" t="n">
        <v>1.10641770474432</v>
      </c>
      <c r="AQ504" s="15" t="n">
        <v>0</v>
      </c>
      <c r="AR504" s="15" t="n">
        <v>8</v>
      </c>
      <c r="AS504" s="15" t="n">
        <v>0.143310285239854</v>
      </c>
      <c r="AT504" s="15" t="n">
        <v>0.155545727703666</v>
      </c>
      <c r="AU504" s="15" t="n">
        <v>0</v>
      </c>
      <c r="AV504" s="15" t="n">
        <v>0.665806883494283</v>
      </c>
      <c r="AW504" s="15" t="n">
        <v>0</v>
      </c>
      <c r="AX504" s="15" t="n">
        <v>2.57364384879297</v>
      </c>
      <c r="AY504" s="15" t="n">
        <v>1.39585751558345</v>
      </c>
      <c r="AZ504" s="15" t="n">
        <v>0.0658357391857782</v>
      </c>
      <c r="BA504" s="15" t="n">
        <v>5</v>
      </c>
      <c r="BB504" s="15" t="n">
        <v>0</v>
      </c>
      <c r="BC504" s="15" t="n">
        <v>0</v>
      </c>
      <c r="BD504" s="15" t="n">
        <v>3.40005801291454E-015</v>
      </c>
      <c r="BE504" s="15" t="n">
        <v>1.74732549177636</v>
      </c>
      <c r="BF504" s="15" t="n">
        <v>0.252674508223641</v>
      </c>
      <c r="BG504" s="15" t="n">
        <v>2</v>
      </c>
      <c r="BH504" s="15" t="n">
        <v>0.116982382872765</v>
      </c>
      <c r="BI504" s="15" t="n">
        <v>0.112255434150687</v>
      </c>
      <c r="BJ504" s="15" t="n">
        <v>0.229237817023453</v>
      </c>
      <c r="BM504" s="2" t="s">
        <v>143</v>
      </c>
    </row>
    <row r="505" s="2" customFormat="true" ht="15" hidden="false" customHeight="true" outlineLevel="0" collapsed="false">
      <c r="A505" s="2" t="s">
        <v>372</v>
      </c>
      <c r="B505" s="30" t="s">
        <v>373</v>
      </c>
      <c r="C505" s="2" t="s">
        <v>374</v>
      </c>
      <c r="D505" s="17" t="s">
        <v>174</v>
      </c>
      <c r="E505" s="2" t="s">
        <v>375</v>
      </c>
      <c r="F505" s="2" t="s">
        <v>30</v>
      </c>
      <c r="G505" s="2" t="n">
        <v>10</v>
      </c>
      <c r="H505" s="2" t="n">
        <v>524335</v>
      </c>
      <c r="I505" s="2" t="n">
        <v>4644255</v>
      </c>
      <c r="J505" s="32" t="s">
        <v>142</v>
      </c>
      <c r="L505" s="18" t="n">
        <v>47.63</v>
      </c>
      <c r="M505" s="18" t="n">
        <v>0.81</v>
      </c>
      <c r="N505" s="18" t="n">
        <v>6.69</v>
      </c>
      <c r="O505" s="15"/>
      <c r="P505" s="18" t="n">
        <v>15.87</v>
      </c>
      <c r="Q505" s="18" t="n">
        <v>0.31</v>
      </c>
      <c r="R505" s="18" t="n">
        <v>13.01</v>
      </c>
      <c r="S505" s="18" t="n">
        <v>11.07</v>
      </c>
      <c r="T505" s="18" t="n">
        <v>0.99</v>
      </c>
      <c r="U505" s="18" t="n">
        <v>0.63</v>
      </c>
      <c r="V505" s="18" t="n">
        <v>0</v>
      </c>
      <c r="W505" s="18"/>
      <c r="X505" s="18" t="n">
        <f aca="false">SUM(L505:W505)</f>
        <v>97.01</v>
      </c>
      <c r="Y505" s="18"/>
      <c r="Z505" s="15" t="n">
        <v>7.09265584201898</v>
      </c>
      <c r="AA505" s="15" t="n">
        <v>0.0907204492495318</v>
      </c>
      <c r="AB505" s="15" t="n">
        <v>1.17404438588098</v>
      </c>
      <c r="AC505" s="19" t="n">
        <v>0</v>
      </c>
      <c r="AD505" s="15" t="n">
        <v>0</v>
      </c>
      <c r="AE505" s="15" t="n">
        <v>0.0390956771097868</v>
      </c>
      <c r="AF505" s="15" t="n">
        <v>1.97609756855683</v>
      </c>
      <c r="AG505" s="15" t="n">
        <v>2.8882213893804</v>
      </c>
      <c r="AH505" s="15" t="n">
        <v>1.76602905924962</v>
      </c>
      <c r="AI505" s="15" t="n">
        <v>0.285806333034235</v>
      </c>
      <c r="AJ505" s="15" t="n">
        <v>0.119667955655504</v>
      </c>
      <c r="AK505" s="15" t="n">
        <v>0</v>
      </c>
      <c r="AL505" s="15" t="n">
        <v>0</v>
      </c>
      <c r="AM505" s="15" t="n">
        <v>0</v>
      </c>
      <c r="AN505" s="15" t="n">
        <v>15.4323386601359</v>
      </c>
      <c r="AO505" s="15" t="n">
        <v>6.95314614618905</v>
      </c>
      <c r="AP505" s="15" t="n">
        <v>1.04685385381095</v>
      </c>
      <c r="AQ505" s="15" t="n">
        <v>0</v>
      </c>
      <c r="AR505" s="15" t="n">
        <v>8</v>
      </c>
      <c r="AS505" s="15" t="n">
        <v>0.104097549862322</v>
      </c>
      <c r="AT505" s="15" t="n">
        <v>0.0889360143971628</v>
      </c>
      <c r="AU505" s="15" t="n">
        <v>0</v>
      </c>
      <c r="AV505" s="15" t="n">
        <v>0.88700446759419</v>
      </c>
      <c r="AW505" s="15" t="n">
        <v>0</v>
      </c>
      <c r="AX505" s="15" t="n">
        <v>2.83141123300218</v>
      </c>
      <c r="AY505" s="15" t="n">
        <v>1.05022405432338</v>
      </c>
      <c r="AZ505" s="15" t="n">
        <v>0.0383266808207594</v>
      </c>
      <c r="BA505" s="15" t="n">
        <v>5</v>
      </c>
      <c r="BB505" s="15" t="n">
        <v>0</v>
      </c>
      <c r="BC505" s="15" t="n">
        <v>0</v>
      </c>
      <c r="BD505" s="15" t="n">
        <v>1.36002320516582E-015</v>
      </c>
      <c r="BE505" s="15" t="n">
        <v>1.7312919759383</v>
      </c>
      <c r="BF505" s="15" t="n">
        <v>0.268708024061697</v>
      </c>
      <c r="BG505" s="15" t="n">
        <v>2</v>
      </c>
      <c r="BH505" s="15" t="n">
        <v>0.011476613027325</v>
      </c>
      <c r="BI505" s="15" t="n">
        <v>0.117314134961825</v>
      </c>
      <c r="BJ505" s="15" t="n">
        <v>0.12879074798915</v>
      </c>
      <c r="BL505" s="2" t="s">
        <v>157</v>
      </c>
      <c r="BM505" s="2" t="s">
        <v>143</v>
      </c>
    </row>
    <row r="506" s="2" customFormat="true" ht="15" hidden="false" customHeight="true" outlineLevel="0" collapsed="false">
      <c r="A506" s="2" t="s">
        <v>372</v>
      </c>
      <c r="B506" s="30" t="s">
        <v>373</v>
      </c>
      <c r="C506" s="2" t="s">
        <v>376</v>
      </c>
      <c r="D506" s="17" t="s">
        <v>174</v>
      </c>
      <c r="E506" s="2" t="s">
        <v>375</v>
      </c>
      <c r="J506" s="32" t="s">
        <v>142</v>
      </c>
      <c r="L506" s="18" t="n">
        <v>47.28</v>
      </c>
      <c r="M506" s="18" t="n">
        <v>0.81</v>
      </c>
      <c r="N506" s="18" t="n">
        <v>6.91</v>
      </c>
      <c r="O506" s="15"/>
      <c r="P506" s="18" t="n">
        <v>16.46</v>
      </c>
      <c r="Q506" s="18" t="n">
        <v>0.3</v>
      </c>
      <c r="R506" s="18" t="n">
        <v>12.79</v>
      </c>
      <c r="S506" s="18" t="n">
        <v>11.13</v>
      </c>
      <c r="T506" s="18" t="n">
        <v>1</v>
      </c>
      <c r="U506" s="18" t="n">
        <v>0.65</v>
      </c>
      <c r="V506" s="18" t="n">
        <v>0</v>
      </c>
      <c r="W506" s="18"/>
      <c r="X506" s="18" t="n">
        <f aca="false">SUM(L506:W506)</f>
        <v>97.33</v>
      </c>
      <c r="Y506" s="18"/>
      <c r="Z506" s="15" t="n">
        <v>7.04361342903865</v>
      </c>
      <c r="AA506" s="15" t="n">
        <v>0.0907600928681199</v>
      </c>
      <c r="AB506" s="15" t="n">
        <v>1.21318263440251</v>
      </c>
      <c r="AC506" s="19" t="n">
        <v>0</v>
      </c>
      <c r="AD506" s="15" t="n">
        <v>0</v>
      </c>
      <c r="AE506" s="15" t="n">
        <v>0.0378510594153923</v>
      </c>
      <c r="AF506" s="15" t="n">
        <v>2.05045870517809</v>
      </c>
      <c r="AG506" s="15" t="n">
        <v>2.84062213742996</v>
      </c>
      <c r="AH506" s="15" t="n">
        <v>1.77637694628792</v>
      </c>
      <c r="AI506" s="15" t="n">
        <v>0.288819420773145</v>
      </c>
      <c r="AJ506" s="15" t="n">
        <v>0.123520891769509</v>
      </c>
      <c r="AK506" s="15" t="n">
        <v>0</v>
      </c>
      <c r="AL506" s="15" t="n">
        <v>0</v>
      </c>
      <c r="AM506" s="15" t="n">
        <v>0</v>
      </c>
      <c r="AN506" s="15" t="n">
        <v>15.4652053171633</v>
      </c>
      <c r="AO506" s="15" t="n">
        <v>6.89692742351636</v>
      </c>
      <c r="AP506" s="15" t="n">
        <v>1.10307257648364</v>
      </c>
      <c r="AQ506" s="15" t="n">
        <v>0</v>
      </c>
      <c r="AR506" s="15" t="n">
        <v>8</v>
      </c>
      <c r="AS506" s="15" t="n">
        <v>0.0848450548913287</v>
      </c>
      <c r="AT506" s="15" t="n">
        <v>0.0888699784236261</v>
      </c>
      <c r="AU506" s="15" t="n">
        <v>0</v>
      </c>
      <c r="AV506" s="15" t="n">
        <v>0.938017939452549</v>
      </c>
      <c r="AW506" s="15" t="n">
        <v>0</v>
      </c>
      <c r="AX506" s="15" t="n">
        <v>2.78146507000489</v>
      </c>
      <c r="AY506" s="15" t="n">
        <v>1.06973916093403</v>
      </c>
      <c r="AZ506" s="15" t="n">
        <v>0.0370627962935739</v>
      </c>
      <c r="BA506" s="15" t="n">
        <v>5</v>
      </c>
      <c r="BB506" s="15" t="n">
        <v>0</v>
      </c>
      <c r="BC506" s="15" t="n">
        <v>0</v>
      </c>
      <c r="BD506" s="15" t="n">
        <v>3.62210261783957E-015</v>
      </c>
      <c r="BE506" s="15" t="n">
        <v>1.73938320136168</v>
      </c>
      <c r="BF506" s="15" t="n">
        <v>0.260616798638316</v>
      </c>
      <c r="BG506" s="15" t="n">
        <v>2</v>
      </c>
      <c r="BH506" s="15" t="n">
        <v>0.0221878446946293</v>
      </c>
      <c r="BI506" s="15" t="n">
        <v>0.120948520870004</v>
      </c>
      <c r="BJ506" s="15" t="n">
        <v>0.143136365564633</v>
      </c>
      <c r="BL506" s="2" t="s">
        <v>157</v>
      </c>
      <c r="BM506" s="2" t="s">
        <v>143</v>
      </c>
    </row>
    <row r="507" s="2" customFormat="true" ht="15" hidden="false" customHeight="true" outlineLevel="0" collapsed="false">
      <c r="A507" s="2" t="s">
        <v>372</v>
      </c>
      <c r="B507" s="30" t="s">
        <v>373</v>
      </c>
      <c r="C507" s="2" t="s">
        <v>377</v>
      </c>
      <c r="D507" s="17" t="s">
        <v>378</v>
      </c>
      <c r="E507" s="2" t="s">
        <v>375</v>
      </c>
      <c r="J507" s="32" t="s">
        <v>142</v>
      </c>
      <c r="L507" s="18" t="n">
        <v>47.45</v>
      </c>
      <c r="M507" s="18" t="n">
        <v>0.81</v>
      </c>
      <c r="N507" s="18" t="n">
        <v>6.84</v>
      </c>
      <c r="O507" s="15"/>
      <c r="P507" s="18" t="n">
        <v>16.16</v>
      </c>
      <c r="Q507" s="18" t="n">
        <v>0.3</v>
      </c>
      <c r="R507" s="18" t="n">
        <v>12.9</v>
      </c>
      <c r="S507" s="18" t="n">
        <v>11.1</v>
      </c>
      <c r="T507" s="18" t="n">
        <v>0.99</v>
      </c>
      <c r="U507" s="18" t="n">
        <v>0.64</v>
      </c>
      <c r="V507" s="18" t="n">
        <v>0</v>
      </c>
      <c r="W507" s="18"/>
      <c r="X507" s="18" t="n">
        <f aca="false">SUM(L507:W507)</f>
        <v>97.19</v>
      </c>
      <c r="Y507" s="18"/>
      <c r="Z507" s="15" t="n">
        <v>7.06522438128794</v>
      </c>
      <c r="AA507" s="15" t="n">
        <v>0.0907123940574986</v>
      </c>
      <c r="AB507" s="15" t="n">
        <v>1.20026166870622</v>
      </c>
      <c r="AC507" s="19" t="n">
        <v>0</v>
      </c>
      <c r="AD507" s="15" t="n">
        <v>0</v>
      </c>
      <c r="AE507" s="15" t="n">
        <v>0.037831166856253</v>
      </c>
      <c r="AF507" s="15" t="n">
        <v>2.01202906540509</v>
      </c>
      <c r="AG507" s="15" t="n">
        <v>2.86354709681517</v>
      </c>
      <c r="AH507" s="15" t="n">
        <v>1.77065781278452</v>
      </c>
      <c r="AI507" s="15" t="n">
        <v>0.28578095590134</v>
      </c>
      <c r="AJ507" s="15" t="n">
        <v>0.121556652876211</v>
      </c>
      <c r="AK507" s="15" t="n">
        <v>0</v>
      </c>
      <c r="AL507" s="15" t="n">
        <v>0</v>
      </c>
      <c r="AM507" s="15" t="n">
        <v>0</v>
      </c>
      <c r="AN507" s="15" t="n">
        <v>15.4476011946902</v>
      </c>
      <c r="AO507" s="15" t="n">
        <v>6.92167638791059</v>
      </c>
      <c r="AP507" s="15" t="n">
        <v>1.07832361208941</v>
      </c>
      <c r="AQ507" s="15" t="n">
        <v>0</v>
      </c>
      <c r="AR507" s="15" t="n">
        <v>8</v>
      </c>
      <c r="AS507" s="15" t="n">
        <v>0.0975516897058182</v>
      </c>
      <c r="AT507" s="15" t="n">
        <v>0.088869341177834</v>
      </c>
      <c r="AU507" s="15" t="n">
        <v>0</v>
      </c>
      <c r="AV507" s="15" t="n">
        <v>0.915618018099011</v>
      </c>
      <c r="AW507" s="15" t="n">
        <v>0</v>
      </c>
      <c r="AX507" s="15" t="n">
        <v>2.80536685829677</v>
      </c>
      <c r="AY507" s="15" t="n">
        <v>1.05553156218728</v>
      </c>
      <c r="AZ507" s="15" t="n">
        <v>0.0370625305332908</v>
      </c>
      <c r="BA507" s="15" t="n">
        <v>5</v>
      </c>
      <c r="BB507" s="15" t="n">
        <v>0</v>
      </c>
      <c r="BC507" s="15" t="n">
        <v>0</v>
      </c>
      <c r="BD507" s="15" t="n">
        <v>0</v>
      </c>
      <c r="BE507" s="15" t="n">
        <v>1.7346823982377</v>
      </c>
      <c r="BF507" s="15" t="n">
        <v>0.265317601762305</v>
      </c>
      <c r="BG507" s="15" t="n">
        <v>2</v>
      </c>
      <c r="BH507" s="15" t="n">
        <v>0.014656987553744</v>
      </c>
      <c r="BI507" s="15" t="n">
        <v>0.119086920471354</v>
      </c>
      <c r="BJ507" s="15" t="n">
        <v>0.133743908025098</v>
      </c>
      <c r="BL507" s="2" t="s">
        <v>157</v>
      </c>
      <c r="BM507" s="2" t="s">
        <v>143</v>
      </c>
    </row>
    <row r="508" s="2" customFormat="true" ht="15" hidden="false" customHeight="true" outlineLevel="0" collapsed="false">
      <c r="A508" s="2" t="s">
        <v>372</v>
      </c>
      <c r="B508" s="30" t="s">
        <v>373</v>
      </c>
      <c r="C508" s="2" t="s">
        <v>374</v>
      </c>
      <c r="D508" s="17" t="s">
        <v>175</v>
      </c>
      <c r="E508" s="2" t="s">
        <v>375</v>
      </c>
      <c r="J508" s="32" t="s">
        <v>142</v>
      </c>
      <c r="L508" s="18" t="n">
        <v>49.92</v>
      </c>
      <c r="M508" s="18" t="n">
        <v>0.82</v>
      </c>
      <c r="N508" s="18" t="n">
        <v>5.68</v>
      </c>
      <c r="O508" s="15"/>
      <c r="P508" s="18" t="n">
        <v>15.08</v>
      </c>
      <c r="Q508" s="18" t="n">
        <v>0.28</v>
      </c>
      <c r="R508" s="18" t="n">
        <v>13.83</v>
      </c>
      <c r="S508" s="18" t="n">
        <v>11.43</v>
      </c>
      <c r="T508" s="18" t="n">
        <v>0.74</v>
      </c>
      <c r="U508" s="18" t="n">
        <v>0.49</v>
      </c>
      <c r="V508" s="18"/>
      <c r="W508" s="18"/>
      <c r="X508" s="18" t="n">
        <f aca="false">SUM(L508:W508)</f>
        <v>98.27</v>
      </c>
      <c r="Y508" s="18"/>
      <c r="Z508" s="15" t="n">
        <v>7.27354404499403</v>
      </c>
      <c r="AA508" s="15" t="n">
        <v>0.0898622351353197</v>
      </c>
      <c r="AB508" s="15" t="n">
        <v>0.975326276828336</v>
      </c>
      <c r="AC508" s="19" t="n">
        <v>0</v>
      </c>
      <c r="AD508" s="15" t="n">
        <v>0</v>
      </c>
      <c r="AE508" s="15" t="n">
        <v>0.0345516082971287</v>
      </c>
      <c r="AF508" s="15" t="n">
        <v>1.83728271579593</v>
      </c>
      <c r="AG508" s="15" t="n">
        <v>3.00412883823419</v>
      </c>
      <c r="AH508" s="15" t="n">
        <v>1.78418402208571</v>
      </c>
      <c r="AI508" s="15" t="n">
        <v>0.209031416646239</v>
      </c>
      <c r="AJ508" s="15" t="n">
        <v>0.0910702635254149</v>
      </c>
      <c r="AK508" s="15" t="n">
        <v>0</v>
      </c>
      <c r="AL508" s="15" t="n">
        <v>0</v>
      </c>
      <c r="AM508" s="15" t="n">
        <v>0</v>
      </c>
      <c r="AN508" s="15" t="n">
        <v>15.2989814215423</v>
      </c>
      <c r="AO508" s="15" t="n">
        <v>7.15537266945402</v>
      </c>
      <c r="AP508" s="15" t="n">
        <v>0.844627330545983</v>
      </c>
      <c r="AQ508" s="15" t="n">
        <v>0</v>
      </c>
      <c r="AR508" s="15" t="n">
        <v>8</v>
      </c>
      <c r="AS508" s="15" t="n">
        <v>0.114853074308504</v>
      </c>
      <c r="AT508" s="15" t="n">
        <v>0.0884022668077271</v>
      </c>
      <c r="AU508" s="15" t="n">
        <v>0</v>
      </c>
      <c r="AV508" s="15" t="n">
        <v>0.735208017177464</v>
      </c>
      <c r="AW508" s="15" t="n">
        <v>0</v>
      </c>
      <c r="AX508" s="15" t="n">
        <v>2.95532153949268</v>
      </c>
      <c r="AY508" s="15" t="n">
        <v>1.07222484489675</v>
      </c>
      <c r="AZ508" s="15" t="n">
        <v>0.0339902573168693</v>
      </c>
      <c r="BA508" s="15" t="n">
        <v>5</v>
      </c>
      <c r="BB508" s="15" t="n">
        <v>0</v>
      </c>
      <c r="BC508" s="15" t="n">
        <v>0</v>
      </c>
      <c r="BD508" s="15" t="n">
        <v>3.50414142147315E-015</v>
      </c>
      <c r="BE508" s="15" t="n">
        <v>1.75519684900995</v>
      </c>
      <c r="BF508" s="15" t="n">
        <v>0.205635337666947</v>
      </c>
      <c r="BG508" s="15" t="n">
        <v>1.9608321866769</v>
      </c>
      <c r="BH508" s="15" t="n">
        <v>0</v>
      </c>
      <c r="BI508" s="15" t="n">
        <v>0.0895906686752267</v>
      </c>
      <c r="BJ508" s="15" t="n">
        <v>0.0895906686752267</v>
      </c>
      <c r="BM508" s="2" t="s">
        <v>143</v>
      </c>
    </row>
    <row r="509" s="2" customFormat="true" ht="15" hidden="false" customHeight="true" outlineLevel="0" collapsed="false">
      <c r="A509" s="2" t="s">
        <v>372</v>
      </c>
      <c r="B509" s="30" t="s">
        <v>373</v>
      </c>
      <c r="C509" s="2" t="s">
        <v>376</v>
      </c>
      <c r="D509" s="17" t="s">
        <v>144</v>
      </c>
      <c r="E509" s="2" t="s">
        <v>375</v>
      </c>
      <c r="J509" s="32" t="s">
        <v>142</v>
      </c>
      <c r="L509" s="18" t="n">
        <v>48.13</v>
      </c>
      <c r="M509" s="18" t="n">
        <v>0.78</v>
      </c>
      <c r="N509" s="18" t="n">
        <v>6.47</v>
      </c>
      <c r="O509" s="15"/>
      <c r="P509" s="18" t="n">
        <v>15.63</v>
      </c>
      <c r="Q509" s="18" t="n">
        <v>0.24</v>
      </c>
      <c r="R509" s="18" t="n">
        <v>13.41</v>
      </c>
      <c r="S509" s="18" t="n">
        <v>11.25</v>
      </c>
      <c r="T509" s="18" t="n">
        <v>1.03</v>
      </c>
      <c r="U509" s="18" t="n">
        <v>0.6</v>
      </c>
      <c r="V509" s="18"/>
      <c r="W509" s="18"/>
      <c r="X509" s="18" t="n">
        <f aca="false">SUM(L509:W509)</f>
        <v>97.54</v>
      </c>
      <c r="Y509" s="18"/>
      <c r="Z509" s="15" t="n">
        <v>7.11575219323467</v>
      </c>
      <c r="AA509" s="15" t="n">
        <v>0.0867344091090512</v>
      </c>
      <c r="AB509" s="15" t="n">
        <v>1.12729953324111</v>
      </c>
      <c r="AC509" s="19" t="n">
        <v>0</v>
      </c>
      <c r="AD509" s="15" t="n">
        <v>0</v>
      </c>
      <c r="AE509" s="15" t="n">
        <v>0.0300507236868904</v>
      </c>
      <c r="AF509" s="15" t="n">
        <v>1.93226676109831</v>
      </c>
      <c r="AG509" s="15" t="n">
        <v>2.9556881428088</v>
      </c>
      <c r="AH509" s="15" t="n">
        <v>1.78188386430211</v>
      </c>
      <c r="AI509" s="15" t="n">
        <v>0.295223229065618</v>
      </c>
      <c r="AJ509" s="15" t="n">
        <v>0.113152778043949</v>
      </c>
      <c r="AK509" s="15" t="n">
        <v>0</v>
      </c>
      <c r="AL509" s="15" t="n">
        <v>0</v>
      </c>
      <c r="AM509" s="15" t="n">
        <v>0</v>
      </c>
      <c r="AN509" s="15" t="n">
        <v>15.4380516345905</v>
      </c>
      <c r="AO509" s="15" t="n">
        <v>6.98265644310324</v>
      </c>
      <c r="AP509" s="15" t="n">
        <v>1.01734355689676</v>
      </c>
      <c r="AQ509" s="15" t="n">
        <v>0</v>
      </c>
      <c r="AR509" s="15" t="n">
        <v>8</v>
      </c>
      <c r="AS509" s="15" t="n">
        <v>0.0888705347880521</v>
      </c>
      <c r="AT509" s="15" t="n">
        <v>0.0851120955532825</v>
      </c>
      <c r="AU509" s="15" t="n">
        <v>0</v>
      </c>
      <c r="AV509" s="15" t="n">
        <v>0.844308310318889</v>
      </c>
      <c r="AW509" s="15" t="n">
        <v>0</v>
      </c>
      <c r="AX509" s="15" t="n">
        <v>2.90040382151165</v>
      </c>
      <c r="AY509" s="15" t="n">
        <v>1.05181659436867</v>
      </c>
      <c r="AZ509" s="15" t="n">
        <v>0.0294886434594618</v>
      </c>
      <c r="BA509" s="15" t="n">
        <v>5</v>
      </c>
      <c r="BB509" s="15" t="n">
        <v>0</v>
      </c>
      <c r="BC509" s="15" t="n">
        <v>0</v>
      </c>
      <c r="BD509" s="15" t="n">
        <v>0</v>
      </c>
      <c r="BE509" s="15" t="n">
        <v>1.74855482710042</v>
      </c>
      <c r="BF509" s="15" t="n">
        <v>0.251445172899583</v>
      </c>
      <c r="BG509" s="15" t="n">
        <v>2</v>
      </c>
      <c r="BH509" s="15" t="n">
        <v>0.0382560879943406</v>
      </c>
      <c r="BI509" s="15" t="n">
        <v>0.111036325213069</v>
      </c>
      <c r="BJ509" s="15" t="n">
        <v>0.149292413207409</v>
      </c>
      <c r="BL509" s="2" t="s">
        <v>157</v>
      </c>
      <c r="BM509" s="2" t="s">
        <v>143</v>
      </c>
    </row>
    <row r="510" s="2" customFormat="true" ht="15" hidden="false" customHeight="true" outlineLevel="0" collapsed="false">
      <c r="A510" s="2" t="s">
        <v>372</v>
      </c>
      <c r="B510" s="30" t="s">
        <v>373</v>
      </c>
      <c r="C510" s="2" t="s">
        <v>379</v>
      </c>
      <c r="D510" s="17" t="s">
        <v>174</v>
      </c>
      <c r="E510" s="2" t="s">
        <v>375</v>
      </c>
      <c r="J510" s="32" t="s">
        <v>142</v>
      </c>
      <c r="L510" s="18" t="n">
        <v>48.7</v>
      </c>
      <c r="M510" s="18" t="n">
        <v>0.67</v>
      </c>
      <c r="N510" s="18" t="n">
        <v>6.45</v>
      </c>
      <c r="O510" s="15"/>
      <c r="P510" s="18" t="n">
        <v>15.35</v>
      </c>
      <c r="Q510" s="18" t="n">
        <v>0.23</v>
      </c>
      <c r="R510" s="18" t="n">
        <v>13.51</v>
      </c>
      <c r="S510" s="18" t="n">
        <v>11.49</v>
      </c>
      <c r="T510" s="18" t="n">
        <v>0.92</v>
      </c>
      <c r="U510" s="18" t="n">
        <v>0.55</v>
      </c>
      <c r="V510" s="18"/>
      <c r="W510" s="18"/>
      <c r="X510" s="18" t="n">
        <f aca="false">SUM(L510:W510)</f>
        <v>97.87</v>
      </c>
      <c r="Y510" s="18"/>
      <c r="Z510" s="15" t="n">
        <v>7.15567074175789</v>
      </c>
      <c r="AA510" s="15" t="n">
        <v>0.0740436907338485</v>
      </c>
      <c r="AB510" s="15" t="n">
        <v>1.1168920384944</v>
      </c>
      <c r="AC510" s="19" t="n">
        <v>0</v>
      </c>
      <c r="AD510" s="15" t="n">
        <v>0</v>
      </c>
      <c r="AE510" s="15" t="n">
        <v>0.0286212082449023</v>
      </c>
      <c r="AF510" s="15" t="n">
        <v>1.88596191781872</v>
      </c>
      <c r="AG510" s="15" t="n">
        <v>2.95938599732328</v>
      </c>
      <c r="AH510" s="15" t="n">
        <v>1.8086866598295</v>
      </c>
      <c r="AI510" s="15" t="n">
        <v>0.262070153326024</v>
      </c>
      <c r="AJ510" s="15" t="n">
        <v>0.103084434791042</v>
      </c>
      <c r="AK510" s="15" t="n">
        <v>0</v>
      </c>
      <c r="AL510" s="15" t="n">
        <v>0</v>
      </c>
      <c r="AM510" s="15" t="n">
        <v>0</v>
      </c>
      <c r="AN510" s="15" t="n">
        <v>15.3944168423196</v>
      </c>
      <c r="AO510" s="15" t="n">
        <v>7.03628363067985</v>
      </c>
      <c r="AP510" s="15" t="n">
        <v>0.963716369320147</v>
      </c>
      <c r="AQ510" s="15" t="n">
        <v>0</v>
      </c>
      <c r="AR510" s="15" t="n">
        <v>8</v>
      </c>
      <c r="AS510" s="15" t="n">
        <v>0.13454114577678</v>
      </c>
      <c r="AT510" s="15" t="n">
        <v>0.0728083261329197</v>
      </c>
      <c r="AU510" s="15" t="n">
        <v>0</v>
      </c>
      <c r="AV510" s="15" t="n">
        <v>0.754671439775805</v>
      </c>
      <c r="AW510" s="15" t="n">
        <v>0</v>
      </c>
      <c r="AX510" s="15" t="n">
        <v>2.91001081538213</v>
      </c>
      <c r="AY510" s="15" t="n">
        <v>1.09982458852712</v>
      </c>
      <c r="AZ510" s="15" t="n">
        <v>0.0281436844052436</v>
      </c>
      <c r="BA510" s="15" t="n">
        <v>5</v>
      </c>
      <c r="BB510" s="15" t="n">
        <v>0</v>
      </c>
      <c r="BC510" s="15" t="n">
        <v>0</v>
      </c>
      <c r="BD510" s="15" t="n">
        <v>2.23779328401008E-015</v>
      </c>
      <c r="BE510" s="15" t="n">
        <v>1.77851005124097</v>
      </c>
      <c r="BF510" s="15" t="n">
        <v>0.221489948759027</v>
      </c>
      <c r="BG510" s="15" t="n">
        <v>2</v>
      </c>
      <c r="BH510" s="15" t="n">
        <v>0.0362077565276001</v>
      </c>
      <c r="BI510" s="15" t="n">
        <v>0.101364546703543</v>
      </c>
      <c r="BJ510" s="15" t="n">
        <v>0.137572303231143</v>
      </c>
      <c r="BL510" s="2" t="s">
        <v>157</v>
      </c>
      <c r="BM510" s="2" t="s">
        <v>143</v>
      </c>
    </row>
    <row r="511" s="2" customFormat="true" ht="15" hidden="false" customHeight="true" outlineLevel="0" collapsed="false">
      <c r="A511" s="2" t="s">
        <v>372</v>
      </c>
      <c r="B511" s="30" t="s">
        <v>373</v>
      </c>
      <c r="C511" s="2" t="s">
        <v>380</v>
      </c>
      <c r="D511" s="17"/>
      <c r="E511" s="2" t="s">
        <v>375</v>
      </c>
      <c r="J511" s="32" t="s">
        <v>142</v>
      </c>
      <c r="L511" s="18" t="n">
        <v>49.5</v>
      </c>
      <c r="M511" s="18" t="n">
        <v>0.67</v>
      </c>
      <c r="N511" s="18" t="n">
        <v>6.38</v>
      </c>
      <c r="O511" s="15"/>
      <c r="P511" s="18" t="n">
        <v>15.65</v>
      </c>
      <c r="Q511" s="18" t="n">
        <v>0.26</v>
      </c>
      <c r="R511" s="18" t="n">
        <v>13.52</v>
      </c>
      <c r="S511" s="18" t="n">
        <v>11.12</v>
      </c>
      <c r="T511" s="18" t="n">
        <v>0.87</v>
      </c>
      <c r="U511" s="18" t="n">
        <v>0.57</v>
      </c>
      <c r="V511" s="18"/>
      <c r="W511" s="18"/>
      <c r="X511" s="18" t="n">
        <f aca="false">SUM(L511:W511)</f>
        <v>98.54</v>
      </c>
      <c r="Y511" s="18"/>
      <c r="Z511" s="15" t="n">
        <v>7.21169737989417</v>
      </c>
      <c r="AA511" s="15" t="n">
        <v>0.0734173941850422</v>
      </c>
      <c r="AB511" s="15" t="n">
        <v>1.09542605631291</v>
      </c>
      <c r="AC511" s="19" t="n">
        <v>0</v>
      </c>
      <c r="AD511" s="15" t="n">
        <v>0</v>
      </c>
      <c r="AE511" s="15" t="n">
        <v>0.0320807404270648</v>
      </c>
      <c r="AF511" s="15" t="n">
        <v>1.90655697822772</v>
      </c>
      <c r="AG511" s="15" t="n">
        <v>2.93652609793029</v>
      </c>
      <c r="AH511" s="15" t="n">
        <v>1.73563740754713</v>
      </c>
      <c r="AI511" s="15" t="n">
        <v>0.245730970478008</v>
      </c>
      <c r="AJ511" s="15" t="n">
        <v>0.105929316002017</v>
      </c>
      <c r="AK511" s="15" t="n">
        <v>0</v>
      </c>
      <c r="AL511" s="15" t="n">
        <v>0</v>
      </c>
      <c r="AM511" s="15" t="n">
        <v>0</v>
      </c>
      <c r="AN511" s="15" t="n">
        <v>15.3430023410043</v>
      </c>
      <c r="AO511" s="15" t="n">
        <v>7.07258259258237</v>
      </c>
      <c r="AP511" s="15" t="n">
        <v>0.927417407417626</v>
      </c>
      <c r="AQ511" s="15" t="n">
        <v>0</v>
      </c>
      <c r="AR511" s="15" t="n">
        <v>8</v>
      </c>
      <c r="AS511" s="15" t="n">
        <v>0.146877706370624</v>
      </c>
      <c r="AT511" s="15" t="n">
        <v>0.0720011609962352</v>
      </c>
      <c r="AU511" s="15" t="n">
        <v>0</v>
      </c>
      <c r="AV511" s="15" t="n">
        <v>0.870230232148003</v>
      </c>
      <c r="AW511" s="15" t="n">
        <v>0</v>
      </c>
      <c r="AX511" s="15" t="n">
        <v>2.87988004332905</v>
      </c>
      <c r="AY511" s="15" t="n">
        <v>0.999548959304662</v>
      </c>
      <c r="AZ511" s="15" t="n">
        <v>0.0314618978514236</v>
      </c>
      <c r="BA511" s="15" t="n">
        <v>5</v>
      </c>
      <c r="BB511" s="15" t="n">
        <v>0</v>
      </c>
      <c r="BC511" s="15" t="n">
        <v>0</v>
      </c>
      <c r="BD511" s="15" t="n">
        <v>3.40005801291454E-016</v>
      </c>
      <c r="BE511" s="15" t="n">
        <v>1.70215668642391</v>
      </c>
      <c r="BF511" s="15" t="n">
        <v>0.240990781047809</v>
      </c>
      <c r="BG511" s="15" t="n">
        <v>1.94314746747172</v>
      </c>
      <c r="BH511" s="15" t="n">
        <v>0</v>
      </c>
      <c r="BI511" s="15" t="n">
        <v>0.103885922680108</v>
      </c>
      <c r="BJ511" s="15" t="n">
        <v>0.103885922680108</v>
      </c>
      <c r="BL511" s="2" t="s">
        <v>157</v>
      </c>
      <c r="BM511" s="2" t="s">
        <v>143</v>
      </c>
    </row>
    <row r="512" s="2" customFormat="true" ht="15" hidden="false" customHeight="true" outlineLevel="0" collapsed="false">
      <c r="A512" s="2" t="s">
        <v>372</v>
      </c>
      <c r="B512" s="30" t="s">
        <v>373</v>
      </c>
      <c r="C512" s="2" t="s">
        <v>381</v>
      </c>
      <c r="D512" s="17" t="s">
        <v>163</v>
      </c>
      <c r="E512" s="2" t="s">
        <v>375</v>
      </c>
      <c r="F512" s="2" t="s">
        <v>382</v>
      </c>
      <c r="G512" s="2" t="s">
        <v>141</v>
      </c>
      <c r="H512" s="2" t="n">
        <v>520263</v>
      </c>
      <c r="I512" s="2" t="n">
        <v>4643298</v>
      </c>
      <c r="J512" s="32" t="s">
        <v>142</v>
      </c>
      <c r="L512" s="18" t="n">
        <v>49.36</v>
      </c>
      <c r="M512" s="18" t="n">
        <v>1.37</v>
      </c>
      <c r="N512" s="18" t="n">
        <v>6.18</v>
      </c>
      <c r="O512" s="15"/>
      <c r="P512" s="18" t="n">
        <v>14.67</v>
      </c>
      <c r="Q512" s="18" t="n">
        <v>0.2</v>
      </c>
      <c r="R512" s="18" t="n">
        <v>14.25</v>
      </c>
      <c r="S512" s="18" t="n">
        <v>10.88</v>
      </c>
      <c r="T512" s="18" t="n">
        <v>1.06</v>
      </c>
      <c r="U512" s="18" t="n">
        <v>0.58</v>
      </c>
      <c r="V512" s="18"/>
      <c r="W512" s="18"/>
      <c r="X512" s="18" t="n">
        <f aca="false">SUM(L512:W512)</f>
        <v>98.55</v>
      </c>
      <c r="Y512" s="18"/>
      <c r="Z512" s="15" t="n">
        <v>7.16538917095887</v>
      </c>
      <c r="AA512" s="15" t="n">
        <v>0.149581218592972</v>
      </c>
      <c r="AB512" s="15" t="n">
        <v>1.05726340429275</v>
      </c>
      <c r="AC512" s="19" t="n">
        <v>0</v>
      </c>
      <c r="AD512" s="15" t="n">
        <v>0</v>
      </c>
      <c r="AE512" s="15" t="n">
        <v>0.0245885753998065</v>
      </c>
      <c r="AF512" s="15" t="n">
        <v>1.78072927036253</v>
      </c>
      <c r="AG512" s="15" t="n">
        <v>3.08392902342275</v>
      </c>
      <c r="AH512" s="15" t="n">
        <v>1.69205878234857</v>
      </c>
      <c r="AI512" s="15" t="n">
        <v>0.298317578443693</v>
      </c>
      <c r="AJ512" s="15" t="n">
        <v>0.10739934740341</v>
      </c>
      <c r="AK512" s="15" t="n">
        <v>0</v>
      </c>
      <c r="AL512" s="15" t="n">
        <v>0</v>
      </c>
      <c r="AM512" s="15" t="n">
        <v>0</v>
      </c>
      <c r="AN512" s="15" t="n">
        <v>15.3592563712253</v>
      </c>
      <c r="AO512" s="15" t="n">
        <v>7.02410700504574</v>
      </c>
      <c r="AP512" s="15" t="n">
        <v>0.975892994954263</v>
      </c>
      <c r="AQ512" s="15" t="n">
        <v>0</v>
      </c>
      <c r="AR512" s="15" t="n">
        <v>8</v>
      </c>
      <c r="AS512" s="15" t="n">
        <v>0.060524024008211</v>
      </c>
      <c r="AT512" s="15" t="n">
        <v>0.146631880038076</v>
      </c>
      <c r="AU512" s="15" t="n">
        <v>0</v>
      </c>
      <c r="AV512" s="15" t="n">
        <v>0.889112526120623</v>
      </c>
      <c r="AW512" s="15" t="n">
        <v>0</v>
      </c>
      <c r="AX512" s="15" t="n">
        <v>3.02312225332889</v>
      </c>
      <c r="AY512" s="15" t="n">
        <v>0.856505561552569</v>
      </c>
      <c r="AZ512" s="15" t="n">
        <v>0.0241037549516294</v>
      </c>
      <c r="BA512" s="15" t="n">
        <v>5</v>
      </c>
      <c r="BB512" s="15" t="n">
        <v>0</v>
      </c>
      <c r="BC512" s="15" t="n">
        <v>0</v>
      </c>
      <c r="BD512" s="15" t="n">
        <v>3.40699690681845E-015</v>
      </c>
      <c r="BE512" s="15" t="n">
        <v>1.65869594274295</v>
      </c>
      <c r="BF512" s="15" t="n">
        <v>0.292435559671662</v>
      </c>
      <c r="BG512" s="15" t="n">
        <v>1.95113150241461</v>
      </c>
      <c r="BH512" s="15" t="n">
        <v>0</v>
      </c>
      <c r="BI512" s="15" t="n">
        <v>0.105281721681096</v>
      </c>
      <c r="BJ512" s="15" t="n">
        <v>0.105281721681096</v>
      </c>
      <c r="BL512" s="2" t="s">
        <v>157</v>
      </c>
      <c r="BM512" s="2" t="s">
        <v>143</v>
      </c>
    </row>
    <row r="513" s="2" customFormat="true" ht="15" hidden="false" customHeight="true" outlineLevel="0" collapsed="false">
      <c r="A513" s="2" t="s">
        <v>372</v>
      </c>
      <c r="B513" s="30" t="s">
        <v>373</v>
      </c>
      <c r="C513" s="2" t="s">
        <v>381</v>
      </c>
      <c r="D513" s="17" t="s">
        <v>383</v>
      </c>
      <c r="E513" s="2" t="s">
        <v>375</v>
      </c>
      <c r="J513" s="32" t="s">
        <v>142</v>
      </c>
      <c r="L513" s="18" t="n">
        <v>51.13</v>
      </c>
      <c r="M513" s="18" t="n">
        <v>0.54</v>
      </c>
      <c r="N513" s="18" t="n">
        <v>4.89</v>
      </c>
      <c r="O513" s="15"/>
      <c r="P513" s="18" t="n">
        <v>14.28</v>
      </c>
      <c r="Q513" s="18" t="n">
        <v>0.3</v>
      </c>
      <c r="R513" s="18" t="n">
        <v>15.09</v>
      </c>
      <c r="S513" s="18" t="n">
        <v>10.69</v>
      </c>
      <c r="T513" s="18" t="n">
        <v>0.64</v>
      </c>
      <c r="U513" s="18" t="n">
        <v>0.35</v>
      </c>
      <c r="V513" s="18"/>
      <c r="W513" s="18"/>
      <c r="X513" s="18" t="n">
        <f aca="false">SUM(L513:W513)</f>
        <v>97.91</v>
      </c>
      <c r="Y513" s="18"/>
      <c r="Z513" s="15" t="n">
        <v>7.40995957172765</v>
      </c>
      <c r="AA513" s="15" t="n">
        <v>0.0588607339861432</v>
      </c>
      <c r="AB513" s="15" t="n">
        <v>0.835177907700773</v>
      </c>
      <c r="AC513" s="19" t="n">
        <v>0</v>
      </c>
      <c r="AD513" s="15" t="n">
        <v>0</v>
      </c>
      <c r="AE513" s="15" t="n">
        <v>0.0368213782446286</v>
      </c>
      <c r="AF513" s="15" t="n">
        <v>1.73049920750564</v>
      </c>
      <c r="AG513" s="15" t="n">
        <v>3.26027447160049</v>
      </c>
      <c r="AH513" s="15" t="n">
        <v>1.65973850700693</v>
      </c>
      <c r="AI513" s="15" t="n">
        <v>0.179816014468251</v>
      </c>
      <c r="AJ513" s="15" t="n">
        <v>0.0647019108588736</v>
      </c>
      <c r="AK513" s="15" t="n">
        <v>0</v>
      </c>
      <c r="AL513" s="15" t="n">
        <v>0</v>
      </c>
      <c r="AM513" s="15" t="n">
        <v>0</v>
      </c>
      <c r="AN513" s="15" t="n">
        <v>15.2358497030994</v>
      </c>
      <c r="AO513" s="15" t="n">
        <v>7.22565356413168</v>
      </c>
      <c r="AP513" s="15" t="n">
        <v>0.774346435868316</v>
      </c>
      <c r="AQ513" s="15" t="n">
        <v>0</v>
      </c>
      <c r="AR513" s="15" t="n">
        <v>8</v>
      </c>
      <c r="AS513" s="15" t="n">
        <v>0.04005830778066</v>
      </c>
      <c r="AT513" s="15" t="n">
        <v>0.0573967061759853</v>
      </c>
      <c r="AU513" s="15" t="n">
        <v>0</v>
      </c>
      <c r="AV513" s="15" t="n">
        <v>1.11568805058723</v>
      </c>
      <c r="AW513" s="15" t="n">
        <v>0</v>
      </c>
      <c r="AX513" s="15" t="n">
        <v>3.17918250804641</v>
      </c>
      <c r="AY513" s="15" t="n">
        <v>0.57176889778109</v>
      </c>
      <c r="AZ513" s="15" t="n">
        <v>0.0359055296286197</v>
      </c>
      <c r="BA513" s="15" t="n">
        <v>5</v>
      </c>
      <c r="BB513" s="15" t="n">
        <v>0</v>
      </c>
      <c r="BC513" s="15" t="n">
        <v>0</v>
      </c>
      <c r="BD513" s="15" t="n">
        <v>0</v>
      </c>
      <c r="BE513" s="15" t="n">
        <v>1.61845626046851</v>
      </c>
      <c r="BF513" s="15" t="n">
        <v>0.175343497255754</v>
      </c>
      <c r="BG513" s="15" t="n">
        <v>1.79379975772427</v>
      </c>
      <c r="BH513" s="15" t="n">
        <v>0</v>
      </c>
      <c r="BI513" s="15" t="n">
        <v>0.0630925969673743</v>
      </c>
      <c r="BJ513" s="15" t="n">
        <v>0.0630925969673743</v>
      </c>
      <c r="BK513" s="2" t="s">
        <v>186</v>
      </c>
      <c r="BM513" s="2" t="s">
        <v>143</v>
      </c>
    </row>
    <row r="514" s="2" customFormat="true" ht="15" hidden="false" customHeight="true" outlineLevel="0" collapsed="false">
      <c r="A514" s="2" t="s">
        <v>372</v>
      </c>
      <c r="B514" s="30" t="s">
        <v>373</v>
      </c>
      <c r="C514" s="2" t="s">
        <v>384</v>
      </c>
      <c r="D514" s="17" t="s">
        <v>163</v>
      </c>
      <c r="E514" s="2" t="s">
        <v>375</v>
      </c>
      <c r="J514" s="32" t="s">
        <v>142</v>
      </c>
      <c r="L514" s="18" t="n">
        <v>48.32</v>
      </c>
      <c r="M514" s="18" t="n">
        <v>1.62</v>
      </c>
      <c r="N514" s="18" t="n">
        <v>6.76</v>
      </c>
      <c r="O514" s="15"/>
      <c r="P514" s="18" t="n">
        <v>14.24</v>
      </c>
      <c r="Q514" s="18" t="n">
        <v>0.18</v>
      </c>
      <c r="R514" s="18" t="n">
        <v>14.33</v>
      </c>
      <c r="S514" s="18" t="n">
        <v>11.02</v>
      </c>
      <c r="T514" s="18" t="n">
        <v>1.2</v>
      </c>
      <c r="U514" s="18" t="n">
        <v>0.64</v>
      </c>
      <c r="V514" s="18"/>
      <c r="W514" s="18"/>
      <c r="X514" s="18" t="n">
        <f aca="false">SUM(L514:W514)</f>
        <v>98.31</v>
      </c>
      <c r="Y514" s="18"/>
      <c r="Z514" s="15" t="n">
        <v>7.0416121393021</v>
      </c>
      <c r="AA514" s="15" t="n">
        <v>0.177562829362374</v>
      </c>
      <c r="AB514" s="15" t="n">
        <v>1.16097258125909</v>
      </c>
      <c r="AC514" s="19" t="n">
        <v>0</v>
      </c>
      <c r="AD514" s="15" t="n">
        <v>0</v>
      </c>
      <c r="AE514" s="15" t="n">
        <v>0.0222155167269154</v>
      </c>
      <c r="AF514" s="15" t="n">
        <v>1.7352350648797</v>
      </c>
      <c r="AG514" s="15" t="n">
        <v>3.11326609900521</v>
      </c>
      <c r="AH514" s="15" t="n">
        <v>1.72047627375707</v>
      </c>
      <c r="AI514" s="15" t="n">
        <v>0.339027375843257</v>
      </c>
      <c r="AJ514" s="15" t="n">
        <v>0.118969096983808</v>
      </c>
      <c r="AK514" s="15" t="n">
        <v>0</v>
      </c>
      <c r="AL514" s="15" t="n">
        <v>0</v>
      </c>
      <c r="AM514" s="15" t="n">
        <v>0</v>
      </c>
      <c r="AN514" s="15" t="n">
        <v>15.4293369771195</v>
      </c>
      <c r="AO514" s="15" t="n">
        <v>6.908300939344</v>
      </c>
      <c r="AP514" s="15" t="n">
        <v>1.091699060656</v>
      </c>
      <c r="AQ514" s="15" t="n">
        <v>0</v>
      </c>
      <c r="AR514" s="15" t="n">
        <v>8</v>
      </c>
      <c r="AS514" s="15" t="n">
        <v>0.0472940867938474</v>
      </c>
      <c r="AT514" s="15" t="n">
        <v>0.174201225033425</v>
      </c>
      <c r="AU514" s="15" t="n">
        <v>0</v>
      </c>
      <c r="AV514" s="15" t="n">
        <v>0.854380873466554</v>
      </c>
      <c r="AW514" s="15" t="n">
        <v>0</v>
      </c>
      <c r="AX514" s="15" t="n">
        <v>3.05432601096332</v>
      </c>
      <c r="AY514" s="15" t="n">
        <v>0.848002869282324</v>
      </c>
      <c r="AZ514" s="15" t="n">
        <v>0.0217949344605284</v>
      </c>
      <c r="BA514" s="15" t="n">
        <v>5</v>
      </c>
      <c r="BB514" s="15" t="n">
        <v>0</v>
      </c>
      <c r="BC514" s="15" t="n">
        <v>0</v>
      </c>
      <c r="BD514" s="15" t="n">
        <v>1.6757428777936E-015</v>
      </c>
      <c r="BE514" s="15" t="n">
        <v>1.68790436379999</v>
      </c>
      <c r="BF514" s="15" t="n">
        <v>0.312095636200008</v>
      </c>
      <c r="BG514" s="15" t="n">
        <v>2</v>
      </c>
      <c r="BH514" s="15" t="n">
        <v>0.0205133023027357</v>
      </c>
      <c r="BI514" s="15" t="n">
        <v>0.116716784194763</v>
      </c>
      <c r="BJ514" s="15" t="n">
        <v>0.137230086497499</v>
      </c>
      <c r="BL514" s="2" t="s">
        <v>157</v>
      </c>
      <c r="BM514" s="2" t="s">
        <v>143</v>
      </c>
    </row>
    <row r="515" s="2" customFormat="true" ht="15" hidden="false" customHeight="true" outlineLevel="0" collapsed="false">
      <c r="A515" s="2" t="s">
        <v>372</v>
      </c>
      <c r="B515" s="30" t="s">
        <v>373</v>
      </c>
      <c r="C515" s="2" t="s">
        <v>384</v>
      </c>
      <c r="D515" s="17" t="s">
        <v>383</v>
      </c>
      <c r="E515" s="2" t="s">
        <v>375</v>
      </c>
      <c r="J515" s="32" t="s">
        <v>142</v>
      </c>
      <c r="L515" s="18" t="n">
        <v>50.68</v>
      </c>
      <c r="M515" s="18" t="n">
        <v>0.63</v>
      </c>
      <c r="N515" s="18" t="n">
        <v>5.29</v>
      </c>
      <c r="O515" s="15"/>
      <c r="P515" s="18" t="n">
        <v>14.44</v>
      </c>
      <c r="Q515" s="18" t="n">
        <v>0.27</v>
      </c>
      <c r="R515" s="18" t="n">
        <v>14.99</v>
      </c>
      <c r="S515" s="18" t="n">
        <v>10.87</v>
      </c>
      <c r="T515" s="18" t="n">
        <v>0.79</v>
      </c>
      <c r="U515" s="18" t="n">
        <v>0.44</v>
      </c>
      <c r="V515" s="18"/>
      <c r="W515" s="18"/>
      <c r="X515" s="18" t="n">
        <f aca="false">SUM(L515:W515)</f>
        <v>98.4</v>
      </c>
      <c r="Y515" s="18"/>
      <c r="Z515" s="15" t="n">
        <v>7.3310048137754</v>
      </c>
      <c r="AA515" s="15" t="n">
        <v>0.0685424013593705</v>
      </c>
      <c r="AB515" s="15" t="n">
        <v>0.901805050810547</v>
      </c>
      <c r="AC515" s="19" t="n">
        <v>0</v>
      </c>
      <c r="AD515" s="15" t="n">
        <v>0</v>
      </c>
      <c r="AE515" s="15" t="n">
        <v>0.0330772505170558</v>
      </c>
      <c r="AF515" s="15" t="n">
        <v>1.74661523184919</v>
      </c>
      <c r="AG515" s="15" t="n">
        <v>3.23261072269849</v>
      </c>
      <c r="AH515" s="15" t="n">
        <v>1.68452849426487</v>
      </c>
      <c r="AI515" s="15" t="n">
        <v>0.221545196159711</v>
      </c>
      <c r="AJ515" s="15" t="n">
        <v>0.0811873922103618</v>
      </c>
      <c r="AK515" s="15" t="n">
        <v>0</v>
      </c>
      <c r="AL515" s="15" t="n">
        <v>0</v>
      </c>
      <c r="AM515" s="15" t="n">
        <v>0</v>
      </c>
      <c r="AN515" s="15" t="n">
        <v>15.300916553645</v>
      </c>
      <c r="AO515" s="15" t="n">
        <v>7.15829418799359</v>
      </c>
      <c r="AP515" s="15" t="n">
        <v>0.841705812006413</v>
      </c>
      <c r="AQ515" s="15" t="n">
        <v>0</v>
      </c>
      <c r="AR515" s="15" t="n">
        <v>8</v>
      </c>
      <c r="AS515" s="15" t="n">
        <v>0.0388536771635211</v>
      </c>
      <c r="AT515" s="15" t="n">
        <v>0.0669276157560217</v>
      </c>
      <c r="AU515" s="15" t="n">
        <v>0</v>
      </c>
      <c r="AV515" s="15" t="n">
        <v>1.05817969293258</v>
      </c>
      <c r="AW515" s="15" t="n">
        <v>0</v>
      </c>
      <c r="AX515" s="15" t="n">
        <v>3.15645387448892</v>
      </c>
      <c r="AY515" s="15" t="n">
        <v>0.647287153755826</v>
      </c>
      <c r="AZ515" s="15" t="n">
        <v>0.0322979859031234</v>
      </c>
      <c r="BA515" s="15" t="n">
        <v>5</v>
      </c>
      <c r="BB515" s="15" t="n">
        <v>0</v>
      </c>
      <c r="BC515" s="15" t="n">
        <v>0</v>
      </c>
      <c r="BD515" s="15" t="n">
        <v>0</v>
      </c>
      <c r="BE515" s="15" t="n">
        <v>1.6448428061795</v>
      </c>
      <c r="BF515" s="15" t="n">
        <v>0.216325828495977</v>
      </c>
      <c r="BG515" s="15" t="n">
        <v>1.86116863467548</v>
      </c>
      <c r="BH515" s="15" t="n">
        <v>0</v>
      </c>
      <c r="BI515" s="15" t="n">
        <v>0.0792747041586643</v>
      </c>
      <c r="BJ515" s="15" t="n">
        <v>0.0792747041586643</v>
      </c>
      <c r="BK515" s="2" t="s">
        <v>186</v>
      </c>
      <c r="BM515" s="2" t="s">
        <v>143</v>
      </c>
    </row>
    <row r="516" s="2" customFormat="true" ht="15" hidden="false" customHeight="true" outlineLevel="0" collapsed="false">
      <c r="A516" s="2" t="s">
        <v>372</v>
      </c>
      <c r="B516" s="30" t="s">
        <v>373</v>
      </c>
      <c r="C516" s="2" t="s">
        <v>385</v>
      </c>
      <c r="D516" s="17"/>
      <c r="E516" s="2" t="s">
        <v>375</v>
      </c>
      <c r="J516" s="32" t="s">
        <v>142</v>
      </c>
      <c r="L516" s="18" t="n">
        <v>50.93</v>
      </c>
      <c r="M516" s="18" t="n">
        <v>0.55</v>
      </c>
      <c r="N516" s="18" t="n">
        <v>5.1</v>
      </c>
      <c r="O516" s="15"/>
      <c r="P516" s="18" t="n">
        <v>15.23</v>
      </c>
      <c r="Q516" s="18" t="n">
        <v>0.32</v>
      </c>
      <c r="R516" s="18" t="n">
        <v>14.66</v>
      </c>
      <c r="S516" s="18" t="n">
        <v>10.95</v>
      </c>
      <c r="T516" s="18" t="n">
        <v>0.64</v>
      </c>
      <c r="U516" s="18" t="n">
        <v>0.41</v>
      </c>
      <c r="V516" s="18"/>
      <c r="W516" s="18"/>
      <c r="X516" s="18" t="n">
        <f aca="false">SUM(L516:W516)</f>
        <v>98.79</v>
      </c>
      <c r="Y516" s="18"/>
      <c r="Z516" s="15" t="n">
        <v>7.35902595295421</v>
      </c>
      <c r="AA516" s="15" t="n">
        <v>0.0597724717818479</v>
      </c>
      <c r="AB516" s="15" t="n">
        <v>0.868454214995665</v>
      </c>
      <c r="AC516" s="19" t="n">
        <v>0</v>
      </c>
      <c r="AD516" s="15" t="n">
        <v>0</v>
      </c>
      <c r="AE516" s="15" t="n">
        <v>0.0391593411768942</v>
      </c>
      <c r="AF516" s="15" t="n">
        <v>1.84013511607705</v>
      </c>
      <c r="AG516" s="15" t="n">
        <v>3.15795186886499</v>
      </c>
      <c r="AH516" s="15" t="n">
        <v>1.69505071498435</v>
      </c>
      <c r="AI516" s="15" t="n">
        <v>0.179281294810512</v>
      </c>
      <c r="AJ516" s="15" t="n">
        <v>0.0755682790516481</v>
      </c>
      <c r="AK516" s="15" t="n">
        <v>0</v>
      </c>
      <c r="AL516" s="15" t="n">
        <v>0</v>
      </c>
      <c r="AM516" s="15" t="n">
        <v>0</v>
      </c>
      <c r="AN516" s="15" t="n">
        <v>15.2743992546972</v>
      </c>
      <c r="AO516" s="15" t="n">
        <v>7.17980748346264</v>
      </c>
      <c r="AP516" s="15" t="n">
        <v>0.820192516537365</v>
      </c>
      <c r="AQ516" s="15" t="n">
        <v>0</v>
      </c>
      <c r="AR516" s="15" t="n">
        <v>8</v>
      </c>
      <c r="AS516" s="15" t="n">
        <v>0.0271117478765184</v>
      </c>
      <c r="AT516" s="15" t="n">
        <v>0.0583167993900185</v>
      </c>
      <c r="AU516" s="15" t="n">
        <v>0</v>
      </c>
      <c r="AV516" s="15" t="n">
        <v>1.09298128630178</v>
      </c>
      <c r="AW516" s="15" t="n">
        <v>0</v>
      </c>
      <c r="AX516" s="15" t="n">
        <v>3.08104450309618</v>
      </c>
      <c r="AY516" s="15" t="n">
        <v>0.702339991467143</v>
      </c>
      <c r="AZ516" s="15" t="n">
        <v>0.0382056718683624</v>
      </c>
      <c r="BA516" s="15" t="n">
        <v>5</v>
      </c>
      <c r="BB516" s="15" t="n">
        <v>0</v>
      </c>
      <c r="BC516" s="15" t="n">
        <v>0</v>
      </c>
      <c r="BD516" s="15" t="n">
        <v>0</v>
      </c>
      <c r="BE516" s="15" t="n">
        <v>1.65377019813441</v>
      </c>
      <c r="BF516" s="15" t="n">
        <v>0.174915157298589</v>
      </c>
      <c r="BG516" s="15" t="n">
        <v>1.828685355433</v>
      </c>
      <c r="BH516" s="15" t="n">
        <v>0</v>
      </c>
      <c r="BI516" s="15" t="n">
        <v>0.0737279225424674</v>
      </c>
      <c r="BJ516" s="15" t="n">
        <v>0.0737279225424674</v>
      </c>
      <c r="BK516" s="2" t="s">
        <v>186</v>
      </c>
      <c r="BM516" s="2" t="s">
        <v>143</v>
      </c>
    </row>
    <row r="517" s="2" customFormat="true" ht="15" hidden="false" customHeight="true" outlineLevel="0" collapsed="false">
      <c r="A517" s="2" t="s">
        <v>372</v>
      </c>
      <c r="B517" s="30" t="s">
        <v>373</v>
      </c>
      <c r="C517" s="2" t="s">
        <v>386</v>
      </c>
      <c r="D517" s="17" t="s">
        <v>387</v>
      </c>
      <c r="E517" s="2" t="s">
        <v>375</v>
      </c>
      <c r="J517" s="32" t="s">
        <v>142</v>
      </c>
      <c r="L517" s="18" t="n">
        <v>50.94</v>
      </c>
      <c r="M517" s="18" t="n">
        <v>0.65</v>
      </c>
      <c r="N517" s="18" t="n">
        <v>4.78</v>
      </c>
      <c r="O517" s="15"/>
      <c r="P517" s="18" t="n">
        <v>14.49</v>
      </c>
      <c r="Q517" s="18" t="n">
        <v>0.26</v>
      </c>
      <c r="R517" s="18" t="n">
        <v>14.94</v>
      </c>
      <c r="S517" s="18" t="n">
        <v>11.16</v>
      </c>
      <c r="T517" s="18" t="n">
        <v>0.65</v>
      </c>
      <c r="U517" s="18" t="n">
        <v>0.39</v>
      </c>
      <c r="V517" s="18"/>
      <c r="W517" s="18"/>
      <c r="X517" s="18" t="n">
        <f aca="false">SUM(L517:W517)</f>
        <v>98.26</v>
      </c>
      <c r="Y517" s="18"/>
      <c r="Z517" s="15" t="n">
        <v>7.3801991443915</v>
      </c>
      <c r="AA517" s="15" t="n">
        <v>0.0708295307573593</v>
      </c>
      <c r="AB517" s="15" t="n">
        <v>0.816144634178465</v>
      </c>
      <c r="AC517" s="19" t="n">
        <v>0</v>
      </c>
      <c r="AD517" s="15" t="n">
        <v>0</v>
      </c>
      <c r="AE517" s="15" t="n">
        <v>0.0319022436814089</v>
      </c>
      <c r="AF517" s="15" t="n">
        <v>1.75541852504363</v>
      </c>
      <c r="AG517" s="15" t="n">
        <v>3.22689337577607</v>
      </c>
      <c r="AH517" s="15" t="n">
        <v>1.7321889101443</v>
      </c>
      <c r="AI517" s="15" t="n">
        <v>0.182570600738879</v>
      </c>
      <c r="AJ517" s="15" t="n">
        <v>0.0720746868394632</v>
      </c>
      <c r="AK517" s="15" t="n">
        <v>0</v>
      </c>
      <c r="AL517" s="15" t="n">
        <v>0</v>
      </c>
      <c r="AM517" s="15" t="n">
        <v>0</v>
      </c>
      <c r="AN517" s="15" t="n">
        <v>15.2682216515511</v>
      </c>
      <c r="AO517" s="15" t="n">
        <v>7.22383781142034</v>
      </c>
      <c r="AP517" s="15" t="n">
        <v>0.776162188579658</v>
      </c>
      <c r="AQ517" s="15" t="n">
        <v>0</v>
      </c>
      <c r="AR517" s="15" t="n">
        <v>8</v>
      </c>
      <c r="AS517" s="15" t="n">
        <v>0.0226911150532908</v>
      </c>
      <c r="AT517" s="15" t="n">
        <v>0.0693288937655569</v>
      </c>
      <c r="AU517" s="15" t="n">
        <v>0</v>
      </c>
      <c r="AV517" s="15" t="n">
        <v>0.953935521591447</v>
      </c>
      <c r="AW517" s="15" t="n">
        <v>0</v>
      </c>
      <c r="AX517" s="15" t="n">
        <v>3.15852647405423</v>
      </c>
      <c r="AY517" s="15" t="n">
        <v>0.764291651955023</v>
      </c>
      <c r="AZ517" s="15" t="n">
        <v>0.0312263435804487</v>
      </c>
      <c r="BA517" s="15" t="n">
        <v>5</v>
      </c>
      <c r="BB517" s="15" t="n">
        <v>0</v>
      </c>
      <c r="BC517" s="15" t="n">
        <v>0</v>
      </c>
      <c r="BD517" s="15" t="n">
        <v>5.62050406216486E-016</v>
      </c>
      <c r="BE517" s="15" t="n">
        <v>1.69548971522436</v>
      </c>
      <c r="BF517" s="15" t="n">
        <v>0.178702550306314</v>
      </c>
      <c r="BG517" s="15" t="n">
        <v>1.87419226553067</v>
      </c>
      <c r="BH517" s="15" t="n">
        <v>0</v>
      </c>
      <c r="BI517" s="15" t="n">
        <v>0.0705476692228367</v>
      </c>
      <c r="BJ517" s="15" t="n">
        <v>0.0705476692228367</v>
      </c>
      <c r="BL517" s="2" t="s">
        <v>157</v>
      </c>
      <c r="BM517" s="2" t="s">
        <v>143</v>
      </c>
    </row>
    <row r="518" s="2" customFormat="true" ht="15" hidden="false" customHeight="true" outlineLevel="0" collapsed="false">
      <c r="A518" s="2" t="s">
        <v>372</v>
      </c>
      <c r="B518" s="30" t="s">
        <v>373</v>
      </c>
      <c r="C518" s="2" t="s">
        <v>388</v>
      </c>
      <c r="D518" s="17" t="s">
        <v>139</v>
      </c>
      <c r="E518" s="2" t="s">
        <v>389</v>
      </c>
      <c r="F518" s="2" t="s">
        <v>30</v>
      </c>
      <c r="G518" s="2" t="n">
        <v>10</v>
      </c>
      <c r="H518" s="2" t="n">
        <v>521170</v>
      </c>
      <c r="I518" s="2" t="n">
        <v>4647700</v>
      </c>
      <c r="J518" s="32" t="s">
        <v>142</v>
      </c>
      <c r="L518" s="18" t="n">
        <v>47.23</v>
      </c>
      <c r="M518" s="18" t="n">
        <v>1.01</v>
      </c>
      <c r="N518" s="18" t="n">
        <v>7.52</v>
      </c>
      <c r="O518" s="15"/>
      <c r="P518" s="18" t="n">
        <v>16.58</v>
      </c>
      <c r="Q518" s="18" t="n">
        <v>0.55</v>
      </c>
      <c r="R518" s="18" t="n">
        <v>11.43</v>
      </c>
      <c r="S518" s="18" t="n">
        <v>10.97</v>
      </c>
      <c r="T518" s="18" t="n">
        <v>1.06</v>
      </c>
      <c r="U518" s="18" t="n">
        <v>0.73</v>
      </c>
      <c r="V518" s="18" t="n">
        <v>0.03</v>
      </c>
      <c r="W518" s="18"/>
      <c r="X518" s="18" t="n">
        <f aca="false">SUM(L518:W518)</f>
        <v>97.11</v>
      </c>
      <c r="Y518" s="18"/>
      <c r="Z518" s="15" t="n">
        <v>7.05678185609745</v>
      </c>
      <c r="AA518" s="15" t="n">
        <v>0.113501601240914</v>
      </c>
      <c r="AB518" s="15" t="n">
        <v>1.32414846166764</v>
      </c>
      <c r="AC518" s="19" t="n">
        <v>0</v>
      </c>
      <c r="AD518" s="15" t="n">
        <v>0</v>
      </c>
      <c r="AE518" s="15" t="n">
        <v>0.0695969449697881</v>
      </c>
      <c r="AF518" s="15" t="n">
        <v>2.07145939491818</v>
      </c>
      <c r="AG518" s="15" t="n">
        <v>2.54600853446749</v>
      </c>
      <c r="AH518" s="15" t="n">
        <v>1.75597081505122</v>
      </c>
      <c r="AI518" s="15" t="n">
        <v>0.307045657703434</v>
      </c>
      <c r="AJ518" s="15" t="n">
        <v>0.139129948334084</v>
      </c>
      <c r="AK518" s="15" t="n">
        <v>0</v>
      </c>
      <c r="AL518" s="15" t="n">
        <v>0.0141738007927945</v>
      </c>
      <c r="AM518" s="15" t="n">
        <v>0</v>
      </c>
      <c r="AN518" s="15" t="n">
        <v>15.397817015243</v>
      </c>
      <c r="AO518" s="15" t="n">
        <v>6.95961661770221</v>
      </c>
      <c r="AP518" s="15" t="n">
        <v>1.04038338229779</v>
      </c>
      <c r="AQ518" s="15" t="n">
        <v>0</v>
      </c>
      <c r="AR518" s="15" t="n">
        <v>8</v>
      </c>
      <c r="AS518" s="15" t="n">
        <v>0.265532802452088</v>
      </c>
      <c r="AT518" s="15" t="n">
        <v>0.111938791114754</v>
      </c>
      <c r="AU518" s="15" t="n">
        <v>0</v>
      </c>
      <c r="AV518" s="15" t="n">
        <v>0.63844183437226</v>
      </c>
      <c r="AW518" s="15" t="n">
        <v>0</v>
      </c>
      <c r="AX518" s="15" t="n">
        <v>2.51095239538702</v>
      </c>
      <c r="AY518" s="15" t="n">
        <v>1.40449551607329</v>
      </c>
      <c r="AZ518" s="15" t="n">
        <v>0.0686386606005849</v>
      </c>
      <c r="BA518" s="15" t="n">
        <v>5</v>
      </c>
      <c r="BB518" s="15" t="n">
        <v>0</v>
      </c>
      <c r="BC518" s="15" t="n">
        <v>0</v>
      </c>
      <c r="BD518" s="15" t="n">
        <v>7.91033905045424E-016</v>
      </c>
      <c r="BE518" s="15" t="n">
        <v>1.73179275112083</v>
      </c>
      <c r="BF518" s="15" t="n">
        <v>0.26820724887917</v>
      </c>
      <c r="BG518" s="15" t="n">
        <v>2</v>
      </c>
      <c r="BH518" s="15" t="n">
        <v>0.0346106793666505</v>
      </c>
      <c r="BI518" s="15" t="n">
        <v>0.137214260011351</v>
      </c>
      <c r="BJ518" s="15" t="n">
        <v>0.171824939378002</v>
      </c>
      <c r="BM518" s="2" t="s">
        <v>143</v>
      </c>
    </row>
    <row r="519" s="2" customFormat="true" ht="15" hidden="false" customHeight="true" outlineLevel="0" collapsed="false">
      <c r="A519" s="2" t="s">
        <v>372</v>
      </c>
      <c r="B519" s="30" t="s">
        <v>373</v>
      </c>
      <c r="C519" s="2" t="s">
        <v>388</v>
      </c>
      <c r="D519" s="17" t="s">
        <v>390</v>
      </c>
      <c r="E519" s="2" t="s">
        <v>391</v>
      </c>
      <c r="J519" s="32" t="s">
        <v>142</v>
      </c>
      <c r="L519" s="18" t="n">
        <v>46.78</v>
      </c>
      <c r="M519" s="18" t="n">
        <v>0.94</v>
      </c>
      <c r="N519" s="18" t="n">
        <v>7.58</v>
      </c>
      <c r="O519" s="15"/>
      <c r="P519" s="18" t="n">
        <v>16.34</v>
      </c>
      <c r="Q519" s="18" t="n">
        <v>0.45</v>
      </c>
      <c r="R519" s="18" t="n">
        <v>11.65</v>
      </c>
      <c r="S519" s="18" t="n">
        <v>10.95</v>
      </c>
      <c r="T519" s="18" t="n">
        <v>1.11</v>
      </c>
      <c r="U519" s="18" t="n">
        <v>0.71</v>
      </c>
      <c r="V519" s="18" t="n">
        <v>0.01</v>
      </c>
      <c r="W519" s="18"/>
      <c r="X519" s="18" t="n">
        <f aca="false">SUM(L519:W519)</f>
        <v>96.52</v>
      </c>
      <c r="Y519" s="18"/>
      <c r="Z519" s="15" t="n">
        <v>7.02945547773798</v>
      </c>
      <c r="AA519" s="15" t="n">
        <v>0.106238318571366</v>
      </c>
      <c r="AB519" s="15" t="n">
        <v>1.3423345410195</v>
      </c>
      <c r="AC519" s="19" t="n">
        <v>0</v>
      </c>
      <c r="AD519" s="15" t="n">
        <v>0</v>
      </c>
      <c r="AE519" s="15" t="n">
        <v>0.0572680928948995</v>
      </c>
      <c r="AF519" s="15" t="n">
        <v>2.0531310493409</v>
      </c>
      <c r="AG519" s="15" t="n">
        <v>2.60983030830342</v>
      </c>
      <c r="AH519" s="15" t="n">
        <v>1.76277752750466</v>
      </c>
      <c r="AI519" s="15" t="n">
        <v>0.323364837837312</v>
      </c>
      <c r="AJ519" s="15" t="n">
        <v>0.136090820574407</v>
      </c>
      <c r="AK519" s="15" t="n">
        <v>0</v>
      </c>
      <c r="AL519" s="15" t="n">
        <v>0.00475157720463646</v>
      </c>
      <c r="AM519" s="15" t="n">
        <v>0</v>
      </c>
      <c r="AN519" s="15" t="n">
        <v>15.4252425509891</v>
      </c>
      <c r="AO519" s="15" t="n">
        <v>6.92386242785722</v>
      </c>
      <c r="AP519" s="15" t="n">
        <v>1.07613757214278</v>
      </c>
      <c r="AQ519" s="15" t="n">
        <v>0</v>
      </c>
      <c r="AR519" s="15" t="n">
        <v>8</v>
      </c>
      <c r="AS519" s="15" t="n">
        <v>0.246033074447716</v>
      </c>
      <c r="AT519" s="15" t="n">
        <v>0.104642458393052</v>
      </c>
      <c r="AU519" s="15" t="n">
        <v>0</v>
      </c>
      <c r="AV519" s="15" t="n">
        <v>0.685219742217316</v>
      </c>
      <c r="AW519" s="15" t="n">
        <v>0</v>
      </c>
      <c r="AX519" s="15" t="n">
        <v>2.57062671098387</v>
      </c>
      <c r="AY519" s="15" t="n">
        <v>1.33707017440834</v>
      </c>
      <c r="AZ519" s="15" t="n">
        <v>0.056407839549704</v>
      </c>
      <c r="BA519" s="15" t="n">
        <v>5</v>
      </c>
      <c r="BB519" s="15" t="n">
        <v>0</v>
      </c>
      <c r="BC519" s="15" t="n">
        <v>0</v>
      </c>
      <c r="BD519" s="15" t="n">
        <v>0</v>
      </c>
      <c r="BE519" s="15" t="n">
        <v>1.73629794370476</v>
      </c>
      <c r="BF519" s="15" t="n">
        <v>0.263702056295243</v>
      </c>
      <c r="BG519" s="15" t="n">
        <v>2</v>
      </c>
      <c r="BH519" s="15" t="n">
        <v>0.0548053527469683</v>
      </c>
      <c r="BI519" s="15" t="n">
        <v>0.134046530678734</v>
      </c>
      <c r="BJ519" s="15" t="n">
        <v>0.188851883425702</v>
      </c>
      <c r="BM519" s="2" t="s">
        <v>143</v>
      </c>
    </row>
    <row r="520" s="2" customFormat="true" ht="15" hidden="false" customHeight="true" outlineLevel="0" collapsed="false">
      <c r="A520" s="2" t="s">
        <v>372</v>
      </c>
      <c r="B520" s="30" t="s">
        <v>373</v>
      </c>
      <c r="C520" s="2" t="s">
        <v>392</v>
      </c>
      <c r="D520" s="17" t="s">
        <v>181</v>
      </c>
      <c r="E520" s="2" t="s">
        <v>393</v>
      </c>
      <c r="J520" s="32" t="s">
        <v>142</v>
      </c>
      <c r="L520" s="18" t="n">
        <v>47</v>
      </c>
      <c r="M520" s="18" t="n">
        <v>0.97</v>
      </c>
      <c r="N520" s="18" t="n">
        <v>7.55</v>
      </c>
      <c r="O520" s="15"/>
      <c r="P520" s="18" t="n">
        <v>16.46</v>
      </c>
      <c r="Q520" s="18" t="n">
        <v>0.5</v>
      </c>
      <c r="R520" s="18" t="n">
        <v>11.54</v>
      </c>
      <c r="S520" s="18" t="n">
        <v>10.96</v>
      </c>
      <c r="T520" s="18" t="n">
        <v>1.09</v>
      </c>
      <c r="U520" s="18" t="n">
        <v>0.72</v>
      </c>
      <c r="V520" s="18" t="n">
        <v>0.02</v>
      </c>
      <c r="W520" s="18"/>
      <c r="X520" s="18" t="n">
        <f aca="false">SUM(L520:W520)</f>
        <v>96.81</v>
      </c>
      <c r="Y520" s="18"/>
      <c r="Z520" s="15" t="n">
        <v>7.04298991887354</v>
      </c>
      <c r="AA520" s="15" t="n">
        <v>0.109325836972519</v>
      </c>
      <c r="AB520" s="15" t="n">
        <v>1.33332570935649</v>
      </c>
      <c r="AC520" s="19" t="n">
        <v>0</v>
      </c>
      <c r="AD520" s="15" t="n">
        <v>0</v>
      </c>
      <c r="AE520" s="15" t="n">
        <v>0.0634553075007832</v>
      </c>
      <c r="AF520" s="15" t="n">
        <v>2.06249161314342</v>
      </c>
      <c r="AG520" s="15" t="n">
        <v>2.57804144877311</v>
      </c>
      <c r="AH520" s="15" t="n">
        <v>1.75950976728234</v>
      </c>
      <c r="AI520" s="15" t="n">
        <v>0.316660617642792</v>
      </c>
      <c r="AJ520" s="15" t="n">
        <v>0.137626074316603</v>
      </c>
      <c r="AK520" s="15" t="n">
        <v>0</v>
      </c>
      <c r="AL520" s="15" t="n">
        <v>0.00947688318759065</v>
      </c>
      <c r="AM520" s="15" t="n">
        <v>0</v>
      </c>
      <c r="AN520" s="15" t="n">
        <v>15.4129031770492</v>
      </c>
      <c r="AO520" s="15" t="n">
        <v>6.94173150371774</v>
      </c>
      <c r="AP520" s="15" t="n">
        <v>1.05826849628227</v>
      </c>
      <c r="AQ520" s="15" t="n">
        <v>0</v>
      </c>
      <c r="AR520" s="15" t="n">
        <v>8</v>
      </c>
      <c r="AS520" s="15" t="n">
        <v>0.255887733950859</v>
      </c>
      <c r="AT520" s="15" t="n">
        <v>0.107754038472885</v>
      </c>
      <c r="AU520" s="15" t="n">
        <v>0</v>
      </c>
      <c r="AV520" s="15" t="n">
        <v>0.661048784215421</v>
      </c>
      <c r="AW520" s="15" t="n">
        <v>0</v>
      </c>
      <c r="AX520" s="15" t="n">
        <v>2.54097645303753</v>
      </c>
      <c r="AY520" s="15" t="n">
        <v>1.37178999193339</v>
      </c>
      <c r="AZ520" s="15" t="n">
        <v>0.0625429983899117</v>
      </c>
      <c r="BA520" s="15" t="n">
        <v>5</v>
      </c>
      <c r="BB520" s="15" t="n">
        <v>0</v>
      </c>
      <c r="BC520" s="15" t="n">
        <v>0</v>
      </c>
      <c r="BD520" s="15" t="n">
        <v>1.45716771982052E-015</v>
      </c>
      <c r="BE520" s="15" t="n">
        <v>1.73421295832217</v>
      </c>
      <c r="BF520" s="15" t="n">
        <v>0.265787041677829</v>
      </c>
      <c r="BG520" s="15" t="n">
        <v>2</v>
      </c>
      <c r="BH520" s="15" t="n">
        <v>0.0463208856084366</v>
      </c>
      <c r="BI520" s="15" t="n">
        <v>0.135647397883733</v>
      </c>
      <c r="BJ520" s="15" t="n">
        <v>0.18196828349217</v>
      </c>
      <c r="BM520" s="2" t="s">
        <v>143</v>
      </c>
    </row>
    <row r="521" s="2" customFormat="true" ht="15" hidden="false" customHeight="true" outlineLevel="0" collapsed="false">
      <c r="A521" s="2" t="s">
        <v>372</v>
      </c>
      <c r="B521" s="30" t="s">
        <v>373</v>
      </c>
      <c r="C521" s="2" t="s">
        <v>394</v>
      </c>
      <c r="D521" s="17" t="s">
        <v>144</v>
      </c>
      <c r="E521" s="2" t="s">
        <v>395</v>
      </c>
      <c r="J521" s="32" t="s">
        <v>142</v>
      </c>
      <c r="L521" s="18" t="n">
        <v>47.27</v>
      </c>
      <c r="M521" s="18" t="n">
        <v>0.97</v>
      </c>
      <c r="N521" s="18" t="n">
        <v>7.33</v>
      </c>
      <c r="O521" s="15"/>
      <c r="P521" s="18" t="n">
        <v>16.18</v>
      </c>
      <c r="Q521" s="18" t="n">
        <v>0.52</v>
      </c>
      <c r="R521" s="18" t="n">
        <v>12.16</v>
      </c>
      <c r="S521" s="18" t="n">
        <v>11.45</v>
      </c>
      <c r="T521" s="18" t="n">
        <v>1.12</v>
      </c>
      <c r="U521" s="18" t="n">
        <v>0.63</v>
      </c>
      <c r="V521" s="18" t="n">
        <v>0.02</v>
      </c>
      <c r="W521" s="18"/>
      <c r="X521" s="18" t="n">
        <f aca="false">SUM(L521:W521)</f>
        <v>97.65</v>
      </c>
      <c r="Y521" s="18"/>
      <c r="Z521" s="15" t="n">
        <v>7.02147035440827</v>
      </c>
      <c r="AA521" s="15" t="n">
        <v>0.108369249645058</v>
      </c>
      <c r="AB521" s="15" t="n">
        <v>1.28314735109127</v>
      </c>
      <c r="AC521" s="19" t="n">
        <v>0</v>
      </c>
      <c r="AD521" s="15" t="n">
        <v>0</v>
      </c>
      <c r="AE521" s="15" t="n">
        <v>0.0654160848002312</v>
      </c>
      <c r="AF521" s="15" t="n">
        <v>2.0096671474141</v>
      </c>
      <c r="AG521" s="15" t="n">
        <v>2.69278027284106</v>
      </c>
      <c r="AH521" s="15" t="n">
        <v>1.82209019011612</v>
      </c>
      <c r="AI521" s="15" t="n">
        <v>0.322529047981719</v>
      </c>
      <c r="AJ521" s="15" t="n">
        <v>0.119369130536865</v>
      </c>
      <c r="AK521" s="15" t="n">
        <v>0</v>
      </c>
      <c r="AL521" s="15" t="n">
        <v>0.00939396165127206</v>
      </c>
      <c r="AM521" s="15" t="n">
        <v>0</v>
      </c>
      <c r="AN521" s="15" t="n">
        <v>15.454232790486</v>
      </c>
      <c r="AO521" s="15" t="n">
        <v>6.92513088460625</v>
      </c>
      <c r="AP521" s="15" t="n">
        <v>1.07486911539375</v>
      </c>
      <c r="AQ521" s="15" t="n">
        <v>0</v>
      </c>
      <c r="AR521" s="15" t="n">
        <v>8</v>
      </c>
      <c r="AS521" s="15" t="n">
        <v>0.190672559216331</v>
      </c>
      <c r="AT521" s="15" t="n">
        <v>0.106882347966823</v>
      </c>
      <c r="AU521" s="15" t="n">
        <v>0</v>
      </c>
      <c r="AV521" s="15" t="n">
        <v>0.631630178926785</v>
      </c>
      <c r="AW521" s="15" t="n">
        <v>0</v>
      </c>
      <c r="AX521" s="15" t="n">
        <v>2.65583344964242</v>
      </c>
      <c r="AY521" s="15" t="n">
        <v>1.35046293374986</v>
      </c>
      <c r="AZ521" s="15" t="n">
        <v>0.0645185304977735</v>
      </c>
      <c r="BA521" s="15" t="n">
        <v>5</v>
      </c>
      <c r="BB521" s="15" t="n">
        <v>0</v>
      </c>
      <c r="BC521" s="15" t="n">
        <v>0</v>
      </c>
      <c r="BD521" s="15" t="n">
        <v>0</v>
      </c>
      <c r="BE521" s="15" t="n">
        <v>1.79708984204272</v>
      </c>
      <c r="BF521" s="15" t="n">
        <v>0.20291015795728</v>
      </c>
      <c r="BG521" s="15" t="n">
        <v>2</v>
      </c>
      <c r="BH521" s="15" t="n">
        <v>0.115193566565115</v>
      </c>
      <c r="BI521" s="15" t="n">
        <v>0.117731302821844</v>
      </c>
      <c r="BJ521" s="15" t="n">
        <v>0.232924869386959</v>
      </c>
      <c r="BM521" s="2" t="s">
        <v>143</v>
      </c>
    </row>
    <row r="522" s="2" customFormat="true" ht="15" hidden="false" customHeight="true" outlineLevel="0" collapsed="false">
      <c r="A522" s="2" t="s">
        <v>372</v>
      </c>
      <c r="B522" s="30" t="s">
        <v>373</v>
      </c>
      <c r="C522" s="2" t="s">
        <v>394</v>
      </c>
      <c r="D522" s="17" t="s">
        <v>149</v>
      </c>
      <c r="E522" s="2" t="s">
        <v>396</v>
      </c>
      <c r="J522" s="32" t="s">
        <v>142</v>
      </c>
      <c r="L522" s="18" t="n">
        <v>47.17</v>
      </c>
      <c r="M522" s="18" t="n">
        <v>1</v>
      </c>
      <c r="N522" s="18" t="n">
        <v>7.45</v>
      </c>
      <c r="O522" s="15"/>
      <c r="P522" s="18" t="n">
        <v>16.23</v>
      </c>
      <c r="Q522" s="18" t="n">
        <v>0.49</v>
      </c>
      <c r="R522" s="18" t="n">
        <v>11.93</v>
      </c>
      <c r="S522" s="18" t="n">
        <v>11.48</v>
      </c>
      <c r="T522" s="18" t="n">
        <v>1.21</v>
      </c>
      <c r="U522" s="18" t="n">
        <v>0.61</v>
      </c>
      <c r="V522" s="18" t="n">
        <v>0.01</v>
      </c>
      <c r="W522" s="18"/>
      <c r="X522" s="18" t="n">
        <f aca="false">SUM(L522:W522)</f>
        <v>97.58</v>
      </c>
      <c r="Y522" s="18"/>
      <c r="Z522" s="15" t="n">
        <v>7.01469901431129</v>
      </c>
      <c r="AA522" s="15" t="n">
        <v>0.11184975384951</v>
      </c>
      <c r="AB522" s="15" t="n">
        <v>1.30565828980711</v>
      </c>
      <c r="AC522" s="19" t="n">
        <v>0</v>
      </c>
      <c r="AD522" s="15" t="n">
        <v>0</v>
      </c>
      <c r="AE522" s="15" t="n">
        <v>0.0617131884039251</v>
      </c>
      <c r="AF522" s="15" t="n">
        <v>2.01820294805298</v>
      </c>
      <c r="AG522" s="15" t="n">
        <v>2.644895309339</v>
      </c>
      <c r="AH522" s="15" t="n">
        <v>1.82897164255505</v>
      </c>
      <c r="AI522" s="15" t="n">
        <v>0.348848518501892</v>
      </c>
      <c r="AJ522" s="15" t="n">
        <v>0.115712963606673</v>
      </c>
      <c r="AK522" s="15" t="n">
        <v>0</v>
      </c>
      <c r="AL522" s="15" t="n">
        <v>0.00470239912499941</v>
      </c>
      <c r="AM522" s="15" t="n">
        <v>0</v>
      </c>
      <c r="AN522" s="15" t="n">
        <v>15.4552540275524</v>
      </c>
      <c r="AO522" s="15" t="n">
        <v>6.93098418611783</v>
      </c>
      <c r="AP522" s="15" t="n">
        <v>1.06901581388217</v>
      </c>
      <c r="AQ522" s="15" t="n">
        <v>0</v>
      </c>
      <c r="AR522" s="15" t="n">
        <v>8</v>
      </c>
      <c r="AS522" s="15" t="n">
        <v>0.221060487419445</v>
      </c>
      <c r="AT522" s="15" t="n">
        <v>0.110514916402046</v>
      </c>
      <c r="AU522" s="15" t="n">
        <v>0</v>
      </c>
      <c r="AV522" s="15" t="n">
        <v>0.547012520344635</v>
      </c>
      <c r="AW522" s="15" t="n">
        <v>0</v>
      </c>
      <c r="AX522" s="15" t="n">
        <v>2.61333059701716</v>
      </c>
      <c r="AY522" s="15" t="n">
        <v>1.44710478800933</v>
      </c>
      <c r="AZ522" s="15" t="n">
        <v>0.0609766908073821</v>
      </c>
      <c r="BA522" s="15" t="n">
        <v>5</v>
      </c>
      <c r="BB522" s="15" t="n">
        <v>0</v>
      </c>
      <c r="BC522" s="15" t="n">
        <v>0</v>
      </c>
      <c r="BD522" s="15" t="n">
        <v>1.19348975147204E-015</v>
      </c>
      <c r="BE522" s="15" t="n">
        <v>1.80714432729679</v>
      </c>
      <c r="BF522" s="15" t="n">
        <v>0.192855672703212</v>
      </c>
      <c r="BG522" s="15" t="n">
        <v>2</v>
      </c>
      <c r="BH522" s="15" t="n">
        <v>0.151829617450272</v>
      </c>
      <c r="BI522" s="15" t="n">
        <v>0.114332021837351</v>
      </c>
      <c r="BJ522" s="15" t="n">
        <v>0.266161639287623</v>
      </c>
      <c r="BM522" s="2" t="s">
        <v>143</v>
      </c>
    </row>
    <row r="523" s="2" customFormat="true" ht="15" hidden="false" customHeight="true" outlineLevel="0" collapsed="false">
      <c r="A523" s="2" t="s">
        <v>372</v>
      </c>
      <c r="B523" s="30" t="s">
        <v>373</v>
      </c>
      <c r="C523" s="2" t="s">
        <v>394</v>
      </c>
      <c r="D523" s="17" t="s">
        <v>199</v>
      </c>
      <c r="E523" s="2" t="s">
        <v>397</v>
      </c>
      <c r="J523" s="32" t="s">
        <v>142</v>
      </c>
      <c r="L523" s="18" t="n">
        <v>47.47</v>
      </c>
      <c r="M523" s="18" t="n">
        <v>1.3</v>
      </c>
      <c r="N523" s="18" t="n">
        <v>7.41</v>
      </c>
      <c r="O523" s="15"/>
      <c r="P523" s="18" t="n">
        <v>14.32</v>
      </c>
      <c r="Q523" s="18" t="n">
        <v>0.52</v>
      </c>
      <c r="R523" s="18" t="n">
        <v>13.18</v>
      </c>
      <c r="S523" s="18" t="n">
        <v>11.6</v>
      </c>
      <c r="T523" s="18" t="n">
        <v>1.41</v>
      </c>
      <c r="U523" s="18" t="n">
        <v>0.4</v>
      </c>
      <c r="V523" s="18" t="n">
        <v>0.03</v>
      </c>
      <c r="W523" s="18"/>
      <c r="X523" s="18" t="n">
        <f aca="false">SUM(L523:W523)</f>
        <v>97.64</v>
      </c>
      <c r="Y523" s="18"/>
      <c r="Z523" s="15" t="n">
        <v>6.99184093851097</v>
      </c>
      <c r="AA523" s="15" t="n">
        <v>0.144014933465466</v>
      </c>
      <c r="AB523" s="15" t="n">
        <v>1.28623584632723</v>
      </c>
      <c r="AC523" s="19" t="n">
        <v>0</v>
      </c>
      <c r="AD523" s="15" t="n">
        <v>0</v>
      </c>
      <c r="AE523" s="15" t="n">
        <v>0.0648655928120746</v>
      </c>
      <c r="AF523" s="15" t="n">
        <v>1.76367466962551</v>
      </c>
      <c r="AG523" s="15" t="n">
        <v>2.89409375505284</v>
      </c>
      <c r="AH523" s="15" t="n">
        <v>1.83042616960069</v>
      </c>
      <c r="AI523" s="15" t="n">
        <v>0.40262410127739</v>
      </c>
      <c r="AJ523" s="15" t="n">
        <v>0.0751521338247358</v>
      </c>
      <c r="AK523" s="15" t="n">
        <v>0</v>
      </c>
      <c r="AL523" s="15" t="n">
        <v>0.0139723638282042</v>
      </c>
      <c r="AM523" s="15" t="n">
        <v>0</v>
      </c>
      <c r="AN523" s="15" t="n">
        <v>15.4669005043251</v>
      </c>
      <c r="AO523" s="15" t="n">
        <v>6.91485954348454</v>
      </c>
      <c r="AP523" s="15" t="n">
        <v>1.08514045651546</v>
      </c>
      <c r="AQ523" s="15" t="n">
        <v>0</v>
      </c>
      <c r="AR523" s="15" t="n">
        <v>8</v>
      </c>
      <c r="AS523" s="15" t="n">
        <v>0.186933707551824</v>
      </c>
      <c r="AT523" s="15" t="n">
        <v>0.142429303789346</v>
      </c>
      <c r="AU523" s="15" t="n">
        <v>0</v>
      </c>
      <c r="AV523" s="15" t="n">
        <v>0.514558146907609</v>
      </c>
      <c r="AW523" s="15" t="n">
        <v>0</v>
      </c>
      <c r="AX523" s="15" t="n">
        <v>2.86222927521691</v>
      </c>
      <c r="AY523" s="15" t="n">
        <v>1.22969815527583</v>
      </c>
      <c r="AZ523" s="15" t="n">
        <v>0.0641514112584889</v>
      </c>
      <c r="BA523" s="15" t="n">
        <v>5</v>
      </c>
      <c r="BB523" s="15" t="n">
        <v>0</v>
      </c>
      <c r="BC523" s="15" t="n">
        <v>0</v>
      </c>
      <c r="BD523" s="15" t="n">
        <v>0</v>
      </c>
      <c r="BE523" s="15" t="n">
        <v>1.81027285643639</v>
      </c>
      <c r="BF523" s="15" t="n">
        <v>0.189727143563607</v>
      </c>
      <c r="BG523" s="15" t="n">
        <v>2</v>
      </c>
      <c r="BH523" s="15" t="n">
        <v>0.208463995742798</v>
      </c>
      <c r="BI523" s="15" t="n">
        <v>0.0743246956504524</v>
      </c>
      <c r="BJ523" s="15" t="n">
        <v>0.28278869139325</v>
      </c>
      <c r="BM523" s="2" t="s">
        <v>143</v>
      </c>
    </row>
    <row r="524" s="2" customFormat="true" ht="15" hidden="false" customHeight="true" outlineLevel="0" collapsed="false">
      <c r="A524" s="2" t="s">
        <v>372</v>
      </c>
      <c r="B524" s="30" t="s">
        <v>373</v>
      </c>
      <c r="C524" s="2" t="s">
        <v>394</v>
      </c>
      <c r="D524" s="17" t="s">
        <v>398</v>
      </c>
      <c r="E524" s="2" t="s">
        <v>399</v>
      </c>
      <c r="J524" s="32" t="s">
        <v>142</v>
      </c>
      <c r="L524" s="18" t="n">
        <v>46.51</v>
      </c>
      <c r="M524" s="18" t="n">
        <v>1.45</v>
      </c>
      <c r="N524" s="18" t="n">
        <v>7.85</v>
      </c>
      <c r="O524" s="15"/>
      <c r="P524" s="18" t="n">
        <v>14.82</v>
      </c>
      <c r="Q524" s="18" t="n">
        <v>0.4</v>
      </c>
      <c r="R524" s="18" t="n">
        <v>12.84</v>
      </c>
      <c r="S524" s="18" t="n">
        <v>11.27</v>
      </c>
      <c r="T524" s="18" t="n">
        <v>1.39</v>
      </c>
      <c r="U524" s="18" t="n">
        <v>0.51</v>
      </c>
      <c r="V524" s="18" t="n">
        <v>0.04</v>
      </c>
      <c r="W524" s="18"/>
      <c r="X524" s="18" t="n">
        <f aca="false">SUM(L524:W524)</f>
        <v>97.08</v>
      </c>
      <c r="Y524" s="18"/>
      <c r="Z524" s="15" t="n">
        <v>6.91214437045742</v>
      </c>
      <c r="AA524" s="15" t="n">
        <v>0.162078844179182</v>
      </c>
      <c r="AB524" s="15" t="n">
        <v>1.37488448307395</v>
      </c>
      <c r="AC524" s="19" t="n">
        <v>0</v>
      </c>
      <c r="AD524" s="15" t="n">
        <v>0</v>
      </c>
      <c r="AE524" s="15" t="n">
        <v>0.0503460255797832</v>
      </c>
      <c r="AF524" s="15" t="n">
        <v>1.84169545405755</v>
      </c>
      <c r="AG524" s="15" t="n">
        <v>2.84483028420886</v>
      </c>
      <c r="AH524" s="15" t="n">
        <v>1.7943712243972</v>
      </c>
      <c r="AI524" s="15" t="n">
        <v>0.400488093412024</v>
      </c>
      <c r="AJ524" s="15" t="n">
        <v>0.0966820062559027</v>
      </c>
      <c r="AK524" s="15" t="n">
        <v>0</v>
      </c>
      <c r="AL524" s="15" t="n">
        <v>0.018797616076999</v>
      </c>
      <c r="AM524" s="15" t="n">
        <v>0</v>
      </c>
      <c r="AN524" s="15" t="n">
        <v>15.4963184016989</v>
      </c>
      <c r="AO524" s="15" t="n">
        <v>6.814653175968</v>
      </c>
      <c r="AP524" s="15" t="n">
        <v>1.185346824032</v>
      </c>
      <c r="AQ524" s="15" t="n">
        <v>0</v>
      </c>
      <c r="AR524" s="15" t="n">
        <v>8</v>
      </c>
      <c r="AS524" s="15" t="n">
        <v>0.170145828756586</v>
      </c>
      <c r="AT524" s="15" t="n">
        <v>0.159792829988271</v>
      </c>
      <c r="AU524" s="15" t="n">
        <v>0</v>
      </c>
      <c r="AV524" s="15" t="n">
        <v>0.657919591436404</v>
      </c>
      <c r="AW524" s="15" t="n">
        <v>0</v>
      </c>
      <c r="AX524" s="15" t="n">
        <v>2.80470584703527</v>
      </c>
      <c r="AY524" s="15" t="n">
        <v>1.15779997437593</v>
      </c>
      <c r="AZ524" s="15" t="n">
        <v>0.0496359284075432</v>
      </c>
      <c r="BA524" s="15" t="n">
        <v>5</v>
      </c>
      <c r="BB524" s="15" t="n">
        <v>0</v>
      </c>
      <c r="BC524" s="15" t="n">
        <v>0</v>
      </c>
      <c r="BD524" s="15" t="n">
        <v>1.18655085756814E-015</v>
      </c>
      <c r="BE524" s="15" t="n">
        <v>1.76906281290458</v>
      </c>
      <c r="BF524" s="15" t="n">
        <v>0.230937187095417</v>
      </c>
      <c r="BG524" s="15" t="n">
        <v>2</v>
      </c>
      <c r="BH524" s="15" t="n">
        <v>0.163902288389527</v>
      </c>
      <c r="BI524" s="15" t="n">
        <v>0.0953183709250483</v>
      </c>
      <c r="BJ524" s="15" t="n">
        <v>0.259220659314575</v>
      </c>
      <c r="BM524" s="2" t="s">
        <v>143</v>
      </c>
    </row>
    <row r="525" s="2" customFormat="true" ht="15" hidden="false" customHeight="true" outlineLevel="0" collapsed="false">
      <c r="A525" s="2" t="s">
        <v>372</v>
      </c>
      <c r="B525" s="30" t="s">
        <v>373</v>
      </c>
      <c r="C525" s="2" t="s">
        <v>394</v>
      </c>
      <c r="D525" s="17" t="s">
        <v>181</v>
      </c>
      <c r="E525" s="2" t="s">
        <v>400</v>
      </c>
      <c r="J525" s="32" t="s">
        <v>142</v>
      </c>
      <c r="L525" s="18" t="n">
        <v>47.1</v>
      </c>
      <c r="M525" s="18" t="n">
        <v>1.18</v>
      </c>
      <c r="N525" s="18" t="n">
        <v>7.51</v>
      </c>
      <c r="O525" s="15"/>
      <c r="P525" s="18" t="n">
        <v>15.39</v>
      </c>
      <c r="Q525" s="18" t="n">
        <v>0.48</v>
      </c>
      <c r="R525" s="18" t="n">
        <v>12.52</v>
      </c>
      <c r="S525" s="18" t="n">
        <v>11.45</v>
      </c>
      <c r="T525" s="18" t="n">
        <v>1.27</v>
      </c>
      <c r="U525" s="18" t="n">
        <v>0.54</v>
      </c>
      <c r="V525" s="18" t="n">
        <v>0.02</v>
      </c>
      <c r="W525" s="18"/>
      <c r="X525" s="18" t="n">
        <f aca="false">SUM(L525:W525)</f>
        <v>97.46</v>
      </c>
      <c r="Y525" s="18"/>
      <c r="Z525" s="15" t="n">
        <v>6.98609772520236</v>
      </c>
      <c r="AA525" s="15" t="n">
        <v>0.131639924475244</v>
      </c>
      <c r="AB525" s="15" t="n">
        <v>1.31275529660667</v>
      </c>
      <c r="AC525" s="19" t="n">
        <v>0</v>
      </c>
      <c r="AD525" s="15" t="n">
        <v>0</v>
      </c>
      <c r="AE525" s="15" t="n">
        <v>0.0602967253324557</v>
      </c>
      <c r="AF525" s="15" t="n">
        <v>1.90877843909038</v>
      </c>
      <c r="AG525" s="15" t="n">
        <v>2.76848998048267</v>
      </c>
      <c r="AH525" s="15" t="n">
        <v>1.81945431410175</v>
      </c>
      <c r="AI525" s="15" t="n">
        <v>0.365195836879988</v>
      </c>
      <c r="AJ525" s="15" t="n">
        <v>0.10216838443673</v>
      </c>
      <c r="AK525" s="15" t="n">
        <v>0</v>
      </c>
      <c r="AL525" s="15" t="n">
        <v>0.009380372138343</v>
      </c>
      <c r="AM525" s="15" t="n">
        <v>0</v>
      </c>
      <c r="AN525" s="15" t="n">
        <v>15.4642569987466</v>
      </c>
      <c r="AO525" s="15" t="n">
        <v>6.89693725518983</v>
      </c>
      <c r="AP525" s="15" t="n">
        <v>1.10306274481017</v>
      </c>
      <c r="AQ525" s="15" t="n">
        <v>0</v>
      </c>
      <c r="AR525" s="15" t="n">
        <v>8</v>
      </c>
      <c r="AS525" s="15" t="n">
        <v>0.192938437574099</v>
      </c>
      <c r="AT525" s="15" t="n">
        <v>0.129959862443434</v>
      </c>
      <c r="AU525" s="15" t="n">
        <v>0</v>
      </c>
      <c r="AV525" s="15" t="n">
        <v>0.588727472709326</v>
      </c>
      <c r="AW525" s="15" t="n">
        <v>0</v>
      </c>
      <c r="AX525" s="15" t="n">
        <v>2.73315696946647</v>
      </c>
      <c r="AY525" s="15" t="n">
        <v>1.29569007286462</v>
      </c>
      <c r="AZ525" s="15" t="n">
        <v>0.0595271849420511</v>
      </c>
      <c r="BA525" s="15" t="n">
        <v>5</v>
      </c>
      <c r="BB525" s="15" t="n">
        <v>0</v>
      </c>
      <c r="BC525" s="15" t="n">
        <v>0</v>
      </c>
      <c r="BD525" s="15" t="n">
        <v>0</v>
      </c>
      <c r="BE525" s="15" t="n">
        <v>1.79623342481667</v>
      </c>
      <c r="BF525" s="15" t="n">
        <v>0.203766575183328</v>
      </c>
      <c r="BG525" s="15" t="n">
        <v>2</v>
      </c>
      <c r="BH525" s="15" t="n">
        <v>0.156768429033903</v>
      </c>
      <c r="BI525" s="15" t="n">
        <v>0.100864454612797</v>
      </c>
      <c r="BJ525" s="15" t="n">
        <v>0.2576328836467</v>
      </c>
      <c r="BM525" s="2" t="s">
        <v>143</v>
      </c>
    </row>
    <row r="526" s="2" customFormat="true" ht="15" hidden="false" customHeight="true" outlineLevel="0" collapsed="false">
      <c r="A526" s="2" t="s">
        <v>372</v>
      </c>
      <c r="B526" s="30" t="s">
        <v>373</v>
      </c>
      <c r="C526" s="2" t="s">
        <v>401</v>
      </c>
      <c r="D526" s="17" t="s">
        <v>156</v>
      </c>
      <c r="E526" s="2" t="s">
        <v>402</v>
      </c>
      <c r="J526" s="32" t="s">
        <v>142</v>
      </c>
      <c r="L526" s="18" t="n">
        <v>46.16</v>
      </c>
      <c r="M526" s="18" t="n">
        <v>0.68</v>
      </c>
      <c r="N526" s="18" t="n">
        <v>7.84</v>
      </c>
      <c r="O526" s="15"/>
      <c r="P526" s="18" t="n">
        <v>16.58</v>
      </c>
      <c r="Q526" s="18" t="n">
        <v>0.52</v>
      </c>
      <c r="R526" s="18" t="n">
        <v>11.46</v>
      </c>
      <c r="S526" s="18" t="n">
        <v>11.04</v>
      </c>
      <c r="T526" s="18" t="n">
        <v>1.1</v>
      </c>
      <c r="U526" s="18" t="n">
        <v>0.75</v>
      </c>
      <c r="V526" s="18" t="n">
        <v>0.02</v>
      </c>
      <c r="W526" s="18"/>
      <c r="X526" s="18" t="n">
        <f aca="false">SUM(L526:W526)</f>
        <v>96.15</v>
      </c>
      <c r="Y526" s="18"/>
      <c r="Z526" s="15" t="n">
        <v>6.98497063533333</v>
      </c>
      <c r="AA526" s="15" t="n">
        <v>0.0773926228175024</v>
      </c>
      <c r="AB526" s="15" t="n">
        <v>1.39812158319268</v>
      </c>
      <c r="AC526" s="19" t="n">
        <v>0</v>
      </c>
      <c r="AD526" s="15" t="n">
        <v>0</v>
      </c>
      <c r="AE526" s="15" t="n">
        <v>0.0666409022028617</v>
      </c>
      <c r="AF526" s="15" t="n">
        <v>2.09790811213675</v>
      </c>
      <c r="AG526" s="15" t="n">
        <v>2.58528412874717</v>
      </c>
      <c r="AH526" s="15" t="n">
        <v>1.78973930953967</v>
      </c>
      <c r="AI526" s="15" t="n">
        <v>0.322700633113542</v>
      </c>
      <c r="AJ526" s="15" t="n">
        <v>0.144766830054845</v>
      </c>
      <c r="AK526" s="15" t="n">
        <v>0</v>
      </c>
      <c r="AL526" s="15" t="n">
        <v>0.00956984939730974</v>
      </c>
      <c r="AM526" s="15" t="n">
        <v>0</v>
      </c>
      <c r="AN526" s="15" t="n">
        <v>15.4770946065357</v>
      </c>
      <c r="AO526" s="15" t="n">
        <v>6.8737647622378</v>
      </c>
      <c r="AP526" s="15" t="n">
        <v>1.1262352377622</v>
      </c>
      <c r="AQ526" s="15" t="n">
        <v>0</v>
      </c>
      <c r="AR526" s="15" t="n">
        <v>8</v>
      </c>
      <c r="AS526" s="15" t="n">
        <v>0.2496272208801</v>
      </c>
      <c r="AT526" s="15" t="n">
        <v>0.0761604753052369</v>
      </c>
      <c r="AU526" s="15" t="n">
        <v>0</v>
      </c>
      <c r="AV526" s="15" t="n">
        <v>0.729961798296342</v>
      </c>
      <c r="AW526" s="15" t="n">
        <v>0</v>
      </c>
      <c r="AX526" s="15" t="n">
        <v>2.54412450278067</v>
      </c>
      <c r="AY526" s="15" t="n">
        <v>1.33454607274216</v>
      </c>
      <c r="AZ526" s="15" t="n">
        <v>0.0655799299954971</v>
      </c>
      <c r="BA526" s="15" t="n">
        <v>5</v>
      </c>
      <c r="BB526" s="15" t="n">
        <v>0</v>
      </c>
      <c r="BC526" s="15" t="n">
        <v>0</v>
      </c>
      <c r="BD526" s="15" t="n">
        <v>4.9960036108132E-016</v>
      </c>
      <c r="BE526" s="15" t="n">
        <v>1.76124534257523</v>
      </c>
      <c r="BF526" s="15" t="n">
        <v>0.23875465742477</v>
      </c>
      <c r="BG526" s="15" t="n">
        <v>2</v>
      </c>
      <c r="BH526" s="15" t="n">
        <v>0.0788083441184491</v>
      </c>
      <c r="BI526" s="15" t="n">
        <v>0.142462035579391</v>
      </c>
      <c r="BJ526" s="15" t="n">
        <v>0.22127037969784</v>
      </c>
      <c r="BM526" s="2" t="s">
        <v>143</v>
      </c>
    </row>
    <row r="527" s="2" customFormat="true" ht="15" hidden="false" customHeight="true" outlineLevel="0" collapsed="false">
      <c r="A527" s="2" t="s">
        <v>372</v>
      </c>
      <c r="B527" s="30" t="s">
        <v>373</v>
      </c>
      <c r="C527" s="2" t="s">
        <v>401</v>
      </c>
      <c r="D527" s="17" t="s">
        <v>144</v>
      </c>
      <c r="E527" s="2" t="s">
        <v>403</v>
      </c>
      <c r="J527" s="32" t="s">
        <v>142</v>
      </c>
      <c r="L527" s="18" t="n">
        <v>47.44</v>
      </c>
      <c r="M527" s="18" t="n">
        <v>0.89</v>
      </c>
      <c r="N527" s="18" t="n">
        <v>6.96</v>
      </c>
      <c r="O527" s="15"/>
      <c r="P527" s="18" t="n">
        <v>16.07</v>
      </c>
      <c r="Q527" s="18" t="n">
        <v>0.46</v>
      </c>
      <c r="R527" s="18" t="n">
        <v>12.21</v>
      </c>
      <c r="S527" s="18" t="n">
        <v>10.98</v>
      </c>
      <c r="T527" s="18" t="n">
        <v>1.13</v>
      </c>
      <c r="U527" s="18" t="n">
        <v>0.66</v>
      </c>
      <c r="V527" s="18" t="n">
        <v>0</v>
      </c>
      <c r="W527" s="18"/>
      <c r="X527" s="18" t="n">
        <f aca="false">SUM(L527:W527)</f>
        <v>96.8</v>
      </c>
      <c r="Y527" s="18"/>
      <c r="Z527" s="15" t="n">
        <v>7.09294144273708</v>
      </c>
      <c r="AA527" s="15" t="n">
        <v>0.100083749800735</v>
      </c>
      <c r="AB527" s="15" t="n">
        <v>1.22636861208439</v>
      </c>
      <c r="AC527" s="19" t="n">
        <v>0</v>
      </c>
      <c r="AD527" s="15" t="n">
        <v>0</v>
      </c>
      <c r="AE527" s="15" t="n">
        <v>0.0582476308461026</v>
      </c>
      <c r="AF527" s="15" t="n">
        <v>2.00909615445269</v>
      </c>
      <c r="AG527" s="15" t="n">
        <v>2.72158708827473</v>
      </c>
      <c r="AH527" s="15" t="n">
        <v>1.75875746277846</v>
      </c>
      <c r="AI527" s="15" t="n">
        <v>0.327543122845479</v>
      </c>
      <c r="AJ527" s="15" t="n">
        <v>0.125873598046103</v>
      </c>
      <c r="AK527" s="15" t="n">
        <v>0</v>
      </c>
      <c r="AL527" s="15" t="n">
        <v>0</v>
      </c>
      <c r="AM527" s="15" t="n">
        <v>0</v>
      </c>
      <c r="AN527" s="15" t="n">
        <v>15.4204988618658</v>
      </c>
      <c r="AO527" s="15" t="n">
        <v>6.98106996928984</v>
      </c>
      <c r="AP527" s="15" t="n">
        <v>1.01893003071017</v>
      </c>
      <c r="AQ527" s="15" t="n">
        <v>0</v>
      </c>
      <c r="AR527" s="15" t="n">
        <v>8</v>
      </c>
      <c r="AS527" s="15" t="n">
        <v>0.188096018809608</v>
      </c>
      <c r="AT527" s="15" t="n">
        <v>0.0985052063080631</v>
      </c>
      <c r="AU527" s="15" t="n">
        <v>0</v>
      </c>
      <c r="AV527" s="15" t="n">
        <v>0.714079280288685</v>
      </c>
      <c r="AW527" s="15" t="n">
        <v>0</v>
      </c>
      <c r="AX527" s="15" t="n">
        <v>2.67866160240426</v>
      </c>
      <c r="AY527" s="15" t="n">
        <v>1.26332895612459</v>
      </c>
      <c r="AZ527" s="15" t="n">
        <v>0.0573289360647947</v>
      </c>
      <c r="BA527" s="15" t="n">
        <v>5</v>
      </c>
      <c r="BB527" s="15" t="n">
        <v>0</v>
      </c>
      <c r="BC527" s="15" t="n">
        <v>0</v>
      </c>
      <c r="BD527" s="15" t="n">
        <v>0</v>
      </c>
      <c r="BE527" s="15" t="n">
        <v>1.73101794309035</v>
      </c>
      <c r="BF527" s="15" t="n">
        <v>0.268982056909648</v>
      </c>
      <c r="BG527" s="15" t="n">
        <v>2</v>
      </c>
      <c r="BH527" s="15" t="n">
        <v>0.0533949818695715</v>
      </c>
      <c r="BI527" s="15" t="n">
        <v>0.123888291245644</v>
      </c>
      <c r="BJ527" s="15" t="n">
        <v>0.177283273115215</v>
      </c>
      <c r="BM527" s="2" t="s">
        <v>143</v>
      </c>
    </row>
    <row r="528" s="2" customFormat="true" ht="15" hidden="false" customHeight="true" outlineLevel="0" collapsed="false">
      <c r="A528" s="2" t="s">
        <v>372</v>
      </c>
      <c r="B528" s="30" t="s">
        <v>373</v>
      </c>
      <c r="C528" s="2" t="s">
        <v>401</v>
      </c>
      <c r="D528" s="17" t="s">
        <v>147</v>
      </c>
      <c r="E528" s="2" t="s">
        <v>404</v>
      </c>
      <c r="J528" s="32" t="s">
        <v>142</v>
      </c>
      <c r="L528" s="18" t="n">
        <v>46.82</v>
      </c>
      <c r="M528" s="18" t="n">
        <v>1.02</v>
      </c>
      <c r="N528" s="18" t="n">
        <v>7.28</v>
      </c>
      <c r="O528" s="15"/>
      <c r="P528" s="18" t="n">
        <v>16.54</v>
      </c>
      <c r="Q528" s="18" t="n">
        <v>0.48</v>
      </c>
      <c r="R528" s="18" t="n">
        <v>11.85</v>
      </c>
      <c r="S528" s="18" t="n">
        <v>10.77</v>
      </c>
      <c r="T528" s="18" t="n">
        <v>1.11</v>
      </c>
      <c r="U528" s="18" t="n">
        <v>0.62</v>
      </c>
      <c r="V528" s="18" t="n">
        <v>0.01</v>
      </c>
      <c r="W528" s="18"/>
      <c r="X528" s="18" t="n">
        <f aca="false">SUM(L528:W528)</f>
        <v>96.5</v>
      </c>
      <c r="Y528" s="18"/>
      <c r="Z528" s="15" t="n">
        <v>7.03957856301208</v>
      </c>
      <c r="AA528" s="15" t="n">
        <v>0.115347262047247</v>
      </c>
      <c r="AB528" s="15" t="n">
        <v>1.28996142370695</v>
      </c>
      <c r="AC528" s="19" t="n">
        <v>0</v>
      </c>
      <c r="AD528" s="15" t="n">
        <v>0</v>
      </c>
      <c r="AE528" s="15" t="n">
        <v>0.0611216722820217</v>
      </c>
      <c r="AF528" s="15" t="n">
        <v>2.07947597657437</v>
      </c>
      <c r="AG528" s="15" t="n">
        <v>2.65618597319512</v>
      </c>
      <c r="AH528" s="15" t="n">
        <v>1.7348138195162</v>
      </c>
      <c r="AI528" s="15" t="n">
        <v>0.323553854010175</v>
      </c>
      <c r="AJ528" s="15" t="n">
        <v>0.118909336856233</v>
      </c>
      <c r="AK528" s="15" t="n">
        <v>0</v>
      </c>
      <c r="AL528" s="15" t="n">
        <v>0.00475435464000726</v>
      </c>
      <c r="AM528" s="15" t="n">
        <v>0</v>
      </c>
      <c r="AN528" s="15" t="n">
        <v>15.4237022358404</v>
      </c>
      <c r="AO528" s="15" t="n">
        <v>6.91110073735772</v>
      </c>
      <c r="AP528" s="15" t="n">
        <v>1.08889926264228</v>
      </c>
      <c r="AQ528" s="15" t="n">
        <v>0</v>
      </c>
      <c r="AR528" s="15" t="n">
        <v>8</v>
      </c>
      <c r="AS528" s="15" t="n">
        <v>0.177519354146274</v>
      </c>
      <c r="AT528" s="15" t="n">
        <v>0.113242084117863</v>
      </c>
      <c r="AU528" s="15" t="n">
        <v>0</v>
      </c>
      <c r="AV528" s="15" t="n">
        <v>0.828796255975094</v>
      </c>
      <c r="AW528" s="15" t="n">
        <v>0</v>
      </c>
      <c r="AX528" s="15" t="n">
        <v>2.60770849754583</v>
      </c>
      <c r="AY528" s="15" t="n">
        <v>1.21272765435279</v>
      </c>
      <c r="AZ528" s="15" t="n">
        <v>0.060006153862153</v>
      </c>
      <c r="BA528" s="15" t="n">
        <v>5</v>
      </c>
      <c r="BB528" s="15" t="n">
        <v>0</v>
      </c>
      <c r="BC528" s="15" t="n">
        <v>0</v>
      </c>
      <c r="BD528" s="15" t="n">
        <v>0</v>
      </c>
      <c r="BE528" s="15" t="n">
        <v>1.70315210774589</v>
      </c>
      <c r="BF528" s="15" t="n">
        <v>0.296847892254115</v>
      </c>
      <c r="BG528" s="15" t="n">
        <v>2</v>
      </c>
      <c r="BH528" s="15" t="n">
        <v>0.0208008503529802</v>
      </c>
      <c r="BI528" s="15" t="n">
        <v>0.116739148270006</v>
      </c>
      <c r="BJ528" s="15" t="n">
        <v>0.137539998622987</v>
      </c>
      <c r="BL528" s="2" t="s">
        <v>157</v>
      </c>
      <c r="BM528" s="2" t="s">
        <v>143</v>
      </c>
    </row>
    <row r="529" s="2" customFormat="true" ht="15" hidden="false" customHeight="true" outlineLevel="0" collapsed="false">
      <c r="A529" s="2" t="s">
        <v>372</v>
      </c>
      <c r="B529" s="30" t="s">
        <v>373</v>
      </c>
      <c r="C529" s="2" t="s">
        <v>401</v>
      </c>
      <c r="D529" s="17" t="s">
        <v>181</v>
      </c>
      <c r="E529" s="2" t="s">
        <v>405</v>
      </c>
      <c r="J529" s="32" t="s">
        <v>142</v>
      </c>
      <c r="L529" s="18" t="n">
        <v>46.8</v>
      </c>
      <c r="M529" s="18" t="n">
        <v>0.86</v>
      </c>
      <c r="N529" s="18" t="n">
        <v>7.36</v>
      </c>
      <c r="O529" s="15"/>
      <c r="P529" s="18" t="n">
        <v>16.4</v>
      </c>
      <c r="Q529" s="18" t="n">
        <v>0.49</v>
      </c>
      <c r="R529" s="18" t="n">
        <v>11.84</v>
      </c>
      <c r="S529" s="18" t="n">
        <v>10.93</v>
      </c>
      <c r="T529" s="18" t="n">
        <v>1.11</v>
      </c>
      <c r="U529" s="18" t="n">
        <v>0.68</v>
      </c>
      <c r="V529" s="18" t="n">
        <v>0.01</v>
      </c>
      <c r="W529" s="18"/>
      <c r="X529" s="18" t="n">
        <f aca="false">SUM(L529:W529)</f>
        <v>96.48</v>
      </c>
      <c r="Y529" s="18"/>
      <c r="Z529" s="15" t="n">
        <v>7.03901424368121</v>
      </c>
      <c r="AA529" s="15" t="n">
        <v>0.097287335692084</v>
      </c>
      <c r="AB529" s="15" t="n">
        <v>1.3045895581627</v>
      </c>
      <c r="AC529" s="19" t="n">
        <v>0</v>
      </c>
      <c r="AD529" s="15" t="n">
        <v>0</v>
      </c>
      <c r="AE529" s="15" t="n">
        <v>0.0624167010410206</v>
      </c>
      <c r="AF529" s="15" t="n">
        <v>2.06259039263602</v>
      </c>
      <c r="AG529" s="15" t="n">
        <v>2.65486578916818</v>
      </c>
      <c r="AH529" s="15" t="n">
        <v>1.76119754710183</v>
      </c>
      <c r="AI529" s="15" t="n">
        <v>0.323666176498904</v>
      </c>
      <c r="AJ529" s="15" t="n">
        <v>0.130461966500195</v>
      </c>
      <c r="AK529" s="15" t="n">
        <v>0</v>
      </c>
      <c r="AL529" s="15" t="n">
        <v>0.0047560051255102</v>
      </c>
      <c r="AM529" s="15" t="n">
        <v>0</v>
      </c>
      <c r="AN529" s="15" t="n">
        <v>15.4408457156077</v>
      </c>
      <c r="AO529" s="15" t="n">
        <v>6.92147481240779</v>
      </c>
      <c r="AP529" s="15" t="n">
        <v>1.07852518759221</v>
      </c>
      <c r="AQ529" s="15" t="n">
        <v>0</v>
      </c>
      <c r="AR529" s="15" t="n">
        <v>8</v>
      </c>
      <c r="AS529" s="15" t="n">
        <v>0.204279968748986</v>
      </c>
      <c r="AT529" s="15" t="n">
        <v>0.0956628045132163</v>
      </c>
      <c r="AU529" s="15" t="n">
        <v>0</v>
      </c>
      <c r="AV529" s="15" t="n">
        <v>0.759893082727001</v>
      </c>
      <c r="AW529" s="15" t="n">
        <v>0</v>
      </c>
      <c r="AX529" s="15" t="n">
        <v>2.61053409666646</v>
      </c>
      <c r="AY529" s="15" t="n">
        <v>1.26825559785849</v>
      </c>
      <c r="AZ529" s="15" t="n">
        <v>0.0613744494858519</v>
      </c>
      <c r="BA529" s="15" t="n">
        <v>5</v>
      </c>
      <c r="BB529" s="15" t="n">
        <v>0</v>
      </c>
      <c r="BC529" s="15" t="n">
        <v>0</v>
      </c>
      <c r="BD529" s="15" t="n">
        <v>9.08995101411847E-016</v>
      </c>
      <c r="BE529" s="15" t="n">
        <v>1.73178857719779</v>
      </c>
      <c r="BF529" s="15" t="n">
        <v>0.268211422802208</v>
      </c>
      <c r="BG529" s="15" t="n">
        <v>2</v>
      </c>
      <c r="BH529" s="15" t="n">
        <v>0.0500500852316081</v>
      </c>
      <c r="BI529" s="15" t="n">
        <v>0.128283476044801</v>
      </c>
      <c r="BJ529" s="15" t="n">
        <v>0.178333561276409</v>
      </c>
      <c r="BL529" s="2" t="s">
        <v>157</v>
      </c>
      <c r="BM529" s="2" t="s">
        <v>143</v>
      </c>
    </row>
    <row r="530" s="2" customFormat="true" ht="15" hidden="false" customHeight="true" outlineLevel="0" collapsed="false">
      <c r="A530" s="2" t="s">
        <v>372</v>
      </c>
      <c r="B530" s="30" t="s">
        <v>373</v>
      </c>
      <c r="C530" s="2" t="s">
        <v>406</v>
      </c>
      <c r="D530" s="17" t="s">
        <v>407</v>
      </c>
      <c r="E530" s="2" t="s">
        <v>408</v>
      </c>
      <c r="J530" s="32" t="s">
        <v>142</v>
      </c>
      <c r="L530" s="18" t="n">
        <v>45.41</v>
      </c>
      <c r="M530" s="18" t="n">
        <v>0.95</v>
      </c>
      <c r="N530" s="18" t="n">
        <v>7.54</v>
      </c>
      <c r="O530" s="15"/>
      <c r="P530" s="18" t="n">
        <v>16.54</v>
      </c>
      <c r="Q530" s="18" t="n">
        <v>0.59</v>
      </c>
      <c r="R530" s="18" t="n">
        <v>11.68</v>
      </c>
      <c r="S530" s="18" t="n">
        <v>11.55</v>
      </c>
      <c r="T530" s="18" t="n">
        <v>1.18</v>
      </c>
      <c r="U530" s="18" t="n">
        <v>0.68</v>
      </c>
      <c r="V530" s="18" t="n">
        <v>0.01</v>
      </c>
      <c r="W530" s="18"/>
      <c r="X530" s="18" t="n">
        <f aca="false">SUM(L530:W530)</f>
        <v>96.13</v>
      </c>
      <c r="Y530" s="18"/>
      <c r="Z530" s="15" t="n">
        <v>6.90358690704293</v>
      </c>
      <c r="AA530" s="15" t="n">
        <v>0.108627245621345</v>
      </c>
      <c r="AB530" s="15" t="n">
        <v>1.35090476403455</v>
      </c>
      <c r="AC530" s="19" t="n">
        <v>0</v>
      </c>
      <c r="AD530" s="15" t="n">
        <v>0</v>
      </c>
      <c r="AE530" s="15" t="n">
        <v>0.0759650881298872</v>
      </c>
      <c r="AF530" s="15" t="n">
        <v>2.10262561695131</v>
      </c>
      <c r="AG530" s="15" t="n">
        <v>2.64722597260342</v>
      </c>
      <c r="AH530" s="15" t="n">
        <v>1.88116633365289</v>
      </c>
      <c r="AI530" s="15" t="n">
        <v>0.347787244397173</v>
      </c>
      <c r="AJ530" s="15" t="n">
        <v>0.131868547961973</v>
      </c>
      <c r="AK530" s="15" t="n">
        <v>0</v>
      </c>
      <c r="AL530" s="15" t="n">
        <v>0.00480728220511525</v>
      </c>
      <c r="AM530" s="15" t="n">
        <v>0</v>
      </c>
      <c r="AN530" s="15" t="n">
        <v>15.5545650026006</v>
      </c>
      <c r="AO530" s="15" t="n">
        <v>6.80469088269542</v>
      </c>
      <c r="AP530" s="15" t="n">
        <v>1.19530911730458</v>
      </c>
      <c r="AQ530" s="15" t="n">
        <v>0</v>
      </c>
      <c r="AR530" s="15" t="n">
        <v>8</v>
      </c>
      <c r="AS530" s="15" t="n">
        <v>0.136243516853996</v>
      </c>
      <c r="AT530" s="15" t="n">
        <v>0.107071126625173</v>
      </c>
      <c r="AU530" s="15" t="n">
        <v>0</v>
      </c>
      <c r="AV530" s="15" t="n">
        <v>0.654194941407097</v>
      </c>
      <c r="AW530" s="15" t="n">
        <v>0</v>
      </c>
      <c r="AX530" s="15" t="n">
        <v>2.6093036392186</v>
      </c>
      <c r="AY530" s="15" t="n">
        <v>1.41830991122161</v>
      </c>
      <c r="AZ530" s="15" t="n">
        <v>0.0748768646735289</v>
      </c>
      <c r="BA530" s="15" t="n">
        <v>5</v>
      </c>
      <c r="BB530" s="15" t="n">
        <v>0</v>
      </c>
      <c r="BC530" s="15" t="n">
        <v>0</v>
      </c>
      <c r="BD530" s="15" t="n">
        <v>0</v>
      </c>
      <c r="BE530" s="15" t="n">
        <v>1.8542180422734</v>
      </c>
      <c r="BF530" s="15" t="n">
        <v>0.1457819577266</v>
      </c>
      <c r="BG530" s="15" t="n">
        <v>2</v>
      </c>
      <c r="BH530" s="15" t="n">
        <v>0.197023126490252</v>
      </c>
      <c r="BI530" s="15" t="n">
        <v>0.129979490098934</v>
      </c>
      <c r="BJ530" s="15" t="n">
        <v>0.327002616589186</v>
      </c>
      <c r="BM530" s="2" t="s">
        <v>143</v>
      </c>
    </row>
    <row r="531" s="2" customFormat="true" ht="15" hidden="false" customHeight="true" outlineLevel="0" collapsed="false">
      <c r="A531" s="2" t="s">
        <v>372</v>
      </c>
      <c r="B531" s="30" t="s">
        <v>373</v>
      </c>
      <c r="C531" s="2" t="s">
        <v>406</v>
      </c>
      <c r="D531" s="17" t="s">
        <v>144</v>
      </c>
      <c r="E531" s="2" t="s">
        <v>409</v>
      </c>
      <c r="J531" s="32" t="s">
        <v>142</v>
      </c>
      <c r="L531" s="18" t="n">
        <v>47.39</v>
      </c>
      <c r="M531" s="18" t="n">
        <v>1.2</v>
      </c>
      <c r="N531" s="18" t="n">
        <v>7.07</v>
      </c>
      <c r="O531" s="15"/>
      <c r="P531" s="18" t="n">
        <v>16.14</v>
      </c>
      <c r="Q531" s="18" t="n">
        <v>0.5</v>
      </c>
      <c r="R531" s="18" t="n">
        <v>12.02</v>
      </c>
      <c r="S531" s="18" t="n">
        <v>10.84</v>
      </c>
      <c r="T531" s="18" t="n">
        <v>1.11</v>
      </c>
      <c r="U531" s="18" t="n">
        <v>0.59</v>
      </c>
      <c r="V531" s="18" t="n">
        <v>0.02</v>
      </c>
      <c r="W531" s="18"/>
      <c r="X531" s="18" t="n">
        <f aca="false">SUM(L531:W531)</f>
        <v>96.88</v>
      </c>
      <c r="Y531" s="18"/>
      <c r="Z531" s="15" t="n">
        <v>7.07683870181684</v>
      </c>
      <c r="AA531" s="15" t="n">
        <v>0.134780077651344</v>
      </c>
      <c r="AB531" s="15" t="n">
        <v>1.24423408692495</v>
      </c>
      <c r="AC531" s="19" t="n">
        <v>0</v>
      </c>
      <c r="AD531" s="15" t="n">
        <v>0</v>
      </c>
      <c r="AE531" s="15" t="n">
        <v>0.0632355547104909</v>
      </c>
      <c r="AF531" s="15" t="n">
        <v>2.01539079342403</v>
      </c>
      <c r="AG531" s="15" t="n">
        <v>2.67597427389429</v>
      </c>
      <c r="AH531" s="15" t="n">
        <v>1.73421839952206</v>
      </c>
      <c r="AI531" s="15" t="n">
        <v>0.321354151583741</v>
      </c>
      <c r="AJ531" s="15" t="n">
        <v>0.112386362980285</v>
      </c>
      <c r="AK531" s="15" t="n">
        <v>0</v>
      </c>
      <c r="AL531" s="15" t="n">
        <v>0.00944406368665732</v>
      </c>
      <c r="AM531" s="15" t="n">
        <v>0</v>
      </c>
      <c r="AN531" s="15" t="n">
        <v>15.3878564661947</v>
      </c>
      <c r="AO531" s="15" t="n">
        <v>6.96409878769488</v>
      </c>
      <c r="AP531" s="15" t="n">
        <v>1.03590121230512</v>
      </c>
      <c r="AQ531" s="15" t="n">
        <v>0</v>
      </c>
      <c r="AR531" s="15" t="n">
        <v>8</v>
      </c>
      <c r="AS531" s="15" t="n">
        <v>0.188511192931437</v>
      </c>
      <c r="AT531" s="15" t="n">
        <v>0.132632919150209</v>
      </c>
      <c r="AU531" s="15" t="n">
        <v>0</v>
      </c>
      <c r="AV531" s="15" t="n">
        <v>0.730289334020382</v>
      </c>
      <c r="AW531" s="15" t="n">
        <v>0</v>
      </c>
      <c r="AX531" s="15" t="n">
        <v>2.63334378271834</v>
      </c>
      <c r="AY531" s="15" t="n">
        <v>1.25299461133963</v>
      </c>
      <c r="AZ531" s="15" t="n">
        <v>0.0622281598399981</v>
      </c>
      <c r="BA531" s="15" t="n">
        <v>5</v>
      </c>
      <c r="BB531" s="15" t="n">
        <v>0</v>
      </c>
      <c r="BC531" s="15" t="n">
        <v>0</v>
      </c>
      <c r="BD531" s="15" t="n">
        <v>0</v>
      </c>
      <c r="BE531" s="15" t="n">
        <v>1.70659086105907</v>
      </c>
      <c r="BF531" s="15" t="n">
        <v>0.293409138940933</v>
      </c>
      <c r="BG531" s="15" t="n">
        <v>2</v>
      </c>
      <c r="BH531" s="15" t="n">
        <v>0.0228255742920393</v>
      </c>
      <c r="BI531" s="15" t="n">
        <v>0.110595954940093</v>
      </c>
      <c r="BJ531" s="15" t="n">
        <v>0.133421529232132</v>
      </c>
      <c r="BM531" s="2" t="s">
        <v>143</v>
      </c>
    </row>
    <row r="532" s="2" customFormat="true" ht="15" hidden="false" customHeight="true" outlineLevel="0" collapsed="false">
      <c r="A532" s="2" t="s">
        <v>372</v>
      </c>
      <c r="B532" s="30" t="s">
        <v>373</v>
      </c>
      <c r="C532" s="2" t="s">
        <v>406</v>
      </c>
      <c r="D532" s="17" t="s">
        <v>181</v>
      </c>
      <c r="E532" s="2" t="s">
        <v>410</v>
      </c>
      <c r="J532" s="32" t="s">
        <v>142</v>
      </c>
      <c r="L532" s="18" t="n">
        <v>46.41</v>
      </c>
      <c r="M532" s="18" t="n">
        <v>1.08</v>
      </c>
      <c r="N532" s="18" t="n">
        <v>7.3</v>
      </c>
      <c r="O532" s="15"/>
      <c r="P532" s="18" t="n">
        <v>16.34</v>
      </c>
      <c r="Q532" s="18" t="n">
        <v>0.55</v>
      </c>
      <c r="R532" s="18" t="n">
        <v>11.84</v>
      </c>
      <c r="S532" s="18" t="n">
        <v>11.19</v>
      </c>
      <c r="T532" s="18" t="n">
        <v>1.14</v>
      </c>
      <c r="U532" s="18" t="n">
        <v>0.64</v>
      </c>
      <c r="V532" s="18" t="n">
        <v>0.02</v>
      </c>
      <c r="W532" s="18"/>
      <c r="X532" s="18" t="n">
        <f aca="false">SUM(L532:W532)</f>
        <v>96.51</v>
      </c>
      <c r="Y532" s="18"/>
      <c r="Z532" s="15" t="n">
        <v>6.99208680719848</v>
      </c>
      <c r="AA532" s="15" t="n">
        <v>0.122380117635677</v>
      </c>
      <c r="AB532" s="15" t="n">
        <v>1.29612890523855</v>
      </c>
      <c r="AC532" s="19" t="n">
        <v>0</v>
      </c>
      <c r="AD532" s="15" t="n">
        <v>0</v>
      </c>
      <c r="AE532" s="15" t="n">
        <v>0.0701773027833356</v>
      </c>
      <c r="AF532" s="15" t="n">
        <v>2.0584979875602</v>
      </c>
      <c r="AG532" s="15" t="n">
        <v>2.65932749180627</v>
      </c>
      <c r="AH532" s="15" t="n">
        <v>1.80612268989896</v>
      </c>
      <c r="AI532" s="15" t="n">
        <v>0.332972557703236</v>
      </c>
      <c r="AJ532" s="15" t="n">
        <v>0.122994087243694</v>
      </c>
      <c r="AK532" s="15" t="n">
        <v>0</v>
      </c>
      <c r="AL532" s="15" t="n">
        <v>0.00952799590325326</v>
      </c>
      <c r="AM532" s="15" t="n">
        <v>0</v>
      </c>
      <c r="AN532" s="15" t="n">
        <v>15.4702159429717</v>
      </c>
      <c r="AO532" s="15" t="n">
        <v>6.88687724842282</v>
      </c>
      <c r="AP532" s="15" t="n">
        <v>1.11312275157718</v>
      </c>
      <c r="AQ532" s="15" t="n">
        <v>0</v>
      </c>
      <c r="AR532" s="15" t="n">
        <v>8</v>
      </c>
      <c r="AS532" s="15" t="n">
        <v>0.163503370873241</v>
      </c>
      <c r="AT532" s="15" t="n">
        <v>0.120538670506315</v>
      </c>
      <c r="AU532" s="15" t="n">
        <v>0</v>
      </c>
      <c r="AV532" s="15" t="n">
        <v>0.690988087094511</v>
      </c>
      <c r="AW532" s="15" t="n">
        <v>0</v>
      </c>
      <c r="AX532" s="15" t="n">
        <v>2.61931273229772</v>
      </c>
      <c r="AY532" s="15" t="n">
        <v>1.33653579059211</v>
      </c>
      <c r="AZ532" s="15" t="n">
        <v>0.0691213486360989</v>
      </c>
      <c r="BA532" s="15" t="n">
        <v>5</v>
      </c>
      <c r="BB532" s="15" t="n">
        <v>0</v>
      </c>
      <c r="BC532" s="15" t="n">
        <v>0</v>
      </c>
      <c r="BD532" s="15" t="n">
        <v>0</v>
      </c>
      <c r="BE532" s="15" t="n">
        <v>1.77894605772338</v>
      </c>
      <c r="BF532" s="15" t="n">
        <v>0.221053942276621</v>
      </c>
      <c r="BG532" s="15" t="n">
        <v>2</v>
      </c>
      <c r="BH532" s="15" t="n">
        <v>0.106908395038004</v>
      </c>
      <c r="BI532" s="15" t="n">
        <v>0.121143401746254</v>
      </c>
      <c r="BJ532" s="15" t="n">
        <v>0.228051796784258</v>
      </c>
      <c r="BM532" s="2" t="s">
        <v>143</v>
      </c>
    </row>
    <row r="533" s="2" customFormat="true" ht="15" hidden="false" customHeight="true" outlineLevel="0" collapsed="false">
      <c r="A533" s="2" t="s">
        <v>372</v>
      </c>
      <c r="B533" s="30" t="s">
        <v>373</v>
      </c>
      <c r="C533" s="2" t="s">
        <v>411</v>
      </c>
      <c r="D533" s="17" t="s">
        <v>412</v>
      </c>
      <c r="E533" s="2" t="s">
        <v>413</v>
      </c>
      <c r="F533" s="2" t="s">
        <v>30</v>
      </c>
      <c r="G533" s="2" t="n">
        <v>10</v>
      </c>
      <c r="H533" s="2" t="n">
        <v>518585</v>
      </c>
      <c r="I533" s="2" t="n">
        <v>4652330</v>
      </c>
      <c r="J533" s="32" t="s">
        <v>142</v>
      </c>
      <c r="L533" s="18" t="n">
        <v>45.45</v>
      </c>
      <c r="M533" s="18" t="n">
        <v>0.96</v>
      </c>
      <c r="N533" s="18" t="n">
        <v>9.56</v>
      </c>
      <c r="O533" s="15"/>
      <c r="P533" s="18" t="n">
        <v>15.39</v>
      </c>
      <c r="Q533" s="18" t="n">
        <v>0.41</v>
      </c>
      <c r="R533" s="18" t="n">
        <v>11.48</v>
      </c>
      <c r="S533" s="18" t="n">
        <v>11.86</v>
      </c>
      <c r="T533" s="18" t="n">
        <v>1.1</v>
      </c>
      <c r="U533" s="18" t="n">
        <v>0.57</v>
      </c>
      <c r="V533" s="18" t="n">
        <v>0</v>
      </c>
      <c r="W533" s="18"/>
      <c r="X533" s="18" t="n">
        <f aca="false">SUM(L533:W533)</f>
        <v>96.78</v>
      </c>
      <c r="Y533" s="18"/>
      <c r="Z533" s="15" t="n">
        <v>6.80078060377201</v>
      </c>
      <c r="AA533" s="15" t="n">
        <v>0.10804084639821</v>
      </c>
      <c r="AB533" s="15" t="n">
        <v>1.68582644473248</v>
      </c>
      <c r="AC533" s="19" t="n">
        <v>0</v>
      </c>
      <c r="AD533" s="15" t="n">
        <v>0</v>
      </c>
      <c r="AE533" s="15" t="n">
        <v>0.0519574075541906</v>
      </c>
      <c r="AF533" s="15" t="n">
        <v>1.92560253204518</v>
      </c>
      <c r="AG533" s="15" t="n">
        <v>2.56089423754442</v>
      </c>
      <c r="AH533" s="15" t="n">
        <v>1.90121610738432</v>
      </c>
      <c r="AI533" s="15" t="n">
        <v>0.319099342910279</v>
      </c>
      <c r="AJ533" s="15" t="n">
        <v>0.108794953155183</v>
      </c>
      <c r="AK533" s="15" t="n">
        <v>0</v>
      </c>
      <c r="AL533" s="15" t="n">
        <v>0</v>
      </c>
      <c r="AM533" s="15" t="n">
        <v>0</v>
      </c>
      <c r="AN533" s="15" t="n">
        <v>15.4622124754963</v>
      </c>
      <c r="AO533" s="15" t="n">
        <v>6.73185568527752</v>
      </c>
      <c r="AP533" s="15" t="n">
        <v>1.26814431472248</v>
      </c>
      <c r="AQ533" s="15" t="n">
        <v>0</v>
      </c>
      <c r="AR533" s="15" t="n">
        <v>8</v>
      </c>
      <c r="AS533" s="15" t="n">
        <v>0.400596525125966</v>
      </c>
      <c r="AT533" s="15" t="n">
        <v>0.106945868194099</v>
      </c>
      <c r="AU533" s="15" t="n">
        <v>0</v>
      </c>
      <c r="AV533" s="15" t="n">
        <v>0.461478381710967</v>
      </c>
      <c r="AW533" s="15" t="n">
        <v>0</v>
      </c>
      <c r="AX533" s="15" t="n">
        <v>2.53493994834152</v>
      </c>
      <c r="AY533" s="15" t="n">
        <v>1.44460844981296</v>
      </c>
      <c r="AZ533" s="15" t="n">
        <v>0.0514308268144927</v>
      </c>
      <c r="BA533" s="15" t="n">
        <v>5</v>
      </c>
      <c r="BB533" s="15" t="n">
        <v>0</v>
      </c>
      <c r="BC533" s="15" t="n">
        <v>0</v>
      </c>
      <c r="BD533" s="15" t="n">
        <v>0</v>
      </c>
      <c r="BE533" s="15" t="n">
        <v>1.88194755971654</v>
      </c>
      <c r="BF533" s="15" t="n">
        <v>0.118052440283457</v>
      </c>
      <c r="BG533" s="15" t="n">
        <v>2</v>
      </c>
      <c r="BH533" s="15" t="n">
        <v>0.197812877375436</v>
      </c>
      <c r="BI533" s="15" t="n">
        <v>0.107692332189191</v>
      </c>
      <c r="BJ533" s="15" t="n">
        <v>0.305505209564626</v>
      </c>
      <c r="BM533" s="2" t="s">
        <v>143</v>
      </c>
    </row>
    <row r="534" s="2" customFormat="true" ht="15" hidden="false" customHeight="true" outlineLevel="0" collapsed="false">
      <c r="A534" s="2" t="s">
        <v>372</v>
      </c>
      <c r="B534" s="30" t="s">
        <v>373</v>
      </c>
      <c r="C534" s="2" t="s">
        <v>411</v>
      </c>
      <c r="D534" s="17" t="s">
        <v>147</v>
      </c>
      <c r="E534" s="2" t="s">
        <v>414</v>
      </c>
      <c r="J534" s="32" t="s">
        <v>142</v>
      </c>
      <c r="L534" s="18" t="n">
        <v>45.52</v>
      </c>
      <c r="M534" s="18" t="n">
        <v>1.17</v>
      </c>
      <c r="N534" s="18" t="n">
        <v>9.37</v>
      </c>
      <c r="O534" s="15"/>
      <c r="P534" s="18" t="n">
        <v>15.38</v>
      </c>
      <c r="Q534" s="18" t="n">
        <v>0.39</v>
      </c>
      <c r="R534" s="18" t="n">
        <v>11.65</v>
      </c>
      <c r="S534" s="18" t="n">
        <v>11.57</v>
      </c>
      <c r="T534" s="18" t="n">
        <v>1.18</v>
      </c>
      <c r="U534" s="18" t="n">
        <v>0.57</v>
      </c>
      <c r="V534" s="18" t="n">
        <v>0</v>
      </c>
      <c r="W534" s="18"/>
      <c r="X534" s="18" t="n">
        <f aca="false">SUM(L534:W534)</f>
        <v>96.8</v>
      </c>
      <c r="Y534" s="18"/>
      <c r="Z534" s="15" t="n">
        <v>6.80616173705089</v>
      </c>
      <c r="AA534" s="15" t="n">
        <v>0.131576321721037</v>
      </c>
      <c r="AB534" s="15" t="n">
        <v>1.65108600231943</v>
      </c>
      <c r="AC534" s="19" t="n">
        <v>0</v>
      </c>
      <c r="AD534" s="15" t="n">
        <v>0</v>
      </c>
      <c r="AE534" s="15" t="n">
        <v>0.0493859438919108</v>
      </c>
      <c r="AF534" s="15" t="n">
        <v>1.92291239448514</v>
      </c>
      <c r="AG534" s="15" t="n">
        <v>2.59687362190072</v>
      </c>
      <c r="AH534" s="15" t="n">
        <v>1.8533408137934</v>
      </c>
      <c r="AI534" s="15" t="n">
        <v>0.342050608090016</v>
      </c>
      <c r="AJ534" s="15" t="n">
        <v>0.108713601721625</v>
      </c>
      <c r="AK534" s="15" t="n">
        <v>0</v>
      </c>
      <c r="AL534" s="15" t="n">
        <v>0</v>
      </c>
      <c r="AM534" s="15" t="n">
        <v>0</v>
      </c>
      <c r="AN534" s="15" t="n">
        <v>15.4621010449742</v>
      </c>
      <c r="AO534" s="15" t="n">
        <v>6.72443603402571</v>
      </c>
      <c r="AP534" s="15" t="n">
        <v>1.27556396597429</v>
      </c>
      <c r="AQ534" s="15" t="n">
        <v>0</v>
      </c>
      <c r="AR534" s="15" t="n">
        <v>8</v>
      </c>
      <c r="AS534" s="15" t="n">
        <v>0.355696447487919</v>
      </c>
      <c r="AT534" s="15" t="n">
        <v>0.129996405196929</v>
      </c>
      <c r="AU534" s="15" t="n">
        <v>0</v>
      </c>
      <c r="AV534" s="15" t="n">
        <v>0.545717440130294</v>
      </c>
      <c r="AW534" s="15" t="n">
        <v>0</v>
      </c>
      <c r="AX534" s="15" t="n">
        <v>2.56569138871016</v>
      </c>
      <c r="AY534" s="15" t="n">
        <v>1.35410538149917</v>
      </c>
      <c r="AZ534" s="15" t="n">
        <v>0.0487929369755226</v>
      </c>
      <c r="BA534" s="15" t="n">
        <v>5</v>
      </c>
      <c r="BB534" s="15" t="n">
        <v>0</v>
      </c>
      <c r="BC534" s="15" t="n">
        <v>0</v>
      </c>
      <c r="BD534" s="15" t="n">
        <v>0</v>
      </c>
      <c r="BE534" s="15" t="n">
        <v>1.8310866290114</v>
      </c>
      <c r="BF534" s="15" t="n">
        <v>0.168913370988601</v>
      </c>
      <c r="BG534" s="15" t="n">
        <v>2</v>
      </c>
      <c r="BH534" s="15" t="n">
        <v>0.169030028443095</v>
      </c>
      <c r="BI534" s="15" t="n">
        <v>0.107408211712931</v>
      </c>
      <c r="BJ534" s="15" t="n">
        <v>0.276438240156026</v>
      </c>
      <c r="BM534" s="2" t="s">
        <v>143</v>
      </c>
    </row>
    <row r="535" s="2" customFormat="true" ht="15" hidden="false" customHeight="true" outlineLevel="0" collapsed="false">
      <c r="A535" s="2" t="s">
        <v>372</v>
      </c>
      <c r="B535" s="30" t="s">
        <v>373</v>
      </c>
      <c r="C535" s="2" t="s">
        <v>411</v>
      </c>
      <c r="D535" s="17" t="s">
        <v>415</v>
      </c>
      <c r="E535" s="2" t="s">
        <v>416</v>
      </c>
      <c r="J535" s="32" t="s">
        <v>142</v>
      </c>
      <c r="L535" s="18" t="n">
        <v>45.46</v>
      </c>
      <c r="M535" s="18" t="n">
        <v>1.06</v>
      </c>
      <c r="N535" s="18" t="n">
        <v>9.71</v>
      </c>
      <c r="O535" s="15"/>
      <c r="P535" s="18" t="n">
        <v>15.79</v>
      </c>
      <c r="Q535" s="18" t="n">
        <v>0.35</v>
      </c>
      <c r="R535" s="18" t="n">
        <v>11.31</v>
      </c>
      <c r="S535" s="18" t="n">
        <v>11.72</v>
      </c>
      <c r="T535" s="18" t="n">
        <v>1.24</v>
      </c>
      <c r="U535" s="18" t="n">
        <v>0.58</v>
      </c>
      <c r="V535" s="18" t="n">
        <v>0</v>
      </c>
      <c r="W535" s="18"/>
      <c r="X535" s="18" t="n">
        <f aca="false">SUM(L535:W535)</f>
        <v>97.22</v>
      </c>
      <c r="Y535" s="18"/>
      <c r="Z535" s="15" t="n">
        <v>6.78207284008675</v>
      </c>
      <c r="AA535" s="15" t="n">
        <v>0.118940771585875</v>
      </c>
      <c r="AB535" s="15" t="n">
        <v>1.70719189879968</v>
      </c>
      <c r="AC535" s="19" t="n">
        <v>0</v>
      </c>
      <c r="AD535" s="15" t="n">
        <v>0</v>
      </c>
      <c r="AE535" s="15" t="n">
        <v>0.0442221448366931</v>
      </c>
      <c r="AF535" s="15" t="n">
        <v>1.9697826143732</v>
      </c>
      <c r="AG535" s="15" t="n">
        <v>2.51547787152263</v>
      </c>
      <c r="AH535" s="15" t="n">
        <v>1.87319309910637</v>
      </c>
      <c r="AI535" s="15" t="n">
        <v>0.358643572013701</v>
      </c>
      <c r="AJ535" s="15" t="n">
        <v>0.110374825218969</v>
      </c>
      <c r="AK535" s="15" t="n">
        <v>0</v>
      </c>
      <c r="AL535" s="15" t="n">
        <v>0</v>
      </c>
      <c r="AM535" s="15" t="n">
        <v>0</v>
      </c>
      <c r="AN535" s="15" t="n">
        <v>15.4798996375439</v>
      </c>
      <c r="AO535" s="15" t="n">
        <v>6.71099404807779</v>
      </c>
      <c r="AP535" s="15" t="n">
        <v>1.28900595192221</v>
      </c>
      <c r="AQ535" s="15" t="n">
        <v>0</v>
      </c>
      <c r="AR535" s="15" t="n">
        <v>8</v>
      </c>
      <c r="AS535" s="15" t="n">
        <v>0.400293904023414</v>
      </c>
      <c r="AT535" s="15" t="n">
        <v>0.11769422549823</v>
      </c>
      <c r="AU535" s="15" t="n">
        <v>0</v>
      </c>
      <c r="AV535" s="15" t="n">
        <v>0.477045522526485</v>
      </c>
      <c r="AW535" s="15" t="n">
        <v>0</v>
      </c>
      <c r="AX535" s="15" t="n">
        <v>2.48911467362592</v>
      </c>
      <c r="AY535" s="15" t="n">
        <v>1.4720929949679</v>
      </c>
      <c r="AZ535" s="15" t="n">
        <v>0.0437586793580479</v>
      </c>
      <c r="BA535" s="15" t="n">
        <v>5</v>
      </c>
      <c r="BB535" s="15" t="n">
        <v>0</v>
      </c>
      <c r="BC535" s="15" t="n">
        <v>0</v>
      </c>
      <c r="BD535" s="15" t="n">
        <v>0</v>
      </c>
      <c r="BE535" s="15" t="n">
        <v>1.8535612983541</v>
      </c>
      <c r="BF535" s="15" t="n">
        <v>0.146438701645904</v>
      </c>
      <c r="BG535" s="15" t="n">
        <v>2</v>
      </c>
      <c r="BH535" s="15" t="n">
        <v>0.208446144612179</v>
      </c>
      <c r="BI535" s="15" t="n">
        <v>0.109218053619821</v>
      </c>
      <c r="BJ535" s="15" t="n">
        <v>0.317664198232</v>
      </c>
      <c r="BM535" s="2" t="s">
        <v>143</v>
      </c>
    </row>
    <row r="536" s="2" customFormat="true" ht="15" hidden="false" customHeight="true" outlineLevel="0" collapsed="false">
      <c r="A536" s="2" t="s">
        <v>372</v>
      </c>
      <c r="B536" s="30" t="s">
        <v>373</v>
      </c>
      <c r="C536" s="2" t="s">
        <v>411</v>
      </c>
      <c r="D536" s="17" t="s">
        <v>181</v>
      </c>
      <c r="E536" s="2" t="s">
        <v>417</v>
      </c>
      <c r="J536" s="32" t="s">
        <v>142</v>
      </c>
      <c r="L536" s="18" t="n">
        <v>45.47</v>
      </c>
      <c r="M536" s="18" t="n">
        <v>1.06</v>
      </c>
      <c r="N536" s="18" t="n">
        <v>9.54</v>
      </c>
      <c r="O536" s="15"/>
      <c r="P536" s="18" t="n">
        <v>15.52</v>
      </c>
      <c r="Q536" s="18" t="n">
        <v>0.38</v>
      </c>
      <c r="R536" s="18" t="n">
        <v>11.48</v>
      </c>
      <c r="S536" s="18" t="n">
        <v>11.72</v>
      </c>
      <c r="T536" s="18" t="n">
        <v>1.17</v>
      </c>
      <c r="U536" s="18" t="n">
        <v>0.57</v>
      </c>
      <c r="V536" s="18" t="n">
        <v>0</v>
      </c>
      <c r="W536" s="18"/>
      <c r="X536" s="18" t="n">
        <f aca="false">SUM(L536:W536)</f>
        <v>96.91</v>
      </c>
      <c r="Y536" s="18"/>
      <c r="Z536" s="15" t="n">
        <v>6.79686470438837</v>
      </c>
      <c r="AA536" s="15" t="n">
        <v>0.119173969147594</v>
      </c>
      <c r="AB536" s="15" t="n">
        <v>1.68059140642582</v>
      </c>
      <c r="AC536" s="19" t="n">
        <v>0</v>
      </c>
      <c r="AD536" s="15" t="n">
        <v>0</v>
      </c>
      <c r="AE536" s="15" t="n">
        <v>0.0481067488482659</v>
      </c>
      <c r="AF536" s="15" t="n">
        <v>1.93989641015103</v>
      </c>
      <c r="AG536" s="15" t="n">
        <v>2.55829390901383</v>
      </c>
      <c r="AH536" s="15" t="n">
        <v>1.87686571748202</v>
      </c>
      <c r="AI536" s="15" t="n">
        <v>0.339061032680856</v>
      </c>
      <c r="AJ536" s="15" t="n">
        <v>0.108684482907515</v>
      </c>
      <c r="AK536" s="15" t="n">
        <v>0</v>
      </c>
      <c r="AL536" s="15" t="n">
        <v>0</v>
      </c>
      <c r="AM536" s="15" t="n">
        <v>0</v>
      </c>
      <c r="AN536" s="15" t="n">
        <v>15.4675383810453</v>
      </c>
      <c r="AO536" s="15" t="n">
        <v>6.72294993057641</v>
      </c>
      <c r="AP536" s="15" t="n">
        <v>1.27705006942359</v>
      </c>
      <c r="AQ536" s="15" t="n">
        <v>0</v>
      </c>
      <c r="AR536" s="15" t="n">
        <v>8</v>
      </c>
      <c r="AS536" s="15" t="n">
        <v>0.385265184823408</v>
      </c>
      <c r="AT536" s="15" t="n">
        <v>0.117877972043499</v>
      </c>
      <c r="AU536" s="15" t="n">
        <v>0</v>
      </c>
      <c r="AV536" s="15" t="n">
        <v>0.494802300945803</v>
      </c>
      <c r="AW536" s="15" t="n">
        <v>0</v>
      </c>
      <c r="AX536" s="15" t="n">
        <v>2.53047288802055</v>
      </c>
      <c r="AY536" s="15" t="n">
        <v>1.42399805821537</v>
      </c>
      <c r="AZ536" s="15" t="n">
        <v>0.0475835959513644</v>
      </c>
      <c r="BA536" s="15" t="n">
        <v>5</v>
      </c>
      <c r="BB536" s="15" t="n">
        <v>0</v>
      </c>
      <c r="BC536" s="15" t="n">
        <v>0</v>
      </c>
      <c r="BD536" s="15" t="n">
        <v>0</v>
      </c>
      <c r="BE536" s="15" t="n">
        <v>1.8564551147973</v>
      </c>
      <c r="BF536" s="15" t="n">
        <v>0.143544885202703</v>
      </c>
      <c r="BG536" s="15" t="n">
        <v>2</v>
      </c>
      <c r="BH536" s="15" t="n">
        <v>0.191828915110135</v>
      </c>
      <c r="BI536" s="15" t="n">
        <v>0.107502557222605</v>
      </c>
      <c r="BJ536" s="15" t="n">
        <v>0.29933147233274</v>
      </c>
      <c r="BM536" s="2" t="s">
        <v>143</v>
      </c>
    </row>
    <row r="537" s="2" customFormat="true" ht="15" hidden="false" customHeight="true" outlineLevel="0" collapsed="false">
      <c r="A537" s="2" t="s">
        <v>372</v>
      </c>
      <c r="B537" s="30" t="s">
        <v>373</v>
      </c>
      <c r="C537" s="2" t="s">
        <v>418</v>
      </c>
      <c r="D537" s="17" t="s">
        <v>156</v>
      </c>
      <c r="E537" s="2" t="s">
        <v>419</v>
      </c>
      <c r="J537" s="32" t="s">
        <v>142</v>
      </c>
      <c r="L537" s="18" t="n">
        <v>46.08</v>
      </c>
      <c r="M537" s="18" t="n">
        <v>0.98</v>
      </c>
      <c r="N537" s="18" t="n">
        <v>9.19</v>
      </c>
      <c r="O537" s="15"/>
      <c r="P537" s="18" t="n">
        <v>15.38</v>
      </c>
      <c r="Q537" s="18" t="n">
        <v>0.37</v>
      </c>
      <c r="R537" s="18" t="n">
        <v>11.66</v>
      </c>
      <c r="S537" s="18" t="n">
        <v>11.71</v>
      </c>
      <c r="T537" s="18" t="n">
        <v>1.15</v>
      </c>
      <c r="U537" s="18" t="n">
        <v>0.55</v>
      </c>
      <c r="V537" s="18" t="n">
        <v>0</v>
      </c>
      <c r="W537" s="18"/>
      <c r="X537" s="18" t="n">
        <f aca="false">SUM(L537:W537)</f>
        <v>97.07</v>
      </c>
      <c r="Y537" s="18"/>
      <c r="Z537" s="15" t="n">
        <v>6.8621405368412</v>
      </c>
      <c r="AA537" s="15" t="n">
        <v>0.109765303169693</v>
      </c>
      <c r="AB537" s="15" t="n">
        <v>1.61284540784347</v>
      </c>
      <c r="AC537" s="19" t="n">
        <v>0</v>
      </c>
      <c r="AD537" s="15" t="n">
        <v>0</v>
      </c>
      <c r="AE537" s="15" t="n">
        <v>0.0466646058232912</v>
      </c>
      <c r="AF537" s="15" t="n">
        <v>1.91516688930256</v>
      </c>
      <c r="AG537" s="15" t="n">
        <v>2.58863349330265</v>
      </c>
      <c r="AH537" s="15" t="n">
        <v>1.86821111614157</v>
      </c>
      <c r="AI537" s="15" t="n">
        <v>0.332011652204279</v>
      </c>
      <c r="AJ537" s="15" t="n">
        <v>0.104476555081618</v>
      </c>
      <c r="AK537" s="15" t="n">
        <v>0</v>
      </c>
      <c r="AL537" s="15" t="n">
        <v>0</v>
      </c>
      <c r="AM537" s="15" t="n">
        <v>0</v>
      </c>
      <c r="AN537" s="15" t="n">
        <v>15.4399155597103</v>
      </c>
      <c r="AO537" s="15" t="n">
        <v>6.79150044995228</v>
      </c>
      <c r="AP537" s="15" t="n">
        <v>1.20849955004772</v>
      </c>
      <c r="AQ537" s="15" t="n">
        <v>0</v>
      </c>
      <c r="AR537" s="15" t="n">
        <v>8</v>
      </c>
      <c r="AS537" s="15" t="n">
        <v>0.387742942256968</v>
      </c>
      <c r="AT537" s="15" t="n">
        <v>0.108635359748735</v>
      </c>
      <c r="AU537" s="15" t="n">
        <v>0</v>
      </c>
      <c r="AV537" s="15" t="n">
        <v>0.468657502582946</v>
      </c>
      <c r="AW537" s="15" t="n">
        <v>0</v>
      </c>
      <c r="AX537" s="15" t="n">
        <v>2.5619856428384</v>
      </c>
      <c r="AY537" s="15" t="n">
        <v>1.42679432044535</v>
      </c>
      <c r="AZ537" s="15" t="n">
        <v>0.0461842321276045</v>
      </c>
      <c r="BA537" s="15" t="n">
        <v>5</v>
      </c>
      <c r="BB537" s="15" t="n">
        <v>0</v>
      </c>
      <c r="BC537" s="15" t="n">
        <v>0</v>
      </c>
      <c r="BD537" s="15" t="n">
        <v>1.40859546249317E-015</v>
      </c>
      <c r="BE537" s="15" t="n">
        <v>1.848979420891</v>
      </c>
      <c r="BF537" s="15" t="n">
        <v>0.151020579108996</v>
      </c>
      <c r="BG537" s="15" t="n">
        <v>2</v>
      </c>
      <c r="BH537" s="15" t="n">
        <v>0.177573286497365</v>
      </c>
      <c r="BI537" s="15" t="n">
        <v>0.10340105496774</v>
      </c>
      <c r="BJ537" s="15" t="n">
        <v>0.280974341465105</v>
      </c>
      <c r="BM537" s="2" t="s">
        <v>143</v>
      </c>
    </row>
    <row r="538" s="2" customFormat="true" ht="15" hidden="false" customHeight="true" outlineLevel="0" collapsed="false">
      <c r="A538" s="2" t="s">
        <v>372</v>
      </c>
      <c r="B538" s="30" t="s">
        <v>373</v>
      </c>
      <c r="C538" s="2" t="s">
        <v>418</v>
      </c>
      <c r="D538" s="17" t="s">
        <v>420</v>
      </c>
      <c r="E538" s="2" t="s">
        <v>421</v>
      </c>
      <c r="J538" s="32" t="s">
        <v>142</v>
      </c>
      <c r="L538" s="18" t="n">
        <v>45.05</v>
      </c>
      <c r="M538" s="18" t="n">
        <v>1.16</v>
      </c>
      <c r="N538" s="18" t="n">
        <v>9.25</v>
      </c>
      <c r="O538" s="15"/>
      <c r="P538" s="18" t="n">
        <v>15.86</v>
      </c>
      <c r="Q538" s="18" t="n">
        <v>0.35</v>
      </c>
      <c r="R538" s="18" t="n">
        <v>11.69</v>
      </c>
      <c r="S538" s="18" t="n">
        <v>11.71</v>
      </c>
      <c r="T538" s="18" t="n">
        <v>1.29</v>
      </c>
      <c r="U538" s="18" t="n">
        <v>0.54</v>
      </c>
      <c r="V538" s="18" t="n">
        <v>0</v>
      </c>
      <c r="W538" s="18"/>
      <c r="X538" s="18" t="n">
        <f aca="false">SUM(L538:W538)</f>
        <v>96.9</v>
      </c>
      <c r="Y538" s="18"/>
      <c r="Z538" s="15" t="n">
        <v>6.75796636659686</v>
      </c>
      <c r="AA538" s="15" t="n">
        <v>0.130879337428441</v>
      </c>
      <c r="AB538" s="15" t="n">
        <v>1.63528350591342</v>
      </c>
      <c r="AC538" s="19" t="n">
        <v>0</v>
      </c>
      <c r="AD538" s="15" t="n">
        <v>0</v>
      </c>
      <c r="AE538" s="15" t="n">
        <v>0.0444659950106494</v>
      </c>
      <c r="AF538" s="15" t="n">
        <v>1.98942497269469</v>
      </c>
      <c r="AG538" s="15" t="n">
        <v>2.61433128323207</v>
      </c>
      <c r="AH538" s="15" t="n">
        <v>1.88191517748673</v>
      </c>
      <c r="AI538" s="15" t="n">
        <v>0.375162385563228</v>
      </c>
      <c r="AJ538" s="15" t="n">
        <v>0.10332942374704</v>
      </c>
      <c r="AK538" s="15" t="n">
        <v>0</v>
      </c>
      <c r="AL538" s="15" t="n">
        <v>0</v>
      </c>
      <c r="AM538" s="15" t="n">
        <v>0</v>
      </c>
      <c r="AN538" s="15" t="n">
        <v>15.5327584476731</v>
      </c>
      <c r="AO538" s="15" t="n">
        <v>6.66954286990425</v>
      </c>
      <c r="AP538" s="15" t="n">
        <v>1.33045713009575</v>
      </c>
      <c r="AQ538" s="15" t="n">
        <v>0</v>
      </c>
      <c r="AR538" s="15" t="n">
        <v>8</v>
      </c>
      <c r="AS538" s="15" t="n">
        <v>0.283429778404672</v>
      </c>
      <c r="AT538" s="15" t="n">
        <v>0.12916686831681</v>
      </c>
      <c r="AU538" s="15" t="n">
        <v>0</v>
      </c>
      <c r="AV538" s="15" t="n">
        <v>0.594004223693787</v>
      </c>
      <c r="AW538" s="15" t="n">
        <v>0</v>
      </c>
      <c r="AX538" s="15" t="n">
        <v>2.58012449659891</v>
      </c>
      <c r="AY538" s="15" t="n">
        <v>1.36939044595548</v>
      </c>
      <c r="AZ538" s="15" t="n">
        <v>0.0438841870303346</v>
      </c>
      <c r="BA538" s="15" t="n">
        <v>5</v>
      </c>
      <c r="BB538" s="15" t="n">
        <v>0</v>
      </c>
      <c r="BC538" s="15" t="n">
        <v>0</v>
      </c>
      <c r="BD538" s="15" t="n">
        <v>4.01761957036229E-015</v>
      </c>
      <c r="BE538" s="15" t="n">
        <v>1.85729156863085</v>
      </c>
      <c r="BF538" s="15" t="n">
        <v>0.142708431369146</v>
      </c>
      <c r="BG538" s="15" t="n">
        <v>2</v>
      </c>
      <c r="BH538" s="15" t="n">
        <v>0.227545203815712</v>
      </c>
      <c r="BI538" s="15" t="n">
        <v>0.101977426938635</v>
      </c>
      <c r="BJ538" s="15" t="n">
        <v>0.329522630754347</v>
      </c>
      <c r="BM538" s="2" t="s">
        <v>143</v>
      </c>
    </row>
    <row r="539" s="2" customFormat="true" ht="15" hidden="false" customHeight="true" outlineLevel="0" collapsed="false">
      <c r="A539" s="2" t="s">
        <v>372</v>
      </c>
      <c r="B539" s="30" t="s">
        <v>373</v>
      </c>
      <c r="C539" s="2" t="s">
        <v>418</v>
      </c>
      <c r="D539" s="17" t="s">
        <v>181</v>
      </c>
      <c r="E539" s="2" t="s">
        <v>422</v>
      </c>
      <c r="J539" s="32" t="s">
        <v>142</v>
      </c>
      <c r="L539" s="18" t="n">
        <v>45.57</v>
      </c>
      <c r="M539" s="18" t="n">
        <v>1.07</v>
      </c>
      <c r="N539" s="18" t="n">
        <v>9.22</v>
      </c>
      <c r="O539" s="15"/>
      <c r="P539" s="18" t="n">
        <v>15.62</v>
      </c>
      <c r="Q539" s="18" t="n">
        <v>0.36</v>
      </c>
      <c r="R539" s="18" t="n">
        <v>11.67</v>
      </c>
      <c r="S539" s="18" t="n">
        <v>11.72</v>
      </c>
      <c r="T539" s="18" t="n">
        <v>1.22</v>
      </c>
      <c r="U539" s="18" t="n">
        <v>0.54</v>
      </c>
      <c r="V539" s="18" t="n">
        <v>0</v>
      </c>
      <c r="W539" s="18"/>
      <c r="X539" s="18" t="n">
        <f aca="false">SUM(L539:W539)</f>
        <v>96.99</v>
      </c>
      <c r="Y539" s="18"/>
      <c r="Z539" s="15" t="n">
        <v>6.81054542318913</v>
      </c>
      <c r="AA539" s="15" t="n">
        <v>0.120275871030863</v>
      </c>
      <c r="AB539" s="15" t="n">
        <v>1.62391719033404</v>
      </c>
      <c r="AC539" s="19" t="n">
        <v>0</v>
      </c>
      <c r="AD539" s="15" t="n">
        <v>0</v>
      </c>
      <c r="AE539" s="15" t="n">
        <v>0.0455663357485239</v>
      </c>
      <c r="AF539" s="15" t="n">
        <v>1.95203250993445</v>
      </c>
      <c r="AG539" s="15" t="n">
        <v>2.60015117610031</v>
      </c>
      <c r="AH539" s="15" t="n">
        <v>1.87651653668189</v>
      </c>
      <c r="AI539" s="15" t="n">
        <v>0.353485044168401</v>
      </c>
      <c r="AJ539" s="15" t="n">
        <v>0.102945091019117</v>
      </c>
      <c r="AK539" s="15" t="n">
        <v>0</v>
      </c>
      <c r="AL539" s="15" t="n">
        <v>0</v>
      </c>
      <c r="AM539" s="15" t="n">
        <v>0</v>
      </c>
      <c r="AN539" s="15" t="n">
        <v>15.4854351782067</v>
      </c>
      <c r="AO539" s="15" t="n">
        <v>6.731584708004</v>
      </c>
      <c r="AP539" s="15" t="n">
        <v>1.268415291996</v>
      </c>
      <c r="AQ539" s="15" t="n">
        <v>0</v>
      </c>
      <c r="AR539" s="15" t="n">
        <v>8</v>
      </c>
      <c r="AS539" s="15" t="n">
        <v>0.336674380895226</v>
      </c>
      <c r="AT539" s="15" t="n">
        <v>0.118881405799961</v>
      </c>
      <c r="AU539" s="15" t="n">
        <v>0</v>
      </c>
      <c r="AV539" s="15" t="n">
        <v>0.527135703550285</v>
      </c>
      <c r="AW539" s="15" t="n">
        <v>0</v>
      </c>
      <c r="AX539" s="15" t="n">
        <v>2.57000530911068</v>
      </c>
      <c r="AY539" s="15" t="n">
        <v>1.40226515598444</v>
      </c>
      <c r="AZ539" s="15" t="n">
        <v>0.0450380446594103</v>
      </c>
      <c r="BA539" s="15" t="n">
        <v>5</v>
      </c>
      <c r="BB539" s="15" t="n">
        <v>0</v>
      </c>
      <c r="BC539" s="15" t="n">
        <v>0</v>
      </c>
      <c r="BD539" s="15" t="n">
        <v>7.49400541621981E-016</v>
      </c>
      <c r="BE539" s="15" t="n">
        <v>1.85476041017716</v>
      </c>
      <c r="BF539" s="15" t="n">
        <v>0.14523958982284</v>
      </c>
      <c r="BG539" s="15" t="n">
        <v>2</v>
      </c>
      <c r="BH539" s="15" t="n">
        <v>0.204147187590045</v>
      </c>
      <c r="BI539" s="15" t="n">
        <v>0.10175155694709</v>
      </c>
      <c r="BJ539" s="15" t="n">
        <v>0.305898744537135</v>
      </c>
      <c r="BM539" s="2" t="s">
        <v>143</v>
      </c>
    </row>
    <row r="540" s="2" customFormat="true" ht="15" hidden="false" customHeight="true" outlineLevel="0" collapsed="false">
      <c r="A540" s="2" t="s">
        <v>372</v>
      </c>
      <c r="B540" s="30" t="s">
        <v>373</v>
      </c>
      <c r="C540" s="2" t="s">
        <v>423</v>
      </c>
      <c r="D540" s="17" t="s">
        <v>156</v>
      </c>
      <c r="E540" s="2" t="s">
        <v>424</v>
      </c>
      <c r="J540" s="32" t="s">
        <v>142</v>
      </c>
      <c r="L540" s="18" t="n">
        <v>46.2</v>
      </c>
      <c r="M540" s="18" t="n">
        <v>1.01</v>
      </c>
      <c r="N540" s="18" t="n">
        <v>8.62</v>
      </c>
      <c r="O540" s="15"/>
      <c r="P540" s="18" t="n">
        <v>15.56</v>
      </c>
      <c r="Q540" s="18" t="n">
        <v>0.48</v>
      </c>
      <c r="R540" s="18" t="n">
        <v>12.34</v>
      </c>
      <c r="S540" s="18" t="n">
        <v>11.75</v>
      </c>
      <c r="T540" s="18" t="n">
        <v>1.13</v>
      </c>
      <c r="U540" s="18" t="n">
        <v>0.48</v>
      </c>
      <c r="V540" s="18" t="n">
        <v>0</v>
      </c>
      <c r="W540" s="18"/>
      <c r="X540" s="18" t="n">
        <f aca="false">SUM(L540:W540)</f>
        <v>97.57</v>
      </c>
      <c r="Y540" s="18"/>
      <c r="Z540" s="15" t="n">
        <v>6.85720060865565</v>
      </c>
      <c r="AA540" s="15" t="n">
        <v>0.112750407725688</v>
      </c>
      <c r="AB540" s="15" t="n">
        <v>1.50779478937349</v>
      </c>
      <c r="AC540" s="19" t="n">
        <v>0</v>
      </c>
      <c r="AD540" s="15" t="n">
        <v>0</v>
      </c>
      <c r="AE540" s="15" t="n">
        <v>0.060337158904072</v>
      </c>
      <c r="AF540" s="15" t="n">
        <v>1.93115718218829</v>
      </c>
      <c r="AG540" s="15" t="n">
        <v>2.73051720273786</v>
      </c>
      <c r="AH540" s="15" t="n">
        <v>1.8683776568702</v>
      </c>
      <c r="AI540" s="15" t="n">
        <v>0.325155923920351</v>
      </c>
      <c r="AJ540" s="15" t="n">
        <v>0.0908772410330121</v>
      </c>
      <c r="AK540" s="15" t="n">
        <v>0</v>
      </c>
      <c r="AL540" s="15" t="n">
        <v>0</v>
      </c>
      <c r="AM540" s="15" t="n">
        <v>0</v>
      </c>
      <c r="AN540" s="15" t="n">
        <v>15.4841681714086</v>
      </c>
      <c r="AO540" s="15" t="n">
        <v>6.75342777534663</v>
      </c>
      <c r="AP540" s="15" t="n">
        <v>1.24657222465337</v>
      </c>
      <c r="AQ540" s="15" t="n">
        <v>0</v>
      </c>
      <c r="AR540" s="15" t="n">
        <v>8</v>
      </c>
      <c r="AS540" s="15" t="n">
        <v>0.238404486867127</v>
      </c>
      <c r="AT540" s="15" t="n">
        <v>0.111044109494939</v>
      </c>
      <c r="AU540" s="15" t="n">
        <v>0</v>
      </c>
      <c r="AV540" s="15" t="n">
        <v>0.685601968306834</v>
      </c>
      <c r="AW540" s="15" t="n">
        <v>0</v>
      </c>
      <c r="AX540" s="15" t="n">
        <v>2.68919516438748</v>
      </c>
      <c r="AY540" s="15" t="n">
        <v>1.21633021904788</v>
      </c>
      <c r="AZ540" s="15" t="n">
        <v>0.059424051895741</v>
      </c>
      <c r="BA540" s="15" t="n">
        <v>5</v>
      </c>
      <c r="BB540" s="15" t="n">
        <v>0</v>
      </c>
      <c r="BC540" s="15" t="n">
        <v>0</v>
      </c>
      <c r="BD540" s="15" t="n">
        <v>5.13478148889135E-016</v>
      </c>
      <c r="BE540" s="15" t="n">
        <v>1.84010273037907</v>
      </c>
      <c r="BF540" s="15" t="n">
        <v>0.159897269620934</v>
      </c>
      <c r="BG540" s="15" t="n">
        <v>2</v>
      </c>
      <c r="BH540" s="15" t="n">
        <v>0.16033793614953</v>
      </c>
      <c r="BI540" s="15" t="n">
        <v>0.0895019584179172</v>
      </c>
      <c r="BJ540" s="15" t="n">
        <v>0.249839894567447</v>
      </c>
      <c r="BM540" s="2" t="s">
        <v>143</v>
      </c>
    </row>
    <row r="541" s="2" customFormat="true" ht="15" hidden="false" customHeight="true" outlineLevel="0" collapsed="false">
      <c r="A541" s="2" t="s">
        <v>372</v>
      </c>
      <c r="B541" s="30" t="s">
        <v>373</v>
      </c>
      <c r="C541" s="2" t="s">
        <v>423</v>
      </c>
      <c r="D541" s="17" t="s">
        <v>147</v>
      </c>
      <c r="E541" s="2" t="s">
        <v>425</v>
      </c>
      <c r="J541" s="32" t="s">
        <v>142</v>
      </c>
      <c r="L541" s="18" t="n">
        <v>46.77</v>
      </c>
      <c r="M541" s="18" t="n">
        <v>0.89</v>
      </c>
      <c r="N541" s="18" t="n">
        <v>8.56</v>
      </c>
      <c r="O541" s="15"/>
      <c r="P541" s="18" t="n">
        <v>15.7</v>
      </c>
      <c r="Q541" s="18" t="n">
        <v>0.37</v>
      </c>
      <c r="R541" s="18" t="n">
        <v>12.27</v>
      </c>
      <c r="S541" s="18" t="n">
        <v>11.71</v>
      </c>
      <c r="T541" s="18" t="n">
        <v>1.09</v>
      </c>
      <c r="U541" s="18" t="n">
        <v>0.43</v>
      </c>
      <c r="V541" s="18" t="n">
        <v>0</v>
      </c>
      <c r="W541" s="18"/>
      <c r="X541" s="18" t="n">
        <f aca="false">SUM(L541:W541)</f>
        <v>97.79</v>
      </c>
      <c r="Y541" s="18"/>
      <c r="Z541" s="15" t="n">
        <v>6.91238594375706</v>
      </c>
      <c r="AA541" s="15" t="n">
        <v>0.0989332971222449</v>
      </c>
      <c r="AB541" s="15" t="n">
        <v>1.49095476054741</v>
      </c>
      <c r="AC541" s="19" t="n">
        <v>0</v>
      </c>
      <c r="AD541" s="15" t="n">
        <v>0</v>
      </c>
      <c r="AE541" s="15" t="n">
        <v>0.0463128036103658</v>
      </c>
      <c r="AF541" s="15" t="n">
        <v>1.94027555618777</v>
      </c>
      <c r="AG541" s="15" t="n">
        <v>2.70352287809164</v>
      </c>
      <c r="AH541" s="15" t="n">
        <v>1.85412676263049</v>
      </c>
      <c r="AI541" s="15" t="n">
        <v>0.312316877637084</v>
      </c>
      <c r="AJ541" s="15" t="n">
        <v>0.0810658761629265</v>
      </c>
      <c r="AK541" s="15" t="n">
        <v>0</v>
      </c>
      <c r="AL541" s="15" t="n">
        <v>0</v>
      </c>
      <c r="AM541" s="15" t="n">
        <v>0</v>
      </c>
      <c r="AN541" s="15" t="n">
        <v>15.439894755747</v>
      </c>
      <c r="AO541" s="15" t="n">
        <v>6.81158226042659</v>
      </c>
      <c r="AP541" s="15" t="n">
        <v>1.18841773957341</v>
      </c>
      <c r="AQ541" s="15" t="n">
        <v>0</v>
      </c>
      <c r="AR541" s="15" t="n">
        <v>8</v>
      </c>
      <c r="AS541" s="15" t="n">
        <v>0.280794350242773</v>
      </c>
      <c r="AT541" s="15" t="n">
        <v>0.097490547710523</v>
      </c>
      <c r="AU541" s="15" t="n">
        <v>0</v>
      </c>
      <c r="AV541" s="15" t="n">
        <v>0.661037781199719</v>
      </c>
      <c r="AW541" s="15" t="n">
        <v>0</v>
      </c>
      <c r="AX541" s="15" t="n">
        <v>2.66409726350686</v>
      </c>
      <c r="AY541" s="15" t="n">
        <v>1.25094263575086</v>
      </c>
      <c r="AZ541" s="15" t="n">
        <v>0.0456374215892703</v>
      </c>
      <c r="BA541" s="15" t="n">
        <v>5</v>
      </c>
      <c r="BB541" s="15" t="n">
        <v>0</v>
      </c>
      <c r="BC541" s="15" t="n">
        <v>0</v>
      </c>
      <c r="BD541" s="15" t="n">
        <v>1.38777878078145E-016</v>
      </c>
      <c r="BE541" s="15" t="n">
        <v>1.82708793572535</v>
      </c>
      <c r="BF541" s="15" t="n">
        <v>0.17291206427465</v>
      </c>
      <c r="BG541" s="15" t="n">
        <v>2</v>
      </c>
      <c r="BH541" s="15" t="n">
        <v>0.134850280110348</v>
      </c>
      <c r="BI541" s="15" t="n">
        <v>0.0798836882793036</v>
      </c>
      <c r="BJ541" s="15" t="n">
        <v>0.214733968389652</v>
      </c>
      <c r="BM541" s="2" t="s">
        <v>143</v>
      </c>
    </row>
    <row r="542" s="2" customFormat="true" ht="15" hidden="false" customHeight="true" outlineLevel="0" collapsed="false">
      <c r="A542" s="2" t="s">
        <v>372</v>
      </c>
      <c r="B542" s="30" t="s">
        <v>373</v>
      </c>
      <c r="C542" s="2" t="s">
        <v>423</v>
      </c>
      <c r="D542" s="17" t="s">
        <v>426</v>
      </c>
      <c r="E542" s="2" t="s">
        <v>427</v>
      </c>
      <c r="J542" s="32" t="s">
        <v>142</v>
      </c>
      <c r="L542" s="18" t="n">
        <v>44.92</v>
      </c>
      <c r="M542" s="18" t="n">
        <v>1.09</v>
      </c>
      <c r="N542" s="18" t="n">
        <v>9.89</v>
      </c>
      <c r="O542" s="15"/>
      <c r="P542" s="18" t="n">
        <v>16.35</v>
      </c>
      <c r="Q542" s="18" t="n">
        <v>0.31</v>
      </c>
      <c r="R542" s="18" t="n">
        <v>11.47</v>
      </c>
      <c r="S542" s="18" t="n">
        <v>11.64</v>
      </c>
      <c r="T542" s="18" t="n">
        <v>1.27</v>
      </c>
      <c r="U542" s="18" t="n">
        <v>0.62</v>
      </c>
      <c r="V542" s="18" t="n">
        <v>0</v>
      </c>
      <c r="W542" s="18"/>
      <c r="X542" s="18" t="n">
        <f aca="false">SUM(L542:W542)</f>
        <v>97.56</v>
      </c>
      <c r="Y542" s="18"/>
      <c r="Z542" s="15" t="n">
        <v>6.70476766623384</v>
      </c>
      <c r="AA542" s="15" t="n">
        <v>0.12236644735363</v>
      </c>
      <c r="AB542" s="15" t="n">
        <v>1.7396840035573</v>
      </c>
      <c r="AC542" s="19" t="n">
        <v>0</v>
      </c>
      <c r="AD542" s="15" t="n">
        <v>0</v>
      </c>
      <c r="AE542" s="15" t="n">
        <v>0.0391872167787284</v>
      </c>
      <c r="AF542" s="15" t="n">
        <v>2.04063294668224</v>
      </c>
      <c r="AG542" s="15" t="n">
        <v>2.55230329668662</v>
      </c>
      <c r="AH542" s="15" t="n">
        <v>1.86131074745836</v>
      </c>
      <c r="AI542" s="15" t="n">
        <v>0.367498909223517</v>
      </c>
      <c r="AJ542" s="15" t="n">
        <v>0.118044210542802</v>
      </c>
      <c r="AK542" s="15" t="n">
        <v>0</v>
      </c>
      <c r="AL542" s="15" t="n">
        <v>0</v>
      </c>
      <c r="AM542" s="15" t="n">
        <v>0</v>
      </c>
      <c r="AN542" s="15" t="n">
        <v>15.545795444517</v>
      </c>
      <c r="AO542" s="15" t="n">
        <v>6.60370978616911</v>
      </c>
      <c r="AP542" s="15" t="n">
        <v>1.39629021383089</v>
      </c>
      <c r="AQ542" s="15" t="n">
        <v>0</v>
      </c>
      <c r="AR542" s="15" t="n">
        <v>8</v>
      </c>
      <c r="AS542" s="15" t="n">
        <v>0.317172332677654</v>
      </c>
      <c r="AT542" s="15" t="n">
        <v>0.120522074158882</v>
      </c>
      <c r="AU542" s="15" t="n">
        <v>0</v>
      </c>
      <c r="AV542" s="15" t="n">
        <v>0.682886500894842</v>
      </c>
      <c r="AW542" s="15" t="n">
        <v>0</v>
      </c>
      <c r="AX542" s="15" t="n">
        <v>2.51383360268897</v>
      </c>
      <c r="AY542" s="15" t="n">
        <v>1.32698892370047</v>
      </c>
      <c r="AZ542" s="15" t="n">
        <v>0.0385965658791843</v>
      </c>
      <c r="BA542" s="15" t="n">
        <v>5</v>
      </c>
      <c r="BB542" s="15" t="n">
        <v>0</v>
      </c>
      <c r="BC542" s="15" t="n">
        <v>0</v>
      </c>
      <c r="BD542" s="15" t="n">
        <v>0</v>
      </c>
      <c r="BE542" s="15" t="n">
        <v>1.83325606642487</v>
      </c>
      <c r="BF542" s="15" t="n">
        <v>0.166743933575132</v>
      </c>
      <c r="BG542" s="15" t="n">
        <v>2</v>
      </c>
      <c r="BH542" s="15" t="n">
        <v>0.195215833572028</v>
      </c>
      <c r="BI542" s="15" t="n">
        <v>0.116264984436065</v>
      </c>
      <c r="BJ542" s="15" t="n">
        <v>0.311480818008093</v>
      </c>
      <c r="BM542" s="2" t="s">
        <v>143</v>
      </c>
    </row>
    <row r="543" s="2" customFormat="true" ht="15" hidden="false" customHeight="true" outlineLevel="0" collapsed="false">
      <c r="A543" s="2" t="s">
        <v>372</v>
      </c>
      <c r="B543" s="30" t="s">
        <v>373</v>
      </c>
      <c r="C543" s="2" t="s">
        <v>423</v>
      </c>
      <c r="D543" s="17" t="s">
        <v>181</v>
      </c>
      <c r="E543" s="2" t="s">
        <v>428</v>
      </c>
      <c r="J543" s="32" t="s">
        <v>142</v>
      </c>
      <c r="L543" s="18" t="n">
        <v>45.97</v>
      </c>
      <c r="M543" s="18" t="n">
        <v>0.99</v>
      </c>
      <c r="N543" s="18" t="n">
        <v>9.02</v>
      </c>
      <c r="O543" s="15"/>
      <c r="P543" s="18" t="n">
        <v>15.87</v>
      </c>
      <c r="Q543" s="18" t="n">
        <v>0.38</v>
      </c>
      <c r="R543" s="18" t="n">
        <v>12.02</v>
      </c>
      <c r="S543" s="18" t="n">
        <v>11.7</v>
      </c>
      <c r="T543" s="18" t="n">
        <v>1.17</v>
      </c>
      <c r="U543" s="18" t="n">
        <v>0.51</v>
      </c>
      <c r="V543" s="18" t="n">
        <v>0</v>
      </c>
      <c r="W543" s="18"/>
      <c r="X543" s="18" t="n">
        <f aca="false">SUM(L543:W543)</f>
        <v>97.63</v>
      </c>
      <c r="Y543" s="18"/>
      <c r="Z543" s="15" t="n">
        <v>6.82663926035316</v>
      </c>
      <c r="AA543" s="15" t="n">
        <v>0.11057565298742</v>
      </c>
      <c r="AB543" s="15" t="n">
        <v>1.5785890309317</v>
      </c>
      <c r="AC543" s="19" t="n">
        <v>0</v>
      </c>
      <c r="AD543" s="15" t="n">
        <v>0</v>
      </c>
      <c r="AE543" s="15" t="n">
        <v>0.0477919539494374</v>
      </c>
      <c r="AF543" s="15" t="n">
        <v>1.97066375317939</v>
      </c>
      <c r="AG543" s="15" t="n">
        <v>2.66110368175137</v>
      </c>
      <c r="AH543" s="15" t="n">
        <v>1.86140223525251</v>
      </c>
      <c r="AI543" s="15" t="n">
        <v>0.336842327695905</v>
      </c>
      <c r="AJ543" s="15" t="n">
        <v>0.0966076778812311</v>
      </c>
      <c r="AK543" s="15" t="n">
        <v>0</v>
      </c>
      <c r="AL543" s="15" t="n">
        <v>0</v>
      </c>
      <c r="AM543" s="15" t="n">
        <v>0</v>
      </c>
      <c r="AN543" s="15" t="n">
        <v>15.4902155739821</v>
      </c>
      <c r="AO543" s="15" t="n">
        <v>6.72556777285714</v>
      </c>
      <c r="AP543" s="15" t="n">
        <v>1.27443222714286</v>
      </c>
      <c r="AQ543" s="15" t="n">
        <v>0</v>
      </c>
      <c r="AR543" s="15" t="n">
        <v>8</v>
      </c>
      <c r="AS543" s="15" t="n">
        <v>0.28078507790495</v>
      </c>
      <c r="AT543" s="15" t="n">
        <v>0.108938530341554</v>
      </c>
      <c r="AU543" s="15" t="n">
        <v>0</v>
      </c>
      <c r="AV543" s="15" t="n">
        <v>0.670967576920502</v>
      </c>
      <c r="AW543" s="15" t="n">
        <v>0</v>
      </c>
      <c r="AX543" s="15" t="n">
        <v>2.62170483595945</v>
      </c>
      <c r="AY543" s="15" t="n">
        <v>1.27051960645754</v>
      </c>
      <c r="AZ543" s="15" t="n">
        <v>0.0470843724160078</v>
      </c>
      <c r="BA543" s="15" t="n">
        <v>5</v>
      </c>
      <c r="BB543" s="15" t="n">
        <v>0</v>
      </c>
      <c r="BC543" s="15" t="n">
        <v>0</v>
      </c>
      <c r="BD543" s="15" t="n">
        <v>0</v>
      </c>
      <c r="BE543" s="15" t="n">
        <v>1.833843331732</v>
      </c>
      <c r="BF543" s="15" t="n">
        <v>0.166156668267998</v>
      </c>
      <c r="BG543" s="15" t="n">
        <v>2</v>
      </c>
      <c r="BH543" s="15" t="n">
        <v>0.165698556138362</v>
      </c>
      <c r="BI543" s="15" t="n">
        <v>0.0951773574358986</v>
      </c>
      <c r="BJ543" s="15" t="n">
        <v>0.26087591357426</v>
      </c>
      <c r="BM543" s="2" t="s">
        <v>143</v>
      </c>
    </row>
    <row r="544" s="2" customFormat="true" ht="15" hidden="false" customHeight="true" outlineLevel="0" collapsed="false">
      <c r="A544" s="2" t="s">
        <v>372</v>
      </c>
      <c r="B544" s="30" t="s">
        <v>373</v>
      </c>
      <c r="C544" s="2" t="s">
        <v>429</v>
      </c>
      <c r="D544" s="17" t="s">
        <v>426</v>
      </c>
      <c r="E544" s="2" t="s">
        <v>430</v>
      </c>
      <c r="F544" s="2" t="s">
        <v>25</v>
      </c>
      <c r="G544" s="2" t="s">
        <v>141</v>
      </c>
      <c r="H544" s="2" t="n">
        <v>532640</v>
      </c>
      <c r="I544" s="2" t="n">
        <v>4660235</v>
      </c>
      <c r="J544" s="32" t="s">
        <v>142</v>
      </c>
      <c r="L544" s="18" t="n">
        <v>48.44</v>
      </c>
      <c r="M544" s="18" t="n">
        <v>0.83</v>
      </c>
      <c r="N544" s="18" t="n">
        <v>5.97</v>
      </c>
      <c r="O544" s="15"/>
      <c r="P544" s="18" t="n">
        <v>15.24</v>
      </c>
      <c r="Q544" s="18" t="n">
        <v>0.38</v>
      </c>
      <c r="R544" s="18" t="n">
        <v>13</v>
      </c>
      <c r="S544" s="18" t="n">
        <v>11.91</v>
      </c>
      <c r="T544" s="18" t="n">
        <v>1.14</v>
      </c>
      <c r="U544" s="18" t="n">
        <v>0.54</v>
      </c>
      <c r="V544" s="18" t="n">
        <v>0</v>
      </c>
      <c r="W544" s="18"/>
      <c r="X544" s="18" t="n">
        <f aca="false">SUM(L544:W544)</f>
        <v>97.45</v>
      </c>
      <c r="Y544" s="18"/>
      <c r="Z544" s="15" t="n">
        <v>7.17228035027001</v>
      </c>
      <c r="AA544" s="15" t="n">
        <v>0.0924321558872951</v>
      </c>
      <c r="AB544" s="15" t="n">
        <v>1.04173569732743</v>
      </c>
      <c r="AC544" s="19" t="n">
        <v>0</v>
      </c>
      <c r="AD544" s="15" t="n">
        <v>0</v>
      </c>
      <c r="AE544" s="15" t="n">
        <v>0.0476513774183055</v>
      </c>
      <c r="AF544" s="15" t="n">
        <v>1.88686679127539</v>
      </c>
      <c r="AG544" s="15" t="n">
        <v>2.86959992704125</v>
      </c>
      <c r="AH544" s="15" t="n">
        <v>1.88923856822914</v>
      </c>
      <c r="AI544" s="15" t="n">
        <v>0.32723995295785</v>
      </c>
      <c r="AJ544" s="15" t="n">
        <v>0.101989602502485</v>
      </c>
      <c r="AK544" s="15" t="n">
        <v>0</v>
      </c>
      <c r="AL544" s="15" t="n">
        <v>0</v>
      </c>
      <c r="AM544" s="15" t="n">
        <v>0</v>
      </c>
      <c r="AN544" s="15" t="n">
        <v>15.4290344229091</v>
      </c>
      <c r="AO544" s="15" t="n">
        <v>7.11179383296812</v>
      </c>
      <c r="AP544" s="15" t="n">
        <v>0.888206167031885</v>
      </c>
      <c r="AQ544" s="15" t="n">
        <v>0</v>
      </c>
      <c r="AR544" s="15" t="n">
        <v>8</v>
      </c>
      <c r="AS544" s="15" t="n">
        <v>0.144744184324229</v>
      </c>
      <c r="AT544" s="15" t="n">
        <v>0.091652641015694</v>
      </c>
      <c r="AU544" s="15" t="n">
        <v>0</v>
      </c>
      <c r="AV544" s="15" t="n">
        <v>0.384663567761982</v>
      </c>
      <c r="AW544" s="15" t="n">
        <v>0</v>
      </c>
      <c r="AX544" s="15" t="n">
        <v>2.84539951975656</v>
      </c>
      <c r="AY544" s="15" t="n">
        <v>1.48629057157523</v>
      </c>
      <c r="AZ544" s="15" t="n">
        <v>0.047249515566298</v>
      </c>
      <c r="BA544" s="15" t="n">
        <v>5</v>
      </c>
      <c r="BB544" s="15" t="n">
        <v>0</v>
      </c>
      <c r="BC544" s="15" t="n">
        <v>0</v>
      </c>
      <c r="BD544" s="15" t="n">
        <v>7.28583859910259E-016</v>
      </c>
      <c r="BE544" s="15" t="n">
        <v>1.87330591421063</v>
      </c>
      <c r="BF544" s="15" t="n">
        <v>0.126694085789371</v>
      </c>
      <c r="BG544" s="15" t="n">
        <v>2</v>
      </c>
      <c r="BH544" s="15" t="n">
        <v>0.197786130500389</v>
      </c>
      <c r="BI544" s="15" t="n">
        <v>0.101129486116189</v>
      </c>
      <c r="BJ544" s="15" t="n">
        <v>0.298915616616578</v>
      </c>
      <c r="BM544" s="2" t="s">
        <v>143</v>
      </c>
    </row>
    <row r="545" s="2" customFormat="true" ht="15" hidden="false" customHeight="true" outlineLevel="0" collapsed="false">
      <c r="A545" s="2" t="s">
        <v>372</v>
      </c>
      <c r="B545" s="30" t="s">
        <v>373</v>
      </c>
      <c r="C545" s="2" t="s">
        <v>429</v>
      </c>
      <c r="D545" s="17" t="s">
        <v>199</v>
      </c>
      <c r="E545" s="2" t="s">
        <v>431</v>
      </c>
      <c r="J545" s="32" t="s">
        <v>142</v>
      </c>
      <c r="L545" s="18" t="n">
        <v>48.46</v>
      </c>
      <c r="M545" s="18" t="n">
        <v>0.91</v>
      </c>
      <c r="N545" s="18" t="n">
        <v>5.93</v>
      </c>
      <c r="O545" s="15"/>
      <c r="P545" s="18" t="n">
        <v>15.21</v>
      </c>
      <c r="Q545" s="18" t="n">
        <v>0.38</v>
      </c>
      <c r="R545" s="18" t="n">
        <v>13.41</v>
      </c>
      <c r="S545" s="18" t="n">
        <v>11.92</v>
      </c>
      <c r="T545" s="18" t="n">
        <v>1.21</v>
      </c>
      <c r="U545" s="18" t="n">
        <v>0.59</v>
      </c>
      <c r="V545" s="18" t="n">
        <v>0</v>
      </c>
      <c r="W545" s="18"/>
      <c r="X545" s="18" t="n">
        <f aca="false">SUM(L545:W545)</f>
        <v>98.02</v>
      </c>
      <c r="Y545" s="18"/>
      <c r="Z545" s="15" t="n">
        <v>7.13910707789993</v>
      </c>
      <c r="AA545" s="15" t="n">
        <v>0.100830923812619</v>
      </c>
      <c r="AB545" s="15" t="n">
        <v>1.02954485429152</v>
      </c>
      <c r="AC545" s="19" t="n">
        <v>0</v>
      </c>
      <c r="AD545" s="15" t="n">
        <v>0</v>
      </c>
      <c r="AE545" s="15" t="n">
        <v>0.0474114046815258</v>
      </c>
      <c r="AF545" s="15" t="n">
        <v>1.87366891483405</v>
      </c>
      <c r="AG545" s="15" t="n">
        <v>2.9451955919499</v>
      </c>
      <c r="AH545" s="15" t="n">
        <v>1.88130262094755</v>
      </c>
      <c r="AI545" s="15" t="n">
        <v>0.34558445918123</v>
      </c>
      <c r="AJ545" s="15" t="n">
        <v>0.110871906267929</v>
      </c>
      <c r="AK545" s="15" t="n">
        <v>0</v>
      </c>
      <c r="AL545" s="15" t="n">
        <v>0</v>
      </c>
      <c r="AM545" s="15" t="n">
        <v>0</v>
      </c>
      <c r="AN545" s="15" t="n">
        <v>15.4735177538663</v>
      </c>
      <c r="AO545" s="15" t="n">
        <v>7.065324025479</v>
      </c>
      <c r="AP545" s="15" t="n">
        <v>0.934675974520998</v>
      </c>
      <c r="AQ545" s="15" t="n">
        <v>0</v>
      </c>
      <c r="AR545" s="15" t="n">
        <v>8</v>
      </c>
      <c r="AS545" s="15" t="n">
        <v>0.0842284787897032</v>
      </c>
      <c r="AT545" s="15" t="n">
        <v>0.099788830837106</v>
      </c>
      <c r="AU545" s="15" t="n">
        <v>0</v>
      </c>
      <c r="AV545" s="15" t="n">
        <v>0.470499040389262</v>
      </c>
      <c r="AW545" s="15" t="n">
        <v>0</v>
      </c>
      <c r="AX545" s="15" t="n">
        <v>2.91475683842239</v>
      </c>
      <c r="AY545" s="15" t="n">
        <v>1.38380540627613</v>
      </c>
      <c r="AZ545" s="15" t="n">
        <v>0.0469214052854117</v>
      </c>
      <c r="BA545" s="15" t="n">
        <v>5</v>
      </c>
      <c r="BB545" s="15" t="n">
        <v>0</v>
      </c>
      <c r="BC545" s="15" t="n">
        <v>0</v>
      </c>
      <c r="BD545" s="15" t="n">
        <v>0</v>
      </c>
      <c r="BE545" s="15" t="n">
        <v>1.86185925801906</v>
      </c>
      <c r="BF545" s="15" t="n">
        <v>0.138140741980945</v>
      </c>
      <c r="BG545" s="15" t="n">
        <v>2</v>
      </c>
      <c r="BH545" s="15" t="n">
        <v>0.203872083382583</v>
      </c>
      <c r="BI545" s="15" t="n">
        <v>0.109726039203195</v>
      </c>
      <c r="BJ545" s="15" t="n">
        <v>0.313598122585777</v>
      </c>
      <c r="BM545" s="2" t="s">
        <v>143</v>
      </c>
    </row>
    <row r="546" s="2" customFormat="true" ht="15" hidden="false" customHeight="true" outlineLevel="0" collapsed="false">
      <c r="A546" s="2" t="s">
        <v>372</v>
      </c>
      <c r="B546" s="30" t="s">
        <v>373</v>
      </c>
      <c r="C546" s="2" t="s">
        <v>429</v>
      </c>
      <c r="D546" s="17" t="s">
        <v>144</v>
      </c>
      <c r="E546" s="2" t="s">
        <v>432</v>
      </c>
      <c r="J546" s="32" t="s">
        <v>142</v>
      </c>
      <c r="L546" s="18" t="n">
        <v>47.02</v>
      </c>
      <c r="M546" s="18" t="n">
        <v>1.12</v>
      </c>
      <c r="N546" s="18" t="n">
        <v>6.55</v>
      </c>
      <c r="O546" s="15"/>
      <c r="P546" s="18" t="n">
        <v>14.67</v>
      </c>
      <c r="Q546" s="18" t="n">
        <v>0.38</v>
      </c>
      <c r="R546" s="18" t="n">
        <v>13.42</v>
      </c>
      <c r="S546" s="18" t="n">
        <v>11.78</v>
      </c>
      <c r="T546" s="18" t="n">
        <v>1.06</v>
      </c>
      <c r="U546" s="18" t="n">
        <v>0.7</v>
      </c>
      <c r="V546" s="18" t="n">
        <v>0</v>
      </c>
      <c r="W546" s="18"/>
      <c r="X546" s="18" t="n">
        <f aca="false">SUM(L546:W546)</f>
        <v>96.7</v>
      </c>
      <c r="Y546" s="18"/>
      <c r="Z546" s="15" t="n">
        <v>7.02277747801576</v>
      </c>
      <c r="AA546" s="15" t="n">
        <v>0.12581608679094</v>
      </c>
      <c r="AB546" s="15" t="n">
        <v>1.15291602509098</v>
      </c>
      <c r="AC546" s="19" t="n">
        <v>0</v>
      </c>
      <c r="AD546" s="15" t="n">
        <v>0</v>
      </c>
      <c r="AE546" s="15" t="n">
        <v>0.0480671773038445</v>
      </c>
      <c r="AF546" s="15" t="n">
        <v>1.83214376203723</v>
      </c>
      <c r="AG546" s="15" t="n">
        <v>2.98815882117566</v>
      </c>
      <c r="AH546" s="15" t="n">
        <v>1.88492247318075</v>
      </c>
      <c r="AI546" s="15" t="n">
        <v>0.306930817361357</v>
      </c>
      <c r="AJ546" s="15" t="n">
        <v>0.133362380743899</v>
      </c>
      <c r="AK546" s="15" t="n">
        <v>0</v>
      </c>
      <c r="AL546" s="15" t="n">
        <v>0</v>
      </c>
      <c r="AM546" s="15" t="n">
        <v>0</v>
      </c>
      <c r="AN546" s="15" t="n">
        <v>15.4950950217004</v>
      </c>
      <c r="AO546" s="15" t="n">
        <v>6.9321900971957</v>
      </c>
      <c r="AP546" s="15" t="n">
        <v>1.0678099028043</v>
      </c>
      <c r="AQ546" s="15" t="n">
        <v>0</v>
      </c>
      <c r="AR546" s="15" t="n">
        <v>8</v>
      </c>
      <c r="AS546" s="15" t="n">
        <v>0.0702345642250095</v>
      </c>
      <c r="AT546" s="15" t="n">
        <v>0.124193174801616</v>
      </c>
      <c r="AU546" s="15" t="n">
        <v>0</v>
      </c>
      <c r="AV546" s="15" t="n">
        <v>0.585703990362093</v>
      </c>
      <c r="AW546" s="15" t="n">
        <v>0</v>
      </c>
      <c r="AX546" s="15" t="n">
        <v>2.94961431625122</v>
      </c>
      <c r="AY546" s="15" t="n">
        <v>1.22280679950589</v>
      </c>
      <c r="AZ546" s="15" t="n">
        <v>0.0474471548541775</v>
      </c>
      <c r="BA546" s="15" t="n">
        <v>5</v>
      </c>
      <c r="BB546" s="15" t="n">
        <v>0</v>
      </c>
      <c r="BC546" s="15" t="n">
        <v>0</v>
      </c>
      <c r="BD546" s="15" t="n">
        <v>2.4008572907519E-015</v>
      </c>
      <c r="BE546" s="15" t="n">
        <v>1.86060870410166</v>
      </c>
      <c r="BF546" s="15" t="n">
        <v>0.139391295898336</v>
      </c>
      <c r="BG546" s="15" t="n">
        <v>2</v>
      </c>
      <c r="BH546" s="15" t="n">
        <v>0.163580395757449</v>
      </c>
      <c r="BI546" s="15" t="n">
        <v>0.131642128491947</v>
      </c>
      <c r="BJ546" s="15" t="n">
        <v>0.295222524249396</v>
      </c>
      <c r="BM546" s="2" t="s">
        <v>143</v>
      </c>
    </row>
    <row r="547" s="2" customFormat="true" ht="15" hidden="false" customHeight="true" outlineLevel="0" collapsed="false">
      <c r="A547" s="2" t="s">
        <v>372</v>
      </c>
      <c r="B547" s="30" t="s">
        <v>373</v>
      </c>
      <c r="C547" s="2" t="s">
        <v>429</v>
      </c>
      <c r="D547" s="17" t="s">
        <v>181</v>
      </c>
      <c r="E547" s="2" t="s">
        <v>433</v>
      </c>
      <c r="J547" s="32" t="s">
        <v>142</v>
      </c>
      <c r="L547" s="18" t="n">
        <v>47.98</v>
      </c>
      <c r="M547" s="18" t="n">
        <v>0.95</v>
      </c>
      <c r="N547" s="18" t="n">
        <v>6.14</v>
      </c>
      <c r="O547" s="15"/>
      <c r="P547" s="18" t="n">
        <v>15.04</v>
      </c>
      <c r="Q547" s="18" t="n">
        <v>0.38</v>
      </c>
      <c r="R547" s="18" t="n">
        <v>13.27</v>
      </c>
      <c r="S547" s="18" t="n">
        <v>11.87</v>
      </c>
      <c r="T547" s="18" t="n">
        <v>1.21</v>
      </c>
      <c r="U547" s="18" t="n">
        <v>0.61</v>
      </c>
      <c r="V547" s="18" t="n">
        <v>0</v>
      </c>
      <c r="W547" s="18"/>
      <c r="X547" s="18" t="n">
        <f aca="false">SUM(L547:W547)</f>
        <v>97.45</v>
      </c>
      <c r="Y547" s="18"/>
      <c r="Z547" s="15" t="n">
        <v>7.11030586013245</v>
      </c>
      <c r="AA547" s="15" t="n">
        <v>0.105887211724454</v>
      </c>
      <c r="AB547" s="15" t="n">
        <v>1.07232517811842</v>
      </c>
      <c r="AC547" s="19" t="n">
        <v>0</v>
      </c>
      <c r="AD547" s="15" t="n">
        <v>0</v>
      </c>
      <c r="AE547" s="15" t="n">
        <v>0.0476925315621618</v>
      </c>
      <c r="AF547" s="15" t="n">
        <v>1.86371296791038</v>
      </c>
      <c r="AG547" s="15" t="n">
        <v>2.9317291150772</v>
      </c>
      <c r="AH547" s="15" t="n">
        <v>1.88451968070353</v>
      </c>
      <c r="AI547" s="15" t="n">
        <v>0.347633609204489</v>
      </c>
      <c r="AJ547" s="15" t="n">
        <v>0.115309978506093</v>
      </c>
      <c r="AK547" s="15" t="n">
        <v>0</v>
      </c>
      <c r="AL547" s="15" t="n">
        <v>0</v>
      </c>
      <c r="AM547" s="15" t="n">
        <v>0</v>
      </c>
      <c r="AN547" s="15" t="n">
        <v>15.4791161329392</v>
      </c>
      <c r="AO547" s="15" t="n">
        <v>7.03902068805296</v>
      </c>
      <c r="AP547" s="15" t="n">
        <v>0.960979311947038</v>
      </c>
      <c r="AQ547" s="15" t="n">
        <v>0</v>
      </c>
      <c r="AR547" s="15" t="n">
        <v>8</v>
      </c>
      <c r="AS547" s="15" t="n">
        <v>0.100595149345551</v>
      </c>
      <c r="AT547" s="15" t="n">
        <v>0.104825627559542</v>
      </c>
      <c r="AU547" s="15" t="n">
        <v>0</v>
      </c>
      <c r="AV547" s="15" t="n">
        <v>0.4565545862013</v>
      </c>
      <c r="AW547" s="15" t="n">
        <v>0</v>
      </c>
      <c r="AX547" s="15" t="n">
        <v>2.90233673469726</v>
      </c>
      <c r="AY547" s="15" t="n">
        <v>1.38847351747994</v>
      </c>
      <c r="AZ547" s="15" t="n">
        <v>0.0472143847164137</v>
      </c>
      <c r="BA547" s="15" t="n">
        <v>5</v>
      </c>
      <c r="BB547" s="15" t="n">
        <v>0</v>
      </c>
      <c r="BC547" s="15" t="n">
        <v>0</v>
      </c>
      <c r="BD547" s="15" t="n">
        <v>1.58206781009085E-015</v>
      </c>
      <c r="BE547" s="15" t="n">
        <v>1.86562621643227</v>
      </c>
      <c r="BF547" s="15" t="n">
        <v>0.134373783567727</v>
      </c>
      <c r="BG547" s="15" t="n">
        <v>2</v>
      </c>
      <c r="BH547" s="15" t="n">
        <v>0.209774585741288</v>
      </c>
      <c r="BI547" s="15" t="n">
        <v>0.114153925331731</v>
      </c>
      <c r="BJ547" s="15" t="n">
        <v>0.323928511073019</v>
      </c>
      <c r="BM547" s="2" t="s">
        <v>143</v>
      </c>
    </row>
    <row r="548" s="2" customFormat="true" ht="15" hidden="false" customHeight="true" outlineLevel="0" collapsed="false">
      <c r="A548" s="2" t="s">
        <v>372</v>
      </c>
      <c r="B548" s="30" t="s">
        <v>373</v>
      </c>
      <c r="C548" s="2" t="s">
        <v>434</v>
      </c>
      <c r="D548" s="17" t="s">
        <v>435</v>
      </c>
      <c r="E548" s="2" t="s">
        <v>436</v>
      </c>
      <c r="J548" s="32" t="s">
        <v>142</v>
      </c>
      <c r="L548" s="18" t="n">
        <v>47.28</v>
      </c>
      <c r="M548" s="18" t="n">
        <v>1.12</v>
      </c>
      <c r="N548" s="18" t="n">
        <v>6.5</v>
      </c>
      <c r="O548" s="15"/>
      <c r="P548" s="18" t="n">
        <v>15</v>
      </c>
      <c r="Q548" s="18" t="n">
        <v>0.41</v>
      </c>
      <c r="R548" s="18" t="n">
        <v>13.36</v>
      </c>
      <c r="S548" s="18" t="n">
        <v>11.86</v>
      </c>
      <c r="T548" s="18" t="n">
        <v>1.3</v>
      </c>
      <c r="U548" s="18" t="n">
        <v>0.64</v>
      </c>
      <c r="V548" s="18" t="n">
        <v>0</v>
      </c>
      <c r="W548" s="18"/>
      <c r="X548" s="18" t="n">
        <f aca="false">SUM(L548:W548)</f>
        <v>97.47</v>
      </c>
      <c r="Y548" s="18"/>
      <c r="Z548" s="15" t="n">
        <v>7.01950996690898</v>
      </c>
      <c r="AA548" s="15" t="n">
        <v>0.125065987800789</v>
      </c>
      <c r="AB548" s="15" t="n">
        <v>1.13729407516123</v>
      </c>
      <c r="AC548" s="19" t="n">
        <v>0</v>
      </c>
      <c r="AD548" s="15" t="n">
        <v>0</v>
      </c>
      <c r="AE548" s="15" t="n">
        <v>0.0515527602962525</v>
      </c>
      <c r="AF548" s="15" t="n">
        <v>1.86218891767206</v>
      </c>
      <c r="AG548" s="15" t="n">
        <v>2.95706358493977</v>
      </c>
      <c r="AH548" s="15" t="n">
        <v>1.88640932773893</v>
      </c>
      <c r="AI548" s="15" t="n">
        <v>0.374180393363791</v>
      </c>
      <c r="AJ548" s="15" t="n">
        <v>0.121204381019436</v>
      </c>
      <c r="AK548" s="15" t="n">
        <v>0</v>
      </c>
      <c r="AL548" s="15" t="n">
        <v>0</v>
      </c>
      <c r="AM548" s="15" t="n">
        <v>0</v>
      </c>
      <c r="AN548" s="15" t="n">
        <v>15.5344693949012</v>
      </c>
      <c r="AO548" s="15" t="n">
        <v>6.93802800863759</v>
      </c>
      <c r="AP548" s="15" t="n">
        <v>1.06197199136242</v>
      </c>
      <c r="AQ548" s="15" t="n">
        <v>0</v>
      </c>
      <c r="AR548" s="15" t="n">
        <v>8</v>
      </c>
      <c r="AS548" s="15" t="n">
        <v>0.0621204573588703</v>
      </c>
      <c r="AT548" s="15" t="n">
        <v>0.123614230962036</v>
      </c>
      <c r="AU548" s="15" t="n">
        <v>0</v>
      </c>
      <c r="AV548" s="15" t="n">
        <v>0.527766413012432</v>
      </c>
      <c r="AW548" s="15" t="n">
        <v>0</v>
      </c>
      <c r="AX548" s="15" t="n">
        <v>2.9227382071328</v>
      </c>
      <c r="AY548" s="15" t="n">
        <v>1.31280635190843</v>
      </c>
      <c r="AZ548" s="15" t="n">
        <v>0.0509543396254299</v>
      </c>
      <c r="BA548" s="15" t="n">
        <v>5</v>
      </c>
      <c r="BB548" s="15" t="n">
        <v>0</v>
      </c>
      <c r="BC548" s="15" t="n">
        <v>0</v>
      </c>
      <c r="BD548" s="15" t="n">
        <v>1.20736753927986E-015</v>
      </c>
      <c r="BE548" s="15" t="n">
        <v>1.86451202623922</v>
      </c>
      <c r="BF548" s="15" t="n">
        <v>0.13548797376078</v>
      </c>
      <c r="BG548" s="15" t="n">
        <v>2</v>
      </c>
      <c r="BH548" s="15" t="n">
        <v>0.234348960965332</v>
      </c>
      <c r="BI548" s="15" t="n">
        <v>0.119797449429754</v>
      </c>
      <c r="BJ548" s="15" t="n">
        <v>0.354146410395086</v>
      </c>
      <c r="BM548" s="2" t="s">
        <v>143</v>
      </c>
    </row>
    <row r="549" s="2" customFormat="true" ht="15" hidden="false" customHeight="true" outlineLevel="0" collapsed="false">
      <c r="A549" s="2" t="s">
        <v>372</v>
      </c>
      <c r="B549" s="30" t="s">
        <v>373</v>
      </c>
      <c r="C549" s="2" t="s">
        <v>434</v>
      </c>
      <c r="D549" s="17" t="s">
        <v>199</v>
      </c>
      <c r="E549" s="2" t="s">
        <v>437</v>
      </c>
      <c r="J549" s="32" t="s">
        <v>142</v>
      </c>
      <c r="L549" s="18" t="n">
        <v>47.08</v>
      </c>
      <c r="M549" s="18" t="n">
        <v>1.06</v>
      </c>
      <c r="N549" s="18" t="n">
        <v>6.55</v>
      </c>
      <c r="O549" s="15"/>
      <c r="P549" s="18" t="n">
        <v>15.11</v>
      </c>
      <c r="Q549" s="18" t="n">
        <v>0.45</v>
      </c>
      <c r="R549" s="18" t="n">
        <v>13.24</v>
      </c>
      <c r="S549" s="18" t="n">
        <v>11.96</v>
      </c>
      <c r="T549" s="18" t="n">
        <v>1.31</v>
      </c>
      <c r="U549" s="18" t="n">
        <v>0.67</v>
      </c>
      <c r="V549" s="18" t="n">
        <v>0</v>
      </c>
      <c r="W549" s="18"/>
      <c r="X549" s="18" t="n">
        <f aca="false">SUM(L549:W549)</f>
        <v>97.43</v>
      </c>
      <c r="Y549" s="18"/>
      <c r="Z549" s="15" t="n">
        <v>7.00423722292971</v>
      </c>
      <c r="AA549" s="15" t="n">
        <v>0.118610223825233</v>
      </c>
      <c r="AB549" s="15" t="n">
        <v>1.1484068789184</v>
      </c>
      <c r="AC549" s="19" t="n">
        <v>0</v>
      </c>
      <c r="AD549" s="15" t="n">
        <v>0</v>
      </c>
      <c r="AE549" s="15" t="n">
        <v>0.0566990322092789</v>
      </c>
      <c r="AF549" s="15" t="n">
        <v>1.87971500508267</v>
      </c>
      <c r="AG549" s="15" t="n">
        <v>2.93654902270877</v>
      </c>
      <c r="AH549" s="15" t="n">
        <v>1.90623961663171</v>
      </c>
      <c r="AI549" s="15" t="n">
        <v>0.377836609791932</v>
      </c>
      <c r="AJ549" s="15" t="n">
        <v>0.127147613168228</v>
      </c>
      <c r="AK549" s="15" t="n">
        <v>0</v>
      </c>
      <c r="AL549" s="15" t="n">
        <v>0</v>
      </c>
      <c r="AM549" s="15" t="n">
        <v>0</v>
      </c>
      <c r="AN549" s="15" t="n">
        <v>15.5554412252659</v>
      </c>
      <c r="AO549" s="15" t="n">
        <v>6.92738724766737</v>
      </c>
      <c r="AP549" s="15" t="n">
        <v>1.07261275233263</v>
      </c>
      <c r="AQ549" s="15" t="n">
        <v>0</v>
      </c>
      <c r="AR549" s="15" t="n">
        <v>8</v>
      </c>
      <c r="AS549" s="15" t="n">
        <v>0.0631938908388889</v>
      </c>
      <c r="AT549" s="15" t="n">
        <v>0.117308841179741</v>
      </c>
      <c r="AU549" s="15" t="n">
        <v>0</v>
      </c>
      <c r="AV549" s="15" t="n">
        <v>0.49917098839949</v>
      </c>
      <c r="AW549" s="15" t="n">
        <v>0</v>
      </c>
      <c r="AX549" s="15" t="n">
        <v>2.90432942297662</v>
      </c>
      <c r="AY549" s="15" t="n">
        <v>1.35991992200405</v>
      </c>
      <c r="AZ549" s="15" t="n">
        <v>0.0560769346012151</v>
      </c>
      <c r="BA549" s="15" t="n">
        <v>5</v>
      </c>
      <c r="BB549" s="15" t="n">
        <v>0</v>
      </c>
      <c r="BC549" s="15" t="n">
        <v>0</v>
      </c>
      <c r="BD549" s="15" t="n">
        <v>2.06779038336435E-015</v>
      </c>
      <c r="BE549" s="15" t="n">
        <v>1.88532449586701</v>
      </c>
      <c r="BF549" s="15" t="n">
        <v>0.114675504132993</v>
      </c>
      <c r="BG549" s="15" t="n">
        <v>2</v>
      </c>
      <c r="BH549" s="15" t="n">
        <v>0.259015510187007</v>
      </c>
      <c r="BI549" s="15" t="n">
        <v>0.12575255891526</v>
      </c>
      <c r="BJ549" s="15" t="n">
        <v>0.384768069102266</v>
      </c>
      <c r="BM549" s="2" t="s">
        <v>143</v>
      </c>
    </row>
    <row r="550" s="2" customFormat="true" ht="15" hidden="false" customHeight="true" outlineLevel="0" collapsed="false">
      <c r="A550" s="2" t="s">
        <v>372</v>
      </c>
      <c r="B550" s="30" t="s">
        <v>373</v>
      </c>
      <c r="C550" s="2" t="s">
        <v>434</v>
      </c>
      <c r="D550" s="17" t="s">
        <v>181</v>
      </c>
      <c r="E550" s="2" t="s">
        <v>438</v>
      </c>
      <c r="J550" s="32" t="s">
        <v>142</v>
      </c>
      <c r="L550" s="18" t="n">
        <v>47.17</v>
      </c>
      <c r="M550" s="18" t="n">
        <v>1.09</v>
      </c>
      <c r="N550" s="18" t="n">
        <v>6.53</v>
      </c>
      <c r="O550" s="15"/>
      <c r="P550" s="18" t="n">
        <v>15.01</v>
      </c>
      <c r="Q550" s="18" t="n">
        <v>0.43</v>
      </c>
      <c r="R550" s="18" t="n">
        <v>13.29</v>
      </c>
      <c r="S550" s="18" t="n">
        <v>11.91</v>
      </c>
      <c r="T550" s="18" t="n">
        <v>1.3</v>
      </c>
      <c r="U550" s="18" t="n">
        <v>0.66</v>
      </c>
      <c r="V550" s="18" t="n">
        <v>0</v>
      </c>
      <c r="W550" s="18"/>
      <c r="X550" s="18" t="n">
        <f aca="false">SUM(L550:W550)</f>
        <v>97.39</v>
      </c>
      <c r="Y550" s="18"/>
      <c r="Z550" s="15" t="n">
        <v>7.01335707799036</v>
      </c>
      <c r="AA550" s="15" t="n">
        <v>0.121892908696777</v>
      </c>
      <c r="AB550" s="15" t="n">
        <v>1.1442037031961</v>
      </c>
      <c r="AC550" s="19" t="n">
        <v>0</v>
      </c>
      <c r="AD550" s="15" t="n">
        <v>0</v>
      </c>
      <c r="AE550" s="15" t="n">
        <v>0.0541461111351416</v>
      </c>
      <c r="AF550" s="15" t="n">
        <v>1.86613869690225</v>
      </c>
      <c r="AG550" s="15" t="n">
        <v>2.94584528230072</v>
      </c>
      <c r="AH550" s="15" t="n">
        <v>1.89711542588536</v>
      </c>
      <c r="AI550" s="15" t="n">
        <v>0.374724229204097</v>
      </c>
      <c r="AJ550" s="15" t="n">
        <v>0.125173682012136</v>
      </c>
      <c r="AK550" s="15" t="n">
        <v>0</v>
      </c>
      <c r="AL550" s="15" t="n">
        <v>0</v>
      </c>
      <c r="AM550" s="15" t="n">
        <v>0</v>
      </c>
      <c r="AN550" s="15" t="n">
        <v>15.5425971173229</v>
      </c>
      <c r="AO550" s="15" t="n">
        <v>6.93568604773972</v>
      </c>
      <c r="AP550" s="15" t="n">
        <v>1.06431395226029</v>
      </c>
      <c r="AQ550" s="15" t="n">
        <v>0</v>
      </c>
      <c r="AR550" s="15" t="n">
        <v>8</v>
      </c>
      <c r="AS550" s="15" t="n">
        <v>0.0672180048011783</v>
      </c>
      <c r="AT550" s="15" t="n">
        <v>0.120542977744532</v>
      </c>
      <c r="AU550" s="15" t="n">
        <v>0</v>
      </c>
      <c r="AV550" s="15" t="n">
        <v>0.503795659267984</v>
      </c>
      <c r="AW550" s="15" t="n">
        <v>0</v>
      </c>
      <c r="AX550" s="15" t="n">
        <v>2.91322084360597</v>
      </c>
      <c r="AY550" s="15" t="n">
        <v>1.34167605696193</v>
      </c>
      <c r="AZ550" s="15" t="n">
        <v>0.0535464576184053</v>
      </c>
      <c r="BA550" s="15" t="n">
        <v>5</v>
      </c>
      <c r="BB550" s="15" t="n">
        <v>0</v>
      </c>
      <c r="BC550" s="15" t="n">
        <v>0</v>
      </c>
      <c r="BD550" s="15" t="n">
        <v>1.78329573330416E-015</v>
      </c>
      <c r="BE550" s="15" t="n">
        <v>1.87610538632879</v>
      </c>
      <c r="BF550" s="15" t="n">
        <v>0.123894613671204</v>
      </c>
      <c r="BG550" s="15" t="n">
        <v>2</v>
      </c>
      <c r="BH550" s="15" t="n">
        <v>0.246679646178915</v>
      </c>
      <c r="BI550" s="15" t="n">
        <v>0.123787417383936</v>
      </c>
      <c r="BJ550" s="15" t="n">
        <v>0.370467063562852</v>
      </c>
      <c r="BM550" s="2" t="s">
        <v>143</v>
      </c>
    </row>
    <row r="551" s="2" customFormat="true" ht="15" hidden="false" customHeight="true" outlineLevel="0" collapsed="false">
      <c r="A551" s="2" t="s">
        <v>372</v>
      </c>
      <c r="B551" s="30" t="s">
        <v>373</v>
      </c>
      <c r="C551" s="2" t="s">
        <v>439</v>
      </c>
      <c r="D551" s="17" t="s">
        <v>156</v>
      </c>
      <c r="E551" s="2" t="s">
        <v>440</v>
      </c>
      <c r="J551" s="32" t="s">
        <v>142</v>
      </c>
      <c r="L551" s="18" t="n">
        <v>47.27</v>
      </c>
      <c r="M551" s="18" t="n">
        <v>0.8</v>
      </c>
      <c r="N551" s="18" t="n">
        <v>6.82</v>
      </c>
      <c r="O551" s="15"/>
      <c r="P551" s="18" t="n">
        <v>16.41</v>
      </c>
      <c r="Q551" s="18" t="n">
        <v>0.38</v>
      </c>
      <c r="R551" s="18" t="n">
        <v>12.05</v>
      </c>
      <c r="S551" s="18" t="n">
        <v>11.88</v>
      </c>
      <c r="T551" s="18" t="n">
        <v>1.21</v>
      </c>
      <c r="U551" s="18" t="n">
        <v>0.67</v>
      </c>
      <c r="V551" s="18" t="n">
        <v>0</v>
      </c>
      <c r="W551" s="18"/>
      <c r="X551" s="18" t="n">
        <f aca="false">SUM(L551:W551)</f>
        <v>97.49</v>
      </c>
      <c r="Y551" s="18"/>
      <c r="Z551" s="15" t="n">
        <v>7.05361827145679</v>
      </c>
      <c r="AA551" s="15" t="n">
        <v>0.0897859134267561</v>
      </c>
      <c r="AB551" s="15" t="n">
        <v>1.1993358565636</v>
      </c>
      <c r="AC551" s="19" t="n">
        <v>0</v>
      </c>
      <c r="AD551" s="15" t="n">
        <v>0</v>
      </c>
      <c r="AE551" s="15" t="n">
        <v>0.0480229336502877</v>
      </c>
      <c r="AF551" s="15" t="n">
        <v>2.0475668184747</v>
      </c>
      <c r="AG551" s="15" t="n">
        <v>2.68063865113455</v>
      </c>
      <c r="AH551" s="15" t="n">
        <v>1.89917379909522</v>
      </c>
      <c r="AI551" s="15" t="n">
        <v>0.350041929052938</v>
      </c>
      <c r="AJ551" s="15" t="n">
        <v>0.127529357012596</v>
      </c>
      <c r="AK551" s="15" t="n">
        <v>0</v>
      </c>
      <c r="AL551" s="15" t="n">
        <v>0</v>
      </c>
      <c r="AM551" s="15" t="n">
        <v>0</v>
      </c>
      <c r="AN551" s="15" t="n">
        <v>15.4957135298674</v>
      </c>
      <c r="AO551" s="15" t="n">
        <v>6.98965302915541</v>
      </c>
      <c r="AP551" s="15" t="n">
        <v>1.01034697084459</v>
      </c>
      <c r="AQ551" s="15" t="n">
        <v>0</v>
      </c>
      <c r="AR551" s="15" t="n">
        <v>8</v>
      </c>
      <c r="AS551" s="15" t="n">
        <v>0.178112792668117</v>
      </c>
      <c r="AT551" s="15" t="n">
        <v>0.0889716961716442</v>
      </c>
      <c r="AU551" s="15" t="n">
        <v>0</v>
      </c>
      <c r="AV551" s="15" t="n">
        <v>0.413364896617137</v>
      </c>
      <c r="AW551" s="15" t="n">
        <v>0</v>
      </c>
      <c r="AX551" s="15" t="n">
        <v>2.65632946764271</v>
      </c>
      <c r="AY551" s="15" t="n">
        <v>1.61563370585387</v>
      </c>
      <c r="AZ551" s="15" t="n">
        <v>0.047587441046528</v>
      </c>
      <c r="BA551" s="15" t="n">
        <v>5</v>
      </c>
      <c r="BB551" s="15" t="n">
        <v>0</v>
      </c>
      <c r="BC551" s="15" t="n">
        <v>0</v>
      </c>
      <c r="BD551" s="15" t="n">
        <v>0</v>
      </c>
      <c r="BE551" s="15" t="n">
        <v>1.88195127477417</v>
      </c>
      <c r="BF551" s="15" t="n">
        <v>0.11804872522583</v>
      </c>
      <c r="BG551" s="15" t="n">
        <v>2</v>
      </c>
      <c r="BH551" s="15" t="n">
        <v>0.228818873157964</v>
      </c>
      <c r="BI551" s="15" t="n">
        <v>0.126372865988002</v>
      </c>
      <c r="BJ551" s="15" t="n">
        <v>0.355191739145967</v>
      </c>
      <c r="BM551" s="2" t="s">
        <v>143</v>
      </c>
    </row>
    <row r="552" s="2" customFormat="true" ht="15" hidden="false" customHeight="true" outlineLevel="0" collapsed="false">
      <c r="A552" s="2" t="s">
        <v>372</v>
      </c>
      <c r="B552" s="30" t="s">
        <v>373</v>
      </c>
      <c r="C552" s="2" t="s">
        <v>439</v>
      </c>
      <c r="D552" s="17" t="s">
        <v>147</v>
      </c>
      <c r="E552" s="2" t="s">
        <v>441</v>
      </c>
      <c r="J552" s="32" t="s">
        <v>142</v>
      </c>
      <c r="L552" s="18" t="n">
        <v>47.05</v>
      </c>
      <c r="M552" s="18" t="n">
        <v>0.73</v>
      </c>
      <c r="N552" s="18" t="n">
        <v>6.91</v>
      </c>
      <c r="O552" s="15"/>
      <c r="P552" s="18" t="n">
        <v>15.52</v>
      </c>
      <c r="Q552" s="18" t="n">
        <v>0.38</v>
      </c>
      <c r="R552" s="18" t="n">
        <v>12.47</v>
      </c>
      <c r="S552" s="18" t="n">
        <v>12.16</v>
      </c>
      <c r="T552" s="18" t="n">
        <v>1.13</v>
      </c>
      <c r="U552" s="18" t="n">
        <v>0.64</v>
      </c>
      <c r="V552" s="18" t="n">
        <v>0</v>
      </c>
      <c r="W552" s="18"/>
      <c r="X552" s="18" t="n">
        <f aca="false">SUM(L552:W552)</f>
        <v>96.99</v>
      </c>
      <c r="Y552" s="18"/>
      <c r="Z552" s="15" t="n">
        <v>7.0345259062759</v>
      </c>
      <c r="AA552" s="15" t="n">
        <v>0.0820899391083998</v>
      </c>
      <c r="AB552" s="15" t="n">
        <v>1.21754030217638</v>
      </c>
      <c r="AC552" s="19" t="n">
        <v>0</v>
      </c>
      <c r="AD552" s="15" t="n">
        <v>0</v>
      </c>
      <c r="AE552" s="15" t="n">
        <v>0.0481168892035332</v>
      </c>
      <c r="AF552" s="15" t="n">
        <v>1.94030531824089</v>
      </c>
      <c r="AG552" s="15" t="n">
        <v>2.77949909479105</v>
      </c>
      <c r="AH552" s="15" t="n">
        <v>1.94773872758839</v>
      </c>
      <c r="AI552" s="15" t="n">
        <v>0.327538229285463</v>
      </c>
      <c r="AJ552" s="15" t="n">
        <v>0.12205742300051</v>
      </c>
      <c r="AK552" s="15" t="n">
        <v>0</v>
      </c>
      <c r="AL552" s="15" t="n">
        <v>0</v>
      </c>
      <c r="AM552" s="15" t="n">
        <v>0</v>
      </c>
      <c r="AN552" s="15" t="n">
        <v>15.4994118296705</v>
      </c>
      <c r="AO552" s="15" t="n">
        <v>6.97972036358322</v>
      </c>
      <c r="AP552" s="15" t="n">
        <v>1.02027963641678</v>
      </c>
      <c r="AQ552" s="15" t="n">
        <v>0</v>
      </c>
      <c r="AR552" s="15" t="n">
        <v>8</v>
      </c>
      <c r="AS552" s="15" t="n">
        <v>0.187774886916785</v>
      </c>
      <c r="AT552" s="15" t="n">
        <v>0.0814503816282815</v>
      </c>
      <c r="AU552" s="15" t="n">
        <v>0</v>
      </c>
      <c r="AV552" s="15" t="n">
        <v>0.355590926631468</v>
      </c>
      <c r="AW552" s="15" t="n">
        <v>0</v>
      </c>
      <c r="AX552" s="15" t="n">
        <v>2.7578441946125</v>
      </c>
      <c r="AY552" s="15" t="n">
        <v>1.56959759662245</v>
      </c>
      <c r="AZ552" s="15" t="n">
        <v>0.047742013588512</v>
      </c>
      <c r="BA552" s="15" t="n">
        <v>5</v>
      </c>
      <c r="BB552" s="15" t="n">
        <v>0</v>
      </c>
      <c r="BC552" s="15" t="n">
        <v>0</v>
      </c>
      <c r="BD552" s="15" t="n">
        <v>2.06085148946045E-015</v>
      </c>
      <c r="BE552" s="15" t="n">
        <v>1.93256401938328</v>
      </c>
      <c r="BF552" s="15" t="n">
        <v>0.0674359806167224</v>
      </c>
      <c r="BG552" s="15" t="n">
        <v>2</v>
      </c>
      <c r="BH552" s="15" t="n">
        <v>0.257550419213884</v>
      </c>
      <c r="BI552" s="15" t="n">
        <v>0.121106481402407</v>
      </c>
      <c r="BJ552" s="15" t="n">
        <v>0.378656900616291</v>
      </c>
      <c r="BM552" s="2" t="s">
        <v>143</v>
      </c>
    </row>
    <row r="553" s="2" customFormat="true" ht="15" hidden="false" customHeight="true" outlineLevel="0" collapsed="false">
      <c r="A553" s="2" t="s">
        <v>372</v>
      </c>
      <c r="B553" s="30" t="s">
        <v>373</v>
      </c>
      <c r="C553" s="2" t="s">
        <v>439</v>
      </c>
      <c r="D553" s="17" t="s">
        <v>199</v>
      </c>
      <c r="E553" s="2" t="s">
        <v>442</v>
      </c>
      <c r="J553" s="32" t="s">
        <v>142</v>
      </c>
      <c r="L553" s="18" t="n">
        <v>46.96</v>
      </c>
      <c r="M553" s="18" t="n">
        <v>0.82</v>
      </c>
      <c r="N553" s="18" t="n">
        <v>6.69</v>
      </c>
      <c r="O553" s="15"/>
      <c r="P553" s="18" t="n">
        <v>15.68</v>
      </c>
      <c r="Q553" s="18" t="n">
        <v>0.34</v>
      </c>
      <c r="R553" s="18" t="n">
        <v>12.64</v>
      </c>
      <c r="S553" s="18" t="n">
        <v>11.86</v>
      </c>
      <c r="T553" s="18" t="n">
        <v>1.2</v>
      </c>
      <c r="U553" s="18" t="n">
        <v>0.7</v>
      </c>
      <c r="V553" s="18" t="n">
        <v>0</v>
      </c>
      <c r="W553" s="18"/>
      <c r="X553" s="18" t="n">
        <f aca="false">SUM(L553:W553)</f>
        <v>96.89</v>
      </c>
      <c r="Y553" s="18"/>
      <c r="Z553" s="15" t="n">
        <v>7.03458011976371</v>
      </c>
      <c r="AA553" s="15" t="n">
        <v>0.0923880524652585</v>
      </c>
      <c r="AB553" s="15" t="n">
        <v>1.18104461220773</v>
      </c>
      <c r="AC553" s="19" t="n">
        <v>0</v>
      </c>
      <c r="AD553" s="15" t="n">
        <v>0</v>
      </c>
      <c r="AE553" s="15" t="n">
        <v>0.0431347960577205</v>
      </c>
      <c r="AF553" s="15" t="n">
        <v>1.96408058205444</v>
      </c>
      <c r="AG553" s="15" t="n">
        <v>2.82281257806966</v>
      </c>
      <c r="AH553" s="15" t="n">
        <v>1.90334142650675</v>
      </c>
      <c r="AI553" s="15" t="n">
        <v>0.348497515213791</v>
      </c>
      <c r="AJ553" s="15" t="n">
        <v>0.133757193870007</v>
      </c>
      <c r="AK553" s="15" t="n">
        <v>0</v>
      </c>
      <c r="AL553" s="15" t="n">
        <v>0</v>
      </c>
      <c r="AM553" s="15" t="n">
        <v>0</v>
      </c>
      <c r="AN553" s="15" t="n">
        <v>15.5236368762091</v>
      </c>
      <c r="AO553" s="15" t="n">
        <v>6.96066813632235</v>
      </c>
      <c r="AP553" s="15" t="n">
        <v>1.03933186367766</v>
      </c>
      <c r="AQ553" s="15" t="n">
        <v>0</v>
      </c>
      <c r="AR553" s="15" t="n">
        <v>8</v>
      </c>
      <c r="AS553" s="15" t="n">
        <v>0.129303571530906</v>
      </c>
      <c r="AT553" s="15" t="n">
        <v>0.0914173357930854</v>
      </c>
      <c r="AU553" s="15" t="n">
        <v>0</v>
      </c>
      <c r="AV553" s="15" t="n">
        <v>0.478241495934117</v>
      </c>
      <c r="AW553" s="15" t="n">
        <v>0</v>
      </c>
      <c r="AX553" s="15" t="n">
        <v>2.79315342670935</v>
      </c>
      <c r="AY553" s="15" t="n">
        <v>1.46520258913162</v>
      </c>
      <c r="AZ553" s="15" t="n">
        <v>0.0426815809009256</v>
      </c>
      <c r="BA553" s="15" t="n">
        <v>5</v>
      </c>
      <c r="BB553" s="15" t="n">
        <v>0</v>
      </c>
      <c r="BC553" s="15" t="n">
        <v>0</v>
      </c>
      <c r="BD553" s="15" t="n">
        <v>9.0205620750794E-017</v>
      </c>
      <c r="BE553" s="15" t="n">
        <v>1.88334311280442</v>
      </c>
      <c r="BF553" s="15" t="n">
        <v>0.116656887195584</v>
      </c>
      <c r="BG553" s="15" t="n">
        <v>2</v>
      </c>
      <c r="BH553" s="15" t="n">
        <v>0.228178981958981</v>
      </c>
      <c r="BI553" s="15" t="n">
        <v>0.13235181368666</v>
      </c>
      <c r="BJ553" s="15" t="n">
        <v>0.360530795645641</v>
      </c>
      <c r="BM553" s="2" t="s">
        <v>143</v>
      </c>
    </row>
    <row r="554" s="2" customFormat="true" ht="15" hidden="false" customHeight="true" outlineLevel="0" collapsed="false">
      <c r="A554" s="2" t="s">
        <v>372</v>
      </c>
      <c r="B554" s="30" t="s">
        <v>373</v>
      </c>
      <c r="C554" s="2" t="s">
        <v>439</v>
      </c>
      <c r="D554" s="17" t="s">
        <v>181</v>
      </c>
      <c r="E554" s="2" t="s">
        <v>443</v>
      </c>
      <c r="J554" s="32" t="s">
        <v>142</v>
      </c>
      <c r="L554" s="18" t="n">
        <v>47.09</v>
      </c>
      <c r="M554" s="18" t="n">
        <v>0.79</v>
      </c>
      <c r="N554" s="18" t="n">
        <v>6.84</v>
      </c>
      <c r="O554" s="15"/>
      <c r="P554" s="18" t="n">
        <v>15.86</v>
      </c>
      <c r="Q554" s="18" t="n">
        <v>0.37</v>
      </c>
      <c r="R554" s="18" t="n">
        <v>12.38</v>
      </c>
      <c r="S554" s="18" t="n">
        <v>11.96</v>
      </c>
      <c r="T554" s="18" t="n">
        <v>1.18</v>
      </c>
      <c r="U554" s="18" t="n">
        <v>0.67</v>
      </c>
      <c r="V554" s="18" t="n">
        <v>0</v>
      </c>
      <c r="W554" s="18"/>
      <c r="X554" s="18" t="n">
        <f aca="false">SUM(L554:W554)</f>
        <v>97.14</v>
      </c>
      <c r="Y554" s="18"/>
      <c r="Z554" s="15" t="n">
        <v>7.03860715018473</v>
      </c>
      <c r="AA554" s="15" t="n">
        <v>0.0888130929912196</v>
      </c>
      <c r="AB554" s="15" t="n">
        <v>1.20488120677923</v>
      </c>
      <c r="AC554" s="19" t="n">
        <v>0</v>
      </c>
      <c r="AD554" s="15" t="n">
        <v>0</v>
      </c>
      <c r="AE554" s="15" t="n">
        <v>0.0468380169944166</v>
      </c>
      <c r="AF554" s="15" t="n">
        <v>1.98227712989753</v>
      </c>
      <c r="AG554" s="15" t="n">
        <v>2.75869417870893</v>
      </c>
      <c r="AH554" s="15" t="n">
        <v>1.91518677709371</v>
      </c>
      <c r="AI554" s="15" t="n">
        <v>0.341938806082958</v>
      </c>
      <c r="AJ554" s="15" t="n">
        <v>0.127744395486384</v>
      </c>
      <c r="AK554" s="15" t="n">
        <v>0</v>
      </c>
      <c r="AL554" s="15" t="n">
        <v>0</v>
      </c>
      <c r="AM554" s="15" t="n">
        <v>0</v>
      </c>
      <c r="AN554" s="15" t="n">
        <v>15.5049807542191</v>
      </c>
      <c r="AO554" s="15" t="n">
        <v>6.97417076103334</v>
      </c>
      <c r="AP554" s="15" t="n">
        <v>1.02582923896666</v>
      </c>
      <c r="AQ554" s="15" t="n">
        <v>0</v>
      </c>
      <c r="AR554" s="15" t="n">
        <v>8</v>
      </c>
      <c r="AS554" s="15" t="n">
        <v>0.168021632880582</v>
      </c>
      <c r="AT554" s="15" t="n">
        <v>0.0880000351092251</v>
      </c>
      <c r="AU554" s="15" t="n">
        <v>0</v>
      </c>
      <c r="AV554" s="15" t="n">
        <v>0.41726134289687</v>
      </c>
      <c r="AW554" s="15" t="n">
        <v>0</v>
      </c>
      <c r="AX554" s="15" t="n">
        <v>2.73343914062312</v>
      </c>
      <c r="AY554" s="15" t="n">
        <v>1.54686861983782</v>
      </c>
      <c r="AZ554" s="15" t="n">
        <v>0.0464092286523861</v>
      </c>
      <c r="BA554" s="15" t="n">
        <v>5</v>
      </c>
      <c r="BB554" s="15" t="n">
        <v>0</v>
      </c>
      <c r="BC554" s="15" t="n">
        <v>0</v>
      </c>
      <c r="BD554" s="15" t="n">
        <v>0</v>
      </c>
      <c r="BE554" s="15" t="n">
        <v>1.89765380248194</v>
      </c>
      <c r="BF554" s="15" t="n">
        <v>0.102346197518062</v>
      </c>
      <c r="BG554" s="15" t="n">
        <v>2</v>
      </c>
      <c r="BH554" s="15" t="n">
        <v>0.236462258837372</v>
      </c>
      <c r="BI554" s="15" t="n">
        <v>0.126574932920306</v>
      </c>
      <c r="BJ554" s="15" t="n">
        <v>0.363037191757679</v>
      </c>
      <c r="BM554" s="2" t="s">
        <v>143</v>
      </c>
    </row>
    <row r="555" s="2" customFormat="true" ht="15" hidden="false" customHeight="true" outlineLevel="0" collapsed="false">
      <c r="A555" s="2" t="s">
        <v>372</v>
      </c>
      <c r="B555" s="30" t="s">
        <v>373</v>
      </c>
      <c r="C555" s="2" t="s">
        <v>444</v>
      </c>
      <c r="D555" s="17" t="s">
        <v>139</v>
      </c>
      <c r="E555" s="2" t="s">
        <v>445</v>
      </c>
      <c r="F555" s="2" t="s">
        <v>30</v>
      </c>
      <c r="G555" s="2" t="n">
        <v>10</v>
      </c>
      <c r="H555" s="2" t="n">
        <v>521115</v>
      </c>
      <c r="I555" s="2" t="n">
        <v>4657780</v>
      </c>
      <c r="J555" s="32" t="s">
        <v>142</v>
      </c>
      <c r="L555" s="18" t="n">
        <v>42.79</v>
      </c>
      <c r="M555" s="18" t="n">
        <v>0.97</v>
      </c>
      <c r="N555" s="18" t="n">
        <v>10</v>
      </c>
      <c r="O555" s="15"/>
      <c r="P555" s="18" t="n">
        <v>19.72</v>
      </c>
      <c r="Q555" s="18" t="n">
        <v>0.43</v>
      </c>
      <c r="R555" s="18" t="n">
        <v>9.06</v>
      </c>
      <c r="S555" s="18" t="n">
        <v>11.79</v>
      </c>
      <c r="T555" s="18" t="n">
        <v>1.27</v>
      </c>
      <c r="U555" s="18" t="n">
        <v>1.05</v>
      </c>
      <c r="V555" s="18" t="n">
        <v>0</v>
      </c>
      <c r="W555" s="18"/>
      <c r="X555" s="18" t="n">
        <f aca="false">SUM(L555:W555)</f>
        <v>97.08</v>
      </c>
      <c r="Y555" s="18"/>
      <c r="Z555" s="15" t="n">
        <v>6.57828381438867</v>
      </c>
      <c r="AA555" s="15" t="n">
        <v>0.112158946769481</v>
      </c>
      <c r="AB555" s="15" t="n">
        <v>1.81175894083109</v>
      </c>
      <c r="AC555" s="19" t="n">
        <v>0</v>
      </c>
      <c r="AD555" s="15" t="n">
        <v>0</v>
      </c>
      <c r="AE555" s="15" t="n">
        <v>0.0559857519672041</v>
      </c>
      <c r="AF555" s="15" t="n">
        <v>2.53501411864492</v>
      </c>
      <c r="AG555" s="15" t="n">
        <v>2.07645916992639</v>
      </c>
      <c r="AH555" s="15" t="n">
        <v>1.9418069200679</v>
      </c>
      <c r="AI555" s="15" t="n">
        <v>0.378514385029146</v>
      </c>
      <c r="AJ555" s="15" t="n">
        <v>0.20590582663216</v>
      </c>
      <c r="AK555" s="15" t="n">
        <v>0</v>
      </c>
      <c r="AL555" s="15" t="n">
        <v>0</v>
      </c>
      <c r="AM555" s="15" t="n">
        <v>0</v>
      </c>
      <c r="AN555" s="15" t="n">
        <v>15.695887874257</v>
      </c>
      <c r="AO555" s="15" t="n">
        <v>6.49353778043022</v>
      </c>
      <c r="AP555" s="15" t="n">
        <v>1.50646221956978</v>
      </c>
      <c r="AQ555" s="15" t="n">
        <v>0</v>
      </c>
      <c r="AR555" s="15" t="n">
        <v>8</v>
      </c>
      <c r="AS555" s="15" t="n">
        <v>0.28195638067151</v>
      </c>
      <c r="AT555" s="15" t="n">
        <v>0.11071403709701</v>
      </c>
      <c r="AU555" s="15" t="n">
        <v>0</v>
      </c>
      <c r="AV555" s="15" t="n">
        <v>0.584969701612329</v>
      </c>
      <c r="AW555" s="15" t="n">
        <v>0</v>
      </c>
      <c r="AX555" s="15" t="n">
        <v>2.04970877661818</v>
      </c>
      <c r="AY555" s="15" t="n">
        <v>1.91738659948542</v>
      </c>
      <c r="AZ555" s="15" t="n">
        <v>0.0552645045155478</v>
      </c>
      <c r="BA555" s="15" t="n">
        <v>5</v>
      </c>
      <c r="BB555" s="15" t="n">
        <v>0</v>
      </c>
      <c r="BC555" s="15" t="n">
        <v>0</v>
      </c>
      <c r="BD555" s="15" t="n">
        <v>0</v>
      </c>
      <c r="BE555" s="15" t="n">
        <v>1.91679121082944</v>
      </c>
      <c r="BF555" s="15" t="n">
        <v>0.0832087891705635</v>
      </c>
      <c r="BG555" s="15" t="n">
        <v>2</v>
      </c>
      <c r="BH555" s="15" t="n">
        <v>0.290429309910373</v>
      </c>
      <c r="BI555" s="15" t="n">
        <v>0.203253204357359</v>
      </c>
      <c r="BJ555" s="15" t="n">
        <v>0.493682514267732</v>
      </c>
      <c r="BM555" s="2" t="s">
        <v>292</v>
      </c>
    </row>
    <row r="556" s="2" customFormat="true" ht="15" hidden="false" customHeight="true" outlineLevel="0" collapsed="false">
      <c r="A556" s="2" t="s">
        <v>372</v>
      </c>
      <c r="B556" s="30" t="s">
        <v>373</v>
      </c>
      <c r="C556" s="2" t="s">
        <v>444</v>
      </c>
      <c r="D556" s="17" t="s">
        <v>199</v>
      </c>
      <c r="E556" s="2" t="s">
        <v>446</v>
      </c>
      <c r="J556" s="32" t="s">
        <v>142</v>
      </c>
      <c r="L556" s="18" t="n">
        <v>42.5</v>
      </c>
      <c r="M556" s="18" t="n">
        <v>1.17</v>
      </c>
      <c r="N556" s="18" t="n">
        <v>10.2</v>
      </c>
      <c r="O556" s="15"/>
      <c r="P556" s="18" t="n">
        <v>19.78</v>
      </c>
      <c r="Q556" s="18" t="n">
        <v>0.38</v>
      </c>
      <c r="R556" s="18" t="n">
        <v>9.07</v>
      </c>
      <c r="S556" s="18" t="n">
        <v>11.95</v>
      </c>
      <c r="T556" s="18" t="n">
        <v>1.38</v>
      </c>
      <c r="U556" s="18" t="n">
        <v>1.14</v>
      </c>
      <c r="V556" s="18" t="n">
        <v>0</v>
      </c>
      <c r="W556" s="18"/>
      <c r="X556" s="18" t="n">
        <f aca="false">SUM(L556:W556)</f>
        <v>97.57</v>
      </c>
      <c r="Y556" s="18"/>
      <c r="Z556" s="15" t="n">
        <v>6.51486393874152</v>
      </c>
      <c r="AA556" s="15" t="n">
        <v>0.134894471049021</v>
      </c>
      <c r="AB556" s="15" t="n">
        <v>1.84266626334841</v>
      </c>
      <c r="AC556" s="19" t="n">
        <v>0</v>
      </c>
      <c r="AD556" s="15" t="n">
        <v>0</v>
      </c>
      <c r="AE556" s="15" t="n">
        <v>0.0493331397426307</v>
      </c>
      <c r="AF556" s="15" t="n">
        <v>2.53539633818662</v>
      </c>
      <c r="AG556" s="15" t="n">
        <v>2.07275792774024</v>
      </c>
      <c r="AH556" s="15" t="n">
        <v>1.9624845405736</v>
      </c>
      <c r="AI556" s="15" t="n">
        <v>0.410113300386565</v>
      </c>
      <c r="AJ556" s="15" t="n">
        <v>0.222910377919887</v>
      </c>
      <c r="AK556" s="15" t="n">
        <v>0</v>
      </c>
      <c r="AL556" s="15" t="n">
        <v>0</v>
      </c>
      <c r="AM556" s="15" t="n">
        <v>0</v>
      </c>
      <c r="AN556" s="15" t="n">
        <v>15.7454202976885</v>
      </c>
      <c r="AO556" s="15" t="n">
        <v>6.44059296336483</v>
      </c>
      <c r="AP556" s="15" t="n">
        <v>1.55940703663517</v>
      </c>
      <c r="AQ556" s="15" t="n">
        <v>0</v>
      </c>
      <c r="AR556" s="15" t="n">
        <v>8</v>
      </c>
      <c r="AS556" s="15" t="n">
        <v>0.262252399562365</v>
      </c>
      <c r="AT556" s="15" t="n">
        <v>0.133356642472409</v>
      </c>
      <c r="AU556" s="15" t="n">
        <v>0</v>
      </c>
      <c r="AV556" s="15" t="n">
        <v>0.518432372356286</v>
      </c>
      <c r="AW556" s="15" t="n">
        <v>0</v>
      </c>
      <c r="AX556" s="15" t="n">
        <v>2.04912800170332</v>
      </c>
      <c r="AY556" s="15" t="n">
        <v>1.98805985351513</v>
      </c>
      <c r="AZ556" s="15" t="n">
        <v>0.048770730390487</v>
      </c>
      <c r="BA556" s="15" t="n">
        <v>5</v>
      </c>
      <c r="BB556" s="15" t="n">
        <v>0</v>
      </c>
      <c r="BC556" s="15" t="n">
        <v>0</v>
      </c>
      <c r="BD556" s="15" t="n">
        <v>1.92901250528621E-015</v>
      </c>
      <c r="BE556" s="15" t="n">
        <v>1.94011175698815</v>
      </c>
      <c r="BF556" s="15" t="n">
        <v>0.0598882430118459</v>
      </c>
      <c r="BG556" s="15" t="n">
        <v>2</v>
      </c>
      <c r="BH556" s="15" t="n">
        <v>0.345549669658096</v>
      </c>
      <c r="BI556" s="15" t="n">
        <v>0.220369147382247</v>
      </c>
      <c r="BJ556" s="15" t="n">
        <v>0.565918817040343</v>
      </c>
      <c r="BM556" s="2" t="s">
        <v>447</v>
      </c>
    </row>
    <row r="557" s="2" customFormat="true" ht="15" hidden="false" customHeight="true" outlineLevel="0" collapsed="false">
      <c r="A557" s="2" t="s">
        <v>372</v>
      </c>
      <c r="B557" s="30" t="s">
        <v>373</v>
      </c>
      <c r="C557" s="2" t="s">
        <v>448</v>
      </c>
      <c r="D557" s="17" t="s">
        <v>435</v>
      </c>
      <c r="E557" s="2" t="s">
        <v>449</v>
      </c>
      <c r="J557" s="32" t="s">
        <v>142</v>
      </c>
      <c r="L557" s="18" t="n">
        <v>42.96</v>
      </c>
      <c r="M557" s="18" t="n">
        <v>1.02</v>
      </c>
      <c r="N557" s="18" t="n">
        <v>10.19</v>
      </c>
      <c r="O557" s="15"/>
      <c r="P557" s="18" t="n">
        <v>19.75</v>
      </c>
      <c r="Q557" s="18" t="n">
        <v>0.43</v>
      </c>
      <c r="R557" s="18" t="n">
        <v>9.19</v>
      </c>
      <c r="S557" s="18" t="n">
        <v>11.54</v>
      </c>
      <c r="T557" s="18" t="n">
        <v>1.29</v>
      </c>
      <c r="U557" s="18" t="n">
        <v>1.06</v>
      </c>
      <c r="V557" s="18" t="n">
        <v>0</v>
      </c>
      <c r="W557" s="18"/>
      <c r="X557" s="18" t="n">
        <f aca="false">SUM(L557:W557)</f>
        <v>97.43</v>
      </c>
      <c r="Y557" s="18"/>
      <c r="Z557" s="15" t="n">
        <v>6.57244090501768</v>
      </c>
      <c r="AA557" s="15" t="n">
        <v>0.117369284421549</v>
      </c>
      <c r="AB557" s="15" t="n">
        <v>1.83724339224641</v>
      </c>
      <c r="AC557" s="19" t="n">
        <v>0</v>
      </c>
      <c r="AD557" s="15" t="n">
        <v>0</v>
      </c>
      <c r="AE557" s="15" t="n">
        <v>0.0557146764322398</v>
      </c>
      <c r="AF557" s="15" t="n">
        <v>2.52657775842877</v>
      </c>
      <c r="AG557" s="15" t="n">
        <v>2.09605563810303</v>
      </c>
      <c r="AH557" s="15" t="n">
        <v>1.89142944240908</v>
      </c>
      <c r="AI557" s="15" t="n">
        <v>0.382613663707947</v>
      </c>
      <c r="AJ557" s="15" t="n">
        <v>0.206860371049685</v>
      </c>
      <c r="AK557" s="15" t="n">
        <v>0</v>
      </c>
      <c r="AL557" s="15" t="n">
        <v>0</v>
      </c>
      <c r="AM557" s="15" t="n">
        <v>0</v>
      </c>
      <c r="AN557" s="15" t="n">
        <v>15.6863051318164</v>
      </c>
      <c r="AO557" s="15" t="n">
        <v>6.47021075160902</v>
      </c>
      <c r="AP557" s="15" t="n">
        <v>1.52978924839099</v>
      </c>
      <c r="AQ557" s="15" t="n">
        <v>0</v>
      </c>
      <c r="AR557" s="15" t="n">
        <v>8</v>
      </c>
      <c r="AS557" s="15" t="n">
        <v>0.278876987125875</v>
      </c>
      <c r="AT557" s="15" t="n">
        <v>0.115543679577736</v>
      </c>
      <c r="AU557" s="15" t="n">
        <v>0</v>
      </c>
      <c r="AV557" s="15" t="n">
        <v>0.704371688083609</v>
      </c>
      <c r="AW557" s="15" t="n">
        <v>0</v>
      </c>
      <c r="AX557" s="15" t="n">
        <v>2.06345282089508</v>
      </c>
      <c r="AY557" s="15" t="n">
        <v>1.78290675437171</v>
      </c>
      <c r="AZ557" s="15" t="n">
        <v>0.05484806994599</v>
      </c>
      <c r="BA557" s="15" t="n">
        <v>5</v>
      </c>
      <c r="BB557" s="15" t="n">
        <v>0</v>
      </c>
      <c r="BC557" s="15" t="n">
        <v>0</v>
      </c>
      <c r="BD557" s="15" t="n">
        <v>0</v>
      </c>
      <c r="BE557" s="15" t="n">
        <v>1.86200945600624</v>
      </c>
      <c r="BF557" s="15" t="n">
        <v>0.137990543993763</v>
      </c>
      <c r="BG557" s="15" t="n">
        <v>2</v>
      </c>
      <c r="BH557" s="15" t="n">
        <v>0.238671806632426</v>
      </c>
      <c r="BI557" s="15" t="n">
        <v>0.203642789062689</v>
      </c>
      <c r="BJ557" s="15" t="n">
        <v>0.442314595695115</v>
      </c>
      <c r="BM557" s="2" t="s">
        <v>292</v>
      </c>
    </row>
    <row r="558" s="2" customFormat="true" ht="15" hidden="false" customHeight="true" outlineLevel="0" collapsed="false">
      <c r="A558" s="2" t="s">
        <v>372</v>
      </c>
      <c r="B558" s="30" t="s">
        <v>373</v>
      </c>
      <c r="C558" s="2" t="s">
        <v>448</v>
      </c>
      <c r="D558" s="17" t="s">
        <v>139</v>
      </c>
      <c r="E558" s="2" t="s">
        <v>450</v>
      </c>
      <c r="J558" s="32" t="s">
        <v>142</v>
      </c>
      <c r="L558" s="18" t="n">
        <v>42.89</v>
      </c>
      <c r="M558" s="18" t="n">
        <v>0.85</v>
      </c>
      <c r="N558" s="18" t="n">
        <v>10.7</v>
      </c>
      <c r="O558" s="15"/>
      <c r="P558" s="18" t="n">
        <v>20.22</v>
      </c>
      <c r="Q558" s="18" t="n">
        <v>0.32</v>
      </c>
      <c r="R558" s="18" t="n">
        <v>8.87</v>
      </c>
      <c r="S558" s="18" t="n">
        <v>11.97</v>
      </c>
      <c r="T558" s="18" t="n">
        <v>1.21</v>
      </c>
      <c r="U558" s="18" t="n">
        <v>1.06</v>
      </c>
      <c r="V558" s="18" t="n">
        <v>0</v>
      </c>
      <c r="W558" s="18"/>
      <c r="X558" s="18" t="n">
        <f aca="false">SUM(L558:W558)</f>
        <v>98.09</v>
      </c>
      <c r="Y558" s="18"/>
      <c r="Z558" s="15" t="n">
        <v>6.53081286531055</v>
      </c>
      <c r="AA558" s="15" t="n">
        <v>0.0973468688126849</v>
      </c>
      <c r="AB558" s="15" t="n">
        <v>1.92010537752066</v>
      </c>
      <c r="AC558" s="19" t="n">
        <v>0</v>
      </c>
      <c r="AD558" s="15" t="n">
        <v>0</v>
      </c>
      <c r="AE558" s="15" t="n">
        <v>0.0412667162281684</v>
      </c>
      <c r="AF558" s="15" t="n">
        <v>2.5745154128112</v>
      </c>
      <c r="AG558" s="15" t="n">
        <v>2.01353735519828</v>
      </c>
      <c r="AH558" s="15" t="n">
        <v>1.95266284578049</v>
      </c>
      <c r="AI558" s="15" t="n">
        <v>0.357194622011514</v>
      </c>
      <c r="AJ558" s="15" t="n">
        <v>0.205885648897283</v>
      </c>
      <c r="AK558" s="15" t="n">
        <v>0</v>
      </c>
      <c r="AL558" s="15" t="n">
        <v>0</v>
      </c>
      <c r="AM558" s="15" t="n">
        <v>0</v>
      </c>
      <c r="AN558" s="15" t="n">
        <v>15.6933277125708</v>
      </c>
      <c r="AO558" s="15" t="n">
        <v>6.44280191345321</v>
      </c>
      <c r="AP558" s="15" t="n">
        <v>1.55719808654679</v>
      </c>
      <c r="AQ558" s="15" t="n">
        <v>0</v>
      </c>
      <c r="AR558" s="15" t="n">
        <v>8</v>
      </c>
      <c r="AS558" s="15" t="n">
        <v>0.337031445894984</v>
      </c>
      <c r="AT558" s="15" t="n">
        <v>0.0960349968051368</v>
      </c>
      <c r="AU558" s="15" t="n">
        <v>0</v>
      </c>
      <c r="AV558" s="15" t="n">
        <v>0.611554053988141</v>
      </c>
      <c r="AW558" s="15" t="n">
        <v>0</v>
      </c>
      <c r="AX558" s="15" t="n">
        <v>1.98640239621444</v>
      </c>
      <c r="AY558" s="15" t="n">
        <v>1.92826651199068</v>
      </c>
      <c r="AZ558" s="15" t="n">
        <v>0.0407105951066216</v>
      </c>
      <c r="BA558" s="15" t="n">
        <v>5</v>
      </c>
      <c r="BB558" s="15" t="n">
        <v>0</v>
      </c>
      <c r="BC558" s="15" t="n">
        <v>0</v>
      </c>
      <c r="BD558" s="15" t="n">
        <v>1.73472347597681E-016</v>
      </c>
      <c r="BE558" s="15" t="n">
        <v>1.92634824769632</v>
      </c>
      <c r="BF558" s="15" t="n">
        <v>0.0736517523036817</v>
      </c>
      <c r="BG558" s="15" t="n">
        <v>2</v>
      </c>
      <c r="BH558" s="15" t="n">
        <v>0.278729221035009</v>
      </c>
      <c r="BI558" s="15" t="n">
        <v>0.203111079742275</v>
      </c>
      <c r="BJ558" s="15" t="n">
        <v>0.481840300777285</v>
      </c>
      <c r="BM558" s="2" t="s">
        <v>292</v>
      </c>
    </row>
    <row r="559" s="2" customFormat="true" ht="15" hidden="false" customHeight="true" outlineLevel="0" collapsed="false">
      <c r="A559" s="2" t="s">
        <v>372</v>
      </c>
      <c r="B559" s="30" t="s">
        <v>373</v>
      </c>
      <c r="C559" s="2" t="s">
        <v>451</v>
      </c>
      <c r="D559" s="17" t="s">
        <v>147</v>
      </c>
      <c r="E559" s="2" t="s">
        <v>452</v>
      </c>
      <c r="J559" s="32" t="s">
        <v>142</v>
      </c>
      <c r="L559" s="18" t="n">
        <v>42.93</v>
      </c>
      <c r="M559" s="18" t="n">
        <v>1.07</v>
      </c>
      <c r="N559" s="18" t="n">
        <v>10.19</v>
      </c>
      <c r="O559" s="15"/>
      <c r="P559" s="18" t="n">
        <v>19.64</v>
      </c>
      <c r="Q559" s="18" t="n">
        <v>0.45</v>
      </c>
      <c r="R559" s="18" t="n">
        <v>9.28</v>
      </c>
      <c r="S559" s="18" t="n">
        <v>11.71</v>
      </c>
      <c r="T559" s="18" t="n">
        <v>1.34</v>
      </c>
      <c r="U559" s="18" t="n">
        <v>1.11</v>
      </c>
      <c r="V559" s="18" t="n">
        <v>0</v>
      </c>
      <c r="W559" s="18"/>
      <c r="X559" s="18" t="n">
        <f aca="false">SUM(L559:W559)</f>
        <v>97.72</v>
      </c>
      <c r="Y559" s="18"/>
      <c r="Z559" s="15" t="n">
        <v>6.55316896964549</v>
      </c>
      <c r="AA559" s="15" t="n">
        <v>0.122847443514165</v>
      </c>
      <c r="AB559" s="15" t="n">
        <v>1.83313628761909</v>
      </c>
      <c r="AC559" s="19" t="n">
        <v>0</v>
      </c>
      <c r="AD559" s="15" t="n">
        <v>0</v>
      </c>
      <c r="AE559" s="15" t="n">
        <v>0.0581757152228182</v>
      </c>
      <c r="AF559" s="15" t="n">
        <v>2.50688904577401</v>
      </c>
      <c r="AG559" s="15" t="n">
        <v>2.11185128247998</v>
      </c>
      <c r="AH559" s="15" t="n">
        <v>1.91500226406276</v>
      </c>
      <c r="AI559" s="15" t="n">
        <v>0.39655517685239</v>
      </c>
      <c r="AJ559" s="15" t="n">
        <v>0.21613369257261</v>
      </c>
      <c r="AK559" s="15" t="n">
        <v>0</v>
      </c>
      <c r="AL559" s="15" t="n">
        <v>0</v>
      </c>
      <c r="AM559" s="15" t="n">
        <v>0</v>
      </c>
      <c r="AN559" s="15" t="n">
        <v>15.7137598777433</v>
      </c>
      <c r="AO559" s="15" t="n">
        <v>6.46069713859975</v>
      </c>
      <c r="AP559" s="15" t="n">
        <v>1.53930286140025</v>
      </c>
      <c r="AQ559" s="15" t="n">
        <v>0</v>
      </c>
      <c r="AR559" s="15" t="n">
        <v>8</v>
      </c>
      <c r="AS559" s="15" t="n">
        <v>0.26796602224105</v>
      </c>
      <c r="AT559" s="15" t="n">
        <v>0.121113942044317</v>
      </c>
      <c r="AU559" s="15" t="n">
        <v>0</v>
      </c>
      <c r="AV559" s="15" t="n">
        <v>0.639946899860006</v>
      </c>
      <c r="AW559" s="15" t="n">
        <v>0</v>
      </c>
      <c r="AX559" s="15" t="n">
        <v>2.08205092849982</v>
      </c>
      <c r="AY559" s="15" t="n">
        <v>1.83156741021513</v>
      </c>
      <c r="AZ559" s="15" t="n">
        <v>0.057354797139678</v>
      </c>
      <c r="BA559" s="15" t="n">
        <v>5</v>
      </c>
      <c r="BB559" s="15" t="n">
        <v>0</v>
      </c>
      <c r="BC559" s="15" t="n">
        <v>0</v>
      </c>
      <c r="BD559" s="15" t="n">
        <v>8.81239525796218E-016</v>
      </c>
      <c r="BE559" s="15" t="n">
        <v>1.88797964849541</v>
      </c>
      <c r="BF559" s="15" t="n">
        <v>0.112020351504594</v>
      </c>
      <c r="BG559" s="15" t="n">
        <v>2</v>
      </c>
      <c r="BH559" s="15" t="n">
        <v>0.27893903139161</v>
      </c>
      <c r="BI559" s="15" t="n">
        <v>0.213083827935295</v>
      </c>
      <c r="BJ559" s="15" t="n">
        <v>0.492022859326905</v>
      </c>
      <c r="BM559" s="2" t="s">
        <v>292</v>
      </c>
    </row>
    <row r="560" s="2" customFormat="true" ht="15" hidden="false" customHeight="true" outlineLevel="0" collapsed="false">
      <c r="A560" s="2" t="s">
        <v>372</v>
      </c>
      <c r="B560" s="30" t="s">
        <v>373</v>
      </c>
      <c r="C560" s="2" t="s">
        <v>451</v>
      </c>
      <c r="D560" s="17" t="s">
        <v>139</v>
      </c>
      <c r="E560" s="2" t="s">
        <v>453</v>
      </c>
      <c r="J560" s="32" t="s">
        <v>142</v>
      </c>
      <c r="L560" s="18" t="n">
        <v>42.54</v>
      </c>
      <c r="M560" s="18" t="n">
        <v>0.81</v>
      </c>
      <c r="N560" s="18" t="n">
        <v>10.75</v>
      </c>
      <c r="O560" s="15"/>
      <c r="P560" s="18" t="n">
        <v>20.11</v>
      </c>
      <c r="Q560" s="18" t="n">
        <v>0.44</v>
      </c>
      <c r="R560" s="18" t="n">
        <v>8.85</v>
      </c>
      <c r="S560" s="18" t="n">
        <v>11.87</v>
      </c>
      <c r="T560" s="18" t="n">
        <v>1.2</v>
      </c>
      <c r="U560" s="18" t="n">
        <v>1.14</v>
      </c>
      <c r="V560" s="18" t="n">
        <v>0</v>
      </c>
      <c r="W560" s="18"/>
      <c r="X560" s="18" t="n">
        <f aca="false">SUM(L560:W560)</f>
        <v>97.71</v>
      </c>
      <c r="Y560" s="18"/>
      <c r="Z560" s="15" t="n">
        <v>6.51017781653918</v>
      </c>
      <c r="AA560" s="15" t="n">
        <v>0.0932335566720779</v>
      </c>
      <c r="AB560" s="15" t="n">
        <v>1.93880406864663</v>
      </c>
      <c r="AC560" s="19" t="n">
        <v>0</v>
      </c>
      <c r="AD560" s="15" t="n">
        <v>0</v>
      </c>
      <c r="AE560" s="15" t="n">
        <v>0.0570278215126129</v>
      </c>
      <c r="AF560" s="15" t="n">
        <v>2.57341949973071</v>
      </c>
      <c r="AG560" s="15" t="n">
        <v>2.01912643098506</v>
      </c>
      <c r="AH560" s="15" t="n">
        <v>1.94611277402832</v>
      </c>
      <c r="AI560" s="15" t="n">
        <v>0.356028659518152</v>
      </c>
      <c r="AJ560" s="15" t="n">
        <v>0.222540589183528</v>
      </c>
      <c r="AK560" s="15" t="n">
        <v>0</v>
      </c>
      <c r="AL560" s="15" t="n">
        <v>0</v>
      </c>
      <c r="AM560" s="15" t="n">
        <v>0</v>
      </c>
      <c r="AN560" s="15" t="n">
        <v>15.7164712168163</v>
      </c>
      <c r="AO560" s="15" t="n">
        <v>6.41552941529334</v>
      </c>
      <c r="AP560" s="15" t="n">
        <v>1.58447058470666</v>
      </c>
      <c r="AQ560" s="15" t="n">
        <v>0</v>
      </c>
      <c r="AR560" s="15" t="n">
        <v>8</v>
      </c>
      <c r="AS560" s="15" t="n">
        <v>0.326146127066224</v>
      </c>
      <c r="AT560" s="15" t="n">
        <v>0.0918780780154033</v>
      </c>
      <c r="AU560" s="15" t="n">
        <v>0</v>
      </c>
      <c r="AV560" s="15" t="n">
        <v>0.659049314962011</v>
      </c>
      <c r="AW560" s="15" t="n">
        <v>0</v>
      </c>
      <c r="AX560" s="15" t="n">
        <v>1.98977130521255</v>
      </c>
      <c r="AY560" s="15" t="n">
        <v>1.87695645380031</v>
      </c>
      <c r="AZ560" s="15" t="n">
        <v>0.0561987209435015</v>
      </c>
      <c r="BA560" s="15" t="n">
        <v>5</v>
      </c>
      <c r="BB560" s="15" t="n">
        <v>0</v>
      </c>
      <c r="BC560" s="15" t="n">
        <v>0</v>
      </c>
      <c r="BD560" s="15" t="n">
        <v>1.12410081243297E-015</v>
      </c>
      <c r="BE560" s="15" t="n">
        <v>1.91781915933811</v>
      </c>
      <c r="BF560" s="15" t="n">
        <v>0.0821808406618874</v>
      </c>
      <c r="BG560" s="15" t="n">
        <v>2</v>
      </c>
      <c r="BH560" s="15" t="n">
        <v>0.268671686288045</v>
      </c>
      <c r="BI560" s="15" t="n">
        <v>0.219305176638418</v>
      </c>
      <c r="BJ560" s="15" t="n">
        <v>0.487976862926463</v>
      </c>
      <c r="BM560" s="2" t="s">
        <v>292</v>
      </c>
    </row>
    <row r="561" s="2" customFormat="true" ht="15" hidden="false" customHeight="true" outlineLevel="0" collapsed="false">
      <c r="A561" s="2" t="s">
        <v>372</v>
      </c>
      <c r="B561" s="30" t="s">
        <v>373</v>
      </c>
      <c r="C561" s="2" t="s">
        <v>451</v>
      </c>
      <c r="D561" s="17" t="s">
        <v>181</v>
      </c>
      <c r="E561" s="2" t="s">
        <v>454</v>
      </c>
      <c r="J561" s="32" t="s">
        <v>142</v>
      </c>
      <c r="L561" s="18" t="n">
        <v>42.76</v>
      </c>
      <c r="M561" s="18" t="n">
        <v>0.98</v>
      </c>
      <c r="N561" s="18" t="n">
        <v>10.33</v>
      </c>
      <c r="O561" s="15"/>
      <c r="P561" s="18" t="n">
        <v>19.87</v>
      </c>
      <c r="Q561" s="18" t="n">
        <v>0.41</v>
      </c>
      <c r="R561" s="18" t="n">
        <v>9.05</v>
      </c>
      <c r="S561" s="18" t="n">
        <v>11.8</v>
      </c>
      <c r="T561" s="18" t="n">
        <v>1.28</v>
      </c>
      <c r="U561" s="18" t="n">
        <v>1.09</v>
      </c>
      <c r="V561" s="18" t="n">
        <v>0</v>
      </c>
      <c r="W561" s="18"/>
      <c r="X561" s="18" t="n">
        <f aca="false">SUM(L561:W561)</f>
        <v>97.57</v>
      </c>
      <c r="Y561" s="18"/>
      <c r="Z561" s="15" t="n">
        <v>6.54401984748924</v>
      </c>
      <c r="AA561" s="15" t="n">
        <v>0.112804092184936</v>
      </c>
      <c r="AB561" s="15" t="n">
        <v>1.86310497571995</v>
      </c>
      <c r="AC561" s="19" t="n">
        <v>0</v>
      </c>
      <c r="AD561" s="15" t="n">
        <v>0</v>
      </c>
      <c r="AE561" s="15" t="n">
        <v>0.0531409737221223</v>
      </c>
      <c r="AF561" s="15" t="n">
        <v>2.54277498274138</v>
      </c>
      <c r="AG561" s="15" t="n">
        <v>2.06481130039452</v>
      </c>
      <c r="AH561" s="15" t="n">
        <v>1.9346875532775</v>
      </c>
      <c r="AI561" s="15" t="n">
        <v>0.379773999880734</v>
      </c>
      <c r="AJ561" s="15" t="n">
        <v>0.212785693991695</v>
      </c>
      <c r="AK561" s="15" t="n">
        <v>0</v>
      </c>
      <c r="AL561" s="15" t="n">
        <v>0</v>
      </c>
      <c r="AM561" s="15" t="n">
        <v>0</v>
      </c>
      <c r="AN561" s="15" t="n">
        <v>15.7079034194021</v>
      </c>
      <c r="AO561" s="15" t="n">
        <v>6.45432646945559</v>
      </c>
      <c r="AP561" s="15" t="n">
        <v>1.54567353054442</v>
      </c>
      <c r="AQ561" s="15" t="n">
        <v>0</v>
      </c>
      <c r="AR561" s="15" t="n">
        <v>8</v>
      </c>
      <c r="AS561" s="15" t="n">
        <v>0.291895431716198</v>
      </c>
      <c r="AT561" s="15" t="n">
        <v>0.111257981335659</v>
      </c>
      <c r="AU561" s="15" t="n">
        <v>0</v>
      </c>
      <c r="AV561" s="15" t="n">
        <v>0.62184181973931</v>
      </c>
      <c r="AW561" s="15" t="n">
        <v>0</v>
      </c>
      <c r="AX561" s="15" t="n">
        <v>2.0365106679315</v>
      </c>
      <c r="AY561" s="15" t="n">
        <v>1.88608148420268</v>
      </c>
      <c r="AZ561" s="15" t="n">
        <v>0.0524126150746511</v>
      </c>
      <c r="BA561" s="15" t="n">
        <v>5</v>
      </c>
      <c r="BB561" s="15" t="n">
        <v>0</v>
      </c>
      <c r="BC561" s="15" t="n">
        <v>0</v>
      </c>
      <c r="BD561" s="15" t="n">
        <v>1.06858966120171E-015</v>
      </c>
      <c r="BE561" s="15" t="n">
        <v>1.90817041761207</v>
      </c>
      <c r="BF561" s="15" t="n">
        <v>0.0918295823879314</v>
      </c>
      <c r="BG561" s="15" t="n">
        <v>2</v>
      </c>
      <c r="BH561" s="15" t="n">
        <v>0.282739174579041</v>
      </c>
      <c r="BI561" s="15" t="n">
        <v>0.209869219387989</v>
      </c>
      <c r="BJ561" s="15" t="n">
        <v>0.49260839396703</v>
      </c>
      <c r="BM561" s="2" t="s">
        <v>292</v>
      </c>
    </row>
    <row r="562" s="2" customFormat="true" ht="15" hidden="false" customHeight="true" outlineLevel="0" collapsed="false">
      <c r="A562" s="2" t="s">
        <v>372</v>
      </c>
      <c r="B562" s="30" t="s">
        <v>373</v>
      </c>
      <c r="C562" s="2" t="s">
        <v>455</v>
      </c>
      <c r="D562" s="17" t="s">
        <v>156</v>
      </c>
      <c r="E562" s="2" t="s">
        <v>456</v>
      </c>
      <c r="F562" s="2" t="s">
        <v>30</v>
      </c>
      <c r="G562" s="2" t="n">
        <v>10</v>
      </c>
      <c r="H562" s="2" t="n">
        <v>522880</v>
      </c>
      <c r="I562" s="2" t="n">
        <v>4648885</v>
      </c>
      <c r="J562" s="32" t="s">
        <v>142</v>
      </c>
      <c r="L562" s="18" t="n">
        <v>46.68</v>
      </c>
      <c r="M562" s="18" t="n">
        <v>1.25</v>
      </c>
      <c r="N562" s="18" t="n">
        <v>7.63</v>
      </c>
      <c r="O562" s="15"/>
      <c r="P562" s="18" t="n">
        <v>15.55</v>
      </c>
      <c r="Q562" s="18" t="n">
        <v>0.38</v>
      </c>
      <c r="R562" s="18" t="n">
        <v>12.72</v>
      </c>
      <c r="S562" s="18" t="n">
        <v>11.9</v>
      </c>
      <c r="T562" s="18" t="n">
        <v>1.23</v>
      </c>
      <c r="U562" s="18" t="n">
        <v>0.79</v>
      </c>
      <c r="V562" s="18"/>
      <c r="W562" s="18"/>
      <c r="X562" s="18" t="n">
        <f aca="false">SUM(L562:W562)</f>
        <v>98.13</v>
      </c>
      <c r="Y562" s="18"/>
      <c r="Z562" s="15" t="n">
        <v>6.90617166286981</v>
      </c>
      <c r="AA562" s="15" t="n">
        <v>0.139094001939478</v>
      </c>
      <c r="AB562" s="15" t="n">
        <v>1.3303354149185</v>
      </c>
      <c r="AC562" s="19" t="n">
        <v>0</v>
      </c>
      <c r="AD562" s="15" t="n">
        <v>0</v>
      </c>
      <c r="AE562" s="15" t="n">
        <v>0.0476133630952545</v>
      </c>
      <c r="AF562" s="15" t="n">
        <v>1.92371205572823</v>
      </c>
      <c r="AG562" s="15" t="n">
        <v>2.80555321665613</v>
      </c>
      <c r="AH562" s="15" t="n">
        <v>1.88614641386039</v>
      </c>
      <c r="AI562" s="15" t="n">
        <v>0.352793017519416</v>
      </c>
      <c r="AJ562" s="15" t="n">
        <v>0.149087979807918</v>
      </c>
      <c r="AK562" s="15" t="n">
        <v>0</v>
      </c>
      <c r="AL562" s="15" t="n">
        <v>0</v>
      </c>
      <c r="AM562" s="15" t="n">
        <v>0</v>
      </c>
      <c r="AN562" s="15" t="n">
        <v>15.5405071263951</v>
      </c>
      <c r="AO562" s="15" t="n">
        <v>6.82610683014399</v>
      </c>
      <c r="AP562" s="15" t="n">
        <v>1.17389316985601</v>
      </c>
      <c r="AQ562" s="15" t="n">
        <v>0</v>
      </c>
      <c r="AR562" s="15" t="n">
        <v>8</v>
      </c>
      <c r="AS562" s="15" t="n">
        <v>0.141019361348589</v>
      </c>
      <c r="AT562" s="15" t="n">
        <v>0.137481453259531</v>
      </c>
      <c r="AU562" s="15" t="n">
        <v>0</v>
      </c>
      <c r="AV562" s="15" t="n">
        <v>0.527106018233452</v>
      </c>
      <c r="AW562" s="15" t="n">
        <v>0</v>
      </c>
      <c r="AX562" s="15" t="n">
        <v>2.77302779447431</v>
      </c>
      <c r="AY562" s="15" t="n">
        <v>1.37430400223223</v>
      </c>
      <c r="AZ562" s="15" t="n">
        <v>0.0470613704518873</v>
      </c>
      <c r="BA562" s="15" t="n">
        <v>5</v>
      </c>
      <c r="BB562" s="15" t="n">
        <v>0</v>
      </c>
      <c r="BC562" s="15" t="n">
        <v>0</v>
      </c>
      <c r="BD562" s="15" t="n">
        <v>0</v>
      </c>
      <c r="BE562" s="15" t="n">
        <v>1.86427988570355</v>
      </c>
      <c r="BF562" s="15" t="n">
        <v>0.135720114296451</v>
      </c>
      <c r="BG562" s="15" t="n">
        <v>2</v>
      </c>
      <c r="BH562" s="15" t="n">
        <v>0.212982892821632</v>
      </c>
      <c r="BI562" s="15" t="n">
        <v>0.147359568649399</v>
      </c>
      <c r="BJ562" s="15" t="n">
        <v>0.36034246147103</v>
      </c>
      <c r="BM562" s="2" t="s">
        <v>143</v>
      </c>
    </row>
    <row r="563" s="2" customFormat="true" ht="15" hidden="false" customHeight="true" outlineLevel="0" collapsed="false">
      <c r="A563" s="2" t="s">
        <v>372</v>
      </c>
      <c r="B563" s="30" t="s">
        <v>373</v>
      </c>
      <c r="C563" s="2" t="s">
        <v>455</v>
      </c>
      <c r="D563" s="17" t="s">
        <v>426</v>
      </c>
      <c r="E563" s="2" t="s">
        <v>457</v>
      </c>
      <c r="J563" s="32" t="s">
        <v>142</v>
      </c>
      <c r="L563" s="18" t="n">
        <v>48.44</v>
      </c>
      <c r="M563" s="18" t="n">
        <v>0.63</v>
      </c>
      <c r="N563" s="18" t="n">
        <v>6.45</v>
      </c>
      <c r="O563" s="15"/>
      <c r="P563" s="18" t="n">
        <v>15.06</v>
      </c>
      <c r="Q563" s="18" t="n">
        <v>0.34</v>
      </c>
      <c r="R563" s="18" t="n">
        <v>13.57</v>
      </c>
      <c r="S563" s="18" t="n">
        <v>12.13</v>
      </c>
      <c r="T563" s="18" t="n">
        <v>0.94</v>
      </c>
      <c r="U563" s="18" t="n">
        <v>0.59</v>
      </c>
      <c r="V563" s="18"/>
      <c r="W563" s="18"/>
      <c r="X563" s="18" t="n">
        <f aca="false">SUM(L563:W563)</f>
        <v>98.15</v>
      </c>
      <c r="Y563" s="18"/>
      <c r="Z563" s="15" t="n">
        <v>7.11335570496683</v>
      </c>
      <c r="AA563" s="15" t="n">
        <v>0.0695829455308263</v>
      </c>
      <c r="AB563" s="15" t="n">
        <v>1.11624672900252</v>
      </c>
      <c r="AC563" s="19" t="n">
        <v>0</v>
      </c>
      <c r="AD563" s="15" t="n">
        <v>0</v>
      </c>
      <c r="AE563" s="15" t="n">
        <v>0.0422851668582172</v>
      </c>
      <c r="AF563" s="15" t="n">
        <v>1.84926229637088</v>
      </c>
      <c r="AG563" s="15" t="n">
        <v>2.9708116428281</v>
      </c>
      <c r="AH563" s="15" t="n">
        <v>1.90832839162871</v>
      </c>
      <c r="AI563" s="15" t="n">
        <v>0.267612621975458</v>
      </c>
      <c r="AJ563" s="15" t="n">
        <v>0.110517593654548</v>
      </c>
      <c r="AK563" s="15" t="n">
        <v>0</v>
      </c>
      <c r="AL563" s="15" t="n">
        <v>0</v>
      </c>
      <c r="AM563" s="15" t="n">
        <v>0</v>
      </c>
      <c r="AN563" s="15" t="n">
        <v>15.4480030928161</v>
      </c>
      <c r="AO563" s="15" t="n">
        <v>7.02604654537644</v>
      </c>
      <c r="AP563" s="15" t="n">
        <v>0.973953454623557</v>
      </c>
      <c r="AQ563" s="15" t="n">
        <v>0</v>
      </c>
      <c r="AR563" s="15" t="n">
        <v>8</v>
      </c>
      <c r="AS563" s="15" t="n">
        <v>0.12859248844235</v>
      </c>
      <c r="AT563" s="15" t="n">
        <v>0.0687288861040106</v>
      </c>
      <c r="AU563" s="15" t="n">
        <v>0</v>
      </c>
      <c r="AV563" s="15" t="n">
        <v>0.557672988669374</v>
      </c>
      <c r="AW563" s="15" t="n">
        <v>0</v>
      </c>
      <c r="AX563" s="15" t="n">
        <v>2.93434797102612</v>
      </c>
      <c r="AY563" s="15" t="n">
        <v>1.2688915060373</v>
      </c>
      <c r="AZ563" s="15" t="n">
        <v>0.0417661597208472</v>
      </c>
      <c r="BA563" s="15" t="n">
        <v>5</v>
      </c>
      <c r="BB563" s="15" t="n">
        <v>0</v>
      </c>
      <c r="BC563" s="15" t="n">
        <v>0</v>
      </c>
      <c r="BD563" s="15" t="n">
        <v>0</v>
      </c>
      <c r="BE563" s="15" t="n">
        <v>1.88490561410906</v>
      </c>
      <c r="BF563" s="15" t="n">
        <v>0.115094385890935</v>
      </c>
      <c r="BG563" s="15" t="n">
        <v>2</v>
      </c>
      <c r="BH563" s="15" t="n">
        <v>0.149233565095254</v>
      </c>
      <c r="BI563" s="15" t="n">
        <v>0.109161103325351</v>
      </c>
      <c r="BJ563" s="15" t="n">
        <v>0.258394668420605</v>
      </c>
      <c r="BM563" s="2" t="s">
        <v>143</v>
      </c>
    </row>
    <row r="564" s="2" customFormat="true" ht="15" hidden="false" customHeight="true" outlineLevel="0" collapsed="false">
      <c r="A564" s="2" t="s">
        <v>372</v>
      </c>
      <c r="B564" s="30" t="s">
        <v>373</v>
      </c>
      <c r="C564" s="2" t="s">
        <v>455</v>
      </c>
      <c r="D564" s="17" t="s">
        <v>147</v>
      </c>
      <c r="E564" s="2" t="s">
        <v>458</v>
      </c>
      <c r="J564" s="32" t="s">
        <v>142</v>
      </c>
      <c r="L564" s="18" t="n">
        <v>47.74</v>
      </c>
      <c r="M564" s="18" t="n">
        <v>1.11</v>
      </c>
      <c r="N564" s="18" t="n">
        <v>6.63</v>
      </c>
      <c r="O564" s="15"/>
      <c r="P564" s="18" t="n">
        <v>15.07</v>
      </c>
      <c r="Q564" s="18" t="n">
        <v>0.38</v>
      </c>
      <c r="R564" s="18" t="n">
        <v>13.2</v>
      </c>
      <c r="S564" s="18" t="n">
        <v>11.75</v>
      </c>
      <c r="T564" s="18" t="n">
        <v>1.16</v>
      </c>
      <c r="U564" s="18" t="n">
        <v>0.59</v>
      </c>
      <c r="V564" s="18"/>
      <c r="W564" s="18"/>
      <c r="X564" s="18" t="n">
        <f aca="false">SUM(L564:W564)</f>
        <v>97.63</v>
      </c>
      <c r="Y564" s="18"/>
      <c r="Z564" s="15" t="n">
        <v>7.05846597892285</v>
      </c>
      <c r="AA564" s="15" t="n">
        <v>0.123436260899306</v>
      </c>
      <c r="AB564" s="15" t="n">
        <v>1.15523817663561</v>
      </c>
      <c r="AC564" s="19" t="n">
        <v>0</v>
      </c>
      <c r="AD564" s="15" t="n">
        <v>0</v>
      </c>
      <c r="AE564" s="15" t="n">
        <v>0.0475828277397458</v>
      </c>
      <c r="AF564" s="15" t="n">
        <v>1.8631349596694</v>
      </c>
      <c r="AG564" s="15" t="n">
        <v>2.90955599831003</v>
      </c>
      <c r="AH564" s="15" t="n">
        <v>1.86117708481898</v>
      </c>
      <c r="AI564" s="15" t="n">
        <v>0.33250198942229</v>
      </c>
      <c r="AJ564" s="15" t="n">
        <v>0.111272780305954</v>
      </c>
      <c r="AK564" s="15" t="n">
        <v>0</v>
      </c>
      <c r="AL564" s="15" t="n">
        <v>0</v>
      </c>
      <c r="AM564" s="15" t="n">
        <v>0</v>
      </c>
      <c r="AN564" s="15" t="n">
        <v>15.4623660567242</v>
      </c>
      <c r="AO564" s="15" t="n">
        <v>6.97401908277806</v>
      </c>
      <c r="AP564" s="15" t="n">
        <v>1.02598091722194</v>
      </c>
      <c r="AQ564" s="15" t="n">
        <v>0</v>
      </c>
      <c r="AR564" s="15" t="n">
        <v>8</v>
      </c>
      <c r="AS564" s="15" t="n">
        <v>0.115436086567307</v>
      </c>
      <c r="AT564" s="15" t="n">
        <v>0.121959479806107</v>
      </c>
      <c r="AU564" s="15" t="n">
        <v>0</v>
      </c>
      <c r="AV564" s="15" t="n">
        <v>0.543755926098548</v>
      </c>
      <c r="AW564" s="15" t="n">
        <v>0</v>
      </c>
      <c r="AX564" s="15" t="n">
        <v>2.87474631388987</v>
      </c>
      <c r="AY564" s="15" t="n">
        <v>1.29708864286659</v>
      </c>
      <c r="AZ564" s="15" t="n">
        <v>0.0470135507715756</v>
      </c>
      <c r="BA564" s="15" t="n">
        <v>5</v>
      </c>
      <c r="BB564" s="15" t="n">
        <v>0</v>
      </c>
      <c r="BC564" s="15" t="n">
        <v>0</v>
      </c>
      <c r="BD564" s="15" t="n">
        <v>0</v>
      </c>
      <c r="BE564" s="15" t="n">
        <v>1.83891011796555</v>
      </c>
      <c r="BF564" s="15" t="n">
        <v>0.161089882034454</v>
      </c>
      <c r="BG564" s="15" t="n">
        <v>2</v>
      </c>
      <c r="BH564" s="15" t="n">
        <v>0.167434081418379</v>
      </c>
      <c r="BI564" s="15" t="n">
        <v>0.109941522076432</v>
      </c>
      <c r="BJ564" s="15" t="n">
        <v>0.277375603494812</v>
      </c>
      <c r="BM564" s="2" t="s">
        <v>143</v>
      </c>
    </row>
    <row r="565" s="2" customFormat="true" ht="15" hidden="false" customHeight="true" outlineLevel="0" collapsed="false">
      <c r="A565" s="2" t="s">
        <v>372</v>
      </c>
      <c r="B565" s="30" t="s">
        <v>373</v>
      </c>
      <c r="C565" s="2" t="s">
        <v>455</v>
      </c>
      <c r="D565" s="17" t="s">
        <v>199</v>
      </c>
      <c r="E565" s="2" t="s">
        <v>459</v>
      </c>
      <c r="J565" s="32" t="s">
        <v>142</v>
      </c>
      <c r="L565" s="18" t="n">
        <v>47.89</v>
      </c>
      <c r="M565" s="18" t="n">
        <v>0.96</v>
      </c>
      <c r="N565" s="18" t="n">
        <v>6.8</v>
      </c>
      <c r="O565" s="15"/>
      <c r="P565" s="18" t="n">
        <v>14.77</v>
      </c>
      <c r="Q565" s="18" t="n">
        <v>0.33</v>
      </c>
      <c r="R565" s="18" t="n">
        <v>13.33</v>
      </c>
      <c r="S565" s="18" t="n">
        <v>12.09</v>
      </c>
      <c r="T565" s="18" t="n">
        <v>0.92</v>
      </c>
      <c r="U565" s="18" t="n">
        <v>0.67</v>
      </c>
      <c r="V565" s="18"/>
      <c r="W565" s="18"/>
      <c r="X565" s="18" t="n">
        <f aca="false">SUM(L565:W565)</f>
        <v>97.76</v>
      </c>
      <c r="Y565" s="18"/>
      <c r="Z565" s="15" t="n">
        <v>7.0598530204924</v>
      </c>
      <c r="AA565" s="15" t="n">
        <v>0.106442219889747</v>
      </c>
      <c r="AB565" s="15" t="n">
        <v>1.18138058161273</v>
      </c>
      <c r="AC565" s="19" t="n">
        <v>0</v>
      </c>
      <c r="AD565" s="15" t="n">
        <v>0</v>
      </c>
      <c r="AE565" s="15" t="n">
        <v>0.0412005963546319</v>
      </c>
      <c r="AF565" s="15" t="n">
        <v>1.82068355415206</v>
      </c>
      <c r="AG565" s="15" t="n">
        <v>2.92958328979246</v>
      </c>
      <c r="AH565" s="15" t="n">
        <v>1.90940933905335</v>
      </c>
      <c r="AI565" s="15" t="n">
        <v>0.262934150895771</v>
      </c>
      <c r="AJ565" s="15" t="n">
        <v>0.125989584032451</v>
      </c>
      <c r="AK565" s="15" t="n">
        <v>0</v>
      </c>
      <c r="AL565" s="15" t="n">
        <v>0</v>
      </c>
      <c r="AM565" s="15" t="n">
        <v>0</v>
      </c>
      <c r="AN565" s="15" t="n">
        <v>15.4374763362756</v>
      </c>
      <c r="AO565" s="15" t="n">
        <v>6.98508931931512</v>
      </c>
      <c r="AP565" s="15" t="n">
        <v>1.01491068068488</v>
      </c>
      <c r="AQ565" s="15" t="n">
        <v>0</v>
      </c>
      <c r="AR565" s="15" t="n">
        <v>8</v>
      </c>
      <c r="AS565" s="15" t="n">
        <v>0.153959104382376</v>
      </c>
      <c r="AT565" s="15" t="n">
        <v>0.105314998926735</v>
      </c>
      <c r="AU565" s="15" t="n">
        <v>0</v>
      </c>
      <c r="AV565" s="15" t="n">
        <v>0.481980279789273</v>
      </c>
      <c r="AW565" s="15" t="n">
        <v>0</v>
      </c>
      <c r="AX565" s="15" t="n">
        <v>2.89855906180694</v>
      </c>
      <c r="AY565" s="15" t="n">
        <v>1.31942227222494</v>
      </c>
      <c r="AZ565" s="15" t="n">
        <v>0.0407642828697403</v>
      </c>
      <c r="BA565" s="15" t="n">
        <v>5</v>
      </c>
      <c r="BB565" s="15" t="n">
        <v>0</v>
      </c>
      <c r="BC565" s="15" t="n">
        <v>0</v>
      </c>
      <c r="BD565" s="15" t="n">
        <v>1.45022882591661E-015</v>
      </c>
      <c r="BE565" s="15" t="n">
        <v>1.88918873264189</v>
      </c>
      <c r="BF565" s="15" t="n">
        <v>0.110811267358106</v>
      </c>
      <c r="BG565" s="15" t="n">
        <v>2</v>
      </c>
      <c r="BH565" s="15" t="n">
        <v>0.149338416179802</v>
      </c>
      <c r="BI565" s="15" t="n">
        <v>0.124655356877196</v>
      </c>
      <c r="BJ565" s="15" t="n">
        <v>0.273993773056998</v>
      </c>
      <c r="BM565" s="2" t="s">
        <v>143</v>
      </c>
    </row>
    <row r="566" s="2" customFormat="true" ht="15" hidden="false" customHeight="true" outlineLevel="0" collapsed="false">
      <c r="A566" s="2" t="s">
        <v>372</v>
      </c>
      <c r="B566" s="30" t="s">
        <v>373</v>
      </c>
      <c r="C566" s="2" t="s">
        <v>455</v>
      </c>
      <c r="D566" s="17" t="s">
        <v>181</v>
      </c>
      <c r="E566" s="2" t="s">
        <v>460</v>
      </c>
      <c r="J566" s="32" t="s">
        <v>142</v>
      </c>
      <c r="L566" s="18" t="n">
        <v>47.68</v>
      </c>
      <c r="M566" s="18" t="n">
        <v>0.98</v>
      </c>
      <c r="N566" s="18" t="n">
        <v>6.88</v>
      </c>
      <c r="O566" s="15"/>
      <c r="P566" s="18" t="n">
        <v>15.11</v>
      </c>
      <c r="Q566" s="18" t="n">
        <v>0.36</v>
      </c>
      <c r="R566" s="18" t="n">
        <v>13.2</v>
      </c>
      <c r="S566" s="18" t="n">
        <v>11.96</v>
      </c>
      <c r="T566" s="18" t="n">
        <v>1.06</v>
      </c>
      <c r="U566" s="18" t="n">
        <v>0.66</v>
      </c>
      <c r="V566" s="18"/>
      <c r="W566" s="18"/>
      <c r="X566" s="18" t="n">
        <f aca="false">SUM(L566:W566)</f>
        <v>97.89</v>
      </c>
      <c r="Y566" s="18"/>
      <c r="Z566" s="15" t="n">
        <v>7.03532240299636</v>
      </c>
      <c r="AA566" s="15" t="n">
        <v>0.108759124050112</v>
      </c>
      <c r="AB566" s="15" t="n">
        <v>1.19637213361714</v>
      </c>
      <c r="AC566" s="19" t="n">
        <v>0</v>
      </c>
      <c r="AD566" s="15" t="n">
        <v>0</v>
      </c>
      <c r="AE566" s="15" t="n">
        <v>0.0449872035937851</v>
      </c>
      <c r="AF566" s="15" t="n">
        <v>1.86429817090661</v>
      </c>
      <c r="AG566" s="15" t="n">
        <v>2.90366538067612</v>
      </c>
      <c r="AH566" s="15" t="n">
        <v>1.89060523589315</v>
      </c>
      <c r="AI566" s="15" t="n">
        <v>0.303222881603358</v>
      </c>
      <c r="AJ566" s="15" t="n">
        <v>0.124222627220008</v>
      </c>
      <c r="AK566" s="15" t="n">
        <v>0</v>
      </c>
      <c r="AL566" s="15" t="n">
        <v>0</v>
      </c>
      <c r="AM566" s="15" t="n">
        <v>0</v>
      </c>
      <c r="AN566" s="15" t="n">
        <v>15.4714551605566</v>
      </c>
      <c r="AO566" s="15" t="n">
        <v>6.95327143813901</v>
      </c>
      <c r="AP566" s="15" t="n">
        <v>1.04672856186099</v>
      </c>
      <c r="AQ566" s="15" t="n">
        <v>0</v>
      </c>
      <c r="AR566" s="15" t="n">
        <v>8</v>
      </c>
      <c r="AS566" s="15" t="n">
        <v>0.135690623722109</v>
      </c>
      <c r="AT566" s="15" t="n">
        <v>0.107490697309419</v>
      </c>
      <c r="AU566" s="15" t="n">
        <v>0</v>
      </c>
      <c r="AV566" s="15" t="n">
        <v>0.530228049883191</v>
      </c>
      <c r="AW566" s="15" t="n">
        <v>0</v>
      </c>
      <c r="AX566" s="15" t="n">
        <v>2.86980075693039</v>
      </c>
      <c r="AY566" s="15" t="n">
        <v>1.31232734152557</v>
      </c>
      <c r="AZ566" s="15" t="n">
        <v>0.0444625306293247</v>
      </c>
      <c r="BA566" s="15" t="n">
        <v>5</v>
      </c>
      <c r="BB566" s="15" t="n">
        <v>0</v>
      </c>
      <c r="BC566" s="15" t="n">
        <v>0</v>
      </c>
      <c r="BD566" s="15" t="n">
        <v>1.50573997714787E-015</v>
      </c>
      <c r="BE566" s="15" t="n">
        <v>1.86855564457615</v>
      </c>
      <c r="BF566" s="15" t="n">
        <v>0.131444355423845</v>
      </c>
      <c r="BG566" s="15" t="n">
        <v>2</v>
      </c>
      <c r="BH566" s="15" t="n">
        <v>0.168242123925682</v>
      </c>
      <c r="BI566" s="15" t="n">
        <v>0.122773854038529</v>
      </c>
      <c r="BJ566" s="15" t="n">
        <v>0.291015977964212</v>
      </c>
      <c r="BM566" s="2" t="s">
        <v>143</v>
      </c>
    </row>
    <row r="567" s="2" customFormat="true" ht="15" hidden="false" customHeight="true" outlineLevel="0" collapsed="false">
      <c r="A567" s="2" t="s">
        <v>372</v>
      </c>
      <c r="B567" s="30" t="s">
        <v>373</v>
      </c>
      <c r="C567" s="2" t="s">
        <v>461</v>
      </c>
      <c r="D567" s="17" t="s">
        <v>199</v>
      </c>
      <c r="E567" s="2" t="s">
        <v>462</v>
      </c>
      <c r="J567" s="32" t="s">
        <v>142</v>
      </c>
      <c r="L567" s="18" t="n">
        <v>54.88</v>
      </c>
      <c r="M567" s="18" t="n">
        <v>0.1</v>
      </c>
      <c r="N567" s="18" t="n">
        <v>1.56</v>
      </c>
      <c r="O567" s="15"/>
      <c r="P567" s="18" t="n">
        <v>11.23</v>
      </c>
      <c r="Q567" s="18" t="n">
        <v>0.36</v>
      </c>
      <c r="R567" s="18" t="n">
        <v>16.91</v>
      </c>
      <c r="S567" s="18" t="n">
        <v>12.46</v>
      </c>
      <c r="T567" s="18" t="n">
        <v>0.26</v>
      </c>
      <c r="U567" s="18" t="n">
        <v>0.09</v>
      </c>
      <c r="V567" s="18"/>
      <c r="W567" s="18"/>
      <c r="X567" s="18" t="n">
        <f aca="false">SUM(L567:W567)</f>
        <v>97.85</v>
      </c>
      <c r="Y567" s="18"/>
      <c r="Z567" s="15" t="n">
        <v>7.82875333330201</v>
      </c>
      <c r="AA567" s="15" t="n">
        <v>0.0107292749497968</v>
      </c>
      <c r="AB567" s="15" t="n">
        <v>0.262260689184786</v>
      </c>
      <c r="AC567" s="19" t="n">
        <v>0</v>
      </c>
      <c r="AD567" s="15" t="n">
        <v>0</v>
      </c>
      <c r="AE567" s="15" t="n">
        <v>0.0434930383248261</v>
      </c>
      <c r="AF567" s="15" t="n">
        <v>1.33955766791581</v>
      </c>
      <c r="AG567" s="15" t="n">
        <v>3.59622613085781</v>
      </c>
      <c r="AH567" s="15" t="n">
        <v>1.90422590193518</v>
      </c>
      <c r="AI567" s="15" t="n">
        <v>0.0719051841165988</v>
      </c>
      <c r="AJ567" s="15" t="n">
        <v>0.0163768372545815</v>
      </c>
      <c r="AK567" s="15" t="n">
        <v>0</v>
      </c>
      <c r="AL567" s="15" t="n">
        <v>0</v>
      </c>
      <c r="AM567" s="15" t="n">
        <v>0</v>
      </c>
      <c r="AN567" s="15" t="n">
        <v>15.0735280578414</v>
      </c>
      <c r="AO567" s="15" t="n">
        <v>7.78026425203906</v>
      </c>
      <c r="AP567" s="15" t="n">
        <v>0.219735747960941</v>
      </c>
      <c r="AQ567" s="15" t="n">
        <v>0</v>
      </c>
      <c r="AR567" s="15" t="n">
        <v>8</v>
      </c>
      <c r="AS567" s="15" t="n">
        <v>0.0409005727799107</v>
      </c>
      <c r="AT567" s="15" t="n">
        <v>0.0106628208589877</v>
      </c>
      <c r="AU567" s="15" t="n">
        <v>0</v>
      </c>
      <c r="AV567" s="15" t="n">
        <v>0.283146316194544</v>
      </c>
      <c r="AW567" s="15" t="n">
        <v>0</v>
      </c>
      <c r="AX567" s="15" t="n">
        <v>3.57395212455372</v>
      </c>
      <c r="AY567" s="15" t="n">
        <v>1.04811451085138</v>
      </c>
      <c r="AZ567" s="15" t="n">
        <v>0.0432236547614515</v>
      </c>
      <c r="BA567" s="15" t="n">
        <v>5</v>
      </c>
      <c r="BB567" s="15" t="n">
        <v>0</v>
      </c>
      <c r="BC567" s="15" t="n">
        <v>0</v>
      </c>
      <c r="BD567" s="15" t="n">
        <v>6.93889390390723E-017</v>
      </c>
      <c r="BE567" s="15" t="n">
        <v>1.892431665922</v>
      </c>
      <c r="BF567" s="15" t="n">
        <v>0.0714598237677134</v>
      </c>
      <c r="BG567" s="15" t="n">
        <v>1.96389148968972</v>
      </c>
      <c r="BH567" s="15" t="n">
        <v>0</v>
      </c>
      <c r="BI567" s="15" t="n">
        <v>0.016275403762088</v>
      </c>
      <c r="BJ567" s="15" t="n">
        <v>0.016275403762088</v>
      </c>
      <c r="BM567" s="2" t="s">
        <v>255</v>
      </c>
    </row>
    <row r="568" s="2" customFormat="true" ht="15" hidden="false" customHeight="true" outlineLevel="0" collapsed="false">
      <c r="A568" s="2" t="s">
        <v>372</v>
      </c>
      <c r="B568" s="30" t="s">
        <v>373</v>
      </c>
      <c r="C568" s="2" t="s">
        <v>463</v>
      </c>
      <c r="D568" s="17"/>
      <c r="E568" s="2" t="s">
        <v>464</v>
      </c>
      <c r="J568" s="32" t="s">
        <v>142</v>
      </c>
      <c r="L568" s="18" t="n">
        <v>53.75</v>
      </c>
      <c r="M568" s="18" t="n">
        <v>0.22</v>
      </c>
      <c r="N568" s="18" t="n">
        <v>2.51</v>
      </c>
      <c r="O568" s="15"/>
      <c r="P568" s="18" t="n">
        <v>11.85</v>
      </c>
      <c r="Q568" s="18" t="n">
        <v>0.33</v>
      </c>
      <c r="R568" s="18" t="n">
        <v>16.48</v>
      </c>
      <c r="S568" s="18" t="n">
        <v>12.52</v>
      </c>
      <c r="T568" s="18" t="n">
        <v>0.38</v>
      </c>
      <c r="U568" s="18" t="n">
        <v>0.13</v>
      </c>
      <c r="V568" s="18"/>
      <c r="W568" s="18"/>
      <c r="X568" s="18" t="n">
        <f aca="false">SUM(L568:W568)</f>
        <v>98.17</v>
      </c>
      <c r="Y568" s="18"/>
      <c r="Z568" s="15" t="n">
        <v>7.68385686478146</v>
      </c>
      <c r="AA568" s="15" t="n">
        <v>0.0236545857148363</v>
      </c>
      <c r="AB568" s="15" t="n">
        <v>0.422867795777472</v>
      </c>
      <c r="AC568" s="19" t="n">
        <v>0</v>
      </c>
      <c r="AD568" s="15" t="n">
        <v>0</v>
      </c>
      <c r="AE568" s="15" t="n">
        <v>0.0399533755335732</v>
      </c>
      <c r="AF568" s="15" t="n">
        <v>1.41651865861823</v>
      </c>
      <c r="AG568" s="15" t="n">
        <v>3.51222947188479</v>
      </c>
      <c r="AH568" s="15" t="n">
        <v>1.91746323453525</v>
      </c>
      <c r="AI568" s="15" t="n">
        <v>0.105315608645373</v>
      </c>
      <c r="AJ568" s="15" t="n">
        <v>0.0237057208933744</v>
      </c>
      <c r="AK568" s="15" t="n">
        <v>0</v>
      </c>
      <c r="AL568" s="15" t="n">
        <v>0</v>
      </c>
      <c r="AM568" s="15" t="n">
        <v>0</v>
      </c>
      <c r="AN568" s="15" t="n">
        <v>15.1455653163843</v>
      </c>
      <c r="AO568" s="15" t="n">
        <v>7.62573657884663</v>
      </c>
      <c r="AP568" s="15" t="n">
        <v>0.374263421153366</v>
      </c>
      <c r="AQ568" s="15" t="n">
        <v>0</v>
      </c>
      <c r="AR568" s="15" t="n">
        <v>8</v>
      </c>
      <c r="AS568" s="15" t="n">
        <v>0.0454058250368715</v>
      </c>
      <c r="AT568" s="15" t="n">
        <v>0.0234756636826317</v>
      </c>
      <c r="AU568" s="15" t="n">
        <v>0</v>
      </c>
      <c r="AV568" s="15" t="n">
        <v>0.345309749605296</v>
      </c>
      <c r="AW568" s="15" t="n">
        <v>0</v>
      </c>
      <c r="AX568" s="15" t="n">
        <v>3.48566315437433</v>
      </c>
      <c r="AY568" s="15" t="n">
        <v>1.06049443698154</v>
      </c>
      <c r="AZ568" s="15" t="n">
        <v>0.0396511703193252</v>
      </c>
      <c r="BA568" s="15" t="n">
        <v>5</v>
      </c>
      <c r="BB568" s="15" t="n">
        <v>0</v>
      </c>
      <c r="BC568" s="15" t="n">
        <v>0</v>
      </c>
      <c r="BD568" s="15" t="n">
        <v>0</v>
      </c>
      <c r="BE568" s="15" t="n">
        <v>1.9029596442912</v>
      </c>
      <c r="BF568" s="15" t="n">
        <v>0.0970403557088002</v>
      </c>
      <c r="BG568" s="15" t="n">
        <v>2</v>
      </c>
      <c r="BH568" s="15" t="n">
        <v>0.00747865125650755</v>
      </c>
      <c r="BI568" s="15" t="n">
        <v>0.0235264120773905</v>
      </c>
      <c r="BJ568" s="15" t="n">
        <v>0.0310050633338981</v>
      </c>
      <c r="BM568" s="2" t="s">
        <v>255</v>
      </c>
    </row>
    <row r="569" s="2" customFormat="true" ht="15" hidden="false" customHeight="true" outlineLevel="0" collapsed="false">
      <c r="A569" s="2" t="s">
        <v>372</v>
      </c>
      <c r="B569" s="30" t="s">
        <v>373</v>
      </c>
      <c r="C569" s="2" t="s">
        <v>465</v>
      </c>
      <c r="D569" s="17"/>
      <c r="E569" s="2" t="s">
        <v>466</v>
      </c>
      <c r="J569" s="32" t="s">
        <v>142</v>
      </c>
      <c r="L569" s="18" t="n">
        <v>50.97</v>
      </c>
      <c r="M569" s="18" t="n">
        <v>0.5</v>
      </c>
      <c r="N569" s="18" t="n">
        <v>4.45</v>
      </c>
      <c r="O569" s="15"/>
      <c r="P569" s="18" t="n">
        <v>13.32</v>
      </c>
      <c r="Q569" s="18" t="n">
        <v>0.32</v>
      </c>
      <c r="R569" s="18" t="n">
        <v>15.03</v>
      </c>
      <c r="S569" s="18" t="n">
        <v>12.31</v>
      </c>
      <c r="T569" s="18" t="n">
        <v>0.63</v>
      </c>
      <c r="U569" s="18" t="n">
        <v>0.3</v>
      </c>
      <c r="V569" s="18"/>
      <c r="W569" s="18"/>
      <c r="X569" s="18" t="n">
        <f aca="false">SUM(L569:W569)</f>
        <v>97.83</v>
      </c>
      <c r="Y569" s="18"/>
      <c r="Z569" s="15" t="n">
        <v>7.4025964363328</v>
      </c>
      <c r="AA569" s="15" t="n">
        <v>0.0546174364910711</v>
      </c>
      <c r="AB569" s="15" t="n">
        <v>0.761657186337194</v>
      </c>
      <c r="AC569" s="19" t="n">
        <v>0</v>
      </c>
      <c r="AD569" s="15" t="n">
        <v>0</v>
      </c>
      <c r="AE569" s="15" t="n">
        <v>0.0393602781113663</v>
      </c>
      <c r="AF569" s="15" t="n">
        <v>1.61762115001804</v>
      </c>
      <c r="AG569" s="15" t="n">
        <v>3.25426787237759</v>
      </c>
      <c r="AH569" s="15" t="n">
        <v>1.91535558413774</v>
      </c>
      <c r="AI569" s="15" t="n">
        <v>0.177385590251775</v>
      </c>
      <c r="AJ569" s="15" t="n">
        <v>0.0555775901516784</v>
      </c>
      <c r="AK569" s="15" t="n">
        <v>0</v>
      </c>
      <c r="AL569" s="15" t="n">
        <v>0</v>
      </c>
      <c r="AM569" s="15" t="n">
        <v>0</v>
      </c>
      <c r="AN569" s="15" t="n">
        <v>15.2784391242093</v>
      </c>
      <c r="AO569" s="15" t="n">
        <v>7.32923621689933</v>
      </c>
      <c r="AP569" s="15" t="n">
        <v>0.670763783100671</v>
      </c>
      <c r="AQ569" s="15" t="n">
        <v>0</v>
      </c>
      <c r="AR569" s="15" t="n">
        <v>8</v>
      </c>
      <c r="AS569" s="15" t="n">
        <v>0.0833453302322267</v>
      </c>
      <c r="AT569" s="15" t="n">
        <v>0.0540761740893801</v>
      </c>
      <c r="AU569" s="15" t="n">
        <v>0</v>
      </c>
      <c r="AV569" s="15" t="n">
        <v>0.451345404310762</v>
      </c>
      <c r="AW569" s="15" t="n">
        <v>0</v>
      </c>
      <c r="AX569" s="15" t="n">
        <v>3.22201786290238</v>
      </c>
      <c r="AY569" s="15" t="n">
        <v>1.15024501330869</v>
      </c>
      <c r="AZ569" s="15" t="n">
        <v>0.0389702151565574</v>
      </c>
      <c r="BA569" s="15" t="n">
        <v>5</v>
      </c>
      <c r="BB569" s="15" t="n">
        <v>0</v>
      </c>
      <c r="BC569" s="15" t="n">
        <v>0</v>
      </c>
      <c r="BD569" s="15" t="n">
        <v>1.66533453693773E-016</v>
      </c>
      <c r="BE569" s="15" t="n">
        <v>1.8963742838394</v>
      </c>
      <c r="BF569" s="15" t="n">
        <v>0.103625716160604</v>
      </c>
      <c r="BG569" s="15" t="n">
        <v>2</v>
      </c>
      <c r="BH569" s="15" t="n">
        <v>0.0720019711800601</v>
      </c>
      <c r="BI569" s="15" t="n">
        <v>0.0550268125638176</v>
      </c>
      <c r="BJ569" s="15" t="n">
        <v>0.127028783743878</v>
      </c>
      <c r="BM569" s="2" t="s">
        <v>143</v>
      </c>
    </row>
    <row r="570" s="2" customFormat="true" ht="15" hidden="false" customHeight="true" outlineLevel="0" collapsed="false">
      <c r="A570" s="2" t="s">
        <v>372</v>
      </c>
      <c r="B570" s="30" t="s">
        <v>373</v>
      </c>
      <c r="C570" s="2" t="s">
        <v>467</v>
      </c>
      <c r="D570" s="17" t="s">
        <v>468</v>
      </c>
      <c r="E570" s="2" t="s">
        <v>469</v>
      </c>
      <c r="J570" s="32" t="s">
        <v>142</v>
      </c>
      <c r="L570" s="18" t="n">
        <v>48.34</v>
      </c>
      <c r="M570" s="18" t="n">
        <v>0.75</v>
      </c>
      <c r="N570" s="18" t="n">
        <v>6.52</v>
      </c>
      <c r="O570" s="15"/>
      <c r="P570" s="18" t="n">
        <v>14.06</v>
      </c>
      <c r="Q570" s="18" t="n">
        <v>0.3</v>
      </c>
      <c r="R570" s="18" t="n">
        <v>13.44</v>
      </c>
      <c r="S570" s="18" t="n">
        <v>12.13</v>
      </c>
      <c r="T570" s="18" t="n">
        <v>0.83</v>
      </c>
      <c r="U570" s="18" t="n">
        <v>0.59</v>
      </c>
      <c r="V570" s="18"/>
      <c r="W570" s="18"/>
      <c r="X570" s="18" t="n">
        <f aca="false">SUM(L570:W570)</f>
        <v>96.96</v>
      </c>
      <c r="Y570" s="18"/>
      <c r="Z570" s="15" t="n">
        <v>7.14732754669916</v>
      </c>
      <c r="AA570" s="15" t="n">
        <v>0.0834046319930517</v>
      </c>
      <c r="AB570" s="15" t="n">
        <v>1.13609520762402</v>
      </c>
      <c r="AC570" s="19" t="n">
        <v>0</v>
      </c>
      <c r="AD570" s="15" t="n">
        <v>0</v>
      </c>
      <c r="AE570" s="15" t="n">
        <v>0.0375661798906398</v>
      </c>
      <c r="AF570" s="15" t="n">
        <v>1.73830312726858</v>
      </c>
      <c r="AG570" s="15" t="n">
        <v>2.96251928299258</v>
      </c>
      <c r="AH570" s="15" t="n">
        <v>1.92140872809625</v>
      </c>
      <c r="AI570" s="15" t="n">
        <v>0.237915906765284</v>
      </c>
      <c r="AJ570" s="15" t="n">
        <v>0.111275119097719</v>
      </c>
      <c r="AK570" s="15" t="n">
        <v>0</v>
      </c>
      <c r="AL570" s="15" t="n">
        <v>0</v>
      </c>
      <c r="AM570" s="15" t="n">
        <v>0</v>
      </c>
      <c r="AN570" s="15" t="n">
        <v>15.3758157304273</v>
      </c>
      <c r="AO570" s="15" t="n">
        <v>7.08994481845468</v>
      </c>
      <c r="AP570" s="15" t="n">
        <v>0.910055181545317</v>
      </c>
      <c r="AQ570" s="15" t="n">
        <v>0</v>
      </c>
      <c r="AR570" s="15" t="n">
        <v>8</v>
      </c>
      <c r="AS570" s="15" t="n">
        <v>0.216918820686478</v>
      </c>
      <c r="AT570" s="15" t="n">
        <v>0.0827350131319155</v>
      </c>
      <c r="AU570" s="15" t="n">
        <v>0</v>
      </c>
      <c r="AV570" s="15" t="n">
        <v>0.366348576908562</v>
      </c>
      <c r="AW570" s="15" t="n">
        <v>0</v>
      </c>
      <c r="AX570" s="15" t="n">
        <v>2.93873452738648</v>
      </c>
      <c r="AY570" s="15" t="n">
        <v>1.35799848422106</v>
      </c>
      <c r="AZ570" s="15" t="n">
        <v>0.0372645776655055</v>
      </c>
      <c r="BA570" s="15" t="n">
        <v>5</v>
      </c>
      <c r="BB570" s="15" t="n">
        <v>0</v>
      </c>
      <c r="BC570" s="15" t="n">
        <v>0</v>
      </c>
      <c r="BD570" s="15" t="n">
        <v>0</v>
      </c>
      <c r="BE570" s="15" t="n">
        <v>1.90598258816205</v>
      </c>
      <c r="BF570" s="15" t="n">
        <v>0.0940174118379462</v>
      </c>
      <c r="BG570" s="15" t="n">
        <v>2</v>
      </c>
      <c r="BH570" s="15" t="n">
        <v>0.141988373454137</v>
      </c>
      <c r="BI570" s="15" t="n">
        <v>0.110381740435858</v>
      </c>
      <c r="BJ570" s="15" t="n">
        <v>0.252370113889995</v>
      </c>
      <c r="BM570" s="2" t="s">
        <v>143</v>
      </c>
    </row>
    <row r="571" s="2" customFormat="true" ht="15" hidden="false" customHeight="true" outlineLevel="0" collapsed="false">
      <c r="A571" s="2" t="s">
        <v>372</v>
      </c>
      <c r="B571" s="30" t="s">
        <v>373</v>
      </c>
      <c r="C571" s="2" t="s">
        <v>467</v>
      </c>
      <c r="D571" s="17" t="s">
        <v>175</v>
      </c>
      <c r="E571" s="2" t="s">
        <v>470</v>
      </c>
      <c r="J571" s="32" t="s">
        <v>142</v>
      </c>
      <c r="L571" s="18" t="n">
        <v>47.26</v>
      </c>
      <c r="M571" s="18" t="n">
        <v>1.01</v>
      </c>
      <c r="N571" s="18" t="n">
        <v>7.32</v>
      </c>
      <c r="O571" s="15"/>
      <c r="P571" s="18" t="n">
        <v>14.91</v>
      </c>
      <c r="Q571" s="18" t="n">
        <v>0.35</v>
      </c>
      <c r="R571" s="18" t="n">
        <v>12.88</v>
      </c>
      <c r="S571" s="18" t="n">
        <v>12.08</v>
      </c>
      <c r="T571" s="18" t="n">
        <v>0.97</v>
      </c>
      <c r="U571" s="18" t="n">
        <v>0.68</v>
      </c>
      <c r="V571" s="18"/>
      <c r="W571" s="18"/>
      <c r="X571" s="18" t="n">
        <f aca="false">SUM(L571:W571)</f>
        <v>97.46</v>
      </c>
      <c r="Y571" s="18"/>
      <c r="Z571" s="15" t="n">
        <v>7.00100615686303</v>
      </c>
      <c r="AA571" s="15" t="n">
        <v>0.11253302255631</v>
      </c>
      <c r="AB571" s="15" t="n">
        <v>1.27793250317464</v>
      </c>
      <c r="AC571" s="19" t="n">
        <v>0</v>
      </c>
      <c r="AD571" s="15" t="n">
        <v>0</v>
      </c>
      <c r="AE571" s="15" t="n">
        <v>0.0439110201150227</v>
      </c>
      <c r="AF571" s="15" t="n">
        <v>1.84691767393853</v>
      </c>
      <c r="AG571" s="15" t="n">
        <v>2.84451011970514</v>
      </c>
      <c r="AH571" s="15" t="n">
        <v>1.9171478003298</v>
      </c>
      <c r="AI571" s="15" t="n">
        <v>0.278578005250626</v>
      </c>
      <c r="AJ571" s="15" t="n">
        <v>0.128494539371101</v>
      </c>
      <c r="AK571" s="15" t="n">
        <v>0</v>
      </c>
      <c r="AL571" s="15" t="n">
        <v>0</v>
      </c>
      <c r="AM571" s="15" t="n">
        <v>0</v>
      </c>
      <c r="AN571" s="15" t="n">
        <v>15.4510308413042</v>
      </c>
      <c r="AO571" s="15" t="n">
        <v>6.9333735003265</v>
      </c>
      <c r="AP571" s="15" t="n">
        <v>1.0666264996735</v>
      </c>
      <c r="AQ571" s="15" t="n">
        <v>0</v>
      </c>
      <c r="AR571" s="15" t="n">
        <v>8</v>
      </c>
      <c r="AS571" s="15" t="n">
        <v>0.198960639402386</v>
      </c>
      <c r="AT571" s="15" t="n">
        <v>0.111445906348576</v>
      </c>
      <c r="AU571" s="15" t="n">
        <v>0</v>
      </c>
      <c r="AV571" s="15" t="n">
        <v>0.440086407470496</v>
      </c>
      <c r="AW571" s="15" t="n">
        <v>0</v>
      </c>
      <c r="AX571" s="15" t="n">
        <v>2.81703095862026</v>
      </c>
      <c r="AY571" s="15" t="n">
        <v>1.38898926691912</v>
      </c>
      <c r="AZ571" s="15" t="n">
        <v>0.0434868212391644</v>
      </c>
      <c r="BA571" s="15" t="n">
        <v>5</v>
      </c>
      <c r="BB571" s="15" t="n">
        <v>0</v>
      </c>
      <c r="BC571" s="15" t="n">
        <v>0</v>
      </c>
      <c r="BD571" s="15" t="n">
        <v>1.47798440153224E-015</v>
      </c>
      <c r="BE571" s="15" t="n">
        <v>1.898627348297</v>
      </c>
      <c r="BF571" s="15" t="n">
        <v>0.101372651702994</v>
      </c>
      <c r="BG571" s="15" t="n">
        <v>2</v>
      </c>
      <c r="BH571" s="15" t="n">
        <v>0.174514173147901</v>
      </c>
      <c r="BI571" s="15" t="n">
        <v>0.127253228214763</v>
      </c>
      <c r="BJ571" s="15" t="n">
        <v>0.301767401362664</v>
      </c>
      <c r="BM571" s="2" t="s">
        <v>143</v>
      </c>
    </row>
    <row r="572" s="2" customFormat="true" ht="15" hidden="false" customHeight="true" outlineLevel="0" collapsed="false">
      <c r="A572" s="2" t="s">
        <v>372</v>
      </c>
      <c r="B572" s="30" t="s">
        <v>373</v>
      </c>
      <c r="C572" s="2" t="s">
        <v>467</v>
      </c>
      <c r="D572" s="17" t="s">
        <v>181</v>
      </c>
      <c r="E572" s="2" t="s">
        <v>471</v>
      </c>
      <c r="J572" s="32" t="s">
        <v>142</v>
      </c>
      <c r="L572" s="18" t="n">
        <v>47.8</v>
      </c>
      <c r="M572" s="18" t="n">
        <v>0.88</v>
      </c>
      <c r="N572" s="18" t="n">
        <v>6.92</v>
      </c>
      <c r="O572" s="15"/>
      <c r="P572" s="18" t="n">
        <v>14.49</v>
      </c>
      <c r="Q572" s="18" t="n">
        <v>0.33</v>
      </c>
      <c r="R572" s="18" t="n">
        <v>13.16</v>
      </c>
      <c r="S572" s="18" t="n">
        <v>12.11</v>
      </c>
      <c r="T572" s="18" t="n">
        <v>0.9</v>
      </c>
      <c r="U572" s="18" t="n">
        <v>0.63</v>
      </c>
      <c r="V572" s="18"/>
      <c r="W572" s="18"/>
      <c r="X572" s="18" t="n">
        <f aca="false">SUM(L572:W572)</f>
        <v>97.22</v>
      </c>
      <c r="Y572" s="18"/>
      <c r="Z572" s="15" t="n">
        <v>7.07375502266995</v>
      </c>
      <c r="AA572" s="15" t="n">
        <v>0.0979482449486388</v>
      </c>
      <c r="AB572" s="15" t="n">
        <v>1.20686392571421</v>
      </c>
      <c r="AC572" s="19" t="n">
        <v>0</v>
      </c>
      <c r="AD572" s="15" t="n">
        <v>0</v>
      </c>
      <c r="AE572" s="15" t="n">
        <v>0.0413594541505001</v>
      </c>
      <c r="AF572" s="15" t="n">
        <v>1.79305518340206</v>
      </c>
      <c r="AG572" s="15" t="n">
        <v>2.9033733480009</v>
      </c>
      <c r="AH572" s="15" t="n">
        <v>1.919942316915</v>
      </c>
      <c r="AI572" s="15" t="n">
        <v>0.258209951371687</v>
      </c>
      <c r="AJ572" s="15" t="n">
        <v>0.118924596074437</v>
      </c>
      <c r="AK572" s="15" t="n">
        <v>0</v>
      </c>
      <c r="AL572" s="15" t="n">
        <v>0</v>
      </c>
      <c r="AM572" s="15" t="n">
        <v>0</v>
      </c>
      <c r="AN572" s="15" t="n">
        <v>15.4134320432474</v>
      </c>
      <c r="AO572" s="15" t="n">
        <v>7.01100374612742</v>
      </c>
      <c r="AP572" s="15" t="n">
        <v>0.988996253872581</v>
      </c>
      <c r="AQ572" s="15" t="n">
        <v>0</v>
      </c>
      <c r="AR572" s="15" t="n">
        <v>8</v>
      </c>
      <c r="AS572" s="15" t="n">
        <v>0.207161582684031</v>
      </c>
      <c r="AT572" s="15" t="n">
        <v>0.0970793461267359</v>
      </c>
      <c r="AU572" s="15" t="n">
        <v>0</v>
      </c>
      <c r="AV572" s="15" t="n">
        <v>0.404446019280231</v>
      </c>
      <c r="AW572" s="15" t="n">
        <v>0</v>
      </c>
      <c r="AX572" s="15" t="n">
        <v>2.87761752478074</v>
      </c>
      <c r="AY572" s="15" t="n">
        <v>1.3727029726706</v>
      </c>
      <c r="AZ572" s="15" t="n">
        <v>0.0409925544576596</v>
      </c>
      <c r="BA572" s="15" t="n">
        <v>5</v>
      </c>
      <c r="BB572" s="15" t="n">
        <v>0</v>
      </c>
      <c r="BC572" s="15" t="n">
        <v>0</v>
      </c>
      <c r="BD572" s="15" t="n">
        <v>0</v>
      </c>
      <c r="BE572" s="15" t="n">
        <v>1.90291050977885</v>
      </c>
      <c r="BF572" s="15" t="n">
        <v>0.0970894902211454</v>
      </c>
      <c r="BG572" s="15" t="n">
        <v>2</v>
      </c>
      <c r="BH572" s="15" t="n">
        <v>0.158829880827554</v>
      </c>
      <c r="BI572" s="15" t="n">
        <v>0.117869616054341</v>
      </c>
      <c r="BJ572" s="15" t="n">
        <v>0.276699496881895</v>
      </c>
      <c r="BM572" s="2" t="s">
        <v>143</v>
      </c>
    </row>
    <row r="573" s="2" customFormat="true" ht="15" hidden="false" customHeight="true" outlineLevel="0" collapsed="false">
      <c r="A573" s="2" t="s">
        <v>372</v>
      </c>
      <c r="B573" s="30" t="s">
        <v>373</v>
      </c>
      <c r="C573" s="2" t="s">
        <v>472</v>
      </c>
      <c r="D573" s="17" t="s">
        <v>156</v>
      </c>
      <c r="E573" s="2" t="s">
        <v>473</v>
      </c>
      <c r="J573" s="32" t="s">
        <v>142</v>
      </c>
      <c r="L573" s="18" t="n">
        <v>48.95</v>
      </c>
      <c r="M573" s="18" t="n">
        <v>0.64</v>
      </c>
      <c r="N573" s="18" t="n">
        <v>6.02</v>
      </c>
      <c r="O573" s="15"/>
      <c r="P573" s="18" t="n">
        <v>14.16</v>
      </c>
      <c r="Q573" s="18" t="n">
        <v>0.32</v>
      </c>
      <c r="R573" s="18" t="n">
        <v>13.75</v>
      </c>
      <c r="S573" s="18" t="n">
        <v>12.08</v>
      </c>
      <c r="T573" s="18" t="n">
        <v>0.82</v>
      </c>
      <c r="U573" s="18" t="n">
        <v>0.43</v>
      </c>
      <c r="V573" s="18"/>
      <c r="W573" s="18"/>
      <c r="X573" s="18" t="n">
        <f aca="false">SUM(L573:W573)</f>
        <v>97.17</v>
      </c>
      <c r="Y573" s="18"/>
      <c r="Z573" s="15" t="n">
        <v>7.21118571649564</v>
      </c>
      <c r="AA573" s="15" t="n">
        <v>0.0709129946764163</v>
      </c>
      <c r="AB573" s="15" t="n">
        <v>1.0451546773492</v>
      </c>
      <c r="AC573" s="19" t="n">
        <v>0</v>
      </c>
      <c r="AD573" s="15" t="n">
        <v>0</v>
      </c>
      <c r="AE573" s="15" t="n">
        <v>0.0399247957058932</v>
      </c>
      <c r="AF573" s="15" t="n">
        <v>1.7442968208266</v>
      </c>
      <c r="AG573" s="15" t="n">
        <v>3.01982349964492</v>
      </c>
      <c r="AH573" s="15" t="n">
        <v>1.90652646270411</v>
      </c>
      <c r="AI573" s="15" t="n">
        <v>0.234194226569899</v>
      </c>
      <c r="AJ573" s="15" t="n">
        <v>0.0808037389312439</v>
      </c>
      <c r="AK573" s="15" t="n">
        <v>0</v>
      </c>
      <c r="AL573" s="15" t="n">
        <v>0</v>
      </c>
      <c r="AM573" s="15" t="n">
        <v>0</v>
      </c>
      <c r="AN573" s="15" t="n">
        <v>15.3528229329039</v>
      </c>
      <c r="AO573" s="15" t="n">
        <v>7.13908181136078</v>
      </c>
      <c r="AP573" s="15" t="n">
        <v>0.860918188639218</v>
      </c>
      <c r="AQ573" s="15" t="n">
        <v>0</v>
      </c>
      <c r="AR573" s="15" t="n">
        <v>8</v>
      </c>
      <c r="AS573" s="15" t="n">
        <v>0.173786094465601</v>
      </c>
      <c r="AT573" s="15" t="n">
        <v>0.070203942927925</v>
      </c>
      <c r="AU573" s="15" t="n">
        <v>0</v>
      </c>
      <c r="AV573" s="15" t="n">
        <v>0.45535028863012</v>
      </c>
      <c r="AW573" s="15" t="n">
        <v>0</v>
      </c>
      <c r="AX573" s="15" t="n">
        <v>2.98962859471489</v>
      </c>
      <c r="AY573" s="15" t="n">
        <v>1.27150548748614</v>
      </c>
      <c r="AZ573" s="15" t="n">
        <v>0.0395255917753197</v>
      </c>
      <c r="BA573" s="15" t="n">
        <v>5</v>
      </c>
      <c r="BB573" s="15" t="n">
        <v>0</v>
      </c>
      <c r="BC573" s="15" t="n">
        <v>0</v>
      </c>
      <c r="BD573" s="15" t="n">
        <v>2.07472927726826E-015</v>
      </c>
      <c r="BE573" s="15" t="n">
        <v>1.88746330047138</v>
      </c>
      <c r="BF573" s="15" t="n">
        <v>0.112536699528618</v>
      </c>
      <c r="BG573" s="15" t="n">
        <v>2</v>
      </c>
      <c r="BH573" s="15" t="n">
        <v>0.119315843029857</v>
      </c>
      <c r="BI573" s="15" t="n">
        <v>0.0799957906470787</v>
      </c>
      <c r="BJ573" s="15" t="n">
        <v>0.199311633676936</v>
      </c>
      <c r="BM573" s="2" t="s">
        <v>143</v>
      </c>
    </row>
    <row r="574" s="2" customFormat="true" ht="15" hidden="false" customHeight="true" outlineLevel="0" collapsed="false">
      <c r="A574" s="2" t="s">
        <v>372</v>
      </c>
      <c r="B574" s="30" t="s">
        <v>373</v>
      </c>
      <c r="C574" s="2" t="s">
        <v>472</v>
      </c>
      <c r="D574" s="17" t="s">
        <v>426</v>
      </c>
      <c r="E574" s="2" t="s">
        <v>474</v>
      </c>
      <c r="J574" s="32" t="s">
        <v>142</v>
      </c>
      <c r="L574" s="18" t="n">
        <v>47.03</v>
      </c>
      <c r="M574" s="18" t="n">
        <v>0.93</v>
      </c>
      <c r="N574" s="18" t="n">
        <v>7.58</v>
      </c>
      <c r="O574" s="15"/>
      <c r="P574" s="18" t="n">
        <v>15.98</v>
      </c>
      <c r="Q574" s="18" t="n">
        <v>0.3</v>
      </c>
      <c r="R574" s="18" t="n">
        <v>12.62</v>
      </c>
      <c r="S574" s="18" t="n">
        <v>12.1</v>
      </c>
      <c r="T574" s="18" t="n">
        <v>1.04</v>
      </c>
      <c r="U574" s="18" t="n">
        <v>0.73</v>
      </c>
      <c r="V574" s="18"/>
      <c r="W574" s="18"/>
      <c r="X574" s="18" t="n">
        <f aca="false">SUM(L574:W574)</f>
        <v>98.31</v>
      </c>
      <c r="Y574" s="18"/>
      <c r="Z574" s="15" t="n">
        <v>6.94612176937242</v>
      </c>
      <c r="AA574" s="15" t="n">
        <v>0.103309968724781</v>
      </c>
      <c r="AB574" s="15" t="n">
        <v>1.31937032627502</v>
      </c>
      <c r="AC574" s="19" t="n">
        <v>0</v>
      </c>
      <c r="AD574" s="15" t="n">
        <v>0</v>
      </c>
      <c r="AE574" s="15" t="n">
        <v>0.037525579552623</v>
      </c>
      <c r="AF574" s="15" t="n">
        <v>1.9735463940218</v>
      </c>
      <c r="AG574" s="15" t="n">
        <v>2.77876388932209</v>
      </c>
      <c r="AH574" s="15" t="n">
        <v>1.91458522485159</v>
      </c>
      <c r="AI574" s="15" t="n">
        <v>0.297789308164096</v>
      </c>
      <c r="AJ574" s="15" t="n">
        <v>0.137530585125835</v>
      </c>
      <c r="AK574" s="15" t="n">
        <v>0</v>
      </c>
      <c r="AL574" s="15" t="n">
        <v>0</v>
      </c>
      <c r="AM574" s="15" t="n">
        <v>0</v>
      </c>
      <c r="AN574" s="15" t="n">
        <v>15.5085430454103</v>
      </c>
      <c r="AO574" s="15" t="n">
        <v>6.86238070391108</v>
      </c>
      <c r="AP574" s="15" t="n">
        <v>1.13761929608892</v>
      </c>
      <c r="AQ574" s="15" t="n">
        <v>0</v>
      </c>
      <c r="AR574" s="15" t="n">
        <v>8</v>
      </c>
      <c r="AS574" s="15" t="n">
        <v>0.165844963386707</v>
      </c>
      <c r="AT574" s="15" t="n">
        <v>0.102064484245667</v>
      </c>
      <c r="AU574" s="15" t="n">
        <v>0</v>
      </c>
      <c r="AV574" s="15" t="n">
        <v>0.547881122298064</v>
      </c>
      <c r="AW574" s="15" t="n">
        <v>0</v>
      </c>
      <c r="AX574" s="15" t="n">
        <v>2.74526366337106</v>
      </c>
      <c r="AY574" s="15" t="n">
        <v>1.4018725880853</v>
      </c>
      <c r="AZ574" s="15" t="n">
        <v>0.0370731786132029</v>
      </c>
      <c r="BA574" s="15" t="n">
        <v>5</v>
      </c>
      <c r="BB574" s="15" t="n">
        <v>0</v>
      </c>
      <c r="BC574" s="15" t="n">
        <v>0</v>
      </c>
      <c r="BD574" s="15" t="n">
        <v>0</v>
      </c>
      <c r="BE574" s="15" t="n">
        <v>1.8915033653667</v>
      </c>
      <c r="BF574" s="15" t="n">
        <v>0.108496634633298</v>
      </c>
      <c r="BG574" s="15" t="n">
        <v>2</v>
      </c>
      <c r="BH574" s="15" t="n">
        <v>0.185702584733534</v>
      </c>
      <c r="BI574" s="15" t="n">
        <v>0.135872543687123</v>
      </c>
      <c r="BJ574" s="15" t="n">
        <v>0.321575128420656</v>
      </c>
      <c r="BM574" s="2" t="s">
        <v>143</v>
      </c>
    </row>
    <row r="575" s="2" customFormat="true" ht="15" hidden="false" customHeight="true" outlineLevel="0" collapsed="false">
      <c r="A575" s="2" t="s">
        <v>372</v>
      </c>
      <c r="B575" s="30" t="s">
        <v>373</v>
      </c>
      <c r="C575" s="2" t="s">
        <v>472</v>
      </c>
      <c r="D575" s="17" t="s">
        <v>199</v>
      </c>
      <c r="E575" s="2" t="s">
        <v>475</v>
      </c>
      <c r="J575" s="32" t="s">
        <v>142</v>
      </c>
      <c r="L575" s="18" t="n">
        <v>47.82</v>
      </c>
      <c r="M575" s="18" t="n">
        <v>1.07</v>
      </c>
      <c r="N575" s="18" t="n">
        <v>6.64</v>
      </c>
      <c r="O575" s="15"/>
      <c r="P575" s="18" t="n">
        <v>15.2</v>
      </c>
      <c r="Q575" s="18" t="n">
        <v>0.35</v>
      </c>
      <c r="R575" s="18" t="n">
        <v>13.28</v>
      </c>
      <c r="S575" s="18" t="n">
        <v>11.64</v>
      </c>
      <c r="T575" s="18" t="n">
        <v>1.13</v>
      </c>
      <c r="U575" s="18" t="n">
        <v>0.63</v>
      </c>
      <c r="V575" s="18"/>
      <c r="W575" s="18"/>
      <c r="X575" s="18" t="n">
        <f aca="false">SUM(L575:W575)</f>
        <v>97.76</v>
      </c>
      <c r="Y575" s="18"/>
      <c r="Z575" s="15" t="n">
        <v>7.06127672641085</v>
      </c>
      <c r="AA575" s="15" t="n">
        <v>0.118836350281214</v>
      </c>
      <c r="AB575" s="15" t="n">
        <v>1.15550500774496</v>
      </c>
      <c r="AC575" s="19" t="n">
        <v>0</v>
      </c>
      <c r="AD575" s="15" t="n">
        <v>0</v>
      </c>
      <c r="AE575" s="15" t="n">
        <v>0.0437703927916203</v>
      </c>
      <c r="AF575" s="15" t="n">
        <v>1.87681039079394</v>
      </c>
      <c r="AG575" s="15" t="n">
        <v>2.92345634217558</v>
      </c>
      <c r="AH575" s="15" t="n">
        <v>1.84140178196357</v>
      </c>
      <c r="AI575" s="15" t="n">
        <v>0.323489695389335</v>
      </c>
      <c r="AJ575" s="15" t="n">
        <v>0.118665159158123</v>
      </c>
      <c r="AK575" s="15" t="n">
        <v>0</v>
      </c>
      <c r="AL575" s="15" t="n">
        <v>0</v>
      </c>
      <c r="AM575" s="15" t="n">
        <v>0</v>
      </c>
      <c r="AN575" s="15" t="n">
        <v>15.4632118467092</v>
      </c>
      <c r="AO575" s="15" t="n">
        <v>6.96502267922082</v>
      </c>
      <c r="AP575" s="15" t="n">
        <v>1.03497732077918</v>
      </c>
      <c r="AQ575" s="15" t="n">
        <v>0</v>
      </c>
      <c r="AR575" s="15" t="n">
        <v>8</v>
      </c>
      <c r="AS575" s="15" t="n">
        <v>0.104776706250375</v>
      </c>
      <c r="AT575" s="15" t="n">
        <v>0.117216461964831</v>
      </c>
      <c r="AU575" s="15" t="n">
        <v>0</v>
      </c>
      <c r="AV575" s="15" t="n">
        <v>0.618490314293318</v>
      </c>
      <c r="AW575" s="15" t="n">
        <v>0</v>
      </c>
      <c r="AX575" s="15" t="n">
        <v>2.88360597012243</v>
      </c>
      <c r="AY575" s="15" t="n">
        <v>1.23273679986079</v>
      </c>
      <c r="AZ575" s="15" t="n">
        <v>0.0431737475082634</v>
      </c>
      <c r="BA575" s="15" t="n">
        <v>5</v>
      </c>
      <c r="BB575" s="15" t="n">
        <v>0</v>
      </c>
      <c r="BC575" s="15" t="n">
        <v>0</v>
      </c>
      <c r="BD575" s="15" t="n">
        <v>0</v>
      </c>
      <c r="BE575" s="15" t="n">
        <v>1.81630116901719</v>
      </c>
      <c r="BF575" s="15" t="n">
        <v>0.183698830982809</v>
      </c>
      <c r="BG575" s="15" t="n">
        <v>2</v>
      </c>
      <c r="BH575" s="15" t="n">
        <v>0.135381294634386</v>
      </c>
      <c r="BI575" s="15" t="n">
        <v>0.117047604391193</v>
      </c>
      <c r="BJ575" s="15" t="n">
        <v>0.252428899025579</v>
      </c>
      <c r="BM575" s="2" t="s">
        <v>143</v>
      </c>
    </row>
    <row r="576" s="2" customFormat="true" ht="15" hidden="false" customHeight="true" outlineLevel="0" collapsed="false">
      <c r="A576" s="2" t="s">
        <v>372</v>
      </c>
      <c r="B576" s="30" t="s">
        <v>373</v>
      </c>
      <c r="C576" s="2" t="s">
        <v>472</v>
      </c>
      <c r="D576" s="17" t="s">
        <v>147</v>
      </c>
      <c r="E576" s="2" t="s">
        <v>476</v>
      </c>
      <c r="J576" s="32" t="s">
        <v>142</v>
      </c>
      <c r="L576" s="18" t="n">
        <v>46.44</v>
      </c>
      <c r="M576" s="18" t="n">
        <v>1.21</v>
      </c>
      <c r="N576" s="18" t="n">
        <v>7.74</v>
      </c>
      <c r="O576" s="15"/>
      <c r="P576" s="18" t="n">
        <v>15.79</v>
      </c>
      <c r="Q576" s="18" t="n">
        <v>0.37</v>
      </c>
      <c r="R576" s="18" t="n">
        <v>12.39</v>
      </c>
      <c r="S576" s="18" t="n">
        <v>12.19</v>
      </c>
      <c r="T576" s="18" t="n">
        <v>1.11</v>
      </c>
      <c r="U576" s="18" t="n">
        <v>0.82</v>
      </c>
      <c r="V576" s="18"/>
      <c r="W576" s="18"/>
      <c r="X576" s="18" t="n">
        <f aca="false">SUM(L576:W576)</f>
        <v>98.06</v>
      </c>
      <c r="Y576" s="18"/>
      <c r="Z576" s="15" t="n">
        <v>6.88980887411331</v>
      </c>
      <c r="AA576" s="15" t="n">
        <v>0.135018165102855</v>
      </c>
      <c r="AB576" s="15" t="n">
        <v>1.35327486974215</v>
      </c>
      <c r="AC576" s="19" t="n">
        <v>0</v>
      </c>
      <c r="AD576" s="15" t="n">
        <v>0</v>
      </c>
      <c r="AE576" s="15" t="n">
        <v>0.0464895591026049</v>
      </c>
      <c r="AF576" s="15" t="n">
        <v>1.95884577878258</v>
      </c>
      <c r="AG576" s="15" t="n">
        <v>2.74038226200346</v>
      </c>
      <c r="AH576" s="15" t="n">
        <v>1.93749498998467</v>
      </c>
      <c r="AI576" s="15" t="n">
        <v>0.319261309074423</v>
      </c>
      <c r="AJ576" s="15" t="n">
        <v>0.155180745087841</v>
      </c>
      <c r="AK576" s="15" t="n">
        <v>0</v>
      </c>
      <c r="AL576" s="15" t="n">
        <v>0</v>
      </c>
      <c r="AM576" s="15" t="n">
        <v>0</v>
      </c>
      <c r="AN576" s="15" t="n">
        <v>15.5357565529939</v>
      </c>
      <c r="AO576" s="15" t="n">
        <v>6.82480548464525</v>
      </c>
      <c r="AP576" s="15" t="n">
        <v>1.17519451535475</v>
      </c>
      <c r="AQ576" s="15" t="n">
        <v>0</v>
      </c>
      <c r="AR576" s="15" t="n">
        <v>8</v>
      </c>
      <c r="AS576" s="15" t="n">
        <v>0.165312590430157</v>
      </c>
      <c r="AT576" s="15" t="n">
        <v>0.133744307071115</v>
      </c>
      <c r="AU576" s="15" t="n">
        <v>0</v>
      </c>
      <c r="AV576" s="15" t="n">
        <v>0.429902294538393</v>
      </c>
      <c r="AW576" s="15" t="n">
        <v>0</v>
      </c>
      <c r="AX576" s="15" t="n">
        <v>2.71452753385016</v>
      </c>
      <c r="AY576" s="15" t="n">
        <v>1.51046233079093</v>
      </c>
      <c r="AZ576" s="15" t="n">
        <v>0.0460509433192406</v>
      </c>
      <c r="BA576" s="15" t="n">
        <v>5</v>
      </c>
      <c r="BB576" s="15" t="n">
        <v>0</v>
      </c>
      <c r="BC576" s="15" t="n">
        <v>0</v>
      </c>
      <c r="BD576" s="15" t="n">
        <v>5.55111512312578E-016</v>
      </c>
      <c r="BE576" s="15" t="n">
        <v>1.91921527515838</v>
      </c>
      <c r="BF576" s="15" t="n">
        <v>0.0807847248416174</v>
      </c>
      <c r="BG576" s="15" t="n">
        <v>2</v>
      </c>
      <c r="BH576" s="15" t="n">
        <v>0.235464444477547</v>
      </c>
      <c r="BI576" s="15" t="n">
        <v>0.153716658841735</v>
      </c>
      <c r="BJ576" s="15" t="n">
        <v>0.389181103319282</v>
      </c>
      <c r="BM576" s="2" t="s">
        <v>143</v>
      </c>
    </row>
    <row r="577" s="2" customFormat="true" ht="15" hidden="false" customHeight="true" outlineLevel="0" collapsed="false">
      <c r="A577" s="2" t="s">
        <v>372</v>
      </c>
      <c r="B577" s="30" t="s">
        <v>373</v>
      </c>
      <c r="C577" s="2" t="s">
        <v>472</v>
      </c>
      <c r="D577" s="17" t="s">
        <v>181</v>
      </c>
      <c r="E577" s="2" t="s">
        <v>477</v>
      </c>
      <c r="J577" s="32" t="s">
        <v>142</v>
      </c>
      <c r="L577" s="18" t="n">
        <v>47.56</v>
      </c>
      <c r="M577" s="18" t="n">
        <v>0.96</v>
      </c>
      <c r="N577" s="18" t="n">
        <v>6.99</v>
      </c>
      <c r="O577" s="15"/>
      <c r="P577" s="18" t="n">
        <v>15.28</v>
      </c>
      <c r="Q577" s="18" t="n">
        <v>0.33</v>
      </c>
      <c r="R577" s="18" t="n">
        <v>13.01</v>
      </c>
      <c r="S577" s="18" t="n">
        <v>12</v>
      </c>
      <c r="T577" s="18" t="n">
        <v>1.02</v>
      </c>
      <c r="U577" s="18" t="n">
        <v>0.64</v>
      </c>
      <c r="V577" s="18"/>
      <c r="W577" s="18"/>
      <c r="X577" s="18" t="n">
        <f aca="false">SUM(L577:W577)</f>
        <v>97.79</v>
      </c>
      <c r="Y577" s="18"/>
      <c r="Z577" s="15" t="n">
        <v>7.02892628583614</v>
      </c>
      <c r="AA577" s="15" t="n">
        <v>0.10671125896238</v>
      </c>
      <c r="AB577" s="15" t="n">
        <v>1.2174591875847</v>
      </c>
      <c r="AC577" s="19" t="n">
        <v>0</v>
      </c>
      <c r="AD577" s="15" t="n">
        <v>0</v>
      </c>
      <c r="AE577" s="15" t="n">
        <v>0.0413047333244045</v>
      </c>
      <c r="AF577" s="15" t="n">
        <v>1.88831154591713</v>
      </c>
      <c r="AG577" s="15" t="n">
        <v>2.8664826486392</v>
      </c>
      <c r="AH577" s="15" t="n">
        <v>1.89998559332983</v>
      </c>
      <c r="AI577" s="15" t="n">
        <v>0.292250768837838</v>
      </c>
      <c r="AJ577" s="15" t="n">
        <v>0.120652446792851</v>
      </c>
      <c r="AK577" s="15" t="n">
        <v>0</v>
      </c>
      <c r="AL577" s="15" t="n">
        <v>0</v>
      </c>
      <c r="AM577" s="15" t="n">
        <v>0</v>
      </c>
      <c r="AN577" s="15" t="n">
        <v>15.4620844692245</v>
      </c>
      <c r="AO577" s="15" t="n">
        <v>6.94917347621517</v>
      </c>
      <c r="AP577" s="15" t="n">
        <v>1.05082652378483</v>
      </c>
      <c r="AQ577" s="15" t="n">
        <v>0</v>
      </c>
      <c r="AR577" s="15" t="n">
        <v>8</v>
      </c>
      <c r="AS577" s="15" t="n">
        <v>0.152818919444003</v>
      </c>
      <c r="AT577" s="15" t="n">
        <v>0.10550047336379</v>
      </c>
      <c r="AU577" s="15" t="n">
        <v>0</v>
      </c>
      <c r="AV577" s="15" t="n">
        <v>0.516011046979924</v>
      </c>
      <c r="AW577" s="15" t="n">
        <v>0</v>
      </c>
      <c r="AX577" s="15" t="n">
        <v>2.83395847130938</v>
      </c>
      <c r="AY577" s="15" t="n">
        <v>1.35087501443183</v>
      </c>
      <c r="AZ577" s="15" t="n">
        <v>0.0408360744710738</v>
      </c>
      <c r="BA577" s="15" t="n">
        <v>5</v>
      </c>
      <c r="BB577" s="15" t="n">
        <v>0</v>
      </c>
      <c r="BC577" s="15" t="n">
        <v>0</v>
      </c>
      <c r="BD577" s="15" t="n">
        <v>0</v>
      </c>
      <c r="BE577" s="15" t="n">
        <v>1.87842765074437</v>
      </c>
      <c r="BF577" s="15" t="n">
        <v>0.121572349255627</v>
      </c>
      <c r="BG577" s="15" t="n">
        <v>2</v>
      </c>
      <c r="BH577" s="15" t="n">
        <v>0.167362433757225</v>
      </c>
      <c r="BI577" s="15" t="n">
        <v>0.119283479296526</v>
      </c>
      <c r="BJ577" s="15" t="n">
        <v>0.286645913053751</v>
      </c>
      <c r="BM577" s="2" t="s">
        <v>143</v>
      </c>
    </row>
    <row r="578" s="2" customFormat="true" ht="15" hidden="false" customHeight="true" outlineLevel="0" collapsed="false">
      <c r="A578" s="2" t="s">
        <v>372</v>
      </c>
      <c r="B578" s="30" t="s">
        <v>373</v>
      </c>
      <c r="C578" s="2" t="s">
        <v>478</v>
      </c>
      <c r="D578" s="17" t="s">
        <v>426</v>
      </c>
      <c r="E578" s="2" t="s">
        <v>479</v>
      </c>
      <c r="F578" s="2" t="s">
        <v>30</v>
      </c>
      <c r="G578" s="2" t="n">
        <v>10</v>
      </c>
      <c r="H578" s="2" t="n">
        <v>521085</v>
      </c>
      <c r="I578" s="2" t="n">
        <v>4657780</v>
      </c>
      <c r="J578" s="32" t="s">
        <v>142</v>
      </c>
      <c r="L578" s="18" t="n">
        <v>48.25</v>
      </c>
      <c r="M578" s="18" t="n">
        <v>0.72</v>
      </c>
      <c r="N578" s="18" t="n">
        <v>6.62</v>
      </c>
      <c r="O578" s="15"/>
      <c r="P578" s="18" t="n">
        <v>15.1</v>
      </c>
      <c r="Q578" s="18" t="n">
        <v>0.34</v>
      </c>
      <c r="R578" s="18" t="n">
        <v>13.23</v>
      </c>
      <c r="S578" s="18" t="n">
        <v>11.89</v>
      </c>
      <c r="T578" s="18" t="n">
        <v>0.93</v>
      </c>
      <c r="U578" s="18" t="n">
        <v>0.55</v>
      </c>
      <c r="V578" s="18"/>
      <c r="W578" s="18"/>
      <c r="X578" s="18" t="n">
        <f aca="false">SUM(L578:W578)</f>
        <v>97.63</v>
      </c>
      <c r="Y578" s="18"/>
      <c r="Z578" s="15" t="n">
        <v>7.11771350201026</v>
      </c>
      <c r="AA578" s="15" t="n">
        <v>0.0798854249209459</v>
      </c>
      <c r="AB578" s="15" t="n">
        <v>1.15088324551501</v>
      </c>
      <c r="AC578" s="19" t="n">
        <v>0</v>
      </c>
      <c r="AD578" s="15" t="n">
        <v>0</v>
      </c>
      <c r="AE578" s="15" t="n">
        <v>0.0424776852213325</v>
      </c>
      <c r="AF578" s="15" t="n">
        <v>1.86261580674526</v>
      </c>
      <c r="AG578" s="15" t="n">
        <v>2.90956395215484</v>
      </c>
      <c r="AH578" s="15" t="n">
        <v>1.87908730733195</v>
      </c>
      <c r="AI578" s="15" t="n">
        <v>0.265971119747284</v>
      </c>
      <c r="AJ578" s="15" t="n">
        <v>0.103493933076104</v>
      </c>
      <c r="AK578" s="15" t="n">
        <v>0</v>
      </c>
      <c r="AL578" s="15" t="n">
        <v>0</v>
      </c>
      <c r="AM578" s="15" t="n">
        <v>0</v>
      </c>
      <c r="AN578" s="15" t="n">
        <v>15.411691976723</v>
      </c>
      <c r="AO578" s="15" t="n">
        <v>7.02949890538813</v>
      </c>
      <c r="AP578" s="15" t="n">
        <v>0.970501094611871</v>
      </c>
      <c r="AQ578" s="15" t="n">
        <v>0</v>
      </c>
      <c r="AR578" s="15" t="n">
        <v>8</v>
      </c>
      <c r="AS578" s="15" t="n">
        <v>0.166118483050591</v>
      </c>
      <c r="AT578" s="15" t="n">
        <v>0.0788953512781394</v>
      </c>
      <c r="AU578" s="15" t="n">
        <v>0</v>
      </c>
      <c r="AV578" s="15" t="n">
        <v>0.563043106670994</v>
      </c>
      <c r="AW578" s="15" t="n">
        <v>0</v>
      </c>
      <c r="AX578" s="15" t="n">
        <v>2.87350377492051</v>
      </c>
      <c r="AY578" s="15" t="n">
        <v>1.27648805329723</v>
      </c>
      <c r="AZ578" s="15" t="n">
        <v>0.0419512307825301</v>
      </c>
      <c r="BA578" s="15" t="n">
        <v>5</v>
      </c>
      <c r="BB578" s="15" t="n">
        <v>0</v>
      </c>
      <c r="BC578" s="15" t="n">
        <v>0</v>
      </c>
      <c r="BD578" s="15" t="n">
        <v>2.19962936753859E-015</v>
      </c>
      <c r="BE578" s="15" t="n">
        <v>1.85579851820223</v>
      </c>
      <c r="BF578" s="15" t="n">
        <v>0.144201481797764</v>
      </c>
      <c r="BG578" s="15" t="n">
        <v>2</v>
      </c>
      <c r="BH578" s="15" t="n">
        <v>0.118473279500278</v>
      </c>
      <c r="BI578" s="15" t="n">
        <v>0.102211263359689</v>
      </c>
      <c r="BJ578" s="15" t="n">
        <v>0.220684542859967</v>
      </c>
      <c r="BM578" s="2" t="s">
        <v>143</v>
      </c>
    </row>
    <row r="579" s="2" customFormat="true" ht="15" hidden="false" customHeight="true" outlineLevel="0" collapsed="false">
      <c r="A579" s="2" t="s">
        <v>372</v>
      </c>
      <c r="B579" s="30" t="s">
        <v>373</v>
      </c>
      <c r="C579" s="2" t="s">
        <v>478</v>
      </c>
      <c r="D579" s="17" t="s">
        <v>199</v>
      </c>
      <c r="E579" s="2" t="s">
        <v>480</v>
      </c>
      <c r="J579" s="32" t="s">
        <v>142</v>
      </c>
      <c r="L579" s="18" t="n">
        <v>47.23</v>
      </c>
      <c r="M579" s="18" t="n">
        <v>1.06</v>
      </c>
      <c r="N579" s="18" t="n">
        <v>6.75</v>
      </c>
      <c r="O579" s="15"/>
      <c r="P579" s="18" t="n">
        <v>15.21</v>
      </c>
      <c r="Q579" s="18" t="n">
        <v>0.38</v>
      </c>
      <c r="R579" s="18" t="n">
        <v>13.11</v>
      </c>
      <c r="S579" s="18" t="n">
        <v>11.9</v>
      </c>
      <c r="T579" s="18" t="n">
        <v>1.05</v>
      </c>
      <c r="U579" s="18" t="n">
        <v>0.6</v>
      </c>
      <c r="V579" s="18"/>
      <c r="W579" s="18"/>
      <c r="X579" s="18" t="n">
        <f aca="false">SUM(L579:W579)</f>
        <v>97.29</v>
      </c>
      <c r="Y579" s="18"/>
      <c r="Z579" s="15" t="n">
        <v>7.02096159046475</v>
      </c>
      <c r="AA579" s="15" t="n">
        <v>0.118515836081146</v>
      </c>
      <c r="AB579" s="15" t="n">
        <v>1.18253095288188</v>
      </c>
      <c r="AC579" s="19" t="n">
        <v>0</v>
      </c>
      <c r="AD579" s="15" t="n">
        <v>0</v>
      </c>
      <c r="AE579" s="15" t="n">
        <v>0.0478410814180139</v>
      </c>
      <c r="AF579" s="15" t="n">
        <v>1.89064946940722</v>
      </c>
      <c r="AG579" s="15" t="n">
        <v>2.90540193287568</v>
      </c>
      <c r="AH579" s="15" t="n">
        <v>1.89516720277177</v>
      </c>
      <c r="AI579" s="15" t="n">
        <v>0.302605138464327</v>
      </c>
      <c r="AJ579" s="15" t="n">
        <v>0.11377292376111</v>
      </c>
      <c r="AK579" s="15" t="n">
        <v>0</v>
      </c>
      <c r="AL579" s="15" t="n">
        <v>0</v>
      </c>
      <c r="AM579" s="15" t="n">
        <v>0</v>
      </c>
      <c r="AN579" s="15" t="n">
        <v>15.4774461281259</v>
      </c>
      <c r="AO579" s="15" t="n">
        <v>6.93249186857025</v>
      </c>
      <c r="AP579" s="15" t="n">
        <v>1.06750813142975</v>
      </c>
      <c r="AQ579" s="15" t="n">
        <v>0</v>
      </c>
      <c r="AR579" s="15" t="n">
        <v>8</v>
      </c>
      <c r="AS579" s="15" t="n">
        <v>0.100121987259395</v>
      </c>
      <c r="AT579" s="15" t="n">
        <v>0.117022441918097</v>
      </c>
      <c r="AU579" s="15" t="n">
        <v>0</v>
      </c>
      <c r="AV579" s="15" t="n">
        <v>0.572332842902118</v>
      </c>
      <c r="AW579" s="15" t="n">
        <v>0</v>
      </c>
      <c r="AX579" s="15" t="n">
        <v>2.86879154871658</v>
      </c>
      <c r="AY579" s="15" t="n">
        <v>1.29449293361016</v>
      </c>
      <c r="AZ579" s="15" t="n">
        <v>0.0472382455936549</v>
      </c>
      <c r="BA579" s="15" t="n">
        <v>5</v>
      </c>
      <c r="BB579" s="15" t="n">
        <v>0</v>
      </c>
      <c r="BC579" s="15" t="n">
        <v>0</v>
      </c>
      <c r="BD579" s="15" t="n">
        <v>0</v>
      </c>
      <c r="BE579" s="15" t="n">
        <v>1.87128658282927</v>
      </c>
      <c r="BF579" s="15" t="n">
        <v>0.12871341717073</v>
      </c>
      <c r="BG579" s="15" t="n">
        <v>2</v>
      </c>
      <c r="BH579" s="15" t="n">
        <v>0.170078654935258</v>
      </c>
      <c r="BI579" s="15" t="n">
        <v>0.11233929408025</v>
      </c>
      <c r="BJ579" s="15" t="n">
        <v>0.282417949015508</v>
      </c>
      <c r="BM579" s="2" t="s">
        <v>143</v>
      </c>
    </row>
    <row r="580" s="2" customFormat="true" ht="15" hidden="false" customHeight="true" outlineLevel="0" collapsed="false">
      <c r="A580" s="2" t="s">
        <v>372</v>
      </c>
      <c r="B580" s="30" t="s">
        <v>373</v>
      </c>
      <c r="C580" s="2" t="s">
        <v>478</v>
      </c>
      <c r="D580" s="17" t="s">
        <v>181</v>
      </c>
      <c r="E580" s="2" t="s">
        <v>481</v>
      </c>
      <c r="J580" s="32" t="s">
        <v>142</v>
      </c>
      <c r="L580" s="18" t="n">
        <v>47.74</v>
      </c>
      <c r="M580" s="18" t="n">
        <v>0.89</v>
      </c>
      <c r="N580" s="18" t="n">
        <v>6.68</v>
      </c>
      <c r="O580" s="15"/>
      <c r="P580" s="18" t="n">
        <v>15.15</v>
      </c>
      <c r="Q580" s="18" t="n">
        <v>0.36</v>
      </c>
      <c r="R580" s="18" t="n">
        <v>13.17</v>
      </c>
      <c r="S580" s="18" t="n">
        <v>11.89</v>
      </c>
      <c r="T580" s="18" t="n">
        <v>0.99</v>
      </c>
      <c r="U580" s="18" t="n">
        <v>0.58</v>
      </c>
      <c r="V580" s="18"/>
      <c r="W580" s="18"/>
      <c r="X580" s="18" t="n">
        <f aca="false">SUM(L580:W580)</f>
        <v>97.45</v>
      </c>
      <c r="Y580" s="18"/>
      <c r="Z580" s="15" t="n">
        <v>7.07021465890811</v>
      </c>
      <c r="AA580" s="15" t="n">
        <v>0.0991361524034605</v>
      </c>
      <c r="AB580" s="15" t="n">
        <v>1.16588775295539</v>
      </c>
      <c r="AC580" s="19" t="n">
        <v>0</v>
      </c>
      <c r="AD580" s="15" t="n">
        <v>0</v>
      </c>
      <c r="AE580" s="15" t="n">
        <v>0.0451535006230274</v>
      </c>
      <c r="AF580" s="15" t="n">
        <v>1.87614313821593</v>
      </c>
      <c r="AG580" s="15" t="n">
        <v>2.90777526408753</v>
      </c>
      <c r="AH580" s="15" t="n">
        <v>1.88648761608461</v>
      </c>
      <c r="AI580" s="15" t="n">
        <v>0.284245584673872</v>
      </c>
      <c r="AJ580" s="15" t="n">
        <v>0.109568873191471</v>
      </c>
      <c r="AK580" s="15" t="n">
        <v>0</v>
      </c>
      <c r="AL580" s="15" t="n">
        <v>0</v>
      </c>
      <c r="AM580" s="15" t="n">
        <v>0</v>
      </c>
      <c r="AN580" s="15" t="n">
        <v>15.4446125411434</v>
      </c>
      <c r="AO580" s="15" t="n">
        <v>6.98196770691938</v>
      </c>
      <c r="AP580" s="15" t="n">
        <v>1.01803229308062</v>
      </c>
      <c r="AQ580" s="15" t="n">
        <v>0</v>
      </c>
      <c r="AR580" s="15" t="n">
        <v>8</v>
      </c>
      <c r="AS580" s="15" t="n">
        <v>0.133303420718555</v>
      </c>
      <c r="AT580" s="15" t="n">
        <v>0.0978987835676398</v>
      </c>
      <c r="AU580" s="15" t="n">
        <v>0</v>
      </c>
      <c r="AV580" s="15" t="n">
        <v>0.566983188878142</v>
      </c>
      <c r="AW580" s="15" t="n">
        <v>0</v>
      </c>
      <c r="AX580" s="15" t="n">
        <v>2.87148183927607</v>
      </c>
      <c r="AY580" s="15" t="n">
        <v>1.2857428507871</v>
      </c>
      <c r="AZ580" s="15" t="n">
        <v>0.0445899167724875</v>
      </c>
      <c r="BA580" s="15" t="n">
        <v>5</v>
      </c>
      <c r="BB580" s="15" t="n">
        <v>0</v>
      </c>
      <c r="BC580" s="15" t="n">
        <v>0</v>
      </c>
      <c r="BD580" s="15" t="n">
        <v>1.12410081243297E-015</v>
      </c>
      <c r="BE580" s="15" t="n">
        <v>1.86294140283433</v>
      </c>
      <c r="BF580" s="15" t="n">
        <v>0.137058597165672</v>
      </c>
      <c r="BG580" s="15" t="n">
        <v>2</v>
      </c>
      <c r="BH580" s="15" t="n">
        <v>0.143639173520386</v>
      </c>
      <c r="BI580" s="15" t="n">
        <v>0.108201288251203</v>
      </c>
      <c r="BJ580" s="15" t="n">
        <v>0.251840461771589</v>
      </c>
      <c r="BM580" s="2" t="s">
        <v>143</v>
      </c>
    </row>
    <row r="581" s="2" customFormat="true" ht="15" hidden="false" customHeight="true" outlineLevel="0" collapsed="false">
      <c r="A581" s="2" t="s">
        <v>372</v>
      </c>
      <c r="B581" s="30" t="s">
        <v>373</v>
      </c>
      <c r="C581" s="2" t="s">
        <v>482</v>
      </c>
      <c r="D581" s="17" t="s">
        <v>156</v>
      </c>
      <c r="E581" s="2" t="s">
        <v>483</v>
      </c>
      <c r="J581" s="32" t="s">
        <v>142</v>
      </c>
      <c r="L581" s="18" t="n">
        <v>47.21</v>
      </c>
      <c r="M581" s="18" t="n">
        <v>0.79</v>
      </c>
      <c r="N581" s="18" t="n">
        <v>7</v>
      </c>
      <c r="O581" s="15"/>
      <c r="P581" s="18" t="n">
        <v>14.29</v>
      </c>
      <c r="Q581" s="18" t="n">
        <v>0.43</v>
      </c>
      <c r="R581" s="18" t="n">
        <v>13.22</v>
      </c>
      <c r="S581" s="18" t="n">
        <v>12.26</v>
      </c>
      <c r="T581" s="18" t="n">
        <v>1.1</v>
      </c>
      <c r="U581" s="18" t="n">
        <v>0.67</v>
      </c>
      <c r="V581" s="18"/>
      <c r="W581" s="18"/>
      <c r="X581" s="18" t="n">
        <f aca="false">SUM(L581:W581)</f>
        <v>96.97</v>
      </c>
      <c r="Y581" s="18"/>
      <c r="Z581" s="15" t="n">
        <v>7.02199946999149</v>
      </c>
      <c r="AA581" s="15" t="n">
        <v>0.0883783218897664</v>
      </c>
      <c r="AB581" s="15" t="n">
        <v>1.22702927601</v>
      </c>
      <c r="AC581" s="19" t="n">
        <v>0</v>
      </c>
      <c r="AD581" s="15" t="n">
        <v>0</v>
      </c>
      <c r="AE581" s="15" t="n">
        <v>0.0541669007433355</v>
      </c>
      <c r="AF581" s="15" t="n">
        <v>1.77730585763245</v>
      </c>
      <c r="AG581" s="15" t="n">
        <v>2.93145427837959</v>
      </c>
      <c r="AH581" s="15" t="n">
        <v>1.95361589958104</v>
      </c>
      <c r="AI581" s="15" t="n">
        <v>0.317196089706765</v>
      </c>
      <c r="AJ581" s="15" t="n">
        <v>0.127119042065402</v>
      </c>
      <c r="AK581" s="15" t="n">
        <v>0</v>
      </c>
      <c r="AL581" s="15" t="n">
        <v>0</v>
      </c>
      <c r="AM581" s="15" t="n">
        <v>0</v>
      </c>
      <c r="AN581" s="15" t="n">
        <v>15.4982651359998</v>
      </c>
      <c r="AO581" s="15" t="n">
        <v>6.96821870195743</v>
      </c>
      <c r="AP581" s="15" t="n">
        <v>1.03178129804257</v>
      </c>
      <c r="AQ581" s="15" t="n">
        <v>0</v>
      </c>
      <c r="AR581" s="15" t="n">
        <v>8</v>
      </c>
      <c r="AS581" s="15" t="n">
        <v>0.185850287587909</v>
      </c>
      <c r="AT581" s="15" t="n">
        <v>0.087701441458615</v>
      </c>
      <c r="AU581" s="15" t="n">
        <v>0</v>
      </c>
      <c r="AV581" s="15" t="n">
        <v>0.349610944616631</v>
      </c>
      <c r="AW581" s="15" t="n">
        <v>0</v>
      </c>
      <c r="AX581" s="15" t="n">
        <v>2.90900257310366</v>
      </c>
      <c r="AY581" s="15" t="n">
        <v>1.41408271118308</v>
      </c>
      <c r="AZ581" s="15" t="n">
        <v>0.0537520420501014</v>
      </c>
      <c r="BA581" s="15" t="n">
        <v>5</v>
      </c>
      <c r="BB581" s="15" t="n">
        <v>0</v>
      </c>
      <c r="BC581" s="15" t="n">
        <v>0</v>
      </c>
      <c r="BD581" s="15" t="n">
        <v>1.36696209906972E-015</v>
      </c>
      <c r="BE581" s="15" t="n">
        <v>1.93865335736325</v>
      </c>
      <c r="BF581" s="15" t="n">
        <v>0.0613466426367459</v>
      </c>
      <c r="BG581" s="15" t="n">
        <v>2</v>
      </c>
      <c r="BH581" s="15" t="n">
        <v>0.253420075009436</v>
      </c>
      <c r="BI581" s="15" t="n">
        <v>0.126145450463288</v>
      </c>
      <c r="BJ581" s="15" t="n">
        <v>0.379565525472724</v>
      </c>
      <c r="BM581" s="2" t="s">
        <v>143</v>
      </c>
    </row>
    <row r="582" s="2" customFormat="true" ht="15" hidden="false" customHeight="true" outlineLevel="0" collapsed="false">
      <c r="A582" s="2" t="s">
        <v>372</v>
      </c>
      <c r="B582" s="30" t="s">
        <v>373</v>
      </c>
      <c r="C582" s="2" t="s">
        <v>482</v>
      </c>
      <c r="D582" s="17" t="s">
        <v>147</v>
      </c>
      <c r="E582" s="2" t="s">
        <v>484</v>
      </c>
      <c r="J582" s="32" t="s">
        <v>142</v>
      </c>
      <c r="L582" s="18" t="n">
        <v>46.34</v>
      </c>
      <c r="M582" s="18" t="n">
        <v>1.05</v>
      </c>
      <c r="N582" s="18" t="n">
        <v>7.67</v>
      </c>
      <c r="O582" s="15"/>
      <c r="P582" s="18" t="n">
        <v>14.5</v>
      </c>
      <c r="Q582" s="18" t="n">
        <v>0.32</v>
      </c>
      <c r="R582" s="18" t="n">
        <v>12.77</v>
      </c>
      <c r="S582" s="18" t="n">
        <v>12.21</v>
      </c>
      <c r="T582" s="18" t="n">
        <v>1.05</v>
      </c>
      <c r="U582" s="18" t="n">
        <v>0.73</v>
      </c>
      <c r="V582" s="18"/>
      <c r="W582" s="18"/>
      <c r="X582" s="18" t="n">
        <f aca="false">SUM(L582:W582)</f>
        <v>96.64</v>
      </c>
      <c r="Y582" s="18"/>
      <c r="Z582" s="15" t="n">
        <v>6.929192638484</v>
      </c>
      <c r="AA582" s="15" t="n">
        <v>0.118088545314228</v>
      </c>
      <c r="AB582" s="15" t="n">
        <v>1.35161207397305</v>
      </c>
      <c r="AC582" s="19" t="n">
        <v>0</v>
      </c>
      <c r="AD582" s="15" t="n">
        <v>0</v>
      </c>
      <c r="AE582" s="15" t="n">
        <v>0.0405242815511993</v>
      </c>
      <c r="AF582" s="15" t="n">
        <v>1.81299981437066</v>
      </c>
      <c r="AG582" s="15" t="n">
        <v>2.84670445483106</v>
      </c>
      <c r="AH582" s="15" t="n">
        <v>1.95597900493078</v>
      </c>
      <c r="AI582" s="15" t="n">
        <v>0.304385705056488</v>
      </c>
      <c r="AJ582" s="15" t="n">
        <v>0.139238226464087</v>
      </c>
      <c r="AK582" s="15" t="n">
        <v>0</v>
      </c>
      <c r="AL582" s="15" t="n">
        <v>0</v>
      </c>
      <c r="AM582" s="15" t="n">
        <v>0</v>
      </c>
      <c r="AN582" s="15" t="n">
        <v>15.4987247449755</v>
      </c>
      <c r="AO582" s="15" t="n">
        <v>6.87675903904284</v>
      </c>
      <c r="AP582" s="15" t="n">
        <v>1.12324096095716</v>
      </c>
      <c r="AQ582" s="15" t="n">
        <v>0</v>
      </c>
      <c r="AR582" s="15" t="n">
        <v>8</v>
      </c>
      <c r="AS582" s="15" t="n">
        <v>0.218143386672576</v>
      </c>
      <c r="AT582" s="15" t="n">
        <v>0.117194962496339</v>
      </c>
      <c r="AU582" s="15" t="n">
        <v>0</v>
      </c>
      <c r="AV582" s="15" t="n">
        <v>0.345450670550097</v>
      </c>
      <c r="AW582" s="15" t="n">
        <v>0</v>
      </c>
      <c r="AX582" s="15" t="n">
        <v>2.82516327840554</v>
      </c>
      <c r="AY582" s="15" t="n">
        <v>1.45383006989474</v>
      </c>
      <c r="AZ582" s="15" t="n">
        <v>0.0402176319807003</v>
      </c>
      <c r="BA582" s="15" t="n">
        <v>5</v>
      </c>
      <c r="BB582" s="15" t="n">
        <v>0</v>
      </c>
      <c r="BC582" s="15" t="n">
        <v>0</v>
      </c>
      <c r="BD582" s="15" t="n">
        <v>0</v>
      </c>
      <c r="BE582" s="15" t="n">
        <v>1.94117799924214</v>
      </c>
      <c r="BF582" s="15" t="n">
        <v>0.0588220007578564</v>
      </c>
      <c r="BG582" s="15" t="n">
        <v>2</v>
      </c>
      <c r="BH582" s="15" t="n">
        <v>0.243260400152359</v>
      </c>
      <c r="BI582" s="15" t="n">
        <v>0.138184602791862</v>
      </c>
      <c r="BJ582" s="15" t="n">
        <v>0.381445002944221</v>
      </c>
      <c r="BM582" s="2" t="s">
        <v>143</v>
      </c>
    </row>
    <row r="583" s="2" customFormat="true" ht="15" hidden="false" customHeight="true" outlineLevel="0" collapsed="false">
      <c r="A583" s="2" t="s">
        <v>372</v>
      </c>
      <c r="B583" s="30" t="s">
        <v>373</v>
      </c>
      <c r="C583" s="2" t="s">
        <v>482</v>
      </c>
      <c r="D583" s="17" t="s">
        <v>199</v>
      </c>
      <c r="E583" s="2" t="s">
        <v>485</v>
      </c>
      <c r="J583" s="32" t="s">
        <v>142</v>
      </c>
      <c r="L583" s="18" t="n">
        <v>46.85</v>
      </c>
      <c r="M583" s="18" t="n">
        <v>1.05</v>
      </c>
      <c r="N583" s="18" t="n">
        <v>7.57</v>
      </c>
      <c r="O583" s="15"/>
      <c r="P583" s="18" t="n">
        <v>14.64</v>
      </c>
      <c r="Q583" s="18" t="n">
        <v>0.3</v>
      </c>
      <c r="R583" s="18" t="n">
        <v>13.07</v>
      </c>
      <c r="S583" s="18" t="n">
        <v>12.06</v>
      </c>
      <c r="T583" s="18" t="n">
        <v>1.14</v>
      </c>
      <c r="U583" s="18" t="n">
        <v>0.72</v>
      </c>
      <c r="V583" s="18"/>
      <c r="W583" s="18"/>
      <c r="X583" s="18" t="n">
        <f aca="false">SUM(L583:W583)</f>
        <v>97.4</v>
      </c>
      <c r="Y583" s="18"/>
      <c r="Z583" s="15" t="n">
        <v>6.94625917361182</v>
      </c>
      <c r="AA583" s="15" t="n">
        <v>0.117090741156593</v>
      </c>
      <c r="AB583" s="15" t="n">
        <v>1.32271829503944</v>
      </c>
      <c r="AC583" s="19" t="n">
        <v>0</v>
      </c>
      <c r="AD583" s="15" t="n">
        <v>0</v>
      </c>
      <c r="AE583" s="15" t="n">
        <v>0.0376704998332138</v>
      </c>
      <c r="AF583" s="15" t="n">
        <v>1.81503755878368</v>
      </c>
      <c r="AG583" s="15" t="n">
        <v>2.8889621608154</v>
      </c>
      <c r="AH583" s="15" t="n">
        <v>1.91562552386521</v>
      </c>
      <c r="AI583" s="15" t="n">
        <v>0.327683510198099</v>
      </c>
      <c r="AJ583" s="15" t="n">
        <v>0.136170459014939</v>
      </c>
      <c r="AK583" s="15" t="n">
        <v>0</v>
      </c>
      <c r="AL583" s="15" t="n">
        <v>0</v>
      </c>
      <c r="AM583" s="15" t="n">
        <v>0</v>
      </c>
      <c r="AN583" s="15" t="n">
        <v>15.5072179223184</v>
      </c>
      <c r="AO583" s="15" t="n">
        <v>6.87866914348479</v>
      </c>
      <c r="AP583" s="15" t="n">
        <v>1.12133085651521</v>
      </c>
      <c r="AQ583" s="15" t="n">
        <v>0</v>
      </c>
      <c r="AR583" s="15" t="n">
        <v>8</v>
      </c>
      <c r="AS583" s="15" t="n">
        <v>0.1885168318888</v>
      </c>
      <c r="AT583" s="15" t="n">
        <v>0.115951398882634</v>
      </c>
      <c r="AU583" s="15" t="n">
        <v>0</v>
      </c>
      <c r="AV583" s="15" t="n">
        <v>0.443244061655483</v>
      </c>
      <c r="AW583" s="15" t="n">
        <v>0</v>
      </c>
      <c r="AX583" s="15" t="n">
        <v>2.86085134107703</v>
      </c>
      <c r="AY583" s="15" t="n">
        <v>1.35413241650715</v>
      </c>
      <c r="AZ583" s="15" t="n">
        <v>0.0373039499889032</v>
      </c>
      <c r="BA583" s="15" t="n">
        <v>5</v>
      </c>
      <c r="BB583" s="15" t="n">
        <v>0</v>
      </c>
      <c r="BC583" s="15" t="n">
        <v>0</v>
      </c>
      <c r="BD583" s="15" t="n">
        <v>1.66533453693773E-016</v>
      </c>
      <c r="BE583" s="15" t="n">
        <v>1.89698567993857</v>
      </c>
      <c r="BF583" s="15" t="n">
        <v>0.103014320061435</v>
      </c>
      <c r="BG583" s="15" t="n">
        <v>2</v>
      </c>
      <c r="BH583" s="15" t="n">
        <v>0.221480691439329</v>
      </c>
      <c r="BI583" s="15" t="n">
        <v>0.134845463042691</v>
      </c>
      <c r="BJ583" s="15" t="n">
        <v>0.356326154482019</v>
      </c>
      <c r="BM583" s="2" t="s">
        <v>143</v>
      </c>
    </row>
    <row r="584" s="2" customFormat="true" ht="15" hidden="false" customHeight="true" outlineLevel="0" collapsed="false">
      <c r="A584" s="2" t="s">
        <v>372</v>
      </c>
      <c r="B584" s="30" t="s">
        <v>373</v>
      </c>
      <c r="C584" s="2" t="s">
        <v>482</v>
      </c>
      <c r="D584" s="17" t="s">
        <v>181</v>
      </c>
      <c r="E584" s="2" t="s">
        <v>486</v>
      </c>
      <c r="J584" s="32" t="s">
        <v>142</v>
      </c>
      <c r="L584" s="18" t="n">
        <v>46.79</v>
      </c>
      <c r="M584" s="18" t="n">
        <v>0.96</v>
      </c>
      <c r="N584" s="18" t="n">
        <v>7.41</v>
      </c>
      <c r="O584" s="15"/>
      <c r="P584" s="18" t="n">
        <v>14.48</v>
      </c>
      <c r="Q584" s="18" t="n">
        <v>0.35</v>
      </c>
      <c r="R584" s="18" t="n">
        <v>13.02</v>
      </c>
      <c r="S584" s="18" t="n">
        <v>12.18</v>
      </c>
      <c r="T584" s="18" t="n">
        <v>1.1</v>
      </c>
      <c r="U584" s="18" t="n">
        <v>0.7</v>
      </c>
      <c r="V584" s="18"/>
      <c r="W584" s="18"/>
      <c r="X584" s="18" t="n">
        <f aca="false">SUM(L584:W584)</f>
        <v>96.99</v>
      </c>
      <c r="Y584" s="18"/>
      <c r="Z584" s="15" t="n">
        <v>6.96552491917045</v>
      </c>
      <c r="AA584" s="15" t="n">
        <v>0.107488971129811</v>
      </c>
      <c r="AB584" s="15" t="n">
        <v>1.30001722269811</v>
      </c>
      <c r="AC584" s="19" t="n">
        <v>0</v>
      </c>
      <c r="AD584" s="15" t="n">
        <v>0</v>
      </c>
      <c r="AE584" s="15" t="n">
        <v>0.0441273237778296</v>
      </c>
      <c r="AF584" s="15" t="n">
        <v>1.80248856588579</v>
      </c>
      <c r="AG584" s="15" t="n">
        <v>2.88959293735314</v>
      </c>
      <c r="AH584" s="15" t="n">
        <v>1.94254018791393</v>
      </c>
      <c r="AI584" s="15" t="n">
        <v>0.317469375713747</v>
      </c>
      <c r="AJ584" s="15" t="n">
        <v>0.132925365129479</v>
      </c>
      <c r="AK584" s="15" t="n">
        <v>0</v>
      </c>
      <c r="AL584" s="15" t="n">
        <v>0</v>
      </c>
      <c r="AM584" s="15" t="n">
        <v>0</v>
      </c>
      <c r="AN584" s="15" t="n">
        <v>15.5021748687723</v>
      </c>
      <c r="AO584" s="15" t="n">
        <v>6.90748085804823</v>
      </c>
      <c r="AP584" s="15" t="n">
        <v>1.09251914195177</v>
      </c>
      <c r="AQ584" s="15" t="n">
        <v>0</v>
      </c>
      <c r="AR584" s="15" t="n">
        <v>8</v>
      </c>
      <c r="AS584" s="15" t="n">
        <v>0.196664973405563</v>
      </c>
      <c r="AT584" s="15" t="n">
        <v>0.106593260256241</v>
      </c>
      <c r="AU584" s="15" t="n">
        <v>0</v>
      </c>
      <c r="AV584" s="15" t="n">
        <v>0.380126031827029</v>
      </c>
      <c r="AW584" s="15" t="n">
        <v>0</v>
      </c>
      <c r="AX584" s="15" t="n">
        <v>2.86551381754231</v>
      </c>
      <c r="AY584" s="15" t="n">
        <v>1.40734230834649</v>
      </c>
      <c r="AZ584" s="15" t="n">
        <v>0.0437596086223682</v>
      </c>
      <c r="BA584" s="15" t="n">
        <v>5</v>
      </c>
      <c r="BB584" s="15" t="n">
        <v>0</v>
      </c>
      <c r="BC584" s="15" t="n">
        <v>0</v>
      </c>
      <c r="BD584" s="15" t="n">
        <v>4.71844785465692E-016</v>
      </c>
      <c r="BE584" s="15" t="n">
        <v>1.9263529051595</v>
      </c>
      <c r="BF584" s="15" t="n">
        <v>0.0736470948404964</v>
      </c>
      <c r="BG584" s="15" t="n">
        <v>2</v>
      </c>
      <c r="BH584" s="15" t="n">
        <v>0.241176792979346</v>
      </c>
      <c r="BI584" s="15" t="n">
        <v>0.131817691535916</v>
      </c>
      <c r="BJ584" s="15" t="n">
        <v>0.372994484515262</v>
      </c>
      <c r="BM584" s="2" t="s">
        <v>143</v>
      </c>
    </row>
    <row r="585" s="2" customFormat="true" ht="15" hidden="false" customHeight="true" outlineLevel="0" collapsed="false">
      <c r="A585" s="2" t="s">
        <v>372</v>
      </c>
      <c r="B585" s="30" t="s">
        <v>373</v>
      </c>
      <c r="C585" s="2" t="s">
        <v>487</v>
      </c>
      <c r="D585" s="17" t="s">
        <v>488</v>
      </c>
      <c r="E585" s="2" t="s">
        <v>489</v>
      </c>
      <c r="J585" s="32" t="s">
        <v>142</v>
      </c>
      <c r="L585" s="18" t="n">
        <v>47.66</v>
      </c>
      <c r="M585" s="18" t="n">
        <v>0.29</v>
      </c>
      <c r="N585" s="18" t="n">
        <v>6.95</v>
      </c>
      <c r="O585" s="15"/>
      <c r="P585" s="18" t="n">
        <v>14.62</v>
      </c>
      <c r="Q585" s="18" t="n">
        <v>0.38</v>
      </c>
      <c r="R585" s="18" t="n">
        <v>13.28</v>
      </c>
      <c r="S585" s="18" t="n">
        <v>12.29</v>
      </c>
      <c r="T585" s="18" t="n">
        <v>0.94</v>
      </c>
      <c r="U585" s="18" t="n">
        <v>0.49</v>
      </c>
      <c r="V585" s="18"/>
      <c r="W585" s="18"/>
      <c r="X585" s="18" t="n">
        <f aca="false">SUM(L585:W585)</f>
        <v>96.9</v>
      </c>
      <c r="Y585" s="18"/>
      <c r="Z585" s="15" t="n">
        <v>7.08230167211914</v>
      </c>
      <c r="AA585" s="15" t="n">
        <v>0.0324123298075697</v>
      </c>
      <c r="AB585" s="15" t="n">
        <v>1.21712527495226</v>
      </c>
      <c r="AC585" s="19" t="n">
        <v>0</v>
      </c>
      <c r="AD585" s="15" t="n">
        <v>0</v>
      </c>
      <c r="AE585" s="15" t="n">
        <v>0.0478236500933714</v>
      </c>
      <c r="AF585" s="15" t="n">
        <v>1.81664851349887</v>
      </c>
      <c r="AG585" s="15" t="n">
        <v>2.94200452629252</v>
      </c>
      <c r="AH585" s="15" t="n">
        <v>1.95656457295012</v>
      </c>
      <c r="AI585" s="15" t="n">
        <v>0.270804941608188</v>
      </c>
      <c r="AJ585" s="15" t="n">
        <v>0.0928807001584337</v>
      </c>
      <c r="AK585" s="15" t="n">
        <v>0</v>
      </c>
      <c r="AL585" s="15" t="n">
        <v>0</v>
      </c>
      <c r="AM585" s="15" t="n">
        <v>0</v>
      </c>
      <c r="AN585" s="15" t="n">
        <v>15.4585661814805</v>
      </c>
      <c r="AO585" s="15" t="n">
        <v>7.0077414769488</v>
      </c>
      <c r="AP585" s="15" t="n">
        <v>0.992258523051204</v>
      </c>
      <c r="AQ585" s="15" t="n">
        <v>0</v>
      </c>
      <c r="AR585" s="15" t="n">
        <v>8</v>
      </c>
      <c r="AS585" s="15" t="n">
        <v>0.212053248290438</v>
      </c>
      <c r="AT585" s="15" t="n">
        <v>0.0320711032193418</v>
      </c>
      <c r="AU585" s="15" t="n">
        <v>0</v>
      </c>
      <c r="AV585" s="15" t="n">
        <v>0.479174939131244</v>
      </c>
      <c r="AW585" s="15" t="n">
        <v>0</v>
      </c>
      <c r="AX585" s="15" t="n">
        <v>2.91103204844172</v>
      </c>
      <c r="AY585" s="15" t="n">
        <v>1.31834848283762</v>
      </c>
      <c r="AZ585" s="15" t="n">
        <v>0.0473201780796393</v>
      </c>
      <c r="BA585" s="15" t="n">
        <v>5</v>
      </c>
      <c r="BB585" s="15" t="n">
        <v>0</v>
      </c>
      <c r="BC585" s="15" t="n">
        <v>0</v>
      </c>
      <c r="BD585" s="15" t="n">
        <v>0</v>
      </c>
      <c r="BE585" s="15" t="n">
        <v>1.93596649012672</v>
      </c>
      <c r="BF585" s="15" t="n">
        <v>0.0640335098732752</v>
      </c>
      <c r="BG585" s="15" t="n">
        <v>2</v>
      </c>
      <c r="BH585" s="15" t="n">
        <v>0.203920484368623</v>
      </c>
      <c r="BI585" s="15" t="n">
        <v>0.091902882006655</v>
      </c>
      <c r="BJ585" s="15" t="n">
        <v>0.295823366375278</v>
      </c>
      <c r="BM585" s="2" t="s">
        <v>143</v>
      </c>
    </row>
    <row r="586" s="2" customFormat="true" ht="15" hidden="false" customHeight="true" outlineLevel="0" collapsed="false">
      <c r="A586" s="2" t="s">
        <v>372</v>
      </c>
      <c r="B586" s="30" t="s">
        <v>373</v>
      </c>
      <c r="C586" s="2" t="s">
        <v>487</v>
      </c>
      <c r="D586" s="17" t="s">
        <v>147</v>
      </c>
      <c r="E586" s="2" t="s">
        <v>490</v>
      </c>
      <c r="J586" s="32" t="s">
        <v>142</v>
      </c>
      <c r="L586" s="18" t="n">
        <v>46.24</v>
      </c>
      <c r="M586" s="18" t="n">
        <v>0.94</v>
      </c>
      <c r="N586" s="18" t="n">
        <v>8.27</v>
      </c>
      <c r="O586" s="15"/>
      <c r="P586" s="18" t="n">
        <v>15.43</v>
      </c>
      <c r="Q586" s="18" t="n">
        <v>0.38</v>
      </c>
      <c r="R586" s="18" t="n">
        <v>12.52</v>
      </c>
      <c r="S586" s="18" t="n">
        <v>11.93</v>
      </c>
      <c r="T586" s="18" t="n">
        <v>1.18</v>
      </c>
      <c r="U586" s="18" t="n">
        <v>0.83</v>
      </c>
      <c r="V586" s="18"/>
      <c r="W586" s="18"/>
      <c r="X586" s="18" t="n">
        <f aca="false">SUM(L586:W586)</f>
        <v>97.72</v>
      </c>
      <c r="Y586" s="18"/>
      <c r="Z586" s="15" t="n">
        <v>6.8677701005606</v>
      </c>
      <c r="AA586" s="15" t="n">
        <v>0.105006853376729</v>
      </c>
      <c r="AB586" s="15" t="n">
        <v>1.44754984000303</v>
      </c>
      <c r="AC586" s="19" t="n">
        <v>0</v>
      </c>
      <c r="AD586" s="15" t="n">
        <v>0</v>
      </c>
      <c r="AE586" s="15" t="n">
        <v>0.0477991594655746</v>
      </c>
      <c r="AF586" s="15" t="n">
        <v>1.91631544912602</v>
      </c>
      <c r="AG586" s="15" t="n">
        <v>2.77221641005276</v>
      </c>
      <c r="AH586" s="15" t="n">
        <v>1.89828006061736</v>
      </c>
      <c r="AI586" s="15" t="n">
        <v>0.339772541187792</v>
      </c>
      <c r="AJ586" s="15" t="n">
        <v>0.15724796453039</v>
      </c>
      <c r="AK586" s="15" t="n">
        <v>0</v>
      </c>
      <c r="AL586" s="15" t="n">
        <v>0</v>
      </c>
      <c r="AM586" s="15" t="n">
        <v>0</v>
      </c>
      <c r="AN586" s="15" t="n">
        <v>15.5519583789203</v>
      </c>
      <c r="AO586" s="15" t="n">
        <v>6.78599478523246</v>
      </c>
      <c r="AP586" s="15" t="n">
        <v>1.21400521476754</v>
      </c>
      <c r="AQ586" s="15" t="n">
        <v>0</v>
      </c>
      <c r="AR586" s="15" t="n">
        <v>8</v>
      </c>
      <c r="AS586" s="15" t="n">
        <v>0.216308485573537</v>
      </c>
      <c r="AT586" s="15" t="n">
        <v>0.103756524897359</v>
      </c>
      <c r="AU586" s="15" t="n">
        <v>0</v>
      </c>
      <c r="AV586" s="15" t="n">
        <v>0.54120535282429</v>
      </c>
      <c r="AW586" s="15" t="n">
        <v>0</v>
      </c>
      <c r="AX586" s="15" t="n">
        <v>2.73920731572222</v>
      </c>
      <c r="AY586" s="15" t="n">
        <v>1.35229231151483</v>
      </c>
      <c r="AZ586" s="15" t="n">
        <v>0.0472300094677598</v>
      </c>
      <c r="BA586" s="15" t="n">
        <v>5</v>
      </c>
      <c r="BB586" s="15" t="n">
        <v>0</v>
      </c>
      <c r="BC586" s="15" t="n">
        <v>0</v>
      </c>
      <c r="BD586" s="15" t="n">
        <v>1.36696209906972E-015</v>
      </c>
      <c r="BE586" s="15" t="n">
        <v>1.87567702524123</v>
      </c>
      <c r="BF586" s="15" t="n">
        <v>0.124322974758769</v>
      </c>
      <c r="BG586" s="15" t="n">
        <v>2</v>
      </c>
      <c r="BH586" s="15" t="n">
        <v>0.211403856353026</v>
      </c>
      <c r="BI586" s="15" t="n">
        <v>0.155375595232075</v>
      </c>
      <c r="BJ586" s="15" t="n">
        <v>0.3667794515851</v>
      </c>
      <c r="BM586" s="2" t="s">
        <v>143</v>
      </c>
    </row>
    <row r="587" s="2" customFormat="true" ht="12.75" hidden="false" customHeight="true" outlineLevel="0" collapsed="false">
      <c r="A587" s="2" t="s">
        <v>372</v>
      </c>
      <c r="B587" s="30" t="s">
        <v>373</v>
      </c>
      <c r="C587" s="2" t="s">
        <v>491</v>
      </c>
      <c r="D587" s="17" t="s">
        <v>156</v>
      </c>
      <c r="E587" s="2" t="s">
        <v>492</v>
      </c>
      <c r="J587" s="32" t="s">
        <v>142</v>
      </c>
      <c r="L587" s="18" t="n">
        <v>47.18</v>
      </c>
      <c r="M587" s="18" t="n">
        <v>0.75</v>
      </c>
      <c r="N587" s="18" t="n">
        <v>7.6</v>
      </c>
      <c r="O587" s="15"/>
      <c r="P587" s="18" t="n">
        <v>14.9</v>
      </c>
      <c r="Q587" s="18" t="n">
        <v>0.34</v>
      </c>
      <c r="R587" s="18" t="n">
        <v>13.02</v>
      </c>
      <c r="S587" s="18" t="n">
        <v>12.08</v>
      </c>
      <c r="T587" s="18" t="n">
        <v>1.09</v>
      </c>
      <c r="U587" s="18" t="n">
        <v>0.68</v>
      </c>
      <c r="V587" s="18"/>
      <c r="W587" s="18"/>
      <c r="X587" s="18" t="n">
        <f aca="false">SUM(L587:W587)</f>
        <v>97.64</v>
      </c>
      <c r="Y587" s="18"/>
      <c r="Z587" s="15" t="n">
        <v>6.97782645244667</v>
      </c>
      <c r="AA587" s="15" t="n">
        <v>0.0834286773386147</v>
      </c>
      <c r="AB587" s="15" t="n">
        <v>1.32466454474029</v>
      </c>
      <c r="AC587" s="19" t="n">
        <v>0</v>
      </c>
      <c r="AD587" s="15" t="n">
        <v>0</v>
      </c>
      <c r="AE587" s="15" t="n">
        <v>0.04258727814256</v>
      </c>
      <c r="AF587" s="15" t="n">
        <v>1.84268731918436</v>
      </c>
      <c r="AG587" s="15" t="n">
        <v>2.8707679520406</v>
      </c>
      <c r="AH587" s="15" t="n">
        <v>1.91404031310906</v>
      </c>
      <c r="AI587" s="15" t="n">
        <v>0.312533857929711</v>
      </c>
      <c r="AJ587" s="15" t="n">
        <v>0.128286263755125</v>
      </c>
      <c r="AK587" s="15" t="n">
        <v>0</v>
      </c>
      <c r="AL587" s="15" t="n">
        <v>0</v>
      </c>
      <c r="AM587" s="15" t="n">
        <v>0</v>
      </c>
      <c r="AN587" s="15" t="n">
        <v>15.496822658687</v>
      </c>
      <c r="AO587" s="15" t="n">
        <v>6.90245051206172</v>
      </c>
      <c r="AP587" s="15" t="n">
        <v>1.09754948793828</v>
      </c>
      <c r="AQ587" s="15" t="n">
        <v>0</v>
      </c>
      <c r="AR587" s="15" t="n">
        <v>8</v>
      </c>
      <c r="AS587" s="15" t="n">
        <v>0.212805753405764</v>
      </c>
      <c r="AT587" s="15" t="n">
        <v>0.0825274633212804</v>
      </c>
      <c r="AU587" s="15" t="n">
        <v>0</v>
      </c>
      <c r="AV587" s="15" t="n">
        <v>0.491533983298338</v>
      </c>
      <c r="AW587" s="15" t="n">
        <v>0</v>
      </c>
      <c r="AX587" s="15" t="n">
        <v>2.83975731635244</v>
      </c>
      <c r="AY587" s="15" t="n">
        <v>1.331248242163</v>
      </c>
      <c r="AZ587" s="15" t="n">
        <v>0.0421272414591734</v>
      </c>
      <c r="BA587" s="15" t="n">
        <v>5</v>
      </c>
      <c r="BB587" s="15" t="n">
        <v>0</v>
      </c>
      <c r="BC587" s="15" t="n">
        <v>0</v>
      </c>
      <c r="BD587" s="15" t="n">
        <v>0</v>
      </c>
      <c r="BE587" s="15" t="n">
        <v>1.89336444942594</v>
      </c>
      <c r="BF587" s="15" t="n">
        <v>0.106635550574063</v>
      </c>
      <c r="BG587" s="15" t="n">
        <v>2</v>
      </c>
      <c r="BH587" s="15" t="n">
        <v>0.202522251272263</v>
      </c>
      <c r="BI587" s="15" t="n">
        <v>0.126900488709714</v>
      </c>
      <c r="BJ587" s="15" t="n">
        <v>0.329422739981977</v>
      </c>
      <c r="BM587" s="2" t="s">
        <v>143</v>
      </c>
    </row>
    <row r="588" s="2" customFormat="true" ht="13" hidden="false" customHeight="false" outlineLevel="0" collapsed="false">
      <c r="A588" s="2" t="s">
        <v>372</v>
      </c>
      <c r="B588" s="30" t="s">
        <v>373</v>
      </c>
      <c r="C588" s="2" t="s">
        <v>491</v>
      </c>
      <c r="D588" s="17" t="s">
        <v>147</v>
      </c>
      <c r="E588" s="2" t="s">
        <v>493</v>
      </c>
      <c r="J588" s="32" t="s">
        <v>142</v>
      </c>
      <c r="L588" s="18" t="n">
        <v>46.18</v>
      </c>
      <c r="M588" s="18" t="n">
        <v>1.2</v>
      </c>
      <c r="N588" s="18" t="n">
        <v>7.95</v>
      </c>
      <c r="O588" s="15"/>
      <c r="P588" s="18" t="n">
        <v>14.84</v>
      </c>
      <c r="Q588" s="18" t="n">
        <v>0.41</v>
      </c>
      <c r="R588" s="18" t="n">
        <v>12.54</v>
      </c>
      <c r="S588" s="18" t="n">
        <v>11.96</v>
      </c>
      <c r="T588" s="18" t="n">
        <v>1.12</v>
      </c>
      <c r="U588" s="18" t="n">
        <v>0.88</v>
      </c>
      <c r="V588" s="18"/>
      <c r="W588" s="18"/>
      <c r="X588" s="18" t="n">
        <f aca="false">SUM(L588:W588)</f>
        <v>97.08</v>
      </c>
      <c r="Y588" s="18"/>
      <c r="Z588" s="15" t="n">
        <v>6.89120302043578</v>
      </c>
      <c r="AA588" s="15" t="n">
        <v>0.134683449210557</v>
      </c>
      <c r="AB588" s="15" t="n">
        <v>1.39810032835373</v>
      </c>
      <c r="AC588" s="19" t="n">
        <v>0</v>
      </c>
      <c r="AD588" s="15" t="n">
        <v>0</v>
      </c>
      <c r="AE588" s="15" t="n">
        <v>0.0518159795649507</v>
      </c>
      <c r="AF588" s="15" t="n">
        <v>1.85173215746253</v>
      </c>
      <c r="AG588" s="15" t="n">
        <v>2.78973872195325</v>
      </c>
      <c r="AH588" s="15" t="n">
        <v>1.91202785482576</v>
      </c>
      <c r="AI588" s="15" t="n">
        <v>0.324016768680543</v>
      </c>
      <c r="AJ588" s="15" t="n">
        <v>0.167506940059919</v>
      </c>
      <c r="AK588" s="15" t="n">
        <v>0</v>
      </c>
      <c r="AL588" s="15" t="n">
        <v>0</v>
      </c>
      <c r="AM588" s="15" t="n">
        <v>0</v>
      </c>
      <c r="AN588" s="15" t="n">
        <v>15.520825220547</v>
      </c>
      <c r="AO588" s="15" t="n">
        <v>6.82959291757927</v>
      </c>
      <c r="AP588" s="15" t="n">
        <v>1.17040708242073</v>
      </c>
      <c r="AQ588" s="15" t="n">
        <v>0</v>
      </c>
      <c r="AR588" s="15" t="n">
        <v>8</v>
      </c>
      <c r="AS588" s="15" t="n">
        <v>0.215193671507722</v>
      </c>
      <c r="AT588" s="15" t="n">
        <v>0.133479325469851</v>
      </c>
      <c r="AU588" s="15" t="n">
        <v>0</v>
      </c>
      <c r="AV588" s="15" t="n">
        <v>0.407581528841052</v>
      </c>
      <c r="AW588" s="15" t="n">
        <v>0</v>
      </c>
      <c r="AX588" s="15" t="n">
        <v>2.76479734537609</v>
      </c>
      <c r="AY588" s="15" t="n">
        <v>1.42759540475916</v>
      </c>
      <c r="AZ588" s="15" t="n">
        <v>0.0513527240461188</v>
      </c>
      <c r="BA588" s="15" t="n">
        <v>5</v>
      </c>
      <c r="BB588" s="15" t="n">
        <v>0</v>
      </c>
      <c r="BC588" s="15" t="n">
        <v>0</v>
      </c>
      <c r="BD588" s="15" t="n">
        <v>0</v>
      </c>
      <c r="BE588" s="15" t="n">
        <v>1.89493356338622</v>
      </c>
      <c r="BF588" s="15" t="n">
        <v>0.105066436613775</v>
      </c>
      <c r="BG588" s="15" t="n">
        <v>2</v>
      </c>
      <c r="BH588" s="15" t="n">
        <v>0.216053492953707</v>
      </c>
      <c r="BI588" s="15" t="n">
        <v>0.166009361222716</v>
      </c>
      <c r="BJ588" s="15" t="n">
        <v>0.382062854176423</v>
      </c>
      <c r="BM588" s="2" t="s">
        <v>143</v>
      </c>
    </row>
    <row r="589" s="2" customFormat="true" ht="12.75" hidden="false" customHeight="true" outlineLevel="0" collapsed="false">
      <c r="A589" s="2" t="s">
        <v>372</v>
      </c>
      <c r="B589" s="30" t="s">
        <v>373</v>
      </c>
      <c r="C589" s="2" t="s">
        <v>494</v>
      </c>
      <c r="D589" s="17" t="s">
        <v>495</v>
      </c>
      <c r="E589" s="2" t="s">
        <v>496</v>
      </c>
      <c r="J589" s="32" t="s">
        <v>142</v>
      </c>
      <c r="L589" s="18" t="n">
        <v>46.81</v>
      </c>
      <c r="M589" s="18" t="n">
        <v>0.79</v>
      </c>
      <c r="N589" s="18" t="n">
        <v>7.69</v>
      </c>
      <c r="O589" s="15"/>
      <c r="P589" s="18" t="n">
        <v>14.95</v>
      </c>
      <c r="Q589" s="18" t="n">
        <v>0.38</v>
      </c>
      <c r="R589" s="18" t="n">
        <v>12.84</v>
      </c>
      <c r="S589" s="18" t="n">
        <v>12.06</v>
      </c>
      <c r="T589" s="18" t="n">
        <v>1.08</v>
      </c>
      <c r="U589" s="18" t="n">
        <v>0.72</v>
      </c>
      <c r="V589" s="18"/>
      <c r="W589" s="18"/>
      <c r="X589" s="18" t="n">
        <f aca="false">SUM(L589:W589)</f>
        <v>97.32</v>
      </c>
      <c r="Y589" s="18"/>
      <c r="Z589" s="15" t="n">
        <v>6.95526137728382</v>
      </c>
      <c r="AA589" s="15" t="n">
        <v>0.0882863928990841</v>
      </c>
      <c r="AB589" s="15" t="n">
        <v>1.3465771692088</v>
      </c>
      <c r="AC589" s="19" t="n">
        <v>0</v>
      </c>
      <c r="AD589" s="15" t="n">
        <v>0</v>
      </c>
      <c r="AE589" s="15" t="n">
        <v>0.0478186323371142</v>
      </c>
      <c r="AF589" s="15" t="n">
        <v>1.85745866685066</v>
      </c>
      <c r="AG589" s="15" t="n">
        <v>2.84423001890129</v>
      </c>
      <c r="AH589" s="15" t="n">
        <v>1.91974719210424</v>
      </c>
      <c r="AI589" s="15" t="n">
        <v>0.311104947286431</v>
      </c>
      <c r="AJ589" s="15" t="n">
        <v>0.136463443968953</v>
      </c>
      <c r="AK589" s="15" t="n">
        <v>0</v>
      </c>
      <c r="AL589" s="15" t="n">
        <v>0</v>
      </c>
      <c r="AM589" s="15" t="n">
        <v>0</v>
      </c>
      <c r="AN589" s="15" t="n">
        <v>15.5069478408404</v>
      </c>
      <c r="AO589" s="15" t="n">
        <v>6.88134919858293</v>
      </c>
      <c r="AP589" s="15" t="n">
        <v>1.11865080141707</v>
      </c>
      <c r="AQ589" s="15" t="n">
        <v>0</v>
      </c>
      <c r="AR589" s="15" t="n">
        <v>8</v>
      </c>
      <c r="AS589" s="15" t="n">
        <v>0.213616560156008</v>
      </c>
      <c r="AT589" s="15" t="n">
        <v>0.0873481909689415</v>
      </c>
      <c r="AU589" s="15" t="n">
        <v>0</v>
      </c>
      <c r="AV589" s="15" t="n">
        <v>0.483638117539303</v>
      </c>
      <c r="AW589" s="15" t="n">
        <v>0</v>
      </c>
      <c r="AX589" s="15" t="n">
        <v>2.81400495243433</v>
      </c>
      <c r="AY589" s="15" t="n">
        <v>1.35408170565522</v>
      </c>
      <c r="AZ589" s="15" t="n">
        <v>0.0473104732462026</v>
      </c>
      <c r="BA589" s="15" t="n">
        <v>5</v>
      </c>
      <c r="BB589" s="15" t="n">
        <v>0</v>
      </c>
      <c r="BC589" s="15" t="n">
        <v>0</v>
      </c>
      <c r="BD589" s="15" t="n">
        <v>0</v>
      </c>
      <c r="BE589" s="15" t="n">
        <v>1.89934642068439</v>
      </c>
      <c r="BF589" s="15" t="n">
        <v>0.100653579315615</v>
      </c>
      <c r="BG589" s="15" t="n">
        <v>2</v>
      </c>
      <c r="BH589" s="15" t="n">
        <v>0.207145317599558</v>
      </c>
      <c r="BI589" s="15" t="n">
        <v>0.135013274103344</v>
      </c>
      <c r="BJ589" s="15" t="n">
        <v>0.342158591702902</v>
      </c>
      <c r="BM589" s="2" t="s">
        <v>143</v>
      </c>
    </row>
    <row r="590" s="2" customFormat="true" ht="12.75" hidden="false" customHeight="true" outlineLevel="0" collapsed="false">
      <c r="A590" s="2" t="s">
        <v>372</v>
      </c>
      <c r="B590" s="30" t="s">
        <v>373</v>
      </c>
      <c r="C590" s="2" t="s">
        <v>497</v>
      </c>
      <c r="D590" s="17" t="s">
        <v>156</v>
      </c>
      <c r="E590" s="2" t="s">
        <v>498</v>
      </c>
      <c r="J590" s="32" t="s">
        <v>142</v>
      </c>
      <c r="L590" s="18" t="n">
        <v>47.29</v>
      </c>
      <c r="M590" s="18" t="n">
        <v>0.87</v>
      </c>
      <c r="N590" s="18" t="n">
        <v>7.15</v>
      </c>
      <c r="O590" s="15"/>
      <c r="P590" s="18" t="n">
        <v>14.38</v>
      </c>
      <c r="Q590" s="18" t="n">
        <v>0.45</v>
      </c>
      <c r="R590" s="18" t="n">
        <v>13.24</v>
      </c>
      <c r="S590" s="18" t="n">
        <v>12.22</v>
      </c>
      <c r="T590" s="18" t="n">
        <v>1.07</v>
      </c>
      <c r="U590" s="18" t="n">
        <v>0.71</v>
      </c>
      <c r="V590" s="18"/>
      <c r="W590" s="18"/>
      <c r="X590" s="18" t="n">
        <f aca="false">SUM(L590:W590)</f>
        <v>97.38</v>
      </c>
      <c r="Y590" s="18"/>
      <c r="Z590" s="15" t="n">
        <v>7.00575950327318</v>
      </c>
      <c r="AA590" s="15" t="n">
        <v>0.096938664216532</v>
      </c>
      <c r="AB590" s="15" t="n">
        <v>1.24830883776731</v>
      </c>
      <c r="AC590" s="19" t="n">
        <v>0</v>
      </c>
      <c r="AD590" s="15" t="n">
        <v>0</v>
      </c>
      <c r="AE590" s="15" t="n">
        <v>0.0564595177392496</v>
      </c>
      <c r="AF590" s="15" t="n">
        <v>1.78134462690833</v>
      </c>
      <c r="AG590" s="15" t="n">
        <v>2.92414411991795</v>
      </c>
      <c r="AH590" s="15" t="n">
        <v>1.9394519996244</v>
      </c>
      <c r="AI590" s="15" t="n">
        <v>0.307310950601408</v>
      </c>
      <c r="AJ590" s="15" t="n">
        <v>0.134169337757956</v>
      </c>
      <c r="AK590" s="15" t="n">
        <v>0</v>
      </c>
      <c r="AL590" s="15" t="n">
        <v>0</v>
      </c>
      <c r="AM590" s="15" t="n">
        <v>0</v>
      </c>
      <c r="AN590" s="15" t="n">
        <v>15.4938875578063</v>
      </c>
      <c r="AO590" s="15" t="n">
        <v>6.94541174498979</v>
      </c>
      <c r="AP590" s="15" t="n">
        <v>1.05458825501021</v>
      </c>
      <c r="AQ590" s="15" t="n">
        <v>0</v>
      </c>
      <c r="AR590" s="15" t="n">
        <v>8</v>
      </c>
      <c r="AS590" s="15" t="n">
        <v>0.182967624427684</v>
      </c>
      <c r="AT590" s="15" t="n">
        <v>0.096103632543846</v>
      </c>
      <c r="AU590" s="15" t="n">
        <v>0</v>
      </c>
      <c r="AV590" s="15" t="n">
        <v>0.392831695806281</v>
      </c>
      <c r="AW590" s="15" t="n">
        <v>0</v>
      </c>
      <c r="AX590" s="15" t="n">
        <v>2.8989554815623</v>
      </c>
      <c r="AY590" s="15" t="n">
        <v>1.37316839138243</v>
      </c>
      <c r="AZ590" s="15" t="n">
        <v>0.0559731742774536</v>
      </c>
      <c r="BA590" s="15" t="n">
        <v>5</v>
      </c>
      <c r="BB590" s="15" t="n">
        <v>0</v>
      </c>
      <c r="BC590" s="15" t="n">
        <v>0</v>
      </c>
      <c r="BD590" s="15" t="n">
        <v>9.5062846483529E-016</v>
      </c>
      <c r="BE590" s="15" t="n">
        <v>1.922745519703</v>
      </c>
      <c r="BF590" s="15" t="n">
        <v>0.0772544802969988</v>
      </c>
      <c r="BG590" s="15" t="n">
        <v>2</v>
      </c>
      <c r="BH590" s="15" t="n">
        <v>0.227409287374982</v>
      </c>
      <c r="BI590" s="15" t="n">
        <v>0.133013600287911</v>
      </c>
      <c r="BJ590" s="15" t="n">
        <v>0.360422887662893</v>
      </c>
      <c r="BM590" s="2" t="s">
        <v>143</v>
      </c>
    </row>
    <row r="591" s="2" customFormat="true" ht="13" hidden="false" customHeight="false" outlineLevel="0" collapsed="false">
      <c r="A591" s="2" t="s">
        <v>372</v>
      </c>
      <c r="B591" s="30" t="s">
        <v>373</v>
      </c>
      <c r="C591" s="2" t="s">
        <v>497</v>
      </c>
      <c r="D591" s="17" t="s">
        <v>199</v>
      </c>
      <c r="E591" s="2" t="s">
        <v>499</v>
      </c>
      <c r="J591" s="32" t="s">
        <v>142</v>
      </c>
      <c r="L591" s="18" t="n">
        <v>47.4</v>
      </c>
      <c r="M591" s="18" t="n">
        <v>0.75</v>
      </c>
      <c r="N591" s="18" t="n">
        <v>6.69</v>
      </c>
      <c r="O591" s="15"/>
      <c r="P591" s="18" t="n">
        <v>13.58</v>
      </c>
      <c r="Q591" s="18" t="n">
        <v>0.37</v>
      </c>
      <c r="R591" s="18" t="n">
        <v>13.57</v>
      </c>
      <c r="S591" s="18" t="n">
        <v>11.95</v>
      </c>
      <c r="T591" s="18" t="n">
        <v>1.07</v>
      </c>
      <c r="U591" s="18" t="n">
        <v>0.63</v>
      </c>
      <c r="V591" s="18"/>
      <c r="W591" s="18"/>
      <c r="X591" s="18" t="n">
        <f aca="false">SUM(L591:W591)</f>
        <v>96.01</v>
      </c>
      <c r="Y591" s="18"/>
      <c r="Z591" s="15" t="n">
        <v>7.08405091953555</v>
      </c>
      <c r="AA591" s="15" t="n">
        <v>0.0843056077878083</v>
      </c>
      <c r="AB591" s="15" t="n">
        <v>1.17830994497458</v>
      </c>
      <c r="AC591" s="19" t="n">
        <v>0</v>
      </c>
      <c r="AD591" s="15" t="n">
        <v>0</v>
      </c>
      <c r="AE591" s="15" t="n">
        <v>0.0468321176869344</v>
      </c>
      <c r="AF591" s="15" t="n">
        <v>1.69709539099464</v>
      </c>
      <c r="AG591" s="15" t="n">
        <v>3.02348666874187</v>
      </c>
      <c r="AH591" s="15" t="n">
        <v>1.91334443184919</v>
      </c>
      <c r="AI591" s="15" t="n">
        <v>0.31002410182194</v>
      </c>
      <c r="AJ591" s="15" t="n">
        <v>0.12010273541562</v>
      </c>
      <c r="AK591" s="15" t="n">
        <v>0</v>
      </c>
      <c r="AL591" s="15" t="n">
        <v>0</v>
      </c>
      <c r="AM591" s="15" t="n">
        <v>0</v>
      </c>
      <c r="AN591" s="15" t="n">
        <v>15.4575519188081</v>
      </c>
      <c r="AO591" s="15" t="n">
        <v>7.02242607879026</v>
      </c>
      <c r="AP591" s="15" t="n">
        <v>0.977573921209739</v>
      </c>
      <c r="AQ591" s="15" t="n">
        <v>0</v>
      </c>
      <c r="AR591" s="15" t="n">
        <v>8</v>
      </c>
      <c r="AS591" s="15" t="n">
        <v>0.190485792148432</v>
      </c>
      <c r="AT591" s="15" t="n">
        <v>0.0835722251917669</v>
      </c>
      <c r="AU591" s="15" t="n">
        <v>0</v>
      </c>
      <c r="AV591" s="15" t="n">
        <v>0.396677410545413</v>
      </c>
      <c r="AW591" s="15" t="n">
        <v>0</v>
      </c>
      <c r="AX591" s="15" t="n">
        <v>2.99718506721852</v>
      </c>
      <c r="AY591" s="15" t="n">
        <v>1.28565478430799</v>
      </c>
      <c r="AZ591" s="15" t="n">
        <v>0.0464247205878712</v>
      </c>
      <c r="BA591" s="15" t="n">
        <v>5</v>
      </c>
      <c r="BB591" s="15" t="n">
        <v>0</v>
      </c>
      <c r="BC591" s="15" t="n">
        <v>0</v>
      </c>
      <c r="BD591" s="15" t="n">
        <v>1.85962356624714E-015</v>
      </c>
      <c r="BE591" s="15" t="n">
        <v>1.89670006448892</v>
      </c>
      <c r="BF591" s="15" t="n">
        <v>0.103299935511075</v>
      </c>
      <c r="BG591" s="15" t="n">
        <v>2</v>
      </c>
      <c r="BH591" s="15" t="n">
        <v>0.204027236811206</v>
      </c>
      <c r="BI591" s="15" t="n">
        <v>0.119057950161091</v>
      </c>
      <c r="BJ591" s="15" t="n">
        <v>0.323085186972298</v>
      </c>
      <c r="BM591" s="2" t="s">
        <v>143</v>
      </c>
    </row>
    <row r="592" s="2" customFormat="true" ht="13" hidden="false" customHeight="false" outlineLevel="0" collapsed="false">
      <c r="A592" s="2" t="s">
        <v>372</v>
      </c>
      <c r="B592" s="30" t="s">
        <v>373</v>
      </c>
      <c r="C592" s="2" t="s">
        <v>497</v>
      </c>
      <c r="D592" s="17" t="s">
        <v>181</v>
      </c>
      <c r="E592" s="2" t="s">
        <v>500</v>
      </c>
      <c r="J592" s="32" t="s">
        <v>142</v>
      </c>
      <c r="L592" s="18" t="n">
        <v>47.34</v>
      </c>
      <c r="M592" s="18" t="n">
        <v>0.81</v>
      </c>
      <c r="N592" s="18" t="n">
        <v>6.92</v>
      </c>
      <c r="O592" s="15"/>
      <c r="P592" s="18" t="n">
        <v>13.98</v>
      </c>
      <c r="Q592" s="18" t="n">
        <v>0.41</v>
      </c>
      <c r="R592" s="18" t="n">
        <v>13.4</v>
      </c>
      <c r="S592" s="18" t="n">
        <v>12.09</v>
      </c>
      <c r="T592" s="18" t="n">
        <v>1.07</v>
      </c>
      <c r="U592" s="18" t="n">
        <v>0.67</v>
      </c>
      <c r="V592" s="18"/>
      <c r="W592" s="18"/>
      <c r="X592" s="18" t="n">
        <f aca="false">SUM(L592:W592)</f>
        <v>96.69</v>
      </c>
      <c r="Y592" s="18"/>
      <c r="Z592" s="15" t="n">
        <v>7.04454051703178</v>
      </c>
      <c r="AA592" s="15" t="n">
        <v>0.0906569918653984</v>
      </c>
      <c r="AB592" s="15" t="n">
        <v>1.21355818865398</v>
      </c>
      <c r="AC592" s="19" t="n">
        <v>0</v>
      </c>
      <c r="AD592" s="15" t="n">
        <v>0</v>
      </c>
      <c r="AE592" s="15" t="n">
        <v>0.0516710175732803</v>
      </c>
      <c r="AF592" s="15" t="n">
        <v>1.73954128599033</v>
      </c>
      <c r="AG592" s="15" t="n">
        <v>2.97272060891424</v>
      </c>
      <c r="AH592" s="15" t="n">
        <v>1.92740347493913</v>
      </c>
      <c r="AI592" s="15" t="n">
        <v>0.308685722830646</v>
      </c>
      <c r="AJ592" s="15" t="n">
        <v>0.12717690078476</v>
      </c>
      <c r="AK592" s="15" t="n">
        <v>0</v>
      </c>
      <c r="AL592" s="15" t="n">
        <v>0</v>
      </c>
      <c r="AM592" s="15" t="n">
        <v>0</v>
      </c>
      <c r="AN592" s="15" t="n">
        <v>15.4759547085835</v>
      </c>
      <c r="AO592" s="15" t="n">
        <v>6.98400072212273</v>
      </c>
      <c r="AP592" s="15" t="n">
        <v>1.01599927787727</v>
      </c>
      <c r="AQ592" s="15" t="n">
        <v>0</v>
      </c>
      <c r="AR592" s="15" t="n">
        <v>8</v>
      </c>
      <c r="AS592" s="15" t="n">
        <v>0.187129761611669</v>
      </c>
      <c r="AT592" s="15" t="n">
        <v>0.0898778983700409</v>
      </c>
      <c r="AU592" s="15" t="n">
        <v>0</v>
      </c>
      <c r="AV592" s="15" t="n">
        <v>0.391920255857393</v>
      </c>
      <c r="AW592" s="15" t="n">
        <v>0</v>
      </c>
      <c r="AX592" s="15" t="n">
        <v>2.94717346420687</v>
      </c>
      <c r="AY592" s="15" t="n">
        <v>1.3326716558714</v>
      </c>
      <c r="AZ592" s="15" t="n">
        <v>0.0512269640826277</v>
      </c>
      <c r="BA592" s="15" t="n">
        <v>5</v>
      </c>
      <c r="BB592" s="15" t="n">
        <v>0</v>
      </c>
      <c r="BC592" s="15" t="n">
        <v>0</v>
      </c>
      <c r="BD592" s="15" t="n">
        <v>5.41233724504764E-016</v>
      </c>
      <c r="BE592" s="15" t="n">
        <v>1.91083963932804</v>
      </c>
      <c r="BF592" s="15" t="n">
        <v>0.0891603606719604</v>
      </c>
      <c r="BG592" s="15" t="n">
        <v>2</v>
      </c>
      <c r="BH592" s="15" t="n">
        <v>0.21687256027525</v>
      </c>
      <c r="BI592" s="15" t="n">
        <v>0.126083960305241</v>
      </c>
      <c r="BJ592" s="15" t="n">
        <v>0.342956520580491</v>
      </c>
      <c r="BM592" s="2" t="s">
        <v>143</v>
      </c>
    </row>
    <row r="593" s="2" customFormat="true" ht="12.75" hidden="false" customHeight="true" outlineLevel="0" collapsed="false">
      <c r="A593" s="2" t="s">
        <v>372</v>
      </c>
      <c r="B593" s="30" t="s">
        <v>373</v>
      </c>
      <c r="C593" s="2" t="s">
        <v>501</v>
      </c>
      <c r="D593" s="17" t="s">
        <v>139</v>
      </c>
      <c r="E593" s="2" t="s">
        <v>502</v>
      </c>
      <c r="F593" s="2" t="s">
        <v>30</v>
      </c>
      <c r="G593" s="2" t="n">
        <v>10</v>
      </c>
      <c r="H593" s="2" t="n">
        <v>524215</v>
      </c>
      <c r="I593" s="2" t="n">
        <v>4651220</v>
      </c>
      <c r="J593" s="32" t="s">
        <v>142</v>
      </c>
      <c r="L593" s="18" t="n">
        <v>48.85</v>
      </c>
      <c r="M593" s="18" t="n">
        <v>0.82</v>
      </c>
      <c r="N593" s="18" t="n">
        <v>6.05</v>
      </c>
      <c r="O593" s="15"/>
      <c r="P593" s="18" t="n">
        <v>14.66</v>
      </c>
      <c r="Q593" s="18" t="n">
        <v>0.48</v>
      </c>
      <c r="R593" s="18" t="n">
        <v>13.36</v>
      </c>
      <c r="S593" s="18" t="n">
        <v>11.22</v>
      </c>
      <c r="T593" s="18" t="n">
        <v>1.18</v>
      </c>
      <c r="U593" s="18" t="n">
        <v>0.48</v>
      </c>
      <c r="V593" s="18" t="n">
        <v>0</v>
      </c>
      <c r="W593" s="18"/>
      <c r="X593" s="18" t="n">
        <f aca="false">SUM(L593:W593)</f>
        <v>97.1</v>
      </c>
      <c r="Y593" s="18"/>
      <c r="Z593" s="15" t="n">
        <v>7.21700166926442</v>
      </c>
      <c r="AA593" s="15" t="n">
        <v>0.091116694857361</v>
      </c>
      <c r="AB593" s="15" t="n">
        <v>1.05336214083228</v>
      </c>
      <c r="AC593" s="19" t="n">
        <v>0</v>
      </c>
      <c r="AD593" s="15" t="n">
        <v>0</v>
      </c>
      <c r="AE593" s="15" t="n">
        <v>0.0600581865970363</v>
      </c>
      <c r="AF593" s="15" t="n">
        <v>1.8110454917786</v>
      </c>
      <c r="AG593" s="15" t="n">
        <v>2.94254812014623</v>
      </c>
      <c r="AH593" s="15" t="n">
        <v>1.77585300150507</v>
      </c>
      <c r="AI593" s="15" t="n">
        <v>0.337973456053608</v>
      </c>
      <c r="AJ593" s="15" t="n">
        <v>0.0904570649085723</v>
      </c>
      <c r="AK593" s="15" t="n">
        <v>0</v>
      </c>
      <c r="AL593" s="15" t="n">
        <v>0</v>
      </c>
      <c r="AM593" s="15" t="n">
        <v>0</v>
      </c>
      <c r="AN593" s="15" t="n">
        <v>15.3794158259432</v>
      </c>
      <c r="AO593" s="15" t="n">
        <v>7.12106865717661</v>
      </c>
      <c r="AP593" s="15" t="n">
        <v>0.878931342823394</v>
      </c>
      <c r="AQ593" s="15" t="n">
        <v>0</v>
      </c>
      <c r="AR593" s="15" t="n">
        <v>8</v>
      </c>
      <c r="AS593" s="15" t="n">
        <v>0.160428833256728</v>
      </c>
      <c r="AT593" s="15" t="n">
        <v>0.0899055133460169</v>
      </c>
      <c r="AU593" s="15" t="n">
        <v>0</v>
      </c>
      <c r="AV593" s="15" t="n">
        <v>0.603333546752053</v>
      </c>
      <c r="AW593" s="15" t="n">
        <v>0</v>
      </c>
      <c r="AX593" s="15" t="n">
        <v>2.90343388444068</v>
      </c>
      <c r="AY593" s="15" t="n">
        <v>1.18363836751939</v>
      </c>
      <c r="AZ593" s="15" t="n">
        <v>0.0592598546851396</v>
      </c>
      <c r="BA593" s="15" t="n">
        <v>5</v>
      </c>
      <c r="BB593" s="15" t="n">
        <v>0</v>
      </c>
      <c r="BC593" s="15" t="n">
        <v>0</v>
      </c>
      <c r="BD593" s="15" t="n">
        <v>0</v>
      </c>
      <c r="BE593" s="15" t="n">
        <v>1.75224722513604</v>
      </c>
      <c r="BF593" s="15" t="n">
        <v>0.247752774863963</v>
      </c>
      <c r="BG593" s="15" t="n">
        <v>2</v>
      </c>
      <c r="BH593" s="15" t="n">
        <v>0.0857281213800729</v>
      </c>
      <c r="BI593" s="15" t="n">
        <v>0.0892546516213122</v>
      </c>
      <c r="BJ593" s="15" t="n">
        <v>0.174982773001385</v>
      </c>
      <c r="BM593" s="2" t="s">
        <v>143</v>
      </c>
    </row>
    <row r="594" s="2" customFormat="true" ht="12.75" hidden="false" customHeight="true" outlineLevel="0" collapsed="false">
      <c r="A594" s="2" t="s">
        <v>372</v>
      </c>
      <c r="B594" s="30" t="s">
        <v>373</v>
      </c>
      <c r="C594" s="2" t="s">
        <v>501</v>
      </c>
      <c r="D594" s="17" t="s">
        <v>149</v>
      </c>
      <c r="E594" s="2" t="s">
        <v>503</v>
      </c>
      <c r="J594" s="32" t="s">
        <v>142</v>
      </c>
      <c r="L594" s="18" t="n">
        <v>47.09</v>
      </c>
      <c r="M594" s="18" t="n">
        <v>1.09</v>
      </c>
      <c r="N594" s="18" t="n">
        <v>6.87</v>
      </c>
      <c r="O594" s="15"/>
      <c r="P594" s="18" t="n">
        <v>15.68</v>
      </c>
      <c r="Q594" s="18" t="n">
        <v>0.45</v>
      </c>
      <c r="R594" s="18" t="n">
        <v>12.58</v>
      </c>
      <c r="S594" s="18" t="n">
        <v>11.32</v>
      </c>
      <c r="T594" s="18" t="n">
        <v>1.28</v>
      </c>
      <c r="U594" s="18" t="n">
        <v>0.57</v>
      </c>
      <c r="V594" s="18" t="n">
        <v>0.04</v>
      </c>
      <c r="W594" s="18"/>
      <c r="X594" s="18" t="n">
        <f aca="false">SUM(L594:W594)</f>
        <v>96.97</v>
      </c>
      <c r="Y594" s="18"/>
      <c r="Z594" s="15" t="n">
        <v>7.03264463192661</v>
      </c>
      <c r="AA594" s="15" t="n">
        <v>0.12243577873178</v>
      </c>
      <c r="AB594" s="15" t="n">
        <v>1.20914062242433</v>
      </c>
      <c r="AC594" s="19" t="n">
        <v>0</v>
      </c>
      <c r="AD594" s="15" t="n">
        <v>0</v>
      </c>
      <c r="AE594" s="15" t="n">
        <v>0.0569168996967662</v>
      </c>
      <c r="AF594" s="15" t="n">
        <v>1.95811949818855</v>
      </c>
      <c r="AG594" s="15" t="n">
        <v>2.80088644032349</v>
      </c>
      <c r="AH594" s="15" t="n">
        <v>1.81116629679866</v>
      </c>
      <c r="AI594" s="15" t="n">
        <v>0.370602461478283</v>
      </c>
      <c r="AJ594" s="15" t="n">
        <v>0.108586004848242</v>
      </c>
      <c r="AK594" s="15" t="n">
        <v>0</v>
      </c>
      <c r="AL594" s="15" t="n">
        <v>0.0188897537519934</v>
      </c>
      <c r="AM594" s="15" t="n">
        <v>0</v>
      </c>
      <c r="AN594" s="15" t="n">
        <v>15.4893883881687</v>
      </c>
      <c r="AO594" s="15" t="n">
        <v>6.9365236910792</v>
      </c>
      <c r="AP594" s="15" t="n">
        <v>1.0634763089208</v>
      </c>
      <c r="AQ594" s="15" t="n">
        <v>0</v>
      </c>
      <c r="AR594" s="15" t="n">
        <v>8</v>
      </c>
      <c r="AS594" s="15" t="n">
        <v>0.129137993701073</v>
      </c>
      <c r="AT594" s="15" t="n">
        <v>0.120762348200162</v>
      </c>
      <c r="AU594" s="15" t="n">
        <v>0</v>
      </c>
      <c r="AV594" s="15" t="n">
        <v>0.638503537526521</v>
      </c>
      <c r="AW594" s="15" t="n">
        <v>0</v>
      </c>
      <c r="AX594" s="15" t="n">
        <v>2.76260442069343</v>
      </c>
      <c r="AY594" s="15" t="n">
        <v>1.29285273028307</v>
      </c>
      <c r="AZ594" s="15" t="n">
        <v>0.0561389695957431</v>
      </c>
      <c r="BA594" s="15" t="n">
        <v>5</v>
      </c>
      <c r="BB594" s="15" t="n">
        <v>0</v>
      </c>
      <c r="BC594" s="15" t="n">
        <v>0</v>
      </c>
      <c r="BD594" s="15" t="n">
        <v>4.78783679369599E-016</v>
      </c>
      <c r="BE594" s="15" t="n">
        <v>1.78641159674043</v>
      </c>
      <c r="BF594" s="15" t="n">
        <v>0.213588403259567</v>
      </c>
      <c r="BG594" s="15" t="n">
        <v>2</v>
      </c>
      <c r="BH594" s="15" t="n">
        <v>0.151948729435296</v>
      </c>
      <c r="BI594" s="15" t="n">
        <v>0.107101870572284</v>
      </c>
      <c r="BJ594" s="15" t="n">
        <v>0.259050600007581</v>
      </c>
      <c r="BM594" s="2" t="s">
        <v>143</v>
      </c>
    </row>
    <row r="595" s="2" customFormat="true" ht="12.75" hidden="false" customHeight="true" outlineLevel="0" collapsed="false">
      <c r="A595" s="2" t="s">
        <v>372</v>
      </c>
      <c r="B595" s="30" t="s">
        <v>373</v>
      </c>
      <c r="C595" s="2" t="s">
        <v>501</v>
      </c>
      <c r="D595" s="17" t="s">
        <v>303</v>
      </c>
      <c r="E595" s="2" t="s">
        <v>504</v>
      </c>
      <c r="J595" s="32" t="s">
        <v>142</v>
      </c>
      <c r="L595" s="18" t="n">
        <v>48.42</v>
      </c>
      <c r="M595" s="18" t="n">
        <v>0.91</v>
      </c>
      <c r="N595" s="18" t="n">
        <v>6.46</v>
      </c>
      <c r="O595" s="15"/>
      <c r="P595" s="18" t="n">
        <v>14.71</v>
      </c>
      <c r="Q595" s="18" t="n">
        <v>0.46</v>
      </c>
      <c r="R595" s="18" t="n">
        <v>13.01</v>
      </c>
      <c r="S595" s="18" t="n">
        <v>10.43</v>
      </c>
      <c r="T595" s="18" t="n">
        <v>1.2</v>
      </c>
      <c r="U595" s="18" t="n">
        <v>0.57</v>
      </c>
      <c r="V595" s="18" t="n">
        <v>0.02</v>
      </c>
      <c r="W595" s="18"/>
      <c r="X595" s="18" t="n">
        <f aca="false">SUM(L595:W595)</f>
        <v>96.19</v>
      </c>
      <c r="Y595" s="18"/>
      <c r="Z595" s="15" t="n">
        <v>7.21066147973428</v>
      </c>
      <c r="AA595" s="15" t="n">
        <v>0.101925671693521</v>
      </c>
      <c r="AB595" s="15" t="n">
        <v>1.13373859928942</v>
      </c>
      <c r="AC595" s="19" t="n">
        <v>0</v>
      </c>
      <c r="AD595" s="15" t="n">
        <v>0</v>
      </c>
      <c r="AE595" s="15" t="n">
        <v>0.0580158812623592</v>
      </c>
      <c r="AF595" s="15" t="n">
        <v>1.83174977254602</v>
      </c>
      <c r="AG595" s="15" t="n">
        <v>2.8883678111954</v>
      </c>
      <c r="AH595" s="15" t="n">
        <v>1.66401236636796</v>
      </c>
      <c r="AI595" s="15" t="n">
        <v>0.346449481607118</v>
      </c>
      <c r="AJ595" s="15" t="n">
        <v>0.108276496425206</v>
      </c>
      <c r="AK595" s="15" t="n">
        <v>0</v>
      </c>
      <c r="AL595" s="15" t="n">
        <v>0.00941795564474087</v>
      </c>
      <c r="AM595" s="15" t="n">
        <v>0</v>
      </c>
      <c r="AN595" s="15" t="n">
        <v>15.352615515766</v>
      </c>
      <c r="AO595" s="15" t="n">
        <v>7.08827466646884</v>
      </c>
      <c r="AP595" s="15" t="n">
        <v>0.911725333531157</v>
      </c>
      <c r="AQ595" s="15" t="n">
        <v>0</v>
      </c>
      <c r="AR595" s="15" t="n">
        <v>8</v>
      </c>
      <c r="AS595" s="15" t="n">
        <v>0.202770280266154</v>
      </c>
      <c r="AT595" s="15" t="n">
        <v>0.100195683649627</v>
      </c>
      <c r="AU595" s="15" t="n">
        <v>0</v>
      </c>
      <c r="AV595" s="15" t="n">
        <v>0.776608738194744</v>
      </c>
      <c r="AW595" s="15" t="n">
        <v>0</v>
      </c>
      <c r="AX595" s="15" t="n">
        <v>2.83934344180236</v>
      </c>
      <c r="AY595" s="15" t="n">
        <v>1.02405068043691</v>
      </c>
      <c r="AZ595" s="15" t="n">
        <v>0.0570311756501984</v>
      </c>
      <c r="BA595" s="15" t="n">
        <v>5</v>
      </c>
      <c r="BB595" s="15" t="n">
        <v>0</v>
      </c>
      <c r="BC595" s="15" t="n">
        <v>0</v>
      </c>
      <c r="BD595" s="15" t="n">
        <v>0</v>
      </c>
      <c r="BE595" s="15" t="n">
        <v>1.63576902540313</v>
      </c>
      <c r="BF595" s="15" t="n">
        <v>0.340569182257256</v>
      </c>
      <c r="BG595" s="15" t="n">
        <v>1.97633820766039</v>
      </c>
      <c r="BH595" s="15" t="n">
        <v>0</v>
      </c>
      <c r="BI595" s="15" t="n">
        <v>0.106438715607694</v>
      </c>
      <c r="BJ595" s="15" t="n">
        <v>0.106438715607694</v>
      </c>
      <c r="BL595" s="2" t="s">
        <v>157</v>
      </c>
      <c r="BM595" s="2" t="s">
        <v>143</v>
      </c>
    </row>
    <row r="596" s="2" customFormat="true" ht="12.75" hidden="false" customHeight="true" outlineLevel="0" collapsed="false">
      <c r="A596" s="2" t="s">
        <v>372</v>
      </c>
      <c r="B596" s="30" t="s">
        <v>373</v>
      </c>
      <c r="C596" s="2" t="s">
        <v>501</v>
      </c>
      <c r="D596" s="17" t="s">
        <v>144</v>
      </c>
      <c r="E596" s="2" t="s">
        <v>505</v>
      </c>
      <c r="J596" s="32" t="s">
        <v>142</v>
      </c>
      <c r="L596" s="18" t="n">
        <v>47.47</v>
      </c>
      <c r="M596" s="18" t="n">
        <v>1.35</v>
      </c>
      <c r="N596" s="18" t="n">
        <v>7.03</v>
      </c>
      <c r="O596" s="15"/>
      <c r="P596" s="18" t="n">
        <v>14.74</v>
      </c>
      <c r="Q596" s="18" t="n">
        <v>0.45</v>
      </c>
      <c r="R596" s="18" t="n">
        <v>13.04</v>
      </c>
      <c r="S596" s="18" t="n">
        <v>10.42</v>
      </c>
      <c r="T596" s="18" t="n">
        <v>1.44</v>
      </c>
      <c r="U596" s="18" t="n">
        <v>0.7</v>
      </c>
      <c r="V596" s="18" t="n">
        <v>0.04</v>
      </c>
      <c r="W596" s="18"/>
      <c r="X596" s="18" t="n">
        <f aca="false">SUM(L596:W596)</f>
        <v>96.68</v>
      </c>
      <c r="Y596" s="18"/>
      <c r="Z596" s="15" t="n">
        <v>7.06153931056317</v>
      </c>
      <c r="AA596" s="15" t="n">
        <v>0.15104480251058</v>
      </c>
      <c r="AB596" s="15" t="n">
        <v>1.23243938126138</v>
      </c>
      <c r="AC596" s="19" t="n">
        <v>0</v>
      </c>
      <c r="AD596" s="15" t="n">
        <v>0</v>
      </c>
      <c r="AE596" s="15" t="n">
        <v>0.0566932563882395</v>
      </c>
      <c r="AF596" s="15" t="n">
        <v>1.83349945177757</v>
      </c>
      <c r="AG596" s="15" t="n">
        <v>2.89189565429774</v>
      </c>
      <c r="AH596" s="15" t="n">
        <v>1.66061817709833</v>
      </c>
      <c r="AI596" s="15" t="n">
        <v>0.415289536824184</v>
      </c>
      <c r="AJ596" s="15" t="n">
        <v>0.132827257642236</v>
      </c>
      <c r="AK596" s="15" t="n">
        <v>0</v>
      </c>
      <c r="AL596" s="15" t="n">
        <v>0.0188155303306747</v>
      </c>
      <c r="AM596" s="15" t="n">
        <v>0</v>
      </c>
      <c r="AN596" s="15" t="n">
        <v>15.4546623586941</v>
      </c>
      <c r="AO596" s="15" t="n">
        <v>6.94029142802904</v>
      </c>
      <c r="AP596" s="15" t="n">
        <v>1.05970857197096</v>
      </c>
      <c r="AQ596" s="15" t="n">
        <v>0</v>
      </c>
      <c r="AR596" s="15" t="n">
        <v>8</v>
      </c>
      <c r="AS596" s="15" t="n">
        <v>0.15156960650478</v>
      </c>
      <c r="AT596" s="15" t="n">
        <v>0.148451336459234</v>
      </c>
      <c r="AU596" s="15" t="n">
        <v>0</v>
      </c>
      <c r="AV596" s="15" t="n">
        <v>0.79444161530088</v>
      </c>
      <c r="AW596" s="15" t="n">
        <v>0</v>
      </c>
      <c r="AX596" s="15" t="n">
        <v>2.84224129295067</v>
      </c>
      <c r="AY596" s="15" t="n">
        <v>1.0075763256646</v>
      </c>
      <c r="AZ596" s="15" t="n">
        <v>0.0557198231198364</v>
      </c>
      <c r="BA596" s="15" t="n">
        <v>5</v>
      </c>
      <c r="BB596" s="15" t="n">
        <v>0</v>
      </c>
      <c r="BC596" s="15" t="n">
        <v>0</v>
      </c>
      <c r="BD596" s="15" t="n">
        <v>0</v>
      </c>
      <c r="BE596" s="15" t="n">
        <v>1.63210506843806</v>
      </c>
      <c r="BF596" s="15" t="n">
        <v>0.367894931561942</v>
      </c>
      <c r="BG596" s="15" t="n">
        <v>2</v>
      </c>
      <c r="BH596" s="15" t="n">
        <v>0.0402640102511535</v>
      </c>
      <c r="BI596" s="15" t="n">
        <v>0.130546590067697</v>
      </c>
      <c r="BJ596" s="15" t="n">
        <v>0.17081060031885</v>
      </c>
      <c r="BL596" s="2" t="s">
        <v>157</v>
      </c>
      <c r="BM596" s="2" t="s">
        <v>143</v>
      </c>
    </row>
    <row r="597" s="2" customFormat="true" ht="12.75" hidden="false" customHeight="true" outlineLevel="0" collapsed="false">
      <c r="A597" s="2" t="s">
        <v>372</v>
      </c>
      <c r="B597" s="30" t="s">
        <v>373</v>
      </c>
      <c r="C597" s="2" t="s">
        <v>501</v>
      </c>
      <c r="D597" s="17" t="s">
        <v>181</v>
      </c>
      <c r="E597" s="2" t="s">
        <v>506</v>
      </c>
      <c r="J597" s="32" t="s">
        <v>142</v>
      </c>
      <c r="L597" s="18" t="n">
        <v>47.96</v>
      </c>
      <c r="M597" s="18" t="n">
        <v>1.05</v>
      </c>
      <c r="N597" s="18" t="n">
        <v>6.6</v>
      </c>
      <c r="O597" s="15"/>
      <c r="P597" s="18" t="n">
        <v>14.95</v>
      </c>
      <c r="Q597" s="18" t="n">
        <v>0.46</v>
      </c>
      <c r="R597" s="18" t="n">
        <v>13</v>
      </c>
      <c r="S597" s="18" t="n">
        <v>10.84</v>
      </c>
      <c r="T597" s="18" t="n">
        <v>1.27</v>
      </c>
      <c r="U597" s="18" t="n">
        <v>0.57</v>
      </c>
      <c r="V597" s="18" t="n">
        <v>0.02</v>
      </c>
      <c r="W597" s="18"/>
      <c r="X597" s="18" t="n">
        <f aca="false">SUM(L597:W597)</f>
        <v>96.72</v>
      </c>
      <c r="Y597" s="18"/>
      <c r="Z597" s="15" t="n">
        <v>7.13149441577088</v>
      </c>
      <c r="AA597" s="15" t="n">
        <v>0.117430940438099</v>
      </c>
      <c r="AB597" s="15" t="n">
        <v>1.15657926070895</v>
      </c>
      <c r="AC597" s="19" t="n">
        <v>0</v>
      </c>
      <c r="AD597" s="15" t="n">
        <v>0</v>
      </c>
      <c r="AE597" s="15" t="n">
        <v>0.0579292550406094</v>
      </c>
      <c r="AF597" s="15" t="n">
        <v>1.85885586581596</v>
      </c>
      <c r="AG597" s="15" t="n">
        <v>2.88183825566678</v>
      </c>
      <c r="AH597" s="15" t="n">
        <v>1.72684188201545</v>
      </c>
      <c r="AI597" s="15" t="n">
        <v>0.366111558972576</v>
      </c>
      <c r="AJ597" s="15" t="n">
        <v>0.108114823731703</v>
      </c>
      <c r="AK597" s="15" t="n">
        <v>0</v>
      </c>
      <c r="AL597" s="15" t="n">
        <v>0.00940389325533371</v>
      </c>
      <c r="AM597" s="15" t="n">
        <v>0</v>
      </c>
      <c r="AN597" s="15" t="n">
        <v>15.4146001514163</v>
      </c>
      <c r="AO597" s="15" t="n">
        <v>7.02124573853509</v>
      </c>
      <c r="AP597" s="15" t="n">
        <v>0.978754261464915</v>
      </c>
      <c r="AQ597" s="15" t="n">
        <v>0</v>
      </c>
      <c r="AR597" s="15" t="n">
        <v>8</v>
      </c>
      <c r="AS597" s="15" t="n">
        <v>0.159944969312368</v>
      </c>
      <c r="AT597" s="15" t="n">
        <v>0.11561552769358</v>
      </c>
      <c r="AU597" s="15" t="n">
        <v>0</v>
      </c>
      <c r="AV597" s="15" t="n">
        <v>0.709254431212164</v>
      </c>
      <c r="AW597" s="15" t="n">
        <v>0</v>
      </c>
      <c r="AX597" s="15" t="n">
        <v>2.83728674413616</v>
      </c>
      <c r="AY597" s="15" t="n">
        <v>1.12086462455667</v>
      </c>
      <c r="AZ597" s="15" t="n">
        <v>0.0570337030890613</v>
      </c>
      <c r="BA597" s="15" t="n">
        <v>5</v>
      </c>
      <c r="BB597" s="15" t="n">
        <v>0</v>
      </c>
      <c r="BC597" s="15" t="n">
        <v>0</v>
      </c>
      <c r="BD597" s="15" t="n">
        <v>2.21350715534641E-015</v>
      </c>
      <c r="BE597" s="15" t="n">
        <v>1.70014592992068</v>
      </c>
      <c r="BF597" s="15" t="n">
        <v>0.299854070079321</v>
      </c>
      <c r="BG597" s="15" t="n">
        <v>2</v>
      </c>
      <c r="BH597" s="15" t="n">
        <v>0.0605976211650826</v>
      </c>
      <c r="BI597" s="15" t="n">
        <v>0.106443432630331</v>
      </c>
      <c r="BJ597" s="15" t="n">
        <v>0.167041053795414</v>
      </c>
      <c r="BM597" s="2" t="s">
        <v>143</v>
      </c>
    </row>
    <row r="598" s="2" customFormat="true" ht="12.75" hidden="false" customHeight="true" outlineLevel="0" collapsed="false">
      <c r="A598" s="2" t="s">
        <v>372</v>
      </c>
      <c r="B598" s="30" t="s">
        <v>373</v>
      </c>
      <c r="C598" s="2" t="s">
        <v>507</v>
      </c>
      <c r="D598" s="17" t="s">
        <v>156</v>
      </c>
      <c r="E598" s="2" t="s">
        <v>508</v>
      </c>
      <c r="J598" s="32" t="s">
        <v>142</v>
      </c>
      <c r="L598" s="18" t="n">
        <v>47.27</v>
      </c>
      <c r="M598" s="18" t="n">
        <v>1.02</v>
      </c>
      <c r="N598" s="18" t="n">
        <v>6.87</v>
      </c>
      <c r="O598" s="15"/>
      <c r="P598" s="18" t="n">
        <v>15.4</v>
      </c>
      <c r="Q598" s="18" t="n">
        <v>0.53</v>
      </c>
      <c r="R598" s="18" t="n">
        <v>12.65</v>
      </c>
      <c r="S598" s="18" t="n">
        <v>11.32</v>
      </c>
      <c r="T598" s="18" t="n">
        <v>1.28</v>
      </c>
      <c r="U598" s="18" t="n">
        <v>0.59</v>
      </c>
      <c r="V598" s="18" t="n">
        <v>0.02</v>
      </c>
      <c r="W598" s="18"/>
      <c r="X598" s="18" t="n">
        <f aca="false">SUM(L598:W598)</f>
        <v>96.95</v>
      </c>
      <c r="Y598" s="18"/>
      <c r="Z598" s="15" t="n">
        <v>7.05156811848296</v>
      </c>
      <c r="AA598" s="15" t="n">
        <v>0.114443766562056</v>
      </c>
      <c r="AB598" s="15" t="n">
        <v>1.20777749562213</v>
      </c>
      <c r="AC598" s="19" t="n">
        <v>0</v>
      </c>
      <c r="AD598" s="15" t="n">
        <v>0</v>
      </c>
      <c r="AE598" s="15" t="n">
        <v>0.0669598870998115</v>
      </c>
      <c r="AF598" s="15" t="n">
        <v>1.9209850085806</v>
      </c>
      <c r="AG598" s="15" t="n">
        <v>2.81329650472339</v>
      </c>
      <c r="AH598" s="15" t="n">
        <v>1.80912447529615</v>
      </c>
      <c r="AI598" s="15" t="n">
        <v>0.37018466214309</v>
      </c>
      <c r="AJ598" s="15" t="n">
        <v>0.112269330233056</v>
      </c>
      <c r="AK598" s="15" t="n">
        <v>0</v>
      </c>
      <c r="AL598" s="15" t="n">
        <v>0.0094342291774789</v>
      </c>
      <c r="AM598" s="15" t="n">
        <v>0</v>
      </c>
      <c r="AN598" s="15" t="n">
        <v>15.4760434779207</v>
      </c>
      <c r="AO598" s="15" t="n">
        <v>6.95788776994622</v>
      </c>
      <c r="AP598" s="15" t="n">
        <v>1.04211223005378</v>
      </c>
      <c r="AQ598" s="15" t="n">
        <v>0</v>
      </c>
      <c r="AR598" s="15" t="n">
        <v>8</v>
      </c>
      <c r="AS598" s="15" t="n">
        <v>0.149619895964928</v>
      </c>
      <c r="AT598" s="15" t="n">
        <v>0.112923376804877</v>
      </c>
      <c r="AU598" s="15" t="n">
        <v>0</v>
      </c>
      <c r="AV598" s="15" t="n">
        <v>0.612178319351619</v>
      </c>
      <c r="AW598" s="15" t="n">
        <v>0</v>
      </c>
      <c r="AX598" s="15" t="n">
        <v>2.77592175450168</v>
      </c>
      <c r="AY598" s="15" t="n">
        <v>1.28328633090386</v>
      </c>
      <c r="AZ598" s="15" t="n">
        <v>0.0660703224730348</v>
      </c>
      <c r="BA598" s="15" t="n">
        <v>5</v>
      </c>
      <c r="BB598" s="15" t="n">
        <v>0</v>
      </c>
      <c r="BC598" s="15" t="n">
        <v>0</v>
      </c>
      <c r="BD598" s="15" t="n">
        <v>2.45636844198316E-015</v>
      </c>
      <c r="BE598" s="15" t="n">
        <v>1.78509018837664</v>
      </c>
      <c r="BF598" s="15" t="n">
        <v>0.214909811623359</v>
      </c>
      <c r="BG598" s="15" t="n">
        <v>2</v>
      </c>
      <c r="BH598" s="15" t="n">
        <v>0.150356933314673</v>
      </c>
      <c r="BI598" s="15" t="n">
        <v>0.110777827944557</v>
      </c>
      <c r="BJ598" s="15" t="n">
        <v>0.26113476125923</v>
      </c>
      <c r="BM598" s="2" t="s">
        <v>143</v>
      </c>
    </row>
    <row r="599" s="2" customFormat="true" ht="12.75" hidden="false" customHeight="true" outlineLevel="0" collapsed="false">
      <c r="A599" s="2" t="s">
        <v>372</v>
      </c>
      <c r="B599" s="30" t="s">
        <v>373</v>
      </c>
      <c r="C599" s="2" t="s">
        <v>507</v>
      </c>
      <c r="D599" s="17" t="s">
        <v>144</v>
      </c>
      <c r="E599" s="2" t="s">
        <v>509</v>
      </c>
      <c r="J599" s="32" t="s">
        <v>142</v>
      </c>
      <c r="L599" s="18" t="n">
        <v>47.54</v>
      </c>
      <c r="M599" s="18" t="n">
        <v>1.31</v>
      </c>
      <c r="N599" s="18" t="n">
        <v>6.7</v>
      </c>
      <c r="O599" s="15"/>
      <c r="P599" s="18" t="n">
        <v>14.1</v>
      </c>
      <c r="Q599" s="18" t="n">
        <v>0.42</v>
      </c>
      <c r="R599" s="18" t="n">
        <v>13.05</v>
      </c>
      <c r="S599" s="18" t="n">
        <v>10.46</v>
      </c>
      <c r="T599" s="18" t="n">
        <v>1.46</v>
      </c>
      <c r="U599" s="18" t="n">
        <v>0.61</v>
      </c>
      <c r="V599" s="18" t="n">
        <v>0.04</v>
      </c>
      <c r="W599" s="18"/>
      <c r="X599" s="18" t="n">
        <f aca="false">SUM(L599:W599)</f>
        <v>95.69</v>
      </c>
      <c r="Y599" s="18"/>
      <c r="Z599" s="15" t="n">
        <v>7.12004520675114</v>
      </c>
      <c r="AA599" s="15" t="n">
        <v>0.147566146755974</v>
      </c>
      <c r="AB599" s="15" t="n">
        <v>1.1825743889867</v>
      </c>
      <c r="AC599" s="19" t="n">
        <v>0</v>
      </c>
      <c r="AD599" s="15" t="n">
        <v>0</v>
      </c>
      <c r="AE599" s="15" t="n">
        <v>0.053273545832778</v>
      </c>
      <c r="AF599" s="15" t="n">
        <v>1.76581758668587</v>
      </c>
      <c r="AG599" s="15" t="n">
        <v>2.91379479528379</v>
      </c>
      <c r="AH599" s="15" t="n">
        <v>1.6783293029858</v>
      </c>
      <c r="AI599" s="15" t="n">
        <v>0.423920849921697</v>
      </c>
      <c r="AJ599" s="15" t="n">
        <v>0.116536622092819</v>
      </c>
      <c r="AK599" s="15" t="n">
        <v>0</v>
      </c>
      <c r="AL599" s="15" t="n">
        <v>0.0189434854204375</v>
      </c>
      <c r="AM599" s="15" t="n">
        <v>0</v>
      </c>
      <c r="AN599" s="15" t="n">
        <v>15.420801930717</v>
      </c>
      <c r="AO599" s="15" t="n">
        <v>7.02117002794727</v>
      </c>
      <c r="AP599" s="15" t="n">
        <v>0.978829972052734</v>
      </c>
      <c r="AQ599" s="15" t="n">
        <v>0</v>
      </c>
      <c r="AR599" s="15" t="n">
        <v>8</v>
      </c>
      <c r="AS599" s="15" t="n">
        <v>0.187322154045939</v>
      </c>
      <c r="AT599" s="15" t="n">
        <v>0.145516914100532</v>
      </c>
      <c r="AU599" s="15" t="n">
        <v>0</v>
      </c>
      <c r="AV599" s="15" t="n">
        <v>0.648346379702737</v>
      </c>
      <c r="AW599" s="15" t="n">
        <v>0</v>
      </c>
      <c r="AX599" s="15" t="n">
        <v>2.87333129076723</v>
      </c>
      <c r="AY599" s="15" t="n">
        <v>1.09294951863022</v>
      </c>
      <c r="AZ599" s="15" t="n">
        <v>0.0525337427533344</v>
      </c>
      <c r="BA599" s="15" t="n">
        <v>5</v>
      </c>
      <c r="BB599" s="15" t="n">
        <v>0</v>
      </c>
      <c r="BC599" s="15" t="n">
        <v>0</v>
      </c>
      <c r="BD599" s="15" t="n">
        <v>0</v>
      </c>
      <c r="BE599" s="15" t="n">
        <v>1.65502255350517</v>
      </c>
      <c r="BF599" s="15" t="n">
        <v>0.344977446494831</v>
      </c>
      <c r="BG599" s="15" t="n">
        <v>2</v>
      </c>
      <c r="BH599" s="15" t="n">
        <v>0.0730564675131783</v>
      </c>
      <c r="BI599" s="15" t="n">
        <v>0.114918292572143</v>
      </c>
      <c r="BJ599" s="15" t="n">
        <v>0.187974760085322</v>
      </c>
      <c r="BM599" s="2" t="s">
        <v>143</v>
      </c>
    </row>
    <row r="600" s="2" customFormat="true" ht="12.75" hidden="false" customHeight="true" outlineLevel="0" collapsed="false">
      <c r="A600" s="2" t="s">
        <v>372</v>
      </c>
      <c r="B600" s="30" t="s">
        <v>373</v>
      </c>
      <c r="C600" s="2" t="s">
        <v>510</v>
      </c>
      <c r="D600" s="17" t="s">
        <v>199</v>
      </c>
      <c r="E600" s="2" t="s">
        <v>511</v>
      </c>
      <c r="J600" s="32" t="s">
        <v>142</v>
      </c>
      <c r="L600" s="18" t="n">
        <v>47.32</v>
      </c>
      <c r="M600" s="18" t="n">
        <v>1.33</v>
      </c>
      <c r="N600" s="18" t="n">
        <v>6.91</v>
      </c>
      <c r="O600" s="15"/>
      <c r="P600" s="18" t="n">
        <v>15.82</v>
      </c>
      <c r="Q600" s="18" t="n">
        <v>0.54</v>
      </c>
      <c r="R600" s="18" t="n">
        <v>12.27</v>
      </c>
      <c r="S600" s="18" t="n">
        <v>10.89</v>
      </c>
      <c r="T600" s="18" t="n">
        <v>1.3</v>
      </c>
      <c r="U600" s="18" t="n">
        <v>0.64</v>
      </c>
      <c r="V600" s="18" t="n">
        <v>0.02</v>
      </c>
      <c r="W600" s="18"/>
      <c r="X600" s="18" t="n">
        <f aca="false">SUM(L600:W600)</f>
        <v>97.04</v>
      </c>
      <c r="Y600" s="18"/>
      <c r="Z600" s="15" t="n">
        <v>7.05807512373437</v>
      </c>
      <c r="AA600" s="15" t="n">
        <v>0.149205574546088</v>
      </c>
      <c r="AB600" s="15" t="n">
        <v>1.21464587832858</v>
      </c>
      <c r="AC600" s="19" t="n">
        <v>0</v>
      </c>
      <c r="AD600" s="15" t="n">
        <v>0</v>
      </c>
      <c r="AE600" s="15" t="n">
        <v>0.0682140822082032</v>
      </c>
      <c r="AF600" s="15" t="n">
        <v>1.97310942578587</v>
      </c>
      <c r="AG600" s="15" t="n">
        <v>2.72841847210728</v>
      </c>
      <c r="AH600" s="15" t="n">
        <v>1.74016864602307</v>
      </c>
      <c r="AI600" s="15" t="n">
        <v>0.375918103175751</v>
      </c>
      <c r="AJ600" s="15" t="n">
        <v>0.121767259368717</v>
      </c>
      <c r="AK600" s="15" t="n">
        <v>0</v>
      </c>
      <c r="AL600" s="15" t="n">
        <v>0.00943295709912268</v>
      </c>
      <c r="AM600" s="15" t="n">
        <v>0</v>
      </c>
      <c r="AN600" s="15" t="n">
        <v>15.438955522377</v>
      </c>
      <c r="AO600" s="15" t="n">
        <v>6.95552470971328</v>
      </c>
      <c r="AP600" s="15" t="n">
        <v>1.04447529028672</v>
      </c>
      <c r="AQ600" s="15" t="n">
        <v>0</v>
      </c>
      <c r="AR600" s="15" t="n">
        <v>8</v>
      </c>
      <c r="AS600" s="15" t="n">
        <v>0.152522371562442</v>
      </c>
      <c r="AT600" s="15" t="n">
        <v>0.147037689793416</v>
      </c>
      <c r="AU600" s="15" t="n">
        <v>0</v>
      </c>
      <c r="AV600" s="15" t="n">
        <v>0.667807648467805</v>
      </c>
      <c r="AW600" s="15" t="n">
        <v>0</v>
      </c>
      <c r="AX600" s="15" t="n">
        <v>2.68877587281041</v>
      </c>
      <c r="AY600" s="15" t="n">
        <v>1.27663345274288</v>
      </c>
      <c r="AZ600" s="15" t="n">
        <v>0.0672229646230423</v>
      </c>
      <c r="BA600" s="15" t="n">
        <v>5</v>
      </c>
      <c r="BB600" s="15" t="n">
        <v>0</v>
      </c>
      <c r="BC600" s="15" t="n">
        <v>0</v>
      </c>
      <c r="BD600" s="15" t="n">
        <v>0</v>
      </c>
      <c r="BE600" s="15" t="n">
        <v>1.71488483818769</v>
      </c>
      <c r="BF600" s="15" t="n">
        <v>0.285115161812314</v>
      </c>
      <c r="BG600" s="15" t="n">
        <v>2</v>
      </c>
      <c r="BH600" s="15" t="n">
        <v>0.0853410333442006</v>
      </c>
      <c r="BI600" s="15" t="n">
        <v>0.119998040049914</v>
      </c>
      <c r="BJ600" s="15" t="n">
        <v>0.205339073394115</v>
      </c>
      <c r="BM600" s="2" t="s">
        <v>143</v>
      </c>
    </row>
    <row r="601" s="2" customFormat="true" ht="12.75" hidden="false" customHeight="true" outlineLevel="0" collapsed="false">
      <c r="A601" s="2" t="s">
        <v>372</v>
      </c>
      <c r="B601" s="30" t="s">
        <v>373</v>
      </c>
      <c r="C601" s="2" t="s">
        <v>510</v>
      </c>
      <c r="D601" s="17" t="s">
        <v>139</v>
      </c>
      <c r="E601" s="2" t="s">
        <v>512</v>
      </c>
      <c r="J601" s="32" t="s">
        <v>142</v>
      </c>
      <c r="L601" s="18" t="n">
        <v>47.45</v>
      </c>
      <c r="M601" s="18" t="n">
        <v>0.88</v>
      </c>
      <c r="N601" s="18" t="n">
        <v>6.83</v>
      </c>
      <c r="O601" s="15"/>
      <c r="P601" s="18" t="n">
        <v>15.67</v>
      </c>
      <c r="Q601" s="18" t="n">
        <v>0.59</v>
      </c>
      <c r="R601" s="18" t="n">
        <v>12.61</v>
      </c>
      <c r="S601" s="18" t="n">
        <v>11.15</v>
      </c>
      <c r="T601" s="18" t="n">
        <v>1.26</v>
      </c>
      <c r="U601" s="18" t="n">
        <v>0.65</v>
      </c>
      <c r="V601" s="18" t="n">
        <v>0.02</v>
      </c>
      <c r="W601" s="18"/>
      <c r="X601" s="18" t="n">
        <f aca="false">SUM(L601:W601)</f>
        <v>97.11</v>
      </c>
      <c r="Y601" s="18"/>
      <c r="Z601" s="15" t="n">
        <v>7.07234651474192</v>
      </c>
      <c r="AA601" s="15" t="n">
        <v>0.0986510823065502</v>
      </c>
      <c r="AB601" s="15" t="n">
        <v>1.19971506083581</v>
      </c>
      <c r="AC601" s="19" t="n">
        <v>0</v>
      </c>
      <c r="AD601" s="15" t="n">
        <v>0</v>
      </c>
      <c r="AE601" s="15" t="n">
        <v>0.0744762954007527</v>
      </c>
      <c r="AF601" s="15" t="n">
        <v>1.95298749421652</v>
      </c>
      <c r="AG601" s="15" t="n">
        <v>2.80199450183571</v>
      </c>
      <c r="AH601" s="15" t="n">
        <v>1.78042670919216</v>
      </c>
      <c r="AI601" s="15" t="n">
        <v>0.364087867525284</v>
      </c>
      <c r="AJ601" s="15" t="n">
        <v>0.123580425967977</v>
      </c>
      <c r="AK601" s="15" t="n">
        <v>0</v>
      </c>
      <c r="AL601" s="15" t="n">
        <v>0.00942613451512827</v>
      </c>
      <c r="AM601" s="15" t="n">
        <v>0</v>
      </c>
      <c r="AN601" s="15" t="n">
        <v>15.4776920865378</v>
      </c>
      <c r="AO601" s="15" t="n">
        <v>6.96509954640102</v>
      </c>
      <c r="AP601" s="15" t="n">
        <v>1.03490045359898</v>
      </c>
      <c r="AQ601" s="15" t="n">
        <v>0</v>
      </c>
      <c r="AR601" s="15" t="n">
        <v>8</v>
      </c>
      <c r="AS601" s="15" t="n">
        <v>0.146621804766065</v>
      </c>
      <c r="AT601" s="15" t="n">
        <v>0.097155110710861</v>
      </c>
      <c r="AU601" s="15" t="n">
        <v>0</v>
      </c>
      <c r="AV601" s="15" t="n">
        <v>0.696120883719821</v>
      </c>
      <c r="AW601" s="15" t="n">
        <v>0</v>
      </c>
      <c r="AX601" s="15" t="n">
        <v>2.75950430215398</v>
      </c>
      <c r="AY601" s="15" t="n">
        <v>1.22725098186117</v>
      </c>
      <c r="AZ601" s="15" t="n">
        <v>0.0733469167881037</v>
      </c>
      <c r="BA601" s="15" t="n">
        <v>5</v>
      </c>
      <c r="BB601" s="15" t="n">
        <v>0</v>
      </c>
      <c r="BC601" s="15" t="n">
        <v>0</v>
      </c>
      <c r="BD601" s="15" t="n">
        <v>0</v>
      </c>
      <c r="BE601" s="15" t="n">
        <v>1.75342783880084</v>
      </c>
      <c r="BF601" s="15" t="n">
        <v>0.246572161199162</v>
      </c>
      <c r="BG601" s="15" t="n">
        <v>2</v>
      </c>
      <c r="BH601" s="15" t="n">
        <v>0.111994579791894</v>
      </c>
      <c r="BI601" s="15" t="n">
        <v>0.121706419087274</v>
      </c>
      <c r="BJ601" s="15" t="n">
        <v>0.233700998879168</v>
      </c>
      <c r="BM601" s="2" t="s">
        <v>143</v>
      </c>
    </row>
    <row r="602" s="2" customFormat="true" ht="13" hidden="false" customHeight="false" outlineLevel="0" collapsed="false">
      <c r="A602" s="2" t="s">
        <v>372</v>
      </c>
      <c r="B602" s="30" t="s">
        <v>373</v>
      </c>
      <c r="C602" s="2" t="s">
        <v>510</v>
      </c>
      <c r="D602" s="17" t="s">
        <v>181</v>
      </c>
      <c r="E602" s="2" t="s">
        <v>513</v>
      </c>
      <c r="J602" s="32" t="s">
        <v>142</v>
      </c>
      <c r="L602" s="18" t="n">
        <v>47.39</v>
      </c>
      <c r="M602" s="18" t="n">
        <v>1.13</v>
      </c>
      <c r="N602" s="18" t="n">
        <v>6.83</v>
      </c>
      <c r="O602" s="15"/>
      <c r="P602" s="18" t="n">
        <v>15.25</v>
      </c>
      <c r="Q602" s="18" t="n">
        <v>0.52</v>
      </c>
      <c r="R602" s="18" t="n">
        <v>12.64</v>
      </c>
      <c r="S602" s="18" t="n">
        <v>10.96</v>
      </c>
      <c r="T602" s="18" t="n">
        <v>1.32</v>
      </c>
      <c r="U602" s="18" t="n">
        <v>0.62</v>
      </c>
      <c r="V602" s="18" t="n">
        <v>0.02</v>
      </c>
      <c r="W602" s="18"/>
      <c r="X602" s="18" t="n">
        <f aca="false">SUM(L602:W602)</f>
        <v>96.68</v>
      </c>
      <c r="Y602" s="18"/>
      <c r="Z602" s="15" t="n">
        <v>7.07597788749537</v>
      </c>
      <c r="AA602" s="15" t="n">
        <v>0.126902468382151</v>
      </c>
      <c r="AB602" s="15" t="n">
        <v>1.20185079453198</v>
      </c>
      <c r="AC602" s="19" t="n">
        <v>0</v>
      </c>
      <c r="AD602" s="15" t="n">
        <v>0</v>
      </c>
      <c r="AE602" s="15" t="n">
        <v>0.0657569773617795</v>
      </c>
      <c r="AF602" s="15" t="n">
        <v>1.9040254698405</v>
      </c>
      <c r="AG602" s="15" t="n">
        <v>2.8136606066007</v>
      </c>
      <c r="AH602" s="15" t="n">
        <v>1.7532031066721</v>
      </c>
      <c r="AI602" s="15" t="n">
        <v>0.382104398797312</v>
      </c>
      <c r="AJ602" s="15" t="n">
        <v>0.118086558219324</v>
      </c>
      <c r="AK602" s="15" t="n">
        <v>0</v>
      </c>
      <c r="AL602" s="15" t="n">
        <v>0.00944291492721586</v>
      </c>
      <c r="AM602" s="15" t="n">
        <v>0</v>
      </c>
      <c r="AN602" s="15" t="n">
        <v>15.4510111828284</v>
      </c>
      <c r="AO602" s="15" t="n">
        <v>6.97501497273654</v>
      </c>
      <c r="AP602" s="15" t="n">
        <v>1.02498502726346</v>
      </c>
      <c r="AQ602" s="15" t="n">
        <v>0</v>
      </c>
      <c r="AR602" s="15" t="n">
        <v>8</v>
      </c>
      <c r="AS602" s="15" t="n">
        <v>0.159717273978904</v>
      </c>
      <c r="AT602" s="15" t="n">
        <v>0.125091772630742</v>
      </c>
      <c r="AU602" s="15" t="n">
        <v>0</v>
      </c>
      <c r="AV602" s="15" t="n">
        <v>0.656156955015203</v>
      </c>
      <c r="AW602" s="15" t="n">
        <v>0</v>
      </c>
      <c r="AX602" s="15" t="n">
        <v>2.77351415892927</v>
      </c>
      <c r="AY602" s="15" t="n">
        <v>1.22070110923605</v>
      </c>
      <c r="AZ602" s="15" t="n">
        <v>0.0648187302098329</v>
      </c>
      <c r="BA602" s="15" t="n">
        <v>5</v>
      </c>
      <c r="BB602" s="15" t="n">
        <v>0</v>
      </c>
      <c r="BC602" s="15" t="n">
        <v>0</v>
      </c>
      <c r="BD602" s="15" t="n">
        <v>5.96744875736022E-016</v>
      </c>
      <c r="BE602" s="15" t="n">
        <v>1.72818769556876</v>
      </c>
      <c r="BF602" s="15" t="n">
        <v>0.271812304431237</v>
      </c>
      <c r="BG602" s="15" t="n">
        <v>2</v>
      </c>
      <c r="BH602" s="15" t="n">
        <v>0.104840074241348</v>
      </c>
      <c r="BI602" s="15" t="n">
        <v>0.116401651440187</v>
      </c>
      <c r="BJ602" s="15" t="n">
        <v>0.221241725681535</v>
      </c>
      <c r="BM602" s="2" t="s">
        <v>143</v>
      </c>
    </row>
    <row r="603" s="2" customFormat="true" ht="13" hidden="false" customHeight="false" outlineLevel="0" collapsed="false">
      <c r="A603" s="2" t="s">
        <v>372</v>
      </c>
      <c r="B603" s="30" t="s">
        <v>373</v>
      </c>
      <c r="C603" s="2" t="s">
        <v>514</v>
      </c>
      <c r="D603" s="17" t="s">
        <v>426</v>
      </c>
      <c r="E603" s="2" t="s">
        <v>515</v>
      </c>
      <c r="J603" s="32" t="s">
        <v>142</v>
      </c>
      <c r="L603" s="18" t="n">
        <v>48.23</v>
      </c>
      <c r="M603" s="18" t="n">
        <v>0.93</v>
      </c>
      <c r="N603" s="18" t="n">
        <v>6.6</v>
      </c>
      <c r="O603" s="15"/>
      <c r="P603" s="18" t="n">
        <v>14.59</v>
      </c>
      <c r="Q603" s="18" t="n">
        <v>0.45</v>
      </c>
      <c r="R603" s="18" t="n">
        <v>13.33</v>
      </c>
      <c r="S603" s="18" t="n">
        <v>11.29</v>
      </c>
      <c r="T603" s="18" t="n">
        <v>1.14</v>
      </c>
      <c r="U603" s="18" t="n">
        <v>0.61</v>
      </c>
      <c r="V603" s="18" t="n">
        <v>0.01</v>
      </c>
      <c r="W603" s="18"/>
      <c r="X603" s="18" t="n">
        <f aca="false">SUM(L603:W603)</f>
        <v>97.18</v>
      </c>
      <c r="Y603" s="18"/>
      <c r="Z603" s="15" t="n">
        <v>7.12980023516257</v>
      </c>
      <c r="AA603" s="15" t="n">
        <v>0.103403423157639</v>
      </c>
      <c r="AB603" s="15" t="n">
        <v>1.14983130462489</v>
      </c>
      <c r="AC603" s="19" t="n">
        <v>0</v>
      </c>
      <c r="AD603" s="15" t="n">
        <v>0</v>
      </c>
      <c r="AE603" s="15" t="n">
        <v>0.0563392879159504</v>
      </c>
      <c r="AF603" s="15" t="n">
        <v>1.80350995272906</v>
      </c>
      <c r="AG603" s="15" t="n">
        <v>2.93775197683032</v>
      </c>
      <c r="AH603" s="15" t="n">
        <v>1.7880347744061</v>
      </c>
      <c r="AI603" s="15" t="n">
        <v>0.326718178381813</v>
      </c>
      <c r="AJ603" s="15" t="n">
        <v>0.11502677715037</v>
      </c>
      <c r="AK603" s="15" t="n">
        <v>0</v>
      </c>
      <c r="AL603" s="15" t="n">
        <v>0.004674513549424</v>
      </c>
      <c r="AM603" s="15" t="n">
        <v>0</v>
      </c>
      <c r="AN603" s="15" t="n">
        <v>15.4150904239081</v>
      </c>
      <c r="AO603" s="15" t="n">
        <v>7.03208872382038</v>
      </c>
      <c r="AP603" s="15" t="n">
        <v>0.967911276179617</v>
      </c>
      <c r="AQ603" s="15" t="n">
        <v>0</v>
      </c>
      <c r="AR603" s="15" t="n">
        <v>8</v>
      </c>
      <c r="AS603" s="15" t="n">
        <v>0.166161977608259</v>
      </c>
      <c r="AT603" s="15" t="n">
        <v>0.101986314063213</v>
      </c>
      <c r="AU603" s="15" t="n">
        <v>0</v>
      </c>
      <c r="AV603" s="15" t="n">
        <v>0.626322157676405</v>
      </c>
      <c r="AW603" s="15" t="n">
        <v>0</v>
      </c>
      <c r="AX603" s="15" t="n">
        <v>2.89749107524307</v>
      </c>
      <c r="AY603" s="15" t="n">
        <v>1.15247129846236</v>
      </c>
      <c r="AZ603" s="15" t="n">
        <v>0.0555671769466866</v>
      </c>
      <c r="BA603" s="15" t="n">
        <v>5</v>
      </c>
      <c r="BB603" s="15" t="n">
        <v>0</v>
      </c>
      <c r="BC603" s="15" t="n">
        <v>0</v>
      </c>
      <c r="BD603" s="15" t="n">
        <v>2.64371857738865E-015</v>
      </c>
      <c r="BE603" s="15" t="n">
        <v>1.76353035992364</v>
      </c>
      <c r="BF603" s="15" t="n">
        <v>0.23646964007636</v>
      </c>
      <c r="BG603" s="15" t="n">
        <v>2</v>
      </c>
      <c r="BH603" s="15" t="n">
        <v>0.0857709756894329</v>
      </c>
      <c r="BI603" s="15" t="n">
        <v>0.113450373903508</v>
      </c>
      <c r="BJ603" s="15" t="n">
        <v>0.199221349592941</v>
      </c>
      <c r="BM603" s="2" t="s">
        <v>143</v>
      </c>
    </row>
    <row r="604" s="2" customFormat="true" ht="12.75" hidden="false" customHeight="true" outlineLevel="0" collapsed="false">
      <c r="A604" s="2" t="s">
        <v>372</v>
      </c>
      <c r="B604" s="30" t="s">
        <v>373</v>
      </c>
      <c r="C604" s="2" t="s">
        <v>514</v>
      </c>
      <c r="D604" s="17" t="s">
        <v>150</v>
      </c>
      <c r="E604" s="2" t="s">
        <v>516</v>
      </c>
      <c r="J604" s="32" t="s">
        <v>142</v>
      </c>
      <c r="L604" s="18" t="n">
        <v>48.14</v>
      </c>
      <c r="M604" s="18" t="n">
        <v>1.27</v>
      </c>
      <c r="N604" s="18" t="n">
        <v>6.76</v>
      </c>
      <c r="O604" s="15"/>
      <c r="P604" s="18" t="n">
        <v>15.1</v>
      </c>
      <c r="Q604" s="18" t="n">
        <v>0.5</v>
      </c>
      <c r="R604" s="18" t="n">
        <v>12.88</v>
      </c>
      <c r="S604" s="18" t="n">
        <v>10.96</v>
      </c>
      <c r="T604" s="18" t="n">
        <v>1.41</v>
      </c>
      <c r="U604" s="18" t="n">
        <v>0.68</v>
      </c>
      <c r="V604" s="18" t="n">
        <v>0.04</v>
      </c>
      <c r="W604" s="18"/>
      <c r="X604" s="18" t="n">
        <f aca="false">SUM(L604:W604)</f>
        <v>97.74</v>
      </c>
      <c r="Y604" s="18"/>
      <c r="Z604" s="15" t="n">
        <v>7.09767846681881</v>
      </c>
      <c r="AA604" s="15" t="n">
        <v>0.140833451908186</v>
      </c>
      <c r="AB604" s="15" t="n">
        <v>1.17459196127181</v>
      </c>
      <c r="AC604" s="19" t="n">
        <v>0</v>
      </c>
      <c r="AD604" s="15" t="n">
        <v>0</v>
      </c>
      <c r="AE604" s="15" t="n">
        <v>0.0624336865490516</v>
      </c>
      <c r="AF604" s="15" t="n">
        <v>1.86161699176687</v>
      </c>
      <c r="AG604" s="15" t="n">
        <v>2.83107240309735</v>
      </c>
      <c r="AH604" s="15" t="n">
        <v>1.73118192342137</v>
      </c>
      <c r="AI604" s="15" t="n">
        <v>0.403030298195773</v>
      </c>
      <c r="AJ604" s="15" t="n">
        <v>0.127887519837665</v>
      </c>
      <c r="AK604" s="15" t="n">
        <v>0</v>
      </c>
      <c r="AL604" s="15" t="n">
        <v>0.0186486135738515</v>
      </c>
      <c r="AM604" s="15" t="n">
        <v>0</v>
      </c>
      <c r="AN604" s="15" t="n">
        <v>15.4489753164407</v>
      </c>
      <c r="AO604" s="15" t="n">
        <v>7.00700408179706</v>
      </c>
      <c r="AP604" s="15" t="n">
        <v>0.992995918202941</v>
      </c>
      <c r="AQ604" s="15" t="n">
        <v>0</v>
      </c>
      <c r="AR604" s="15" t="n">
        <v>8</v>
      </c>
      <c r="AS604" s="15" t="n">
        <v>0.166590375478022</v>
      </c>
      <c r="AT604" s="15" t="n">
        <v>0.139034273951342</v>
      </c>
      <c r="AU604" s="15" t="n">
        <v>0</v>
      </c>
      <c r="AV604" s="15" t="n">
        <v>0.598327690399747</v>
      </c>
      <c r="AW604" s="15" t="n">
        <v>0</v>
      </c>
      <c r="AX604" s="15" t="n">
        <v>2.79490483784302</v>
      </c>
      <c r="AY604" s="15" t="n">
        <v>1.2395067396938</v>
      </c>
      <c r="AZ604" s="15" t="n">
        <v>0.0616360826340614</v>
      </c>
      <c r="BA604" s="15" t="n">
        <v>5</v>
      </c>
      <c r="BB604" s="15" t="n">
        <v>0</v>
      </c>
      <c r="BC604" s="15" t="n">
        <v>0</v>
      </c>
      <c r="BD604" s="15" t="n">
        <v>0</v>
      </c>
      <c r="BE604" s="15" t="n">
        <v>1.7090656980949</v>
      </c>
      <c r="BF604" s="15" t="n">
        <v>0.290934301905097</v>
      </c>
      <c r="BG604" s="15" t="n">
        <v>2</v>
      </c>
      <c r="BH604" s="15" t="n">
        <v>0.106947196636694</v>
      </c>
      <c r="BI604" s="15" t="n">
        <v>0.126253728976689</v>
      </c>
      <c r="BJ604" s="15" t="n">
        <v>0.233200925613382</v>
      </c>
      <c r="BM604" s="2" t="s">
        <v>143</v>
      </c>
    </row>
    <row r="605" s="2" customFormat="true" ht="12.75" hidden="false" customHeight="true" outlineLevel="0" collapsed="false">
      <c r="A605" s="2" t="s">
        <v>372</v>
      </c>
      <c r="B605" s="30" t="s">
        <v>373</v>
      </c>
      <c r="C605" s="2" t="s">
        <v>514</v>
      </c>
      <c r="D605" s="17" t="s">
        <v>517</v>
      </c>
      <c r="E605" s="2" t="s">
        <v>518</v>
      </c>
      <c r="J605" s="32" t="s">
        <v>142</v>
      </c>
      <c r="L605" s="18" t="n">
        <v>48.13</v>
      </c>
      <c r="M605" s="18" t="n">
        <v>1.06</v>
      </c>
      <c r="N605" s="18" t="n">
        <v>6.65</v>
      </c>
      <c r="O605" s="15"/>
      <c r="P605" s="18" t="n">
        <v>15.54</v>
      </c>
      <c r="Q605" s="18" t="n">
        <v>0.45</v>
      </c>
      <c r="R605" s="18" t="n">
        <v>13.06</v>
      </c>
      <c r="S605" s="18" t="n">
        <v>11.13</v>
      </c>
      <c r="T605" s="18" t="n">
        <v>1.2</v>
      </c>
      <c r="U605" s="18" t="n">
        <v>0.57</v>
      </c>
      <c r="V605" s="18" t="n">
        <v>0.02</v>
      </c>
      <c r="W605" s="18"/>
      <c r="X605" s="18" t="n">
        <f aca="false">SUM(L605:W605)</f>
        <v>97.81</v>
      </c>
      <c r="Y605" s="18"/>
      <c r="Z605" s="15" t="n">
        <v>7.09891799988396</v>
      </c>
      <c r="AA605" s="15" t="n">
        <v>0.117590985751172</v>
      </c>
      <c r="AB605" s="15" t="n">
        <v>1.15592068685823</v>
      </c>
      <c r="AC605" s="19" t="n">
        <v>0</v>
      </c>
      <c r="AD605" s="15" t="n">
        <v>0</v>
      </c>
      <c r="AE605" s="15" t="n">
        <v>0.0562118076638196</v>
      </c>
      <c r="AF605" s="15" t="n">
        <v>1.91659549921389</v>
      </c>
      <c r="AG605" s="15" t="n">
        <v>2.87173494358246</v>
      </c>
      <c r="AH605" s="15" t="n">
        <v>1.75870655115796</v>
      </c>
      <c r="AI605" s="15" t="n">
        <v>0.343135689850176</v>
      </c>
      <c r="AJ605" s="15" t="n">
        <v>0.107240830966392</v>
      </c>
      <c r="AK605" s="15" t="n">
        <v>0</v>
      </c>
      <c r="AL605" s="15" t="n">
        <v>0.00932787283197979</v>
      </c>
      <c r="AM605" s="15" t="n">
        <v>0</v>
      </c>
      <c r="AN605" s="15" t="n">
        <v>15.43538286776</v>
      </c>
      <c r="AO605" s="15" t="n">
        <v>6.9823810277013</v>
      </c>
      <c r="AP605" s="15" t="n">
        <v>1.0176189722987</v>
      </c>
      <c r="AQ605" s="15" t="n">
        <v>0</v>
      </c>
      <c r="AR605" s="15" t="n">
        <v>8</v>
      </c>
      <c r="AS605" s="15" t="n">
        <v>0.119325935865933</v>
      </c>
      <c r="AT605" s="15" t="n">
        <v>0.115660593339873</v>
      </c>
      <c r="AU605" s="15" t="n">
        <v>0</v>
      </c>
      <c r="AV605" s="15" t="n">
        <v>0.751770927090164</v>
      </c>
      <c r="AW605" s="15" t="n">
        <v>0</v>
      </c>
      <c r="AX605" s="15" t="n">
        <v>2.82459208389008</v>
      </c>
      <c r="AY605" s="15" t="n">
        <v>1.13336143416651</v>
      </c>
      <c r="AZ605" s="15" t="n">
        <v>0.0552890256474381</v>
      </c>
      <c r="BA605" s="15" t="n">
        <v>5</v>
      </c>
      <c r="BB605" s="15" t="n">
        <v>0</v>
      </c>
      <c r="BC605" s="15" t="n">
        <v>0</v>
      </c>
      <c r="BD605" s="15" t="n">
        <v>6.10622663543836E-016</v>
      </c>
      <c r="BE605" s="15" t="n">
        <v>1.72983534340023</v>
      </c>
      <c r="BF605" s="15" t="n">
        <v>0.270164656599772</v>
      </c>
      <c r="BG605" s="15" t="n">
        <v>2</v>
      </c>
      <c r="BH605" s="15" t="n">
        <v>0.0673380629380832</v>
      </c>
      <c r="BI605" s="15" t="n">
        <v>0.105480348349833</v>
      </c>
      <c r="BJ605" s="15" t="n">
        <v>0.172818411287916</v>
      </c>
      <c r="BL605" s="2" t="s">
        <v>157</v>
      </c>
      <c r="BM605" s="2" t="s">
        <v>143</v>
      </c>
    </row>
    <row r="606" s="2" customFormat="true" ht="12.75" hidden="false" customHeight="true" outlineLevel="0" collapsed="false">
      <c r="A606" s="2" t="s">
        <v>372</v>
      </c>
      <c r="B606" s="30" t="s">
        <v>373</v>
      </c>
      <c r="C606" s="2" t="s">
        <v>514</v>
      </c>
      <c r="D606" s="17" t="s">
        <v>181</v>
      </c>
      <c r="E606" s="2" t="s">
        <v>519</v>
      </c>
      <c r="J606" s="32" t="s">
        <v>142</v>
      </c>
      <c r="L606" s="18" t="n">
        <v>48.16</v>
      </c>
      <c r="M606" s="18" t="n">
        <v>1.08</v>
      </c>
      <c r="N606" s="18" t="n">
        <v>6.67</v>
      </c>
      <c r="O606" s="15"/>
      <c r="P606" s="18" t="n">
        <v>15.07</v>
      </c>
      <c r="Q606" s="18" t="n">
        <v>0.47</v>
      </c>
      <c r="R606" s="18" t="n">
        <v>13.09</v>
      </c>
      <c r="S606" s="18" t="n">
        <v>11.12</v>
      </c>
      <c r="T606" s="18" t="n">
        <v>1.25</v>
      </c>
      <c r="U606" s="18" t="n">
        <v>0.62</v>
      </c>
      <c r="V606" s="18" t="n">
        <v>0.02</v>
      </c>
      <c r="W606" s="18"/>
      <c r="X606" s="18" t="n">
        <f aca="false">SUM(L606:W606)</f>
        <v>97.55</v>
      </c>
      <c r="Y606" s="18"/>
      <c r="Z606" s="15" t="n">
        <v>7.1095552873281</v>
      </c>
      <c r="AA606" s="15" t="n">
        <v>0.119914466850735</v>
      </c>
      <c r="AB606" s="15" t="n">
        <v>1.16041112659076</v>
      </c>
      <c r="AC606" s="19" t="n">
        <v>0</v>
      </c>
      <c r="AD606" s="15" t="n">
        <v>0</v>
      </c>
      <c r="AE606" s="15" t="n">
        <v>0.0587614569649004</v>
      </c>
      <c r="AF606" s="15" t="n">
        <v>1.86025448997903</v>
      </c>
      <c r="AG606" s="15" t="n">
        <v>2.88084891190056</v>
      </c>
      <c r="AH606" s="15" t="n">
        <v>1.75866315062226</v>
      </c>
      <c r="AI606" s="15" t="n">
        <v>0.357745614327377</v>
      </c>
      <c r="AJ606" s="15" t="n">
        <v>0.116749939440566</v>
      </c>
      <c r="AK606" s="15" t="n">
        <v>0</v>
      </c>
      <c r="AL606" s="15" t="n">
        <v>0.00933603081095192</v>
      </c>
      <c r="AM606" s="15" t="n">
        <v>0</v>
      </c>
      <c r="AN606" s="15" t="n">
        <v>15.4322404748152</v>
      </c>
      <c r="AO606" s="15" t="n">
        <v>7.00727827206543</v>
      </c>
      <c r="AP606" s="15" t="n">
        <v>0.992721727934572</v>
      </c>
      <c r="AQ606" s="15" t="n">
        <v>0</v>
      </c>
      <c r="AR606" s="15" t="n">
        <v>8</v>
      </c>
      <c r="AS606" s="15" t="n">
        <v>0.150995895095305</v>
      </c>
      <c r="AT606" s="15" t="n">
        <v>0.118189394991716</v>
      </c>
      <c r="AU606" s="15" t="n">
        <v>0</v>
      </c>
      <c r="AV606" s="15" t="n">
        <v>0.661298747594934</v>
      </c>
      <c r="AW606" s="15" t="n">
        <v>0</v>
      </c>
      <c r="AX606" s="15" t="n">
        <v>2.83940544374763</v>
      </c>
      <c r="AY606" s="15" t="n">
        <v>1.17219439527098</v>
      </c>
      <c r="AZ606" s="15" t="n">
        <v>0.0579161232994352</v>
      </c>
      <c r="BA606" s="15" t="n">
        <v>5</v>
      </c>
      <c r="BB606" s="15" t="n">
        <v>0</v>
      </c>
      <c r="BC606" s="15" t="n">
        <v>0</v>
      </c>
      <c r="BD606" s="15" t="n">
        <v>1.19348975147204E-015</v>
      </c>
      <c r="BE606" s="15" t="n">
        <v>1.73336328155468</v>
      </c>
      <c r="BF606" s="15" t="n">
        <v>0.266636718445319</v>
      </c>
      <c r="BG606" s="15" t="n">
        <v>2</v>
      </c>
      <c r="BH606" s="15" t="n">
        <v>0.0859624201633965</v>
      </c>
      <c r="BI606" s="15" t="n">
        <v>0.115070392006796</v>
      </c>
      <c r="BJ606" s="15" t="n">
        <v>0.201032812170193</v>
      </c>
      <c r="BM606" s="2" t="s">
        <v>143</v>
      </c>
    </row>
    <row r="607" s="2" customFormat="true" ht="13" hidden="false" customHeight="false" outlineLevel="0" collapsed="false">
      <c r="A607" s="2" t="s">
        <v>372</v>
      </c>
      <c r="B607" s="30" t="s">
        <v>373</v>
      </c>
      <c r="C607" s="2" t="s">
        <v>520</v>
      </c>
      <c r="D607" s="17" t="s">
        <v>426</v>
      </c>
      <c r="E607" s="2" t="s">
        <v>521</v>
      </c>
      <c r="F607" s="2" t="s">
        <v>30</v>
      </c>
      <c r="G607" s="2" t="n">
        <v>10</v>
      </c>
      <c r="H607" s="2" t="n">
        <v>526515</v>
      </c>
      <c r="I607" s="2" t="n">
        <v>4643465</v>
      </c>
      <c r="J607" s="32" t="s">
        <v>142</v>
      </c>
      <c r="L607" s="18" t="n">
        <v>46.9</v>
      </c>
      <c r="M607" s="18" t="n">
        <v>0.92</v>
      </c>
      <c r="N607" s="18" t="n">
        <v>7.34</v>
      </c>
      <c r="O607" s="15"/>
      <c r="P607" s="18" t="n">
        <v>14.89</v>
      </c>
      <c r="Q607" s="18" t="n">
        <v>0.35</v>
      </c>
      <c r="R607" s="18" t="n">
        <v>12.45</v>
      </c>
      <c r="S607" s="18" t="n">
        <v>11.32</v>
      </c>
      <c r="T607" s="18" t="n">
        <v>1.08</v>
      </c>
      <c r="U607" s="18" t="n">
        <v>0.66</v>
      </c>
      <c r="V607" s="18" t="n">
        <v>0.04</v>
      </c>
      <c r="W607" s="18"/>
      <c r="X607" s="18" t="n">
        <f aca="false">SUM(L607:W607)</f>
        <v>95.95</v>
      </c>
      <c r="Y607" s="18"/>
      <c r="Z607" s="15" t="n">
        <v>7.04454186700192</v>
      </c>
      <c r="AA607" s="15" t="n">
        <v>0.103934470292837</v>
      </c>
      <c r="AB607" s="15" t="n">
        <v>1.29928990641087</v>
      </c>
      <c r="AC607" s="19" t="n">
        <v>0</v>
      </c>
      <c r="AD607" s="15" t="n">
        <v>0</v>
      </c>
      <c r="AE607" s="15" t="n">
        <v>0.044523233357754</v>
      </c>
      <c r="AF607" s="15" t="n">
        <v>1.87015568214742</v>
      </c>
      <c r="AG607" s="15" t="n">
        <v>2.78788041625441</v>
      </c>
      <c r="AH607" s="15" t="n">
        <v>1.82158003536771</v>
      </c>
      <c r="AI607" s="15" t="n">
        <v>0.314493747139722</v>
      </c>
      <c r="AJ607" s="15" t="n">
        <v>0.126454085235268</v>
      </c>
      <c r="AK607" s="15" t="n">
        <v>0</v>
      </c>
      <c r="AL607" s="15" t="n">
        <v>0.0189983649587914</v>
      </c>
      <c r="AM607" s="15" t="n">
        <v>0</v>
      </c>
      <c r="AN607" s="15" t="n">
        <v>15.4318518081667</v>
      </c>
      <c r="AO607" s="15" t="n">
        <v>6.96401345696608</v>
      </c>
      <c r="AP607" s="15" t="n">
        <v>1.03598654303392</v>
      </c>
      <c r="AQ607" s="15" t="n">
        <v>0</v>
      </c>
      <c r="AR607" s="15" t="n">
        <v>8</v>
      </c>
      <c r="AS607" s="15" t="n">
        <v>0.248450765108076</v>
      </c>
      <c r="AT607" s="15" t="n">
        <v>0.102746362137812</v>
      </c>
      <c r="AU607" s="15" t="n">
        <v>0</v>
      </c>
      <c r="AV607" s="15" t="n">
        <v>0.538396146595223</v>
      </c>
      <c r="AW607" s="15" t="n">
        <v>0</v>
      </c>
      <c r="AX607" s="15" t="n">
        <v>2.7560112640044</v>
      </c>
      <c r="AY607" s="15" t="n">
        <v>1.31038118811015</v>
      </c>
      <c r="AZ607" s="15" t="n">
        <v>0.044014274044339</v>
      </c>
      <c r="BA607" s="15" t="n">
        <v>5</v>
      </c>
      <c r="BB607" s="15" t="n">
        <v>0</v>
      </c>
      <c r="BC607" s="15" t="n">
        <v>0</v>
      </c>
      <c r="BD607" s="15" t="n">
        <v>0</v>
      </c>
      <c r="BE607" s="15" t="n">
        <v>1.80075697167236</v>
      </c>
      <c r="BF607" s="15" t="n">
        <v>0.199243028327643</v>
      </c>
      <c r="BG607" s="15" t="n">
        <v>2</v>
      </c>
      <c r="BH607" s="15" t="n">
        <v>0.111655640253173</v>
      </c>
      <c r="BI607" s="15" t="n">
        <v>0.125008548162909</v>
      </c>
      <c r="BJ607" s="15" t="n">
        <v>0.236664188416082</v>
      </c>
      <c r="BM607" s="2" t="s">
        <v>143</v>
      </c>
    </row>
    <row r="608" s="2" customFormat="true" ht="13" hidden="false" customHeight="false" outlineLevel="0" collapsed="false">
      <c r="A608" s="2" t="s">
        <v>372</v>
      </c>
      <c r="B608" s="30" t="s">
        <v>373</v>
      </c>
      <c r="C608" s="2" t="s">
        <v>522</v>
      </c>
      <c r="D608" s="17" t="s">
        <v>149</v>
      </c>
      <c r="E608" s="2" t="s">
        <v>523</v>
      </c>
      <c r="J608" s="32" t="s">
        <v>142</v>
      </c>
      <c r="L608" s="18" t="n">
        <v>47.21</v>
      </c>
      <c r="M608" s="18" t="n">
        <v>1.43</v>
      </c>
      <c r="N608" s="18" t="n">
        <v>7.1</v>
      </c>
      <c r="O608" s="15"/>
      <c r="P608" s="18" t="n">
        <v>14.59</v>
      </c>
      <c r="Q608" s="18" t="n">
        <v>0.37</v>
      </c>
      <c r="R608" s="18" t="n">
        <v>12.7</v>
      </c>
      <c r="S608" s="18" t="n">
        <v>10.48</v>
      </c>
      <c r="T608" s="18" t="n">
        <v>1.22</v>
      </c>
      <c r="U608" s="18" t="n">
        <v>0.7</v>
      </c>
      <c r="V608" s="18" t="n">
        <v>0.03</v>
      </c>
      <c r="W608" s="18"/>
      <c r="X608" s="18" t="n">
        <f aca="false">SUM(L608:W608)</f>
        <v>95.83</v>
      </c>
      <c r="Y608" s="18"/>
      <c r="Z608" s="15" t="n">
        <v>7.07506315871848</v>
      </c>
      <c r="AA608" s="15" t="n">
        <v>0.16118485243312</v>
      </c>
      <c r="AB608" s="15" t="n">
        <v>1.25396311576649</v>
      </c>
      <c r="AC608" s="19" t="n">
        <v>0</v>
      </c>
      <c r="AD608" s="15" t="n">
        <v>0</v>
      </c>
      <c r="AE608" s="15" t="n">
        <v>0.046960940345257</v>
      </c>
      <c r="AF608" s="15" t="n">
        <v>1.82833075239595</v>
      </c>
      <c r="AG608" s="15" t="n">
        <v>2.83742845367682</v>
      </c>
      <c r="AH608" s="15" t="n">
        <v>1.68259472244331</v>
      </c>
      <c r="AI608" s="15" t="n">
        <v>0.354457768580352</v>
      </c>
      <c r="AJ608" s="15" t="n">
        <v>0.133814562211785</v>
      </c>
      <c r="AK608" s="15" t="n">
        <v>0</v>
      </c>
      <c r="AL608" s="15" t="n">
        <v>0.0142165395793422</v>
      </c>
      <c r="AM608" s="15" t="n">
        <v>0</v>
      </c>
      <c r="AN608" s="15" t="n">
        <v>15.3880148661509</v>
      </c>
      <c r="AO608" s="15" t="n">
        <v>6.96631824851572</v>
      </c>
      <c r="AP608" s="15" t="n">
        <v>1.03368175148428</v>
      </c>
      <c r="AQ608" s="15" t="n">
        <v>0</v>
      </c>
      <c r="AR608" s="15" t="n">
        <v>8</v>
      </c>
      <c r="AS608" s="15" t="n">
        <v>0.201007740377724</v>
      </c>
      <c r="AT608" s="15" t="n">
        <v>0.15870741415297</v>
      </c>
      <c r="AU608" s="15" t="n">
        <v>0</v>
      </c>
      <c r="AV608" s="15" t="n">
        <v>0.709943475267444</v>
      </c>
      <c r="AW608" s="15" t="n">
        <v>0</v>
      </c>
      <c r="AX608" s="15" t="n">
        <v>2.79381670131789</v>
      </c>
      <c r="AY608" s="15" t="n">
        <v>1.09028552608685</v>
      </c>
      <c r="AZ608" s="15" t="n">
        <v>0.0462391427971181</v>
      </c>
      <c r="BA608" s="15" t="n">
        <v>5</v>
      </c>
      <c r="BB608" s="15" t="n">
        <v>0</v>
      </c>
      <c r="BC608" s="15" t="n">
        <v>0</v>
      </c>
      <c r="BD608" s="15" t="n">
        <v>1.2490009027033E-015</v>
      </c>
      <c r="BE608" s="15" t="n">
        <v>1.65673295868304</v>
      </c>
      <c r="BF608" s="15" t="n">
        <v>0.343267041316954</v>
      </c>
      <c r="BG608" s="15" t="n">
        <v>2</v>
      </c>
      <c r="BH608" s="15" t="n">
        <v>0.00574265176919592</v>
      </c>
      <c r="BI608" s="15" t="n">
        <v>0.131757809893806</v>
      </c>
      <c r="BJ608" s="15" t="n">
        <v>0.137500461663002</v>
      </c>
      <c r="BM608" s="2" t="s">
        <v>143</v>
      </c>
    </row>
    <row r="609" s="2" customFormat="true" ht="12.75" hidden="false" customHeight="true" outlineLevel="0" collapsed="false">
      <c r="A609" s="2" t="s">
        <v>372</v>
      </c>
      <c r="B609" s="30" t="s">
        <v>373</v>
      </c>
      <c r="C609" s="2" t="s">
        <v>522</v>
      </c>
      <c r="D609" s="17" t="s">
        <v>150</v>
      </c>
      <c r="E609" s="2" t="s">
        <v>524</v>
      </c>
      <c r="J609" s="32" t="s">
        <v>142</v>
      </c>
      <c r="L609" s="18" t="n">
        <v>46.77</v>
      </c>
      <c r="M609" s="18" t="n">
        <v>1.42</v>
      </c>
      <c r="N609" s="18" t="n">
        <v>7.17</v>
      </c>
      <c r="O609" s="15"/>
      <c r="P609" s="18" t="n">
        <v>14.89</v>
      </c>
      <c r="Q609" s="18" t="n">
        <v>0.45</v>
      </c>
      <c r="R609" s="18" t="n">
        <v>12.8</v>
      </c>
      <c r="S609" s="18" t="n">
        <v>10.9</v>
      </c>
      <c r="T609" s="18" t="n">
        <v>1.26</v>
      </c>
      <c r="U609" s="18" t="n">
        <v>0.7</v>
      </c>
      <c r="V609" s="18" t="n">
        <v>0.05</v>
      </c>
      <c r="W609" s="18"/>
      <c r="X609" s="18" t="n">
        <f aca="false">SUM(L609:W609)</f>
        <v>96.41</v>
      </c>
      <c r="Y609" s="18"/>
      <c r="Z609" s="15" t="n">
        <v>6.99923843082094</v>
      </c>
      <c r="AA609" s="15" t="n">
        <v>0.15983196191328</v>
      </c>
      <c r="AB609" s="15" t="n">
        <v>1.2645402772342</v>
      </c>
      <c r="AC609" s="19" t="n">
        <v>0</v>
      </c>
      <c r="AD609" s="15" t="n">
        <v>0</v>
      </c>
      <c r="AE609" s="15" t="n">
        <v>0.0570341103862295</v>
      </c>
      <c r="AF609" s="15" t="n">
        <v>1.86329349369826</v>
      </c>
      <c r="AG609" s="15" t="n">
        <v>2.85573737646698</v>
      </c>
      <c r="AH609" s="15" t="n">
        <v>1.7475589522789</v>
      </c>
      <c r="AI609" s="15" t="n">
        <v>0.365563065964425</v>
      </c>
      <c r="AJ609" s="15" t="n">
        <v>0.133625848245312</v>
      </c>
      <c r="AK609" s="15" t="n">
        <v>0</v>
      </c>
      <c r="AL609" s="15" t="n">
        <v>0.0236608174900533</v>
      </c>
      <c r="AM609" s="15" t="n">
        <v>0</v>
      </c>
      <c r="AN609" s="15" t="n">
        <v>15.4700843344986</v>
      </c>
      <c r="AO609" s="15" t="n">
        <v>6.89335874681803</v>
      </c>
      <c r="AP609" s="15" t="n">
        <v>1.10664125318197</v>
      </c>
      <c r="AQ609" s="15" t="n">
        <v>0</v>
      </c>
      <c r="AR609" s="15" t="n">
        <v>8</v>
      </c>
      <c r="AS609" s="15" t="n">
        <v>0.13876992503869</v>
      </c>
      <c r="AT609" s="15" t="n">
        <v>0.157414133489772</v>
      </c>
      <c r="AU609" s="15" t="n">
        <v>0</v>
      </c>
      <c r="AV609" s="15" t="n">
        <v>0.708280429146379</v>
      </c>
      <c r="AW609" s="15" t="n">
        <v>0</v>
      </c>
      <c r="AX609" s="15" t="n">
        <v>2.81253773781999</v>
      </c>
      <c r="AY609" s="15" t="n">
        <v>1.12682643706842</v>
      </c>
      <c r="AZ609" s="15" t="n">
        <v>0.0561713374367479</v>
      </c>
      <c r="BA609" s="15" t="n">
        <v>5</v>
      </c>
      <c r="BB609" s="15" t="n">
        <v>0</v>
      </c>
      <c r="BC609" s="15" t="n">
        <v>0</v>
      </c>
      <c r="BD609" s="15" t="n">
        <v>5.20417042793042E-016</v>
      </c>
      <c r="BE609" s="15" t="n">
        <v>1.72112307765161</v>
      </c>
      <c r="BF609" s="15" t="n">
        <v>0.278876922348394</v>
      </c>
      <c r="BG609" s="15" t="n">
        <v>2</v>
      </c>
      <c r="BH609" s="15" t="n">
        <v>0.0811561559909483</v>
      </c>
      <c r="BI609" s="15" t="n">
        <v>0.131604447956313</v>
      </c>
      <c r="BJ609" s="15" t="n">
        <v>0.212760603947261</v>
      </c>
      <c r="BM609" s="2" t="s">
        <v>143</v>
      </c>
    </row>
    <row r="610" s="2" customFormat="true" ht="12.75" hidden="false" customHeight="true" outlineLevel="0" collapsed="false">
      <c r="A610" s="2" t="s">
        <v>372</v>
      </c>
      <c r="B610" s="30" t="s">
        <v>373</v>
      </c>
      <c r="C610" s="2" t="s">
        <v>522</v>
      </c>
      <c r="D610" s="17" t="s">
        <v>181</v>
      </c>
      <c r="E610" s="2" t="s">
        <v>525</v>
      </c>
      <c r="J610" s="32" t="s">
        <v>142</v>
      </c>
      <c r="L610" s="18" t="n">
        <v>46.96</v>
      </c>
      <c r="M610" s="18" t="n">
        <v>1.29</v>
      </c>
      <c r="N610" s="18" t="n">
        <v>7.21</v>
      </c>
      <c r="O610" s="15"/>
      <c r="P610" s="18" t="n">
        <v>14.79</v>
      </c>
      <c r="Q610" s="18" t="n">
        <v>0.38</v>
      </c>
      <c r="R610" s="18" t="n">
        <v>12.65</v>
      </c>
      <c r="S610" s="18" t="n">
        <v>10.9</v>
      </c>
      <c r="T610" s="18" t="n">
        <v>1.18</v>
      </c>
      <c r="U610" s="18" t="n">
        <v>0.68</v>
      </c>
      <c r="V610" s="18" t="n">
        <v>0.04</v>
      </c>
      <c r="W610" s="18"/>
      <c r="X610" s="18" t="n">
        <f aca="false">SUM(L610:W610)</f>
        <v>96.08</v>
      </c>
      <c r="Y610" s="18"/>
      <c r="Z610" s="15" t="n">
        <v>7.03763115938019</v>
      </c>
      <c r="AA610" s="15" t="n">
        <v>0.145405217939685</v>
      </c>
      <c r="AB610" s="15" t="n">
        <v>1.27339684985218</v>
      </c>
      <c r="AC610" s="19" t="n">
        <v>0</v>
      </c>
      <c r="AD610" s="15" t="n">
        <v>0</v>
      </c>
      <c r="AE610" s="15" t="n">
        <v>0.0482303873721036</v>
      </c>
      <c r="AF610" s="15" t="n">
        <v>1.85340247701052</v>
      </c>
      <c r="AG610" s="15" t="n">
        <v>2.82627109535324</v>
      </c>
      <c r="AH610" s="15" t="n">
        <v>1.75003538713162</v>
      </c>
      <c r="AI610" s="15" t="n">
        <v>0.342837854537873</v>
      </c>
      <c r="AJ610" s="15" t="n">
        <v>0.129991915438618</v>
      </c>
      <c r="AK610" s="15" t="n">
        <v>0</v>
      </c>
      <c r="AL610" s="15" t="n">
        <v>0.0189554774525043</v>
      </c>
      <c r="AM610" s="15" t="n">
        <v>0</v>
      </c>
      <c r="AN610" s="15" t="n">
        <v>15.4261578214685</v>
      </c>
      <c r="AO610" s="15" t="n">
        <v>6.93923431833885</v>
      </c>
      <c r="AP610" s="15" t="n">
        <v>1.06076568166116</v>
      </c>
      <c r="AQ610" s="15" t="n">
        <v>0</v>
      </c>
      <c r="AR610" s="15" t="n">
        <v>8</v>
      </c>
      <c r="AS610" s="15" t="n">
        <v>0.194827133768102</v>
      </c>
      <c r="AT610" s="15" t="n">
        <v>0.143372230732459</v>
      </c>
      <c r="AU610" s="15" t="n">
        <v>0</v>
      </c>
      <c r="AV610" s="15" t="n">
        <v>0.652587219057278</v>
      </c>
      <c r="AW610" s="15" t="n">
        <v>0</v>
      </c>
      <c r="AX610" s="15" t="n">
        <v>2.78675550531858</v>
      </c>
      <c r="AY610" s="15" t="n">
        <v>1.17490185828993</v>
      </c>
      <c r="AZ610" s="15" t="n">
        <v>0.0475560528336576</v>
      </c>
      <c r="BA610" s="15" t="n">
        <v>5</v>
      </c>
      <c r="BB610" s="15" t="n">
        <v>0</v>
      </c>
      <c r="BC610" s="15" t="n">
        <v>0</v>
      </c>
      <c r="BD610" s="15" t="n">
        <v>0</v>
      </c>
      <c r="BE610" s="15" t="n">
        <v>1.72556721738749</v>
      </c>
      <c r="BF610" s="15" t="n">
        <v>0.274432782612514</v>
      </c>
      <c r="BG610" s="15" t="n">
        <v>2</v>
      </c>
      <c r="BH610" s="15" t="n">
        <v>0.0636116746710913</v>
      </c>
      <c r="BI610" s="15" t="n">
        <v>0.128174429760497</v>
      </c>
      <c r="BJ610" s="15" t="n">
        <v>0.191786104431588</v>
      </c>
      <c r="BM610" s="2" t="s">
        <v>143</v>
      </c>
    </row>
    <row r="611" s="2" customFormat="true" ht="12.75" hidden="false" customHeight="true" outlineLevel="0" collapsed="false">
      <c r="A611" s="2" t="s">
        <v>372</v>
      </c>
      <c r="B611" s="30" t="s">
        <v>373</v>
      </c>
      <c r="C611" s="2" t="s">
        <v>526</v>
      </c>
      <c r="D611" s="17" t="s">
        <v>156</v>
      </c>
      <c r="E611" s="2" t="s">
        <v>527</v>
      </c>
      <c r="J611" s="32" t="s">
        <v>142</v>
      </c>
      <c r="L611" s="18" t="n">
        <v>47.24</v>
      </c>
      <c r="M611" s="18" t="n">
        <v>1.46</v>
      </c>
      <c r="N611" s="18" t="n">
        <v>7.22</v>
      </c>
      <c r="O611" s="15"/>
      <c r="P611" s="18" t="n">
        <v>15.01</v>
      </c>
      <c r="Q611" s="18" t="n">
        <v>0.42</v>
      </c>
      <c r="R611" s="18" t="n">
        <v>12.79</v>
      </c>
      <c r="S611" s="18" t="n">
        <v>10.7</v>
      </c>
      <c r="T611" s="18" t="n">
        <v>1.23</v>
      </c>
      <c r="U611" s="18" t="n">
        <v>0.7</v>
      </c>
      <c r="V611" s="18" t="n">
        <v>0.04</v>
      </c>
      <c r="W611" s="18"/>
      <c r="X611" s="18" t="n">
        <f aca="false">SUM(L611:W611)</f>
        <v>96.81</v>
      </c>
      <c r="Y611" s="18"/>
      <c r="Z611" s="15" t="n">
        <v>7.02889755658161</v>
      </c>
      <c r="AA611" s="15" t="n">
        <v>0.163388711663801</v>
      </c>
      <c r="AB611" s="15" t="n">
        <v>1.26603180238861</v>
      </c>
      <c r="AC611" s="19" t="n">
        <v>0</v>
      </c>
      <c r="AD611" s="15" t="n">
        <v>0</v>
      </c>
      <c r="AE611" s="15" t="n">
        <v>0.0529255469684575</v>
      </c>
      <c r="AF611" s="15" t="n">
        <v>1.86750239958097</v>
      </c>
      <c r="AG611" s="15" t="n">
        <v>2.83708760970359</v>
      </c>
      <c r="AH611" s="15" t="n">
        <v>1.70562291245429</v>
      </c>
      <c r="AI611" s="15" t="n">
        <v>0.35480585990789</v>
      </c>
      <c r="AJ611" s="15" t="n">
        <v>0.132856981668166</v>
      </c>
      <c r="AK611" s="15" t="n">
        <v>0</v>
      </c>
      <c r="AL611" s="15" t="n">
        <v>0.0188197408618665</v>
      </c>
      <c r="AM611" s="15" t="n">
        <v>0</v>
      </c>
      <c r="AN611" s="15" t="n">
        <v>15.4279391217793</v>
      </c>
      <c r="AO611" s="15" t="n">
        <v>6.91410552034047</v>
      </c>
      <c r="AP611" s="15" t="n">
        <v>1.08589447965953</v>
      </c>
      <c r="AQ611" s="15" t="n">
        <v>0</v>
      </c>
      <c r="AR611" s="15" t="n">
        <v>8</v>
      </c>
      <c r="AS611" s="15" t="n">
        <v>0.159461197152867</v>
      </c>
      <c r="AT611" s="15" t="n">
        <v>0.160720338315104</v>
      </c>
      <c r="AU611" s="15" t="n">
        <v>0</v>
      </c>
      <c r="AV611" s="15" t="n">
        <v>0.757187471437356</v>
      </c>
      <c r="AW611" s="15" t="n">
        <v>0</v>
      </c>
      <c r="AX611" s="15" t="n">
        <v>2.79075387655543</v>
      </c>
      <c r="AY611" s="15" t="n">
        <v>1.07981592009756</v>
      </c>
      <c r="AZ611" s="15" t="n">
        <v>0.0520611964416808</v>
      </c>
      <c r="BA611" s="15" t="n">
        <v>5</v>
      </c>
      <c r="BB611" s="15" t="n">
        <v>0</v>
      </c>
      <c r="BC611" s="15" t="n">
        <v>0</v>
      </c>
      <c r="BD611" s="15" t="n">
        <v>7.28583859910259E-016</v>
      </c>
      <c r="BE611" s="15" t="n">
        <v>1.67776762994319</v>
      </c>
      <c r="BF611" s="15" t="n">
        <v>0.322232370056809</v>
      </c>
      <c r="BG611" s="15" t="n">
        <v>2</v>
      </c>
      <c r="BH611" s="15" t="n">
        <v>0.0267789983534812</v>
      </c>
      <c r="BI611" s="15" t="n">
        <v>0.130687235512133</v>
      </c>
      <c r="BJ611" s="15" t="n">
        <v>0.157466233865615</v>
      </c>
      <c r="BL611" s="2" t="s">
        <v>157</v>
      </c>
      <c r="BM611" s="2" t="s">
        <v>143</v>
      </c>
    </row>
    <row r="612" s="2" customFormat="true" ht="12.75" hidden="false" customHeight="true" outlineLevel="0" collapsed="false">
      <c r="A612" s="2" t="s">
        <v>372</v>
      </c>
      <c r="B612" s="30" t="s">
        <v>373</v>
      </c>
      <c r="C612" s="2" t="s">
        <v>526</v>
      </c>
      <c r="D612" s="17" t="s">
        <v>144</v>
      </c>
      <c r="E612" s="2" t="s">
        <v>528</v>
      </c>
      <c r="J612" s="32" t="s">
        <v>142</v>
      </c>
      <c r="L612" s="18" t="n">
        <v>47.62</v>
      </c>
      <c r="M612" s="18" t="n">
        <v>1.22</v>
      </c>
      <c r="N612" s="18" t="n">
        <v>6.84</v>
      </c>
      <c r="O612" s="15"/>
      <c r="P612" s="18" t="n">
        <v>13.69</v>
      </c>
      <c r="Q612" s="18" t="n">
        <v>0.35</v>
      </c>
      <c r="R612" s="18" t="n">
        <v>13.32</v>
      </c>
      <c r="S612" s="18" t="n">
        <v>11.15</v>
      </c>
      <c r="T612" s="18" t="n">
        <v>1.15</v>
      </c>
      <c r="U612" s="18" t="n">
        <v>0.61</v>
      </c>
      <c r="V612" s="18" t="n">
        <v>0.02</v>
      </c>
      <c r="W612" s="18"/>
      <c r="X612" s="18" t="n">
        <f aca="false">SUM(L612:W612)</f>
        <v>95.97</v>
      </c>
      <c r="Y612" s="18"/>
      <c r="Z612" s="15" t="n">
        <v>7.10060399034875</v>
      </c>
      <c r="AA612" s="15" t="n">
        <v>0.136822524589853</v>
      </c>
      <c r="AB612" s="15" t="n">
        <v>1.20196575846819</v>
      </c>
      <c r="AC612" s="19" t="n">
        <v>0</v>
      </c>
      <c r="AD612" s="15" t="n">
        <v>0</v>
      </c>
      <c r="AE612" s="15" t="n">
        <v>0.0441990246026785</v>
      </c>
      <c r="AF612" s="15" t="n">
        <v>1.70691738124064</v>
      </c>
      <c r="AG612" s="15" t="n">
        <v>2.96097679452554</v>
      </c>
      <c r="AH612" s="15" t="n">
        <v>1.78115899119886</v>
      </c>
      <c r="AI612" s="15" t="n">
        <v>0.332439093358329</v>
      </c>
      <c r="AJ612" s="15" t="n">
        <v>0.116023176902733</v>
      </c>
      <c r="AK612" s="15" t="n">
        <v>0</v>
      </c>
      <c r="AL612" s="15" t="n">
        <v>0.00943001144455343</v>
      </c>
      <c r="AM612" s="15" t="n">
        <v>0</v>
      </c>
      <c r="AN612" s="15" t="n">
        <v>15.3905367466801</v>
      </c>
      <c r="AO612" s="15" t="n">
        <v>7.01881563558715</v>
      </c>
      <c r="AP612" s="15" t="n">
        <v>0.981184364412851</v>
      </c>
      <c r="AQ612" s="15" t="n">
        <v>0</v>
      </c>
      <c r="AR612" s="15" t="n">
        <v>8</v>
      </c>
      <c r="AS612" s="15" t="n">
        <v>0.206936543392138</v>
      </c>
      <c r="AT612" s="15" t="n">
        <v>0.13524653342125</v>
      </c>
      <c r="AU612" s="15" t="n">
        <v>0</v>
      </c>
      <c r="AV612" s="15" t="n">
        <v>0.532962236426227</v>
      </c>
      <c r="AW612" s="15" t="n">
        <v>0</v>
      </c>
      <c r="AX612" s="15" t="n">
        <v>2.92687076342724</v>
      </c>
      <c r="AY612" s="15" t="n">
        <v>1.15429400549226</v>
      </c>
      <c r="AZ612" s="15" t="n">
        <v>0.0436899178408821</v>
      </c>
      <c r="BA612" s="15" t="n">
        <v>5</v>
      </c>
      <c r="BB612" s="15" t="n">
        <v>0</v>
      </c>
      <c r="BC612" s="15" t="n">
        <v>0</v>
      </c>
      <c r="BD612" s="15" t="n">
        <v>7.35522753814166E-016</v>
      </c>
      <c r="BE612" s="15" t="n">
        <v>1.76064269939369</v>
      </c>
      <c r="BF612" s="15" t="n">
        <v>0.239357300606311</v>
      </c>
      <c r="BG612" s="15" t="n">
        <v>2</v>
      </c>
      <c r="BH612" s="15" t="n">
        <v>0.0892525908219893</v>
      </c>
      <c r="BI612" s="15" t="n">
        <v>0.114686763160185</v>
      </c>
      <c r="BJ612" s="15" t="n">
        <v>0.203939353982175</v>
      </c>
      <c r="BM612" s="2" t="s">
        <v>143</v>
      </c>
    </row>
    <row r="613" s="2" customFormat="true" ht="12.75" hidden="false" customHeight="true" outlineLevel="0" collapsed="false">
      <c r="A613" s="2" t="s">
        <v>372</v>
      </c>
      <c r="B613" s="30" t="s">
        <v>373</v>
      </c>
      <c r="C613" s="2" t="s">
        <v>526</v>
      </c>
      <c r="D613" s="17" t="s">
        <v>529</v>
      </c>
      <c r="E613" s="2" t="s">
        <v>530</v>
      </c>
      <c r="J613" s="32" t="s">
        <v>142</v>
      </c>
      <c r="L613" s="18" t="n">
        <v>47.68</v>
      </c>
      <c r="M613" s="18" t="n">
        <v>1.42</v>
      </c>
      <c r="N613" s="18" t="n">
        <v>6.73</v>
      </c>
      <c r="O613" s="15"/>
      <c r="P613" s="18" t="n">
        <v>14.52</v>
      </c>
      <c r="Q613" s="18" t="n">
        <v>0.45</v>
      </c>
      <c r="R613" s="18" t="n">
        <v>13.29</v>
      </c>
      <c r="S613" s="18" t="n">
        <v>10.83</v>
      </c>
      <c r="T613" s="18" t="n">
        <v>1.23</v>
      </c>
      <c r="U613" s="18" t="n">
        <v>0.61</v>
      </c>
      <c r="V613" s="18" t="n">
        <v>0.02</v>
      </c>
      <c r="W613" s="18"/>
      <c r="X613" s="18" t="n">
        <f aca="false">SUM(L613:W613)</f>
        <v>96.78</v>
      </c>
      <c r="Y613" s="18"/>
      <c r="Z613" s="15" t="n">
        <v>7.0776550883718</v>
      </c>
      <c r="AA613" s="15" t="n">
        <v>0.158537994477905</v>
      </c>
      <c r="AB613" s="15" t="n">
        <v>1.17733025575569</v>
      </c>
      <c r="AC613" s="19" t="n">
        <v>0</v>
      </c>
      <c r="AD613" s="15" t="n">
        <v>0</v>
      </c>
      <c r="AE613" s="15" t="n">
        <v>0.0565723736931306</v>
      </c>
      <c r="AF613" s="15" t="n">
        <v>1.80228270736135</v>
      </c>
      <c r="AG613" s="15" t="n">
        <v>2.9410540547184</v>
      </c>
      <c r="AH613" s="15" t="n">
        <v>1.72227906860965</v>
      </c>
      <c r="AI613" s="15" t="n">
        <v>0.353970123225596</v>
      </c>
      <c r="AJ613" s="15" t="n">
        <v>0.115502663636344</v>
      </c>
      <c r="AK613" s="15" t="n">
        <v>0</v>
      </c>
      <c r="AL613" s="15" t="n">
        <v>0.00938770570711272</v>
      </c>
      <c r="AM613" s="15" t="n">
        <v>0</v>
      </c>
      <c r="AN613" s="15" t="n">
        <v>15.414572035557</v>
      </c>
      <c r="AO613" s="15" t="n">
        <v>6.96333192206082</v>
      </c>
      <c r="AP613" s="15" t="n">
        <v>1.03666807793918</v>
      </c>
      <c r="AQ613" s="15" t="n">
        <v>0</v>
      </c>
      <c r="AR613" s="15" t="n">
        <v>8</v>
      </c>
      <c r="AS613" s="15" t="n">
        <v>0.121645127543347</v>
      </c>
      <c r="AT613" s="15" t="n">
        <v>0.15597717945047</v>
      </c>
      <c r="AU613" s="15" t="n">
        <v>0</v>
      </c>
      <c r="AV613" s="15" t="n">
        <v>0.740108775314554</v>
      </c>
      <c r="AW613" s="15" t="n">
        <v>0</v>
      </c>
      <c r="AX613" s="15" t="n">
        <v>2.89354812123776</v>
      </c>
      <c r="AY613" s="15" t="n">
        <v>1.03306221875752</v>
      </c>
      <c r="AZ613" s="15" t="n">
        <v>0.0556585776963531</v>
      </c>
      <c r="BA613" s="15" t="n">
        <v>5</v>
      </c>
      <c r="BB613" s="15" t="n">
        <v>0</v>
      </c>
      <c r="BC613" s="15" t="n">
        <v>0</v>
      </c>
      <c r="BD613" s="15" t="n">
        <v>0</v>
      </c>
      <c r="BE613" s="15" t="n">
        <v>1.69445962927047</v>
      </c>
      <c r="BF613" s="15" t="n">
        <v>0.305540370729526</v>
      </c>
      <c r="BG613" s="15" t="n">
        <v>2</v>
      </c>
      <c r="BH613" s="15" t="n">
        <v>0.0427121829392937</v>
      </c>
      <c r="BI613" s="15" t="n">
        <v>0.113636984953308</v>
      </c>
      <c r="BJ613" s="15" t="n">
        <v>0.156349167892602</v>
      </c>
      <c r="BM613" s="2" t="s">
        <v>143</v>
      </c>
    </row>
    <row r="614" s="2" customFormat="true" ht="13" hidden="false" customHeight="false" outlineLevel="0" collapsed="false">
      <c r="A614" s="2" t="s">
        <v>372</v>
      </c>
      <c r="B614" s="30" t="s">
        <v>373</v>
      </c>
      <c r="C614" s="2" t="s">
        <v>526</v>
      </c>
      <c r="D614" s="17" t="s">
        <v>181</v>
      </c>
      <c r="E614" s="2" t="s">
        <v>531</v>
      </c>
      <c r="J614" s="32" t="s">
        <v>142</v>
      </c>
      <c r="L614" s="18" t="n">
        <v>47.52</v>
      </c>
      <c r="M614" s="18" t="n">
        <v>1.36</v>
      </c>
      <c r="N614" s="18" t="n">
        <v>6.93</v>
      </c>
      <c r="O614" s="15"/>
      <c r="P614" s="18" t="n">
        <v>14.4</v>
      </c>
      <c r="Q614" s="18" t="n">
        <v>0.41</v>
      </c>
      <c r="R614" s="18" t="n">
        <v>13.13</v>
      </c>
      <c r="S614" s="18" t="n">
        <v>10.89</v>
      </c>
      <c r="T614" s="18" t="n">
        <v>1.2</v>
      </c>
      <c r="U614" s="18" t="n">
        <v>0.63</v>
      </c>
      <c r="V614" s="18" t="n">
        <v>0.02</v>
      </c>
      <c r="W614" s="18"/>
      <c r="X614" s="18" t="n">
        <f aca="false">SUM(L614:W614)</f>
        <v>96.49</v>
      </c>
      <c r="Y614" s="18"/>
      <c r="Z614" s="15" t="n">
        <v>7.0713154120801</v>
      </c>
      <c r="AA614" s="15" t="n">
        <v>0.152213984050194</v>
      </c>
      <c r="AB614" s="15" t="n">
        <v>1.21531009288953</v>
      </c>
      <c r="AC614" s="19" t="n">
        <v>0</v>
      </c>
      <c r="AD614" s="15" t="n">
        <v>0</v>
      </c>
      <c r="AE614" s="15" t="n">
        <v>0.0516709413592172</v>
      </c>
      <c r="AF614" s="15" t="n">
        <v>1.79179954010996</v>
      </c>
      <c r="AG614" s="15" t="n">
        <v>2.91281821071841</v>
      </c>
      <c r="AH614" s="15" t="n">
        <v>1.73609535839259</v>
      </c>
      <c r="AI614" s="15" t="n">
        <v>0.346189085072875</v>
      </c>
      <c r="AJ614" s="15" t="n">
        <v>0.119584073606463</v>
      </c>
      <c r="AK614" s="15" t="n">
        <v>0</v>
      </c>
      <c r="AL614" s="15" t="n">
        <v>0.00941087697053368</v>
      </c>
      <c r="AM614" s="15" t="n">
        <v>0</v>
      </c>
      <c r="AN614" s="15" t="n">
        <v>15.4064075752499</v>
      </c>
      <c r="AO614" s="15" t="n">
        <v>6.96674553627789</v>
      </c>
      <c r="AP614" s="15" t="n">
        <v>1.03325446372211</v>
      </c>
      <c r="AQ614" s="15" t="n">
        <v>0</v>
      </c>
      <c r="AR614" s="15" t="n">
        <v>8</v>
      </c>
      <c r="AS614" s="15" t="n">
        <v>0.164083750094181</v>
      </c>
      <c r="AT614" s="15" t="n">
        <v>0.149963059507881</v>
      </c>
      <c r="AU614" s="15" t="n">
        <v>0</v>
      </c>
      <c r="AV614" s="15" t="n">
        <v>0.679318443977477</v>
      </c>
      <c r="AW614" s="15" t="n">
        <v>0</v>
      </c>
      <c r="AX614" s="15" t="n">
        <v>2.86974375840238</v>
      </c>
      <c r="AY614" s="15" t="n">
        <v>1.08598415115791</v>
      </c>
      <c r="AZ614" s="15" t="n">
        <v>0.0509068368601753</v>
      </c>
      <c r="BA614" s="15" t="n">
        <v>5</v>
      </c>
      <c r="BB614" s="15" t="n">
        <v>0</v>
      </c>
      <c r="BC614" s="15" t="n">
        <v>0</v>
      </c>
      <c r="BD614" s="15" t="n">
        <v>0</v>
      </c>
      <c r="BE614" s="15" t="n">
        <v>1.71042216105539</v>
      </c>
      <c r="BF614" s="15" t="n">
        <v>0.289577838944614</v>
      </c>
      <c r="BG614" s="15" t="n">
        <v>2</v>
      </c>
      <c r="BH614" s="15" t="n">
        <v>0.0514918379954667</v>
      </c>
      <c r="BI614" s="15" t="n">
        <v>0.117815676781229</v>
      </c>
      <c r="BJ614" s="15" t="n">
        <v>0.169307514776696</v>
      </c>
      <c r="BM614" s="2" t="s">
        <v>143</v>
      </c>
    </row>
    <row r="615" s="2" customFormat="true" ht="12.75" hidden="false" customHeight="true" outlineLevel="0" collapsed="false">
      <c r="A615" s="2" t="s">
        <v>372</v>
      </c>
      <c r="B615" s="30" t="s">
        <v>373</v>
      </c>
      <c r="C615" s="2" t="s">
        <v>532</v>
      </c>
      <c r="D615" s="17" t="s">
        <v>533</v>
      </c>
      <c r="E615" s="2" t="s">
        <v>534</v>
      </c>
      <c r="J615" s="32" t="s">
        <v>142</v>
      </c>
      <c r="L615" s="18" t="n">
        <v>47.3</v>
      </c>
      <c r="M615" s="18" t="n">
        <v>1.3</v>
      </c>
      <c r="N615" s="18" t="n">
        <v>7.15</v>
      </c>
      <c r="O615" s="15"/>
      <c r="P615" s="18" t="n">
        <v>15</v>
      </c>
      <c r="Q615" s="18" t="n">
        <v>0.39</v>
      </c>
      <c r="R615" s="18" t="n">
        <v>12.69</v>
      </c>
      <c r="S615" s="18" t="n">
        <v>11.27</v>
      </c>
      <c r="T615" s="18" t="n">
        <v>1.15</v>
      </c>
      <c r="U615" s="18" t="n">
        <v>0.69</v>
      </c>
      <c r="V615" s="18" t="n">
        <v>0.02</v>
      </c>
      <c r="W615" s="18"/>
      <c r="X615" s="18" t="n">
        <f aca="false">SUM(L615:W615)</f>
        <v>96.96</v>
      </c>
      <c r="Y615" s="18"/>
      <c r="Z615" s="15" t="n">
        <v>7.03473793386598</v>
      </c>
      <c r="AA615" s="15" t="n">
        <v>0.145419284208201</v>
      </c>
      <c r="AB615" s="15" t="n">
        <v>1.25320730333525</v>
      </c>
      <c r="AC615" s="19" t="n">
        <v>0</v>
      </c>
      <c r="AD615" s="15" t="n">
        <v>0</v>
      </c>
      <c r="AE615" s="15" t="n">
        <v>0.0491235935546284</v>
      </c>
      <c r="AF615" s="15" t="n">
        <v>1.86543960535589</v>
      </c>
      <c r="AG615" s="15" t="n">
        <v>2.8136707929409</v>
      </c>
      <c r="AH615" s="15" t="n">
        <v>1.79569518273553</v>
      </c>
      <c r="AI615" s="15" t="n">
        <v>0.331583545211453</v>
      </c>
      <c r="AJ615" s="15" t="n">
        <v>0.13090158045991</v>
      </c>
      <c r="AK615" s="15" t="n">
        <v>0</v>
      </c>
      <c r="AL615" s="15" t="n">
        <v>0.00940574285226812</v>
      </c>
      <c r="AM615" s="15" t="n">
        <v>0</v>
      </c>
      <c r="AN615" s="15" t="n">
        <v>15.42918456452</v>
      </c>
      <c r="AO615" s="15" t="n">
        <v>6.948365204129</v>
      </c>
      <c r="AP615" s="15" t="n">
        <v>1.051634795871</v>
      </c>
      <c r="AQ615" s="15" t="n">
        <v>0</v>
      </c>
      <c r="AR615" s="15" t="n">
        <v>8</v>
      </c>
      <c r="AS615" s="15" t="n">
        <v>0.186185589467736</v>
      </c>
      <c r="AT615" s="15" t="n">
        <v>0.143633821742998</v>
      </c>
      <c r="AU615" s="15" t="n">
        <v>0</v>
      </c>
      <c r="AV615" s="15" t="n">
        <v>0.567031112271458</v>
      </c>
      <c r="AW615" s="15" t="n">
        <v>0</v>
      </c>
      <c r="AX615" s="15" t="n">
        <v>2.77912445599812</v>
      </c>
      <c r="AY615" s="15" t="n">
        <v>1.27550456796472</v>
      </c>
      <c r="AZ615" s="15" t="n">
        <v>0.0485204525549648</v>
      </c>
      <c r="BA615" s="15" t="n">
        <v>5</v>
      </c>
      <c r="BB615" s="15" t="n">
        <v>0</v>
      </c>
      <c r="BC615" s="15" t="n">
        <v>0</v>
      </c>
      <c r="BD615" s="15" t="n">
        <v>0</v>
      </c>
      <c r="BE615" s="15" t="n">
        <v>1.77364758179197</v>
      </c>
      <c r="BF615" s="15" t="n">
        <v>0.226352418208029</v>
      </c>
      <c r="BG615" s="15" t="n">
        <v>2</v>
      </c>
      <c r="BH615" s="15" t="n">
        <v>0.10115993398884</v>
      </c>
      <c r="BI615" s="15" t="n">
        <v>0.129294366809949</v>
      </c>
      <c r="BJ615" s="15" t="n">
        <v>0.230454300798789</v>
      </c>
      <c r="BM615" s="2" t="s">
        <v>143</v>
      </c>
    </row>
    <row r="616" s="2" customFormat="true" ht="12.75" hidden="false" customHeight="true" outlineLevel="0" collapsed="false">
      <c r="A616" s="2" t="s">
        <v>372</v>
      </c>
      <c r="B616" s="30" t="s">
        <v>373</v>
      </c>
      <c r="C616" s="2" t="s">
        <v>532</v>
      </c>
      <c r="D616" s="17" t="s">
        <v>517</v>
      </c>
      <c r="E616" s="2" t="s">
        <v>535</v>
      </c>
      <c r="J616" s="32" t="s">
        <v>142</v>
      </c>
      <c r="L616" s="18" t="n">
        <v>47.48</v>
      </c>
      <c r="M616" s="18" t="n">
        <v>1.34</v>
      </c>
      <c r="N616" s="18" t="n">
        <v>7.25</v>
      </c>
      <c r="O616" s="15"/>
      <c r="P616" s="18" t="n">
        <v>14.58</v>
      </c>
      <c r="Q616" s="18" t="n">
        <v>0.36</v>
      </c>
      <c r="R616" s="18" t="n">
        <v>13.02</v>
      </c>
      <c r="S616" s="18" t="n">
        <v>11.12</v>
      </c>
      <c r="T616" s="18" t="n">
        <v>1.16</v>
      </c>
      <c r="U616" s="18" t="n">
        <v>0.64</v>
      </c>
      <c r="V616" s="18" t="n">
        <v>0.06</v>
      </c>
      <c r="W616" s="18"/>
      <c r="X616" s="18" t="n">
        <f aca="false">SUM(L616:W616)</f>
        <v>97.01</v>
      </c>
      <c r="Y616" s="18"/>
      <c r="Z616" s="15" t="n">
        <v>7.03454992660872</v>
      </c>
      <c r="AA616" s="15" t="n">
        <v>0.149321475328904</v>
      </c>
      <c r="AB616" s="15" t="n">
        <v>1.26588340184954</v>
      </c>
      <c r="AC616" s="19" t="n">
        <v>0</v>
      </c>
      <c r="AD616" s="15" t="n">
        <v>0</v>
      </c>
      <c r="AE616" s="15" t="n">
        <v>0.0451717427986044</v>
      </c>
      <c r="AF616" s="15" t="n">
        <v>1.80628502550294</v>
      </c>
      <c r="AG616" s="15" t="n">
        <v>2.87581846652961</v>
      </c>
      <c r="AH616" s="15" t="n">
        <v>1.76503089770362</v>
      </c>
      <c r="AI616" s="15" t="n">
        <v>0.333189988131859</v>
      </c>
      <c r="AJ616" s="15" t="n">
        <v>0.120952429691267</v>
      </c>
      <c r="AK616" s="15" t="n">
        <v>0</v>
      </c>
      <c r="AL616" s="15" t="n">
        <v>0.0281095038081842</v>
      </c>
      <c r="AM616" s="15" t="n">
        <v>0</v>
      </c>
      <c r="AN616" s="15" t="n">
        <v>15.4243128579533</v>
      </c>
      <c r="AO616" s="15" t="n">
        <v>6.94004254205239</v>
      </c>
      <c r="AP616" s="15" t="n">
        <v>1.05995745794761</v>
      </c>
      <c r="AQ616" s="15" t="n">
        <v>0</v>
      </c>
      <c r="AR616" s="15" t="n">
        <v>8</v>
      </c>
      <c r="AS616" s="15" t="n">
        <v>0.188919123179886</v>
      </c>
      <c r="AT616" s="15" t="n">
        <v>0.147315379382659</v>
      </c>
      <c r="AU616" s="15" t="n">
        <v>0</v>
      </c>
      <c r="AV616" s="15" t="n">
        <v>0.637054910811815</v>
      </c>
      <c r="AW616" s="15" t="n">
        <v>0</v>
      </c>
      <c r="AX616" s="15" t="n">
        <v>2.83718257872356</v>
      </c>
      <c r="AY616" s="15" t="n">
        <v>1.14496313594984</v>
      </c>
      <c r="AZ616" s="15" t="n">
        <v>0.0445648719522409</v>
      </c>
      <c r="BA616" s="15" t="n">
        <v>5</v>
      </c>
      <c r="BB616" s="15" t="n">
        <v>0</v>
      </c>
      <c r="BC616" s="15" t="n">
        <v>0</v>
      </c>
      <c r="BD616" s="15" t="n">
        <v>0</v>
      </c>
      <c r="BE616" s="15" t="n">
        <v>1.74131815765012</v>
      </c>
      <c r="BF616" s="15" t="n">
        <v>0.258681842349883</v>
      </c>
      <c r="BG616" s="15" t="n">
        <v>2</v>
      </c>
      <c r="BH616" s="15" t="n">
        <v>0.0700318232500134</v>
      </c>
      <c r="BI616" s="15" t="n">
        <v>0.11932746463947</v>
      </c>
      <c r="BJ616" s="15" t="n">
        <v>0.189359287889484</v>
      </c>
      <c r="BM616" s="2" t="s">
        <v>143</v>
      </c>
    </row>
    <row r="617" s="2" customFormat="true" ht="13" hidden="false" customHeight="false" outlineLevel="0" collapsed="false">
      <c r="A617" s="2" t="s">
        <v>372</v>
      </c>
      <c r="B617" s="30" t="s">
        <v>373</v>
      </c>
      <c r="C617" s="2" t="s">
        <v>532</v>
      </c>
      <c r="D617" s="17" t="s">
        <v>181</v>
      </c>
      <c r="E617" s="2" t="s">
        <v>536</v>
      </c>
      <c r="J617" s="32" t="s">
        <v>142</v>
      </c>
      <c r="L617" s="18" t="n">
        <v>47.39</v>
      </c>
      <c r="M617" s="18" t="n">
        <v>1.32</v>
      </c>
      <c r="N617" s="18" t="n">
        <v>7.2</v>
      </c>
      <c r="O617" s="15"/>
      <c r="P617" s="18" t="n">
        <v>14.79</v>
      </c>
      <c r="Q617" s="18" t="n">
        <v>0.38</v>
      </c>
      <c r="R617" s="18" t="n">
        <v>12.86</v>
      </c>
      <c r="S617" s="18" t="n">
        <v>11.19</v>
      </c>
      <c r="T617" s="18" t="n">
        <v>1.15</v>
      </c>
      <c r="U617" s="18" t="n">
        <v>0.67</v>
      </c>
      <c r="V617" s="18" t="n">
        <v>0.04</v>
      </c>
      <c r="W617" s="18"/>
      <c r="X617" s="18" t="n">
        <f aca="false">SUM(L617:W617)</f>
        <v>96.99</v>
      </c>
      <c r="Y617" s="18"/>
      <c r="Z617" s="15" t="n">
        <v>7.03443153868953</v>
      </c>
      <c r="AA617" s="15" t="n">
        <v>0.147369665448451</v>
      </c>
      <c r="AB617" s="15" t="n">
        <v>1.25951947744452</v>
      </c>
      <c r="AC617" s="19" t="n">
        <v>0</v>
      </c>
      <c r="AD617" s="15" t="n">
        <v>0</v>
      </c>
      <c r="AE617" s="15" t="n">
        <v>0.0477710332770382</v>
      </c>
      <c r="AF617" s="15" t="n">
        <v>1.83575036878566</v>
      </c>
      <c r="AG617" s="15" t="n">
        <v>2.84582470384327</v>
      </c>
      <c r="AH617" s="15" t="n">
        <v>1.77948488796699</v>
      </c>
      <c r="AI617" s="15" t="n">
        <v>0.330939408788408</v>
      </c>
      <c r="AJ617" s="15" t="n">
        <v>0.126860412194154</v>
      </c>
      <c r="AK617" s="15" t="n">
        <v>0</v>
      </c>
      <c r="AL617" s="15" t="n">
        <v>0.0187749423860005</v>
      </c>
      <c r="AM617" s="15" t="n">
        <v>0</v>
      </c>
      <c r="AN617" s="15" t="n">
        <v>15.426726438824</v>
      </c>
      <c r="AO617" s="15" t="n">
        <v>6.94327868728977</v>
      </c>
      <c r="AP617" s="15" t="n">
        <v>1.05672131271023</v>
      </c>
      <c r="AQ617" s="15" t="n">
        <v>0</v>
      </c>
      <c r="AR617" s="15" t="n">
        <v>8</v>
      </c>
      <c r="AS617" s="15" t="n">
        <v>0.186477188244409</v>
      </c>
      <c r="AT617" s="15" t="n">
        <v>0.14546003492016</v>
      </c>
      <c r="AU617" s="15" t="n">
        <v>0</v>
      </c>
      <c r="AV617" s="15" t="n">
        <v>0.606640050076701</v>
      </c>
      <c r="AW617" s="15" t="n">
        <v>0</v>
      </c>
      <c r="AX617" s="15" t="n">
        <v>2.80894822918964</v>
      </c>
      <c r="AY617" s="15" t="n">
        <v>1.20532248601024</v>
      </c>
      <c r="AZ617" s="15" t="n">
        <v>0.0471520115588557</v>
      </c>
      <c r="BA617" s="15" t="n">
        <v>5</v>
      </c>
      <c r="BB617" s="15" t="n">
        <v>0</v>
      </c>
      <c r="BC617" s="15" t="n">
        <v>0</v>
      </c>
      <c r="BD617" s="15" t="n">
        <v>1.38777878078145E-016</v>
      </c>
      <c r="BE617" s="15" t="n">
        <v>1.75642614886791</v>
      </c>
      <c r="BF617" s="15" t="n">
        <v>0.243573851132086</v>
      </c>
      <c r="BG617" s="15" t="n">
        <v>2</v>
      </c>
      <c r="BH617" s="15" t="n">
        <v>0.0830772124523486</v>
      </c>
      <c r="BI617" s="15" t="n">
        <v>0.125216542574037</v>
      </c>
      <c r="BJ617" s="15" t="n">
        <v>0.208293755026385</v>
      </c>
      <c r="BM617" s="2" t="s">
        <v>143</v>
      </c>
    </row>
    <row r="618" s="2" customFormat="true" ht="13" hidden="false" customHeight="false" outlineLevel="0" collapsed="false">
      <c r="A618" s="2" t="s">
        <v>372</v>
      </c>
      <c r="B618" s="30" t="s">
        <v>373</v>
      </c>
      <c r="C618" s="2" t="s">
        <v>537</v>
      </c>
      <c r="D618" s="17" t="s">
        <v>398</v>
      </c>
      <c r="E618" s="2" t="s">
        <v>538</v>
      </c>
      <c r="J618" s="32" t="s">
        <v>142</v>
      </c>
      <c r="L618" s="18" t="n">
        <v>47.72</v>
      </c>
      <c r="M618" s="18" t="n">
        <v>1.23</v>
      </c>
      <c r="N618" s="18" t="n">
        <v>6.96</v>
      </c>
      <c r="O618" s="15"/>
      <c r="P618" s="18" t="n">
        <v>15.07</v>
      </c>
      <c r="Q618" s="18" t="n">
        <v>0.36</v>
      </c>
      <c r="R618" s="18" t="n">
        <v>12.6</v>
      </c>
      <c r="S618" s="18" t="n">
        <v>11.41</v>
      </c>
      <c r="T618" s="18" t="n">
        <v>1.11</v>
      </c>
      <c r="U618" s="18" t="n">
        <v>0.61</v>
      </c>
      <c r="V618" s="18" t="n">
        <v>0.02</v>
      </c>
      <c r="W618" s="18"/>
      <c r="X618" s="18" t="n">
        <f aca="false">SUM(L618:W618)</f>
        <v>97.09</v>
      </c>
      <c r="Y618" s="18"/>
      <c r="Z618" s="15" t="n">
        <v>7.08081248358648</v>
      </c>
      <c r="AA618" s="15" t="n">
        <v>0.137271265562706</v>
      </c>
      <c r="AB618" s="15" t="n">
        <v>1.21708802917</v>
      </c>
      <c r="AC618" s="19" t="n">
        <v>0</v>
      </c>
      <c r="AD618" s="15" t="n">
        <v>0</v>
      </c>
      <c r="AE618" s="15" t="n">
        <v>0.0452401357099395</v>
      </c>
      <c r="AF618" s="15" t="n">
        <v>1.8698168203377</v>
      </c>
      <c r="AG618" s="15" t="n">
        <v>2.78726384501759</v>
      </c>
      <c r="AH618" s="15" t="n">
        <v>1.81380344265494</v>
      </c>
      <c r="AI618" s="15" t="n">
        <v>0.319311077252702</v>
      </c>
      <c r="AJ618" s="15" t="n">
        <v>0.115457330067852</v>
      </c>
      <c r="AK618" s="15" t="n">
        <v>0</v>
      </c>
      <c r="AL618" s="15" t="n">
        <v>0.00938402113234826</v>
      </c>
      <c r="AM618" s="15" t="n">
        <v>0</v>
      </c>
      <c r="AN618" s="15" t="n">
        <v>15.3954484504923</v>
      </c>
      <c r="AO618" s="15" t="n">
        <v>7.00670708130954</v>
      </c>
      <c r="AP618" s="15" t="n">
        <v>0.993292918690464</v>
      </c>
      <c r="AQ618" s="15" t="n">
        <v>0</v>
      </c>
      <c r="AR618" s="15" t="n">
        <v>8</v>
      </c>
      <c r="AS618" s="15" t="n">
        <v>0.211057476455594</v>
      </c>
      <c r="AT618" s="15" t="n">
        <v>0.135834630659696</v>
      </c>
      <c r="AU618" s="15" t="n">
        <v>0</v>
      </c>
      <c r="AV618" s="15" t="n">
        <v>0.485570774421231</v>
      </c>
      <c r="AW618" s="15" t="n">
        <v>0</v>
      </c>
      <c r="AX618" s="15" t="n">
        <v>2.75809327893272</v>
      </c>
      <c r="AY618" s="15" t="n">
        <v>1.36467717186755</v>
      </c>
      <c r="AZ618" s="15" t="n">
        <v>0.0447666676632119</v>
      </c>
      <c r="BA618" s="15" t="n">
        <v>5</v>
      </c>
      <c r="BB618" s="15" t="n">
        <v>0</v>
      </c>
      <c r="BC618" s="15" t="n">
        <v>0</v>
      </c>
      <c r="BD618" s="15" t="n">
        <v>0</v>
      </c>
      <c r="BE618" s="15" t="n">
        <v>1.79482078578035</v>
      </c>
      <c r="BF618" s="15" t="n">
        <v>0.205179214219654</v>
      </c>
      <c r="BG618" s="15" t="n">
        <v>2</v>
      </c>
      <c r="BH618" s="15" t="n">
        <v>0.110790060678283</v>
      </c>
      <c r="BI618" s="15" t="n">
        <v>0.114248992478015</v>
      </c>
      <c r="BJ618" s="15" t="n">
        <v>0.225039053156299</v>
      </c>
      <c r="BM618" s="2" t="s">
        <v>143</v>
      </c>
    </row>
    <row r="619" s="2" customFormat="true" ht="13" hidden="false" customHeight="false" outlineLevel="0" collapsed="false">
      <c r="A619" s="2" t="s">
        <v>372</v>
      </c>
      <c r="B619" s="30" t="s">
        <v>373</v>
      </c>
      <c r="C619" s="2" t="s">
        <v>537</v>
      </c>
      <c r="D619" s="17" t="s">
        <v>199</v>
      </c>
      <c r="E619" s="2" t="s">
        <v>539</v>
      </c>
      <c r="J619" s="32" t="s">
        <v>142</v>
      </c>
      <c r="L619" s="18" t="n">
        <v>47.41</v>
      </c>
      <c r="M619" s="18" t="n">
        <v>1.08</v>
      </c>
      <c r="N619" s="18" t="n">
        <v>7.23</v>
      </c>
      <c r="O619" s="15"/>
      <c r="P619" s="18" t="n">
        <v>15.3</v>
      </c>
      <c r="Q619" s="18" t="n">
        <v>0.34</v>
      </c>
      <c r="R619" s="18" t="n">
        <v>12.59</v>
      </c>
      <c r="S619" s="18" t="n">
        <v>11.18</v>
      </c>
      <c r="T619" s="18" t="n">
        <v>0.99</v>
      </c>
      <c r="U619" s="18" t="n">
        <v>0.68</v>
      </c>
      <c r="V619" s="18" t="n">
        <v>0.03</v>
      </c>
      <c r="W619" s="18"/>
      <c r="X619" s="18" t="n">
        <f aca="false">SUM(L619:W619)</f>
        <v>96.83</v>
      </c>
      <c r="Y619" s="18"/>
      <c r="Z619" s="15" t="n">
        <v>7.05804278104072</v>
      </c>
      <c r="AA619" s="15" t="n">
        <v>0.120928858777441</v>
      </c>
      <c r="AB619" s="15" t="n">
        <v>1.2684773629273</v>
      </c>
      <c r="AC619" s="19" t="n">
        <v>0</v>
      </c>
      <c r="AD619" s="15" t="n">
        <v>0</v>
      </c>
      <c r="AE619" s="15" t="n">
        <v>0.0428678781926859</v>
      </c>
      <c r="AF619" s="15" t="n">
        <v>1.90462251293683</v>
      </c>
      <c r="AG619" s="15" t="n">
        <v>2.79424793770787</v>
      </c>
      <c r="AH619" s="15" t="n">
        <v>1.78310966366842</v>
      </c>
      <c r="AI619" s="15" t="n">
        <v>0.285731337072609</v>
      </c>
      <c r="AJ619" s="15" t="n">
        <v>0.12913151927767</v>
      </c>
      <c r="AK619" s="15" t="n">
        <v>0</v>
      </c>
      <c r="AL619" s="15" t="n">
        <v>0.0141225105835409</v>
      </c>
      <c r="AM619" s="15" t="n">
        <v>0</v>
      </c>
      <c r="AN619" s="15" t="n">
        <v>15.4012823621851</v>
      </c>
      <c r="AO619" s="15" t="n">
        <v>6.95680134391706</v>
      </c>
      <c r="AP619" s="15" t="n">
        <v>1.04319865608294</v>
      </c>
      <c r="AQ619" s="15" t="n">
        <v>0</v>
      </c>
      <c r="AR619" s="15" t="n">
        <v>8</v>
      </c>
      <c r="AS619" s="15" t="n">
        <v>0.207083510928775</v>
      </c>
      <c r="AT619" s="15" t="n">
        <v>0.119194240295779</v>
      </c>
      <c r="AU619" s="15" t="n">
        <v>0</v>
      </c>
      <c r="AV619" s="15" t="n">
        <v>0.664085267600627</v>
      </c>
      <c r="AW619" s="15" t="n">
        <v>0</v>
      </c>
      <c r="AX619" s="15" t="n">
        <v>2.75416690027731</v>
      </c>
      <c r="AY619" s="15" t="n">
        <v>1.21321710484261</v>
      </c>
      <c r="AZ619" s="15" t="n">
        <v>0.042252976054896</v>
      </c>
      <c r="BA619" s="15" t="n">
        <v>5</v>
      </c>
      <c r="BB619" s="15" t="n">
        <v>0</v>
      </c>
      <c r="BC619" s="15" t="n">
        <v>0</v>
      </c>
      <c r="BD619" s="15" t="n">
        <v>7.14706072102445E-016</v>
      </c>
      <c r="BE619" s="15" t="n">
        <v>1.7575325184882</v>
      </c>
      <c r="BF619" s="15" t="n">
        <v>0.242467481511796</v>
      </c>
      <c r="BG619" s="15" t="n">
        <v>2</v>
      </c>
      <c r="BH619" s="15" t="n">
        <v>0.039165289981952</v>
      </c>
      <c r="BI619" s="15" t="n">
        <v>0.127279240820992</v>
      </c>
      <c r="BJ619" s="15" t="n">
        <v>0.166444530802944</v>
      </c>
      <c r="BM619" s="2" t="s">
        <v>143</v>
      </c>
    </row>
    <row r="620" s="2" customFormat="true" ht="12.75" hidden="false" customHeight="true" outlineLevel="0" collapsed="false">
      <c r="A620" s="2" t="s">
        <v>372</v>
      </c>
      <c r="B620" s="30" t="s">
        <v>373</v>
      </c>
      <c r="C620" s="2" t="s">
        <v>537</v>
      </c>
      <c r="D620" s="17" t="s">
        <v>181</v>
      </c>
      <c r="E620" s="2" t="s">
        <v>540</v>
      </c>
      <c r="J620" s="32" t="s">
        <v>142</v>
      </c>
      <c r="L620" s="18" t="n">
        <v>47.57</v>
      </c>
      <c r="M620" s="18" t="n">
        <v>1.16</v>
      </c>
      <c r="N620" s="18" t="n">
        <v>7.1</v>
      </c>
      <c r="O620" s="15"/>
      <c r="P620" s="18" t="n">
        <v>15.18</v>
      </c>
      <c r="Q620" s="18" t="n">
        <v>0.34</v>
      </c>
      <c r="R620" s="18" t="n">
        <v>12.59</v>
      </c>
      <c r="S620" s="18" t="n">
        <v>11.3</v>
      </c>
      <c r="T620" s="18" t="n">
        <v>1.05</v>
      </c>
      <c r="U620" s="18" t="n">
        <v>0.64</v>
      </c>
      <c r="V620" s="18" t="n">
        <v>0.02</v>
      </c>
      <c r="W620" s="18"/>
      <c r="X620" s="18" t="n">
        <f aca="false">SUM(L620:W620)</f>
        <v>96.95</v>
      </c>
      <c r="Y620" s="18"/>
      <c r="Z620" s="15" t="n">
        <v>7.07016585315732</v>
      </c>
      <c r="AA620" s="15" t="n">
        <v>0.12967202926813</v>
      </c>
      <c r="AB620" s="15" t="n">
        <v>1.24361196506002</v>
      </c>
      <c r="AC620" s="19" t="n">
        <v>0</v>
      </c>
      <c r="AD620" s="15" t="n">
        <v>0</v>
      </c>
      <c r="AE620" s="15" t="n">
        <v>0.0427970769044628</v>
      </c>
      <c r="AF620" s="15" t="n">
        <v>1.88656326368035</v>
      </c>
      <c r="AG620" s="15" t="n">
        <v>2.78963291214689</v>
      </c>
      <c r="AH620" s="15" t="n">
        <v>1.79927196349277</v>
      </c>
      <c r="AI620" s="15" t="n">
        <v>0.302547868134191</v>
      </c>
      <c r="AJ620" s="15" t="n">
        <v>0.121334817458827</v>
      </c>
      <c r="AK620" s="15" t="n">
        <v>0</v>
      </c>
      <c r="AL620" s="15" t="n">
        <v>0.00939945707616901</v>
      </c>
      <c r="AM620" s="15" t="n">
        <v>0</v>
      </c>
      <c r="AN620" s="15" t="n">
        <v>15.3949972063791</v>
      </c>
      <c r="AO620" s="15" t="n">
        <v>6.98291004118595</v>
      </c>
      <c r="AP620" s="15" t="n">
        <v>1.01708995881405</v>
      </c>
      <c r="AQ620" s="15" t="n">
        <v>0</v>
      </c>
      <c r="AR620" s="15" t="n">
        <v>8</v>
      </c>
      <c r="AS620" s="15" t="n">
        <v>0.2111740817358</v>
      </c>
      <c r="AT620" s="15" t="n">
        <v>0.128071693655252</v>
      </c>
      <c r="AU620" s="15" t="n">
        <v>0</v>
      </c>
      <c r="AV620" s="15" t="n">
        <v>0.569867442393757</v>
      </c>
      <c r="AW620" s="15" t="n">
        <v>0</v>
      </c>
      <c r="AX620" s="15" t="n">
        <v>2.75520491004524</v>
      </c>
      <c r="AY620" s="15" t="n">
        <v>1.29341297151663</v>
      </c>
      <c r="AZ620" s="15" t="n">
        <v>0.0422689006533172</v>
      </c>
      <c r="BA620" s="15" t="n">
        <v>5</v>
      </c>
      <c r="BB620" s="15" t="n">
        <v>0</v>
      </c>
      <c r="BC620" s="15" t="n">
        <v>0</v>
      </c>
      <c r="BD620" s="15" t="n">
        <v>0</v>
      </c>
      <c r="BE620" s="15" t="n">
        <v>1.77706641140352</v>
      </c>
      <c r="BF620" s="15" t="n">
        <v>0.222933588596479</v>
      </c>
      <c r="BG620" s="15" t="n">
        <v>2</v>
      </c>
      <c r="BH620" s="15" t="n">
        <v>0.0758804124060847</v>
      </c>
      <c r="BI620" s="15" t="n">
        <v>0.11983737479091</v>
      </c>
      <c r="BJ620" s="15" t="n">
        <v>0.195717787196995</v>
      </c>
      <c r="BM620" s="2" t="s">
        <v>143</v>
      </c>
    </row>
    <row r="621" s="2" customFormat="true" ht="13" hidden="false" customHeight="false" outlineLevel="0" collapsed="false">
      <c r="A621" s="2" t="s">
        <v>372</v>
      </c>
      <c r="B621" s="30" t="s">
        <v>373</v>
      </c>
      <c r="C621" s="2" t="s">
        <v>532</v>
      </c>
      <c r="D621" s="17" t="s">
        <v>541</v>
      </c>
      <c r="E621" s="2" t="s">
        <v>542</v>
      </c>
      <c r="J621" s="32" t="s">
        <v>142</v>
      </c>
      <c r="L621" s="18" t="n">
        <v>48.27</v>
      </c>
      <c r="M621" s="18" t="n">
        <v>1.2</v>
      </c>
      <c r="N621" s="18" t="n">
        <v>6.38</v>
      </c>
      <c r="O621" s="15"/>
      <c r="P621" s="18" t="n">
        <v>14</v>
      </c>
      <c r="Q621" s="18" t="n">
        <v>0.43</v>
      </c>
      <c r="R621" s="18" t="n">
        <v>13.19</v>
      </c>
      <c r="S621" s="18" t="n">
        <v>11.91</v>
      </c>
      <c r="T621" s="18" t="n">
        <v>1.06</v>
      </c>
      <c r="U621" s="18" t="n">
        <v>0.66</v>
      </c>
      <c r="V621" s="18" t="n">
        <v>0.03</v>
      </c>
      <c r="W621" s="18"/>
      <c r="X621" s="18" t="n">
        <f aca="false">SUM(L621:W621)</f>
        <v>97.13</v>
      </c>
      <c r="Y621" s="18"/>
      <c r="Z621" s="15" t="n">
        <v>7.13440989659013</v>
      </c>
      <c r="AA621" s="15" t="n">
        <v>0.133399398845669</v>
      </c>
      <c r="AB621" s="15" t="n">
        <v>1.11130055235833</v>
      </c>
      <c r="AC621" s="19" t="n">
        <v>0</v>
      </c>
      <c r="AD621" s="15" t="n">
        <v>0</v>
      </c>
      <c r="AE621" s="15" t="n">
        <v>0.053825485284637</v>
      </c>
      <c r="AF621" s="15" t="n">
        <v>1.73026230244826</v>
      </c>
      <c r="AG621" s="15" t="n">
        <v>2.90636685470341</v>
      </c>
      <c r="AH621" s="15" t="n">
        <v>1.88588166903417</v>
      </c>
      <c r="AI621" s="15" t="n">
        <v>0.303735092464762</v>
      </c>
      <c r="AJ621" s="15" t="n">
        <v>0.124432466855321</v>
      </c>
      <c r="AK621" s="15" t="n">
        <v>0</v>
      </c>
      <c r="AL621" s="15" t="n">
        <v>0.014020978920779</v>
      </c>
      <c r="AM621" s="15" t="n">
        <v>0</v>
      </c>
      <c r="AN621" s="15" t="n">
        <v>15.3976346975055</v>
      </c>
      <c r="AO621" s="15" t="n">
        <v>7.09643605377982</v>
      </c>
      <c r="AP621" s="15" t="n">
        <v>0.903563946220185</v>
      </c>
      <c r="AQ621" s="15" t="n">
        <v>0</v>
      </c>
      <c r="AR621" s="15" t="n">
        <v>8</v>
      </c>
      <c r="AS621" s="15" t="n">
        <v>0.20182156157217</v>
      </c>
      <c r="AT621" s="15" t="n">
        <v>0.132689362854441</v>
      </c>
      <c r="AU621" s="15" t="n">
        <v>0</v>
      </c>
      <c r="AV621" s="15" t="n">
        <v>0.257410020203587</v>
      </c>
      <c r="AW621" s="15" t="n">
        <v>0</v>
      </c>
      <c r="AX621" s="15" t="n">
        <v>2.89089733168899</v>
      </c>
      <c r="AY621" s="15" t="n">
        <v>1.46364273167971</v>
      </c>
      <c r="AZ621" s="15" t="n">
        <v>0.0535389920010979</v>
      </c>
      <c r="BA621" s="15" t="n">
        <v>5</v>
      </c>
      <c r="BB621" s="15" t="n">
        <v>0</v>
      </c>
      <c r="BC621" s="15" t="n">
        <v>0</v>
      </c>
      <c r="BD621" s="15" t="n">
        <v>0</v>
      </c>
      <c r="BE621" s="15" t="n">
        <v>1.87584381375296</v>
      </c>
      <c r="BF621" s="15" t="n">
        <v>0.124156186247037</v>
      </c>
      <c r="BG621" s="15" t="n">
        <v>2</v>
      </c>
      <c r="BH621" s="15" t="n">
        <v>0.177962235907999</v>
      </c>
      <c r="BI621" s="15" t="n">
        <v>0.123770158548768</v>
      </c>
      <c r="BJ621" s="15" t="n">
        <v>0.301732394456767</v>
      </c>
      <c r="BM621" s="2" t="s">
        <v>143</v>
      </c>
    </row>
    <row r="622" s="2" customFormat="true" ht="12.75" hidden="false" customHeight="true" outlineLevel="0" collapsed="false">
      <c r="A622" s="2" t="s">
        <v>372</v>
      </c>
      <c r="B622" s="30" t="s">
        <v>373</v>
      </c>
      <c r="C622" s="2" t="s">
        <v>532</v>
      </c>
      <c r="D622" s="17" t="s">
        <v>543</v>
      </c>
      <c r="E622" s="2" t="s">
        <v>544</v>
      </c>
      <c r="J622" s="32" t="s">
        <v>142</v>
      </c>
      <c r="L622" s="18" t="n">
        <v>47.63</v>
      </c>
      <c r="M622" s="18" t="n">
        <v>1.24</v>
      </c>
      <c r="N622" s="18" t="n">
        <v>6.88</v>
      </c>
      <c r="O622" s="15"/>
      <c r="P622" s="18" t="n">
        <v>14.36</v>
      </c>
      <c r="Q622" s="18" t="n">
        <v>0.39</v>
      </c>
      <c r="R622" s="18" t="n">
        <v>13.04</v>
      </c>
      <c r="S622" s="18" t="n">
        <v>11.73</v>
      </c>
      <c r="T622" s="18" t="n">
        <v>1.22</v>
      </c>
      <c r="U622" s="18" t="n">
        <v>0.73</v>
      </c>
      <c r="V622" s="18" t="n">
        <v>0.04</v>
      </c>
      <c r="W622" s="18"/>
      <c r="X622" s="18" t="n">
        <f aca="false">SUM(L622:W622)</f>
        <v>97.26</v>
      </c>
      <c r="Y622" s="18"/>
      <c r="Z622" s="15" t="n">
        <v>7.0520393115854</v>
      </c>
      <c r="AA622" s="15" t="n">
        <v>0.138085378929633</v>
      </c>
      <c r="AB622" s="15" t="n">
        <v>1.20047376697417</v>
      </c>
      <c r="AC622" s="19" t="n">
        <v>0</v>
      </c>
      <c r="AD622" s="15" t="n">
        <v>0</v>
      </c>
      <c r="AE622" s="15" t="n">
        <v>0.0489032238383031</v>
      </c>
      <c r="AF622" s="15" t="n">
        <v>1.77783615719791</v>
      </c>
      <c r="AG622" s="15" t="n">
        <v>2.87830367602745</v>
      </c>
      <c r="AH622" s="15" t="n">
        <v>1.8606045310873</v>
      </c>
      <c r="AI622" s="15" t="n">
        <v>0.350188856032041</v>
      </c>
      <c r="AJ622" s="15" t="n">
        <v>0.137868807792212</v>
      </c>
      <c r="AK622" s="15" t="n">
        <v>0</v>
      </c>
      <c r="AL622" s="15" t="n">
        <v>0.0187270968911699</v>
      </c>
      <c r="AM622" s="15" t="n">
        <v>0</v>
      </c>
      <c r="AN622" s="15" t="n">
        <v>15.4630308063556</v>
      </c>
      <c r="AO622" s="15" t="n">
        <v>7.00053609047959</v>
      </c>
      <c r="AP622" s="15" t="n">
        <v>0.99946390952041</v>
      </c>
      <c r="AQ622" s="15" t="n">
        <v>0</v>
      </c>
      <c r="AR622" s="15" t="n">
        <v>8</v>
      </c>
      <c r="AS622" s="15" t="n">
        <v>0.192242426768765</v>
      </c>
      <c r="AT622" s="15" t="n">
        <v>0.137076898759818</v>
      </c>
      <c r="AU622" s="15" t="n">
        <v>0</v>
      </c>
      <c r="AV622" s="15" t="n">
        <v>0.351953200532779</v>
      </c>
      <c r="AW622" s="15" t="n">
        <v>0</v>
      </c>
      <c r="AX622" s="15" t="n">
        <v>2.85728253532103</v>
      </c>
      <c r="AY622" s="15" t="n">
        <v>1.4128988701267</v>
      </c>
      <c r="AZ622" s="15" t="n">
        <v>0.0485460684909143</v>
      </c>
      <c r="BA622" s="15" t="n">
        <v>5</v>
      </c>
      <c r="BB622" s="15" t="n">
        <v>0</v>
      </c>
      <c r="BC622" s="15" t="n">
        <v>0</v>
      </c>
      <c r="BD622" s="15" t="n">
        <v>0</v>
      </c>
      <c r="BE622" s="15" t="n">
        <v>1.84701596155145</v>
      </c>
      <c r="BF622" s="15" t="n">
        <v>0.152984038448552</v>
      </c>
      <c r="BG622" s="15" t="n">
        <v>2</v>
      </c>
      <c r="BH622" s="15" t="n">
        <v>0.194647280212508</v>
      </c>
      <c r="BI622" s="15" t="n">
        <v>0.136861909308301</v>
      </c>
      <c r="BJ622" s="15" t="n">
        <v>0.331509189520809</v>
      </c>
      <c r="BM622" s="2" t="s">
        <v>143</v>
      </c>
    </row>
    <row r="623" s="2" customFormat="true" ht="13" hidden="false" customHeight="false" outlineLevel="0" collapsed="false">
      <c r="A623" s="2" t="s">
        <v>372</v>
      </c>
      <c r="B623" s="30" t="s">
        <v>373</v>
      </c>
      <c r="C623" s="2" t="s">
        <v>532</v>
      </c>
      <c r="D623" s="17" t="s">
        <v>181</v>
      </c>
      <c r="E623" s="2" t="s">
        <v>545</v>
      </c>
      <c r="J623" s="32" t="s">
        <v>142</v>
      </c>
      <c r="L623" s="18" t="n">
        <v>47.95</v>
      </c>
      <c r="M623" s="18" t="n">
        <v>1.21</v>
      </c>
      <c r="N623" s="18" t="n">
        <v>6.63</v>
      </c>
      <c r="O623" s="15"/>
      <c r="P623" s="18" t="n">
        <v>14.18</v>
      </c>
      <c r="Q623" s="18" t="n">
        <v>0.41</v>
      </c>
      <c r="R623" s="18" t="n">
        <v>13.11</v>
      </c>
      <c r="S623" s="18" t="n">
        <v>11.82</v>
      </c>
      <c r="T623" s="18" t="n">
        <v>1.14</v>
      </c>
      <c r="U623" s="18" t="n">
        <v>0.69</v>
      </c>
      <c r="V623" s="18" t="n">
        <v>0.04</v>
      </c>
      <c r="W623" s="18"/>
      <c r="X623" s="18" t="n">
        <f aca="false">SUM(L623:W623)</f>
        <v>97.18</v>
      </c>
      <c r="Y623" s="18"/>
      <c r="Z623" s="15" t="n">
        <v>7.09407159683799</v>
      </c>
      <c r="AA623" s="15" t="n">
        <v>0.134643128420736</v>
      </c>
      <c r="AB623" s="15" t="n">
        <v>1.15598068342126</v>
      </c>
      <c r="AC623" s="19" t="n">
        <v>0</v>
      </c>
      <c r="AD623" s="15" t="n">
        <v>0</v>
      </c>
      <c r="AE623" s="15" t="n">
        <v>0.0513723641475843</v>
      </c>
      <c r="AF623" s="15" t="n">
        <v>1.75422920953505</v>
      </c>
      <c r="AG623" s="15" t="n">
        <v>2.89157542641012</v>
      </c>
      <c r="AH623" s="15" t="n">
        <v>1.87346831004846</v>
      </c>
      <c r="AI623" s="15" t="n">
        <v>0.32697922102313</v>
      </c>
      <c r="AJ623" s="15" t="n">
        <v>0.130216213749389</v>
      </c>
      <c r="AK623" s="15" t="n">
        <v>0</v>
      </c>
      <c r="AL623" s="15" t="n">
        <v>0.0187129936463653</v>
      </c>
      <c r="AM623" s="15" t="n">
        <v>0</v>
      </c>
      <c r="AN623" s="15" t="n">
        <v>15.4312491472401</v>
      </c>
      <c r="AO623" s="15" t="n">
        <v>7.04967361530364</v>
      </c>
      <c r="AP623" s="15" t="n">
        <v>0.95032638469636</v>
      </c>
      <c r="AQ623" s="15" t="n">
        <v>0</v>
      </c>
      <c r="AR623" s="15" t="n">
        <v>8</v>
      </c>
      <c r="AS623" s="15" t="n">
        <v>0.198419636889871</v>
      </c>
      <c r="AT623" s="15" t="n">
        <v>0.133800469441651</v>
      </c>
      <c r="AU623" s="15" t="n">
        <v>0</v>
      </c>
      <c r="AV623" s="15" t="n">
        <v>0.304567031261408</v>
      </c>
      <c r="AW623" s="15" t="n">
        <v>0</v>
      </c>
      <c r="AX623" s="15" t="n">
        <v>2.87347860984513</v>
      </c>
      <c r="AY623" s="15" t="n">
        <v>1.43868340043234</v>
      </c>
      <c r="AZ623" s="15" t="n">
        <v>0.0510508521296034</v>
      </c>
      <c r="BA623" s="15" t="n">
        <v>5</v>
      </c>
      <c r="BB623" s="15" t="n">
        <v>0</v>
      </c>
      <c r="BC623" s="15" t="n">
        <v>0</v>
      </c>
      <c r="BD623" s="15" t="n">
        <v>0</v>
      </c>
      <c r="BE623" s="15" t="n">
        <v>1.86174327876011</v>
      </c>
      <c r="BF623" s="15" t="n">
        <v>0.13825672123989</v>
      </c>
      <c r="BG623" s="15" t="n">
        <v>2</v>
      </c>
      <c r="BH623" s="15" t="n">
        <v>0.186676112568376</v>
      </c>
      <c r="BI623" s="15" t="n">
        <v>0.12940126045006</v>
      </c>
      <c r="BJ623" s="15" t="n">
        <v>0.316077373018435</v>
      </c>
      <c r="BM623" s="2" t="s">
        <v>143</v>
      </c>
    </row>
    <row r="624" s="2" customFormat="true" ht="12.75" hidden="false" customHeight="true" outlineLevel="0" collapsed="false">
      <c r="A624" s="2" t="s">
        <v>26</v>
      </c>
      <c r="B624" s="30" t="s">
        <v>546</v>
      </c>
      <c r="C624" s="1" t="s">
        <v>547</v>
      </c>
      <c r="D624" s="1" t="n">
        <v>1</v>
      </c>
      <c r="E624" s="2" t="s">
        <v>28</v>
      </c>
      <c r="F624" s="14" t="s">
        <v>30</v>
      </c>
      <c r="G624" s="14" t="n">
        <v>11</v>
      </c>
      <c r="H624" s="2" t="n">
        <v>286251</v>
      </c>
      <c r="I624" s="2" t="n">
        <v>4196834</v>
      </c>
      <c r="J624" s="32"/>
      <c r="K624" s="3"/>
      <c r="L624" s="18" t="n">
        <v>46.6231</v>
      </c>
      <c r="M624" s="18" t="n">
        <v>1.16274</v>
      </c>
      <c r="N624" s="18" t="n">
        <v>8.21698</v>
      </c>
      <c r="O624" s="15"/>
      <c r="P624" s="18" t="n">
        <v>15.3425</v>
      </c>
      <c r="Q624" s="18" t="n">
        <v>0.445009</v>
      </c>
      <c r="R624" s="18" t="n">
        <v>12.9296</v>
      </c>
      <c r="S624" s="18" t="n">
        <v>11.7313</v>
      </c>
      <c r="T624" s="18" t="n">
        <v>1.01599</v>
      </c>
      <c r="U624" s="18" t="n">
        <v>0.857759</v>
      </c>
      <c r="V624" s="18"/>
      <c r="W624" s="18" t="n">
        <v>0.110107</v>
      </c>
      <c r="X624" s="18" t="n">
        <v>98.4351</v>
      </c>
      <c r="Y624" s="18"/>
      <c r="Z624" s="15" t="n">
        <v>6.86529806572408</v>
      </c>
      <c r="AA624" s="15" t="n">
        <v>0.128775347848134</v>
      </c>
      <c r="AB624" s="15" t="n">
        <v>1.42593777280778</v>
      </c>
      <c r="AC624" s="19" t="n">
        <v>0</v>
      </c>
      <c r="AD624" s="15" t="n">
        <v>0</v>
      </c>
      <c r="AE624" s="15" t="n">
        <v>0.0554965243669955</v>
      </c>
      <c r="AF624" s="15" t="n">
        <v>1.88911124964929</v>
      </c>
      <c r="AG624" s="15" t="n">
        <v>2.83836483769074</v>
      </c>
      <c r="AH624" s="15" t="n">
        <v>1.8506586045126</v>
      </c>
      <c r="AI624" s="15" t="n">
        <v>0.290038754775458</v>
      </c>
      <c r="AJ624" s="15" t="n">
        <v>0.161113729604978</v>
      </c>
      <c r="AK624" s="15" t="n">
        <v>0</v>
      </c>
      <c r="AL624" s="15" t="n">
        <v>0</v>
      </c>
      <c r="AM624" s="15" t="n">
        <v>0.0274781104681192</v>
      </c>
      <c r="AN624" s="15" t="n">
        <v>15.5322729974482</v>
      </c>
      <c r="AO624" s="15" t="n">
        <v>6.75975038819212</v>
      </c>
      <c r="AP624" s="15" t="n">
        <v>1.24024961180788</v>
      </c>
      <c r="AQ624" s="15" t="n">
        <v>0</v>
      </c>
      <c r="AR624" s="15" t="n">
        <v>8</v>
      </c>
      <c r="AS624" s="15" t="n">
        <v>0.163765672160512</v>
      </c>
      <c r="AT624" s="15" t="n">
        <v>0.126795544675916</v>
      </c>
      <c r="AU624" s="15" t="n">
        <v>0</v>
      </c>
      <c r="AV624" s="15" t="n">
        <v>0.722974948983832</v>
      </c>
      <c r="AW624" s="15" t="n">
        <v>0</v>
      </c>
      <c r="AX624" s="15" t="n">
        <v>2.79472757478699</v>
      </c>
      <c r="AY624" s="15" t="n">
        <v>1.13709294332086</v>
      </c>
      <c r="AZ624" s="15" t="n">
        <v>0.0546433160718918</v>
      </c>
      <c r="BA624" s="15" t="n">
        <v>5</v>
      </c>
      <c r="BB624" s="15" t="n">
        <v>0</v>
      </c>
      <c r="BC624" s="15" t="n">
        <v>0</v>
      </c>
      <c r="BD624" s="15" t="n">
        <v>5.06539254985228E-016</v>
      </c>
      <c r="BE624" s="15" t="n">
        <v>1.82220642141132</v>
      </c>
      <c r="BF624" s="15" t="n">
        <v>0.177793578588677</v>
      </c>
      <c r="BG624" s="15" t="n">
        <v>2</v>
      </c>
      <c r="BH624" s="15" t="n">
        <v>0.107786095653389</v>
      </c>
      <c r="BI624" s="15" t="n">
        <v>0.158636753395712</v>
      </c>
      <c r="BJ624" s="15" t="n">
        <v>0.266422849049101</v>
      </c>
      <c r="BM624" s="2" t="s">
        <v>143</v>
      </c>
    </row>
    <row r="625" s="2" customFormat="true" ht="13" hidden="false" customHeight="false" outlineLevel="0" collapsed="false">
      <c r="A625" s="2" t="s">
        <v>26</v>
      </c>
      <c r="B625" s="30" t="s">
        <v>546</v>
      </c>
      <c r="C625" s="1" t="s">
        <v>547</v>
      </c>
      <c r="D625" s="1" t="n">
        <v>2</v>
      </c>
      <c r="E625" s="2" t="s">
        <v>28</v>
      </c>
      <c r="J625" s="32"/>
      <c r="K625" s="3"/>
      <c r="L625" s="18" t="n">
        <v>46.1256</v>
      </c>
      <c r="M625" s="18" t="n">
        <v>1.43426</v>
      </c>
      <c r="N625" s="18" t="n">
        <v>8.25922</v>
      </c>
      <c r="O625" s="15"/>
      <c r="P625" s="18" t="n">
        <v>15.2939</v>
      </c>
      <c r="Q625" s="18" t="n">
        <v>0.485558</v>
      </c>
      <c r="R625" s="18" t="n">
        <v>12.6974</v>
      </c>
      <c r="S625" s="18" t="n">
        <v>11.6065</v>
      </c>
      <c r="T625" s="18" t="n">
        <v>1.10038</v>
      </c>
      <c r="U625" s="18" t="n">
        <v>0.882801</v>
      </c>
      <c r="V625" s="18"/>
      <c r="W625" s="18" t="n">
        <v>0.135902</v>
      </c>
      <c r="X625" s="18" t="n">
        <v>98.0215</v>
      </c>
      <c r="Y625" s="18"/>
      <c r="Z625" s="15" t="n">
        <v>6.83045441093294</v>
      </c>
      <c r="AA625" s="15" t="n">
        <v>0.159745018109746</v>
      </c>
      <c r="AB625" s="15" t="n">
        <v>1.44137404012932</v>
      </c>
      <c r="AC625" s="19" t="n">
        <v>0</v>
      </c>
      <c r="AD625" s="15" t="n">
        <v>0</v>
      </c>
      <c r="AE625" s="15" t="n">
        <v>0.0608958115053172</v>
      </c>
      <c r="AF625" s="15" t="n">
        <v>1.89377756055577</v>
      </c>
      <c r="AG625" s="15" t="n">
        <v>2.80315587074224</v>
      </c>
      <c r="AH625" s="15" t="n">
        <v>1.84132632971515</v>
      </c>
      <c r="AI625" s="15" t="n">
        <v>0.315906531016706</v>
      </c>
      <c r="AJ625" s="15" t="n">
        <v>0.166755206242699</v>
      </c>
      <c r="AK625" s="15" t="n">
        <v>0</v>
      </c>
      <c r="AL625" s="15" t="n">
        <v>0</v>
      </c>
      <c r="AM625" s="15" t="n">
        <v>0.0341072811449447</v>
      </c>
      <c r="AN625" s="15" t="n">
        <v>15.5474980600948</v>
      </c>
      <c r="AO625" s="15" t="n">
        <v>6.73236758943647</v>
      </c>
      <c r="AP625" s="15" t="n">
        <v>1.26763241056353</v>
      </c>
      <c r="AQ625" s="15" t="n">
        <v>0</v>
      </c>
      <c r="AR625" s="15" t="n">
        <v>8</v>
      </c>
      <c r="AS625" s="15" t="n">
        <v>0.153043182628269</v>
      </c>
      <c r="AT625" s="15" t="n">
        <v>0.157451044658844</v>
      </c>
      <c r="AU625" s="15" t="n">
        <v>0</v>
      </c>
      <c r="AV625" s="15" t="n">
        <v>0.684218883494971</v>
      </c>
      <c r="AW625" s="15" t="n">
        <v>0</v>
      </c>
      <c r="AX625" s="15" t="n">
        <v>2.76290193842989</v>
      </c>
      <c r="AY625" s="15" t="n">
        <v>1.18236361647465</v>
      </c>
      <c r="AZ625" s="15" t="n">
        <v>0.0600213343133689</v>
      </c>
      <c r="BA625" s="15" t="n">
        <v>5</v>
      </c>
      <c r="BB625" s="15" t="n">
        <v>0</v>
      </c>
      <c r="BC625" s="15" t="n">
        <v>0</v>
      </c>
      <c r="BD625" s="15" t="n">
        <v>0</v>
      </c>
      <c r="BE625" s="15" t="n">
        <v>1.81488448029289</v>
      </c>
      <c r="BF625" s="15" t="n">
        <v>0.185115519707111</v>
      </c>
      <c r="BG625" s="15" t="n">
        <v>2</v>
      </c>
      <c r="BH625" s="15" t="n">
        <v>0.12625452432744</v>
      </c>
      <c r="BI625" s="15" t="n">
        <v>0.164360564954683</v>
      </c>
      <c r="BJ625" s="15" t="n">
        <v>0.290615089282123</v>
      </c>
      <c r="BM625" s="2" t="s">
        <v>143</v>
      </c>
    </row>
    <row r="626" s="2" customFormat="true" ht="13" hidden="false" customHeight="false" outlineLevel="0" collapsed="false">
      <c r="A626" s="2" t="s">
        <v>26</v>
      </c>
      <c r="B626" s="30" t="s">
        <v>546</v>
      </c>
      <c r="C626" s="1" t="s">
        <v>548</v>
      </c>
      <c r="D626" s="1" t="n">
        <v>1</v>
      </c>
      <c r="E626" s="2" t="s">
        <v>28</v>
      </c>
      <c r="J626" s="32"/>
      <c r="K626" s="3"/>
      <c r="L626" s="18" t="n">
        <v>46.501</v>
      </c>
      <c r="M626" s="18" t="n">
        <v>1.48168</v>
      </c>
      <c r="N626" s="18" t="n">
        <v>8.36908</v>
      </c>
      <c r="O626" s="15"/>
      <c r="P626" s="18" t="n">
        <v>15.325</v>
      </c>
      <c r="Q626" s="18" t="n">
        <v>0.455227</v>
      </c>
      <c r="R626" s="18" t="n">
        <v>12.8223</v>
      </c>
      <c r="S626" s="18" t="n">
        <v>11.5814</v>
      </c>
      <c r="T626" s="18" t="n">
        <v>1.14703</v>
      </c>
      <c r="U626" s="18" t="n">
        <v>0.903489</v>
      </c>
      <c r="V626" s="18"/>
      <c r="W626" s="18" t="n">
        <v>0.127489</v>
      </c>
      <c r="X626" s="18" t="n">
        <v>98.7137</v>
      </c>
      <c r="Y626" s="18"/>
      <c r="Z626" s="15" t="n">
        <v>6.8320609986327</v>
      </c>
      <c r="AA626" s="15" t="n">
        <v>0.163732815271617</v>
      </c>
      <c r="AB626" s="15" t="n">
        <v>1.44909632452135</v>
      </c>
      <c r="AC626" s="19" t="n">
        <v>0</v>
      </c>
      <c r="AD626" s="15" t="n">
        <v>0</v>
      </c>
      <c r="AE626" s="15" t="n">
        <v>0.056644297521633</v>
      </c>
      <c r="AF626" s="15" t="n">
        <v>1.88275182595413</v>
      </c>
      <c r="AG626" s="15" t="n">
        <v>2.80853767675612</v>
      </c>
      <c r="AH626" s="15" t="n">
        <v>1.82294020484836</v>
      </c>
      <c r="AI626" s="15" t="n">
        <v>0.326717627934499</v>
      </c>
      <c r="AJ626" s="15" t="n">
        <v>0.169325095413736</v>
      </c>
      <c r="AK626" s="15" t="n">
        <v>0</v>
      </c>
      <c r="AL626" s="15" t="n">
        <v>0</v>
      </c>
      <c r="AM626" s="15" t="n">
        <v>0.031745037309966</v>
      </c>
      <c r="AN626" s="15" t="n">
        <v>15.5435519041641</v>
      </c>
      <c r="AO626" s="15" t="n">
        <v>6.73220482553205</v>
      </c>
      <c r="AP626" s="15" t="n">
        <v>1.26779517446795</v>
      </c>
      <c r="AQ626" s="15" t="n">
        <v>0</v>
      </c>
      <c r="AR626" s="15" t="n">
        <v>8</v>
      </c>
      <c r="AS626" s="15" t="n">
        <v>0.160121419156696</v>
      </c>
      <c r="AT626" s="15" t="n">
        <v>0.161339725931915</v>
      </c>
      <c r="AU626" s="15" t="n">
        <v>0</v>
      </c>
      <c r="AV626" s="15" t="n">
        <v>0.69332495384855</v>
      </c>
      <c r="AW626" s="15" t="n">
        <v>0</v>
      </c>
      <c r="AX626" s="15" t="n">
        <v>2.76748859589077</v>
      </c>
      <c r="AY626" s="15" t="n">
        <v>1.16190891050136</v>
      </c>
      <c r="AZ626" s="15" t="n">
        <v>0.0558163946707042</v>
      </c>
      <c r="BA626" s="15" t="n">
        <v>5</v>
      </c>
      <c r="BB626" s="15" t="n">
        <v>0</v>
      </c>
      <c r="BC626" s="15" t="n">
        <v>0</v>
      </c>
      <c r="BD626" s="15" t="n">
        <v>3.19189119579733E-016</v>
      </c>
      <c r="BE626" s="15" t="n">
        <v>1.79629643912614</v>
      </c>
      <c r="BF626" s="15" t="n">
        <v>0.203703560873859</v>
      </c>
      <c r="BG626" s="15" t="n">
        <v>2</v>
      </c>
      <c r="BH626" s="15" t="n">
        <v>0.118238821052651</v>
      </c>
      <c r="BI626" s="15" t="n">
        <v>0.166850270314647</v>
      </c>
      <c r="BJ626" s="15" t="n">
        <v>0.285089091367298</v>
      </c>
      <c r="BM626" s="2" t="s">
        <v>143</v>
      </c>
    </row>
    <row r="627" s="2" customFormat="true" ht="13" hidden="false" customHeight="false" outlineLevel="0" collapsed="false">
      <c r="A627" s="2" t="s">
        <v>26</v>
      </c>
      <c r="B627" s="30" t="s">
        <v>546</v>
      </c>
      <c r="C627" s="1" t="s">
        <v>548</v>
      </c>
      <c r="D627" s="1" t="n">
        <v>2</v>
      </c>
      <c r="E627" s="2" t="s">
        <v>28</v>
      </c>
      <c r="J627" s="32"/>
      <c r="K627" s="3"/>
      <c r="L627" s="18" t="n">
        <v>46.3495</v>
      </c>
      <c r="M627" s="18" t="n">
        <v>1.50677</v>
      </c>
      <c r="N627" s="18" t="n">
        <v>8.20799</v>
      </c>
      <c r="O627" s="15"/>
      <c r="P627" s="18" t="n">
        <v>15.4675</v>
      </c>
      <c r="Q627" s="18" t="n">
        <v>0.486516</v>
      </c>
      <c r="R627" s="18" t="n">
        <v>12.7952</v>
      </c>
      <c r="S627" s="18" t="n">
        <v>11.5718</v>
      </c>
      <c r="T627" s="18" t="n">
        <v>1.21436</v>
      </c>
      <c r="U627" s="18" t="n">
        <v>0.908965</v>
      </c>
      <c r="V627" s="18"/>
      <c r="W627" s="18" t="n">
        <v>0.143625</v>
      </c>
      <c r="X627" s="18" t="n">
        <v>98.6522</v>
      </c>
      <c r="Y627" s="18"/>
      <c r="Z627" s="15" t="n">
        <v>6.82605024094564</v>
      </c>
      <c r="AA627" s="15" t="n">
        <v>0.166902660463987</v>
      </c>
      <c r="AB627" s="15" t="n">
        <v>1.424594746473</v>
      </c>
      <c r="AC627" s="19" t="n">
        <v>0</v>
      </c>
      <c r="AD627" s="15" t="n">
        <v>0</v>
      </c>
      <c r="AE627" s="15" t="n">
        <v>0.0606820570209199</v>
      </c>
      <c r="AF627" s="15" t="n">
        <v>1.90479263488769</v>
      </c>
      <c r="AG627" s="15" t="n">
        <v>2.80928877217474</v>
      </c>
      <c r="AH627" s="15" t="n">
        <v>1.82577503723175</v>
      </c>
      <c r="AI627" s="15" t="n">
        <v>0.346721065164729</v>
      </c>
      <c r="AJ627" s="15" t="n">
        <v>0.170757821176426</v>
      </c>
      <c r="AK627" s="15" t="n">
        <v>0</v>
      </c>
      <c r="AL627" s="15" t="n">
        <v>0</v>
      </c>
      <c r="AM627" s="15" t="n">
        <v>0.0358482659711138</v>
      </c>
      <c r="AN627" s="15" t="n">
        <v>15.57141330151</v>
      </c>
      <c r="AO627" s="15" t="n">
        <v>6.72654339176428</v>
      </c>
      <c r="AP627" s="15" t="n">
        <v>1.27345660823572</v>
      </c>
      <c r="AQ627" s="15" t="n">
        <v>0</v>
      </c>
      <c r="AR627" s="15" t="n">
        <v>8</v>
      </c>
      <c r="AS627" s="15" t="n">
        <v>0.130371087076204</v>
      </c>
      <c r="AT627" s="15" t="n">
        <v>0.164469634442125</v>
      </c>
      <c r="AU627" s="15" t="n">
        <v>0</v>
      </c>
      <c r="AV627" s="15" t="n">
        <v>0.695601231296503</v>
      </c>
      <c r="AW627" s="15" t="n">
        <v>0</v>
      </c>
      <c r="AX627" s="15" t="n">
        <v>2.76833632320464</v>
      </c>
      <c r="AY627" s="15" t="n">
        <v>1.18142426055076</v>
      </c>
      <c r="AZ627" s="15" t="n">
        <v>0.0597974634297718</v>
      </c>
      <c r="BA627" s="15" t="n">
        <v>5</v>
      </c>
      <c r="BB627" s="15" t="n">
        <v>0</v>
      </c>
      <c r="BC627" s="15" t="n">
        <v>0</v>
      </c>
      <c r="BD627" s="15" t="n">
        <v>0</v>
      </c>
      <c r="BE627" s="15" t="n">
        <v>1.7991597743995</v>
      </c>
      <c r="BF627" s="15" t="n">
        <v>0.2008402256005</v>
      </c>
      <c r="BG627" s="15" t="n">
        <v>2</v>
      </c>
      <c r="BH627" s="15" t="n">
        <v>0.140826508066288</v>
      </c>
      <c r="BI627" s="15" t="n">
        <v>0.168268596491789</v>
      </c>
      <c r="BJ627" s="15" t="n">
        <v>0.309095104558076</v>
      </c>
      <c r="BM627" s="2" t="s">
        <v>143</v>
      </c>
    </row>
    <row r="628" s="2" customFormat="true" ht="12.75" hidden="false" customHeight="true" outlineLevel="0" collapsed="false">
      <c r="A628" s="2" t="s">
        <v>26</v>
      </c>
      <c r="B628" s="30" t="s">
        <v>546</v>
      </c>
      <c r="C628" s="1" t="s">
        <v>548</v>
      </c>
      <c r="D628" s="1" t="n">
        <v>3</v>
      </c>
      <c r="E628" s="2" t="s">
        <v>28</v>
      </c>
      <c r="J628" s="32"/>
      <c r="K628" s="3"/>
      <c r="L628" s="18" t="n">
        <v>53.051</v>
      </c>
      <c r="M628" s="18" t="n">
        <v>0.027265</v>
      </c>
      <c r="N628" s="18" t="n">
        <v>3.20824</v>
      </c>
      <c r="O628" s="15"/>
      <c r="P628" s="18" t="n">
        <v>13.8345</v>
      </c>
      <c r="Q628" s="18" t="n">
        <v>0.470102</v>
      </c>
      <c r="R628" s="18" t="n">
        <v>15.1764</v>
      </c>
      <c r="S628" s="18" t="n">
        <v>12.4198</v>
      </c>
      <c r="T628" s="18" t="n">
        <v>0.421653</v>
      </c>
      <c r="U628" s="18" t="n">
        <v>0.116888</v>
      </c>
      <c r="V628" s="18"/>
      <c r="W628" s="18" t="n">
        <v>0</v>
      </c>
      <c r="X628" s="18" t="n">
        <v>98.7259</v>
      </c>
      <c r="Y628" s="18"/>
      <c r="Z628" s="15" t="n">
        <v>7.6168007592653</v>
      </c>
      <c r="AA628" s="15" t="n">
        <v>0.00294426157150049</v>
      </c>
      <c r="AB628" s="15" t="n">
        <v>0.542845151086933</v>
      </c>
      <c r="AC628" s="19" t="n">
        <v>0</v>
      </c>
      <c r="AD628" s="15" t="n">
        <v>0</v>
      </c>
      <c r="AE628" s="15" t="n">
        <v>0.0571623216652726</v>
      </c>
      <c r="AF628" s="15" t="n">
        <v>1.6609082411046</v>
      </c>
      <c r="AG628" s="15" t="n">
        <v>3.24842364654596</v>
      </c>
      <c r="AH628" s="15" t="n">
        <v>1.91036143414745</v>
      </c>
      <c r="AI628" s="15" t="n">
        <v>0.117366070177099</v>
      </c>
      <c r="AJ628" s="15" t="n">
        <v>0.0214071062883055</v>
      </c>
      <c r="AK628" s="15" t="n">
        <v>0</v>
      </c>
      <c r="AL628" s="15" t="n">
        <v>0</v>
      </c>
      <c r="AM628" s="15" t="n">
        <v>0</v>
      </c>
      <c r="AN628" s="15" t="n">
        <v>15.1782189918524</v>
      </c>
      <c r="AO628" s="15" t="n">
        <v>7.54191282462457</v>
      </c>
      <c r="AP628" s="15" t="n">
        <v>0.458087175375427</v>
      </c>
      <c r="AQ628" s="15" t="n">
        <v>0</v>
      </c>
      <c r="AR628" s="15" t="n">
        <v>8</v>
      </c>
      <c r="AS628" s="15" t="n">
        <v>0.0794207542875133</v>
      </c>
      <c r="AT628" s="15" t="n">
        <v>0.00291531376584028</v>
      </c>
      <c r="AU628" s="15" t="n">
        <v>0</v>
      </c>
      <c r="AV628" s="15" t="n">
        <v>0.447822594947324</v>
      </c>
      <c r="AW628" s="15" t="n">
        <v>0</v>
      </c>
      <c r="AX628" s="15" t="n">
        <v>3.21648533735073</v>
      </c>
      <c r="AY628" s="15" t="n">
        <v>1.19675569454961</v>
      </c>
      <c r="AZ628" s="15" t="n">
        <v>0.0566003050989899</v>
      </c>
      <c r="BA628" s="15" t="n">
        <v>5</v>
      </c>
      <c r="BB628" s="15" t="n">
        <v>0</v>
      </c>
      <c r="BC628" s="15" t="n">
        <v>0</v>
      </c>
      <c r="BD628" s="15" t="n">
        <v>0</v>
      </c>
      <c r="BE628" s="15" t="n">
        <v>1.89157887349735</v>
      </c>
      <c r="BF628" s="15" t="n">
        <v>0.108421126502649</v>
      </c>
      <c r="BG628" s="15" t="n">
        <v>2</v>
      </c>
      <c r="BH628" s="15" t="n">
        <v>0.00779100741298532</v>
      </c>
      <c r="BI628" s="15" t="n">
        <v>0.0211966328852017</v>
      </c>
      <c r="BJ628" s="15" t="n">
        <v>0.028987640298187</v>
      </c>
      <c r="BM628" s="2" t="s">
        <v>255</v>
      </c>
    </row>
    <row r="629" s="2" customFormat="true" ht="12.75" hidden="false" customHeight="true" outlineLevel="0" collapsed="false">
      <c r="A629" s="2" t="s">
        <v>26</v>
      </c>
      <c r="B629" s="30" t="s">
        <v>546</v>
      </c>
      <c r="C629" s="1" t="s">
        <v>549</v>
      </c>
      <c r="D629" s="1" t="n">
        <v>1</v>
      </c>
      <c r="E629" s="2" t="s">
        <v>28</v>
      </c>
      <c r="J629" s="32"/>
      <c r="K629" s="3"/>
      <c r="L629" s="18" t="n">
        <v>47.0625</v>
      </c>
      <c r="M629" s="18" t="n">
        <v>1.18924</v>
      </c>
      <c r="N629" s="18" t="n">
        <v>7.89656</v>
      </c>
      <c r="O629" s="15"/>
      <c r="P629" s="18" t="n">
        <v>15.1553</v>
      </c>
      <c r="Q629" s="18" t="n">
        <v>0.502243</v>
      </c>
      <c r="R629" s="18" t="n">
        <v>13.2257</v>
      </c>
      <c r="S629" s="18" t="n">
        <v>11.6833</v>
      </c>
      <c r="T629" s="18" t="n">
        <v>1.08483</v>
      </c>
      <c r="U629" s="18" t="n">
        <v>0.822319</v>
      </c>
      <c r="V629" s="18"/>
      <c r="W629" s="18" t="n">
        <v>0.114968</v>
      </c>
      <c r="X629" s="18" t="n">
        <v>98.737</v>
      </c>
      <c r="Y629" s="18"/>
      <c r="Z629" s="15" t="n">
        <v>6.89985419393378</v>
      </c>
      <c r="AA629" s="15" t="n">
        <v>0.13113731758428</v>
      </c>
      <c r="AB629" s="15" t="n">
        <v>1.36437248449578</v>
      </c>
      <c r="AC629" s="19" t="n">
        <v>0</v>
      </c>
      <c r="AD629" s="15" t="n">
        <v>0</v>
      </c>
      <c r="AE629" s="15" t="n">
        <v>0.0623616435033932</v>
      </c>
      <c r="AF629" s="15" t="n">
        <v>1.85794395391482</v>
      </c>
      <c r="AG629" s="15" t="n">
        <v>2.89073622671484</v>
      </c>
      <c r="AH629" s="15" t="n">
        <v>1.83506886787022</v>
      </c>
      <c r="AI629" s="15" t="n">
        <v>0.308343611176172</v>
      </c>
      <c r="AJ629" s="15" t="n">
        <v>0.153785100808444</v>
      </c>
      <c r="AK629" s="15" t="n">
        <v>0</v>
      </c>
      <c r="AL629" s="15" t="n">
        <v>0</v>
      </c>
      <c r="AM629" s="15" t="n">
        <v>0.0285664044492934</v>
      </c>
      <c r="AN629" s="15" t="n">
        <v>15.532169804451</v>
      </c>
      <c r="AO629" s="15" t="n">
        <v>6.7920148557226</v>
      </c>
      <c r="AP629" s="15" t="n">
        <v>1.2079851442774</v>
      </c>
      <c r="AQ629" s="15" t="n">
        <v>0</v>
      </c>
      <c r="AR629" s="15" t="n">
        <v>8</v>
      </c>
      <c r="AS629" s="15" t="n">
        <v>0.135063262684841</v>
      </c>
      <c r="AT629" s="15" t="n">
        <v>0.129087743615672</v>
      </c>
      <c r="AU629" s="15" t="n">
        <v>0</v>
      </c>
      <c r="AV629" s="15" t="n">
        <v>0.735388019226257</v>
      </c>
      <c r="AW629" s="15" t="n">
        <v>0</v>
      </c>
      <c r="AX629" s="15" t="n">
        <v>2.84555627466512</v>
      </c>
      <c r="AY629" s="15" t="n">
        <v>1.09351772014198</v>
      </c>
      <c r="AZ629" s="15" t="n">
        <v>0.0613869796661373</v>
      </c>
      <c r="BA629" s="15" t="n">
        <v>5</v>
      </c>
      <c r="BB629" s="15" t="n">
        <v>0</v>
      </c>
      <c r="BC629" s="15" t="n">
        <v>0</v>
      </c>
      <c r="BD629" s="15" t="n">
        <v>0</v>
      </c>
      <c r="BE629" s="15" t="n">
        <v>1.80638817307278</v>
      </c>
      <c r="BF629" s="15" t="n">
        <v>0.193611826927215</v>
      </c>
      <c r="BG629" s="15" t="n">
        <v>2</v>
      </c>
      <c r="BH629" s="15" t="n">
        <v>0.109912614156911</v>
      </c>
      <c r="BI629" s="15" t="n">
        <v>0.151381559656444</v>
      </c>
      <c r="BJ629" s="15" t="n">
        <v>0.261294173813355</v>
      </c>
      <c r="BM629" s="2" t="s">
        <v>143</v>
      </c>
    </row>
    <row r="630" s="2" customFormat="true" ht="12.75" hidden="false" customHeight="true" outlineLevel="0" collapsed="false">
      <c r="A630" s="2" t="s">
        <v>26</v>
      </c>
      <c r="B630" s="30" t="s">
        <v>546</v>
      </c>
      <c r="C630" s="1" t="s">
        <v>549</v>
      </c>
      <c r="D630" s="1" t="n">
        <v>2</v>
      </c>
      <c r="E630" s="2" t="s">
        <v>28</v>
      </c>
      <c r="J630" s="32"/>
      <c r="K630" s="3"/>
      <c r="L630" s="18" t="n">
        <v>48.971</v>
      </c>
      <c r="M630" s="18" t="n">
        <v>1.02013</v>
      </c>
      <c r="N630" s="18" t="n">
        <v>6.87257</v>
      </c>
      <c r="O630" s="15"/>
      <c r="P630" s="18" t="n">
        <v>14.3773</v>
      </c>
      <c r="Q630" s="18" t="n">
        <v>0.463639</v>
      </c>
      <c r="R630" s="18" t="n">
        <v>13.939</v>
      </c>
      <c r="S630" s="18" t="n">
        <v>12.038</v>
      </c>
      <c r="T630" s="18" t="n">
        <v>0.755064</v>
      </c>
      <c r="U630" s="18" t="n">
        <v>0.626454</v>
      </c>
      <c r="V630" s="18"/>
      <c r="W630" s="18" t="n">
        <v>0.087871</v>
      </c>
      <c r="X630" s="18" t="n">
        <v>99.151</v>
      </c>
      <c r="Y630" s="18"/>
      <c r="Z630" s="15" t="n">
        <v>7.08727046132776</v>
      </c>
      <c r="AA630" s="15" t="n">
        <v>0.111042037295829</v>
      </c>
      <c r="AB630" s="15" t="n">
        <v>1.17216648250369</v>
      </c>
      <c r="AC630" s="19" t="n">
        <v>0</v>
      </c>
      <c r="AD630" s="15" t="n">
        <v>0</v>
      </c>
      <c r="AE630" s="15" t="n">
        <v>0.0568275240232902</v>
      </c>
      <c r="AF630" s="15" t="n">
        <v>1.73988490548349</v>
      </c>
      <c r="AG630" s="15" t="n">
        <v>3.00743694040408</v>
      </c>
      <c r="AH630" s="15" t="n">
        <v>1.86644970677458</v>
      </c>
      <c r="AI630" s="15" t="n">
        <v>0.211851794038385</v>
      </c>
      <c r="AJ630" s="15" t="n">
        <v>0.115648029521525</v>
      </c>
      <c r="AK630" s="15" t="n">
        <v>0</v>
      </c>
      <c r="AL630" s="15" t="n">
        <v>0</v>
      </c>
      <c r="AM630" s="15" t="n">
        <v>0.0215525810637685</v>
      </c>
      <c r="AN630" s="15" t="n">
        <v>15.3901304624364</v>
      </c>
      <c r="AO630" s="15" t="n">
        <v>6.99332941638546</v>
      </c>
      <c r="AP630" s="15" t="n">
        <v>1.00667058361454</v>
      </c>
      <c r="AQ630" s="15" t="n">
        <v>0</v>
      </c>
      <c r="AR630" s="15" t="n">
        <v>8</v>
      </c>
      <c r="AS630" s="15" t="n">
        <v>0.149958952075334</v>
      </c>
      <c r="AT630" s="15" t="n">
        <v>0.109570186450992</v>
      </c>
      <c r="AU630" s="15" t="n">
        <v>0</v>
      </c>
      <c r="AV630" s="15" t="n">
        <v>0.622628461005166</v>
      </c>
      <c r="AW630" s="15" t="n">
        <v>0</v>
      </c>
      <c r="AX630" s="15" t="n">
        <v>2.96757367141763</v>
      </c>
      <c r="AY630" s="15" t="n">
        <v>1.0941944480451</v>
      </c>
      <c r="AZ630" s="15" t="n">
        <v>0.0560742810057731</v>
      </c>
      <c r="BA630" s="15" t="n">
        <v>5</v>
      </c>
      <c r="BB630" s="15" t="n">
        <v>0</v>
      </c>
      <c r="BC630" s="15" t="n">
        <v>0</v>
      </c>
      <c r="BD630" s="15" t="n">
        <v>2.72004641033163E-015</v>
      </c>
      <c r="BE630" s="15" t="n">
        <v>1.84171010684773</v>
      </c>
      <c r="BF630" s="15" t="n">
        <v>0.158289893152267</v>
      </c>
      <c r="BG630" s="15" t="n">
        <v>2</v>
      </c>
      <c r="BH630" s="15" t="n">
        <v>0.0507538270284232</v>
      </c>
      <c r="BI630" s="15" t="n">
        <v>0.114115126720926</v>
      </c>
      <c r="BJ630" s="15" t="n">
        <v>0.164868953749349</v>
      </c>
      <c r="BM630" s="2" t="s">
        <v>143</v>
      </c>
    </row>
    <row r="631" s="2" customFormat="true" ht="12.75" hidden="false" customHeight="true" outlineLevel="0" collapsed="false">
      <c r="A631" s="2" t="s">
        <v>26</v>
      </c>
      <c r="B631" s="30" t="s">
        <v>546</v>
      </c>
      <c r="C631" s="1" t="s">
        <v>549</v>
      </c>
      <c r="D631" s="1" t="n">
        <v>3</v>
      </c>
      <c r="E631" s="2" t="s">
        <v>28</v>
      </c>
      <c r="J631" s="32"/>
      <c r="K631" s="3"/>
      <c r="L631" s="18" t="n">
        <v>54.3399</v>
      </c>
      <c r="M631" s="18" t="n">
        <v>0.261155</v>
      </c>
      <c r="N631" s="18" t="n">
        <v>2.44145</v>
      </c>
      <c r="O631" s="15"/>
      <c r="P631" s="18" t="n">
        <v>11.5233</v>
      </c>
      <c r="Q631" s="18" t="n">
        <v>0.476949</v>
      </c>
      <c r="R631" s="18" t="n">
        <v>17.0505</v>
      </c>
      <c r="S631" s="18" t="n">
        <v>12.2068</v>
      </c>
      <c r="T631" s="18" t="n">
        <v>0.290683</v>
      </c>
      <c r="U631" s="18" t="n">
        <v>0.141981</v>
      </c>
      <c r="V631" s="18"/>
      <c r="W631" s="18" t="n">
        <v>0.01666</v>
      </c>
      <c r="X631" s="18" t="n">
        <v>98.7494</v>
      </c>
      <c r="Y631" s="18"/>
      <c r="Z631" s="15" t="n">
        <v>7.70013193673894</v>
      </c>
      <c r="AA631" s="15" t="n">
        <v>0.0278336104468856</v>
      </c>
      <c r="AB631" s="15" t="n">
        <v>0.407715534637855</v>
      </c>
      <c r="AC631" s="19" t="n">
        <v>0</v>
      </c>
      <c r="AD631" s="15" t="n">
        <v>0</v>
      </c>
      <c r="AE631" s="15" t="n">
        <v>0.0572387332915622</v>
      </c>
      <c r="AF631" s="15" t="n">
        <v>1.36539828114173</v>
      </c>
      <c r="AG631" s="15" t="n">
        <v>3.60198026176034</v>
      </c>
      <c r="AH631" s="15" t="n">
        <v>1.85311802236716</v>
      </c>
      <c r="AI631" s="15" t="n">
        <v>0.0798559559893258</v>
      </c>
      <c r="AJ631" s="15" t="n">
        <v>0.0256636591895815</v>
      </c>
      <c r="AK631" s="15" t="n">
        <v>0</v>
      </c>
      <c r="AL631" s="15" t="n">
        <v>0</v>
      </c>
      <c r="AM631" s="15" t="n">
        <v>0.00400099504262041</v>
      </c>
      <c r="AN631" s="15" t="n">
        <v>15.122936990606</v>
      </c>
      <c r="AO631" s="15" t="n">
        <v>7.60634086358869</v>
      </c>
      <c r="AP631" s="15" t="n">
        <v>0.393659136411307</v>
      </c>
      <c r="AQ631" s="15" t="n">
        <v>0</v>
      </c>
      <c r="AR631" s="15" t="n">
        <v>8</v>
      </c>
      <c r="AS631" s="15" t="n">
        <v>0.00909023948435089</v>
      </c>
      <c r="AT631" s="15" t="n">
        <v>0.0274945845425366</v>
      </c>
      <c r="AU631" s="15" t="n">
        <v>0</v>
      </c>
      <c r="AV631" s="15" t="n">
        <v>0.557380112560505</v>
      </c>
      <c r="AW631" s="15" t="n">
        <v>0</v>
      </c>
      <c r="AX631" s="15" t="n">
        <v>3.55810652076576</v>
      </c>
      <c r="AY631" s="15" t="n">
        <v>0.791387002892391</v>
      </c>
      <c r="AZ631" s="15" t="n">
        <v>0.056541539754452</v>
      </c>
      <c r="BA631" s="15" t="n">
        <v>5</v>
      </c>
      <c r="BB631" s="15" t="n">
        <v>0</v>
      </c>
      <c r="BC631" s="15" t="n">
        <v>0</v>
      </c>
      <c r="BD631" s="15" t="n">
        <v>1.76247905159244E-015</v>
      </c>
      <c r="BE631" s="15" t="n">
        <v>1.83054621068655</v>
      </c>
      <c r="BF631" s="15" t="n">
        <v>0.0788832744987733</v>
      </c>
      <c r="BG631" s="15" t="n">
        <v>1.90942948518533</v>
      </c>
      <c r="BH631" s="15" t="n">
        <v>0</v>
      </c>
      <c r="BI631" s="15" t="n">
        <v>0.0253510642683349</v>
      </c>
      <c r="BJ631" s="15" t="n">
        <v>0.0253510642683349</v>
      </c>
      <c r="BM631" s="2" t="s">
        <v>255</v>
      </c>
    </row>
    <row r="632" s="2" customFormat="true" ht="13" hidden="false" customHeight="false" outlineLevel="0" collapsed="false">
      <c r="A632" s="2" t="s">
        <v>26</v>
      </c>
      <c r="B632" s="30" t="s">
        <v>546</v>
      </c>
      <c r="C632" s="1" t="s">
        <v>550</v>
      </c>
      <c r="D632" s="1" t="n">
        <v>1</v>
      </c>
      <c r="E632" s="2" t="s">
        <v>28</v>
      </c>
      <c r="J632" s="32"/>
      <c r="K632" s="3"/>
      <c r="L632" s="18" t="n">
        <v>47.5685</v>
      </c>
      <c r="M632" s="18" t="n">
        <v>1.29011</v>
      </c>
      <c r="N632" s="18" t="n">
        <v>7.82988</v>
      </c>
      <c r="O632" s="15"/>
      <c r="P632" s="18" t="n">
        <v>15.0736</v>
      </c>
      <c r="Q632" s="18" t="n">
        <v>0.461283</v>
      </c>
      <c r="R632" s="18" t="n">
        <v>13.3395</v>
      </c>
      <c r="S632" s="18" t="n">
        <v>12.0495</v>
      </c>
      <c r="T632" s="18" t="n">
        <v>0.929143</v>
      </c>
      <c r="U632" s="18" t="n">
        <v>0.78243</v>
      </c>
      <c r="V632" s="18"/>
      <c r="W632" s="18" t="n">
        <v>0.093923</v>
      </c>
      <c r="X632" s="18" t="n">
        <v>99.4178</v>
      </c>
      <c r="Y632" s="18"/>
      <c r="Z632" s="15" t="n">
        <v>6.91625715929633</v>
      </c>
      <c r="AA632" s="15" t="n">
        <v>0.141081570438078</v>
      </c>
      <c r="AB632" s="15" t="n">
        <v>1.341642709306</v>
      </c>
      <c r="AC632" s="19" t="n">
        <v>0</v>
      </c>
      <c r="AD632" s="15" t="n">
        <v>0</v>
      </c>
      <c r="AE632" s="15" t="n">
        <v>0.0568012463645266</v>
      </c>
      <c r="AF632" s="15" t="n">
        <v>1.83261743469997</v>
      </c>
      <c r="AG632" s="15" t="n">
        <v>2.89145278599334</v>
      </c>
      <c r="AH632" s="15" t="n">
        <v>1.87690642511217</v>
      </c>
      <c r="AI632" s="15" t="n">
        <v>0.261904272401384</v>
      </c>
      <c r="AJ632" s="15" t="n">
        <v>0.145112955249907</v>
      </c>
      <c r="AK632" s="15" t="n">
        <v>0</v>
      </c>
      <c r="AL632" s="15" t="n">
        <v>0</v>
      </c>
      <c r="AM632" s="15" t="n">
        <v>0.0231439411530836</v>
      </c>
      <c r="AN632" s="15" t="n">
        <v>15.4869205000148</v>
      </c>
      <c r="AO632" s="15" t="n">
        <v>6.82187758174834</v>
      </c>
      <c r="AP632" s="15" t="n">
        <v>1.17812241825166</v>
      </c>
      <c r="AQ632" s="15" t="n">
        <v>0</v>
      </c>
      <c r="AR632" s="15" t="n">
        <v>8</v>
      </c>
      <c r="AS632" s="15" t="n">
        <v>0.145212170172158</v>
      </c>
      <c r="AT632" s="15" t="n">
        <v>0.139156364548378</v>
      </c>
      <c r="AU632" s="15" t="n">
        <v>0</v>
      </c>
      <c r="AV632" s="15" t="n">
        <v>0.641668941836271</v>
      </c>
      <c r="AW632" s="15" t="n">
        <v>0</v>
      </c>
      <c r="AX632" s="15" t="n">
        <v>2.85199588233046</v>
      </c>
      <c r="AY632" s="15" t="n">
        <v>1.16594050728561</v>
      </c>
      <c r="AZ632" s="15" t="n">
        <v>0.0560261338271222</v>
      </c>
      <c r="BA632" s="15" t="n">
        <v>5</v>
      </c>
      <c r="BB632" s="15" t="n">
        <v>0</v>
      </c>
      <c r="BC632" s="15" t="n">
        <v>0</v>
      </c>
      <c r="BD632" s="15" t="n">
        <v>0</v>
      </c>
      <c r="BE632" s="15" t="n">
        <v>1.85129406984266</v>
      </c>
      <c r="BF632" s="15" t="n">
        <v>0.148705930157339</v>
      </c>
      <c r="BG632" s="15" t="n">
        <v>2</v>
      </c>
      <c r="BH632" s="15" t="n">
        <v>0.109624383957368</v>
      </c>
      <c r="BI632" s="15" t="n">
        <v>0.143132736889342</v>
      </c>
      <c r="BJ632" s="15" t="n">
        <v>0.25275712084671</v>
      </c>
      <c r="BM632" s="2" t="s">
        <v>143</v>
      </c>
    </row>
    <row r="633" s="2" customFormat="true" ht="13" hidden="false" customHeight="false" outlineLevel="0" collapsed="false">
      <c r="A633" s="2" t="s">
        <v>26</v>
      </c>
      <c r="B633" s="30" t="s">
        <v>546</v>
      </c>
      <c r="C633" s="1" t="s">
        <v>550</v>
      </c>
      <c r="D633" s="1" t="n">
        <v>2</v>
      </c>
      <c r="E633" s="2" t="s">
        <v>28</v>
      </c>
      <c r="J633" s="32"/>
      <c r="K633" s="3"/>
      <c r="L633" s="18" t="n">
        <v>47.1866</v>
      </c>
      <c r="M633" s="18" t="n">
        <v>1.50771</v>
      </c>
      <c r="N633" s="18" t="n">
        <v>7.80016</v>
      </c>
      <c r="O633" s="15"/>
      <c r="P633" s="18" t="n">
        <v>14.8951</v>
      </c>
      <c r="Q633" s="18" t="n">
        <v>0.439063</v>
      </c>
      <c r="R633" s="18" t="n">
        <v>13.1129</v>
      </c>
      <c r="S633" s="18" t="n">
        <v>11.9493</v>
      </c>
      <c r="T633" s="18" t="n">
        <v>0.989597</v>
      </c>
      <c r="U633" s="18" t="n">
        <v>0.796405</v>
      </c>
      <c r="V633" s="18"/>
      <c r="W633" s="18" t="n">
        <v>0.115588</v>
      </c>
      <c r="X633" s="18" t="n">
        <v>98.7925</v>
      </c>
      <c r="Y633" s="18"/>
      <c r="Z633" s="15" t="n">
        <v>6.90509659757055</v>
      </c>
      <c r="AA633" s="15" t="n">
        <v>0.165943694919012</v>
      </c>
      <c r="AB633" s="15" t="n">
        <v>1.34519324203339</v>
      </c>
      <c r="AC633" s="19" t="n">
        <v>0</v>
      </c>
      <c r="AD633" s="15" t="n">
        <v>0</v>
      </c>
      <c r="AE633" s="15" t="n">
        <v>0.0544147518686142</v>
      </c>
      <c r="AF633" s="15" t="n">
        <v>1.82262636218643</v>
      </c>
      <c r="AG633" s="15" t="n">
        <v>2.86071570290869</v>
      </c>
      <c r="AH633" s="15" t="n">
        <v>1.87333504002003</v>
      </c>
      <c r="AI633" s="15" t="n">
        <v>0.280748723679086</v>
      </c>
      <c r="AJ633" s="15" t="n">
        <v>0.148659979165769</v>
      </c>
      <c r="AK633" s="15" t="n">
        <v>0</v>
      </c>
      <c r="AL633" s="15" t="n">
        <v>0</v>
      </c>
      <c r="AM633" s="15" t="n">
        <v>0.0286666871291791</v>
      </c>
      <c r="AN633" s="15" t="n">
        <v>15.4854007814808</v>
      </c>
      <c r="AO633" s="15" t="n">
        <v>6.82426042362663</v>
      </c>
      <c r="AP633" s="15" t="n">
        <v>1.17573957637337</v>
      </c>
      <c r="AQ633" s="15" t="n">
        <v>0</v>
      </c>
      <c r="AR633" s="15" t="n">
        <v>8</v>
      </c>
      <c r="AS633" s="15" t="n">
        <v>0.153705837463171</v>
      </c>
      <c r="AT633" s="15" t="n">
        <v>0.164001035146216</v>
      </c>
      <c r="AU633" s="15" t="n">
        <v>0</v>
      </c>
      <c r="AV633" s="15" t="n">
        <v>0.560205294003078</v>
      </c>
      <c r="AW633" s="15" t="n">
        <v>0</v>
      </c>
      <c r="AX633" s="15" t="n">
        <v>2.82722604655171</v>
      </c>
      <c r="AY633" s="15" t="n">
        <v>1.24108405434631</v>
      </c>
      <c r="AZ633" s="15" t="n">
        <v>0.053777732489519</v>
      </c>
      <c r="BA633" s="15" t="n">
        <v>5</v>
      </c>
      <c r="BB633" s="15" t="n">
        <v>0</v>
      </c>
      <c r="BC633" s="15" t="n">
        <v>0</v>
      </c>
      <c r="BD633" s="15" t="n">
        <v>1.48492329543615E-015</v>
      </c>
      <c r="BE633" s="15" t="n">
        <v>1.85140439285087</v>
      </c>
      <c r="BF633" s="15" t="n">
        <v>0.148595607149133</v>
      </c>
      <c r="BG633" s="15" t="n">
        <v>2</v>
      </c>
      <c r="BH633" s="15" t="n">
        <v>0.12886646407822</v>
      </c>
      <c r="BI633" s="15" t="n">
        <v>0.146919655368044</v>
      </c>
      <c r="BJ633" s="15" t="n">
        <v>0.275786119446264</v>
      </c>
      <c r="BM633" s="2" t="s">
        <v>143</v>
      </c>
    </row>
    <row r="634" s="2" customFormat="true" ht="12.75" hidden="false" customHeight="true" outlineLevel="0" collapsed="false">
      <c r="A634" s="2" t="s">
        <v>26</v>
      </c>
      <c r="B634" s="30" t="s">
        <v>546</v>
      </c>
      <c r="C634" s="1" t="s">
        <v>551</v>
      </c>
      <c r="D634" s="1" t="n">
        <v>1</v>
      </c>
      <c r="E634" s="2" t="s">
        <v>28</v>
      </c>
      <c r="J634" s="32"/>
      <c r="K634" s="3"/>
      <c r="L634" s="18" t="n">
        <v>46.094</v>
      </c>
      <c r="M634" s="18" t="n">
        <v>1.48617</v>
      </c>
      <c r="N634" s="18" t="n">
        <v>8.19145</v>
      </c>
      <c r="O634" s="15"/>
      <c r="P634" s="18" t="n">
        <v>14.8155</v>
      </c>
      <c r="Q634" s="18" t="n">
        <v>0.491999</v>
      </c>
      <c r="R634" s="18" t="n">
        <v>13.025</v>
      </c>
      <c r="S634" s="18" t="n">
        <v>11.6908</v>
      </c>
      <c r="T634" s="18" t="n">
        <v>1.06511</v>
      </c>
      <c r="U634" s="18" t="n">
        <v>0.869498</v>
      </c>
      <c r="V634" s="18"/>
      <c r="W634" s="18" t="n">
        <v>0.111718</v>
      </c>
      <c r="X634" s="18" t="n">
        <v>97.8412</v>
      </c>
      <c r="Y634" s="18"/>
      <c r="Z634" s="15" t="n">
        <v>6.82506980546583</v>
      </c>
      <c r="AA634" s="15" t="n">
        <v>0.165509550145165</v>
      </c>
      <c r="AB634" s="15" t="n">
        <v>1.42939934149422</v>
      </c>
      <c r="AC634" s="19" t="n">
        <v>0</v>
      </c>
      <c r="AD634" s="15" t="n">
        <v>0</v>
      </c>
      <c r="AE634" s="15" t="n">
        <v>0.0616972291402994</v>
      </c>
      <c r="AF634" s="15" t="n">
        <v>1.83434983285615</v>
      </c>
      <c r="AG634" s="15" t="n">
        <v>2.87518179524872</v>
      </c>
      <c r="AH634" s="15" t="n">
        <v>1.8545085932563</v>
      </c>
      <c r="AI634" s="15" t="n">
        <v>0.30574932720437</v>
      </c>
      <c r="AJ634" s="15" t="n">
        <v>0.164225390939991</v>
      </c>
      <c r="AK634" s="15" t="n">
        <v>0</v>
      </c>
      <c r="AL634" s="15" t="n">
        <v>0</v>
      </c>
      <c r="AM634" s="15" t="n">
        <v>0.0280349339260332</v>
      </c>
      <c r="AN634" s="15" t="n">
        <v>15.5437257996771</v>
      </c>
      <c r="AO634" s="15" t="n">
        <v>6.7261399008004</v>
      </c>
      <c r="AP634" s="15" t="n">
        <v>1.2738600991996</v>
      </c>
      <c r="AQ634" s="15" t="n">
        <v>0</v>
      </c>
      <c r="AR634" s="15" t="n">
        <v>8</v>
      </c>
      <c r="AS634" s="15" t="n">
        <v>0.134819990387542</v>
      </c>
      <c r="AT634" s="15" t="n">
        <v>0.163110476658185</v>
      </c>
      <c r="AU634" s="15" t="n">
        <v>0</v>
      </c>
      <c r="AV634" s="15" t="n">
        <v>0.684336645085859</v>
      </c>
      <c r="AW634" s="15" t="n">
        <v>0</v>
      </c>
      <c r="AX634" s="15" t="n">
        <v>2.83350581697932</v>
      </c>
      <c r="AY634" s="15" t="n">
        <v>1.1234241477663</v>
      </c>
      <c r="AZ634" s="15" t="n">
        <v>0.0608029231227869</v>
      </c>
      <c r="BA634" s="15" t="n">
        <v>5</v>
      </c>
      <c r="BB634" s="15" t="n">
        <v>0</v>
      </c>
      <c r="BC634" s="15" t="n">
        <v>0</v>
      </c>
      <c r="BD634" s="15" t="n">
        <v>0</v>
      </c>
      <c r="BE634" s="15" t="n">
        <v>1.82762735049082</v>
      </c>
      <c r="BF634" s="15" t="n">
        <v>0.172372649509178</v>
      </c>
      <c r="BG634" s="15" t="n">
        <v>2</v>
      </c>
      <c r="BH634" s="15" t="n">
        <v>0.128944817999394</v>
      </c>
      <c r="BI634" s="15" t="n">
        <v>0.161844931438123</v>
      </c>
      <c r="BJ634" s="15" t="n">
        <v>0.290789749437517</v>
      </c>
      <c r="BM634" s="2" t="s">
        <v>143</v>
      </c>
    </row>
    <row r="635" s="2" customFormat="true" ht="12.75" hidden="false" customHeight="true" outlineLevel="0" collapsed="false">
      <c r="A635" s="2" t="s">
        <v>26</v>
      </c>
      <c r="B635" s="30" t="s">
        <v>546</v>
      </c>
      <c r="C635" s="1" t="s">
        <v>551</v>
      </c>
      <c r="D635" s="1" t="n">
        <v>2</v>
      </c>
      <c r="E635" s="2" t="s">
        <v>28</v>
      </c>
      <c r="J635" s="32"/>
      <c r="K635" s="3"/>
      <c r="L635" s="18" t="n">
        <v>46.5169</v>
      </c>
      <c r="M635" s="18" t="n">
        <v>1.41686</v>
      </c>
      <c r="N635" s="18" t="n">
        <v>8.449</v>
      </c>
      <c r="O635" s="15"/>
      <c r="P635" s="18" t="n">
        <v>14.7651</v>
      </c>
      <c r="Q635" s="18" t="n">
        <v>0.438588</v>
      </c>
      <c r="R635" s="18" t="n">
        <v>13.0605</v>
      </c>
      <c r="S635" s="18" t="n">
        <v>11.8689</v>
      </c>
      <c r="T635" s="18" t="n">
        <v>0.98982</v>
      </c>
      <c r="U635" s="18" t="n">
        <v>0.82692</v>
      </c>
      <c r="V635" s="18"/>
      <c r="W635" s="18" t="n">
        <v>0.103141</v>
      </c>
      <c r="X635" s="18" t="n">
        <v>98.4356</v>
      </c>
      <c r="Y635" s="18"/>
      <c r="Z635" s="15" t="n">
        <v>6.83288852074032</v>
      </c>
      <c r="AA635" s="15" t="n">
        <v>0.156535331806629</v>
      </c>
      <c r="AB635" s="15" t="n">
        <v>1.46261146570379</v>
      </c>
      <c r="AC635" s="19" t="n">
        <v>0</v>
      </c>
      <c r="AD635" s="15" t="n">
        <v>0</v>
      </c>
      <c r="AE635" s="15" t="n">
        <v>0.0545618460039233</v>
      </c>
      <c r="AF635" s="15" t="n">
        <v>1.81356495446438</v>
      </c>
      <c r="AG635" s="15" t="n">
        <v>2.86008046732616</v>
      </c>
      <c r="AH635" s="15" t="n">
        <v>1.86778103104101</v>
      </c>
      <c r="AI635" s="15" t="n">
        <v>0.28187602806257</v>
      </c>
      <c r="AJ635" s="15" t="n">
        <v>0.154940903270866</v>
      </c>
      <c r="AK635" s="15" t="n">
        <v>0</v>
      </c>
      <c r="AL635" s="15" t="n">
        <v>0</v>
      </c>
      <c r="AM635" s="15" t="n">
        <v>0.0256766636964679</v>
      </c>
      <c r="AN635" s="15" t="n">
        <v>15.5105172121161</v>
      </c>
      <c r="AO635" s="15" t="n">
        <v>6.73944733488227</v>
      </c>
      <c r="AP635" s="15" t="n">
        <v>1.26055266511773</v>
      </c>
      <c r="AQ635" s="15" t="n">
        <v>0</v>
      </c>
      <c r="AR635" s="15" t="n">
        <v>8</v>
      </c>
      <c r="AS635" s="15" t="n">
        <v>0.182057281552037</v>
      </c>
      <c r="AT635" s="15" t="n">
        <v>0.154394678261895</v>
      </c>
      <c r="AU635" s="15" t="n">
        <v>0</v>
      </c>
      <c r="AV635" s="15" t="n">
        <v>0.645436337849792</v>
      </c>
      <c r="AW635" s="15" t="n">
        <v>0</v>
      </c>
      <c r="AX635" s="15" t="n">
        <v>2.82096826613845</v>
      </c>
      <c r="AY635" s="15" t="n">
        <v>1.14332773489943</v>
      </c>
      <c r="AZ635" s="15" t="n">
        <v>0.0538157012983946</v>
      </c>
      <c r="BA635" s="15" t="n">
        <v>5</v>
      </c>
      <c r="BB635" s="15" t="n">
        <v>0</v>
      </c>
      <c r="BC635" s="15" t="n">
        <v>0</v>
      </c>
      <c r="BD635" s="15" t="n">
        <v>1.06165076729781E-015</v>
      </c>
      <c r="BE635" s="15" t="n">
        <v>1.84223873308987</v>
      </c>
      <c r="BF635" s="15" t="n">
        <v>0.157761266910124</v>
      </c>
      <c r="BG635" s="15" t="n">
        <v>2</v>
      </c>
      <c r="BH635" s="15" t="n">
        <v>0.120260047256972</v>
      </c>
      <c r="BI635" s="15" t="n">
        <v>0.152822053871289</v>
      </c>
      <c r="BJ635" s="15" t="n">
        <v>0.273082101128261</v>
      </c>
      <c r="BM635" s="2" t="s">
        <v>143</v>
      </c>
    </row>
    <row r="636" s="2" customFormat="true" ht="13" hidden="false" customHeight="false" outlineLevel="0" collapsed="false">
      <c r="A636" s="2" t="s">
        <v>26</v>
      </c>
      <c r="B636" s="30" t="s">
        <v>546</v>
      </c>
      <c r="C636" s="1" t="s">
        <v>551</v>
      </c>
      <c r="D636" s="1" t="n">
        <v>3</v>
      </c>
      <c r="E636" s="2" t="s">
        <v>28</v>
      </c>
      <c r="J636" s="32"/>
      <c r="K636" s="3"/>
      <c r="L636" s="18" t="n">
        <v>46.7242</v>
      </c>
      <c r="M636" s="18" t="n">
        <v>1.45519</v>
      </c>
      <c r="N636" s="18" t="n">
        <v>8.16374</v>
      </c>
      <c r="O636" s="15"/>
      <c r="P636" s="18" t="n">
        <v>14.479</v>
      </c>
      <c r="Q636" s="18" t="n">
        <v>0.471703</v>
      </c>
      <c r="R636" s="18" t="n">
        <v>13.2288</v>
      </c>
      <c r="S636" s="18" t="n">
        <v>11.7911</v>
      </c>
      <c r="T636" s="18" t="n">
        <v>1.02985</v>
      </c>
      <c r="U636" s="18" t="n">
        <v>0.841479</v>
      </c>
      <c r="V636" s="18"/>
      <c r="W636" s="18" t="n">
        <v>0.112264</v>
      </c>
      <c r="X636" s="18" t="n">
        <v>98.2973</v>
      </c>
      <c r="Y636" s="18"/>
      <c r="Z636" s="15" t="n">
        <v>6.86420794110717</v>
      </c>
      <c r="AA636" s="15" t="n">
        <v>0.160790404043591</v>
      </c>
      <c r="AB636" s="15" t="n">
        <v>1.41340887756136</v>
      </c>
      <c r="AC636" s="19" t="n">
        <v>0</v>
      </c>
      <c r="AD636" s="15" t="n">
        <v>0</v>
      </c>
      <c r="AE636" s="15" t="n">
        <v>0.058688895360252</v>
      </c>
      <c r="AF636" s="15" t="n">
        <v>1.7786490992582</v>
      </c>
      <c r="AG636" s="15" t="n">
        <v>2.8973027964117</v>
      </c>
      <c r="AH636" s="15" t="n">
        <v>1.85577277344884</v>
      </c>
      <c r="AI636" s="15" t="n">
        <v>0.293312707104945</v>
      </c>
      <c r="AJ636" s="15" t="n">
        <v>0.157688802875075</v>
      </c>
      <c r="AK636" s="15" t="n">
        <v>0</v>
      </c>
      <c r="AL636" s="15" t="n">
        <v>0</v>
      </c>
      <c r="AM636" s="15" t="n">
        <v>0.0279513477748669</v>
      </c>
      <c r="AN636" s="15" t="n">
        <v>15.507773644946</v>
      </c>
      <c r="AO636" s="15" t="n">
        <v>6.77403613357384</v>
      </c>
      <c r="AP636" s="15" t="n">
        <v>1.22596386642616</v>
      </c>
      <c r="AQ636" s="15" t="n">
        <v>0</v>
      </c>
      <c r="AR636" s="15" t="n">
        <v>8</v>
      </c>
      <c r="AS636" s="15" t="n">
        <v>0.168877736605219</v>
      </c>
      <c r="AT636" s="15" t="n">
        <v>0.158678177623439</v>
      </c>
      <c r="AU636" s="15" t="n">
        <v>0</v>
      </c>
      <c r="AV636" s="15" t="n">
        <v>0.623563606300553</v>
      </c>
      <c r="AW636" s="15" t="n">
        <v>0</v>
      </c>
      <c r="AX636" s="15" t="n">
        <v>2.85924231917015</v>
      </c>
      <c r="AY636" s="15" t="n">
        <v>1.13172023281056</v>
      </c>
      <c r="AZ636" s="15" t="n">
        <v>0.0579179274900792</v>
      </c>
      <c r="BA636" s="15" t="n">
        <v>5</v>
      </c>
      <c r="BB636" s="15" t="n">
        <v>0</v>
      </c>
      <c r="BC636" s="15" t="n">
        <v>0</v>
      </c>
      <c r="BD636" s="15" t="n">
        <v>1.49186218934005E-015</v>
      </c>
      <c r="BE636" s="15" t="n">
        <v>1.83139437658372</v>
      </c>
      <c r="BF636" s="15" t="n">
        <v>0.16860562341628</v>
      </c>
      <c r="BG636" s="15" t="n">
        <v>2</v>
      </c>
      <c r="BH636" s="15" t="n">
        <v>0.120853975333109</v>
      </c>
      <c r="BI636" s="15" t="n">
        <v>0.155617320701893</v>
      </c>
      <c r="BJ636" s="15" t="n">
        <v>0.276471296035003</v>
      </c>
      <c r="BM636" s="2" t="s">
        <v>143</v>
      </c>
    </row>
    <row r="637" s="2" customFormat="true" ht="12.75" hidden="false" customHeight="true" outlineLevel="0" collapsed="false">
      <c r="A637" s="2" t="s">
        <v>26</v>
      </c>
      <c r="B637" s="30" t="s">
        <v>546</v>
      </c>
      <c r="C637" s="1" t="s">
        <v>551</v>
      </c>
      <c r="D637" s="1" t="n">
        <v>4</v>
      </c>
      <c r="E637" s="2" t="s">
        <v>28</v>
      </c>
      <c r="J637" s="32"/>
      <c r="K637" s="3"/>
      <c r="L637" s="18" t="n">
        <v>46.6858</v>
      </c>
      <c r="M637" s="18" t="n">
        <v>1.55951</v>
      </c>
      <c r="N637" s="18" t="n">
        <v>7.86512</v>
      </c>
      <c r="O637" s="15"/>
      <c r="P637" s="18" t="n">
        <v>14.8904</v>
      </c>
      <c r="Q637" s="18" t="n">
        <v>0.487992</v>
      </c>
      <c r="R637" s="18" t="n">
        <v>13.1854</v>
      </c>
      <c r="S637" s="18" t="n">
        <v>11.8661</v>
      </c>
      <c r="T637" s="18" t="n">
        <v>1.1137</v>
      </c>
      <c r="U637" s="18" t="n">
        <v>0.867731</v>
      </c>
      <c r="V637" s="18"/>
      <c r="W637" s="18" t="n">
        <v>0.119986</v>
      </c>
      <c r="X637" s="18" t="n">
        <v>98.6418</v>
      </c>
      <c r="Y637" s="18"/>
      <c r="Z637" s="15" t="n">
        <v>6.85724148543186</v>
      </c>
      <c r="AA637" s="15" t="n">
        <v>0.172283890503348</v>
      </c>
      <c r="AB637" s="15" t="n">
        <v>1.36144494799872</v>
      </c>
      <c r="AC637" s="19" t="n">
        <v>0</v>
      </c>
      <c r="AD637" s="15" t="n">
        <v>0</v>
      </c>
      <c r="AE637" s="15" t="n">
        <v>0.060703828314827</v>
      </c>
      <c r="AF637" s="15" t="n">
        <v>1.82883344174539</v>
      </c>
      <c r="AG637" s="15" t="n">
        <v>2.88723960149293</v>
      </c>
      <c r="AH637" s="15" t="n">
        <v>1.86721600672874</v>
      </c>
      <c r="AI637" s="15" t="n">
        <v>0.317132832216231</v>
      </c>
      <c r="AJ637" s="15" t="n">
        <v>0.162576873947845</v>
      </c>
      <c r="AK637" s="15" t="n">
        <v>0</v>
      </c>
      <c r="AL637" s="15" t="n">
        <v>0</v>
      </c>
      <c r="AM637" s="15" t="n">
        <v>0.0298681895351848</v>
      </c>
      <c r="AN637" s="15" t="n">
        <v>15.5445410979151</v>
      </c>
      <c r="AO637" s="15" t="n">
        <v>6.76988538640583</v>
      </c>
      <c r="AP637" s="15" t="n">
        <v>1.23011461359417</v>
      </c>
      <c r="AQ637" s="15" t="n">
        <v>0</v>
      </c>
      <c r="AR637" s="15" t="n">
        <v>8</v>
      </c>
      <c r="AS637" s="15" t="n">
        <v>0.113986549742952</v>
      </c>
      <c r="AT637" s="15" t="n">
        <v>0.170089123317247</v>
      </c>
      <c r="AU637" s="15" t="n">
        <v>0</v>
      </c>
      <c r="AV637" s="15" t="n">
        <v>0.607652174460087</v>
      </c>
      <c r="AW637" s="15" t="n">
        <v>0</v>
      </c>
      <c r="AX637" s="15" t="n">
        <v>2.85045834053315</v>
      </c>
      <c r="AY637" s="15" t="n">
        <v>1.19788330474765</v>
      </c>
      <c r="AZ637" s="15" t="n">
        <v>0.0599305071989225</v>
      </c>
      <c r="BA637" s="15" t="n">
        <v>5</v>
      </c>
      <c r="BB637" s="15" t="n">
        <v>0</v>
      </c>
      <c r="BC637" s="15" t="n">
        <v>0</v>
      </c>
      <c r="BD637" s="15" t="n">
        <v>1.7277845820729E-015</v>
      </c>
      <c r="BE637" s="15" t="n">
        <v>1.84342907918166</v>
      </c>
      <c r="BF637" s="15" t="n">
        <v>0.156570920818339</v>
      </c>
      <c r="BG637" s="15" t="n">
        <v>2</v>
      </c>
      <c r="BH637" s="15" t="n">
        <v>0.156521877638787</v>
      </c>
      <c r="BI637" s="15" t="n">
        <v>0.160505766851777</v>
      </c>
      <c r="BJ637" s="15" t="n">
        <v>0.317027644490564</v>
      </c>
      <c r="BM637" s="2" t="s">
        <v>143</v>
      </c>
    </row>
    <row r="638" s="2" customFormat="true" ht="12.75" hidden="false" customHeight="true" outlineLevel="0" collapsed="false">
      <c r="A638" s="2" t="s">
        <v>26</v>
      </c>
      <c r="B638" s="30" t="s">
        <v>546</v>
      </c>
      <c r="C638" s="1" t="s">
        <v>551</v>
      </c>
      <c r="D638" s="1" t="n">
        <v>5</v>
      </c>
      <c r="E638" s="2" t="s">
        <v>28</v>
      </c>
      <c r="J638" s="32"/>
      <c r="K638" s="3"/>
      <c r="L638" s="18" t="n">
        <v>46.8942</v>
      </c>
      <c r="M638" s="18" t="n">
        <v>1.3967</v>
      </c>
      <c r="N638" s="18" t="n">
        <v>7.99209</v>
      </c>
      <c r="O638" s="15"/>
      <c r="P638" s="18" t="n">
        <v>14.5467</v>
      </c>
      <c r="Q638" s="18" t="n">
        <v>0.450054</v>
      </c>
      <c r="R638" s="18" t="n">
        <v>13.2696</v>
      </c>
      <c r="S638" s="18" t="n">
        <v>11.8127</v>
      </c>
      <c r="T638" s="18" t="n">
        <v>0.974372</v>
      </c>
      <c r="U638" s="18" t="n">
        <v>0.815203</v>
      </c>
      <c r="V638" s="18"/>
      <c r="W638" s="18" t="n">
        <v>0.112911</v>
      </c>
      <c r="X638" s="18" t="n">
        <v>98.2645</v>
      </c>
      <c r="Y638" s="18"/>
      <c r="Z638" s="15" t="n">
        <v>6.88914574599247</v>
      </c>
      <c r="AA638" s="15" t="n">
        <v>0.154326761357543</v>
      </c>
      <c r="AB638" s="15" t="n">
        <v>1.38368330251379</v>
      </c>
      <c r="AC638" s="19" t="n">
        <v>0</v>
      </c>
      <c r="AD638" s="15" t="n">
        <v>0</v>
      </c>
      <c r="AE638" s="15" t="n">
        <v>0.0559950461922911</v>
      </c>
      <c r="AF638" s="15" t="n">
        <v>1.78695606682048</v>
      </c>
      <c r="AG638" s="15" t="n">
        <v>2.90622310322937</v>
      </c>
      <c r="AH638" s="15" t="n">
        <v>1.85916243197606</v>
      </c>
      <c r="AI638" s="15" t="n">
        <v>0.277510477397678</v>
      </c>
      <c r="AJ638" s="15" t="n">
        <v>0.152764002112586</v>
      </c>
      <c r="AK638" s="15" t="n">
        <v>0</v>
      </c>
      <c r="AL638" s="15" t="n">
        <v>0</v>
      </c>
      <c r="AM638" s="15" t="n">
        <v>0.0281122871119265</v>
      </c>
      <c r="AN638" s="15" t="n">
        <v>15.4938792247042</v>
      </c>
      <c r="AO638" s="15" t="n">
        <v>6.79695290877364</v>
      </c>
      <c r="AP638" s="15" t="n">
        <v>1.20304709122636</v>
      </c>
      <c r="AQ638" s="15" t="n">
        <v>0</v>
      </c>
      <c r="AR638" s="15" t="n">
        <v>8</v>
      </c>
      <c r="AS638" s="15" t="n">
        <v>0.162119301619008</v>
      </c>
      <c r="AT638" s="15" t="n">
        <v>0.152261509363618</v>
      </c>
      <c r="AU638" s="15" t="n">
        <v>0</v>
      </c>
      <c r="AV638" s="15" t="n">
        <v>0.634714195190476</v>
      </c>
      <c r="AW638" s="15" t="n">
        <v>0</v>
      </c>
      <c r="AX638" s="15" t="n">
        <v>2.8673310601</v>
      </c>
      <c r="AY638" s="15" t="n">
        <v>1.12832823184652</v>
      </c>
      <c r="AZ638" s="15" t="n">
        <v>0.0552457018803825</v>
      </c>
      <c r="BA638" s="15" t="n">
        <v>5</v>
      </c>
      <c r="BB638" s="15" t="n">
        <v>0</v>
      </c>
      <c r="BC638" s="15" t="n">
        <v>0</v>
      </c>
      <c r="BD638" s="15" t="n">
        <v>2.70616862252382E-016</v>
      </c>
      <c r="BE638" s="15" t="n">
        <v>1.83428250262426</v>
      </c>
      <c r="BF638" s="15" t="n">
        <v>0.165717497375744</v>
      </c>
      <c r="BG638" s="15" t="n">
        <v>2</v>
      </c>
      <c r="BH638" s="15" t="n">
        <v>0.10807924261347</v>
      </c>
      <c r="BI638" s="15" t="n">
        <v>0.150719663482088</v>
      </c>
      <c r="BJ638" s="15" t="n">
        <v>0.258798906095558</v>
      </c>
      <c r="BM638" s="2" t="s">
        <v>143</v>
      </c>
    </row>
    <row r="639" s="2" customFormat="true" ht="13" hidden="false" customHeight="false" outlineLevel="0" collapsed="false">
      <c r="A639" s="2" t="s">
        <v>26</v>
      </c>
      <c r="B639" s="30" t="s">
        <v>546</v>
      </c>
      <c r="C639" s="1" t="s">
        <v>551</v>
      </c>
      <c r="D639" s="1" t="n">
        <v>6</v>
      </c>
      <c r="E639" s="2" t="s">
        <v>28</v>
      </c>
      <c r="J639" s="32"/>
      <c r="K639" s="3"/>
      <c r="L639" s="18" t="n">
        <v>46.8766</v>
      </c>
      <c r="M639" s="18" t="n">
        <v>1.37898</v>
      </c>
      <c r="N639" s="18" t="n">
        <v>7.69691</v>
      </c>
      <c r="O639" s="15"/>
      <c r="P639" s="18" t="n">
        <v>14.4527</v>
      </c>
      <c r="Q639" s="18" t="n">
        <v>0.444954</v>
      </c>
      <c r="R639" s="18" t="n">
        <v>13.5344</v>
      </c>
      <c r="S639" s="18" t="n">
        <v>11.6925</v>
      </c>
      <c r="T639" s="18" t="n">
        <v>0.950616</v>
      </c>
      <c r="U639" s="18" t="n">
        <v>0.760343</v>
      </c>
      <c r="V639" s="18"/>
      <c r="W639" s="18" t="n">
        <v>0.100402</v>
      </c>
      <c r="X639" s="18" t="n">
        <v>97.8883</v>
      </c>
      <c r="Y639" s="18"/>
      <c r="Z639" s="15" t="n">
        <v>6.90726085792451</v>
      </c>
      <c r="AA639" s="15" t="n">
        <v>0.152826824275645</v>
      </c>
      <c r="AB639" s="15" t="n">
        <v>1.33658398971781</v>
      </c>
      <c r="AC639" s="19" t="n">
        <v>0</v>
      </c>
      <c r="AD639" s="15" t="n">
        <v>0</v>
      </c>
      <c r="AE639" s="15" t="n">
        <v>0.0555269230806312</v>
      </c>
      <c r="AF639" s="15" t="n">
        <v>1.78074565302287</v>
      </c>
      <c r="AG639" s="15" t="n">
        <v>2.97312821811377</v>
      </c>
      <c r="AH639" s="15" t="n">
        <v>1.84577623922893</v>
      </c>
      <c r="AI639" s="15" t="n">
        <v>0.27155838728326</v>
      </c>
      <c r="AJ639" s="15" t="n">
        <v>0.142911876668054</v>
      </c>
      <c r="AK639" s="15" t="n">
        <v>0</v>
      </c>
      <c r="AL639" s="15" t="n">
        <v>0</v>
      </c>
      <c r="AM639" s="15" t="n">
        <v>0.0250729712021882</v>
      </c>
      <c r="AN639" s="15" t="n">
        <v>15.4913919405177</v>
      </c>
      <c r="AO639" s="15" t="n">
        <v>6.79947739066867</v>
      </c>
      <c r="AP639" s="15" t="n">
        <v>1.20052260933133</v>
      </c>
      <c r="AQ639" s="15" t="n">
        <v>0</v>
      </c>
      <c r="AR639" s="15" t="n">
        <v>8</v>
      </c>
      <c r="AS639" s="15" t="n">
        <v>0.115204826731768</v>
      </c>
      <c r="AT639" s="15" t="n">
        <v>0.150442057672943</v>
      </c>
      <c r="AU639" s="15" t="n">
        <v>0</v>
      </c>
      <c r="AV639" s="15" t="n">
        <v>0.730896852535397</v>
      </c>
      <c r="AW639" s="15" t="n">
        <v>0</v>
      </c>
      <c r="AX639" s="15" t="n">
        <v>2.92673441968399</v>
      </c>
      <c r="AY639" s="15" t="n">
        <v>1.02206138305363</v>
      </c>
      <c r="AZ639" s="15" t="n">
        <v>0.0546604603222702</v>
      </c>
      <c r="BA639" s="15" t="n">
        <v>5</v>
      </c>
      <c r="BB639" s="15" t="n">
        <v>0</v>
      </c>
      <c r="BC639" s="15" t="n">
        <v>0</v>
      </c>
      <c r="BD639" s="15" t="n">
        <v>0</v>
      </c>
      <c r="BE639" s="15" t="n">
        <v>1.81697406034288</v>
      </c>
      <c r="BF639" s="15" t="n">
        <v>0.183025939657118</v>
      </c>
      <c r="BG639" s="15" t="n">
        <v>2</v>
      </c>
      <c r="BH639" s="15" t="n">
        <v>0.0842949495576838</v>
      </c>
      <c r="BI639" s="15" t="n">
        <v>0.140681826595217</v>
      </c>
      <c r="BJ639" s="15" t="n">
        <v>0.2249767761529</v>
      </c>
      <c r="BM639" s="2" t="s">
        <v>143</v>
      </c>
    </row>
    <row r="640" s="2" customFormat="true" ht="12.75" hidden="false" customHeight="true" outlineLevel="0" collapsed="false">
      <c r="A640" s="2" t="s">
        <v>26</v>
      </c>
      <c r="B640" s="30" t="s">
        <v>546</v>
      </c>
      <c r="C640" s="1" t="s">
        <v>552</v>
      </c>
      <c r="D640" s="1" t="s">
        <v>553</v>
      </c>
      <c r="E640" s="2" t="s">
        <v>28</v>
      </c>
      <c r="J640" s="32"/>
      <c r="K640" s="3"/>
      <c r="L640" s="18" t="n">
        <v>56.2432512607535</v>
      </c>
      <c r="M640" s="18" t="n">
        <v>0.055813309601503</v>
      </c>
      <c r="N640" s="18" t="n">
        <v>1.09882329674676</v>
      </c>
      <c r="O640" s="15"/>
      <c r="P640" s="18" t="n">
        <v>11.3265104321171</v>
      </c>
      <c r="Q640" s="18" t="n">
        <v>0.54498170671413</v>
      </c>
      <c r="R640" s="18" t="n">
        <v>16.596558884604</v>
      </c>
      <c r="S640" s="18" t="n">
        <v>12.7110649658855</v>
      </c>
      <c r="T640" s="18" t="n">
        <v>0.117601107485415</v>
      </c>
      <c r="U640" s="18" t="n">
        <v>0.0469682586769505</v>
      </c>
      <c r="V640" s="18"/>
      <c r="W640" s="18" t="n">
        <v>-0.000613072283199842</v>
      </c>
      <c r="X640" s="18" t="n">
        <v>98.7410985022978</v>
      </c>
      <c r="Y640" s="18"/>
      <c r="Z640" s="15" t="n">
        <v>7.93864169036945</v>
      </c>
      <c r="AA640" s="15" t="n">
        <v>0.00592523290885789</v>
      </c>
      <c r="AB640" s="15" t="n">
        <v>0.182782129990345</v>
      </c>
      <c r="AC640" s="19" t="n">
        <v>0</v>
      </c>
      <c r="AD640" s="15" t="n">
        <v>0</v>
      </c>
      <c r="AE640" s="15" t="n">
        <v>0.065147303859523</v>
      </c>
      <c r="AF640" s="15" t="n">
        <v>1.33682655336242</v>
      </c>
      <c r="AG640" s="15" t="n">
        <v>3.49235763708489</v>
      </c>
      <c r="AH640" s="15" t="n">
        <v>1.92211620390556</v>
      </c>
      <c r="AI640" s="15" t="n">
        <v>0.0321807040896211</v>
      </c>
      <c r="AJ640" s="15" t="n">
        <v>0.00845647284491684</v>
      </c>
      <c r="AK640" s="15" t="n">
        <v>0</v>
      </c>
      <c r="AL640" s="15" t="n">
        <v>0</v>
      </c>
      <c r="AM640" s="15" t="n">
        <v>-0.000146656443612612</v>
      </c>
      <c r="AN640" s="15" t="n">
        <v>14.984287271972</v>
      </c>
      <c r="AO640" s="15" t="n">
        <v>7.92542418758831</v>
      </c>
      <c r="AP640" s="15" t="n">
        <v>0.0745758124116938</v>
      </c>
      <c r="AQ640" s="15" t="n">
        <v>0</v>
      </c>
      <c r="AR640" s="15" t="n">
        <v>8</v>
      </c>
      <c r="AS640" s="15" t="n">
        <v>0.107901993059959</v>
      </c>
      <c r="AT640" s="15" t="n">
        <v>0.00591536764657419</v>
      </c>
      <c r="AU640" s="15" t="n">
        <v>0</v>
      </c>
      <c r="AV640" s="15" t="n">
        <v>0.0763143708216866</v>
      </c>
      <c r="AW640" s="15" t="n">
        <v>0</v>
      </c>
      <c r="AX640" s="15" t="n">
        <v>3.48654300927054</v>
      </c>
      <c r="AY640" s="15" t="n">
        <v>1.25828642284831</v>
      </c>
      <c r="AZ640" s="15" t="n">
        <v>0.0650388363529224</v>
      </c>
      <c r="BA640" s="15" t="n">
        <v>5</v>
      </c>
      <c r="BB640" s="15" t="n">
        <v>0</v>
      </c>
      <c r="BC640" s="15" t="n">
        <v>0</v>
      </c>
      <c r="BD640" s="15" t="n">
        <v>3.05311331771918E-016</v>
      </c>
      <c r="BE640" s="15" t="n">
        <v>1.91891596169012</v>
      </c>
      <c r="BF640" s="15" t="n">
        <v>0.0321271245778616</v>
      </c>
      <c r="BG640" s="15" t="n">
        <v>1.95104308626798</v>
      </c>
      <c r="BH640" s="15" t="n">
        <v>0</v>
      </c>
      <c r="BI640" s="15" t="n">
        <v>0.00844239317515647</v>
      </c>
      <c r="BJ640" s="15" t="n">
        <v>0.00844239317515647</v>
      </c>
      <c r="BM640" s="2" t="s">
        <v>255</v>
      </c>
    </row>
    <row r="641" s="2" customFormat="true" ht="12.75" hidden="false" customHeight="true" outlineLevel="0" collapsed="false">
      <c r="A641" s="2" t="s">
        <v>26</v>
      </c>
      <c r="B641" s="30" t="s">
        <v>546</v>
      </c>
      <c r="C641" s="1" t="s">
        <v>552</v>
      </c>
      <c r="D641" s="1" t="s">
        <v>554</v>
      </c>
      <c r="E641" s="2" t="s">
        <v>28</v>
      </c>
      <c r="J641" s="32"/>
      <c r="K641" s="3"/>
      <c r="L641" s="18" t="n">
        <v>56.488974587165</v>
      </c>
      <c r="M641" s="18" t="n">
        <v>0.041578166716108</v>
      </c>
      <c r="N641" s="18" t="n">
        <v>1.99073469791358</v>
      </c>
      <c r="O641" s="15"/>
      <c r="P641" s="18" t="n">
        <v>8.69452190250173</v>
      </c>
      <c r="Q641" s="18" t="n">
        <v>0.38079699396816</v>
      </c>
      <c r="R641" s="18" t="n">
        <v>18.293681400178</v>
      </c>
      <c r="S641" s="18" t="n">
        <v>12.905270443983</v>
      </c>
      <c r="T641" s="18" t="n">
        <v>0.210063284880846</v>
      </c>
      <c r="U641" s="18" t="n">
        <v>0.0806595471175714</v>
      </c>
      <c r="V641" s="18"/>
      <c r="W641" s="18" t="n">
        <v>-0.00141402155641254</v>
      </c>
      <c r="X641" s="18" t="n">
        <v>99.0851861050524</v>
      </c>
      <c r="Y641" s="18"/>
      <c r="Z641" s="15" t="n">
        <v>7.85021532421586</v>
      </c>
      <c r="AA641" s="15" t="n">
        <v>0.00434585349969934</v>
      </c>
      <c r="AB641" s="15" t="n">
        <v>0.326032847409865</v>
      </c>
      <c r="AC641" s="19" t="n">
        <v>0</v>
      </c>
      <c r="AD641" s="15" t="n">
        <v>0</v>
      </c>
      <c r="AE641" s="15" t="n">
        <v>0.0448177581967384</v>
      </c>
      <c r="AF641" s="15" t="n">
        <v>1.01033811088382</v>
      </c>
      <c r="AG641" s="15" t="n">
        <v>3.79004064095525</v>
      </c>
      <c r="AH641" s="15" t="n">
        <v>1.92135186839696</v>
      </c>
      <c r="AI641" s="15" t="n">
        <v>0.056594780279429</v>
      </c>
      <c r="AJ641" s="15" t="n">
        <v>0.0142982430109291</v>
      </c>
      <c r="AK641" s="15" t="n">
        <v>0</v>
      </c>
      <c r="AL641" s="15" t="n">
        <v>0</v>
      </c>
      <c r="AM641" s="15" t="n">
        <v>-0.000333033247720287</v>
      </c>
      <c r="AN641" s="15" t="n">
        <v>15.0177023936008</v>
      </c>
      <c r="AO641" s="15" t="n">
        <v>7.83467221734677</v>
      </c>
      <c r="AP641" s="15" t="n">
        <v>0.165327782653232</v>
      </c>
      <c r="AQ641" s="15" t="n">
        <v>0</v>
      </c>
      <c r="AR641" s="15" t="n">
        <v>8</v>
      </c>
      <c r="AS641" s="15" t="n">
        <v>0.160059532987014</v>
      </c>
      <c r="AT641" s="15" t="n">
        <v>0.00433724888662906</v>
      </c>
      <c r="AU641" s="15" t="n">
        <v>0</v>
      </c>
      <c r="AV641" s="15" t="n">
        <v>0.0905660812254965</v>
      </c>
      <c r="AW641" s="15" t="n">
        <v>0</v>
      </c>
      <c r="AX641" s="15" t="n">
        <v>3.78253651472589</v>
      </c>
      <c r="AY641" s="15" t="n">
        <v>0.917771601315558</v>
      </c>
      <c r="AZ641" s="15" t="n">
        <v>0.0447290208594152</v>
      </c>
      <c r="BA641" s="15" t="n">
        <v>5</v>
      </c>
      <c r="BB641" s="15" t="n">
        <v>0</v>
      </c>
      <c r="BC641" s="15" t="n">
        <v>0</v>
      </c>
      <c r="BD641" s="15" t="n">
        <v>0</v>
      </c>
      <c r="BE641" s="15" t="n">
        <v>1.91754766988899</v>
      </c>
      <c r="BF641" s="15" t="n">
        <v>0.0564827249176604</v>
      </c>
      <c r="BG641" s="15" t="n">
        <v>1.97403039480665</v>
      </c>
      <c r="BH641" s="15" t="n">
        <v>0</v>
      </c>
      <c r="BI641" s="15" t="n">
        <v>0.0142699330716497</v>
      </c>
      <c r="BJ641" s="15" t="n">
        <v>0.0142699330716497</v>
      </c>
      <c r="BM641" s="2" t="s">
        <v>255</v>
      </c>
    </row>
    <row r="642" s="2" customFormat="true" ht="12.75" hidden="false" customHeight="true" outlineLevel="0" collapsed="false">
      <c r="A642" s="2" t="s">
        <v>26</v>
      </c>
      <c r="B642" s="30" t="s">
        <v>546</v>
      </c>
      <c r="C642" s="1" t="s">
        <v>552</v>
      </c>
      <c r="D642" s="1" t="s">
        <v>555</v>
      </c>
      <c r="E642" s="2" t="s">
        <v>28</v>
      </c>
      <c r="J642" s="32"/>
      <c r="K642" s="3"/>
      <c r="L642" s="18" t="n">
        <v>59.8986453080194</v>
      </c>
      <c r="M642" s="18" t="n">
        <v>0.0597775140907742</v>
      </c>
      <c r="N642" s="18" t="n">
        <v>0.967998615643231</v>
      </c>
      <c r="O642" s="15"/>
      <c r="P642" s="18" t="n">
        <v>10.3133590428162</v>
      </c>
      <c r="Q642" s="18" t="n">
        <v>0.480114703846534</v>
      </c>
      <c r="R642" s="18" t="n">
        <v>14.8867793928607</v>
      </c>
      <c r="S642" s="18" t="n">
        <v>12.1819440324335</v>
      </c>
      <c r="T642" s="18" t="n">
        <v>0.09006130722832</v>
      </c>
      <c r="U642" s="18" t="n">
        <v>0.0238811430831603</v>
      </c>
      <c r="V642" s="18"/>
      <c r="W642" s="18" t="n">
        <v>-0.000355977454761198</v>
      </c>
      <c r="X642" s="18" t="n">
        <v>98.9022854159842</v>
      </c>
      <c r="Y642" s="18"/>
      <c r="Z642" s="15" t="n">
        <v>8.30043681216648</v>
      </c>
      <c r="AA642" s="15" t="n">
        <v>0.00623036751991457</v>
      </c>
      <c r="AB642" s="15" t="n">
        <v>0.158084313126216</v>
      </c>
      <c r="AC642" s="19" t="n">
        <v>0</v>
      </c>
      <c r="AD642" s="15" t="n">
        <v>0</v>
      </c>
      <c r="AE642" s="15" t="n">
        <v>0.0563465972244278</v>
      </c>
      <c r="AF642" s="15" t="n">
        <v>1.19505319216005</v>
      </c>
      <c r="AG642" s="15" t="n">
        <v>3.0754564243533</v>
      </c>
      <c r="AH642" s="15" t="n">
        <v>1.80851646259028</v>
      </c>
      <c r="AI642" s="15" t="n">
        <v>0.0241952738327736</v>
      </c>
      <c r="AJ642" s="15" t="n">
        <v>0.00422131805265143</v>
      </c>
      <c r="AK642" s="15" t="n">
        <v>0</v>
      </c>
      <c r="AL642" s="15" t="n">
        <v>0</v>
      </c>
      <c r="AM642" s="15" t="n">
        <v>-8.36026657395242E-005</v>
      </c>
      <c r="AN642" s="15" t="n">
        <v>14.6284571583603</v>
      </c>
      <c r="AO642" s="15" t="n">
        <v>8.43566196162406</v>
      </c>
      <c r="AP642" s="15" t="n">
        <v>0</v>
      </c>
      <c r="AQ642" s="15" t="n">
        <v>0</v>
      </c>
      <c r="AR642" s="15" t="n">
        <v>8.43566196162406</v>
      </c>
      <c r="AS642" s="15" t="n">
        <v>0.160659716728838</v>
      </c>
      <c r="AT642" s="15" t="n">
        <v>0.00633186848885408</v>
      </c>
      <c r="AU642" s="15" t="n">
        <v>0</v>
      </c>
      <c r="AV642" s="15" t="n">
        <v>0</v>
      </c>
      <c r="AW642" s="15" t="n">
        <v>0</v>
      </c>
      <c r="AX642" s="15" t="n">
        <v>3.12555969771644</v>
      </c>
      <c r="AY642" s="15" t="n">
        <v>1.21452219724695</v>
      </c>
      <c r="AZ642" s="15" t="n">
        <v>0.057264558194859</v>
      </c>
      <c r="BA642" s="15" t="n">
        <v>4.56433803837594</v>
      </c>
      <c r="BB642" s="15" t="n">
        <v>0</v>
      </c>
      <c r="BC642" s="15" t="n">
        <v>0</v>
      </c>
      <c r="BD642" s="15" t="n">
        <v>0</v>
      </c>
      <c r="BE642" s="15" t="n">
        <v>1.83797959983045</v>
      </c>
      <c r="BF642" s="15" t="n">
        <v>0.0245894470063357</v>
      </c>
      <c r="BG642" s="15" t="n">
        <v>1.86256904683679</v>
      </c>
      <c r="BH642" s="15" t="n">
        <v>0</v>
      </c>
      <c r="BI642" s="15" t="n">
        <v>0.00429008893513572</v>
      </c>
      <c r="BJ642" s="15" t="n">
        <v>0.00429008893513572</v>
      </c>
      <c r="BM642" s="2" t="s">
        <v>255</v>
      </c>
    </row>
    <row r="643" s="2" customFormat="true" ht="12.75" hidden="false" customHeight="true" outlineLevel="0" collapsed="false">
      <c r="A643" s="2" t="s">
        <v>26</v>
      </c>
      <c r="B643" s="30" t="s">
        <v>546</v>
      </c>
      <c r="C643" s="1" t="s">
        <v>552</v>
      </c>
      <c r="D643" s="1" t="s">
        <v>556</v>
      </c>
      <c r="E643" s="2" t="s">
        <v>28</v>
      </c>
      <c r="J643" s="32"/>
      <c r="K643" s="3"/>
      <c r="L643" s="18" t="n">
        <v>47.1642440423218</v>
      </c>
      <c r="M643" s="18" t="n">
        <v>1.2366656778404</v>
      </c>
      <c r="N643" s="18" t="n">
        <v>8.3406506476812</v>
      </c>
      <c r="O643" s="15"/>
      <c r="P643" s="18" t="n">
        <v>14.7910610105804</v>
      </c>
      <c r="Q643" s="18" t="n">
        <v>0.403685355483042</v>
      </c>
      <c r="R643" s="18" t="n">
        <v>13.0837535844952</v>
      </c>
      <c r="S643" s="18" t="n">
        <v>11.9910016810046</v>
      </c>
      <c r="T643" s="18" t="n">
        <v>1.13693266093147</v>
      </c>
      <c r="U643" s="18" t="n">
        <v>0.885963611193513</v>
      </c>
      <c r="V643" s="18"/>
      <c r="W643" s="18" t="n">
        <v>0.10425491941066</v>
      </c>
      <c r="X643" s="18" t="n">
        <v>99.1146859876903</v>
      </c>
      <c r="Y643" s="18"/>
      <c r="Z643" s="15" t="n">
        <v>6.87655318070049</v>
      </c>
      <c r="AA643" s="15" t="n">
        <v>0.135613243605657</v>
      </c>
      <c r="AB643" s="15" t="n">
        <v>1.43313780317925</v>
      </c>
      <c r="AC643" s="19" t="n">
        <v>0</v>
      </c>
      <c r="AD643" s="15" t="n">
        <v>0</v>
      </c>
      <c r="AE643" s="15" t="n">
        <v>0.0498470731110713</v>
      </c>
      <c r="AF643" s="15" t="n">
        <v>1.80326854877398</v>
      </c>
      <c r="AG643" s="15" t="n">
        <v>2.84390550656659</v>
      </c>
      <c r="AH643" s="15" t="n">
        <v>1.87298936335309</v>
      </c>
      <c r="AI643" s="15" t="n">
        <v>0.321366807627989</v>
      </c>
      <c r="AJ643" s="15" t="n">
        <v>0.164771778608223</v>
      </c>
      <c r="AK643" s="15" t="n">
        <v>0</v>
      </c>
      <c r="AL643" s="15" t="n">
        <v>0</v>
      </c>
      <c r="AM643" s="15" t="n">
        <v>0.0257613233919848</v>
      </c>
      <c r="AN643" s="15" t="n">
        <v>15.5272146289183</v>
      </c>
      <c r="AO643" s="15" t="n">
        <v>6.80208326365335</v>
      </c>
      <c r="AP643" s="15" t="n">
        <v>1.19791673634665</v>
      </c>
      <c r="AQ643" s="15" t="n">
        <v>0</v>
      </c>
      <c r="AR643" s="15" t="n">
        <v>8</v>
      </c>
      <c r="AS643" s="15" t="n">
        <v>0.219700841726302</v>
      </c>
      <c r="AT643" s="15" t="n">
        <v>0.134144614375805</v>
      </c>
      <c r="AU643" s="15" t="n">
        <v>0</v>
      </c>
      <c r="AV643" s="15" t="n">
        <v>0.517970447894813</v>
      </c>
      <c r="AW643" s="15" t="n">
        <v>0</v>
      </c>
      <c r="AX643" s="15" t="n">
        <v>2.8131073142748</v>
      </c>
      <c r="AY643" s="15" t="n">
        <v>1.26576952955687</v>
      </c>
      <c r="AZ643" s="15" t="n">
        <v>0.0493072521714118</v>
      </c>
      <c r="BA643" s="15" t="n">
        <v>5</v>
      </c>
      <c r="BB643" s="15" t="n">
        <v>0</v>
      </c>
      <c r="BC643" s="15" t="n">
        <v>0</v>
      </c>
      <c r="BD643" s="15" t="n">
        <v>0</v>
      </c>
      <c r="BE643" s="15" t="n">
        <v>1.85270574758603</v>
      </c>
      <c r="BF643" s="15" t="n">
        <v>0.147294252413972</v>
      </c>
      <c r="BG643" s="15" t="n">
        <v>2</v>
      </c>
      <c r="BH643" s="15" t="n">
        <v>0.17059230008083</v>
      </c>
      <c r="BI643" s="15" t="n">
        <v>0.162987375817723</v>
      </c>
      <c r="BJ643" s="15" t="n">
        <v>0.333579675898553</v>
      </c>
      <c r="BM643" s="2" t="s">
        <v>143</v>
      </c>
    </row>
    <row r="644" s="2" customFormat="true" ht="12.75" hidden="false" customHeight="true" outlineLevel="0" collapsed="false">
      <c r="A644" s="2" t="s">
        <v>26</v>
      </c>
      <c r="B644" s="30" t="s">
        <v>546</v>
      </c>
      <c r="C644" s="1" t="s">
        <v>552</v>
      </c>
      <c r="D644" s="1" t="s">
        <v>557</v>
      </c>
      <c r="E644" s="2" t="s">
        <v>28</v>
      </c>
      <c r="J644" s="32"/>
      <c r="K644" s="3"/>
      <c r="L644" s="18" t="n">
        <v>47.7329180263028</v>
      </c>
      <c r="M644" s="18" t="n">
        <v>1.26585582913082</v>
      </c>
      <c r="N644" s="18" t="n">
        <v>8.02947691090675</v>
      </c>
      <c r="O644" s="15"/>
      <c r="P644" s="18" t="n">
        <v>14.6139622268367</v>
      </c>
      <c r="Q644" s="18" t="n">
        <v>0.39106991001681</v>
      </c>
      <c r="R644" s="18" t="n">
        <v>12.9007218431722</v>
      </c>
      <c r="S644" s="18" t="n">
        <v>11.8050034608919</v>
      </c>
      <c r="T644" s="18" t="n">
        <v>1.23925640265005</v>
      </c>
      <c r="U644" s="18" t="n">
        <v>0.857621872836943</v>
      </c>
      <c r="V644" s="18"/>
      <c r="W644" s="18" t="n">
        <v>0.120405418767922</v>
      </c>
      <c r="X644" s="18" t="n">
        <v>98.9291200157543</v>
      </c>
      <c r="Y644" s="18"/>
      <c r="Z644" s="15" t="n">
        <v>6.95527414795743</v>
      </c>
      <c r="AA644" s="15" t="n">
        <v>0.138730637427962</v>
      </c>
      <c r="AB644" s="15" t="n">
        <v>1.37883917718024</v>
      </c>
      <c r="AC644" s="19" t="n">
        <v>0</v>
      </c>
      <c r="AD644" s="15" t="n">
        <v>0</v>
      </c>
      <c r="AE644" s="15" t="n">
        <v>0.0482602324520442</v>
      </c>
      <c r="AF644" s="15" t="n">
        <v>1.7806042274171</v>
      </c>
      <c r="AG644" s="15" t="n">
        <v>2.80243247713158</v>
      </c>
      <c r="AH644" s="15" t="n">
        <v>1.84282589353931</v>
      </c>
      <c r="AI644" s="15" t="n">
        <v>0.350078780336737</v>
      </c>
      <c r="AJ644" s="15" t="n">
        <v>0.159404704204369</v>
      </c>
      <c r="AK644" s="15" t="n">
        <v>0</v>
      </c>
      <c r="AL644" s="15" t="n">
        <v>0</v>
      </c>
      <c r="AM644" s="15" t="n">
        <v>0.0297341812965509</v>
      </c>
      <c r="AN644" s="15" t="n">
        <v>15.4861844589433</v>
      </c>
      <c r="AO644" s="15" t="n">
        <v>6.89999936786689</v>
      </c>
      <c r="AP644" s="15" t="n">
        <v>1.10000063213311</v>
      </c>
      <c r="AQ644" s="15" t="n">
        <v>0</v>
      </c>
      <c r="AR644" s="15" t="n">
        <v>8</v>
      </c>
      <c r="AS644" s="15" t="n">
        <v>0.267880668955191</v>
      </c>
      <c r="AT644" s="15" t="n">
        <v>0.137628120789146</v>
      </c>
      <c r="AU644" s="15" t="n">
        <v>0</v>
      </c>
      <c r="AV644" s="15" t="n">
        <v>0.391928249803424</v>
      </c>
      <c r="AW644" s="15" t="n">
        <v>0</v>
      </c>
      <c r="AX644" s="15" t="n">
        <v>2.78016105610679</v>
      </c>
      <c r="AY644" s="15" t="n">
        <v>1.37452520440114</v>
      </c>
      <c r="AZ644" s="15" t="n">
        <v>0.0478766999443158</v>
      </c>
      <c r="BA644" s="15" t="n">
        <v>5</v>
      </c>
      <c r="BB644" s="15" t="n">
        <v>0</v>
      </c>
      <c r="BC644" s="15" t="n">
        <v>0</v>
      </c>
      <c r="BD644" s="15" t="n">
        <v>0</v>
      </c>
      <c r="BE644" s="15" t="n">
        <v>1.8281806338639</v>
      </c>
      <c r="BF644" s="15" t="n">
        <v>0.171819366136099</v>
      </c>
      <c r="BG644" s="15" t="n">
        <v>2</v>
      </c>
      <c r="BH644" s="15" t="n">
        <v>0.175477276906573</v>
      </c>
      <c r="BI644" s="15" t="n">
        <v>0.158137887141108</v>
      </c>
      <c r="BJ644" s="15" t="n">
        <v>0.333615164047681</v>
      </c>
      <c r="BM644" s="2" t="s">
        <v>143</v>
      </c>
    </row>
    <row r="645" s="2" customFormat="true" ht="12.75" hidden="false" customHeight="true" outlineLevel="0" collapsed="false">
      <c r="A645" s="2" t="s">
        <v>26</v>
      </c>
      <c r="B645" s="30" t="s">
        <v>546</v>
      </c>
      <c r="C645" s="1" t="s">
        <v>552</v>
      </c>
      <c r="D645" s="1" t="s">
        <v>558</v>
      </c>
      <c r="E645" s="2" t="s">
        <v>28</v>
      </c>
      <c r="J645" s="32"/>
      <c r="K645" s="3"/>
      <c r="L645" s="18" t="n">
        <v>49.0851379412637</v>
      </c>
      <c r="M645" s="18" t="n">
        <v>0.946915850884999</v>
      </c>
      <c r="N645" s="18" t="n">
        <v>6.63405517650549</v>
      </c>
      <c r="O645" s="15"/>
      <c r="P645" s="18" t="n">
        <v>13.9327598141007</v>
      </c>
      <c r="Q645" s="18" t="n">
        <v>0.391043211707703</v>
      </c>
      <c r="R645" s="18" t="n">
        <v>14.0171066943538</v>
      </c>
      <c r="S645" s="18" t="n">
        <v>12.0199742905172</v>
      </c>
      <c r="T645" s="18" t="n">
        <v>1.0415999208939</v>
      </c>
      <c r="U645" s="18" t="n">
        <v>0.663406506476812</v>
      </c>
      <c r="V645" s="18"/>
      <c r="W645" s="18" t="n">
        <v>0.0811242954612875</v>
      </c>
      <c r="X645" s="18" t="n">
        <v>98.7948163858414</v>
      </c>
      <c r="Y645" s="18"/>
      <c r="Z645" s="15" t="n">
        <v>7.11919703680027</v>
      </c>
      <c r="AA645" s="15" t="n">
        <v>0.103296177695848</v>
      </c>
      <c r="AB645" s="15" t="n">
        <v>1.13394024528945</v>
      </c>
      <c r="AC645" s="19" t="n">
        <v>0</v>
      </c>
      <c r="AD645" s="15" t="n">
        <v>0</v>
      </c>
      <c r="AE645" s="15" t="n">
        <v>0.0480335282274866</v>
      </c>
      <c r="AF645" s="15" t="n">
        <v>1.68974550226496</v>
      </c>
      <c r="AG645" s="15" t="n">
        <v>3.03084868050345</v>
      </c>
      <c r="AH645" s="15" t="n">
        <v>1.86769714530733</v>
      </c>
      <c r="AI645" s="15" t="n">
        <v>0.292880382587142</v>
      </c>
      <c r="AJ645" s="15" t="n">
        <v>0.12273537127359</v>
      </c>
      <c r="AK645" s="15" t="n">
        <v>0</v>
      </c>
      <c r="AL645" s="15" t="n">
        <v>0</v>
      </c>
      <c r="AM645" s="15" t="n">
        <v>0.0199409396799739</v>
      </c>
      <c r="AN645" s="15" t="n">
        <v>15.4283150096295</v>
      </c>
      <c r="AO645" s="15" t="n">
        <v>7.05136229646182</v>
      </c>
      <c r="AP645" s="15" t="n">
        <v>0.94863770353818</v>
      </c>
      <c r="AQ645" s="15" t="n">
        <v>0</v>
      </c>
      <c r="AR645" s="15" t="n">
        <v>8</v>
      </c>
      <c r="AS645" s="15" t="n">
        <v>0.174497876323289</v>
      </c>
      <c r="AT645" s="15" t="n">
        <v>0.102311927736796</v>
      </c>
      <c r="AU645" s="15" t="n">
        <v>0</v>
      </c>
      <c r="AV645" s="15" t="n">
        <v>0.453693941668268</v>
      </c>
      <c r="AW645" s="15" t="n">
        <v>0</v>
      </c>
      <c r="AX645" s="15" t="n">
        <v>3.00196946390299</v>
      </c>
      <c r="AY645" s="15" t="n">
        <v>1.21995094604821</v>
      </c>
      <c r="AZ645" s="15" t="n">
        <v>0.0475758443204377</v>
      </c>
      <c r="BA645" s="15" t="n">
        <v>5</v>
      </c>
      <c r="BB645" s="15" t="n">
        <v>0</v>
      </c>
      <c r="BC645" s="15" t="n">
        <v>0</v>
      </c>
      <c r="BD645" s="15" t="n">
        <v>3.95516952522712E-016</v>
      </c>
      <c r="BE645" s="15" t="n">
        <v>1.84990093174169</v>
      </c>
      <c r="BF645" s="15" t="n">
        <v>0.15009906825831</v>
      </c>
      <c r="BG645" s="15" t="n">
        <v>2</v>
      </c>
      <c r="BH645" s="15" t="n">
        <v>0.139990625350802</v>
      </c>
      <c r="BI645" s="15" t="n">
        <v>0.121565896401964</v>
      </c>
      <c r="BJ645" s="15" t="n">
        <v>0.261556521752766</v>
      </c>
      <c r="BM645" s="2" t="s">
        <v>143</v>
      </c>
    </row>
    <row r="646" s="2" customFormat="true" ht="12.75" hidden="false" customHeight="true" outlineLevel="0" collapsed="false">
      <c r="A646" s="2" t="s">
        <v>26</v>
      </c>
      <c r="B646" s="30" t="s">
        <v>546</v>
      </c>
      <c r="C646" s="1" t="s">
        <v>552</v>
      </c>
      <c r="D646" s="1" t="s">
        <v>559</v>
      </c>
      <c r="E646" s="2" t="s">
        <v>28</v>
      </c>
      <c r="J646" s="32"/>
      <c r="K646" s="3"/>
      <c r="L646" s="18" t="n">
        <v>49.8120241273608</v>
      </c>
      <c r="M646" s="18" t="n">
        <v>0.874205478097498</v>
      </c>
      <c r="N646" s="18" t="n">
        <v>6.64379511519826</v>
      </c>
      <c r="O646" s="15"/>
      <c r="P646" s="18" t="n">
        <v>13.8276475823198</v>
      </c>
      <c r="Q646" s="18" t="n">
        <v>0.410108770888955</v>
      </c>
      <c r="R646" s="18" t="n">
        <v>14.1571244932265</v>
      </c>
      <c r="S646" s="18" t="n">
        <v>12.2194205478097</v>
      </c>
      <c r="T646" s="18" t="n">
        <v>1.00445960644715</v>
      </c>
      <c r="U646" s="18" t="n">
        <v>0.637861168792643</v>
      </c>
      <c r="V646" s="18"/>
      <c r="W646" s="18" t="n">
        <v>0.0707129437357856</v>
      </c>
      <c r="X646" s="18" t="n">
        <v>99.6414020468564</v>
      </c>
      <c r="Y646" s="18"/>
      <c r="Z646" s="15" t="n">
        <v>7.15017372821375</v>
      </c>
      <c r="AA646" s="15" t="n">
        <v>0.09438170001312</v>
      </c>
      <c r="AB646" s="15" t="n">
        <v>1.12390273502429</v>
      </c>
      <c r="AC646" s="19" t="n">
        <v>0</v>
      </c>
      <c r="AD646" s="15" t="n">
        <v>0</v>
      </c>
      <c r="AE646" s="15" t="n">
        <v>0.0498563179857183</v>
      </c>
      <c r="AF646" s="15" t="n">
        <v>1.65971629593402</v>
      </c>
      <c r="AG646" s="15" t="n">
        <v>3.02957935899617</v>
      </c>
      <c r="AH646" s="15" t="n">
        <v>1.87912181840439</v>
      </c>
      <c r="AI646" s="15" t="n">
        <v>0.279526655717808</v>
      </c>
      <c r="AJ646" s="15" t="n">
        <v>0.116793207432768</v>
      </c>
      <c r="AK646" s="15" t="n">
        <v>0</v>
      </c>
      <c r="AL646" s="15" t="n">
        <v>0</v>
      </c>
      <c r="AM646" s="15" t="n">
        <v>0.0172026362284888</v>
      </c>
      <c r="AN646" s="15" t="n">
        <v>15.4002544539505</v>
      </c>
      <c r="AO646" s="15" t="n">
        <v>7.09147262553233</v>
      </c>
      <c r="AP646" s="15" t="n">
        <v>0.908527374467671</v>
      </c>
      <c r="AQ646" s="15" t="n">
        <v>0</v>
      </c>
      <c r="AR646" s="15" t="n">
        <v>8</v>
      </c>
      <c r="AS646" s="15" t="n">
        <v>0.206148405749594</v>
      </c>
      <c r="AT646" s="15" t="n">
        <v>0.0936068503277402</v>
      </c>
      <c r="AU646" s="15" t="n">
        <v>0</v>
      </c>
      <c r="AV646" s="15" t="n">
        <v>0.391469209069756</v>
      </c>
      <c r="AW646" s="15" t="n">
        <v>0</v>
      </c>
      <c r="AX646" s="15" t="n">
        <v>3.0047072851426</v>
      </c>
      <c r="AY646" s="15" t="n">
        <v>1.25462123937957</v>
      </c>
      <c r="AZ646" s="15" t="n">
        <v>0.0494470103307378</v>
      </c>
      <c r="BA646" s="15" t="n">
        <v>5</v>
      </c>
      <c r="BB646" s="15" t="n">
        <v>0</v>
      </c>
      <c r="BC646" s="15" t="n">
        <v>0</v>
      </c>
      <c r="BD646" s="15" t="n">
        <v>1.45716771982052E-016</v>
      </c>
      <c r="BE646" s="15" t="n">
        <v>1.86369470753885</v>
      </c>
      <c r="BF646" s="15" t="n">
        <v>0.136305292461153</v>
      </c>
      <c r="BG646" s="15" t="n">
        <v>2</v>
      </c>
      <c r="BH646" s="15" t="n">
        <v>0.140926520705523</v>
      </c>
      <c r="BI646" s="15" t="n">
        <v>0.11583436498745</v>
      </c>
      <c r="BJ646" s="15" t="n">
        <v>0.256760885692973</v>
      </c>
      <c r="BM646" s="2" t="s">
        <v>143</v>
      </c>
    </row>
    <row r="647" s="2" customFormat="true" ht="12.75" hidden="false" customHeight="true" outlineLevel="0" collapsed="false">
      <c r="A647" s="2" t="s">
        <v>26</v>
      </c>
      <c r="B647" s="30" t="s">
        <v>546</v>
      </c>
      <c r="C647" s="1" t="s">
        <v>552</v>
      </c>
      <c r="D647" s="1" t="s">
        <v>560</v>
      </c>
      <c r="E647" s="2" t="s">
        <v>28</v>
      </c>
      <c r="J647" s="32"/>
      <c r="K647" s="3"/>
      <c r="L647" s="18" t="n">
        <v>47.2481953920696</v>
      </c>
      <c r="M647" s="18" t="n">
        <v>1.3452783545931</v>
      </c>
      <c r="N647" s="18" t="n">
        <v>8.28336794225255</v>
      </c>
      <c r="O647" s="15"/>
      <c r="P647" s="18" t="n">
        <v>14.7935330762385</v>
      </c>
      <c r="Q647" s="18" t="n">
        <v>0.398526648867794</v>
      </c>
      <c r="R647" s="18" t="n">
        <v>12.9068525660042</v>
      </c>
      <c r="S647" s="18" t="n">
        <v>11.9554039355285</v>
      </c>
      <c r="T647" s="18" t="n">
        <v>1.23801048155839</v>
      </c>
      <c r="U647" s="18" t="n">
        <v>0.939889251458519</v>
      </c>
      <c r="V647" s="18"/>
      <c r="W647" s="18" t="n">
        <v>0.136969247503214</v>
      </c>
      <c r="X647" s="18" t="n">
        <v>99.2151170517859</v>
      </c>
      <c r="Y647" s="18"/>
      <c r="Z647" s="15" t="n">
        <v>6.88504195883114</v>
      </c>
      <c r="AA647" s="15" t="n">
        <v>0.147443417287244</v>
      </c>
      <c r="AB647" s="15" t="n">
        <v>1.42252009927744</v>
      </c>
      <c r="AC647" s="19" t="n">
        <v>0</v>
      </c>
      <c r="AD647" s="15" t="n">
        <v>0</v>
      </c>
      <c r="AE647" s="15" t="n">
        <v>0.049183278261675</v>
      </c>
      <c r="AF647" s="15" t="n">
        <v>1.80258778690477</v>
      </c>
      <c r="AG647" s="15" t="n">
        <v>2.80392629018976</v>
      </c>
      <c r="AH647" s="15" t="n">
        <v>1.86641208925963</v>
      </c>
      <c r="AI647" s="15" t="n">
        <v>0.349747029863963</v>
      </c>
      <c r="AJ647" s="15" t="n">
        <v>0.174705696355763</v>
      </c>
      <c r="AK647" s="15" t="n">
        <v>0</v>
      </c>
      <c r="AL647" s="15" t="n">
        <v>0</v>
      </c>
      <c r="AM647" s="15" t="n">
        <v>0.0338265822427373</v>
      </c>
      <c r="AN647" s="15" t="n">
        <v>15.5353942284741</v>
      </c>
      <c r="AO647" s="15" t="n">
        <v>6.82690673568343</v>
      </c>
      <c r="AP647" s="15" t="n">
        <v>1.17309326431657</v>
      </c>
      <c r="AQ647" s="15" t="n">
        <v>0</v>
      </c>
      <c r="AR647" s="15" t="n">
        <v>8</v>
      </c>
      <c r="AS647" s="15" t="n">
        <v>0.237415503163899</v>
      </c>
      <c r="AT647" s="15" t="n">
        <v>0.146198449425478</v>
      </c>
      <c r="AU647" s="15" t="n">
        <v>0</v>
      </c>
      <c r="AV647" s="15" t="n">
        <v>0.418388294723545</v>
      </c>
      <c r="AW647" s="15" t="n">
        <v>0</v>
      </c>
      <c r="AX647" s="15" t="n">
        <v>2.7802507800702</v>
      </c>
      <c r="AY647" s="15" t="n">
        <v>1.36897898316157</v>
      </c>
      <c r="AZ647" s="15" t="n">
        <v>0.048767989455305</v>
      </c>
      <c r="BA647" s="15" t="n">
        <v>5</v>
      </c>
      <c r="BB647" s="15" t="n">
        <v>0</v>
      </c>
      <c r="BC647" s="15" t="n">
        <v>0</v>
      </c>
      <c r="BD647" s="15" t="n">
        <v>1.70002900645727E-015</v>
      </c>
      <c r="BE647" s="15" t="n">
        <v>1.85065266703048</v>
      </c>
      <c r="BF647" s="15" t="n">
        <v>0.149347332969523</v>
      </c>
      <c r="BG647" s="15" t="n">
        <v>2</v>
      </c>
      <c r="BH647" s="15" t="n">
        <v>0.197446538184882</v>
      </c>
      <c r="BI647" s="15" t="n">
        <v>0.173230534010559</v>
      </c>
      <c r="BJ647" s="15" t="n">
        <v>0.370677072195441</v>
      </c>
      <c r="BM647" s="2" t="s">
        <v>143</v>
      </c>
    </row>
    <row r="648" s="2" customFormat="true" ht="13" hidden="false" customHeight="false" outlineLevel="0" collapsed="false">
      <c r="A648" s="2" t="s">
        <v>26</v>
      </c>
      <c r="B648" s="30" t="s">
        <v>546</v>
      </c>
      <c r="C648" s="1" t="s">
        <v>552</v>
      </c>
      <c r="D648" s="1" t="s">
        <v>561</v>
      </c>
      <c r="E648" s="2" t="s">
        <v>28</v>
      </c>
      <c r="J648" s="32"/>
      <c r="K648" s="3"/>
      <c r="L648" s="18" t="n">
        <v>47.7940274893701</v>
      </c>
      <c r="M648" s="18" t="n">
        <v>1.29840798971621</v>
      </c>
      <c r="N648" s="18" t="n">
        <v>7.86832789478889</v>
      </c>
      <c r="O648" s="15"/>
      <c r="P648" s="18" t="n">
        <v>14.822505685751</v>
      </c>
      <c r="Q648" s="18" t="n">
        <v>0.363736774448729</v>
      </c>
      <c r="R648" s="18" t="n">
        <v>12.9380005932958</v>
      </c>
      <c r="S648" s="18" t="n">
        <v>12.0424206466924</v>
      </c>
      <c r="T648" s="18" t="n">
        <v>1.18073766439237</v>
      </c>
      <c r="U648" s="18" t="n">
        <v>0.889628201325027</v>
      </c>
      <c r="V648" s="18"/>
      <c r="W648" s="18" t="n">
        <v>0.11660338178582</v>
      </c>
      <c r="X648" s="18" t="n">
        <v>99.2880824413325</v>
      </c>
      <c r="Y648" s="18"/>
      <c r="Z648" s="15" t="n">
        <v>6.95061857561947</v>
      </c>
      <c r="AA648" s="15" t="n">
        <v>0.142021100854911</v>
      </c>
      <c r="AB648" s="15" t="n">
        <v>1.34853545870587</v>
      </c>
      <c r="AC648" s="19" t="n">
        <v>0</v>
      </c>
      <c r="AD648" s="15" t="n">
        <v>0</v>
      </c>
      <c r="AE648" s="15" t="n">
        <v>0.044799769421402</v>
      </c>
      <c r="AF648" s="15" t="n">
        <v>1.80249722500854</v>
      </c>
      <c r="AG648" s="15" t="n">
        <v>2.80505817220772</v>
      </c>
      <c r="AH648" s="15" t="n">
        <v>1.87622768468919</v>
      </c>
      <c r="AI648" s="15" t="n">
        <v>0.332898311557139</v>
      </c>
      <c r="AJ648" s="15" t="n">
        <v>0.16503170485689</v>
      </c>
      <c r="AK648" s="15" t="n">
        <v>0</v>
      </c>
      <c r="AL648" s="15" t="n">
        <v>0</v>
      </c>
      <c r="AM648" s="15" t="n">
        <v>0.028739198917127</v>
      </c>
      <c r="AN648" s="15" t="n">
        <v>15.4964272018383</v>
      </c>
      <c r="AO648" s="15" t="n">
        <v>6.90096860053914</v>
      </c>
      <c r="AP648" s="15" t="n">
        <v>1.09903139946086</v>
      </c>
      <c r="AQ648" s="15" t="n">
        <v>0</v>
      </c>
      <c r="AR648" s="15" t="n">
        <v>8</v>
      </c>
      <c r="AS648" s="15" t="n">
        <v>0.239871139355758</v>
      </c>
      <c r="AT648" s="15" t="n">
        <v>0.141006609260873</v>
      </c>
      <c r="AU648" s="15" t="n">
        <v>0</v>
      </c>
      <c r="AV648" s="15" t="n">
        <v>0.354572183486192</v>
      </c>
      <c r="AW648" s="15" t="n">
        <v>0</v>
      </c>
      <c r="AX648" s="15" t="n">
        <v>2.78502095295395</v>
      </c>
      <c r="AY648" s="15" t="n">
        <v>1.43504936127455</v>
      </c>
      <c r="AZ648" s="15" t="n">
        <v>0.0444797536686767</v>
      </c>
      <c r="BA648" s="15" t="n">
        <v>5</v>
      </c>
      <c r="BB648" s="15" t="n">
        <v>0</v>
      </c>
      <c r="BC648" s="15" t="n">
        <v>0</v>
      </c>
      <c r="BD648" s="15" t="n">
        <v>8.53483950180589E-016</v>
      </c>
      <c r="BE648" s="15" t="n">
        <v>1.86282532966476</v>
      </c>
      <c r="BF648" s="15" t="n">
        <v>0.137174670335242</v>
      </c>
      <c r="BG648" s="15" t="n">
        <v>2</v>
      </c>
      <c r="BH648" s="15" t="n">
        <v>0.193345666845476</v>
      </c>
      <c r="BI648" s="15" t="n">
        <v>0.163852842868642</v>
      </c>
      <c r="BJ648" s="15" t="n">
        <v>0.357198509714118</v>
      </c>
      <c r="BM648" s="2" t="s">
        <v>143</v>
      </c>
    </row>
    <row r="649" s="2" customFormat="true" ht="13" hidden="false" customHeight="false" outlineLevel="0" collapsed="false">
      <c r="A649" s="2" t="s">
        <v>26</v>
      </c>
      <c r="B649" s="30" t="s">
        <v>546</v>
      </c>
      <c r="C649" s="1" t="s">
        <v>552</v>
      </c>
      <c r="D649" s="1" t="s">
        <v>562</v>
      </c>
      <c r="E649" s="2" t="s">
        <v>28</v>
      </c>
      <c r="J649" s="32"/>
      <c r="K649" s="3"/>
      <c r="L649" s="18" t="n">
        <v>48.1243943439138</v>
      </c>
      <c r="M649" s="18" t="n">
        <v>1.17797883911797</v>
      </c>
      <c r="N649" s="18" t="n">
        <v>7.76997923464847</v>
      </c>
      <c r="O649" s="15"/>
      <c r="P649" s="18" t="n">
        <v>14.3932562048848</v>
      </c>
      <c r="Q649" s="18" t="n">
        <v>0.399488776821912</v>
      </c>
      <c r="R649" s="18" t="n">
        <v>13.1607831504005</v>
      </c>
      <c r="S649" s="18" t="n">
        <v>12.2033026797192</v>
      </c>
      <c r="T649" s="18" t="n">
        <v>1.03805992287155</v>
      </c>
      <c r="U649" s="18" t="n">
        <v>0.874403243350143</v>
      </c>
      <c r="V649" s="18"/>
      <c r="W649" s="18" t="n">
        <v>0.110903787204588</v>
      </c>
      <c r="X649" s="18" t="n">
        <v>99.2275225299671</v>
      </c>
      <c r="Y649" s="18"/>
      <c r="Z649" s="15" t="n">
        <v>6.98414735929078</v>
      </c>
      <c r="AA649" s="15" t="n">
        <v>0.128581199817709</v>
      </c>
      <c r="AB649" s="15" t="n">
        <v>1.32891764581939</v>
      </c>
      <c r="AC649" s="19" t="n">
        <v>0</v>
      </c>
      <c r="AD649" s="15" t="n">
        <v>0</v>
      </c>
      <c r="AE649" s="15" t="n">
        <v>0.0491011246710838</v>
      </c>
      <c r="AF649" s="15" t="n">
        <v>1.74666784295866</v>
      </c>
      <c r="AG649" s="15" t="n">
        <v>2.84744096226041</v>
      </c>
      <c r="AH649" s="15" t="n">
        <v>1.8973498594219</v>
      </c>
      <c r="AI649" s="15" t="n">
        <v>0.292064578563867</v>
      </c>
      <c r="AJ649" s="15" t="n">
        <v>0.16187094192018</v>
      </c>
      <c r="AK649" s="15" t="n">
        <v>0</v>
      </c>
      <c r="AL649" s="15" t="n">
        <v>0</v>
      </c>
      <c r="AM649" s="15" t="n">
        <v>0.0272777269997148</v>
      </c>
      <c r="AN649" s="15" t="n">
        <v>15.4634192417237</v>
      </c>
      <c r="AO649" s="15" t="n">
        <v>6.93885471382317</v>
      </c>
      <c r="AP649" s="15" t="n">
        <v>1.06114528617683</v>
      </c>
      <c r="AQ649" s="15" t="n">
        <v>0</v>
      </c>
      <c r="AR649" s="15" t="n">
        <v>8</v>
      </c>
      <c r="AS649" s="15" t="n">
        <v>0.259154243115042</v>
      </c>
      <c r="AT649" s="15" t="n">
        <v>0.127747342455093</v>
      </c>
      <c r="AU649" s="15" t="n">
        <v>0</v>
      </c>
      <c r="AV649" s="15" t="n">
        <v>0.323303462600803</v>
      </c>
      <c r="AW649" s="15" t="n">
        <v>0</v>
      </c>
      <c r="AX649" s="15" t="n">
        <v>2.82897512421905</v>
      </c>
      <c r="AY649" s="15" t="n">
        <v>1.41203712689498</v>
      </c>
      <c r="AZ649" s="15" t="n">
        <v>0.0487827007150328</v>
      </c>
      <c r="BA649" s="15" t="n">
        <v>5</v>
      </c>
      <c r="BB649" s="15" t="n">
        <v>0</v>
      </c>
      <c r="BC649" s="15" t="n">
        <v>0</v>
      </c>
      <c r="BD649" s="15" t="n">
        <v>0</v>
      </c>
      <c r="BE649" s="15" t="n">
        <v>1.88504542337696</v>
      </c>
      <c r="BF649" s="15" t="n">
        <v>0.114954576623042</v>
      </c>
      <c r="BG649" s="15" t="n">
        <v>2</v>
      </c>
      <c r="BH649" s="15" t="n">
        <v>0.175215944337223</v>
      </c>
      <c r="BI649" s="15" t="n">
        <v>0.160821198435867</v>
      </c>
      <c r="BJ649" s="15" t="n">
        <v>0.33603714277309</v>
      </c>
      <c r="BM649" s="2" t="s">
        <v>143</v>
      </c>
    </row>
    <row r="650" s="2" customFormat="true" ht="12.75" hidden="false" customHeight="true" outlineLevel="0" collapsed="false">
      <c r="A650" s="2" t="s">
        <v>26</v>
      </c>
      <c r="B650" s="30" t="s">
        <v>546</v>
      </c>
      <c r="C650" s="1" t="s">
        <v>563</v>
      </c>
      <c r="D650" s="1" t="n">
        <v>1</v>
      </c>
      <c r="E650" s="2" t="s">
        <v>28</v>
      </c>
      <c r="J650" s="32"/>
      <c r="K650" s="3"/>
      <c r="L650" s="18" t="n">
        <v>46.1998</v>
      </c>
      <c r="M650" s="18" t="n">
        <v>1.54638</v>
      </c>
      <c r="N650" s="18" t="n">
        <v>8.34133</v>
      </c>
      <c r="O650" s="15"/>
      <c r="P650" s="18" t="n">
        <v>15.1645</v>
      </c>
      <c r="Q650" s="18" t="n">
        <v>0.443478</v>
      </c>
      <c r="R650" s="18" t="n">
        <v>13.0983</v>
      </c>
      <c r="S650" s="18" t="n">
        <v>11.6635</v>
      </c>
      <c r="T650" s="18" t="n">
        <v>1.08883</v>
      </c>
      <c r="U650" s="18" t="n">
        <v>0.907006</v>
      </c>
      <c r="V650" s="18"/>
      <c r="W650" s="18" t="n">
        <v>0.124425</v>
      </c>
      <c r="X650" s="18" t="n">
        <v>98.5776</v>
      </c>
      <c r="Y650" s="18"/>
      <c r="Z650" s="15" t="n">
        <v>6.79891035020176</v>
      </c>
      <c r="AA650" s="15" t="n">
        <v>0.171161983679941</v>
      </c>
      <c r="AB650" s="15" t="n">
        <v>1.44665380989696</v>
      </c>
      <c r="AC650" s="19" t="n">
        <v>0</v>
      </c>
      <c r="AD650" s="15" t="n">
        <v>0</v>
      </c>
      <c r="AE650" s="15" t="n">
        <v>0.0552726184795701</v>
      </c>
      <c r="AF650" s="15" t="n">
        <v>1.86608089303442</v>
      </c>
      <c r="AG650" s="15" t="n">
        <v>2.8736841339801</v>
      </c>
      <c r="AH650" s="15" t="n">
        <v>1.83886578394613</v>
      </c>
      <c r="AI650" s="15" t="n">
        <v>0.310647344272052</v>
      </c>
      <c r="AJ650" s="15" t="n">
        <v>0.170262260886706</v>
      </c>
      <c r="AK650" s="15" t="n">
        <v>0</v>
      </c>
      <c r="AL650" s="15" t="n">
        <v>0</v>
      </c>
      <c r="AM650" s="15" t="n">
        <v>0.0310327707431366</v>
      </c>
      <c r="AN650" s="15" t="n">
        <v>15.5625719491208</v>
      </c>
      <c r="AO650" s="15" t="n">
        <v>6.68993451308806</v>
      </c>
      <c r="AP650" s="15" t="n">
        <v>1.31006548691194</v>
      </c>
      <c r="AQ650" s="15" t="n">
        <v>0</v>
      </c>
      <c r="AR650" s="15" t="n">
        <v>8</v>
      </c>
      <c r="AS650" s="15" t="n">
        <v>0.113400738235862</v>
      </c>
      <c r="AT650" s="15" t="n">
        <v>0.168418526347398</v>
      </c>
      <c r="AU650" s="15" t="n">
        <v>0</v>
      </c>
      <c r="AV650" s="15" t="n">
        <v>0.755535683383815</v>
      </c>
      <c r="AW650" s="15" t="n">
        <v>0</v>
      </c>
      <c r="AX650" s="15" t="n">
        <v>2.82762349808842</v>
      </c>
      <c r="AY650" s="15" t="n">
        <v>1.08063486858628</v>
      </c>
      <c r="AZ650" s="15" t="n">
        <v>0.0543866853582283</v>
      </c>
      <c r="BA650" s="15" t="n">
        <v>5</v>
      </c>
      <c r="BB650" s="15" t="n">
        <v>0</v>
      </c>
      <c r="BC650" s="15" t="n">
        <v>0</v>
      </c>
      <c r="BD650" s="15" t="n">
        <v>0</v>
      </c>
      <c r="BE650" s="15" t="n">
        <v>1.80939165826667</v>
      </c>
      <c r="BF650" s="15" t="n">
        <v>0.190608341733335</v>
      </c>
      <c r="BG650" s="15" t="n">
        <v>2</v>
      </c>
      <c r="BH650" s="15" t="n">
        <v>0.115059814309211</v>
      </c>
      <c r="BI650" s="15" t="n">
        <v>0.167533224695128</v>
      </c>
      <c r="BJ650" s="15" t="n">
        <v>0.282593039004339</v>
      </c>
      <c r="BL650" s="2" t="s">
        <v>157</v>
      </c>
      <c r="BM650" s="2" t="s">
        <v>143</v>
      </c>
    </row>
    <row r="651" s="2" customFormat="true" ht="12.75" hidden="false" customHeight="true" outlineLevel="0" collapsed="false">
      <c r="A651" s="2" t="s">
        <v>26</v>
      </c>
      <c r="B651" s="30" t="s">
        <v>546</v>
      </c>
      <c r="C651" s="1" t="s">
        <v>563</v>
      </c>
      <c r="D651" s="1" t="n">
        <v>2</v>
      </c>
      <c r="E651" s="2" t="s">
        <v>28</v>
      </c>
      <c r="J651" s="32"/>
      <c r="K651" s="3"/>
      <c r="L651" s="18" t="n">
        <v>51.7349</v>
      </c>
      <c r="M651" s="18" t="n">
        <v>0.054433</v>
      </c>
      <c r="N651" s="18" t="n">
        <v>3.9902</v>
      </c>
      <c r="O651" s="15"/>
      <c r="P651" s="18" t="n">
        <v>13.8712</v>
      </c>
      <c r="Q651" s="18" t="n">
        <v>0.399246</v>
      </c>
      <c r="R651" s="18" t="n">
        <v>14.8604</v>
      </c>
      <c r="S651" s="18" t="n">
        <v>12.2432</v>
      </c>
      <c r="T651" s="18" t="n">
        <v>0.511186</v>
      </c>
      <c r="U651" s="18" t="n">
        <v>0.193946</v>
      </c>
      <c r="V651" s="18"/>
      <c r="W651" s="18" t="n">
        <v>0</v>
      </c>
      <c r="X651" s="18" t="n">
        <v>97.8587</v>
      </c>
      <c r="Y651" s="18"/>
      <c r="Z651" s="15" t="n">
        <v>7.51048304738565</v>
      </c>
      <c r="AA651" s="15" t="n">
        <v>0.0059434470032227</v>
      </c>
      <c r="AB651" s="15" t="n">
        <v>0.682667163030274</v>
      </c>
      <c r="AC651" s="19" t="n">
        <v>0</v>
      </c>
      <c r="AD651" s="15" t="n">
        <v>0</v>
      </c>
      <c r="AE651" s="15" t="n">
        <v>0.0490866698688323</v>
      </c>
      <c r="AF651" s="15" t="n">
        <v>1.6838424009668</v>
      </c>
      <c r="AG651" s="15" t="n">
        <v>3.21617471764918</v>
      </c>
      <c r="AH651" s="15" t="n">
        <v>1.90414983417118</v>
      </c>
      <c r="AI651" s="15" t="n">
        <v>0.143870434472431</v>
      </c>
      <c r="AJ651" s="15" t="n">
        <v>0.0359148535692836</v>
      </c>
      <c r="AK651" s="15" t="n">
        <v>0</v>
      </c>
      <c r="AL651" s="15" t="n">
        <v>0</v>
      </c>
      <c r="AM651" s="15" t="n">
        <v>0</v>
      </c>
      <c r="AN651" s="15" t="n">
        <v>15.2321325681169</v>
      </c>
      <c r="AO651" s="15" t="n">
        <v>7.42583004383083</v>
      </c>
      <c r="AP651" s="15" t="n">
        <v>0.574169956169166</v>
      </c>
      <c r="AQ651" s="15" t="n">
        <v>0</v>
      </c>
      <c r="AR651" s="15" t="n">
        <v>8</v>
      </c>
      <c r="AS651" s="15" t="n">
        <v>0.100802651742063</v>
      </c>
      <c r="AT651" s="15" t="n">
        <v>0.00587645655305894</v>
      </c>
      <c r="AU651" s="15" t="n">
        <v>0</v>
      </c>
      <c r="AV651" s="15" t="n">
        <v>0.512636433250981</v>
      </c>
      <c r="AW651" s="15" t="n">
        <v>0</v>
      </c>
      <c r="AX651" s="15" t="n">
        <v>3.17992420645192</v>
      </c>
      <c r="AY651" s="15" t="n">
        <v>1.15222685334256</v>
      </c>
      <c r="AZ651" s="15" t="n">
        <v>0.0485333986594196</v>
      </c>
      <c r="BA651" s="15" t="n">
        <v>5</v>
      </c>
      <c r="BB651" s="15" t="n">
        <v>0</v>
      </c>
      <c r="BC651" s="15" t="n">
        <v>0</v>
      </c>
      <c r="BD651" s="15" t="n">
        <v>0</v>
      </c>
      <c r="BE651" s="15" t="n">
        <v>1.88268756581055</v>
      </c>
      <c r="BF651" s="15" t="n">
        <v>0.117312434189453</v>
      </c>
      <c r="BG651" s="15" t="n">
        <v>2</v>
      </c>
      <c r="BH651" s="15" t="n">
        <v>0.024936391616267</v>
      </c>
      <c r="BI651" s="15" t="n">
        <v>0.0355100460212618</v>
      </c>
      <c r="BJ651" s="15" t="n">
        <v>0.0604464376375288</v>
      </c>
      <c r="BM651" s="2" t="s">
        <v>143</v>
      </c>
    </row>
    <row r="652" s="2" customFormat="true" ht="13" hidden="false" customHeight="false" outlineLevel="0" collapsed="false">
      <c r="A652" s="2" t="s">
        <v>26</v>
      </c>
      <c r="B652" s="30" t="s">
        <v>546</v>
      </c>
      <c r="C652" s="1" t="s">
        <v>563</v>
      </c>
      <c r="D652" s="1" t="n">
        <v>3</v>
      </c>
      <c r="E652" s="2" t="s">
        <v>28</v>
      </c>
      <c r="J652" s="32"/>
      <c r="K652" s="3"/>
      <c r="L652" s="18" t="n">
        <v>45.468</v>
      </c>
      <c r="M652" s="18" t="n">
        <v>1.61423</v>
      </c>
      <c r="N652" s="18" t="n">
        <v>8.25151</v>
      </c>
      <c r="O652" s="15"/>
      <c r="P652" s="18" t="n">
        <v>14.964</v>
      </c>
      <c r="Q652" s="18" t="n">
        <v>0.506754</v>
      </c>
      <c r="R652" s="18" t="n">
        <v>12.7585</v>
      </c>
      <c r="S652" s="18" t="n">
        <v>11.447</v>
      </c>
      <c r="T652" s="18" t="n">
        <v>1.21976</v>
      </c>
      <c r="U652" s="18" t="n">
        <v>0.911253</v>
      </c>
      <c r="V652" s="18"/>
      <c r="W652" s="18" t="n">
        <v>0.156584</v>
      </c>
      <c r="X652" s="18" t="n">
        <v>97.2976</v>
      </c>
      <c r="Y652" s="18"/>
      <c r="Z652" s="15" t="n">
        <v>6.78745588650086</v>
      </c>
      <c r="AA652" s="15" t="n">
        <v>0.181241835077446</v>
      </c>
      <c r="AB652" s="15" t="n">
        <v>1.45165927038759</v>
      </c>
      <c r="AC652" s="19" t="n">
        <v>0</v>
      </c>
      <c r="AD652" s="15" t="n">
        <v>0</v>
      </c>
      <c r="AE652" s="15" t="n">
        <v>0.0640673991559411</v>
      </c>
      <c r="AF652" s="15" t="n">
        <v>1.86789310824941</v>
      </c>
      <c r="AG652" s="15" t="n">
        <v>2.83939402758841</v>
      </c>
      <c r="AH652" s="15" t="n">
        <v>1.83068983685895</v>
      </c>
      <c r="AI652" s="15" t="n">
        <v>0.35300747661023</v>
      </c>
      <c r="AJ652" s="15" t="n">
        <v>0.173519847233317</v>
      </c>
      <c r="AK652" s="15" t="n">
        <v>0</v>
      </c>
      <c r="AL652" s="15" t="n">
        <v>0</v>
      </c>
      <c r="AM652" s="15" t="n">
        <v>0.0396152349750425</v>
      </c>
      <c r="AN652" s="15" t="n">
        <v>15.5885439226372</v>
      </c>
      <c r="AO652" s="15" t="n">
        <v>6.68881565096258</v>
      </c>
      <c r="AP652" s="15" t="n">
        <v>1.31118434903742</v>
      </c>
      <c r="AQ652" s="15" t="n">
        <v>0</v>
      </c>
      <c r="AR652" s="15" t="n">
        <v>8</v>
      </c>
      <c r="AS652" s="15" t="n">
        <v>0.119378355162951</v>
      </c>
      <c r="AT652" s="15" t="n">
        <v>0.17860789717783</v>
      </c>
      <c r="AU652" s="15" t="n">
        <v>0</v>
      </c>
      <c r="AV652" s="15" t="n">
        <v>0.697262350049391</v>
      </c>
      <c r="AW652" s="15" t="n">
        <v>0</v>
      </c>
      <c r="AX652" s="15" t="n">
        <v>2.79812989263847</v>
      </c>
      <c r="AY652" s="15" t="n">
        <v>1.14348517976252</v>
      </c>
      <c r="AZ652" s="15" t="n">
        <v>0.0631363252088333</v>
      </c>
      <c r="BA652" s="15" t="n">
        <v>5</v>
      </c>
      <c r="BB652" s="15" t="n">
        <v>0</v>
      </c>
      <c r="BC652" s="15" t="n">
        <v>0</v>
      </c>
      <c r="BD652" s="15" t="n">
        <v>0</v>
      </c>
      <c r="BE652" s="15" t="n">
        <v>1.80408492336486</v>
      </c>
      <c r="BF652" s="15" t="n">
        <v>0.195915076635138</v>
      </c>
      <c r="BG652" s="15" t="n">
        <v>2</v>
      </c>
      <c r="BH652" s="15" t="n">
        <v>0.151962239098634</v>
      </c>
      <c r="BI652" s="15" t="n">
        <v>0.170998130865966</v>
      </c>
      <c r="BJ652" s="15" t="n">
        <v>0.3229603699646</v>
      </c>
      <c r="BM652" s="2" t="s">
        <v>143</v>
      </c>
    </row>
    <row r="653" s="2" customFormat="true" ht="12.75" hidden="false" customHeight="true" outlineLevel="0" collapsed="false">
      <c r="A653" s="2" t="s">
        <v>26</v>
      </c>
      <c r="B653" s="30" t="s">
        <v>546</v>
      </c>
      <c r="C653" s="1" t="s">
        <v>563</v>
      </c>
      <c r="D653" s="1" t="n">
        <v>4</v>
      </c>
      <c r="E653" s="2" t="s">
        <v>28</v>
      </c>
      <c r="J653" s="32"/>
      <c r="K653" s="3"/>
      <c r="L653" s="18" t="n">
        <v>46.9289</v>
      </c>
      <c r="M653" s="18" t="n">
        <v>1.53576</v>
      </c>
      <c r="N653" s="18" t="n">
        <v>7.89539</v>
      </c>
      <c r="O653" s="15"/>
      <c r="P653" s="18" t="n">
        <v>14.56</v>
      </c>
      <c r="Q653" s="18" t="n">
        <v>0.482456</v>
      </c>
      <c r="R653" s="18" t="n">
        <v>13.4106</v>
      </c>
      <c r="S653" s="18" t="n">
        <v>11.5369</v>
      </c>
      <c r="T653" s="18" t="n">
        <v>1.14224</v>
      </c>
      <c r="U653" s="18" t="n">
        <v>0.809828</v>
      </c>
      <c r="V653" s="18"/>
      <c r="W653" s="18" t="n">
        <v>0.126938</v>
      </c>
      <c r="X653" s="18" t="n">
        <v>98.429</v>
      </c>
      <c r="Y653" s="18"/>
      <c r="Z653" s="15" t="n">
        <v>6.88403715760616</v>
      </c>
      <c r="AA653" s="15" t="n">
        <v>0.169440822497469</v>
      </c>
      <c r="AB653" s="15" t="n">
        <v>1.36491784360899</v>
      </c>
      <c r="AC653" s="19" t="n">
        <v>0</v>
      </c>
      <c r="AD653" s="15" t="n">
        <v>0</v>
      </c>
      <c r="AE653" s="15" t="n">
        <v>0.0599375908666498</v>
      </c>
      <c r="AF653" s="15" t="n">
        <v>1.7859420289696</v>
      </c>
      <c r="AG653" s="15" t="n">
        <v>2.93275590587817</v>
      </c>
      <c r="AH653" s="15" t="n">
        <v>1.81306710534731</v>
      </c>
      <c r="AI653" s="15" t="n">
        <v>0.324839283287017</v>
      </c>
      <c r="AJ653" s="15" t="n">
        <v>0.151532098154798</v>
      </c>
      <c r="AK653" s="15" t="n">
        <v>0</v>
      </c>
      <c r="AL653" s="15" t="n">
        <v>0</v>
      </c>
      <c r="AM653" s="15" t="n">
        <v>0.0315579051932177</v>
      </c>
      <c r="AN653" s="15" t="n">
        <v>15.5180277414094</v>
      </c>
      <c r="AO653" s="15" t="n">
        <v>6.78125865426284</v>
      </c>
      <c r="AP653" s="15" t="n">
        <v>1.21874134573716</v>
      </c>
      <c r="AQ653" s="15" t="n">
        <v>0</v>
      </c>
      <c r="AR653" s="15" t="n">
        <v>8</v>
      </c>
      <c r="AS653" s="15" t="n">
        <v>0.125798308454632</v>
      </c>
      <c r="AT653" s="15" t="n">
        <v>0.166911075236835</v>
      </c>
      <c r="AU653" s="15" t="n">
        <v>0</v>
      </c>
      <c r="AV653" s="15" t="n">
        <v>0.707147885458925</v>
      </c>
      <c r="AW653" s="15" t="n">
        <v>0</v>
      </c>
      <c r="AX653" s="15" t="n">
        <v>2.8889699332321</v>
      </c>
      <c r="AY653" s="15" t="n">
        <v>1.05213007348998</v>
      </c>
      <c r="AZ653" s="15" t="n">
        <v>0.0590427241275187</v>
      </c>
      <c r="BA653" s="15" t="n">
        <v>5</v>
      </c>
      <c r="BB653" s="15" t="n">
        <v>0</v>
      </c>
      <c r="BC653" s="15" t="n">
        <v>0</v>
      </c>
      <c r="BD653" s="15" t="n">
        <v>8.53483950180589E-016</v>
      </c>
      <c r="BE653" s="15" t="n">
        <v>1.78599805861174</v>
      </c>
      <c r="BF653" s="15" t="n">
        <v>0.214001941388255</v>
      </c>
      <c r="BG653" s="15" t="n">
        <v>2</v>
      </c>
      <c r="BH653" s="15" t="n">
        <v>0.105987499488125</v>
      </c>
      <c r="BI653" s="15" t="n">
        <v>0.149269727702655</v>
      </c>
      <c r="BJ653" s="15" t="n">
        <v>0.25525722719078</v>
      </c>
      <c r="BM653" s="2" t="s">
        <v>143</v>
      </c>
    </row>
    <row r="654" s="2" customFormat="true" ht="12.75" hidden="false" customHeight="true" outlineLevel="0" collapsed="false">
      <c r="A654" s="2" t="s">
        <v>26</v>
      </c>
      <c r="B654" s="30" t="s">
        <v>546</v>
      </c>
      <c r="C654" s="1" t="s">
        <v>564</v>
      </c>
      <c r="D654" s="1" t="s">
        <v>553</v>
      </c>
      <c r="E654" s="2" t="s">
        <v>28</v>
      </c>
      <c r="J654" s="32"/>
      <c r="K654" s="3"/>
      <c r="L654" s="18" t="n">
        <v>48.0699100168101</v>
      </c>
      <c r="M654" s="18" t="n">
        <v>1.36741817462672</v>
      </c>
      <c r="N654" s="18" t="n">
        <v>8.12390981904479</v>
      </c>
      <c r="O654" s="15"/>
      <c r="P654" s="18" t="n">
        <v>14.6418471274597</v>
      </c>
      <c r="Q654" s="18" t="n">
        <v>0.39067141303273</v>
      </c>
      <c r="R654" s="18" t="n">
        <v>12.9681597943241</v>
      </c>
      <c r="S654" s="18" t="n">
        <v>11.9655888460397</v>
      </c>
      <c r="T654" s="18" t="n">
        <v>1.18033224562444</v>
      </c>
      <c r="U654" s="18" t="n">
        <v>0.867700978938001</v>
      </c>
      <c r="V654" s="18"/>
      <c r="W654" s="18" t="n">
        <v>0.114603975081578</v>
      </c>
      <c r="X654" s="18" t="n">
        <v>99.6642797167745</v>
      </c>
      <c r="Y654" s="18"/>
      <c r="Z654" s="15" t="n">
        <v>6.95005961356958</v>
      </c>
      <c r="AA654" s="15" t="n">
        <v>0.148699132970991</v>
      </c>
      <c r="AB654" s="15" t="n">
        <v>1.38423685235976</v>
      </c>
      <c r="AC654" s="19" t="n">
        <v>0</v>
      </c>
      <c r="AD654" s="15" t="n">
        <v>0</v>
      </c>
      <c r="AE654" s="15" t="n">
        <v>0.0478371826089296</v>
      </c>
      <c r="AF654" s="15" t="n">
        <v>1.77016700007775</v>
      </c>
      <c r="AG654" s="15" t="n">
        <v>2.7952358115308</v>
      </c>
      <c r="AH654" s="15" t="n">
        <v>1.85340877735336</v>
      </c>
      <c r="AI654" s="15" t="n">
        <v>0.330847486926667</v>
      </c>
      <c r="AJ654" s="15" t="n">
        <v>0.160027391023505</v>
      </c>
      <c r="AK654" s="15" t="n">
        <v>0</v>
      </c>
      <c r="AL654" s="15" t="n">
        <v>0</v>
      </c>
      <c r="AM654" s="15" t="n">
        <v>0.0280820356666288</v>
      </c>
      <c r="AN654" s="15" t="n">
        <v>15.468601284088</v>
      </c>
      <c r="AO654" s="15" t="n">
        <v>6.89898821184041</v>
      </c>
      <c r="AP654" s="15" t="n">
        <v>1.10101178815959</v>
      </c>
      <c r="AQ654" s="15" t="n">
        <v>0</v>
      </c>
      <c r="AR654" s="15" t="n">
        <v>8</v>
      </c>
      <c r="AS654" s="15" t="n">
        <v>0.273053221035371</v>
      </c>
      <c r="AT654" s="15" t="n">
        <v>0.147606441169915</v>
      </c>
      <c r="AU654" s="15" t="n">
        <v>0</v>
      </c>
      <c r="AV654" s="15" t="n">
        <v>0.363210571069987</v>
      </c>
      <c r="AW654" s="15" t="n">
        <v>0</v>
      </c>
      <c r="AX654" s="15" t="n">
        <v>2.77469546813868</v>
      </c>
      <c r="AY654" s="15" t="n">
        <v>1.39394863986417</v>
      </c>
      <c r="AZ654" s="15" t="n">
        <v>0.0474856587218766</v>
      </c>
      <c r="BA654" s="15" t="n">
        <v>5</v>
      </c>
      <c r="BB654" s="15" t="n">
        <v>0</v>
      </c>
      <c r="BC654" s="15" t="n">
        <v>0</v>
      </c>
      <c r="BD654" s="15" t="n">
        <v>0</v>
      </c>
      <c r="BE654" s="15" t="n">
        <v>1.83978929932014</v>
      </c>
      <c r="BF654" s="15" t="n">
        <v>0.160210700679863</v>
      </c>
      <c r="BG654" s="15" t="n">
        <v>2</v>
      </c>
      <c r="BH654" s="15" t="n">
        <v>0.168205606392904</v>
      </c>
      <c r="BI654" s="15" t="n">
        <v>0.158851455329562</v>
      </c>
      <c r="BJ654" s="15" t="n">
        <v>0.327057061722465</v>
      </c>
      <c r="BM654" s="2" t="s">
        <v>143</v>
      </c>
    </row>
    <row r="655" s="2" customFormat="true" ht="12.75" hidden="false" customHeight="true" outlineLevel="0" collapsed="false">
      <c r="A655" s="2" t="s">
        <v>26</v>
      </c>
      <c r="B655" s="30" t="s">
        <v>546</v>
      </c>
      <c r="C655" s="1" t="s">
        <v>564</v>
      </c>
      <c r="D655" s="1" t="s">
        <v>555</v>
      </c>
      <c r="E655" s="2" t="s">
        <v>28</v>
      </c>
      <c r="J655" s="32"/>
      <c r="K655" s="3"/>
      <c r="L655" s="18" t="n">
        <v>47.5522594680115</v>
      </c>
      <c r="M655" s="18" t="n">
        <v>1.45957678235934</v>
      </c>
      <c r="N655" s="18" t="n">
        <v>8.50738653218629</v>
      </c>
      <c r="O655" s="15"/>
      <c r="P655" s="18" t="n">
        <v>15.0844457628795</v>
      </c>
      <c r="Q655" s="18" t="n">
        <v>0.420745575002472</v>
      </c>
      <c r="R655" s="18" t="n">
        <v>12.9168397112627</v>
      </c>
      <c r="S655" s="18" t="n">
        <v>11.8989419558983</v>
      </c>
      <c r="T655" s="18" t="n">
        <v>1.26342331652329</v>
      </c>
      <c r="U655" s="18" t="n">
        <v>0.923785226935627</v>
      </c>
      <c r="V655" s="18"/>
      <c r="W655" s="18" t="n">
        <v>0.147597152180362</v>
      </c>
      <c r="X655" s="18" t="n">
        <v>100.141693240152</v>
      </c>
      <c r="Y655" s="18"/>
      <c r="Z655" s="15" t="n">
        <v>6.86774133474185</v>
      </c>
      <c r="AA655" s="15" t="n">
        <v>0.158548298745098</v>
      </c>
      <c r="AB655" s="15" t="n">
        <v>1.44800156212056</v>
      </c>
      <c r="AC655" s="19" t="n">
        <v>0</v>
      </c>
      <c r="AD655" s="15" t="n">
        <v>0</v>
      </c>
      <c r="AE655" s="15" t="n">
        <v>0.0514637073991209</v>
      </c>
      <c r="AF655" s="15" t="n">
        <v>1.82169338581904</v>
      </c>
      <c r="AG655" s="15" t="n">
        <v>2.78114684524813</v>
      </c>
      <c r="AH655" s="15" t="n">
        <v>1.84108159810227</v>
      </c>
      <c r="AI655" s="15" t="n">
        <v>0.353752898894052</v>
      </c>
      <c r="AJ655" s="15" t="n">
        <v>0.170185596734348</v>
      </c>
      <c r="AK655" s="15" t="n">
        <v>0</v>
      </c>
      <c r="AL655" s="15" t="n">
        <v>0</v>
      </c>
      <c r="AM655" s="15" t="n">
        <v>0.0361272109250326</v>
      </c>
      <c r="AN655" s="15" t="n">
        <v>15.5297424387295</v>
      </c>
      <c r="AO655" s="15" t="n">
        <v>6.80047152340971</v>
      </c>
      <c r="AP655" s="15" t="n">
        <v>1.19952847659029</v>
      </c>
      <c r="AQ655" s="15" t="n">
        <v>0</v>
      </c>
      <c r="AR655" s="15" t="n">
        <v>8</v>
      </c>
      <c r="AS655" s="15" t="n">
        <v>0.234289850148384</v>
      </c>
      <c r="AT655" s="15" t="n">
        <v>0.156995311580357</v>
      </c>
      <c r="AU655" s="15" t="n">
        <v>0</v>
      </c>
      <c r="AV655" s="15" t="n">
        <v>0.481581480117247</v>
      </c>
      <c r="AW655" s="15" t="n">
        <v>0</v>
      </c>
      <c r="AX655" s="15" t="n">
        <v>2.75390539650276</v>
      </c>
      <c r="AY655" s="15" t="n">
        <v>1.32226834340146</v>
      </c>
      <c r="AZ655" s="15" t="n">
        <v>0.0509596182497987</v>
      </c>
      <c r="BA655" s="15" t="n">
        <v>5</v>
      </c>
      <c r="BB655" s="15" t="n">
        <v>0</v>
      </c>
      <c r="BC655" s="15" t="n">
        <v>0</v>
      </c>
      <c r="BD655" s="15" t="n">
        <v>5.82867087928207E-016</v>
      </c>
      <c r="BE655" s="15" t="n">
        <v>1.82304812745816</v>
      </c>
      <c r="BF655" s="15" t="n">
        <v>0.17695187254184</v>
      </c>
      <c r="BG655" s="15" t="n">
        <v>2</v>
      </c>
      <c r="BH655" s="15" t="n">
        <v>0.173336002029526</v>
      </c>
      <c r="BI655" s="15" t="n">
        <v>0.168518621752944</v>
      </c>
      <c r="BJ655" s="15" t="n">
        <v>0.341854623782471</v>
      </c>
      <c r="BM655" s="2" t="s">
        <v>143</v>
      </c>
    </row>
    <row r="656" s="2" customFormat="true" ht="12.75" hidden="false" customHeight="true" outlineLevel="0" collapsed="false">
      <c r="A656" s="2" t="s">
        <v>26</v>
      </c>
      <c r="B656" s="30" t="s">
        <v>546</v>
      </c>
      <c r="C656" s="1" t="s">
        <v>564</v>
      </c>
      <c r="D656" s="1" t="s">
        <v>556</v>
      </c>
      <c r="E656" s="2" t="s">
        <v>28</v>
      </c>
      <c r="J656" s="32"/>
      <c r="K656" s="3"/>
      <c r="L656" s="18" t="n">
        <v>48.0092949668743</v>
      </c>
      <c r="M656" s="18" t="n">
        <v>1.40392564026501</v>
      </c>
      <c r="N656" s="18" t="n">
        <v>8.56090180955206</v>
      </c>
      <c r="O656" s="15"/>
      <c r="P656" s="18" t="n">
        <v>15.1675071689904</v>
      </c>
      <c r="Q656" s="18" t="n">
        <v>0.372193216651834</v>
      </c>
      <c r="R656" s="18" t="n">
        <v>12.801048155839</v>
      </c>
      <c r="S656" s="18" t="n">
        <v>12.0062296054583</v>
      </c>
      <c r="T656" s="18" t="n">
        <v>1.14782952635222</v>
      </c>
      <c r="U656" s="18" t="n">
        <v>0.913750618016414</v>
      </c>
      <c r="V656" s="18"/>
      <c r="W656" s="18" t="n">
        <v>0.11632749925838</v>
      </c>
      <c r="X656" s="18" t="n">
        <v>100.472756585423</v>
      </c>
      <c r="Y656" s="18"/>
      <c r="Z656" s="15" t="n">
        <v>6.90121864832154</v>
      </c>
      <c r="AA656" s="15" t="n">
        <v>0.151787648348107</v>
      </c>
      <c r="AB656" s="15" t="n">
        <v>1.45027402175503</v>
      </c>
      <c r="AC656" s="19" t="n">
        <v>0</v>
      </c>
      <c r="AD656" s="15" t="n">
        <v>0</v>
      </c>
      <c r="AE656" s="15" t="n">
        <v>0.0453114179020291</v>
      </c>
      <c r="AF656" s="15" t="n">
        <v>1.82313076324065</v>
      </c>
      <c r="AG656" s="15" t="n">
        <v>2.74328461664648</v>
      </c>
      <c r="AH656" s="15" t="n">
        <v>1.84896641433015</v>
      </c>
      <c r="AI656" s="15" t="n">
        <v>0.319879345602797</v>
      </c>
      <c r="AJ656" s="15" t="n">
        <v>0.167547194242698</v>
      </c>
      <c r="AK656" s="15" t="n">
        <v>0</v>
      </c>
      <c r="AL656" s="15" t="n">
        <v>0</v>
      </c>
      <c r="AM656" s="15" t="n">
        <v>0.0283397839721883</v>
      </c>
      <c r="AN656" s="15" t="n">
        <v>15.4797398543617</v>
      </c>
      <c r="AO656" s="15" t="n">
        <v>6.84070101016308</v>
      </c>
      <c r="AP656" s="15" t="n">
        <v>1.15929898983692</v>
      </c>
      <c r="AQ656" s="15" t="n">
        <v>0</v>
      </c>
      <c r="AR656" s="15" t="n">
        <v>8</v>
      </c>
      <c r="AS656" s="15" t="n">
        <v>0.278257400011095</v>
      </c>
      <c r="AT656" s="15" t="n">
        <v>0.150456603724287</v>
      </c>
      <c r="AU656" s="15" t="n">
        <v>0</v>
      </c>
      <c r="AV656" s="15" t="n">
        <v>0.427687324791565</v>
      </c>
      <c r="AW656" s="15" t="n">
        <v>0</v>
      </c>
      <c r="AX656" s="15" t="n">
        <v>2.71922841523396</v>
      </c>
      <c r="AY656" s="15" t="n">
        <v>1.37945617975353</v>
      </c>
      <c r="AZ656" s="15" t="n">
        <v>0.0449140764855658</v>
      </c>
      <c r="BA656" s="15" t="n">
        <v>5</v>
      </c>
      <c r="BB656" s="15" t="n">
        <v>0</v>
      </c>
      <c r="BC656" s="15" t="n">
        <v>0</v>
      </c>
      <c r="BD656" s="15" t="n">
        <v>7.97972798949331E-016</v>
      </c>
      <c r="BE656" s="15" t="n">
        <v>1.83275259962124</v>
      </c>
      <c r="BF656" s="15" t="n">
        <v>0.16724740037876</v>
      </c>
      <c r="BG656" s="15" t="n">
        <v>2</v>
      </c>
      <c r="BH656" s="15" t="n">
        <v>0.149826883759094</v>
      </c>
      <c r="BI656" s="15" t="n">
        <v>0.166077952215696</v>
      </c>
      <c r="BJ656" s="15" t="n">
        <v>0.31590483597479</v>
      </c>
      <c r="BM656" s="2" t="s">
        <v>143</v>
      </c>
    </row>
    <row r="657" s="2" customFormat="true" ht="12.75" hidden="false" customHeight="true" outlineLevel="0" collapsed="false">
      <c r="A657" s="2" t="s">
        <v>26</v>
      </c>
      <c r="B657" s="30" t="s">
        <v>546</v>
      </c>
      <c r="C657" s="1" t="s">
        <v>564</v>
      </c>
      <c r="D657" s="1" t="s">
        <v>557</v>
      </c>
      <c r="E657" s="2" t="s">
        <v>28</v>
      </c>
      <c r="J657" s="32"/>
      <c r="K657" s="3"/>
      <c r="L657" s="18" t="n">
        <v>47.8046079303866</v>
      </c>
      <c r="M657" s="18" t="n">
        <v>1.36233560763374</v>
      </c>
      <c r="N657" s="18" t="n">
        <v>8.46907940274894</v>
      </c>
      <c r="O657" s="15"/>
      <c r="P657" s="18" t="n">
        <v>15.1147038465342</v>
      </c>
      <c r="Q657" s="18" t="n">
        <v>0.35855928013448</v>
      </c>
      <c r="R657" s="18" t="n">
        <v>12.8980520122614</v>
      </c>
      <c r="S657" s="18" t="n">
        <v>11.9936715119154</v>
      </c>
      <c r="T657" s="18" t="n">
        <v>1.08581034312271</v>
      </c>
      <c r="U657" s="18" t="n">
        <v>0.916701275585879</v>
      </c>
      <c r="V657" s="18"/>
      <c r="W657" s="18" t="n">
        <v>0.123065361415999</v>
      </c>
      <c r="X657" s="18" t="n">
        <v>100.098814416836</v>
      </c>
      <c r="Y657" s="18"/>
      <c r="Z657" s="15" t="n">
        <v>6.89815107965524</v>
      </c>
      <c r="AA657" s="15" t="n">
        <v>0.147855987761926</v>
      </c>
      <c r="AB657" s="15" t="n">
        <v>1.44022133012667</v>
      </c>
      <c r="AC657" s="19" t="n">
        <v>0</v>
      </c>
      <c r="AD657" s="15" t="n">
        <v>0</v>
      </c>
      <c r="AE657" s="15" t="n">
        <v>0.043819018771352</v>
      </c>
      <c r="AF657" s="15" t="n">
        <v>1.82375180537414</v>
      </c>
      <c r="AG657" s="15" t="n">
        <v>2.77467386127673</v>
      </c>
      <c r="AH657" s="15" t="n">
        <v>1.85411646343379</v>
      </c>
      <c r="AI657" s="15" t="n">
        <v>0.303756278392919</v>
      </c>
      <c r="AJ657" s="15" t="n">
        <v>0.168732908904047</v>
      </c>
      <c r="AK657" s="15" t="n">
        <v>0</v>
      </c>
      <c r="AL657" s="15" t="n">
        <v>0</v>
      </c>
      <c r="AM657" s="15" t="n">
        <v>0.0300962549423337</v>
      </c>
      <c r="AN657" s="15" t="n">
        <v>15.4851749886391</v>
      </c>
      <c r="AO657" s="15" t="n">
        <v>6.83064690530317</v>
      </c>
      <c r="AP657" s="15" t="n">
        <v>1.16935309469683</v>
      </c>
      <c r="AQ657" s="15" t="n">
        <v>0</v>
      </c>
      <c r="AR657" s="15" t="n">
        <v>8</v>
      </c>
      <c r="AS657" s="15" t="n">
        <v>0.256774465860032</v>
      </c>
      <c r="AT657" s="15" t="n">
        <v>0.146409093331574</v>
      </c>
      <c r="AU657" s="15" t="n">
        <v>0</v>
      </c>
      <c r="AV657" s="15" t="n">
        <v>0.475253474709073</v>
      </c>
      <c r="AW657" s="15" t="n">
        <v>0</v>
      </c>
      <c r="AX657" s="15" t="n">
        <v>2.74752135824528</v>
      </c>
      <c r="AY657" s="15" t="n">
        <v>1.33065139480888</v>
      </c>
      <c r="AZ657" s="15" t="n">
        <v>0.0433902130451607</v>
      </c>
      <c r="BA657" s="15" t="n">
        <v>5</v>
      </c>
      <c r="BB657" s="15" t="n">
        <v>0</v>
      </c>
      <c r="BC657" s="15" t="n">
        <v>0</v>
      </c>
      <c r="BD657" s="15" t="n">
        <v>1.64451785522601E-015</v>
      </c>
      <c r="BE657" s="15" t="n">
        <v>1.83597238401723</v>
      </c>
      <c r="BF657" s="15" t="n">
        <v>0.164027615982767</v>
      </c>
      <c r="BG657" s="15" t="n">
        <v>2</v>
      </c>
      <c r="BH657" s="15" t="n">
        <v>0.13675615332179</v>
      </c>
      <c r="BI657" s="15" t="n">
        <v>0.167081716349685</v>
      </c>
      <c r="BJ657" s="15" t="n">
        <v>0.303837869671475</v>
      </c>
      <c r="BM657" s="2" t="s">
        <v>143</v>
      </c>
    </row>
    <row r="658" s="2" customFormat="true" ht="12.75" hidden="false" customHeight="true" outlineLevel="0" collapsed="false">
      <c r="A658" s="2" t="s">
        <v>26</v>
      </c>
      <c r="B658" s="30" t="s">
        <v>546</v>
      </c>
      <c r="C658" s="1" t="s">
        <v>564</v>
      </c>
      <c r="D658" s="1" t="s">
        <v>558</v>
      </c>
      <c r="E658" s="2" t="s">
        <v>28</v>
      </c>
      <c r="J658" s="32"/>
      <c r="K658" s="3"/>
      <c r="L658" s="18" t="n">
        <v>47.7297537822605</v>
      </c>
      <c r="M658" s="18" t="n">
        <v>1.45458320973005</v>
      </c>
      <c r="N658" s="18" t="n">
        <v>8.31671116384851</v>
      </c>
      <c r="O658" s="15"/>
      <c r="P658" s="18" t="n">
        <v>14.929793335311</v>
      </c>
      <c r="Q658" s="18" t="n">
        <v>0.373808958765945</v>
      </c>
      <c r="R658" s="18" t="n">
        <v>12.8637397409275</v>
      </c>
      <c r="S658" s="18" t="n">
        <v>12.0283793137546</v>
      </c>
      <c r="T658" s="18" t="n">
        <v>1.20495401957876</v>
      </c>
      <c r="U658" s="18" t="n">
        <v>0.907471571244932</v>
      </c>
      <c r="V658" s="18"/>
      <c r="W658" s="18" t="n">
        <v>0.127433007020666</v>
      </c>
      <c r="X658" s="18" t="n">
        <v>99.9078703011401</v>
      </c>
      <c r="Y658" s="18"/>
      <c r="Z658" s="15" t="n">
        <v>6.90132032245428</v>
      </c>
      <c r="AA658" s="15" t="n">
        <v>0.158187961481996</v>
      </c>
      <c r="AB658" s="15" t="n">
        <v>1.41717898350959</v>
      </c>
      <c r="AC658" s="19" t="n">
        <v>0</v>
      </c>
      <c r="AD658" s="15" t="n">
        <v>0</v>
      </c>
      <c r="AE658" s="15" t="n">
        <v>0.0457753250470045</v>
      </c>
      <c r="AF658" s="15" t="n">
        <v>1.80509448390741</v>
      </c>
      <c r="AG658" s="15" t="n">
        <v>2.77290578739002</v>
      </c>
      <c r="AH658" s="15" t="n">
        <v>1.86325384277369</v>
      </c>
      <c r="AI658" s="15" t="n">
        <v>0.337770575652015</v>
      </c>
      <c r="AJ658" s="15" t="n">
        <v>0.167372859880859</v>
      </c>
      <c r="AK658" s="15" t="n">
        <v>0</v>
      </c>
      <c r="AL658" s="15" t="n">
        <v>0</v>
      </c>
      <c r="AM658" s="15" t="n">
        <v>0.0312275999570054</v>
      </c>
      <c r="AN658" s="15" t="n">
        <v>15.5000877420539</v>
      </c>
      <c r="AO658" s="15" t="n">
        <v>6.84839651275864</v>
      </c>
      <c r="AP658" s="15" t="n">
        <v>1.15160348724136</v>
      </c>
      <c r="AQ658" s="15" t="n">
        <v>0</v>
      </c>
      <c r="AR658" s="15" t="n">
        <v>8</v>
      </c>
      <c r="AS658" s="15" t="n">
        <v>0.254707646737484</v>
      </c>
      <c r="AT658" s="15" t="n">
        <v>0.156974873380235</v>
      </c>
      <c r="AU658" s="15" t="n">
        <v>0</v>
      </c>
      <c r="AV658" s="15" t="n">
        <v>0.380803209867174</v>
      </c>
      <c r="AW658" s="15" t="n">
        <v>0</v>
      </c>
      <c r="AX658" s="15" t="n">
        <v>2.75164134358232</v>
      </c>
      <c r="AY658" s="15" t="n">
        <v>1.41044863632958</v>
      </c>
      <c r="AZ658" s="15" t="n">
        <v>0.0454242901032037</v>
      </c>
      <c r="BA658" s="15" t="n">
        <v>5</v>
      </c>
      <c r="BB658" s="15" t="n">
        <v>0</v>
      </c>
      <c r="BC658" s="15" t="n">
        <v>0</v>
      </c>
      <c r="BD658" s="15" t="n">
        <v>0</v>
      </c>
      <c r="BE658" s="15" t="n">
        <v>1.84896520129898</v>
      </c>
      <c r="BF658" s="15" t="n">
        <v>0.151034798701015</v>
      </c>
      <c r="BG658" s="15" t="n">
        <v>2</v>
      </c>
      <c r="BH658" s="15" t="n">
        <v>0.184145532645366</v>
      </c>
      <c r="BI658" s="15" t="n">
        <v>0.166089336008517</v>
      </c>
      <c r="BJ658" s="15" t="n">
        <v>0.350234868653883</v>
      </c>
      <c r="BM658" s="2" t="s">
        <v>143</v>
      </c>
    </row>
    <row r="659" s="2" customFormat="true" ht="13" hidden="false" customHeight="false" outlineLevel="0" collapsed="false">
      <c r="A659" s="2" t="s">
        <v>26</v>
      </c>
      <c r="B659" s="30" t="s">
        <v>546</v>
      </c>
      <c r="C659" s="1" t="s">
        <v>564</v>
      </c>
      <c r="D659" s="1" t="s">
        <v>559</v>
      </c>
      <c r="E659" s="2" t="s">
        <v>28</v>
      </c>
      <c r="J659" s="32"/>
      <c r="K659" s="3"/>
      <c r="L659" s="18" t="n">
        <v>48.0469692475032</v>
      </c>
      <c r="M659" s="18" t="n">
        <v>1.47943241372491</v>
      </c>
      <c r="N659" s="18" t="n">
        <v>8.26727973894987</v>
      </c>
      <c r="O659" s="15"/>
      <c r="P659" s="18" t="n">
        <v>15.2316819934737</v>
      </c>
      <c r="Q659" s="18" t="n">
        <v>0.401013546919806</v>
      </c>
      <c r="R659" s="18" t="n">
        <v>12.806882230792</v>
      </c>
      <c r="S659" s="18" t="n">
        <v>11.9233659646</v>
      </c>
      <c r="T659" s="18" t="n">
        <v>1.24023534065065</v>
      </c>
      <c r="U659" s="18" t="n">
        <v>0.905843963215663</v>
      </c>
      <c r="V659" s="18"/>
      <c r="W659" s="18" t="n">
        <v>0.129597547710867</v>
      </c>
      <c r="X659" s="18" t="n">
        <v>100.403055714433</v>
      </c>
      <c r="Y659" s="18"/>
      <c r="Z659" s="15" t="n">
        <v>6.91685162185658</v>
      </c>
      <c r="AA659" s="15" t="n">
        <v>0.16018780811343</v>
      </c>
      <c r="AB659" s="15" t="n">
        <v>1.40260436884959</v>
      </c>
      <c r="AC659" s="19" t="n">
        <v>0</v>
      </c>
      <c r="AD659" s="15" t="n">
        <v>0</v>
      </c>
      <c r="AE659" s="15" t="n">
        <v>0.0488922749440123</v>
      </c>
      <c r="AF659" s="15" t="n">
        <v>1.83355303734122</v>
      </c>
      <c r="AG659" s="15" t="n">
        <v>2.7485950189454</v>
      </c>
      <c r="AH659" s="15" t="n">
        <v>1.83892177091819</v>
      </c>
      <c r="AI659" s="15" t="n">
        <v>0.346142488515024</v>
      </c>
      <c r="AJ659" s="15" t="n">
        <v>0.166343131359921</v>
      </c>
      <c r="AK659" s="15" t="n">
        <v>0</v>
      </c>
      <c r="AL659" s="15" t="n">
        <v>0</v>
      </c>
      <c r="AM659" s="15" t="n">
        <v>0.031619349398598</v>
      </c>
      <c r="AN659" s="15" t="n">
        <v>15.493710870242</v>
      </c>
      <c r="AO659" s="15" t="n">
        <v>6.85845759017543</v>
      </c>
      <c r="AP659" s="15" t="n">
        <v>1.14154240982457</v>
      </c>
      <c r="AQ659" s="15" t="n">
        <v>0</v>
      </c>
      <c r="AR659" s="15" t="n">
        <v>8</v>
      </c>
      <c r="AS659" s="15" t="n">
        <v>0.249220773406419</v>
      </c>
      <c r="AT659" s="15" t="n">
        <v>0.158835457007278</v>
      </c>
      <c r="AU659" s="15" t="n">
        <v>0</v>
      </c>
      <c r="AV659" s="15" t="n">
        <v>0.416154307147453</v>
      </c>
      <c r="AW659" s="15" t="n">
        <v>0</v>
      </c>
      <c r="AX659" s="15" t="n">
        <v>2.72539059684853</v>
      </c>
      <c r="AY659" s="15" t="n">
        <v>1.40191935315852</v>
      </c>
      <c r="AZ659" s="15" t="n">
        <v>0.048479512431799</v>
      </c>
      <c r="BA659" s="15" t="n">
        <v>5</v>
      </c>
      <c r="BB659" s="15" t="n">
        <v>0</v>
      </c>
      <c r="BC659" s="15" t="n">
        <v>0</v>
      </c>
      <c r="BD659" s="15" t="n">
        <v>0</v>
      </c>
      <c r="BE659" s="15" t="n">
        <v>1.82339706950478</v>
      </c>
      <c r="BF659" s="15" t="n">
        <v>0.176602930495217</v>
      </c>
      <c r="BG659" s="15" t="n">
        <v>2</v>
      </c>
      <c r="BH659" s="15" t="n">
        <v>0.166617324531861</v>
      </c>
      <c r="BI659" s="15" t="n">
        <v>0.164938815261557</v>
      </c>
      <c r="BJ659" s="15" t="n">
        <v>0.331556139793418</v>
      </c>
      <c r="BM659" s="2" t="s">
        <v>143</v>
      </c>
    </row>
    <row r="660" s="2" customFormat="true" ht="12.75" hidden="false" customHeight="true" outlineLevel="0" collapsed="false">
      <c r="A660" s="2" t="s">
        <v>26</v>
      </c>
      <c r="B660" s="30" t="s">
        <v>546</v>
      </c>
      <c r="C660" s="1" t="s">
        <v>564</v>
      </c>
      <c r="D660" s="1" t="s">
        <v>560</v>
      </c>
      <c r="E660" s="2" t="s">
        <v>28</v>
      </c>
      <c r="J660" s="32"/>
      <c r="K660" s="3"/>
      <c r="L660" s="18" t="n">
        <v>47.367250074162</v>
      </c>
      <c r="M660" s="18" t="n">
        <v>1.34382477998616</v>
      </c>
      <c r="N660" s="18" t="n">
        <v>8.34996539108079</v>
      </c>
      <c r="O660" s="15"/>
      <c r="P660" s="18" t="n">
        <v>15.0912686640957</v>
      </c>
      <c r="Q660" s="18" t="n">
        <v>0.396432314842282</v>
      </c>
      <c r="R660" s="18" t="n">
        <v>12.8590922574904</v>
      </c>
      <c r="S660" s="18" t="n">
        <v>12.0201720557698</v>
      </c>
      <c r="T660" s="18" t="n">
        <v>1.13026797191733</v>
      </c>
      <c r="U660" s="18" t="n">
        <v>0.896259270246218</v>
      </c>
      <c r="V660" s="18"/>
      <c r="W660" s="18" t="n">
        <v>0.11134875902304</v>
      </c>
      <c r="X660" s="18" t="n">
        <v>99.5407534688765</v>
      </c>
      <c r="Y660" s="18"/>
      <c r="Z660" s="15" t="n">
        <v>6.88298285541008</v>
      </c>
      <c r="AA660" s="15" t="n">
        <v>0.14686997753618</v>
      </c>
      <c r="AB660" s="15" t="n">
        <v>1.42992508092619</v>
      </c>
      <c r="AC660" s="19" t="n">
        <v>0</v>
      </c>
      <c r="AD660" s="15" t="n">
        <v>0</v>
      </c>
      <c r="AE660" s="15" t="n">
        <v>0.0487872460562115</v>
      </c>
      <c r="AF660" s="15" t="n">
        <v>1.83369633834014</v>
      </c>
      <c r="AG660" s="15" t="n">
        <v>2.78569590327814</v>
      </c>
      <c r="AH660" s="15" t="n">
        <v>1.87124700687013</v>
      </c>
      <c r="AI660" s="15" t="n">
        <v>0.318411162639099</v>
      </c>
      <c r="AJ660" s="15" t="n">
        <v>0.166127371283298</v>
      </c>
      <c r="AK660" s="15" t="n">
        <v>0</v>
      </c>
      <c r="AL660" s="15" t="n">
        <v>0</v>
      </c>
      <c r="AM660" s="15" t="n">
        <v>0.027421902424762</v>
      </c>
      <c r="AN660" s="15" t="n">
        <v>15.5111648447642</v>
      </c>
      <c r="AO660" s="15" t="n">
        <v>6.81589484056272</v>
      </c>
      <c r="AP660" s="15" t="n">
        <v>1.18410515943728</v>
      </c>
      <c r="AQ660" s="15" t="n">
        <v>0</v>
      </c>
      <c r="AR660" s="15" t="n">
        <v>8</v>
      </c>
      <c r="AS660" s="15" t="n">
        <v>0.231882528780698</v>
      </c>
      <c r="AT660" s="15" t="n">
        <v>0.145438444806757</v>
      </c>
      <c r="AU660" s="15" t="n">
        <v>0</v>
      </c>
      <c r="AV660" s="15" t="n">
        <v>0.470879017999753</v>
      </c>
      <c r="AW660" s="15" t="n">
        <v>0</v>
      </c>
      <c r="AX660" s="15" t="n">
        <v>2.75854389490543</v>
      </c>
      <c r="AY660" s="15" t="n">
        <v>1.34494439376824</v>
      </c>
      <c r="AZ660" s="15" t="n">
        <v>0.0483117197391282</v>
      </c>
      <c r="BA660" s="15" t="n">
        <v>5</v>
      </c>
      <c r="BB660" s="15" t="n">
        <v>0</v>
      </c>
      <c r="BC660" s="15" t="n">
        <v>0</v>
      </c>
      <c r="BD660" s="15" t="n">
        <v>0</v>
      </c>
      <c r="BE660" s="15" t="n">
        <v>1.85300807621795</v>
      </c>
      <c r="BF660" s="15" t="n">
        <v>0.146991923782051</v>
      </c>
      <c r="BG660" s="15" t="n">
        <v>2</v>
      </c>
      <c r="BH660" s="15" t="n">
        <v>0.168315704640062</v>
      </c>
      <c r="BI660" s="15" t="n">
        <v>0.164508137909435</v>
      </c>
      <c r="BJ660" s="15" t="n">
        <v>0.332823842549497</v>
      </c>
      <c r="BM660" s="2" t="s">
        <v>143</v>
      </c>
    </row>
    <row r="661" s="2" customFormat="true" ht="12.75" hidden="false" customHeight="true" outlineLevel="0" collapsed="false">
      <c r="A661" s="2" t="s">
        <v>26</v>
      </c>
      <c r="B661" s="30" t="s">
        <v>546</v>
      </c>
      <c r="C661" s="1" t="s">
        <v>564</v>
      </c>
      <c r="D661" s="1" t="s">
        <v>561</v>
      </c>
      <c r="E661" s="2" t="s">
        <v>28</v>
      </c>
      <c r="J661" s="32"/>
      <c r="K661" s="3"/>
      <c r="L661" s="18" t="n">
        <v>47.7013744685059</v>
      </c>
      <c r="M661" s="18" t="n">
        <v>1.32304954019579</v>
      </c>
      <c r="N661" s="18" t="n">
        <v>8.54622762780579</v>
      </c>
      <c r="O661" s="15"/>
      <c r="P661" s="18" t="n">
        <v>15.3621081775932</v>
      </c>
      <c r="Q661" s="18" t="n">
        <v>0.383216651834273</v>
      </c>
      <c r="R661" s="18" t="n">
        <v>12.703549886285</v>
      </c>
      <c r="S661" s="18" t="n">
        <v>12.0321368535548</v>
      </c>
      <c r="T661" s="18" t="n">
        <v>1.14022545238802</v>
      </c>
      <c r="U661" s="18" t="n">
        <v>0.900770295659053</v>
      </c>
      <c r="V661" s="18"/>
      <c r="W661" s="18" t="n">
        <v>0.119734005735192</v>
      </c>
      <c r="X661" s="18" t="n">
        <v>100.185372591549</v>
      </c>
      <c r="Y661" s="18"/>
      <c r="Z661" s="15" t="n">
        <v>6.88802638252992</v>
      </c>
      <c r="AA661" s="15" t="n">
        <v>0.143691766166605</v>
      </c>
      <c r="AB661" s="15" t="n">
        <v>1.45434840103161</v>
      </c>
      <c r="AC661" s="19" t="n">
        <v>0</v>
      </c>
      <c r="AD661" s="15" t="n">
        <v>0</v>
      </c>
      <c r="AE661" s="15" t="n">
        <v>0.0468648272910182</v>
      </c>
      <c r="AF661" s="15" t="n">
        <v>1.8548888022419</v>
      </c>
      <c r="AG661" s="15" t="n">
        <v>2.73472640604333</v>
      </c>
      <c r="AH661" s="15" t="n">
        <v>1.86135234548768</v>
      </c>
      <c r="AI661" s="15" t="n">
        <v>0.319200077300883</v>
      </c>
      <c r="AJ661" s="15" t="n">
        <v>0.165915508321709</v>
      </c>
      <c r="AK661" s="15" t="n">
        <v>0</v>
      </c>
      <c r="AL661" s="15" t="n">
        <v>0</v>
      </c>
      <c r="AM661" s="15" t="n">
        <v>0.0293018543686338</v>
      </c>
      <c r="AN661" s="15" t="n">
        <v>15.4983163707833</v>
      </c>
      <c r="AO661" s="15" t="n">
        <v>6.82370166421566</v>
      </c>
      <c r="AP661" s="15" t="n">
        <v>1.17629833578434</v>
      </c>
      <c r="AQ661" s="15" t="n">
        <v>0</v>
      </c>
      <c r="AR661" s="15" t="n">
        <v>8</v>
      </c>
      <c r="AS661" s="15" t="n">
        <v>0.264468446067581</v>
      </c>
      <c r="AT661" s="15" t="n">
        <v>0.142349882168281</v>
      </c>
      <c r="AU661" s="15" t="n">
        <v>0</v>
      </c>
      <c r="AV661" s="15" t="n">
        <v>0.454322375673943</v>
      </c>
      <c r="AW661" s="15" t="n">
        <v>0</v>
      </c>
      <c r="AX661" s="15" t="n">
        <v>2.70918781255282</v>
      </c>
      <c r="AY661" s="15" t="n">
        <v>1.38324430945018</v>
      </c>
      <c r="AZ661" s="15" t="n">
        <v>0.0464271740871922</v>
      </c>
      <c r="BA661" s="15" t="n">
        <v>5</v>
      </c>
      <c r="BB661" s="15" t="n">
        <v>0</v>
      </c>
      <c r="BC661" s="15" t="n">
        <v>0</v>
      </c>
      <c r="BD661" s="15" t="n">
        <v>1.5404344466674E-015</v>
      </c>
      <c r="BE661" s="15" t="n">
        <v>1.84396986774184</v>
      </c>
      <c r="BF661" s="15" t="n">
        <v>0.156030132258159</v>
      </c>
      <c r="BG661" s="15" t="n">
        <v>2</v>
      </c>
      <c r="BH661" s="15" t="n">
        <v>0.160189054157878</v>
      </c>
      <c r="BI661" s="15" t="n">
        <v>0.164366085055296</v>
      </c>
      <c r="BJ661" s="15" t="n">
        <v>0.324555139213173</v>
      </c>
      <c r="BM661" s="2" t="s">
        <v>143</v>
      </c>
    </row>
    <row r="662" s="2" customFormat="true" ht="12.75" hidden="false" customHeight="true" outlineLevel="0" collapsed="false">
      <c r="A662" s="2" t="s">
        <v>26</v>
      </c>
      <c r="B662" s="30" t="s">
        <v>546</v>
      </c>
      <c r="C662" s="1" t="s">
        <v>564</v>
      </c>
      <c r="D662" s="1" t="s">
        <v>562</v>
      </c>
      <c r="E662" s="2" t="s">
        <v>28</v>
      </c>
      <c r="J662" s="32"/>
      <c r="K662" s="3"/>
      <c r="L662" s="18" t="n">
        <v>46.972708395135</v>
      </c>
      <c r="M662" s="18" t="n">
        <v>1.29960446949471</v>
      </c>
      <c r="N662" s="18" t="n">
        <v>8.77894788885593</v>
      </c>
      <c r="O662" s="15"/>
      <c r="P662" s="18" t="n">
        <v>15.2552160585385</v>
      </c>
      <c r="Q662" s="18" t="n">
        <v>0.361943043607238</v>
      </c>
      <c r="R662" s="18" t="n">
        <v>12.9164441807574</v>
      </c>
      <c r="S662" s="18" t="n">
        <v>11.9837832492831</v>
      </c>
      <c r="T662" s="18" t="n">
        <v>1.06896074359735</v>
      </c>
      <c r="U662" s="18" t="n">
        <v>0.902048848017403</v>
      </c>
      <c r="V662" s="18"/>
      <c r="W662" s="18" t="n">
        <v>0.112035004449718</v>
      </c>
      <c r="X662" s="18" t="n">
        <v>99.6264089470227</v>
      </c>
      <c r="Y662" s="18"/>
      <c r="Z662" s="15" t="n">
        <v>6.82556634850574</v>
      </c>
      <c r="AA662" s="15" t="n">
        <v>0.14203525484063</v>
      </c>
      <c r="AB662" s="15" t="n">
        <v>1.50336922161389</v>
      </c>
      <c r="AC662" s="19" t="n">
        <v>0</v>
      </c>
      <c r="AD662" s="15" t="n">
        <v>0</v>
      </c>
      <c r="AE662" s="15" t="n">
        <v>0.0445422411359292</v>
      </c>
      <c r="AF662" s="15" t="n">
        <v>1.85359395815659</v>
      </c>
      <c r="AG662" s="15" t="n">
        <v>2.79808523680308</v>
      </c>
      <c r="AH662" s="15" t="n">
        <v>1.86555885646504</v>
      </c>
      <c r="AI662" s="15" t="n">
        <v>0.301136358952991</v>
      </c>
      <c r="AJ662" s="15" t="n">
        <v>0.167198417976606</v>
      </c>
      <c r="AK662" s="15" t="n">
        <v>0</v>
      </c>
      <c r="AL662" s="15" t="n">
        <v>0</v>
      </c>
      <c r="AM662" s="15" t="n">
        <v>0.0275905597219827</v>
      </c>
      <c r="AN662" s="15" t="n">
        <v>15.5286764541725</v>
      </c>
      <c r="AO662" s="15" t="n">
        <v>6.73889776737105</v>
      </c>
      <c r="AP662" s="15" t="n">
        <v>1.26110223262895</v>
      </c>
      <c r="AQ662" s="15" t="n">
        <v>0</v>
      </c>
      <c r="AR662" s="15" t="n">
        <v>8</v>
      </c>
      <c r="AS662" s="15" t="n">
        <v>0.223177748516658</v>
      </c>
      <c r="AT662" s="15" t="n">
        <v>0.140231742373004</v>
      </c>
      <c r="AU662" s="15" t="n">
        <v>0</v>
      </c>
      <c r="AV662" s="15" t="n">
        <v>0.603569174632041</v>
      </c>
      <c r="AW662" s="15" t="n">
        <v>0</v>
      </c>
      <c r="AX662" s="15" t="n">
        <v>2.7625561590701</v>
      </c>
      <c r="AY662" s="15" t="n">
        <v>1.22648851559442</v>
      </c>
      <c r="AZ662" s="15" t="n">
        <v>0.0439766598137776</v>
      </c>
      <c r="BA662" s="15" t="n">
        <v>5</v>
      </c>
      <c r="BB662" s="15" t="n">
        <v>0</v>
      </c>
      <c r="BC662" s="15" t="n">
        <v>0</v>
      </c>
      <c r="BD662" s="15" t="n">
        <v>1.60288449180257E-015</v>
      </c>
      <c r="BE662" s="15" t="n">
        <v>1.84187066256909</v>
      </c>
      <c r="BF662" s="15" t="n">
        <v>0.158129337430913</v>
      </c>
      <c r="BG662" s="15" t="n">
        <v>2</v>
      </c>
      <c r="BH662" s="15" t="n">
        <v>0.139183300584365</v>
      </c>
      <c r="BI662" s="15" t="n">
        <v>0.165075392733848</v>
      </c>
      <c r="BJ662" s="15" t="n">
        <v>0.304258693318214</v>
      </c>
      <c r="BM662" s="2" t="s">
        <v>143</v>
      </c>
    </row>
    <row r="663" s="2" customFormat="true" ht="13" hidden="false" customHeight="false" outlineLevel="0" collapsed="false">
      <c r="A663" s="2" t="s">
        <v>26</v>
      </c>
      <c r="B663" s="30" t="s">
        <v>546</v>
      </c>
      <c r="C663" s="1" t="s">
        <v>565</v>
      </c>
      <c r="D663" s="1" t="n">
        <v>1</v>
      </c>
      <c r="E663" s="2" t="s">
        <v>28</v>
      </c>
      <c r="J663" s="32"/>
      <c r="K663" s="3"/>
      <c r="L663" s="18" t="n">
        <v>47.3753</v>
      </c>
      <c r="M663" s="18" t="n">
        <v>1.49665</v>
      </c>
      <c r="N663" s="18" t="n">
        <v>8.01027</v>
      </c>
      <c r="O663" s="15"/>
      <c r="P663" s="18" t="n">
        <v>15.1391</v>
      </c>
      <c r="Q663" s="18" t="n">
        <v>0.458463</v>
      </c>
      <c r="R663" s="18" t="n">
        <v>13.2142</v>
      </c>
      <c r="S663" s="18" t="n">
        <v>11.723</v>
      </c>
      <c r="T663" s="18" t="n">
        <v>1.09105</v>
      </c>
      <c r="U663" s="18" t="n">
        <v>0.878286</v>
      </c>
      <c r="V663" s="18"/>
      <c r="W663" s="18" t="n">
        <v>0.115788</v>
      </c>
      <c r="X663" s="18" t="n">
        <v>99.5021</v>
      </c>
      <c r="Y663" s="18"/>
      <c r="Z663" s="15" t="n">
        <v>6.88835933856301</v>
      </c>
      <c r="AA663" s="15" t="n">
        <v>0.163672584083022</v>
      </c>
      <c r="AB663" s="15" t="n">
        <v>1.37259075433768</v>
      </c>
      <c r="AC663" s="19" t="n">
        <v>0</v>
      </c>
      <c r="AD663" s="15" t="n">
        <v>0</v>
      </c>
      <c r="AE663" s="15" t="n">
        <v>0.056455577351267</v>
      </c>
      <c r="AF663" s="15" t="n">
        <v>1.84063226467832</v>
      </c>
      <c r="AG663" s="15" t="n">
        <v>2.86437302325762</v>
      </c>
      <c r="AH663" s="15" t="n">
        <v>1.82609978514589</v>
      </c>
      <c r="AI663" s="15" t="n">
        <v>0.307550772876652</v>
      </c>
      <c r="AJ663" s="15" t="n">
        <v>0.162895391696986</v>
      </c>
      <c r="AK663" s="15" t="n">
        <v>0</v>
      </c>
      <c r="AL663" s="15" t="n">
        <v>0</v>
      </c>
      <c r="AM663" s="15" t="n">
        <v>0.0285325809630129</v>
      </c>
      <c r="AN663" s="15" t="n">
        <v>15.5111620729535</v>
      </c>
      <c r="AO663" s="15" t="n">
        <v>6.79115001162028</v>
      </c>
      <c r="AP663" s="15" t="n">
        <v>1.20884998837972</v>
      </c>
      <c r="AQ663" s="15" t="n">
        <v>0</v>
      </c>
      <c r="AR663" s="15" t="n">
        <v>8</v>
      </c>
      <c r="AS663" s="15" t="n">
        <v>0.144370605831436</v>
      </c>
      <c r="AT663" s="15" t="n">
        <v>0.161362817568865</v>
      </c>
      <c r="AU663" s="15" t="n">
        <v>0</v>
      </c>
      <c r="AV663" s="15" t="n">
        <v>0.667729311345953</v>
      </c>
      <c r="AW663" s="15" t="n">
        <v>0</v>
      </c>
      <c r="AX663" s="15" t="n">
        <v>2.82395065850888</v>
      </c>
      <c r="AY663" s="15" t="n">
        <v>1.14692773705746</v>
      </c>
      <c r="AZ663" s="15" t="n">
        <v>0.0556588696874032</v>
      </c>
      <c r="BA663" s="15" t="n">
        <v>5</v>
      </c>
      <c r="BB663" s="15" t="n">
        <v>0</v>
      </c>
      <c r="BC663" s="15" t="n">
        <v>0</v>
      </c>
      <c r="BD663" s="15" t="n">
        <v>1.52655665885959E-016</v>
      </c>
      <c r="BE663" s="15" t="n">
        <v>1.80032965290982</v>
      </c>
      <c r="BF663" s="15" t="n">
        <v>0.199670347090176</v>
      </c>
      <c r="BG663" s="15" t="n">
        <v>2</v>
      </c>
      <c r="BH663" s="15" t="n">
        <v>0.103540233563244</v>
      </c>
      <c r="BI663" s="15" t="n">
        <v>0.160596593012039</v>
      </c>
      <c r="BJ663" s="15" t="n">
        <v>0.264136826575282</v>
      </c>
      <c r="BM663" s="2" t="s">
        <v>143</v>
      </c>
    </row>
    <row r="664" s="2" customFormat="true" ht="12.75" hidden="false" customHeight="true" outlineLevel="0" collapsed="false">
      <c r="A664" s="2" t="s">
        <v>26</v>
      </c>
      <c r="B664" s="30" t="s">
        <v>546</v>
      </c>
      <c r="C664" s="1" t="s">
        <v>565</v>
      </c>
      <c r="D664" s="1" t="n">
        <v>2</v>
      </c>
      <c r="E664" s="2" t="s">
        <v>28</v>
      </c>
      <c r="J664" s="32"/>
      <c r="K664" s="3"/>
      <c r="L664" s="18" t="n">
        <v>47.6826</v>
      </c>
      <c r="M664" s="18" t="n">
        <v>1.26706</v>
      </c>
      <c r="N664" s="18" t="n">
        <v>7.82857</v>
      </c>
      <c r="O664" s="15"/>
      <c r="P664" s="18" t="n">
        <v>14.6114</v>
      </c>
      <c r="Q664" s="18" t="n">
        <v>0.429468</v>
      </c>
      <c r="R664" s="18" t="n">
        <v>13.4011</v>
      </c>
      <c r="S664" s="18" t="n">
        <v>11.8954</v>
      </c>
      <c r="T664" s="18" t="n">
        <v>0.92843</v>
      </c>
      <c r="U664" s="18" t="n">
        <v>0.746476</v>
      </c>
      <c r="V664" s="18"/>
      <c r="W664" s="18" t="n">
        <v>0.094362</v>
      </c>
      <c r="X664" s="18" t="n">
        <v>98.8849</v>
      </c>
      <c r="Y664" s="18"/>
      <c r="Z664" s="15" t="n">
        <v>6.94684362085302</v>
      </c>
      <c r="AA664" s="15" t="n">
        <v>0.138840651542357</v>
      </c>
      <c r="AB664" s="15" t="n">
        <v>1.3441264474467</v>
      </c>
      <c r="AC664" s="19" t="n">
        <v>0</v>
      </c>
      <c r="AD664" s="15" t="n">
        <v>0</v>
      </c>
      <c r="AE664" s="15" t="n">
        <v>0.0529903934356795</v>
      </c>
      <c r="AF664" s="15" t="n">
        <v>1.78001054875341</v>
      </c>
      <c r="AG664" s="15" t="n">
        <v>2.91066966842678</v>
      </c>
      <c r="AH664" s="15" t="n">
        <v>1.85664368108047</v>
      </c>
      <c r="AI664" s="15" t="n">
        <v>0.262231649852539</v>
      </c>
      <c r="AJ664" s="15" t="n">
        <v>0.138724273960026</v>
      </c>
      <c r="AK664" s="15" t="n">
        <v>0</v>
      </c>
      <c r="AL664" s="15" t="n">
        <v>0</v>
      </c>
      <c r="AM664" s="15" t="n">
        <v>0.0232990608731667</v>
      </c>
      <c r="AN664" s="15" t="n">
        <v>15.4543799962241</v>
      </c>
      <c r="AO664" s="15" t="n">
        <v>6.85536076650361</v>
      </c>
      <c r="AP664" s="15" t="n">
        <v>1.14463923349639</v>
      </c>
      <c r="AQ664" s="15" t="n">
        <v>0</v>
      </c>
      <c r="AR664" s="15" t="n">
        <v>8</v>
      </c>
      <c r="AS664" s="15" t="n">
        <v>0.181786437780568</v>
      </c>
      <c r="AT664" s="15" t="n">
        <v>0.137012261586277</v>
      </c>
      <c r="AU664" s="15" t="n">
        <v>0</v>
      </c>
      <c r="AV664" s="15" t="n">
        <v>0.62048518024458</v>
      </c>
      <c r="AW664" s="15" t="n">
        <v>0</v>
      </c>
      <c r="AX664" s="15" t="n">
        <v>2.87233911373622</v>
      </c>
      <c r="AY664" s="15" t="n">
        <v>1.13608444272159</v>
      </c>
      <c r="AZ664" s="15" t="n">
        <v>0.052292563930771</v>
      </c>
      <c r="BA664" s="15" t="n">
        <v>5</v>
      </c>
      <c r="BB664" s="15" t="n">
        <v>0</v>
      </c>
      <c r="BC664" s="15" t="n">
        <v>0</v>
      </c>
      <c r="BD664" s="15" t="n">
        <v>3.25434124093249E-015</v>
      </c>
      <c r="BE664" s="15" t="n">
        <v>1.83219357499989</v>
      </c>
      <c r="BF664" s="15" t="n">
        <v>0.167806425000106</v>
      </c>
      <c r="BG664" s="15" t="n">
        <v>2</v>
      </c>
      <c r="BH664" s="15" t="n">
        <v>0.0909719011361414</v>
      </c>
      <c r="BI664" s="15" t="n">
        <v>0.136897416578162</v>
      </c>
      <c r="BJ664" s="15" t="n">
        <v>0.227869317714303</v>
      </c>
      <c r="BM664" s="2" t="s">
        <v>143</v>
      </c>
    </row>
    <row r="665" s="2" customFormat="true" ht="13" hidden="false" customHeight="false" outlineLevel="0" collapsed="false">
      <c r="A665" s="2" t="s">
        <v>26</v>
      </c>
      <c r="B665" s="30" t="s">
        <v>546</v>
      </c>
      <c r="C665" s="1" t="s">
        <v>565</v>
      </c>
      <c r="D665" s="1" t="n">
        <v>3</v>
      </c>
      <c r="E665" s="2" t="s">
        <v>28</v>
      </c>
      <c r="J665" s="32"/>
      <c r="K665" s="3"/>
      <c r="L665" s="18" t="n">
        <v>46.2827</v>
      </c>
      <c r="M665" s="18" t="n">
        <v>1.20939</v>
      </c>
      <c r="N665" s="18" t="n">
        <v>7.91076</v>
      </c>
      <c r="O665" s="15"/>
      <c r="P665" s="18" t="n">
        <v>14.7321</v>
      </c>
      <c r="Q665" s="18" t="n">
        <v>0.459669</v>
      </c>
      <c r="R665" s="18" t="n">
        <v>13.2188</v>
      </c>
      <c r="S665" s="18" t="n">
        <v>11.6855</v>
      </c>
      <c r="T665" s="18" t="n">
        <v>0.955507</v>
      </c>
      <c r="U665" s="18" t="n">
        <v>0.754039</v>
      </c>
      <c r="V665" s="18"/>
      <c r="W665" s="18" t="n">
        <v>0.100536</v>
      </c>
      <c r="X665" s="18" t="n">
        <v>97.309</v>
      </c>
      <c r="Y665" s="18"/>
      <c r="Z665" s="15" t="n">
        <v>6.87684485415049</v>
      </c>
      <c r="AA665" s="15" t="n">
        <v>0.135153961878328</v>
      </c>
      <c r="AB665" s="15" t="n">
        <v>1.38522028204415</v>
      </c>
      <c r="AC665" s="19" t="n">
        <v>0</v>
      </c>
      <c r="AD665" s="15" t="n">
        <v>0</v>
      </c>
      <c r="AE665" s="15" t="n">
        <v>0.0578434909999027</v>
      </c>
      <c r="AF665" s="15" t="n">
        <v>1.8303677267622</v>
      </c>
      <c r="AG665" s="15" t="n">
        <v>2.92811041686533</v>
      </c>
      <c r="AH665" s="15" t="n">
        <v>1.86011484515137</v>
      </c>
      <c r="AI665" s="15" t="n">
        <v>0.275240767865705</v>
      </c>
      <c r="AJ665" s="15" t="n">
        <v>0.142913536289619</v>
      </c>
      <c r="AK665" s="15" t="n">
        <v>0</v>
      </c>
      <c r="AL665" s="15" t="n">
        <v>0</v>
      </c>
      <c r="AM665" s="15" t="n">
        <v>0.0253166260393847</v>
      </c>
      <c r="AN665" s="15" t="n">
        <v>15.5171265080465</v>
      </c>
      <c r="AO665" s="15" t="n">
        <v>6.7657098814336</v>
      </c>
      <c r="AP665" s="15" t="n">
        <v>1.23429011856641</v>
      </c>
      <c r="AQ665" s="15" t="n">
        <v>0</v>
      </c>
      <c r="AR665" s="15" t="n">
        <v>8</v>
      </c>
      <c r="AS665" s="15" t="n">
        <v>0.128543964353453</v>
      </c>
      <c r="AT665" s="15" t="n">
        <v>0.132969772444876</v>
      </c>
      <c r="AU665" s="15" t="n">
        <v>0</v>
      </c>
      <c r="AV665" s="15" t="n">
        <v>0.755885668468412</v>
      </c>
      <c r="AW665" s="15" t="n">
        <v>0</v>
      </c>
      <c r="AX665" s="15" t="n">
        <v>2.88078995549212</v>
      </c>
      <c r="AY665" s="15" t="n">
        <v>1.04490194245726</v>
      </c>
      <c r="AZ665" s="15" t="n">
        <v>0.0569086967838832</v>
      </c>
      <c r="BA665" s="15" t="n">
        <v>5</v>
      </c>
      <c r="BB665" s="15" t="n">
        <v>0</v>
      </c>
      <c r="BC665" s="15" t="n">
        <v>0</v>
      </c>
      <c r="BD665" s="15" t="n">
        <v>0</v>
      </c>
      <c r="BE665" s="15" t="n">
        <v>1.83005399356164</v>
      </c>
      <c r="BF665" s="15" t="n">
        <v>0.169946006438355</v>
      </c>
      <c r="BG665" s="15" t="n">
        <v>2</v>
      </c>
      <c r="BH665" s="15" t="n">
        <v>0.100846664098402</v>
      </c>
      <c r="BI665" s="15" t="n">
        <v>0.140603946311471</v>
      </c>
      <c r="BJ665" s="15" t="n">
        <v>0.241450610409873</v>
      </c>
      <c r="BL665" s="2" t="s">
        <v>157</v>
      </c>
      <c r="BM665" s="2" t="s">
        <v>143</v>
      </c>
    </row>
    <row r="666" s="2" customFormat="true" ht="12.75" hidden="false" customHeight="true" outlineLevel="0" collapsed="false">
      <c r="A666" s="2" t="s">
        <v>26</v>
      </c>
      <c r="B666" s="30" t="s">
        <v>546</v>
      </c>
      <c r="C666" s="1" t="s">
        <v>566</v>
      </c>
      <c r="D666" s="1" t="s">
        <v>567</v>
      </c>
      <c r="E666" s="2" t="s">
        <v>28</v>
      </c>
      <c r="J666" s="32"/>
      <c r="K666" s="3"/>
      <c r="L666" s="18" t="n">
        <v>48.5887471571245</v>
      </c>
      <c r="M666" s="18" t="n">
        <v>1.11420943340255</v>
      </c>
      <c r="N666" s="18" t="n">
        <v>7.79640067240186</v>
      </c>
      <c r="O666" s="15"/>
      <c r="P666" s="18" t="n">
        <v>14.6672599624246</v>
      </c>
      <c r="Q666" s="18" t="n">
        <v>0.418655196282013</v>
      </c>
      <c r="R666" s="18" t="n">
        <v>13.3681400177989</v>
      </c>
      <c r="S666" s="18" t="n">
        <v>12.1487194699891</v>
      </c>
      <c r="T666" s="18" t="n">
        <v>1.02683674478394</v>
      </c>
      <c r="U666" s="18" t="n">
        <v>0.759827944230199</v>
      </c>
      <c r="V666" s="18"/>
      <c r="W666" s="18" t="n">
        <v>0.100360921586077</v>
      </c>
      <c r="X666" s="18" t="n">
        <v>99.9665090750959</v>
      </c>
      <c r="Y666" s="18"/>
      <c r="Z666" s="15" t="n">
        <v>6.99492709554129</v>
      </c>
      <c r="AA666" s="15" t="n">
        <v>0.120644128407713</v>
      </c>
      <c r="AB666" s="15" t="n">
        <v>1.32273161683815</v>
      </c>
      <c r="AC666" s="19" t="n">
        <v>0</v>
      </c>
      <c r="AD666" s="15" t="n">
        <v>0</v>
      </c>
      <c r="AE666" s="15" t="n">
        <v>0.0510437669532117</v>
      </c>
      <c r="AF666" s="15" t="n">
        <v>1.76562972758999</v>
      </c>
      <c r="AG666" s="15" t="n">
        <v>2.86908460352538</v>
      </c>
      <c r="AH666" s="15" t="n">
        <v>1.87369938448742</v>
      </c>
      <c r="AI666" s="15" t="n">
        <v>0.286587497611709</v>
      </c>
      <c r="AJ666" s="15" t="n">
        <v>0.139531341529484</v>
      </c>
      <c r="AK666" s="15" t="n">
        <v>0</v>
      </c>
      <c r="AL666" s="15" t="n">
        <v>0</v>
      </c>
      <c r="AM666" s="15" t="n">
        <v>0.0244864494363442</v>
      </c>
      <c r="AN666" s="15" t="n">
        <v>15.4483656119207</v>
      </c>
      <c r="AO666" s="15" t="n">
        <v>6.92880448099818</v>
      </c>
      <c r="AP666" s="15" t="n">
        <v>1.07119551900182</v>
      </c>
      <c r="AQ666" s="15" t="n">
        <v>0</v>
      </c>
      <c r="AR666" s="15" t="n">
        <v>8</v>
      </c>
      <c r="AS666" s="15" t="n">
        <v>0.239032397418929</v>
      </c>
      <c r="AT666" s="15" t="n">
        <v>0.119503686900513</v>
      </c>
      <c r="AU666" s="15" t="n">
        <v>0</v>
      </c>
      <c r="AV666" s="15" t="n">
        <v>0.454750393458405</v>
      </c>
      <c r="AW666" s="15" t="n">
        <v>0</v>
      </c>
      <c r="AX666" s="15" t="n">
        <v>2.84196332366938</v>
      </c>
      <c r="AY666" s="15" t="n">
        <v>1.29418894518133</v>
      </c>
      <c r="AZ666" s="15" t="n">
        <v>0.050561253371443</v>
      </c>
      <c r="BA666" s="15" t="n">
        <v>5</v>
      </c>
      <c r="BB666" s="15" t="n">
        <v>0</v>
      </c>
      <c r="BC666" s="15" t="n">
        <v>0</v>
      </c>
      <c r="BD666" s="15" t="n">
        <v>6.24500451351651E-016</v>
      </c>
      <c r="BE666" s="15" t="n">
        <v>1.85598741973383</v>
      </c>
      <c r="BF666" s="15" t="n">
        <v>0.14401258026617</v>
      </c>
      <c r="BG666" s="15" t="n">
        <v>2</v>
      </c>
      <c r="BH666" s="15" t="n">
        <v>0.139865823400938</v>
      </c>
      <c r="BI666" s="15" t="n">
        <v>0.138212360361186</v>
      </c>
      <c r="BJ666" s="15" t="n">
        <v>0.278078183762123</v>
      </c>
      <c r="BM666" s="2" t="s">
        <v>143</v>
      </c>
    </row>
    <row r="667" s="2" customFormat="true" ht="13" hidden="false" customHeight="false" outlineLevel="0" collapsed="false">
      <c r="A667" s="2" t="s">
        <v>26</v>
      </c>
      <c r="B667" s="30" t="s">
        <v>546</v>
      </c>
      <c r="C667" s="1" t="s">
        <v>566</v>
      </c>
      <c r="D667" s="1" t="s">
        <v>568</v>
      </c>
      <c r="E667" s="2" t="s">
        <v>28</v>
      </c>
      <c r="J667" s="32"/>
      <c r="K667" s="3"/>
      <c r="L667" s="18" t="n">
        <v>47.8637397409275</v>
      </c>
      <c r="M667" s="18" t="n">
        <v>1.28786710175022</v>
      </c>
      <c r="N667" s="18" t="n">
        <v>8.13325422723228</v>
      </c>
      <c r="O667" s="15"/>
      <c r="P667" s="18" t="n">
        <v>14.8525660041531</v>
      </c>
      <c r="Q667" s="18" t="n">
        <v>0.414860081083754</v>
      </c>
      <c r="R667" s="18" t="n">
        <v>12.9810145357461</v>
      </c>
      <c r="S667" s="18" t="n">
        <v>11.9477899733017</v>
      </c>
      <c r="T667" s="18" t="n">
        <v>1.17028577079007</v>
      </c>
      <c r="U667" s="18" t="n">
        <v>0.858726391772966</v>
      </c>
      <c r="V667" s="18"/>
      <c r="W667" s="18" t="n">
        <v>0.115963611193513</v>
      </c>
      <c r="X667" s="18" t="n">
        <v>99.5998979347199</v>
      </c>
      <c r="Y667" s="18"/>
      <c r="Z667" s="15" t="n">
        <v>6.93476827787098</v>
      </c>
      <c r="AA667" s="15" t="n">
        <v>0.140342187879875</v>
      </c>
      <c r="AB667" s="15" t="n">
        <v>1.38873623080217</v>
      </c>
      <c r="AC667" s="19" t="n">
        <v>0</v>
      </c>
      <c r="AD667" s="15" t="n">
        <v>0</v>
      </c>
      <c r="AE667" s="15" t="n">
        <v>0.0509056178934575</v>
      </c>
      <c r="AF667" s="15" t="n">
        <v>1.79940933049036</v>
      </c>
      <c r="AG667" s="15" t="n">
        <v>2.80387623470138</v>
      </c>
      <c r="AH667" s="15" t="n">
        <v>1.85453410412428</v>
      </c>
      <c r="AI667" s="15" t="n">
        <v>0.328719598555716</v>
      </c>
      <c r="AJ667" s="15" t="n">
        <v>0.158704467761729</v>
      </c>
      <c r="AK667" s="15" t="n">
        <v>0</v>
      </c>
      <c r="AL667" s="15" t="n">
        <v>0</v>
      </c>
      <c r="AM667" s="15" t="n">
        <v>0.0284748038536873</v>
      </c>
      <c r="AN667" s="15" t="n">
        <v>15.4884708539336</v>
      </c>
      <c r="AO667" s="15" t="n">
        <v>6.87236829467129</v>
      </c>
      <c r="AP667" s="15" t="n">
        <v>1.12763170532871</v>
      </c>
      <c r="AQ667" s="15" t="n">
        <v>0</v>
      </c>
      <c r="AR667" s="15" t="n">
        <v>8</v>
      </c>
      <c r="AS667" s="15" t="n">
        <v>0.248608488980449</v>
      </c>
      <c r="AT667" s="15" t="n">
        <v>0.139079369885818</v>
      </c>
      <c r="AU667" s="15" t="n">
        <v>0</v>
      </c>
      <c r="AV667" s="15" t="n">
        <v>0.438154436441298</v>
      </c>
      <c r="AW667" s="15" t="n">
        <v>0</v>
      </c>
      <c r="AX667" s="15" t="n">
        <v>2.77864657699275</v>
      </c>
      <c r="AY667" s="15" t="n">
        <v>1.34506356544328</v>
      </c>
      <c r="AZ667" s="15" t="n">
        <v>0.050447562256406</v>
      </c>
      <c r="BA667" s="15" t="n">
        <v>5</v>
      </c>
      <c r="BB667" s="15" t="n">
        <v>0</v>
      </c>
      <c r="BC667" s="15" t="n">
        <v>0</v>
      </c>
      <c r="BD667" s="15" t="n">
        <v>5.06539254985228E-016</v>
      </c>
      <c r="BE667" s="15" t="n">
        <v>1.83784675534727</v>
      </c>
      <c r="BF667" s="15" t="n">
        <v>0.16215324465273</v>
      </c>
      <c r="BG667" s="15" t="n">
        <v>2</v>
      </c>
      <c r="BH667" s="15" t="n">
        <v>0.163608490481257</v>
      </c>
      <c r="BI667" s="15" t="n">
        <v>0.157276423488981</v>
      </c>
      <c r="BJ667" s="15" t="n">
        <v>0.320884913970238</v>
      </c>
      <c r="BM667" s="2" t="s">
        <v>143</v>
      </c>
    </row>
    <row r="668" s="2" customFormat="true" ht="13" hidden="false" customHeight="false" outlineLevel="0" collapsed="false">
      <c r="A668" s="2" t="s">
        <v>26</v>
      </c>
      <c r="B668" s="30" t="s">
        <v>546</v>
      </c>
      <c r="C668" s="1" t="s">
        <v>566</v>
      </c>
      <c r="D668" s="1" t="s">
        <v>569</v>
      </c>
      <c r="E668" s="2" t="s">
        <v>28</v>
      </c>
      <c r="J668" s="32"/>
      <c r="K668" s="3"/>
      <c r="L668" s="18" t="n">
        <v>48.2546227627806</v>
      </c>
      <c r="M668" s="18" t="n">
        <v>1.33823791159893</v>
      </c>
      <c r="N668" s="18" t="n">
        <v>8.15896371007614</v>
      </c>
      <c r="O668" s="15"/>
      <c r="P668" s="18" t="n">
        <v>15.0451893602294</v>
      </c>
      <c r="Q668" s="18" t="n">
        <v>0.39602392959557</v>
      </c>
      <c r="R668" s="18" t="n">
        <v>12.9304855136952</v>
      </c>
      <c r="S668" s="18" t="n">
        <v>12.1750222485909</v>
      </c>
      <c r="T668" s="18" t="n">
        <v>1.11735390091961</v>
      </c>
      <c r="U668" s="18" t="n">
        <v>0.870230396519331</v>
      </c>
      <c r="V668" s="18"/>
      <c r="W668" s="18" t="n">
        <v>0.110274893701177</v>
      </c>
      <c r="X668" s="18" t="n">
        <v>100.371518897111</v>
      </c>
      <c r="Y668" s="18"/>
      <c r="Z668" s="15" t="n">
        <v>6.94036212274606</v>
      </c>
      <c r="AA668" s="15" t="n">
        <v>0.14476660944815</v>
      </c>
      <c r="AB668" s="15" t="n">
        <v>1.38295580126984</v>
      </c>
      <c r="AC668" s="19" t="n">
        <v>0</v>
      </c>
      <c r="AD668" s="15" t="n">
        <v>0</v>
      </c>
      <c r="AE668" s="15" t="n">
        <v>0.0482395640989938</v>
      </c>
      <c r="AF668" s="15" t="n">
        <v>1.80943928803268</v>
      </c>
      <c r="AG668" s="15" t="n">
        <v>2.77257253013877</v>
      </c>
      <c r="AH668" s="15" t="n">
        <v>1.87600887535625</v>
      </c>
      <c r="AI668" s="15" t="n">
        <v>0.31156043636812</v>
      </c>
      <c r="AJ668" s="15" t="n">
        <v>0.159656451255405</v>
      </c>
      <c r="AK668" s="15" t="n">
        <v>0</v>
      </c>
      <c r="AL668" s="15" t="n">
        <v>0</v>
      </c>
      <c r="AM668" s="15" t="n">
        <v>0.02688026453671</v>
      </c>
      <c r="AN668" s="15" t="n">
        <v>15.472441943251</v>
      </c>
      <c r="AO668" s="15" t="n">
        <v>6.88825726994187</v>
      </c>
      <c r="AP668" s="15" t="n">
        <v>1.11174273005813</v>
      </c>
      <c r="AQ668" s="15" t="n">
        <v>0</v>
      </c>
      <c r="AR668" s="15" t="n">
        <v>8</v>
      </c>
      <c r="AS668" s="15" t="n">
        <v>0.260830513762187</v>
      </c>
      <c r="AT668" s="15" t="n">
        <v>0.143679772372093</v>
      </c>
      <c r="AU668" s="15" t="n">
        <v>0</v>
      </c>
      <c r="AV668" s="15" t="n">
        <v>0.369231043648994</v>
      </c>
      <c r="AW668" s="15" t="n">
        <v>0</v>
      </c>
      <c r="AX668" s="15" t="n">
        <v>2.751757408245</v>
      </c>
      <c r="AY668" s="15" t="n">
        <v>1.42662385698522</v>
      </c>
      <c r="AZ668" s="15" t="n">
        <v>0.0478774049865063</v>
      </c>
      <c r="BA668" s="15" t="n">
        <v>5</v>
      </c>
      <c r="BB668" s="15" t="n">
        <v>0</v>
      </c>
      <c r="BC668" s="15" t="n">
        <v>0</v>
      </c>
      <c r="BD668" s="15" t="n">
        <v>0</v>
      </c>
      <c r="BE668" s="15" t="n">
        <v>1.86192471597364</v>
      </c>
      <c r="BF668" s="15" t="n">
        <v>0.138075284026358</v>
      </c>
      <c r="BG668" s="15" t="n">
        <v>2</v>
      </c>
      <c r="BH668" s="15" t="n">
        <v>0.17114610858735</v>
      </c>
      <c r="BI668" s="15" t="n">
        <v>0.158457828511408</v>
      </c>
      <c r="BJ668" s="15" t="n">
        <v>0.329603937098757</v>
      </c>
      <c r="BM668" s="2" t="s">
        <v>143</v>
      </c>
    </row>
    <row r="669" s="2" customFormat="true" ht="12.75" hidden="false" customHeight="true" outlineLevel="0" collapsed="false">
      <c r="A669" s="2" t="s">
        <v>26</v>
      </c>
      <c r="B669" s="30" t="s">
        <v>546</v>
      </c>
      <c r="C669" s="1" t="s">
        <v>566</v>
      </c>
      <c r="D669" s="1" t="s">
        <v>570</v>
      </c>
      <c r="E669" s="2" t="s">
        <v>28</v>
      </c>
      <c r="J669" s="32"/>
      <c r="K669" s="3"/>
      <c r="L669" s="18" t="n">
        <v>47.8012459210917</v>
      </c>
      <c r="M669" s="18" t="n">
        <v>1.14943142489865</v>
      </c>
      <c r="N669" s="18" t="n">
        <v>8.41316127756353</v>
      </c>
      <c r="O669" s="15"/>
      <c r="P669" s="18" t="n">
        <v>14.9911994462573</v>
      </c>
      <c r="Q669" s="18" t="n">
        <v>0.383818847028577</v>
      </c>
      <c r="R669" s="18" t="n">
        <v>12.8732324730545</v>
      </c>
      <c r="S669" s="18" t="n">
        <v>12.1595965588846</v>
      </c>
      <c r="T669" s="18" t="n">
        <v>0.992475032136853</v>
      </c>
      <c r="U669" s="18" t="n">
        <v>0.845053891031346</v>
      </c>
      <c r="V669" s="18"/>
      <c r="W669" s="18" t="n">
        <v>0.0995955700583407</v>
      </c>
      <c r="X669" s="18" t="n">
        <v>99.6863347139245</v>
      </c>
      <c r="Y669" s="18"/>
      <c r="Z669" s="15" t="n">
        <v>6.92037397484743</v>
      </c>
      <c r="AA669" s="15" t="n">
        <v>0.125159921449059</v>
      </c>
      <c r="AB669" s="15" t="n">
        <v>1.43542218750217</v>
      </c>
      <c r="AC669" s="19" t="n">
        <v>0</v>
      </c>
      <c r="AD669" s="15" t="n">
        <v>0</v>
      </c>
      <c r="AE669" s="15" t="n">
        <v>0.047060375064224</v>
      </c>
      <c r="AF669" s="15" t="n">
        <v>1.81480464188225</v>
      </c>
      <c r="AG669" s="15" t="n">
        <v>2.77845161164773</v>
      </c>
      <c r="AH669" s="15" t="n">
        <v>1.88595546283847</v>
      </c>
      <c r="AI669" s="15" t="n">
        <v>0.278559699620251</v>
      </c>
      <c r="AJ669" s="15" t="n">
        <v>0.156057185602151</v>
      </c>
      <c r="AK669" s="15" t="n">
        <v>0</v>
      </c>
      <c r="AL669" s="15" t="n">
        <v>0</v>
      </c>
      <c r="AM669" s="15" t="n">
        <v>0.0244367842197956</v>
      </c>
      <c r="AN669" s="15" t="n">
        <v>15.4662818446735</v>
      </c>
      <c r="AO669" s="15" t="n">
        <v>6.85641276154912</v>
      </c>
      <c r="AP669" s="15" t="n">
        <v>1.14358723845088</v>
      </c>
      <c r="AQ669" s="15" t="n">
        <v>0</v>
      </c>
      <c r="AR669" s="15" t="n">
        <v>8</v>
      </c>
      <c r="AS669" s="15" t="n">
        <v>0.278568130662334</v>
      </c>
      <c r="AT669" s="15" t="n">
        <v>0.124003137081437</v>
      </c>
      <c r="AU669" s="15" t="n">
        <v>0</v>
      </c>
      <c r="AV669" s="15" t="n">
        <v>0.445210426198746</v>
      </c>
      <c r="AW669" s="15" t="n">
        <v>0</v>
      </c>
      <c r="AX669" s="15" t="n">
        <v>2.75277191040361</v>
      </c>
      <c r="AY669" s="15" t="n">
        <v>1.35282097377257</v>
      </c>
      <c r="AZ669" s="15" t="n">
        <v>0.0466254218813003</v>
      </c>
      <c r="BA669" s="15" t="n">
        <v>5</v>
      </c>
      <c r="BB669" s="15" t="n">
        <v>0</v>
      </c>
      <c r="BC669" s="15" t="n">
        <v>0</v>
      </c>
      <c r="BD669" s="15" t="n">
        <v>1.2490009027033E-016</v>
      </c>
      <c r="BE669" s="15" t="n">
        <v>1.86852461299304</v>
      </c>
      <c r="BF669" s="15" t="n">
        <v>0.131475387006956</v>
      </c>
      <c r="BG669" s="15" t="n">
        <v>2</v>
      </c>
      <c r="BH669" s="15" t="n">
        <v>0.144509738402641</v>
      </c>
      <c r="BI669" s="15" t="n">
        <v>0.154614834802713</v>
      </c>
      <c r="BJ669" s="15" t="n">
        <v>0.299124573205354</v>
      </c>
      <c r="BM669" s="2" t="s">
        <v>143</v>
      </c>
    </row>
    <row r="670" s="2" customFormat="true" ht="12.75" hidden="false" customHeight="true" outlineLevel="0" collapsed="false">
      <c r="A670" s="2" t="s">
        <v>26</v>
      </c>
      <c r="B670" s="30" t="s">
        <v>546</v>
      </c>
      <c r="C670" s="1" t="s">
        <v>566</v>
      </c>
      <c r="D670" s="1" t="s">
        <v>571</v>
      </c>
      <c r="E670" s="2" t="s">
        <v>28</v>
      </c>
      <c r="J670" s="32"/>
      <c r="K670" s="3"/>
      <c r="L670" s="18" t="n">
        <v>48.2116088203303</v>
      </c>
      <c r="M670" s="18" t="n">
        <v>1.28828240878078</v>
      </c>
      <c r="N670" s="18" t="n">
        <v>8.23696232571937</v>
      </c>
      <c r="O670" s="15"/>
      <c r="P670" s="18" t="n">
        <v>15.0193809947592</v>
      </c>
      <c r="Q670" s="18" t="n">
        <v>0.411742311875803</v>
      </c>
      <c r="R670" s="18" t="n">
        <v>13.1372490853357</v>
      </c>
      <c r="S670" s="18" t="n">
        <v>11.9107089884307</v>
      </c>
      <c r="T670" s="18" t="n">
        <v>1.24601008602788</v>
      </c>
      <c r="U670" s="18" t="n">
        <v>0.864725600711955</v>
      </c>
      <c r="V670" s="18"/>
      <c r="W670" s="18" t="n">
        <v>0.106573716997923</v>
      </c>
      <c r="X670" s="18" t="n">
        <v>100.409193852764</v>
      </c>
      <c r="Y670" s="18"/>
      <c r="Z670" s="15" t="n">
        <v>6.92934028476244</v>
      </c>
      <c r="AA670" s="15" t="n">
        <v>0.139265393116924</v>
      </c>
      <c r="AB670" s="15" t="n">
        <v>1.39520311577979</v>
      </c>
      <c r="AC670" s="19" t="n">
        <v>0</v>
      </c>
      <c r="AD670" s="15" t="n">
        <v>0</v>
      </c>
      <c r="AE670" s="15" t="n">
        <v>0.0501192430861704</v>
      </c>
      <c r="AF670" s="15" t="n">
        <v>1.80507582834316</v>
      </c>
      <c r="AG670" s="15" t="n">
        <v>2.81494281815723</v>
      </c>
      <c r="AH670" s="15" t="n">
        <v>1.8340019697906</v>
      </c>
      <c r="AI670" s="15" t="n">
        <v>0.347192368497321</v>
      </c>
      <c r="AJ670" s="15" t="n">
        <v>0.158535891288342</v>
      </c>
      <c r="AK670" s="15" t="n">
        <v>0</v>
      </c>
      <c r="AL670" s="15" t="n">
        <v>0</v>
      </c>
      <c r="AM670" s="15" t="n">
        <v>0.0259599626032066</v>
      </c>
      <c r="AN670" s="15" t="n">
        <v>15.4996368754252</v>
      </c>
      <c r="AO670" s="15" t="n">
        <v>6.85867134033853</v>
      </c>
      <c r="AP670" s="15" t="n">
        <v>1.14132865966147</v>
      </c>
      <c r="AQ670" s="15" t="n">
        <v>0</v>
      </c>
      <c r="AR670" s="15" t="n">
        <v>8</v>
      </c>
      <c r="AS670" s="15" t="n">
        <v>0.239645463545115</v>
      </c>
      <c r="AT670" s="15" t="n">
        <v>0.137845093648012</v>
      </c>
      <c r="AU670" s="15" t="n">
        <v>0</v>
      </c>
      <c r="AV670" s="15" t="n">
        <v>0.489780163470161</v>
      </c>
      <c r="AW670" s="15" t="n">
        <v>0</v>
      </c>
      <c r="AX670" s="15" t="n">
        <v>2.78623459639328</v>
      </c>
      <c r="AY670" s="15" t="n">
        <v>1.29688658144631</v>
      </c>
      <c r="AZ670" s="15" t="n">
        <v>0.0496081014971201</v>
      </c>
      <c r="BA670" s="15" t="n">
        <v>5</v>
      </c>
      <c r="BB670" s="15" t="n">
        <v>0</v>
      </c>
      <c r="BC670" s="15" t="n">
        <v>0</v>
      </c>
      <c r="BD670" s="15" t="n">
        <v>0</v>
      </c>
      <c r="BE670" s="15" t="n">
        <v>1.81529788282846</v>
      </c>
      <c r="BF670" s="15" t="n">
        <v>0.184702117171541</v>
      </c>
      <c r="BG670" s="15" t="n">
        <v>2</v>
      </c>
      <c r="BH670" s="15" t="n">
        <v>0.158949406572104</v>
      </c>
      <c r="BI670" s="15" t="n">
        <v>0.156919061456029</v>
      </c>
      <c r="BJ670" s="15" t="n">
        <v>0.315868468028133</v>
      </c>
      <c r="BM670" s="2" t="s">
        <v>143</v>
      </c>
    </row>
    <row r="671" s="2" customFormat="true" ht="13" hidden="false" customHeight="false" outlineLevel="0" collapsed="false">
      <c r="A671" s="2" t="s">
        <v>26</v>
      </c>
      <c r="B671" s="30" t="s">
        <v>546</v>
      </c>
      <c r="C671" s="1" t="s">
        <v>572</v>
      </c>
      <c r="D671" s="1" t="n">
        <v>1</v>
      </c>
      <c r="E671" s="2" t="s">
        <v>28</v>
      </c>
      <c r="J671" s="32"/>
      <c r="K671" s="3"/>
      <c r="L671" s="18" t="n">
        <v>46.4145</v>
      </c>
      <c r="M671" s="18" t="n">
        <v>1.2934</v>
      </c>
      <c r="N671" s="18" t="n">
        <v>8.50525</v>
      </c>
      <c r="O671" s="15"/>
      <c r="P671" s="18" t="n">
        <v>15.6518</v>
      </c>
      <c r="Q671" s="18" t="n">
        <v>0.477249</v>
      </c>
      <c r="R671" s="18" t="n">
        <v>12.4427</v>
      </c>
      <c r="S671" s="18" t="n">
        <v>11.8588</v>
      </c>
      <c r="T671" s="18" t="n">
        <v>0.938321</v>
      </c>
      <c r="U671" s="18" t="n">
        <v>0.876081</v>
      </c>
      <c r="V671" s="18"/>
      <c r="W671" s="18" t="n">
        <v>0.118701</v>
      </c>
      <c r="X671" s="18" t="n">
        <v>98.5769</v>
      </c>
      <c r="Y671" s="18"/>
      <c r="Z671" s="15" t="n">
        <v>6.83767791545131</v>
      </c>
      <c r="AA671" s="15" t="n">
        <v>0.143311053244581</v>
      </c>
      <c r="AB671" s="15" t="n">
        <v>1.4766315379897</v>
      </c>
      <c r="AC671" s="19" t="n">
        <v>0</v>
      </c>
      <c r="AD671" s="15" t="n">
        <v>0</v>
      </c>
      <c r="AE671" s="15" t="n">
        <v>0.0595440993108543</v>
      </c>
      <c r="AF671" s="15" t="n">
        <v>1.92806825747099</v>
      </c>
      <c r="AG671" s="15" t="n">
        <v>2.73271582282877</v>
      </c>
      <c r="AH671" s="15" t="n">
        <v>1.87161978341872</v>
      </c>
      <c r="AI671" s="15" t="n">
        <v>0.267987629574131</v>
      </c>
      <c r="AJ671" s="15" t="n">
        <v>0.164629720907169</v>
      </c>
      <c r="AK671" s="15" t="n">
        <v>0</v>
      </c>
      <c r="AL671" s="15" t="n">
        <v>0</v>
      </c>
      <c r="AM671" s="15" t="n">
        <v>0.0296362347073787</v>
      </c>
      <c r="AN671" s="15" t="n">
        <v>15.5118220549036</v>
      </c>
      <c r="AO671" s="15" t="n">
        <v>6.74534519877922</v>
      </c>
      <c r="AP671" s="15" t="n">
        <v>1.25465480122078</v>
      </c>
      <c r="AQ671" s="15" t="n">
        <v>0</v>
      </c>
      <c r="AR671" s="15" t="n">
        <v>8</v>
      </c>
      <c r="AS671" s="15" t="n">
        <v>0.202037014086431</v>
      </c>
      <c r="AT671" s="15" t="n">
        <v>0.141375849650784</v>
      </c>
      <c r="AU671" s="15" t="n">
        <v>0</v>
      </c>
      <c r="AV671" s="15" t="n">
        <v>0.641615274417209</v>
      </c>
      <c r="AW671" s="15" t="n">
        <v>0</v>
      </c>
      <c r="AX671" s="15" t="n">
        <v>2.69581454158468</v>
      </c>
      <c r="AY671" s="15" t="n">
        <v>1.26041727585277</v>
      </c>
      <c r="AZ671" s="15" t="n">
        <v>0.0587400444081307</v>
      </c>
      <c r="BA671" s="15" t="n">
        <v>5</v>
      </c>
      <c r="BB671" s="15" t="n">
        <v>0</v>
      </c>
      <c r="BC671" s="15" t="n">
        <v>0</v>
      </c>
      <c r="BD671" s="15" t="n">
        <v>0</v>
      </c>
      <c r="BE671" s="15" t="n">
        <v>1.84634632928457</v>
      </c>
      <c r="BF671" s="15" t="n">
        <v>0.153653670715433</v>
      </c>
      <c r="BG671" s="15" t="n">
        <v>2</v>
      </c>
      <c r="BH671" s="15" t="n">
        <v>0.110715182692424</v>
      </c>
      <c r="BI671" s="15" t="n">
        <v>0.162406640270104</v>
      </c>
      <c r="BJ671" s="15" t="n">
        <v>0.273121822962528</v>
      </c>
      <c r="BM671" s="2" t="s">
        <v>143</v>
      </c>
    </row>
    <row r="672" s="2" customFormat="true" ht="12.75" hidden="false" customHeight="true" outlineLevel="0" collapsed="false">
      <c r="A672" s="2" t="s">
        <v>26</v>
      </c>
      <c r="B672" s="30" t="s">
        <v>546</v>
      </c>
      <c r="C672" s="1" t="s">
        <v>572</v>
      </c>
      <c r="D672" s="1" t="n">
        <v>2</v>
      </c>
      <c r="E672" s="2" t="s">
        <v>28</v>
      </c>
      <c r="J672" s="32"/>
      <c r="K672" s="3"/>
      <c r="L672" s="18" t="n">
        <v>48.1308</v>
      </c>
      <c r="M672" s="18" t="n">
        <v>0.482435</v>
      </c>
      <c r="N672" s="18" t="n">
        <v>7.70909</v>
      </c>
      <c r="O672" s="15"/>
      <c r="P672" s="18" t="n">
        <v>15.474</v>
      </c>
      <c r="Q672" s="18" t="n">
        <v>0.425114</v>
      </c>
      <c r="R672" s="18" t="n">
        <v>12.8345</v>
      </c>
      <c r="S672" s="18" t="n">
        <v>11.9965</v>
      </c>
      <c r="T672" s="18" t="n">
        <v>0.74227</v>
      </c>
      <c r="U672" s="18" t="n">
        <v>0.581015</v>
      </c>
      <c r="V672" s="18"/>
      <c r="W672" s="18" t="n">
        <v>0.092448</v>
      </c>
      <c r="X672" s="18" t="n">
        <v>98.4682</v>
      </c>
      <c r="Y672" s="18"/>
      <c r="Z672" s="15" t="n">
        <v>7.04792232609012</v>
      </c>
      <c r="AA672" s="15" t="n">
        <v>0.0531335342278057</v>
      </c>
      <c r="AB672" s="15" t="n">
        <v>1.33036630768815</v>
      </c>
      <c r="AC672" s="19" t="n">
        <v>0</v>
      </c>
      <c r="AD672" s="15" t="n">
        <v>0</v>
      </c>
      <c r="AE672" s="15" t="n">
        <v>0.052720822396781</v>
      </c>
      <c r="AF672" s="15" t="n">
        <v>1.89471447451398</v>
      </c>
      <c r="AG672" s="15" t="n">
        <v>2.80183051555672</v>
      </c>
      <c r="AH672" s="15" t="n">
        <v>1.88197784370004</v>
      </c>
      <c r="AI672" s="15" t="n">
        <v>0.210721226201312</v>
      </c>
      <c r="AJ672" s="15" t="n">
        <v>0.108526148457422</v>
      </c>
      <c r="AK672" s="15" t="n">
        <v>0</v>
      </c>
      <c r="AL672" s="15" t="n">
        <v>0</v>
      </c>
      <c r="AM672" s="15" t="n">
        <v>0.022942948670092</v>
      </c>
      <c r="AN672" s="15" t="n">
        <v>15.4048561475024</v>
      </c>
      <c r="AO672" s="15" t="n">
        <v>6.9513056052086</v>
      </c>
      <c r="AP672" s="15" t="n">
        <v>1.0486943947914</v>
      </c>
      <c r="AQ672" s="15" t="n">
        <v>0</v>
      </c>
      <c r="AR672" s="15" t="n">
        <v>8</v>
      </c>
      <c r="AS672" s="15" t="n">
        <v>0.263434533953986</v>
      </c>
      <c r="AT672" s="15" t="n">
        <v>0.0524051510804868</v>
      </c>
      <c r="AU672" s="15" t="n">
        <v>0</v>
      </c>
      <c r="AV672" s="15" t="n">
        <v>0.644266537468524</v>
      </c>
      <c r="AW672" s="15" t="n">
        <v>0</v>
      </c>
      <c r="AX672" s="15" t="n">
        <v>2.76342151154759</v>
      </c>
      <c r="AY672" s="15" t="n">
        <v>1.22447416902355</v>
      </c>
      <c r="AZ672" s="15" t="n">
        <v>0.0519980969258578</v>
      </c>
      <c r="BA672" s="15" t="n">
        <v>5</v>
      </c>
      <c r="BB672" s="15" t="n">
        <v>0</v>
      </c>
      <c r="BC672" s="15" t="n">
        <v>0</v>
      </c>
      <c r="BD672" s="15" t="n">
        <v>0</v>
      </c>
      <c r="BE672" s="15" t="n">
        <v>1.85617867628344</v>
      </c>
      <c r="BF672" s="15" t="n">
        <v>0.143821323716558</v>
      </c>
      <c r="BG672" s="15" t="n">
        <v>2</v>
      </c>
      <c r="BH672" s="15" t="n">
        <v>0.0640112222533711</v>
      </c>
      <c r="BI672" s="15" t="n">
        <v>0.107038413475576</v>
      </c>
      <c r="BJ672" s="15" t="n">
        <v>0.171049635728947</v>
      </c>
      <c r="BM672" s="2" t="s">
        <v>143</v>
      </c>
    </row>
    <row r="673" s="2" customFormat="true" ht="13" hidden="false" customHeight="false" outlineLevel="0" collapsed="false">
      <c r="A673" s="2" t="s">
        <v>26</v>
      </c>
      <c r="B673" s="30" t="s">
        <v>546</v>
      </c>
      <c r="C673" s="1" t="s">
        <v>572</v>
      </c>
      <c r="D673" s="1" t="n">
        <v>3</v>
      </c>
      <c r="E673" s="2" t="s">
        <v>28</v>
      </c>
      <c r="J673" s="32"/>
      <c r="K673" s="3"/>
      <c r="L673" s="18" t="n">
        <v>47.0671</v>
      </c>
      <c r="M673" s="18" t="n">
        <v>0.661284</v>
      </c>
      <c r="N673" s="18" t="n">
        <v>7.63961</v>
      </c>
      <c r="O673" s="15"/>
      <c r="P673" s="18" t="n">
        <v>15.0284</v>
      </c>
      <c r="Q673" s="18" t="n">
        <v>0.471391</v>
      </c>
      <c r="R673" s="18" t="n">
        <v>13.1014</v>
      </c>
      <c r="S673" s="18" t="n">
        <v>11.7849</v>
      </c>
      <c r="T673" s="18" t="n">
        <v>0.859156</v>
      </c>
      <c r="U673" s="18" t="n">
        <v>0.627078</v>
      </c>
      <c r="V673" s="18"/>
      <c r="W673" s="18" t="n">
        <v>0.109593</v>
      </c>
      <c r="X673" s="18" t="n">
        <v>97.3499</v>
      </c>
      <c r="Y673" s="18"/>
      <c r="Z673" s="15" t="n">
        <v>6.98043163765371</v>
      </c>
      <c r="AA673" s="15" t="n">
        <v>0.0737640443864405</v>
      </c>
      <c r="AB673" s="15" t="n">
        <v>1.33526086089481</v>
      </c>
      <c r="AC673" s="19" t="n">
        <v>0</v>
      </c>
      <c r="AD673" s="15" t="n">
        <v>0</v>
      </c>
      <c r="AE673" s="15" t="n">
        <v>0.059208609809366</v>
      </c>
      <c r="AF673" s="15" t="n">
        <v>1.86372029782694</v>
      </c>
      <c r="AG673" s="15" t="n">
        <v>2.89672603022958</v>
      </c>
      <c r="AH673" s="15" t="n">
        <v>1.87246047237261</v>
      </c>
      <c r="AI673" s="15" t="n">
        <v>0.247027448650016</v>
      </c>
      <c r="AJ673" s="15" t="n">
        <v>0.118630242775383</v>
      </c>
      <c r="AK673" s="15" t="n">
        <v>0</v>
      </c>
      <c r="AL673" s="15" t="n">
        <v>0</v>
      </c>
      <c r="AM673" s="15" t="n">
        <v>0.0275461772525765</v>
      </c>
      <c r="AN673" s="15" t="n">
        <v>15.4747758218514</v>
      </c>
      <c r="AO673" s="15" t="n">
        <v>6.86992546178408</v>
      </c>
      <c r="AP673" s="15" t="n">
        <v>1.13007453821592</v>
      </c>
      <c r="AQ673" s="15" t="n">
        <v>0</v>
      </c>
      <c r="AR673" s="15" t="n">
        <v>8</v>
      </c>
      <c r="AS673" s="15" t="n">
        <v>0.184048006427795</v>
      </c>
      <c r="AT673" s="15" t="n">
        <v>0.0725962967620883</v>
      </c>
      <c r="AU673" s="15" t="n">
        <v>0</v>
      </c>
      <c r="AV673" s="15" t="n">
        <v>0.743371756307007</v>
      </c>
      <c r="AW673" s="15" t="n">
        <v>0</v>
      </c>
      <c r="AX673" s="15" t="n">
        <v>2.85086839093749</v>
      </c>
      <c r="AY673" s="15" t="n">
        <v>1.09084426245895</v>
      </c>
      <c r="AZ673" s="15" t="n">
        <v>0.0582712871066686</v>
      </c>
      <c r="BA673" s="15" t="n">
        <v>5</v>
      </c>
      <c r="BB673" s="15" t="n">
        <v>0</v>
      </c>
      <c r="BC673" s="15" t="n">
        <v>0</v>
      </c>
      <c r="BD673" s="15" t="n">
        <v>1.40165656858926E-015</v>
      </c>
      <c r="BE673" s="15" t="n">
        <v>1.8428178289073</v>
      </c>
      <c r="BF673" s="15" t="n">
        <v>0.157182171092696</v>
      </c>
      <c r="BG673" s="15" t="n">
        <v>2</v>
      </c>
      <c r="BH673" s="15" t="n">
        <v>0.0859346227293447</v>
      </c>
      <c r="BI673" s="15" t="n">
        <v>0.116752225032056</v>
      </c>
      <c r="BJ673" s="15" t="n">
        <v>0.202686847761401</v>
      </c>
      <c r="BM673" s="2" t="s">
        <v>143</v>
      </c>
    </row>
    <row r="674" s="2" customFormat="true" ht="13" hidden="false" customHeight="false" outlineLevel="0" collapsed="false">
      <c r="A674" s="2" t="s">
        <v>26</v>
      </c>
      <c r="B674" s="30" t="s">
        <v>546</v>
      </c>
      <c r="C674" s="1" t="s">
        <v>572</v>
      </c>
      <c r="D674" s="1" t="n">
        <v>4</v>
      </c>
      <c r="E674" s="2" t="s">
        <v>28</v>
      </c>
      <c r="J674" s="32"/>
      <c r="K674" s="3"/>
      <c r="L674" s="18" t="n">
        <v>47.5285</v>
      </c>
      <c r="M674" s="18" t="n">
        <v>1.37252</v>
      </c>
      <c r="N674" s="18" t="n">
        <v>7.63182</v>
      </c>
      <c r="O674" s="15"/>
      <c r="P674" s="18" t="n">
        <v>14.7481</v>
      </c>
      <c r="Q674" s="18" t="n">
        <v>0.457637</v>
      </c>
      <c r="R674" s="18" t="n">
        <v>13.2895</v>
      </c>
      <c r="S674" s="18" t="n">
        <v>11.7443</v>
      </c>
      <c r="T674" s="18" t="n">
        <v>0.96265</v>
      </c>
      <c r="U674" s="18" t="n">
        <v>0.786703</v>
      </c>
      <c r="V674" s="18"/>
      <c r="W674" s="18" t="n">
        <v>0.09672</v>
      </c>
      <c r="X674" s="18" t="n">
        <v>98.6184</v>
      </c>
      <c r="Y674" s="18"/>
      <c r="Z674" s="15" t="n">
        <v>6.95198724580469</v>
      </c>
      <c r="AA674" s="15" t="n">
        <v>0.150995987916957</v>
      </c>
      <c r="AB674" s="15" t="n">
        <v>1.31556730035024</v>
      </c>
      <c r="AC674" s="19" t="n">
        <v>0</v>
      </c>
      <c r="AD674" s="15" t="n">
        <v>0</v>
      </c>
      <c r="AE674" s="15" t="n">
        <v>0.0566910796971362</v>
      </c>
      <c r="AF674" s="15" t="n">
        <v>1.80382367927202</v>
      </c>
      <c r="AG674" s="15" t="n">
        <v>2.89793324994818</v>
      </c>
      <c r="AH674" s="15" t="n">
        <v>1.84036478276677</v>
      </c>
      <c r="AI674" s="15" t="n">
        <v>0.272980497818873</v>
      </c>
      <c r="AJ674" s="15" t="n">
        <v>0.146782635646886</v>
      </c>
      <c r="AK674" s="15" t="n">
        <v>0</v>
      </c>
      <c r="AL674" s="15" t="n">
        <v>0</v>
      </c>
      <c r="AM674" s="15" t="n">
        <v>0.0239764472287554</v>
      </c>
      <c r="AN674" s="15" t="n">
        <v>15.4611029064505</v>
      </c>
      <c r="AO674" s="15" t="n">
        <v>6.85860546319519</v>
      </c>
      <c r="AP674" s="15" t="n">
        <v>1.14139453680481</v>
      </c>
      <c r="AQ674" s="15" t="n">
        <v>0</v>
      </c>
      <c r="AR674" s="15" t="n">
        <v>8</v>
      </c>
      <c r="AS674" s="15" t="n">
        <v>0.156501554536293</v>
      </c>
      <c r="AT674" s="15" t="n">
        <v>0.148967751382565</v>
      </c>
      <c r="AU674" s="15" t="n">
        <v>0</v>
      </c>
      <c r="AV674" s="15" t="n">
        <v>0.632926715310329</v>
      </c>
      <c r="AW674" s="15" t="n">
        <v>0</v>
      </c>
      <c r="AX674" s="15" t="n">
        <v>2.85900708924114</v>
      </c>
      <c r="AY674" s="15" t="n">
        <v>1.14666730635043</v>
      </c>
      <c r="AZ674" s="15" t="n">
        <v>0.0559295831792348</v>
      </c>
      <c r="BA674" s="15" t="n">
        <v>5</v>
      </c>
      <c r="BB674" s="15" t="n">
        <v>0</v>
      </c>
      <c r="BC674" s="15" t="n">
        <v>0</v>
      </c>
      <c r="BD674" s="15" t="n">
        <v>0</v>
      </c>
      <c r="BE674" s="15" t="n">
        <v>1.81564429091457</v>
      </c>
      <c r="BF674" s="15" t="n">
        <v>0.184355709085431</v>
      </c>
      <c r="BG674" s="15" t="n">
        <v>2</v>
      </c>
      <c r="BH674" s="15" t="n">
        <v>0.0849580090627314</v>
      </c>
      <c r="BI674" s="15" t="n">
        <v>0.144810994490453</v>
      </c>
      <c r="BJ674" s="15" t="n">
        <v>0.229769003553184</v>
      </c>
      <c r="BM674" s="2" t="s">
        <v>143</v>
      </c>
    </row>
    <row r="675" s="2" customFormat="true" ht="13" hidden="false" customHeight="false" outlineLevel="0" collapsed="false">
      <c r="A675" s="2" t="s">
        <v>26</v>
      </c>
      <c r="B675" s="30" t="s">
        <v>546</v>
      </c>
      <c r="C675" s="1" t="s">
        <v>572</v>
      </c>
      <c r="D675" s="1" t="n">
        <v>5</v>
      </c>
      <c r="E675" s="2" t="s">
        <v>28</v>
      </c>
      <c r="J675" s="32"/>
      <c r="K675" s="3"/>
      <c r="L675" s="18" t="n">
        <v>47.8847</v>
      </c>
      <c r="M675" s="18" t="n">
        <v>1.27281</v>
      </c>
      <c r="N675" s="18" t="n">
        <v>6.99521</v>
      </c>
      <c r="O675" s="15"/>
      <c r="P675" s="18" t="n">
        <v>13.7915</v>
      </c>
      <c r="Q675" s="18" t="n">
        <v>0.43659</v>
      </c>
      <c r="R675" s="18" t="n">
        <v>13.8122</v>
      </c>
      <c r="S675" s="18" t="n">
        <v>11.7566</v>
      </c>
      <c r="T675" s="18" t="n">
        <v>1.01847</v>
      </c>
      <c r="U675" s="18" t="n">
        <v>0.740755</v>
      </c>
      <c r="V675" s="18"/>
      <c r="W675" s="18" t="n">
        <v>0.103033</v>
      </c>
      <c r="X675" s="18" t="n">
        <v>97.8118</v>
      </c>
      <c r="Y675" s="18"/>
      <c r="Z675" s="15" t="n">
        <v>7.02903640993005</v>
      </c>
      <c r="AA675" s="15" t="n">
        <v>0.140525283003836</v>
      </c>
      <c r="AB675" s="15" t="n">
        <v>1.21012399288063</v>
      </c>
      <c r="AC675" s="19" t="n">
        <v>0</v>
      </c>
      <c r="AD675" s="15" t="n">
        <v>0</v>
      </c>
      <c r="AE675" s="15" t="n">
        <v>0.0542764639323402</v>
      </c>
      <c r="AF675" s="15" t="n">
        <v>1.69283128798656</v>
      </c>
      <c r="AG675" s="15" t="n">
        <v>3.02264231708768</v>
      </c>
      <c r="AH675" s="15" t="n">
        <v>1.84885428150719</v>
      </c>
      <c r="AI675" s="15" t="n">
        <v>0.289838191234927</v>
      </c>
      <c r="AJ675" s="15" t="n">
        <v>0.138701970338247</v>
      </c>
      <c r="AK675" s="15" t="n">
        <v>0</v>
      </c>
      <c r="AL675" s="15" t="n">
        <v>0</v>
      </c>
      <c r="AM675" s="15" t="n">
        <v>0.0256323870218386</v>
      </c>
      <c r="AN675" s="15" t="n">
        <v>15.4524625849233</v>
      </c>
      <c r="AO675" s="15" t="n">
        <v>6.9491554643771</v>
      </c>
      <c r="AP675" s="15" t="n">
        <v>1.0508445356229</v>
      </c>
      <c r="AQ675" s="15" t="n">
        <v>0</v>
      </c>
      <c r="AR675" s="15" t="n">
        <v>8</v>
      </c>
      <c r="AS675" s="15" t="n">
        <v>0.145527095888393</v>
      </c>
      <c r="AT675" s="15" t="n">
        <v>0.138928294195444</v>
      </c>
      <c r="AU675" s="15" t="n">
        <v>0</v>
      </c>
      <c r="AV675" s="15" t="n">
        <v>0.541875671827148</v>
      </c>
      <c r="AW675" s="15" t="n">
        <v>0</v>
      </c>
      <c r="AX675" s="15" t="n">
        <v>2.98829173014005</v>
      </c>
      <c r="AY675" s="15" t="n">
        <v>1.13171756473106</v>
      </c>
      <c r="AZ675" s="15" t="n">
        <v>0.0536596432179</v>
      </c>
      <c r="BA675" s="15" t="n">
        <v>5</v>
      </c>
      <c r="BB675" s="15" t="n">
        <v>0</v>
      </c>
      <c r="BC675" s="15" t="n">
        <v>0</v>
      </c>
      <c r="BD675" s="15" t="n">
        <v>1.97758476261356E-015</v>
      </c>
      <c r="BE675" s="15" t="n">
        <v>1.82784311872707</v>
      </c>
      <c r="BF675" s="15" t="n">
        <v>0.172156881272929</v>
      </c>
      <c r="BG675" s="15" t="n">
        <v>2</v>
      </c>
      <c r="BH675" s="15" t="n">
        <v>0.114387466051829</v>
      </c>
      <c r="BI675" s="15" t="n">
        <v>0.137125702426898</v>
      </c>
      <c r="BJ675" s="15" t="n">
        <v>0.251513168478727</v>
      </c>
      <c r="BM675" s="2" t="s">
        <v>143</v>
      </c>
    </row>
    <row r="676" s="2" customFormat="true" ht="12.75" hidden="false" customHeight="true" outlineLevel="0" collapsed="false">
      <c r="A676" s="2" t="s">
        <v>26</v>
      </c>
      <c r="B676" s="30" t="s">
        <v>546</v>
      </c>
      <c r="C676" s="1" t="s">
        <v>572</v>
      </c>
      <c r="D676" s="1" t="n">
        <v>6</v>
      </c>
      <c r="E676" s="2" t="s">
        <v>28</v>
      </c>
      <c r="J676" s="32"/>
      <c r="K676" s="3"/>
      <c r="L676" s="18" t="n">
        <v>47.766</v>
      </c>
      <c r="M676" s="18" t="n">
        <v>1.43225</v>
      </c>
      <c r="N676" s="18" t="n">
        <v>7.39128</v>
      </c>
      <c r="O676" s="15"/>
      <c r="P676" s="18" t="n">
        <v>14.7107</v>
      </c>
      <c r="Q676" s="18" t="n">
        <v>0.483035</v>
      </c>
      <c r="R676" s="18" t="n">
        <v>13.681</v>
      </c>
      <c r="S676" s="18" t="n">
        <v>11.7435</v>
      </c>
      <c r="T676" s="18" t="n">
        <v>1.03527</v>
      </c>
      <c r="U676" s="18" t="n">
        <v>0.765616</v>
      </c>
      <c r="V676" s="18"/>
      <c r="W676" s="18" t="n">
        <v>0.116904</v>
      </c>
      <c r="X676" s="18" t="n">
        <v>99.1254</v>
      </c>
      <c r="Y676" s="18"/>
      <c r="Z676" s="15" t="n">
        <v>6.9519445261992</v>
      </c>
      <c r="AA676" s="15" t="n">
        <v>0.156782693893544</v>
      </c>
      <c r="AB676" s="15" t="n">
        <v>1.26776036879742</v>
      </c>
      <c r="AC676" s="19" t="n">
        <v>0</v>
      </c>
      <c r="AD676" s="15" t="n">
        <v>0</v>
      </c>
      <c r="AE676" s="15" t="n">
        <v>0.059539442492037</v>
      </c>
      <c r="AF676" s="15" t="n">
        <v>1.79029217741548</v>
      </c>
      <c r="AG676" s="15" t="n">
        <v>2.96845277677651</v>
      </c>
      <c r="AH676" s="15" t="n">
        <v>1.83107821122828</v>
      </c>
      <c r="AI676" s="15" t="n">
        <v>0.292112001630101</v>
      </c>
      <c r="AJ676" s="15" t="n">
        <v>0.142137097054377</v>
      </c>
      <c r="AK676" s="15" t="n">
        <v>0</v>
      </c>
      <c r="AL676" s="15" t="n">
        <v>0</v>
      </c>
      <c r="AM676" s="15" t="n">
        <v>0.0288356987276293</v>
      </c>
      <c r="AN676" s="15" t="n">
        <v>15.4889349942146</v>
      </c>
      <c r="AO676" s="15" t="n">
        <v>6.84932478859026</v>
      </c>
      <c r="AP676" s="15" t="n">
        <v>1.15067521140974</v>
      </c>
      <c r="AQ676" s="15" t="n">
        <v>0</v>
      </c>
      <c r="AR676" s="15" t="n">
        <v>8</v>
      </c>
      <c r="AS676" s="15" t="n">
        <v>0.0983713664610266</v>
      </c>
      <c r="AT676" s="15" t="n">
        <v>0.154468377539559</v>
      </c>
      <c r="AU676" s="15" t="n">
        <v>0</v>
      </c>
      <c r="AV676" s="15" t="n">
        <v>0.696987254918306</v>
      </c>
      <c r="AW676" s="15" t="n">
        <v>0</v>
      </c>
      <c r="AX676" s="15" t="n">
        <v>2.92463455528332</v>
      </c>
      <c r="AY676" s="15" t="n">
        <v>1.06687788286857</v>
      </c>
      <c r="AZ676" s="15" t="n">
        <v>0.0586605629292194</v>
      </c>
      <c r="BA676" s="15" t="n">
        <v>5</v>
      </c>
      <c r="BB676" s="15" t="n">
        <v>0</v>
      </c>
      <c r="BC676" s="15" t="n">
        <v>0</v>
      </c>
      <c r="BD676" s="15" t="n">
        <v>3.81639164714898E-016</v>
      </c>
      <c r="BE676" s="15" t="n">
        <v>1.80404911672536</v>
      </c>
      <c r="BF676" s="15" t="n">
        <v>0.195950883274636</v>
      </c>
      <c r="BG676" s="15" t="n">
        <v>2</v>
      </c>
      <c r="BH676" s="15" t="n">
        <v>0.0918491655130999</v>
      </c>
      <c r="BI676" s="15" t="n">
        <v>0.140038968746643</v>
      </c>
      <c r="BJ676" s="15" t="n">
        <v>0.231888134259743</v>
      </c>
      <c r="BM676" s="2" t="s">
        <v>143</v>
      </c>
    </row>
    <row r="677" s="2" customFormat="true" ht="12.75" hidden="false" customHeight="true" outlineLevel="0" collapsed="false">
      <c r="A677" s="2" t="s">
        <v>26</v>
      </c>
      <c r="B677" s="30" t="s">
        <v>546</v>
      </c>
      <c r="C677" s="1" t="s">
        <v>572</v>
      </c>
      <c r="D677" s="1" t="n">
        <v>7</v>
      </c>
      <c r="E677" s="2" t="s">
        <v>28</v>
      </c>
      <c r="J677" s="32"/>
      <c r="K677" s="3"/>
      <c r="L677" s="18" t="n">
        <v>47.0685</v>
      </c>
      <c r="M677" s="18" t="n">
        <v>1.47389</v>
      </c>
      <c r="N677" s="18" t="n">
        <v>7.90553</v>
      </c>
      <c r="O677" s="15"/>
      <c r="P677" s="18" t="n">
        <v>15.0677</v>
      </c>
      <c r="Q677" s="18" t="n">
        <v>0.485844</v>
      </c>
      <c r="R677" s="18" t="n">
        <v>12.8913</v>
      </c>
      <c r="S677" s="18" t="n">
        <v>11.6659</v>
      </c>
      <c r="T677" s="18" t="n">
        <v>1.06305</v>
      </c>
      <c r="U677" s="18" t="n">
        <v>0.85589</v>
      </c>
      <c r="V677" s="18"/>
      <c r="W677" s="18" t="n">
        <v>0.11429</v>
      </c>
      <c r="X677" s="18" t="n">
        <v>98.5919</v>
      </c>
      <c r="Y677" s="18"/>
      <c r="Z677" s="15" t="n">
        <v>6.90727406960123</v>
      </c>
      <c r="AA677" s="15" t="n">
        <v>0.162679665333577</v>
      </c>
      <c r="AB677" s="15" t="n">
        <v>1.36721688789371</v>
      </c>
      <c r="AC677" s="19" t="n">
        <v>0</v>
      </c>
      <c r="AD677" s="15" t="n">
        <v>0</v>
      </c>
      <c r="AE677" s="15" t="n">
        <v>0.0603826145331355</v>
      </c>
      <c r="AF677" s="15" t="n">
        <v>1.84895544747242</v>
      </c>
      <c r="AG677" s="15" t="n">
        <v>2.82031698755298</v>
      </c>
      <c r="AH677" s="15" t="n">
        <v>1.83407249779203</v>
      </c>
      <c r="AI677" s="15" t="n">
        <v>0.302439401385141</v>
      </c>
      <c r="AJ677" s="15" t="n">
        <v>0.160215046183259</v>
      </c>
      <c r="AK677" s="15" t="n">
        <v>0</v>
      </c>
      <c r="AL677" s="15" t="n">
        <v>0</v>
      </c>
      <c r="AM677" s="15" t="n">
        <v>0.0284248543101245</v>
      </c>
      <c r="AN677" s="15" t="n">
        <v>15.4919774720576</v>
      </c>
      <c r="AO677" s="15" t="n">
        <v>6.81975786260538</v>
      </c>
      <c r="AP677" s="15" t="n">
        <v>1.18024213739462</v>
      </c>
      <c r="AQ677" s="15" t="n">
        <v>0</v>
      </c>
      <c r="AR677" s="15" t="n">
        <v>8</v>
      </c>
      <c r="AS677" s="15" t="n">
        <v>0.169651905775762</v>
      </c>
      <c r="AT677" s="15" t="n">
        <v>0.160618489373005</v>
      </c>
      <c r="AU677" s="15" t="n">
        <v>0</v>
      </c>
      <c r="AV677" s="15" t="n">
        <v>0.603151573579302</v>
      </c>
      <c r="AW677" s="15" t="n">
        <v>0</v>
      </c>
      <c r="AX677" s="15" t="n">
        <v>2.78458314482581</v>
      </c>
      <c r="AY677" s="15" t="n">
        <v>1.22237732877031</v>
      </c>
      <c r="AZ677" s="15" t="n">
        <v>0.0596175576758017</v>
      </c>
      <c r="BA677" s="15" t="n">
        <v>5</v>
      </c>
      <c r="BB677" s="15" t="n">
        <v>0</v>
      </c>
      <c r="BC677" s="15" t="n">
        <v>0</v>
      </c>
      <c r="BD677" s="15" t="n">
        <v>0</v>
      </c>
      <c r="BE677" s="15" t="n">
        <v>1.81083452189231</v>
      </c>
      <c r="BF677" s="15" t="n">
        <v>0.189165478107689</v>
      </c>
      <c r="BG677" s="15" t="n">
        <v>2</v>
      </c>
      <c r="BH677" s="15" t="n">
        <v>0.109441970326314</v>
      </c>
      <c r="BI677" s="15" t="n">
        <v>0.158185097320026</v>
      </c>
      <c r="BJ677" s="15" t="n">
        <v>0.26762706764634</v>
      </c>
      <c r="BM677" s="2" t="s">
        <v>143</v>
      </c>
    </row>
    <row r="678" s="2" customFormat="true" ht="13" hidden="false" customHeight="false" outlineLevel="0" collapsed="false">
      <c r="A678" s="2" t="s">
        <v>26</v>
      </c>
      <c r="B678" s="30" t="s">
        <v>546</v>
      </c>
      <c r="C678" s="1" t="s">
        <v>572</v>
      </c>
      <c r="D678" s="1" t="n">
        <v>8</v>
      </c>
      <c r="E678" s="2" t="s">
        <v>28</v>
      </c>
      <c r="J678" s="32"/>
      <c r="K678" s="3"/>
      <c r="L678" s="18" t="n">
        <v>46.7427</v>
      </c>
      <c r="M678" s="18" t="n">
        <v>1.42074</v>
      </c>
      <c r="N678" s="18" t="n">
        <v>8.04302</v>
      </c>
      <c r="O678" s="15"/>
      <c r="P678" s="18" t="n">
        <v>15.5456</v>
      </c>
      <c r="Q678" s="18" t="n">
        <v>0.485536</v>
      </c>
      <c r="R678" s="18" t="n">
        <v>12.757</v>
      </c>
      <c r="S678" s="18" t="n">
        <v>11.635</v>
      </c>
      <c r="T678" s="18" t="n">
        <v>1.03151</v>
      </c>
      <c r="U678" s="18" t="n">
        <v>0.851256</v>
      </c>
      <c r="V678" s="18"/>
      <c r="W678" s="18" t="n">
        <v>0.114051</v>
      </c>
      <c r="X678" s="18" t="n">
        <v>98.6264</v>
      </c>
      <c r="Y678" s="18"/>
      <c r="Z678" s="15" t="n">
        <v>6.87508824798882</v>
      </c>
      <c r="AA678" s="15" t="n">
        <v>0.15717047216586</v>
      </c>
      <c r="AB678" s="15" t="n">
        <v>1.39416354873111</v>
      </c>
      <c r="AC678" s="19" t="n">
        <v>0</v>
      </c>
      <c r="AD678" s="15" t="n">
        <v>0</v>
      </c>
      <c r="AE678" s="15" t="n">
        <v>0.0604817930961232</v>
      </c>
      <c r="AF678" s="15" t="n">
        <v>1.9119438002995</v>
      </c>
      <c r="AG678" s="15" t="n">
        <v>2.797292722965</v>
      </c>
      <c r="AH678" s="15" t="n">
        <v>1.83338126397644</v>
      </c>
      <c r="AI678" s="15" t="n">
        <v>0.294134706704122</v>
      </c>
      <c r="AJ678" s="15" t="n">
        <v>0.159710579332185</v>
      </c>
      <c r="AK678" s="15" t="n">
        <v>0</v>
      </c>
      <c r="AL678" s="15" t="n">
        <v>0</v>
      </c>
      <c r="AM678" s="15" t="n">
        <v>0.0284300264775219</v>
      </c>
      <c r="AN678" s="15" t="n">
        <v>15.5117971617367</v>
      </c>
      <c r="AO678" s="15" t="n">
        <v>6.77290050424131</v>
      </c>
      <c r="AP678" s="15" t="n">
        <v>1.22709949575869</v>
      </c>
      <c r="AQ678" s="15" t="n">
        <v>0</v>
      </c>
      <c r="AR678" s="15" t="n">
        <v>8</v>
      </c>
      <c r="AS678" s="15" t="n">
        <v>0.146341929514363</v>
      </c>
      <c r="AT678" s="15" t="n">
        <v>0.154834371834485</v>
      </c>
      <c r="AU678" s="15" t="n">
        <v>0</v>
      </c>
      <c r="AV678" s="15" t="n">
        <v>0.701148835205387</v>
      </c>
      <c r="AW678" s="15" t="n">
        <v>0</v>
      </c>
      <c r="AX678" s="15" t="n">
        <v>2.75571521564432</v>
      </c>
      <c r="AY678" s="15" t="n">
        <v>1.18237682468962</v>
      </c>
      <c r="AZ678" s="15" t="n">
        <v>0.0595828231118318</v>
      </c>
      <c r="BA678" s="15" t="n">
        <v>5</v>
      </c>
      <c r="BB678" s="15" t="n">
        <v>0</v>
      </c>
      <c r="BC678" s="15" t="n">
        <v>0</v>
      </c>
      <c r="BD678" s="15" t="n">
        <v>0</v>
      </c>
      <c r="BE678" s="15" t="n">
        <v>1.80613083634018</v>
      </c>
      <c r="BF678" s="15" t="n">
        <v>0.193869163659817</v>
      </c>
      <c r="BG678" s="15" t="n">
        <v>2</v>
      </c>
      <c r="BH678" s="15" t="n">
        <v>0.0958936774112024</v>
      </c>
      <c r="BI678" s="15" t="n">
        <v>0.157336724166131</v>
      </c>
      <c r="BJ678" s="15" t="n">
        <v>0.253230401577333</v>
      </c>
      <c r="BM678" s="2" t="s">
        <v>143</v>
      </c>
    </row>
    <row r="679" s="2" customFormat="true" ht="13" hidden="false" customHeight="false" outlineLevel="0" collapsed="false">
      <c r="A679" s="2" t="s">
        <v>26</v>
      </c>
      <c r="B679" s="30" t="s">
        <v>546</v>
      </c>
      <c r="C679" s="1" t="s">
        <v>572</v>
      </c>
      <c r="D679" s="1" t="n">
        <v>9</v>
      </c>
      <c r="E679" s="2" t="s">
        <v>28</v>
      </c>
      <c r="J679" s="32"/>
      <c r="K679" s="3"/>
      <c r="L679" s="18" t="n">
        <v>46.3505</v>
      </c>
      <c r="M679" s="18" t="n">
        <v>1.60264</v>
      </c>
      <c r="N679" s="18" t="n">
        <v>8.08696</v>
      </c>
      <c r="O679" s="15"/>
      <c r="P679" s="18" t="n">
        <v>15.2057</v>
      </c>
      <c r="Q679" s="18" t="n">
        <v>0.490834</v>
      </c>
      <c r="R679" s="18" t="n">
        <v>12.8736</v>
      </c>
      <c r="S679" s="18" t="n">
        <v>11.6263</v>
      </c>
      <c r="T679" s="18" t="n">
        <v>1.10678</v>
      </c>
      <c r="U679" s="18" t="n">
        <v>0.861646</v>
      </c>
      <c r="V679" s="18"/>
      <c r="W679" s="18" t="n">
        <v>0.136172</v>
      </c>
      <c r="X679" s="18" t="n">
        <v>98.341</v>
      </c>
      <c r="Y679" s="18"/>
      <c r="Z679" s="15" t="n">
        <v>6.83707682480457</v>
      </c>
      <c r="AA679" s="15" t="n">
        <v>0.17780496430844</v>
      </c>
      <c r="AB679" s="15" t="n">
        <v>1.40582552491071</v>
      </c>
      <c r="AC679" s="19" t="n">
        <v>0</v>
      </c>
      <c r="AD679" s="15" t="n">
        <v>0</v>
      </c>
      <c r="AE679" s="15" t="n">
        <v>0.0613182024459417</v>
      </c>
      <c r="AF679" s="15" t="n">
        <v>1.87553686894437</v>
      </c>
      <c r="AG679" s="15" t="n">
        <v>2.83100688273574</v>
      </c>
      <c r="AH679" s="15" t="n">
        <v>1.83729748532113</v>
      </c>
      <c r="AI679" s="15" t="n">
        <v>0.316508725317166</v>
      </c>
      <c r="AJ679" s="15" t="n">
        <v>0.162126471017191</v>
      </c>
      <c r="AK679" s="15" t="n">
        <v>0</v>
      </c>
      <c r="AL679" s="15" t="n">
        <v>0</v>
      </c>
      <c r="AM679" s="15" t="n">
        <v>0.0340421935870824</v>
      </c>
      <c r="AN679" s="15" t="n">
        <v>15.5385441433923</v>
      </c>
      <c r="AO679" s="15" t="n">
        <v>6.73932076446747</v>
      </c>
      <c r="AP679" s="15" t="n">
        <v>1.26067923553253</v>
      </c>
      <c r="AQ679" s="15" t="n">
        <v>0</v>
      </c>
      <c r="AR679" s="15" t="n">
        <v>8</v>
      </c>
      <c r="AS679" s="15" t="n">
        <v>0.125045891451105</v>
      </c>
      <c r="AT679" s="15" t="n">
        <v>0.175262720998242</v>
      </c>
      <c r="AU679" s="15" t="n">
        <v>0</v>
      </c>
      <c r="AV679" s="15" t="n">
        <v>0.68137674472129</v>
      </c>
      <c r="AW679" s="15" t="n">
        <v>0</v>
      </c>
      <c r="AX679" s="15" t="n">
        <v>2.79052933849645</v>
      </c>
      <c r="AY679" s="15" t="n">
        <v>1.16734382538323</v>
      </c>
      <c r="AZ679" s="15" t="n">
        <v>0.0604414789496772</v>
      </c>
      <c r="BA679" s="15" t="n">
        <v>5</v>
      </c>
      <c r="BB679" s="15" t="n">
        <v>0</v>
      </c>
      <c r="BC679" s="15" t="n">
        <v>0</v>
      </c>
      <c r="BD679" s="15" t="n">
        <v>5.20417042793042E-016</v>
      </c>
      <c r="BE679" s="15" t="n">
        <v>1.81102793059262</v>
      </c>
      <c r="BF679" s="15" t="n">
        <v>0.188972069407383</v>
      </c>
      <c r="BG679" s="15" t="n">
        <v>2</v>
      </c>
      <c r="BH679" s="15" t="n">
        <v>0.123011235639958</v>
      </c>
      <c r="BI679" s="15" t="n">
        <v>0.159808397739807</v>
      </c>
      <c r="BJ679" s="15" t="n">
        <v>0.282819633379766</v>
      </c>
      <c r="BM679" s="2" t="s">
        <v>143</v>
      </c>
    </row>
    <row r="680" s="2" customFormat="true" ht="12.75" hidden="false" customHeight="true" outlineLevel="0" collapsed="false">
      <c r="A680" s="2" t="s">
        <v>26</v>
      </c>
      <c r="B680" s="30" t="s">
        <v>546</v>
      </c>
      <c r="C680" s="1" t="s">
        <v>572</v>
      </c>
      <c r="D680" s="1" t="n">
        <v>10</v>
      </c>
      <c r="E680" s="2" t="s">
        <v>28</v>
      </c>
      <c r="J680" s="32"/>
      <c r="K680" s="3"/>
      <c r="L680" s="18" t="n">
        <v>46.8505</v>
      </c>
      <c r="M680" s="18" t="n">
        <v>1.4355</v>
      </c>
      <c r="N680" s="18" t="n">
        <v>7.95959</v>
      </c>
      <c r="O680" s="15"/>
      <c r="P680" s="18" t="n">
        <v>14.9771</v>
      </c>
      <c r="Q680" s="18" t="n">
        <v>0.436998</v>
      </c>
      <c r="R680" s="18" t="n">
        <v>13.1041</v>
      </c>
      <c r="S680" s="18" t="n">
        <v>11.6922</v>
      </c>
      <c r="T680" s="18" t="n">
        <v>0.959375</v>
      </c>
      <c r="U680" s="18" t="n">
        <v>0.826958</v>
      </c>
      <c r="V680" s="18"/>
      <c r="W680" s="18" t="n">
        <v>0.118948</v>
      </c>
      <c r="X680" s="18" t="n">
        <v>98.3612</v>
      </c>
      <c r="Y680" s="18"/>
      <c r="Z680" s="15" t="n">
        <v>6.88780279009092</v>
      </c>
      <c r="AA680" s="15" t="n">
        <v>0.158730921855015</v>
      </c>
      <c r="AB680" s="15" t="n">
        <v>1.37907302753925</v>
      </c>
      <c r="AC680" s="19" t="n">
        <v>0</v>
      </c>
      <c r="AD680" s="15" t="n">
        <v>0</v>
      </c>
      <c r="AE680" s="15" t="n">
        <v>0.0544107438348876</v>
      </c>
      <c r="AF680" s="15" t="n">
        <v>1.8411846898463</v>
      </c>
      <c r="AG680" s="15" t="n">
        <v>2.87209334280002</v>
      </c>
      <c r="AH680" s="15" t="n">
        <v>1.84155472178267</v>
      </c>
      <c r="AI680" s="15" t="n">
        <v>0.273440738796176</v>
      </c>
      <c r="AJ680" s="15" t="n">
        <v>0.155081125292744</v>
      </c>
      <c r="AK680" s="15" t="n">
        <v>0</v>
      </c>
      <c r="AL680" s="15" t="n">
        <v>0</v>
      </c>
      <c r="AM680" s="15" t="n">
        <v>0.029637208981831</v>
      </c>
      <c r="AN680" s="15" t="n">
        <v>15.4930093108198</v>
      </c>
      <c r="AO680" s="15" t="n">
        <v>6.78688930774117</v>
      </c>
      <c r="AP680" s="15" t="n">
        <v>1.21311069225883</v>
      </c>
      <c r="AQ680" s="15" t="n">
        <v>0</v>
      </c>
      <c r="AR680" s="15" t="n">
        <v>8</v>
      </c>
      <c r="AS680" s="15" t="n">
        <v>0.145757479557234</v>
      </c>
      <c r="AT680" s="15" t="n">
        <v>0.156405348581631</v>
      </c>
      <c r="AU680" s="15" t="n">
        <v>0</v>
      </c>
      <c r="AV680" s="15" t="n">
        <v>0.692848994896887</v>
      </c>
      <c r="AW680" s="15" t="n">
        <v>0</v>
      </c>
      <c r="AX680" s="15" t="n">
        <v>2.83001418494834</v>
      </c>
      <c r="AY680" s="15" t="n">
        <v>1.12136042222983</v>
      </c>
      <c r="AZ680" s="15" t="n">
        <v>0.0536135697860722</v>
      </c>
      <c r="BA680" s="15" t="n">
        <v>5</v>
      </c>
      <c r="BB680" s="15" t="n">
        <v>0</v>
      </c>
      <c r="BC680" s="15" t="n">
        <v>0</v>
      </c>
      <c r="BD680" s="15" t="n">
        <v>0</v>
      </c>
      <c r="BE680" s="15" t="n">
        <v>1.81457402770994</v>
      </c>
      <c r="BF680" s="15" t="n">
        <v>0.185425972290058</v>
      </c>
      <c r="BG680" s="15" t="n">
        <v>2</v>
      </c>
      <c r="BH680" s="15" t="n">
        <v>0.0840085749804397</v>
      </c>
      <c r="BI680" s="15" t="n">
        <v>0.15280902533911</v>
      </c>
      <c r="BJ680" s="15" t="n">
        <v>0.23681760031955</v>
      </c>
      <c r="BM680" s="2" t="s">
        <v>143</v>
      </c>
    </row>
    <row r="681" s="2" customFormat="true" ht="12.75" hidden="false" customHeight="true" outlineLevel="0" collapsed="false">
      <c r="A681" s="2" t="s">
        <v>26</v>
      </c>
      <c r="B681" s="30" t="s">
        <v>546</v>
      </c>
      <c r="C681" s="1" t="s">
        <v>573</v>
      </c>
      <c r="D681" s="1" t="s">
        <v>553</v>
      </c>
      <c r="E681" s="2" t="s">
        <v>28</v>
      </c>
      <c r="J681" s="32"/>
      <c r="K681" s="3"/>
      <c r="L681" s="18" t="n">
        <v>46.9260357955107</v>
      </c>
      <c r="M681" s="18" t="n">
        <v>1.35827153169188</v>
      </c>
      <c r="N681" s="18" t="n">
        <v>8.68710570552754</v>
      </c>
      <c r="O681" s="15"/>
      <c r="P681" s="18" t="n">
        <v>15.4199545139919</v>
      </c>
      <c r="Q681" s="18" t="n">
        <v>0.414420053396618</v>
      </c>
      <c r="R681" s="18" t="n">
        <v>12.5560170078117</v>
      </c>
      <c r="S681" s="18" t="n">
        <v>11.8881637496292</v>
      </c>
      <c r="T681" s="18" t="n">
        <v>1.21940077128449</v>
      </c>
      <c r="U681" s="18" t="n">
        <v>0.953536042717295</v>
      </c>
      <c r="V681" s="18"/>
      <c r="W681" s="18" t="n">
        <v>0.124642539305844</v>
      </c>
      <c r="X681" s="18" t="n">
        <v>99.519419634296</v>
      </c>
      <c r="Y681" s="18"/>
      <c r="Z681" s="15" t="n">
        <v>6.83760492362522</v>
      </c>
      <c r="AA681" s="15" t="n">
        <v>0.148856773807482</v>
      </c>
      <c r="AB681" s="15" t="n">
        <v>1.4917475562621</v>
      </c>
      <c r="AC681" s="19" t="n">
        <v>0</v>
      </c>
      <c r="AD681" s="15" t="n">
        <v>0</v>
      </c>
      <c r="AE681" s="15" t="n">
        <v>0.0511410497471514</v>
      </c>
      <c r="AF681" s="15" t="n">
        <v>1.87878195492746</v>
      </c>
      <c r="AG681" s="15" t="n">
        <v>2.72751350281926</v>
      </c>
      <c r="AH681" s="15" t="n">
        <v>1.85578146868939</v>
      </c>
      <c r="AI681" s="15" t="n">
        <v>0.344464879492701</v>
      </c>
      <c r="AJ681" s="15" t="n">
        <v>0.177229603789594</v>
      </c>
      <c r="AK681" s="15" t="n">
        <v>0</v>
      </c>
      <c r="AL681" s="15" t="n">
        <v>0</v>
      </c>
      <c r="AM681" s="15" t="n">
        <v>0.0307801058340944</v>
      </c>
      <c r="AN681" s="15" t="n">
        <v>15.5439018189945</v>
      </c>
      <c r="AO681" s="15" t="n">
        <v>6.76699612818153</v>
      </c>
      <c r="AP681" s="15" t="n">
        <v>1.23300387181847</v>
      </c>
      <c r="AQ681" s="15" t="n">
        <v>0</v>
      </c>
      <c r="AR681" s="15" t="n">
        <v>8</v>
      </c>
      <c r="AS681" s="15" t="n">
        <v>0.243339094791219</v>
      </c>
      <c r="AT681" s="15" t="n">
        <v>0.147319598493965</v>
      </c>
      <c r="AU681" s="15" t="n">
        <v>0</v>
      </c>
      <c r="AV681" s="15" t="n">
        <v>0.500263167551562</v>
      </c>
      <c r="AW681" s="15" t="n">
        <v>0</v>
      </c>
      <c r="AX681" s="15" t="n">
        <v>2.69934772764774</v>
      </c>
      <c r="AY681" s="15" t="n">
        <v>1.35911747182454</v>
      </c>
      <c r="AZ681" s="15" t="n">
        <v>0.0506129396909685</v>
      </c>
      <c r="BA681" s="15" t="n">
        <v>5</v>
      </c>
      <c r="BB681" s="15" t="n">
        <v>0</v>
      </c>
      <c r="BC681" s="15" t="n">
        <v>0</v>
      </c>
      <c r="BD681" s="15" t="n">
        <v>0</v>
      </c>
      <c r="BE681" s="15" t="n">
        <v>1.83661766856134</v>
      </c>
      <c r="BF681" s="15" t="n">
        <v>0.163382331438657</v>
      </c>
      <c r="BG681" s="15" t="n">
        <v>2</v>
      </c>
      <c r="BH681" s="15" t="n">
        <v>0.177525417964588</v>
      </c>
      <c r="BI681" s="15" t="n">
        <v>0.175399435334364</v>
      </c>
      <c r="BJ681" s="15" t="n">
        <v>0.352924853298952</v>
      </c>
      <c r="BM681" s="2" t="s">
        <v>143</v>
      </c>
    </row>
    <row r="682" s="2" customFormat="true" ht="13" hidden="false" customHeight="false" outlineLevel="0" collapsed="false">
      <c r="A682" s="2" t="s">
        <v>26</v>
      </c>
      <c r="B682" s="30" t="s">
        <v>546</v>
      </c>
      <c r="C682" s="1" t="s">
        <v>573</v>
      </c>
      <c r="D682" s="1" t="s">
        <v>554</v>
      </c>
      <c r="E682" s="2" t="s">
        <v>28</v>
      </c>
      <c r="J682" s="32"/>
      <c r="K682" s="3"/>
      <c r="L682" s="18" t="n">
        <v>49.4749332542272</v>
      </c>
      <c r="M682" s="18" t="n">
        <v>0.795298131118363</v>
      </c>
      <c r="N682" s="18" t="n">
        <v>7.13277959062593</v>
      </c>
      <c r="O682" s="15"/>
      <c r="P682" s="18" t="n">
        <v>14.0149312765747</v>
      </c>
      <c r="Q682" s="18" t="n">
        <v>0.38514090774251</v>
      </c>
      <c r="R682" s="18" t="n">
        <v>13.8952832987244</v>
      </c>
      <c r="S682" s="18" t="n">
        <v>12.1501038267576</v>
      </c>
      <c r="T682" s="18" t="n">
        <v>0.971508948877682</v>
      </c>
      <c r="U682" s="18" t="n">
        <v>0.579504598042124</v>
      </c>
      <c r="V682" s="18"/>
      <c r="W682" s="18" t="n">
        <v>0.072639177296549</v>
      </c>
      <c r="X682" s="18" t="n">
        <v>99.4557305299202</v>
      </c>
      <c r="Y682" s="18"/>
      <c r="Z682" s="15" t="n">
        <v>7.11622792935016</v>
      </c>
      <c r="AA682" s="15" t="n">
        <v>0.0860372385035202</v>
      </c>
      <c r="AB682" s="15" t="n">
        <v>1.20907580325121</v>
      </c>
      <c r="AC682" s="19" t="n">
        <v>0</v>
      </c>
      <c r="AD682" s="15" t="n">
        <v>0</v>
      </c>
      <c r="AE682" s="15" t="n">
        <v>0.0469162208971578</v>
      </c>
      <c r="AF682" s="15" t="n">
        <v>1.68561643449981</v>
      </c>
      <c r="AG682" s="15" t="n">
        <v>2.97959280169632</v>
      </c>
      <c r="AH682" s="15" t="n">
        <v>1.87226164762546</v>
      </c>
      <c r="AI682" s="15" t="n">
        <v>0.270906724951252</v>
      </c>
      <c r="AJ682" s="15" t="n">
        <v>0.10632381128981</v>
      </c>
      <c r="AK682" s="15" t="n">
        <v>0</v>
      </c>
      <c r="AL682" s="15" t="n">
        <v>0</v>
      </c>
      <c r="AM682" s="15" t="n">
        <v>0.0177071731531157</v>
      </c>
      <c r="AN682" s="15" t="n">
        <v>15.3906657852178</v>
      </c>
      <c r="AO682" s="15" t="n">
        <v>7.04927799280039</v>
      </c>
      <c r="AP682" s="15" t="n">
        <v>0.950722007199614</v>
      </c>
      <c r="AQ682" s="15" t="n">
        <v>0</v>
      </c>
      <c r="AR682" s="15" t="n">
        <v>8</v>
      </c>
      <c r="AS682" s="15" t="n">
        <v>0.246978732026783</v>
      </c>
      <c r="AT682" s="15" t="n">
        <v>0.0852277945514833</v>
      </c>
      <c r="AU682" s="15" t="n">
        <v>0</v>
      </c>
      <c r="AV682" s="15" t="n">
        <v>0.446075022734737</v>
      </c>
      <c r="AW682" s="15" t="n">
        <v>0</v>
      </c>
      <c r="AX682" s="15" t="n">
        <v>2.95156059825958</v>
      </c>
      <c r="AY682" s="15" t="n">
        <v>1.2236830223968</v>
      </c>
      <c r="AZ682" s="15" t="n">
        <v>0.0464748300306184</v>
      </c>
      <c r="BA682" s="15" t="n">
        <v>5</v>
      </c>
      <c r="BB682" s="15" t="n">
        <v>0</v>
      </c>
      <c r="BC682" s="15" t="n">
        <v>0</v>
      </c>
      <c r="BD682" s="15" t="n">
        <v>1.13797860024079E-015</v>
      </c>
      <c r="BE682" s="15" t="n">
        <v>1.85464728791726</v>
      </c>
      <c r="BF682" s="15" t="n">
        <v>0.145352712082735</v>
      </c>
      <c r="BG682" s="15" t="n">
        <v>2</v>
      </c>
      <c r="BH682" s="15" t="n">
        <v>0.123005304728972</v>
      </c>
      <c r="BI682" s="15" t="n">
        <v>0.105323509937709</v>
      </c>
      <c r="BJ682" s="15" t="n">
        <v>0.228328814666681</v>
      </c>
      <c r="BM682" s="2" t="s">
        <v>143</v>
      </c>
    </row>
    <row r="683" s="2" customFormat="true" ht="13" hidden="false" customHeight="false" outlineLevel="0" collapsed="false">
      <c r="A683" s="2" t="s">
        <v>26</v>
      </c>
      <c r="B683" s="30" t="s">
        <v>546</v>
      </c>
      <c r="C683" s="1" t="s">
        <v>573</v>
      </c>
      <c r="D683" s="1" t="s">
        <v>555</v>
      </c>
      <c r="E683" s="2" t="s">
        <v>28</v>
      </c>
      <c r="J683" s="32"/>
      <c r="K683" s="3"/>
      <c r="L683" s="18" t="n">
        <v>48.4638584000791</v>
      </c>
      <c r="M683" s="18" t="n">
        <v>1.25920102837931</v>
      </c>
      <c r="N683" s="18" t="n">
        <v>7.65827153169188</v>
      </c>
      <c r="O683" s="15"/>
      <c r="P683" s="18" t="n">
        <v>14.6687432018194</v>
      </c>
      <c r="Q683" s="18" t="n">
        <v>0.408335805398991</v>
      </c>
      <c r="R683" s="18" t="n">
        <v>13.2680707999604</v>
      </c>
      <c r="S683" s="18" t="n">
        <v>11.9361218233956</v>
      </c>
      <c r="T683" s="18" t="n">
        <v>1.09949569860576</v>
      </c>
      <c r="U683" s="18" t="n">
        <v>0.804717690101849</v>
      </c>
      <c r="V683" s="18"/>
      <c r="W683" s="18" t="n">
        <v>0.102819143676456</v>
      </c>
      <c r="X683" s="18" t="n">
        <v>99.646431931306</v>
      </c>
      <c r="Y683" s="18"/>
      <c r="Z683" s="15" t="n">
        <v>7.00145191528949</v>
      </c>
      <c r="AA683" s="15" t="n">
        <v>0.13682235488707</v>
      </c>
      <c r="AB683" s="15" t="n">
        <v>1.3038600442109</v>
      </c>
      <c r="AC683" s="19" t="n">
        <v>0</v>
      </c>
      <c r="AD683" s="15" t="n">
        <v>0</v>
      </c>
      <c r="AE683" s="15" t="n">
        <v>0.0499604482768688</v>
      </c>
      <c r="AF683" s="15" t="n">
        <v>1.77201004976718</v>
      </c>
      <c r="AG683" s="15" t="n">
        <v>2.85760884574146</v>
      </c>
      <c r="AH683" s="15" t="n">
        <v>1.84737594855614</v>
      </c>
      <c r="AI683" s="15" t="n">
        <v>0.307944183761769</v>
      </c>
      <c r="AJ683" s="15" t="n">
        <v>0.148293695777318</v>
      </c>
      <c r="AK683" s="15" t="n">
        <v>0</v>
      </c>
      <c r="AL683" s="15" t="n">
        <v>0</v>
      </c>
      <c r="AM683" s="15" t="n">
        <v>0.0251743224386466</v>
      </c>
      <c r="AN683" s="15" t="n">
        <v>15.4505018087068</v>
      </c>
      <c r="AO683" s="15" t="n">
        <v>6.93650823892743</v>
      </c>
      <c r="AP683" s="15" t="n">
        <v>1.06349176107257</v>
      </c>
      <c r="AQ683" s="15" t="n">
        <v>0</v>
      </c>
      <c r="AR683" s="15" t="n">
        <v>8</v>
      </c>
      <c r="AS683" s="15" t="n">
        <v>0.228274011013467</v>
      </c>
      <c r="AT683" s="15" t="n">
        <v>0.135553225734661</v>
      </c>
      <c r="AU683" s="15" t="n">
        <v>0</v>
      </c>
      <c r="AV683" s="15" t="n">
        <v>0.447435882595333</v>
      </c>
      <c r="AW683" s="15" t="n">
        <v>0</v>
      </c>
      <c r="AX683" s="15" t="n">
        <v>2.83110239732296</v>
      </c>
      <c r="AY683" s="15" t="n">
        <v>1.30813745539053</v>
      </c>
      <c r="AZ683" s="15" t="n">
        <v>0.0494970279430493</v>
      </c>
      <c r="BA683" s="15" t="n">
        <v>5</v>
      </c>
      <c r="BB683" s="15" t="n">
        <v>0</v>
      </c>
      <c r="BC683" s="15" t="n">
        <v>0</v>
      </c>
      <c r="BD683" s="15" t="n">
        <v>1.09634523681734E-015</v>
      </c>
      <c r="BE683" s="15" t="n">
        <v>1.83024016198306</v>
      </c>
      <c r="BF683" s="15" t="n">
        <v>0.169759838016943</v>
      </c>
      <c r="BG683" s="15" t="n">
        <v>2</v>
      </c>
      <c r="BH683" s="15" t="n">
        <v>0.135327934296205</v>
      </c>
      <c r="BI683" s="15" t="n">
        <v>0.146918161402217</v>
      </c>
      <c r="BJ683" s="15" t="n">
        <v>0.282246095698422</v>
      </c>
      <c r="BM683" s="2" t="s">
        <v>143</v>
      </c>
    </row>
    <row r="684" s="2" customFormat="true" ht="13" hidden="false" customHeight="false" outlineLevel="0" collapsed="false">
      <c r="A684" s="2" t="s">
        <v>26</v>
      </c>
      <c r="B684" s="30" t="s">
        <v>546</v>
      </c>
      <c r="C684" s="1" t="s">
        <v>573</v>
      </c>
      <c r="D684" s="1" t="s">
        <v>556</v>
      </c>
      <c r="E684" s="2" t="s">
        <v>28</v>
      </c>
      <c r="J684" s="32"/>
      <c r="K684" s="3"/>
      <c r="L684" s="18" t="n">
        <v>47.8556313655691</v>
      </c>
      <c r="M684" s="18" t="n">
        <v>1.22288143973104</v>
      </c>
      <c r="N684" s="18" t="n">
        <v>8.10511223178088</v>
      </c>
      <c r="O684" s="15"/>
      <c r="P684" s="18" t="n">
        <v>15.0584396321566</v>
      </c>
      <c r="Q684" s="18" t="n">
        <v>0.419667754375556</v>
      </c>
      <c r="R684" s="18" t="n">
        <v>12.6376940571542</v>
      </c>
      <c r="S684" s="18" t="n">
        <v>12.006130722832</v>
      </c>
      <c r="T684" s="18" t="n">
        <v>1.11460496390784</v>
      </c>
      <c r="U684" s="18" t="n">
        <v>0.951676060516167</v>
      </c>
      <c r="V684" s="18"/>
      <c r="W684" s="18" t="n">
        <v>0.12318204291506</v>
      </c>
      <c r="X684" s="18" t="n">
        <v>99.467221784526</v>
      </c>
      <c r="Y684" s="18"/>
      <c r="Z684" s="15" t="n">
        <v>6.95222377117209</v>
      </c>
      <c r="AA684" s="15" t="n">
        <v>0.133618598846816</v>
      </c>
      <c r="AB684" s="15" t="n">
        <v>1.38764960942158</v>
      </c>
      <c r="AC684" s="19" t="n">
        <v>0</v>
      </c>
      <c r="AD684" s="15" t="n">
        <v>0</v>
      </c>
      <c r="AE684" s="15" t="n">
        <v>0.0516339123102832</v>
      </c>
      <c r="AF684" s="15" t="n">
        <v>1.82925316767553</v>
      </c>
      <c r="AG684" s="15" t="n">
        <v>2.73705426140349</v>
      </c>
      <c r="AH684" s="15" t="n">
        <v>1.86859713517077</v>
      </c>
      <c r="AI684" s="15" t="n">
        <v>0.313920742279162</v>
      </c>
      <c r="AJ684" s="15" t="n">
        <v>0.176355437073918</v>
      </c>
      <c r="AK684" s="15" t="n">
        <v>0</v>
      </c>
      <c r="AL684" s="15" t="n">
        <v>0</v>
      </c>
      <c r="AM684" s="15" t="n">
        <v>0.0303285591864041</v>
      </c>
      <c r="AN684" s="15" t="n">
        <v>15.48063519454</v>
      </c>
      <c r="AO684" s="15" t="n">
        <v>6.90366797968831</v>
      </c>
      <c r="AP684" s="15" t="n">
        <v>1.09633202031169</v>
      </c>
      <c r="AQ684" s="15" t="n">
        <v>0</v>
      </c>
      <c r="AR684" s="15" t="n">
        <v>8</v>
      </c>
      <c r="AS684" s="15" t="n">
        <v>0.281625952691764</v>
      </c>
      <c r="AT684" s="15" t="n">
        <v>0.132685378479131</v>
      </c>
      <c r="AU684" s="15" t="n">
        <v>0</v>
      </c>
      <c r="AV684" s="15" t="n">
        <v>0.348936218381161</v>
      </c>
      <c r="AW684" s="15" t="n">
        <v>0</v>
      </c>
      <c r="AX684" s="15" t="n">
        <v>2.71793809938529</v>
      </c>
      <c r="AY684" s="15" t="n">
        <v>1.46754106084426</v>
      </c>
      <c r="AZ684" s="15" t="n">
        <v>0.0512732902183952</v>
      </c>
      <c r="BA684" s="15" t="n">
        <v>5</v>
      </c>
      <c r="BB684" s="15" t="n">
        <v>0</v>
      </c>
      <c r="BC684" s="15" t="n">
        <v>0</v>
      </c>
      <c r="BD684" s="15" t="n">
        <v>4.78783679369599E-016</v>
      </c>
      <c r="BE684" s="15" t="n">
        <v>1.85554646018549</v>
      </c>
      <c r="BF684" s="15" t="n">
        <v>0.144453539814511</v>
      </c>
      <c r="BG684" s="15" t="n">
        <v>2</v>
      </c>
      <c r="BH684" s="15" t="n">
        <v>0.167274714045658</v>
      </c>
      <c r="BI684" s="15" t="n">
        <v>0.175123733649023</v>
      </c>
      <c r="BJ684" s="15" t="n">
        <v>0.34239844769468</v>
      </c>
      <c r="BM684" s="2" t="s">
        <v>143</v>
      </c>
    </row>
    <row r="685" s="2" customFormat="true" ht="12.75" hidden="false" customHeight="true" outlineLevel="0" collapsed="false">
      <c r="A685" s="2" t="s">
        <v>26</v>
      </c>
      <c r="B685" s="30" t="s">
        <v>546</v>
      </c>
      <c r="C685" s="1" t="s">
        <v>573</v>
      </c>
      <c r="D685" s="1" t="s">
        <v>557</v>
      </c>
      <c r="E685" s="2" t="s">
        <v>28</v>
      </c>
      <c r="J685" s="32"/>
      <c r="K685" s="3"/>
      <c r="L685" s="18" t="n">
        <v>52.2796400672402</v>
      </c>
      <c r="M685" s="18" t="n">
        <v>0.661864926332443</v>
      </c>
      <c r="N685" s="18" t="n">
        <v>5.18686838722436</v>
      </c>
      <c r="O685" s="15"/>
      <c r="P685" s="18" t="n">
        <v>12.8594877879956</v>
      </c>
      <c r="Q685" s="18" t="n">
        <v>0.369128844062098</v>
      </c>
      <c r="R685" s="18" t="n">
        <v>14.9682586769505</v>
      </c>
      <c r="S685" s="18" t="n">
        <v>12.4170869178285</v>
      </c>
      <c r="T685" s="18" t="n">
        <v>0.659017106694354</v>
      </c>
      <c r="U685" s="18" t="n">
        <v>0.415382181350737</v>
      </c>
      <c r="V685" s="18"/>
      <c r="W685" s="18" t="n">
        <v>0.0499980223474735</v>
      </c>
      <c r="X685" s="18" t="n">
        <v>99.8554498664387</v>
      </c>
      <c r="Y685" s="18"/>
      <c r="Z685" s="15" t="n">
        <v>7.40626273765554</v>
      </c>
      <c r="AA685" s="15" t="n">
        <v>0.0705225099847685</v>
      </c>
      <c r="AB685" s="15" t="n">
        <v>0.865968005838238</v>
      </c>
      <c r="AC685" s="19" t="n">
        <v>0</v>
      </c>
      <c r="AD685" s="15" t="n">
        <v>0</v>
      </c>
      <c r="AE685" s="15" t="n">
        <v>0.0442877124068805</v>
      </c>
      <c r="AF685" s="15" t="n">
        <v>1.52332772902294</v>
      </c>
      <c r="AG685" s="15" t="n">
        <v>3.16127795976164</v>
      </c>
      <c r="AH685" s="15" t="n">
        <v>1.88455217590608</v>
      </c>
      <c r="AI685" s="15" t="n">
        <v>0.180997077106576</v>
      </c>
      <c r="AJ685" s="15" t="n">
        <v>0.0750625657639304</v>
      </c>
      <c r="AK685" s="15" t="n">
        <v>0</v>
      </c>
      <c r="AL685" s="15" t="n">
        <v>0</v>
      </c>
      <c r="AM685" s="15" t="n">
        <v>0.0120041948584459</v>
      </c>
      <c r="AN685" s="15" t="n">
        <v>15.2242626683051</v>
      </c>
      <c r="AO685" s="15" t="n">
        <v>7.36566846802918</v>
      </c>
      <c r="AP685" s="15" t="n">
        <v>0.634331531970825</v>
      </c>
      <c r="AQ685" s="15" t="n">
        <v>0</v>
      </c>
      <c r="AR685" s="15" t="n">
        <v>8</v>
      </c>
      <c r="AS685" s="15" t="n">
        <v>0.226890039672192</v>
      </c>
      <c r="AT685" s="15" t="n">
        <v>0.0701359709317459</v>
      </c>
      <c r="AU685" s="15" t="n">
        <v>0</v>
      </c>
      <c r="AV685" s="15" t="n">
        <v>0.262620400167219</v>
      </c>
      <c r="AW685" s="15" t="n">
        <v>0</v>
      </c>
      <c r="AX685" s="15" t="n">
        <v>3.14395076325132</v>
      </c>
      <c r="AY685" s="15" t="n">
        <v>1.25235785777271</v>
      </c>
      <c r="AZ685" s="15" t="n">
        <v>0.0440449682048096</v>
      </c>
      <c r="BA685" s="15" t="n">
        <v>5</v>
      </c>
      <c r="BB685" s="15" t="n">
        <v>0</v>
      </c>
      <c r="BC685" s="15" t="n">
        <v>0</v>
      </c>
      <c r="BD685" s="15" t="n">
        <v>0</v>
      </c>
      <c r="BE685" s="15" t="n">
        <v>1.87422280711868</v>
      </c>
      <c r="BF685" s="15" t="n">
        <v>0.125777192881323</v>
      </c>
      <c r="BG685" s="15" t="n">
        <v>2</v>
      </c>
      <c r="BH685" s="15" t="n">
        <v>0.0542278259618739</v>
      </c>
      <c r="BI685" s="15" t="n">
        <v>0.074651142331978</v>
      </c>
      <c r="BJ685" s="15" t="n">
        <v>0.128878968293852</v>
      </c>
      <c r="BM685" s="2" t="s">
        <v>143</v>
      </c>
    </row>
    <row r="686" s="2" customFormat="true" ht="12.75" hidden="false" customHeight="true" outlineLevel="0" collapsed="false">
      <c r="A686" s="2" t="s">
        <v>26</v>
      </c>
      <c r="B686" s="30" t="s">
        <v>546</v>
      </c>
      <c r="C686" s="1" t="s">
        <v>573</v>
      </c>
      <c r="D686" s="1" t="s">
        <v>558</v>
      </c>
      <c r="E686" s="2" t="s">
        <v>28</v>
      </c>
      <c r="J686" s="32"/>
      <c r="K686" s="3"/>
      <c r="L686" s="18" t="n">
        <v>47.9469000296648</v>
      </c>
      <c r="M686" s="18" t="n">
        <v>1.17135370315436</v>
      </c>
      <c r="N686" s="18" t="n">
        <v>8.26024918421833</v>
      </c>
      <c r="O686" s="15"/>
      <c r="P686" s="18" t="n">
        <v>15.284188668051</v>
      </c>
      <c r="Q686" s="18" t="n">
        <v>0.416654800751508</v>
      </c>
      <c r="R686" s="18" t="n">
        <v>12.7304459606447</v>
      </c>
      <c r="S686" s="18" t="n">
        <v>12.1640462770691</v>
      </c>
      <c r="T686" s="18" t="n">
        <v>1.06017007811727</v>
      </c>
      <c r="U686" s="18" t="n">
        <v>0.856967269850687</v>
      </c>
      <c r="V686" s="18"/>
      <c r="W686" s="18" t="n">
        <v>0.115184416098092</v>
      </c>
      <c r="X686" s="18" t="n">
        <v>99.9801667253128</v>
      </c>
      <c r="Y686" s="18"/>
      <c r="Z686" s="15" t="n">
        <v>6.93251083532544</v>
      </c>
      <c r="AA686" s="15" t="n">
        <v>0.127382552272335</v>
      </c>
      <c r="AB686" s="15" t="n">
        <v>1.4075157562573</v>
      </c>
      <c r="AC686" s="19" t="n">
        <v>0</v>
      </c>
      <c r="AD686" s="15" t="n">
        <v>0</v>
      </c>
      <c r="AE686" s="15" t="n">
        <v>0.0510205520763471</v>
      </c>
      <c r="AF686" s="15" t="n">
        <v>1.84788765919861</v>
      </c>
      <c r="AG686" s="15" t="n">
        <v>2.74409106157536</v>
      </c>
      <c r="AH686" s="15" t="n">
        <v>1.88421304555805</v>
      </c>
      <c r="AI686" s="15" t="n">
        <v>0.29717612403094</v>
      </c>
      <c r="AJ686" s="15" t="n">
        <v>0.158053193654139</v>
      </c>
      <c r="AK686" s="15" t="n">
        <v>0</v>
      </c>
      <c r="AL686" s="15" t="n">
        <v>0</v>
      </c>
      <c r="AM686" s="15" t="n">
        <v>0.0282252263351535</v>
      </c>
      <c r="AN686" s="15" t="n">
        <v>15.4780760062837</v>
      </c>
      <c r="AO686" s="15" t="n">
        <v>6.87412916476314</v>
      </c>
      <c r="AP686" s="15" t="n">
        <v>1.12587083523686</v>
      </c>
      <c r="AQ686" s="15" t="n">
        <v>0</v>
      </c>
      <c r="AR686" s="15" t="n">
        <v>8</v>
      </c>
      <c r="AS686" s="15" t="n">
        <v>0.269791622389537</v>
      </c>
      <c r="AT686" s="15" t="n">
        <v>0.126309808734128</v>
      </c>
      <c r="AU686" s="15" t="n">
        <v>0</v>
      </c>
      <c r="AV686" s="15" t="n">
        <v>0.411875375512929</v>
      </c>
      <c r="AW686" s="15" t="n">
        <v>0</v>
      </c>
      <c r="AX686" s="15" t="n">
        <v>2.72098188451739</v>
      </c>
      <c r="AY686" s="15" t="n">
        <v>1.4204504228941</v>
      </c>
      <c r="AZ686" s="15" t="n">
        <v>0.0505908859519106</v>
      </c>
      <c r="BA686" s="15" t="n">
        <v>5</v>
      </c>
      <c r="BB686" s="15" t="n">
        <v>0</v>
      </c>
      <c r="BC686" s="15" t="n">
        <v>0</v>
      </c>
      <c r="BD686" s="15" t="n">
        <v>0</v>
      </c>
      <c r="BE686" s="15" t="n">
        <v>1.86834527298503</v>
      </c>
      <c r="BF686" s="15" t="n">
        <v>0.13165472701497</v>
      </c>
      <c r="BG686" s="15" t="n">
        <v>2</v>
      </c>
      <c r="BH686" s="15" t="n">
        <v>0.163018748410829</v>
      </c>
      <c r="BI686" s="15" t="n">
        <v>0.156722159386408</v>
      </c>
      <c r="BJ686" s="15" t="n">
        <v>0.319740907797237</v>
      </c>
      <c r="BM686" s="2" t="s">
        <v>143</v>
      </c>
    </row>
    <row r="687" s="2" customFormat="true" ht="12.75" hidden="false" customHeight="true" outlineLevel="0" collapsed="false">
      <c r="A687" s="2" t="s">
        <v>26</v>
      </c>
      <c r="B687" s="30" t="s">
        <v>546</v>
      </c>
      <c r="C687" s="1" t="s">
        <v>573</v>
      </c>
      <c r="D687" s="1" t="s">
        <v>559</v>
      </c>
      <c r="E687" s="2" t="s">
        <v>28</v>
      </c>
      <c r="J687" s="32"/>
      <c r="K687" s="3"/>
      <c r="L687" s="18" t="n">
        <v>46.9987145258578</v>
      </c>
      <c r="M687" s="18" t="n">
        <v>1.32536339365174</v>
      </c>
      <c r="N687" s="18" t="n">
        <v>8.49464056165332</v>
      </c>
      <c r="O687" s="15"/>
      <c r="P687" s="18" t="n">
        <v>15.3076238504895</v>
      </c>
      <c r="Q687" s="18" t="n">
        <v>0.411105507762286</v>
      </c>
      <c r="R687" s="18" t="n">
        <v>12.5998220112726</v>
      </c>
      <c r="S687" s="18" t="n">
        <v>12.0011865915159</v>
      </c>
      <c r="T687" s="18" t="n">
        <v>1.11742311875803</v>
      </c>
      <c r="U687" s="18" t="n">
        <v>0.918937011767032</v>
      </c>
      <c r="V687" s="18"/>
      <c r="W687" s="18" t="n">
        <v>0.111411055077623</v>
      </c>
      <c r="X687" s="18" t="n">
        <v>99.2610854997206</v>
      </c>
      <c r="Y687" s="18"/>
      <c r="Z687" s="15" t="n">
        <v>6.86066270193634</v>
      </c>
      <c r="AA687" s="15" t="n">
        <v>0.145514719889017</v>
      </c>
      <c r="AB687" s="15" t="n">
        <v>1.46135317842713</v>
      </c>
      <c r="AC687" s="19" t="n">
        <v>0</v>
      </c>
      <c r="AD687" s="15" t="n">
        <v>0</v>
      </c>
      <c r="AE687" s="15" t="n">
        <v>0.0508243840078935</v>
      </c>
      <c r="AF687" s="15" t="n">
        <v>1.86849105026559</v>
      </c>
      <c r="AG687" s="15" t="n">
        <v>2.74201216124034</v>
      </c>
      <c r="AH687" s="15" t="n">
        <v>1.87683544064085</v>
      </c>
      <c r="AI687" s="15" t="n">
        <v>0.31623219949498</v>
      </c>
      <c r="AJ687" s="15" t="n">
        <v>0.171109786447351</v>
      </c>
      <c r="AK687" s="15" t="n">
        <v>0</v>
      </c>
      <c r="AL687" s="15" t="n">
        <v>0</v>
      </c>
      <c r="AM687" s="15" t="n">
        <v>0.0275627191655002</v>
      </c>
      <c r="AN687" s="15" t="n">
        <v>15.520598341515</v>
      </c>
      <c r="AO687" s="15" t="n">
        <v>6.7933261061448</v>
      </c>
      <c r="AP687" s="15" t="n">
        <v>1.2066738938552</v>
      </c>
      <c r="AQ687" s="15" t="n">
        <v>0</v>
      </c>
      <c r="AR687" s="15" t="n">
        <v>8</v>
      </c>
      <c r="AS687" s="15" t="n">
        <v>0.240336275367198</v>
      </c>
      <c r="AT687" s="15" t="n">
        <v>0.144086510064313</v>
      </c>
      <c r="AU687" s="15" t="n">
        <v>0</v>
      </c>
      <c r="AV687" s="15" t="n">
        <v>0.474077634970714</v>
      </c>
      <c r="AW687" s="15" t="n">
        <v>0</v>
      </c>
      <c r="AX687" s="15" t="n">
        <v>2.71509963506341</v>
      </c>
      <c r="AY687" s="15" t="n">
        <v>1.37607439586512</v>
      </c>
      <c r="AZ687" s="15" t="n">
        <v>0.0503255486692421</v>
      </c>
      <c r="BA687" s="15" t="n">
        <v>5</v>
      </c>
      <c r="BB687" s="15" t="n">
        <v>0</v>
      </c>
      <c r="BC687" s="15" t="n">
        <v>0</v>
      </c>
      <c r="BD687" s="15" t="n">
        <v>0</v>
      </c>
      <c r="BE687" s="15" t="n">
        <v>1.85841452200306</v>
      </c>
      <c r="BF687" s="15" t="n">
        <v>0.141585477996938</v>
      </c>
      <c r="BG687" s="15" t="n">
        <v>2</v>
      </c>
      <c r="BH687" s="15" t="n">
        <v>0.171542939732521</v>
      </c>
      <c r="BI687" s="15" t="n">
        <v>0.169430364061124</v>
      </c>
      <c r="BJ687" s="15" t="n">
        <v>0.340973303793645</v>
      </c>
      <c r="BM687" s="2" t="s">
        <v>143</v>
      </c>
    </row>
    <row r="688" s="2" customFormat="true" ht="13" hidden="false" customHeight="false" outlineLevel="0" collapsed="false">
      <c r="A688" s="2" t="s">
        <v>26</v>
      </c>
      <c r="B688" s="30" t="s">
        <v>546</v>
      </c>
      <c r="C688" s="1" t="s">
        <v>573</v>
      </c>
      <c r="D688" s="1" t="s">
        <v>560</v>
      </c>
      <c r="E688" s="2" t="s">
        <v>28</v>
      </c>
      <c r="J688" s="32"/>
      <c r="K688" s="3"/>
      <c r="L688" s="18" t="n">
        <v>47.021754177791</v>
      </c>
      <c r="M688" s="18" t="n">
        <v>1.34167902699496</v>
      </c>
      <c r="N688" s="18" t="n">
        <v>8.5559774547612</v>
      </c>
      <c r="O688" s="15"/>
      <c r="P688" s="18" t="n">
        <v>15.3371897557599</v>
      </c>
      <c r="Q688" s="18" t="n">
        <v>0.373023830712944</v>
      </c>
      <c r="R688" s="18" t="n">
        <v>12.7758330861268</v>
      </c>
      <c r="S688" s="18" t="n">
        <v>11.8480174033422</v>
      </c>
      <c r="T688" s="18" t="n">
        <v>1.17396420448927</v>
      </c>
      <c r="U688" s="18" t="n">
        <v>0.919302877484426</v>
      </c>
      <c r="V688" s="18"/>
      <c r="W688" s="18" t="n">
        <v>0.124967863146445</v>
      </c>
      <c r="X688" s="18" t="n">
        <v>99.4435081882206</v>
      </c>
      <c r="Y688" s="18"/>
      <c r="Z688" s="15" t="n">
        <v>6.84940397769745</v>
      </c>
      <c r="AA688" s="15" t="n">
        <v>0.146992255420766</v>
      </c>
      <c r="AB688" s="15" t="n">
        <v>1.46876961419202</v>
      </c>
      <c r="AC688" s="19" t="n">
        <v>0</v>
      </c>
      <c r="AD688" s="15" t="n">
        <v>0</v>
      </c>
      <c r="AE688" s="15" t="n">
        <v>0.0460181624064531</v>
      </c>
      <c r="AF688" s="15" t="n">
        <v>1.86811194436427</v>
      </c>
      <c r="AG688" s="15" t="n">
        <v>2.77439352329544</v>
      </c>
      <c r="AH688" s="15" t="n">
        <v>1.84893463278236</v>
      </c>
      <c r="AI688" s="15" t="n">
        <v>0.331525667116217</v>
      </c>
      <c r="AJ688" s="15" t="n">
        <v>0.17081326390135</v>
      </c>
      <c r="AK688" s="15" t="n">
        <v>0</v>
      </c>
      <c r="AL688" s="15" t="n">
        <v>0</v>
      </c>
      <c r="AM688" s="15" t="n">
        <v>0.0308507682364699</v>
      </c>
      <c r="AN688" s="15" t="n">
        <v>15.5358138094128</v>
      </c>
      <c r="AO688" s="15" t="n">
        <v>6.76937462019416</v>
      </c>
      <c r="AP688" s="15" t="n">
        <v>1.23062537980584</v>
      </c>
      <c r="AQ688" s="15" t="n">
        <v>0</v>
      </c>
      <c r="AR688" s="15" t="n">
        <v>8</v>
      </c>
      <c r="AS688" s="15" t="n">
        <v>0.2209829326252</v>
      </c>
      <c r="AT688" s="15" t="n">
        <v>0.145274778134043</v>
      </c>
      <c r="AU688" s="15" t="n">
        <v>0</v>
      </c>
      <c r="AV688" s="15" t="n">
        <v>0.561324365145698</v>
      </c>
      <c r="AW688" s="15" t="n">
        <v>0</v>
      </c>
      <c r="AX688" s="15" t="n">
        <v>2.74197713613919</v>
      </c>
      <c r="AY688" s="15" t="n">
        <v>1.28496030794964</v>
      </c>
      <c r="AZ688" s="15" t="n">
        <v>0.0454804800062235</v>
      </c>
      <c r="BA688" s="15" t="n">
        <v>5</v>
      </c>
      <c r="BB688" s="15" t="n">
        <v>0</v>
      </c>
      <c r="BC688" s="15" t="n">
        <v>0</v>
      </c>
      <c r="BD688" s="15" t="n">
        <v>0</v>
      </c>
      <c r="BE688" s="15" t="n">
        <v>1.82733143180181</v>
      </c>
      <c r="BF688" s="15" t="n">
        <v>0.172668568198185</v>
      </c>
      <c r="BG688" s="15" t="n">
        <v>2</v>
      </c>
      <c r="BH688" s="15" t="n">
        <v>0.154983508424384</v>
      </c>
      <c r="BI688" s="15" t="n">
        <v>0.168817458746978</v>
      </c>
      <c r="BJ688" s="15" t="n">
        <v>0.323800967171363</v>
      </c>
      <c r="BM688" s="2" t="s">
        <v>143</v>
      </c>
    </row>
    <row r="689" s="2" customFormat="true" ht="12.75" hidden="false" customHeight="true" outlineLevel="0" collapsed="false">
      <c r="A689" s="2" t="s">
        <v>26</v>
      </c>
      <c r="B689" s="30" t="s">
        <v>546</v>
      </c>
      <c r="C689" s="1" t="s">
        <v>573</v>
      </c>
      <c r="D689" s="1" t="s">
        <v>561</v>
      </c>
      <c r="E689" s="2" t="s">
        <v>28</v>
      </c>
      <c r="J689" s="32"/>
      <c r="K689" s="3"/>
      <c r="L689" s="18" t="n">
        <v>55.042321764066</v>
      </c>
      <c r="M689" s="18" t="n">
        <v>0.179619301888658</v>
      </c>
      <c r="N689" s="18" t="n">
        <v>2.14094729556017</v>
      </c>
      <c r="O689" s="15"/>
      <c r="P689" s="18" t="n">
        <v>10.7842381093642</v>
      </c>
      <c r="Q689" s="18" t="n">
        <v>0.373959260357955</v>
      </c>
      <c r="R689" s="18" t="n">
        <v>17.2532384060121</v>
      </c>
      <c r="S689" s="18" t="n">
        <v>12.5828141995451</v>
      </c>
      <c r="T689" s="18" t="n">
        <v>0.266950459804212</v>
      </c>
      <c r="U689" s="18" t="n">
        <v>0.155922080490458</v>
      </c>
      <c r="V689" s="18"/>
      <c r="W689" s="18" t="n">
        <v>0.0206338376347276</v>
      </c>
      <c r="X689" s="18" t="n">
        <v>98.7959882774577</v>
      </c>
      <c r="Y689" s="18"/>
      <c r="Z689" s="15" t="n">
        <v>7.76426429443797</v>
      </c>
      <c r="AA689" s="15" t="n">
        <v>0.019056732483316</v>
      </c>
      <c r="AB689" s="15" t="n">
        <v>0.355909544416414</v>
      </c>
      <c r="AC689" s="19" t="n">
        <v>0</v>
      </c>
      <c r="AD689" s="15" t="n">
        <v>0</v>
      </c>
      <c r="AE689" s="15" t="n">
        <v>0.0446752094733127</v>
      </c>
      <c r="AF689" s="15" t="n">
        <v>1.27202657694528</v>
      </c>
      <c r="AG689" s="15" t="n">
        <v>3.62826556329428</v>
      </c>
      <c r="AH689" s="15" t="n">
        <v>1.90153037983736</v>
      </c>
      <c r="AI689" s="15" t="n">
        <v>0.073003315858055</v>
      </c>
      <c r="AJ689" s="15" t="n">
        <v>0.0280556414976496</v>
      </c>
      <c r="AK689" s="15" t="n">
        <v>0</v>
      </c>
      <c r="AL689" s="15" t="n">
        <v>0</v>
      </c>
      <c r="AM689" s="15" t="n">
        <v>0.00493284260944654</v>
      </c>
      <c r="AN689" s="15" t="n">
        <v>15.0917201008531</v>
      </c>
      <c r="AO689" s="15" t="n">
        <v>7.71430059654655</v>
      </c>
      <c r="AP689" s="15" t="n">
        <v>0.285699403453447</v>
      </c>
      <c r="AQ689" s="15" t="n">
        <v>0</v>
      </c>
      <c r="AR689" s="15" t="n">
        <v>8</v>
      </c>
      <c r="AS689" s="15" t="n">
        <v>0.0679198329209504</v>
      </c>
      <c r="AT689" s="15" t="n">
        <v>0.0189341007968501</v>
      </c>
      <c r="AU689" s="15" t="n">
        <v>0</v>
      </c>
      <c r="AV689" s="15" t="n">
        <v>0.29897857927958</v>
      </c>
      <c r="AW689" s="15" t="n">
        <v>0</v>
      </c>
      <c r="AX689" s="15" t="n">
        <v>3.60491736730305</v>
      </c>
      <c r="AY689" s="15" t="n">
        <v>0.964862398980471</v>
      </c>
      <c r="AZ689" s="15" t="n">
        <v>0.0443877207191035</v>
      </c>
      <c r="BA689" s="15" t="n">
        <v>5</v>
      </c>
      <c r="BB689" s="15" t="n">
        <v>0</v>
      </c>
      <c r="BC689" s="15" t="n">
        <v>0</v>
      </c>
      <c r="BD689" s="15" t="n">
        <v>0</v>
      </c>
      <c r="BE689" s="15" t="n">
        <v>1.88929387090018</v>
      </c>
      <c r="BF689" s="15" t="n">
        <v>0.0725335333416076</v>
      </c>
      <c r="BG689" s="15" t="n">
        <v>1.96182740424179</v>
      </c>
      <c r="BH689" s="15" t="n">
        <v>0</v>
      </c>
      <c r="BI689" s="15" t="n">
        <v>0.0278751010700211</v>
      </c>
      <c r="BJ689" s="15" t="n">
        <v>0.0278751010700211</v>
      </c>
      <c r="BM689" s="2" t="s">
        <v>255</v>
      </c>
    </row>
    <row r="690" s="2" customFormat="true" ht="12.75" hidden="false" customHeight="true" outlineLevel="0" collapsed="false">
      <c r="A690" s="2" t="s">
        <v>26</v>
      </c>
      <c r="B690" s="30" t="s">
        <v>546</v>
      </c>
      <c r="C690" s="1" t="s">
        <v>573</v>
      </c>
      <c r="D690" s="1" t="s">
        <v>562</v>
      </c>
      <c r="E690" s="2" t="s">
        <v>28</v>
      </c>
      <c r="J690" s="32"/>
      <c r="K690" s="3"/>
      <c r="L690" s="18" t="n">
        <v>47.8257688124197</v>
      </c>
      <c r="M690" s="18" t="n">
        <v>1.28306140611095</v>
      </c>
      <c r="N690" s="18" t="n">
        <v>7.97967962029072</v>
      </c>
      <c r="O690" s="15"/>
      <c r="P690" s="18" t="n">
        <v>14.893008998319</v>
      </c>
      <c r="Q690" s="18" t="n">
        <v>0.396070404429942</v>
      </c>
      <c r="R690" s="18" t="n">
        <v>13.2035993275981</v>
      </c>
      <c r="S690" s="18" t="n">
        <v>12.0406407594186</v>
      </c>
      <c r="T690" s="18" t="n">
        <v>1.06801147038465</v>
      </c>
      <c r="U690" s="18" t="n">
        <v>0.850798971620686</v>
      </c>
      <c r="V690" s="18"/>
      <c r="W690" s="18" t="n">
        <v>0.123685355483042</v>
      </c>
      <c r="X690" s="18" t="n">
        <v>99.636413057137</v>
      </c>
      <c r="Y690" s="18"/>
      <c r="Z690" s="15" t="n">
        <v>6.92940183384397</v>
      </c>
      <c r="AA690" s="15" t="n">
        <v>0.139821222860782</v>
      </c>
      <c r="AB690" s="15" t="n">
        <v>1.36254023121011</v>
      </c>
      <c r="AC690" s="19" t="n">
        <v>0</v>
      </c>
      <c r="AD690" s="15" t="n">
        <v>0</v>
      </c>
      <c r="AE690" s="15" t="n">
        <v>0.0486009678739186</v>
      </c>
      <c r="AF690" s="15" t="n">
        <v>1.8043442083864</v>
      </c>
      <c r="AG690" s="15" t="n">
        <v>2.85200971960355</v>
      </c>
      <c r="AH690" s="15" t="n">
        <v>1.86898280009092</v>
      </c>
      <c r="AI690" s="15" t="n">
        <v>0.299997787149835</v>
      </c>
      <c r="AJ690" s="15" t="n">
        <v>0.157242434686428</v>
      </c>
      <c r="AK690" s="15" t="n">
        <v>0</v>
      </c>
      <c r="AL690" s="15" t="n">
        <v>0</v>
      </c>
      <c r="AM690" s="15" t="n">
        <v>0.0303714658048065</v>
      </c>
      <c r="AN690" s="15" t="n">
        <v>15.4933126715107</v>
      </c>
      <c r="AO690" s="15" t="n">
        <v>6.85728525037596</v>
      </c>
      <c r="AP690" s="15" t="n">
        <v>1.14271474962404</v>
      </c>
      <c r="AQ690" s="15" t="n">
        <v>0</v>
      </c>
      <c r="AR690" s="15" t="n">
        <v>8</v>
      </c>
      <c r="AS690" s="15" t="n">
        <v>0.205645073425489</v>
      </c>
      <c r="AT690" s="15" t="n">
        <v>0.13836605701374</v>
      </c>
      <c r="AU690" s="15" t="n">
        <v>0</v>
      </c>
      <c r="AV690" s="15" t="n">
        <v>0.503497464987965</v>
      </c>
      <c r="AW690" s="15" t="n">
        <v>0</v>
      </c>
      <c r="AX690" s="15" t="n">
        <v>2.82232790839861</v>
      </c>
      <c r="AY690" s="15" t="n">
        <v>1.28206833469459</v>
      </c>
      <c r="AZ690" s="15" t="n">
        <v>0.0480951614796084</v>
      </c>
      <c r="BA690" s="15" t="n">
        <v>5</v>
      </c>
      <c r="BB690" s="15" t="n">
        <v>0</v>
      </c>
      <c r="BC690" s="15" t="n">
        <v>0</v>
      </c>
      <c r="BD690" s="15" t="n">
        <v>0</v>
      </c>
      <c r="BE690" s="15" t="n">
        <v>1.84953167612165</v>
      </c>
      <c r="BF690" s="15" t="n">
        <v>0.150468323878354</v>
      </c>
      <c r="BG690" s="15" t="n">
        <v>2</v>
      </c>
      <c r="BH690" s="15" t="n">
        <v>0.146407286786991</v>
      </c>
      <c r="BI690" s="15" t="n">
        <v>0.155605960509048</v>
      </c>
      <c r="BJ690" s="15" t="n">
        <v>0.302013247296039</v>
      </c>
      <c r="BM690" s="2" t="s">
        <v>143</v>
      </c>
    </row>
    <row r="691" s="2" customFormat="true" ht="13" hidden="false" customHeight="false" outlineLevel="0" collapsed="false">
      <c r="A691" s="2" t="s">
        <v>26</v>
      </c>
      <c r="B691" s="30" t="s">
        <v>546</v>
      </c>
      <c r="C691" s="1" t="s">
        <v>573</v>
      </c>
      <c r="D691" s="1" t="s">
        <v>574</v>
      </c>
      <c r="E691" s="2" t="s">
        <v>28</v>
      </c>
      <c r="J691" s="32"/>
      <c r="K691" s="3"/>
      <c r="L691" s="18" t="n">
        <v>47.3724908533571</v>
      </c>
      <c r="M691" s="18" t="n">
        <v>1.38396123801048</v>
      </c>
      <c r="N691" s="18" t="n">
        <v>8.20930485513695</v>
      </c>
      <c r="O691" s="15"/>
      <c r="P691" s="18" t="n">
        <v>15.0489469000297</v>
      </c>
      <c r="Q691" s="18" t="n">
        <v>0.422856719074459</v>
      </c>
      <c r="R691" s="18" t="n">
        <v>12.8796598437654</v>
      </c>
      <c r="S691" s="18" t="n">
        <v>12.0718876693365</v>
      </c>
      <c r="T691" s="18" t="n">
        <v>1.20020765351528</v>
      </c>
      <c r="U691" s="18" t="n">
        <v>0.906972213982003</v>
      </c>
      <c r="V691" s="18"/>
      <c r="W691" s="18" t="n">
        <v>0.116165331751211</v>
      </c>
      <c r="X691" s="18" t="n">
        <v>99.5862382524581</v>
      </c>
      <c r="Y691" s="18"/>
      <c r="Z691" s="15" t="n">
        <v>6.88487659714852</v>
      </c>
      <c r="AA691" s="15" t="n">
        <v>0.151281469424259</v>
      </c>
      <c r="AB691" s="15" t="n">
        <v>1.40606829753831</v>
      </c>
      <c r="AC691" s="19" t="n">
        <v>0</v>
      </c>
      <c r="AD691" s="15" t="n">
        <v>0</v>
      </c>
      <c r="AE691" s="15" t="n">
        <v>0.0520477446820377</v>
      </c>
      <c r="AF691" s="15" t="n">
        <v>1.82885469346191</v>
      </c>
      <c r="AG691" s="15" t="n">
        <v>2.79061041680329</v>
      </c>
      <c r="AH691" s="15" t="n">
        <v>1.87960696007644</v>
      </c>
      <c r="AI691" s="15" t="n">
        <v>0.338169690080387</v>
      </c>
      <c r="AJ691" s="15" t="n">
        <v>0.168140733998962</v>
      </c>
      <c r="AK691" s="15" t="n">
        <v>0</v>
      </c>
      <c r="AL691" s="15" t="n">
        <v>0</v>
      </c>
      <c r="AM691" s="15" t="n">
        <v>0.0286127869672625</v>
      </c>
      <c r="AN691" s="15" t="n">
        <v>15.5282693901814</v>
      </c>
      <c r="AO691" s="15" t="n">
        <v>6.82516208899858</v>
      </c>
      <c r="AP691" s="15" t="n">
        <v>1.17483791100142</v>
      </c>
      <c r="AQ691" s="15" t="n">
        <v>0</v>
      </c>
      <c r="AR691" s="15" t="n">
        <v>8</v>
      </c>
      <c r="AS691" s="15" t="n">
        <v>0.219035153168804</v>
      </c>
      <c r="AT691" s="15" t="n">
        <v>0.1499693618779</v>
      </c>
      <c r="AU691" s="15" t="n">
        <v>0</v>
      </c>
      <c r="AV691" s="15" t="n">
        <v>0.423629399190263</v>
      </c>
      <c r="AW691" s="15" t="n">
        <v>0</v>
      </c>
      <c r="AX691" s="15" t="n">
        <v>2.76640665278136</v>
      </c>
      <c r="AY691" s="15" t="n">
        <v>1.38936311330779</v>
      </c>
      <c r="AZ691" s="15" t="n">
        <v>0.0515963196738829</v>
      </c>
      <c r="BA691" s="15" t="n">
        <v>5</v>
      </c>
      <c r="BB691" s="15" t="n">
        <v>0</v>
      </c>
      <c r="BC691" s="15" t="n">
        <v>0</v>
      </c>
      <c r="BD691" s="15" t="n">
        <v>1.60982338570648E-015</v>
      </c>
      <c r="BE691" s="15" t="n">
        <v>1.86330459015704</v>
      </c>
      <c r="BF691" s="15" t="n">
        <v>0.136695409842957</v>
      </c>
      <c r="BG691" s="15" t="n">
        <v>2</v>
      </c>
      <c r="BH691" s="15" t="n">
        <v>0.198541237585259</v>
      </c>
      <c r="BI691" s="15" t="n">
        <v>0.166682401218549</v>
      </c>
      <c r="BJ691" s="15" t="n">
        <v>0.365223638803808</v>
      </c>
      <c r="BM691" s="2" t="s">
        <v>143</v>
      </c>
    </row>
    <row r="692" s="2" customFormat="true" ht="12.75" hidden="false" customHeight="true" outlineLevel="0" collapsed="false">
      <c r="A692" s="2" t="s">
        <v>26</v>
      </c>
      <c r="B692" s="30" t="s">
        <v>546</v>
      </c>
      <c r="C692" s="1" t="s">
        <v>573</v>
      </c>
      <c r="D692" s="1" t="s">
        <v>567</v>
      </c>
      <c r="E692" s="2" t="s">
        <v>28</v>
      </c>
      <c r="J692" s="32"/>
      <c r="K692" s="3"/>
      <c r="L692" s="18" t="n">
        <v>49.4385444477405</v>
      </c>
      <c r="M692" s="18" t="n">
        <v>1.11858004548601</v>
      </c>
      <c r="N692" s="18" t="n">
        <v>7.22080490457827</v>
      </c>
      <c r="O692" s="15"/>
      <c r="P692" s="18" t="n">
        <v>14.0823692277267</v>
      </c>
      <c r="Q692" s="18" t="n">
        <v>0.393570651636507</v>
      </c>
      <c r="R692" s="18" t="n">
        <v>13.7564520913675</v>
      </c>
      <c r="S692" s="18" t="n">
        <v>12.0873133590428</v>
      </c>
      <c r="T692" s="18" t="n">
        <v>1.08853950360922</v>
      </c>
      <c r="U692" s="18" t="n">
        <v>0.749153564718679</v>
      </c>
      <c r="V692" s="18"/>
      <c r="W692" s="18" t="n">
        <v>0.095024226243449</v>
      </c>
      <c r="X692" s="18" t="n">
        <v>100.008907909034</v>
      </c>
      <c r="Y692" s="18"/>
      <c r="Z692" s="15" t="n">
        <v>7.08445452578131</v>
      </c>
      <c r="AA692" s="15" t="n">
        <v>0.12055901095688</v>
      </c>
      <c r="AB692" s="15" t="n">
        <v>1.21942879228944</v>
      </c>
      <c r="AC692" s="19" t="n">
        <v>0</v>
      </c>
      <c r="AD692" s="15" t="n">
        <v>0</v>
      </c>
      <c r="AE692" s="15" t="n">
        <v>0.0477641646495105</v>
      </c>
      <c r="AF692" s="15" t="n">
        <v>1.68740611853253</v>
      </c>
      <c r="AG692" s="15" t="n">
        <v>2.93881372139291</v>
      </c>
      <c r="AH692" s="15" t="n">
        <v>1.85563451245</v>
      </c>
      <c r="AI692" s="15" t="n">
        <v>0.302408005053691</v>
      </c>
      <c r="AJ692" s="15" t="n">
        <v>0.136936936659682</v>
      </c>
      <c r="AK692" s="15" t="n">
        <v>0</v>
      </c>
      <c r="AL692" s="15" t="n">
        <v>0</v>
      </c>
      <c r="AM692" s="15" t="n">
        <v>0.023077500415619</v>
      </c>
      <c r="AN692" s="15" t="n">
        <v>15.4164832881816</v>
      </c>
      <c r="AO692" s="15" t="n">
        <v>7.03121936097697</v>
      </c>
      <c r="AP692" s="15" t="n">
        <v>0.968780639023033</v>
      </c>
      <c r="AQ692" s="15" t="n">
        <v>0</v>
      </c>
      <c r="AR692" s="15" t="n">
        <v>8</v>
      </c>
      <c r="AS692" s="15" t="n">
        <v>0.241484922351668</v>
      </c>
      <c r="AT692" s="15" t="n">
        <v>0.119653086754306</v>
      </c>
      <c r="AU692" s="15" t="n">
        <v>0</v>
      </c>
      <c r="AV692" s="15" t="n">
        <v>0.365795267871492</v>
      </c>
      <c r="AW692" s="15" t="n">
        <v>0</v>
      </c>
      <c r="AX692" s="15" t="n">
        <v>2.91673040753745</v>
      </c>
      <c r="AY692" s="15" t="n">
        <v>1.30893106811955</v>
      </c>
      <c r="AZ692" s="15" t="n">
        <v>0.0474052473655325</v>
      </c>
      <c r="BA692" s="15" t="n">
        <v>5</v>
      </c>
      <c r="BB692" s="15" t="n">
        <v>0</v>
      </c>
      <c r="BC692" s="15" t="n">
        <v>0</v>
      </c>
      <c r="BD692" s="15" t="n">
        <v>0</v>
      </c>
      <c r="BE692" s="15" t="n">
        <v>1.841690600646</v>
      </c>
      <c r="BF692" s="15" t="n">
        <v>0.158309399353998</v>
      </c>
      <c r="BG692" s="15" t="n">
        <v>2</v>
      </c>
      <c r="BH692" s="15" t="n">
        <v>0.141826202097044</v>
      </c>
      <c r="BI692" s="15" t="n">
        <v>0.135907942773935</v>
      </c>
      <c r="BJ692" s="15" t="n">
        <v>0.277734144870979</v>
      </c>
      <c r="BM692" s="2" t="s">
        <v>143</v>
      </c>
    </row>
    <row r="693" s="2" customFormat="true" ht="12.75" hidden="false" customHeight="true" outlineLevel="0" collapsed="false">
      <c r="A693" s="2" t="s">
        <v>26</v>
      </c>
      <c r="B693" s="30" t="s">
        <v>546</v>
      </c>
      <c r="C693" s="1" t="s">
        <v>573</v>
      </c>
      <c r="D693" s="1" t="s">
        <v>575</v>
      </c>
      <c r="E693" s="2" t="s">
        <v>28</v>
      </c>
      <c r="J693" s="32"/>
      <c r="K693" s="3"/>
      <c r="L693" s="18" t="n">
        <v>47.3362009294967</v>
      </c>
      <c r="M693" s="18" t="n">
        <v>1.38449520419262</v>
      </c>
      <c r="N693" s="18" t="n">
        <v>8.48605754968852</v>
      </c>
      <c r="O693" s="15"/>
      <c r="P693" s="18" t="n">
        <v>15.2295065756947</v>
      </c>
      <c r="Q693" s="18" t="n">
        <v>0.392279244536735</v>
      </c>
      <c r="R693" s="18" t="n">
        <v>12.6406605359438</v>
      </c>
      <c r="S693" s="18" t="n">
        <v>12.0381686937605</v>
      </c>
      <c r="T693" s="18" t="n">
        <v>1.23070305547315</v>
      </c>
      <c r="U693" s="18" t="n">
        <v>0.959955502818155</v>
      </c>
      <c r="V693" s="18"/>
      <c r="W693" s="18" t="n">
        <v>0.137741520814793</v>
      </c>
      <c r="X693" s="18" t="n">
        <v>99.8046846892457</v>
      </c>
      <c r="Y693" s="18"/>
      <c r="Z693" s="15" t="n">
        <v>6.86954275939771</v>
      </c>
      <c r="AA693" s="15" t="n">
        <v>0.151118542026657</v>
      </c>
      <c r="AB693" s="15" t="n">
        <v>1.45134445148552</v>
      </c>
      <c r="AC693" s="19" t="n">
        <v>0</v>
      </c>
      <c r="AD693" s="15" t="n">
        <v>0</v>
      </c>
      <c r="AE693" s="15" t="n">
        <v>0.0482134824383866</v>
      </c>
      <c r="AF693" s="15" t="n">
        <v>1.8480912706999</v>
      </c>
      <c r="AG693" s="15" t="n">
        <v>2.73482208131512</v>
      </c>
      <c r="AH693" s="15" t="n">
        <v>1.87161611259845</v>
      </c>
      <c r="AI693" s="15" t="n">
        <v>0.346255003631448</v>
      </c>
      <c r="AJ693" s="15" t="n">
        <v>0.177702914517977</v>
      </c>
      <c r="AK693" s="15" t="n">
        <v>0</v>
      </c>
      <c r="AL693" s="15" t="n">
        <v>0</v>
      </c>
      <c r="AM693" s="15" t="n">
        <v>0.0338776275928376</v>
      </c>
      <c r="AN693" s="15" t="n">
        <v>15.532584245704</v>
      </c>
      <c r="AO693" s="15" t="n">
        <v>6.81547372559561</v>
      </c>
      <c r="AP693" s="15" t="n">
        <v>1.18452627440439</v>
      </c>
      <c r="AQ693" s="15" t="n">
        <v>0</v>
      </c>
      <c r="AR693" s="15" t="n">
        <v>8</v>
      </c>
      <c r="AS693" s="15" t="n">
        <v>0.255394885174481</v>
      </c>
      <c r="AT693" s="15" t="n">
        <v>0.149929113000135</v>
      </c>
      <c r="AU693" s="15" t="n">
        <v>0</v>
      </c>
      <c r="AV693" s="15" t="n">
        <v>0.392555118980705</v>
      </c>
      <c r="AW693" s="15" t="n">
        <v>0</v>
      </c>
      <c r="AX693" s="15" t="n">
        <v>2.7132967494646</v>
      </c>
      <c r="AY693" s="15" t="n">
        <v>1.44099013128019</v>
      </c>
      <c r="AZ693" s="15" t="n">
        <v>0.0478340020998855</v>
      </c>
      <c r="BA693" s="15" t="n">
        <v>5</v>
      </c>
      <c r="BB693" s="15" t="n">
        <v>0</v>
      </c>
      <c r="BC693" s="15" t="n">
        <v>0</v>
      </c>
      <c r="BD693" s="15" t="n">
        <v>8.74300631892311E-016</v>
      </c>
      <c r="BE693" s="15" t="n">
        <v>1.85688493202342</v>
      </c>
      <c r="BF693" s="15" t="n">
        <v>0.143115067976582</v>
      </c>
      <c r="BG693" s="15" t="n">
        <v>2</v>
      </c>
      <c r="BH693" s="15" t="n">
        <v>0.200414619844017</v>
      </c>
      <c r="BI693" s="15" t="n">
        <v>0.176304244296636</v>
      </c>
      <c r="BJ693" s="15" t="n">
        <v>0.376718864140653</v>
      </c>
      <c r="BM693" s="2" t="s">
        <v>143</v>
      </c>
    </row>
    <row r="694" s="2" customFormat="true" ht="12.75" hidden="false" customHeight="true" outlineLevel="0" collapsed="false">
      <c r="A694" s="2" t="s">
        <v>26</v>
      </c>
      <c r="B694" s="30" t="s">
        <v>546</v>
      </c>
      <c r="C694" s="1" t="s">
        <v>573</v>
      </c>
      <c r="D694" s="1" t="s">
        <v>576</v>
      </c>
      <c r="E694" s="2" t="s">
        <v>28</v>
      </c>
      <c r="J694" s="32"/>
      <c r="K694" s="3"/>
      <c r="L694" s="18" t="n">
        <v>48.2227825571047</v>
      </c>
      <c r="M694" s="18" t="n">
        <v>1.27385543360032</v>
      </c>
      <c r="N694" s="18" t="n">
        <v>7.92548205280332</v>
      </c>
      <c r="O694" s="15"/>
      <c r="P694" s="18" t="n">
        <v>14.9125877583309</v>
      </c>
      <c r="Q694" s="18" t="n">
        <v>0.3808523682389</v>
      </c>
      <c r="R694" s="18" t="n">
        <v>13.1278552358351</v>
      </c>
      <c r="S694" s="18" t="n">
        <v>11.9332542272323</v>
      </c>
      <c r="T694" s="18" t="n">
        <v>1.13474735488975</v>
      </c>
      <c r="U694" s="18" t="n">
        <v>0.796386828834174</v>
      </c>
      <c r="V694" s="18"/>
      <c r="W694" s="18" t="n">
        <v>0.116944526846633</v>
      </c>
      <c r="X694" s="18" t="n">
        <v>99.7983574772908</v>
      </c>
      <c r="Y694" s="18"/>
      <c r="Z694" s="15" t="n">
        <v>6.96567936758892</v>
      </c>
      <c r="AA694" s="15" t="n">
        <v>0.138395900258474</v>
      </c>
      <c r="AB694" s="15" t="n">
        <v>1.34917098605268</v>
      </c>
      <c r="AC694" s="19" t="n">
        <v>0</v>
      </c>
      <c r="AD694" s="15" t="n">
        <v>0</v>
      </c>
      <c r="AE694" s="15" t="n">
        <v>0.0465914915339473</v>
      </c>
      <c r="AF694" s="15" t="n">
        <v>1.80122255822686</v>
      </c>
      <c r="AG694" s="15" t="n">
        <v>2.82702643973426</v>
      </c>
      <c r="AH694" s="15" t="n">
        <v>1.84668161456401</v>
      </c>
      <c r="AI694" s="15" t="n">
        <v>0.317774277681286</v>
      </c>
      <c r="AJ694" s="15" t="n">
        <v>0.146738575596639</v>
      </c>
      <c r="AK694" s="15" t="n">
        <v>0</v>
      </c>
      <c r="AL694" s="15" t="n">
        <v>0</v>
      </c>
      <c r="AM694" s="15" t="n">
        <v>0.0286289090562814</v>
      </c>
      <c r="AN694" s="15" t="n">
        <v>15.4679101202934</v>
      </c>
      <c r="AO694" s="15" t="n">
        <v>6.8977173558222</v>
      </c>
      <c r="AP694" s="15" t="n">
        <v>1.10228264417781</v>
      </c>
      <c r="AQ694" s="15" t="n">
        <v>0</v>
      </c>
      <c r="AR694" s="15" t="n">
        <v>8</v>
      </c>
      <c r="AS694" s="15" t="n">
        <v>0.233724891536341</v>
      </c>
      <c r="AT694" s="15" t="n">
        <v>0.137045613616571</v>
      </c>
      <c r="AU694" s="15" t="n">
        <v>0</v>
      </c>
      <c r="AV694" s="15" t="n">
        <v>0.47250209230722</v>
      </c>
      <c r="AW694" s="15" t="n">
        <v>0</v>
      </c>
      <c r="AX694" s="15" t="n">
        <v>2.79944400390523</v>
      </c>
      <c r="AY694" s="15" t="n">
        <v>1.3111464860913</v>
      </c>
      <c r="AZ694" s="15" t="n">
        <v>0.0461369125433333</v>
      </c>
      <c r="BA694" s="15" t="n">
        <v>5</v>
      </c>
      <c r="BB694" s="15" t="n">
        <v>0</v>
      </c>
      <c r="BC694" s="15" t="n">
        <v>0</v>
      </c>
      <c r="BD694" s="15" t="n">
        <v>0</v>
      </c>
      <c r="BE694" s="15" t="n">
        <v>1.82866410457032</v>
      </c>
      <c r="BF694" s="15" t="n">
        <v>0.171335895429682</v>
      </c>
      <c r="BG694" s="15" t="n">
        <v>2</v>
      </c>
      <c r="BH694" s="15" t="n">
        <v>0.14333795542182</v>
      </c>
      <c r="BI694" s="15" t="n">
        <v>0.145306892012733</v>
      </c>
      <c r="BJ694" s="15" t="n">
        <v>0.288644847434553</v>
      </c>
      <c r="BM694" s="2" t="s">
        <v>143</v>
      </c>
    </row>
    <row r="695" s="2" customFormat="true" ht="12.75" hidden="false" customHeight="true" outlineLevel="0" collapsed="false">
      <c r="A695" s="2" t="s">
        <v>26</v>
      </c>
      <c r="B695" s="30" t="s">
        <v>546</v>
      </c>
      <c r="C695" s="1" t="s">
        <v>573</v>
      </c>
      <c r="D695" s="1" t="s">
        <v>568</v>
      </c>
      <c r="E695" s="2" t="s">
        <v>28</v>
      </c>
      <c r="J695" s="32"/>
      <c r="K695" s="3"/>
      <c r="L695" s="18" t="n">
        <v>49.4608919212894</v>
      </c>
      <c r="M695" s="18" t="n">
        <v>0.92587362800356</v>
      </c>
      <c r="N695" s="18" t="n">
        <v>7.08420844457629</v>
      </c>
      <c r="O695" s="15"/>
      <c r="P695" s="18" t="n">
        <v>14.0568575101355</v>
      </c>
      <c r="Q695" s="18" t="n">
        <v>0.410241273608227</v>
      </c>
      <c r="R695" s="18" t="n">
        <v>13.95401957876</v>
      </c>
      <c r="S695" s="18" t="n">
        <v>12.0726787303471</v>
      </c>
      <c r="T695" s="18" t="n">
        <v>1.00841491150005</v>
      </c>
      <c r="U695" s="18" t="n">
        <v>0.63611885691684</v>
      </c>
      <c r="V695" s="18"/>
      <c r="W695" s="18" t="n">
        <v>0.0829615346583605</v>
      </c>
      <c r="X695" s="18" t="n">
        <v>99.6735444637793</v>
      </c>
      <c r="Y695" s="18"/>
      <c r="Z695" s="15" t="n">
        <v>7.10425476812341</v>
      </c>
      <c r="AA695" s="15" t="n">
        <v>0.100023066657627</v>
      </c>
      <c r="AB695" s="15" t="n">
        <v>1.19916241460487</v>
      </c>
      <c r="AC695" s="19" t="n">
        <v>0</v>
      </c>
      <c r="AD695" s="15" t="n">
        <v>0</v>
      </c>
      <c r="AE695" s="15" t="n">
        <v>0.049903921632745</v>
      </c>
      <c r="AF695" s="15" t="n">
        <v>1.6882936143768</v>
      </c>
      <c r="AG695" s="15" t="n">
        <v>2.98800135178258</v>
      </c>
      <c r="AH695" s="15" t="n">
        <v>1.85772808358792</v>
      </c>
      <c r="AI695" s="15" t="n">
        <v>0.280804582288416</v>
      </c>
      <c r="AJ695" s="15" t="n">
        <v>0.116547743769815</v>
      </c>
      <c r="AK695" s="15" t="n">
        <v>0</v>
      </c>
      <c r="AL695" s="15" t="n">
        <v>0</v>
      </c>
      <c r="AM695" s="15" t="n">
        <v>0.0201951482429378</v>
      </c>
      <c r="AN695" s="15" t="n">
        <v>15.4049146950671</v>
      </c>
      <c r="AO695" s="15" t="n">
        <v>7.03410893632941</v>
      </c>
      <c r="AP695" s="15" t="n">
        <v>0.965891063670592</v>
      </c>
      <c r="AQ695" s="15" t="n">
        <v>0</v>
      </c>
      <c r="AR695" s="15" t="n">
        <v>8</v>
      </c>
      <c r="AS695" s="15" t="n">
        <v>0.221431087912459</v>
      </c>
      <c r="AT695" s="15" t="n">
        <v>0.0990354611397664</v>
      </c>
      <c r="AU695" s="15" t="n">
        <v>0</v>
      </c>
      <c r="AV695" s="15" t="n">
        <v>0.46950747489197</v>
      </c>
      <c r="AW695" s="15" t="n">
        <v>0</v>
      </c>
      <c r="AX695" s="15" t="n">
        <v>2.95849849088254</v>
      </c>
      <c r="AY695" s="15" t="n">
        <v>1.20211630376549</v>
      </c>
      <c r="AZ695" s="15" t="n">
        <v>0.0494111814077719</v>
      </c>
      <c r="BA695" s="15" t="n">
        <v>5</v>
      </c>
      <c r="BB695" s="15" t="n">
        <v>0</v>
      </c>
      <c r="BC695" s="15" t="n">
        <v>0</v>
      </c>
      <c r="BD695" s="15" t="n">
        <v>0</v>
      </c>
      <c r="BE695" s="15" t="n">
        <v>1.83938528959705</v>
      </c>
      <c r="BF695" s="15" t="n">
        <v>0.160614710402953</v>
      </c>
      <c r="BG695" s="15" t="n">
        <v>2</v>
      </c>
      <c r="BH695" s="15" t="n">
        <v>0.117417269882989</v>
      </c>
      <c r="BI695" s="15" t="n">
        <v>0.115396977264772</v>
      </c>
      <c r="BJ695" s="15" t="n">
        <v>0.232814247147762</v>
      </c>
      <c r="BM695" s="2" t="s">
        <v>143</v>
      </c>
    </row>
    <row r="696" s="2" customFormat="true" ht="12.75" hidden="false" customHeight="true" outlineLevel="0" collapsed="false">
      <c r="A696" s="2" t="s">
        <v>26</v>
      </c>
      <c r="B696" s="30" t="s">
        <v>546</v>
      </c>
      <c r="C696" s="1" t="s">
        <v>573</v>
      </c>
      <c r="D696" s="1" t="s">
        <v>569</v>
      </c>
      <c r="E696" s="2" t="s">
        <v>28</v>
      </c>
      <c r="J696" s="32"/>
      <c r="K696" s="3"/>
      <c r="L696" s="18" t="n">
        <v>48.1783842578859</v>
      </c>
      <c r="M696" s="18" t="n">
        <v>1.12501730445961</v>
      </c>
      <c r="N696" s="18" t="n">
        <v>7.78965687728666</v>
      </c>
      <c r="O696" s="15"/>
      <c r="P696" s="18" t="n">
        <v>14.4839315732226</v>
      </c>
      <c r="Q696" s="18" t="n">
        <v>0.414968851972708</v>
      </c>
      <c r="R696" s="18" t="n">
        <v>13.2393948383269</v>
      </c>
      <c r="S696" s="18" t="n">
        <v>11.901908434688</v>
      </c>
      <c r="T696" s="18" t="n">
        <v>1.07657470582419</v>
      </c>
      <c r="U696" s="18" t="n">
        <v>0.80694057154158</v>
      </c>
      <c r="V696" s="18"/>
      <c r="W696" s="18" t="n">
        <v>0.106741817462672</v>
      </c>
      <c r="X696" s="18" t="n">
        <v>99.0994308112406</v>
      </c>
      <c r="Y696" s="18"/>
      <c r="Z696" s="15" t="n">
        <v>6.99475831799041</v>
      </c>
      <c r="AA696" s="15" t="n">
        <v>0.122848979360873</v>
      </c>
      <c r="AB696" s="15" t="n">
        <v>1.33281202748159</v>
      </c>
      <c r="AC696" s="19" t="n">
        <v>0</v>
      </c>
      <c r="AD696" s="15" t="n">
        <v>0</v>
      </c>
      <c r="AE696" s="15" t="n">
        <v>0.0510240257936928</v>
      </c>
      <c r="AF696" s="15" t="n">
        <v>1.75836932252885</v>
      </c>
      <c r="AG696" s="15" t="n">
        <v>2.86558631484322</v>
      </c>
      <c r="AH696" s="15" t="n">
        <v>1.85122414525874</v>
      </c>
      <c r="AI696" s="15" t="n">
        <v>0.303021191728365</v>
      </c>
      <c r="AJ696" s="15" t="n">
        <v>0.149441442409369</v>
      </c>
      <c r="AK696" s="15" t="n">
        <v>0</v>
      </c>
      <c r="AL696" s="15" t="n">
        <v>0</v>
      </c>
      <c r="AM696" s="15" t="n">
        <v>0.0262644771633625</v>
      </c>
      <c r="AN696" s="15" t="n">
        <v>15.4553502445585</v>
      </c>
      <c r="AO696" s="15" t="n">
        <v>6.92793096933815</v>
      </c>
      <c r="AP696" s="15" t="n">
        <v>1.07206903066185</v>
      </c>
      <c r="AQ696" s="15" t="n">
        <v>0</v>
      </c>
      <c r="AR696" s="15" t="n">
        <v>8</v>
      </c>
      <c r="AS696" s="15" t="n">
        <v>0.248009419761132</v>
      </c>
      <c r="AT696" s="15" t="n">
        <v>0.121675290263681</v>
      </c>
      <c r="AU696" s="15" t="n">
        <v>0</v>
      </c>
      <c r="AV696" s="15" t="n">
        <v>0.461046495201314</v>
      </c>
      <c r="AW696" s="15" t="n">
        <v>0</v>
      </c>
      <c r="AX696" s="15" t="n">
        <v>2.83820873765622</v>
      </c>
      <c r="AY696" s="15" t="n">
        <v>1.28052351069156</v>
      </c>
      <c r="AZ696" s="15" t="n">
        <v>0.0505365464260945</v>
      </c>
      <c r="BA696" s="15" t="n">
        <v>5</v>
      </c>
      <c r="BB696" s="15" t="n">
        <v>0</v>
      </c>
      <c r="BC696" s="15" t="n">
        <v>0</v>
      </c>
      <c r="BD696" s="15" t="n">
        <v>0</v>
      </c>
      <c r="BE696" s="15" t="n">
        <v>1.83353770124387</v>
      </c>
      <c r="BF696" s="15" t="n">
        <v>0.166462298756128</v>
      </c>
      <c r="BG696" s="15" t="n">
        <v>2</v>
      </c>
      <c r="BH696" s="15" t="n">
        <v>0.133663853299948</v>
      </c>
      <c r="BI696" s="15" t="n">
        <v>0.148013691096032</v>
      </c>
      <c r="BJ696" s="15" t="n">
        <v>0.28167754439598</v>
      </c>
      <c r="BM696" s="2" t="s">
        <v>143</v>
      </c>
    </row>
    <row r="697" s="2" customFormat="true" ht="12.75" hidden="false" customHeight="true" outlineLevel="0" collapsed="false">
      <c r="A697" s="2" t="s">
        <v>26</v>
      </c>
      <c r="B697" s="30" t="s">
        <v>546</v>
      </c>
      <c r="C697" s="1" t="s">
        <v>573</v>
      </c>
      <c r="D697" s="1" t="s">
        <v>570</v>
      </c>
      <c r="E697" s="2" t="s">
        <v>28</v>
      </c>
      <c r="J697" s="32"/>
      <c r="K697" s="3"/>
      <c r="L697" s="18" t="n">
        <v>47.140413329378</v>
      </c>
      <c r="M697" s="18" t="n">
        <v>1.30973993869277</v>
      </c>
      <c r="N697" s="18" t="n">
        <v>8.51846138633442</v>
      </c>
      <c r="O697" s="15"/>
      <c r="P697" s="18" t="n">
        <v>15.4722634233165</v>
      </c>
      <c r="Q697" s="18" t="n">
        <v>0.389622268367448</v>
      </c>
      <c r="R697" s="18" t="n">
        <v>12.5649164441808</v>
      </c>
      <c r="S697" s="18" t="n">
        <v>11.9622268367448</v>
      </c>
      <c r="T697" s="18" t="n">
        <v>1.27487392465144</v>
      </c>
      <c r="U697" s="18" t="n">
        <v>0.97293681400178</v>
      </c>
      <c r="V697" s="18"/>
      <c r="W697" s="18" t="n">
        <v>0.150998714525858</v>
      </c>
      <c r="X697" s="18" t="n">
        <v>99.722377206676</v>
      </c>
      <c r="Y697" s="18"/>
      <c r="Z697" s="15" t="n">
        <v>6.85748306150543</v>
      </c>
      <c r="AA697" s="15" t="n">
        <v>0.143300694812376</v>
      </c>
      <c r="AB697" s="15" t="n">
        <v>1.46036901348503</v>
      </c>
      <c r="AC697" s="19" t="n">
        <v>0</v>
      </c>
      <c r="AD697" s="15" t="n">
        <v>0</v>
      </c>
      <c r="AE697" s="15" t="n">
        <v>0.0480013959804149</v>
      </c>
      <c r="AF697" s="15" t="n">
        <v>1.88203787809079</v>
      </c>
      <c r="AG697" s="15" t="n">
        <v>2.72493307383986</v>
      </c>
      <c r="AH697" s="15" t="n">
        <v>1.86425497197358</v>
      </c>
      <c r="AI697" s="15" t="n">
        <v>0.359539776107043</v>
      </c>
      <c r="AJ697" s="15" t="n">
        <v>0.18053649673548</v>
      </c>
      <c r="AK697" s="15" t="n">
        <v>0</v>
      </c>
      <c r="AL697" s="15" t="n">
        <v>0</v>
      </c>
      <c r="AM697" s="15" t="n">
        <v>0.0372270216618887</v>
      </c>
      <c r="AN697" s="15" t="n">
        <v>15.5576833841919</v>
      </c>
      <c r="AO697" s="15" t="n">
        <v>6.79676954889469</v>
      </c>
      <c r="AP697" s="15" t="n">
        <v>1.20323045110531</v>
      </c>
      <c r="AQ697" s="15" t="n">
        <v>0</v>
      </c>
      <c r="AR697" s="15" t="n">
        <v>8</v>
      </c>
      <c r="AS697" s="15" t="n">
        <v>0.244209017862971</v>
      </c>
      <c r="AT697" s="15" t="n">
        <v>0.142031965679021</v>
      </c>
      <c r="AU697" s="15" t="n">
        <v>0</v>
      </c>
      <c r="AV697" s="15" t="n">
        <v>0.440231248358044</v>
      </c>
      <c r="AW697" s="15" t="n">
        <v>0</v>
      </c>
      <c r="AX697" s="15" t="n">
        <v>2.70080756641124</v>
      </c>
      <c r="AY697" s="15" t="n">
        <v>1.42514379157179</v>
      </c>
      <c r="AZ697" s="15" t="n">
        <v>0.0475764101169354</v>
      </c>
      <c r="BA697" s="15" t="n">
        <v>5</v>
      </c>
      <c r="BB697" s="15" t="n">
        <v>0</v>
      </c>
      <c r="BC697" s="15" t="n">
        <v>0</v>
      </c>
      <c r="BD697" s="15" t="n">
        <v>3.46944695195361E-017</v>
      </c>
      <c r="BE697" s="15" t="n">
        <v>1.84774957681105</v>
      </c>
      <c r="BF697" s="15" t="n">
        <v>0.152250423188954</v>
      </c>
      <c r="BG697" s="15" t="n">
        <v>2</v>
      </c>
      <c r="BH697" s="15" t="n">
        <v>0.204106126283047</v>
      </c>
      <c r="BI697" s="15" t="n">
        <v>0.178938096160088</v>
      </c>
      <c r="BJ697" s="15" t="n">
        <v>0.383044222443135</v>
      </c>
      <c r="BM697" s="2" t="s">
        <v>143</v>
      </c>
    </row>
    <row r="698" s="2" customFormat="true" ht="12.75" hidden="false" customHeight="true" outlineLevel="0" collapsed="false">
      <c r="A698" s="2" t="s">
        <v>26</v>
      </c>
      <c r="B698" s="30" t="s">
        <v>546</v>
      </c>
      <c r="C698" s="1" t="s">
        <v>573</v>
      </c>
      <c r="D698" s="1" t="s">
        <v>571</v>
      </c>
      <c r="E698" s="2" t="s">
        <v>28</v>
      </c>
      <c r="J698" s="32"/>
      <c r="K698" s="3"/>
      <c r="L698" s="18" t="n">
        <v>47.1690892910116</v>
      </c>
      <c r="M698" s="18" t="n">
        <v>1.23076238504895</v>
      </c>
      <c r="N698" s="18" t="n">
        <v>8.52753881143083</v>
      </c>
      <c r="O698" s="15"/>
      <c r="P698" s="18" t="n">
        <v>15.5278354593098</v>
      </c>
      <c r="Q698" s="18" t="n">
        <v>0.421951943043607</v>
      </c>
      <c r="R698" s="18" t="n">
        <v>12.666468901414</v>
      </c>
      <c r="S698" s="18" t="n">
        <v>11.9012162563038</v>
      </c>
      <c r="T698" s="18" t="n">
        <v>1.20635815287254</v>
      </c>
      <c r="U698" s="18" t="n">
        <v>0.925432611490161</v>
      </c>
      <c r="V698" s="18"/>
      <c r="W698" s="18" t="n">
        <v>0.158039157520024</v>
      </c>
      <c r="X698" s="18" t="n">
        <v>99.6990282794549</v>
      </c>
      <c r="Y698" s="18"/>
      <c r="Z698" s="15" t="n">
        <v>6.86062476394836</v>
      </c>
      <c r="AA698" s="15" t="n">
        <v>0.134639427985754</v>
      </c>
      <c r="AB698" s="15" t="n">
        <v>1.46170580897861</v>
      </c>
      <c r="AC698" s="19" t="n">
        <v>0</v>
      </c>
      <c r="AD698" s="15" t="n">
        <v>0</v>
      </c>
      <c r="AE698" s="15" t="n">
        <v>0.0519766046889826</v>
      </c>
      <c r="AF698" s="15" t="n">
        <v>1.88851416773265</v>
      </c>
      <c r="AG698" s="15" t="n">
        <v>2.74654433845067</v>
      </c>
      <c r="AH698" s="15" t="n">
        <v>1.85446841625189</v>
      </c>
      <c r="AI698" s="15" t="n">
        <v>0.340165908781994</v>
      </c>
      <c r="AJ698" s="15" t="n">
        <v>0.171695926586738</v>
      </c>
      <c r="AK698" s="15" t="n">
        <v>0</v>
      </c>
      <c r="AL698" s="15" t="n">
        <v>0</v>
      </c>
      <c r="AM698" s="15" t="n">
        <v>0.0389569157105704</v>
      </c>
      <c r="AN698" s="15" t="n">
        <v>15.5492922791162</v>
      </c>
      <c r="AO698" s="15" t="n">
        <v>6.78546007649996</v>
      </c>
      <c r="AP698" s="15" t="n">
        <v>1.21453992350004</v>
      </c>
      <c r="AQ698" s="15" t="n">
        <v>0</v>
      </c>
      <c r="AR698" s="15" t="n">
        <v>8</v>
      </c>
      <c r="AS698" s="15" t="n">
        <v>0.231151504273706</v>
      </c>
      <c r="AT698" s="15" t="n">
        <v>0.133164324642985</v>
      </c>
      <c r="AU698" s="15" t="n">
        <v>0</v>
      </c>
      <c r="AV698" s="15" t="n">
        <v>0.536560328493749</v>
      </c>
      <c r="AW698" s="15" t="n">
        <v>0</v>
      </c>
      <c r="AX698" s="15" t="n">
        <v>2.71645332577095</v>
      </c>
      <c r="AY698" s="15" t="n">
        <v>1.33126336540546</v>
      </c>
      <c r="AZ698" s="15" t="n">
        <v>0.0514071514131518</v>
      </c>
      <c r="BA698" s="15" t="n">
        <v>5</v>
      </c>
      <c r="BB698" s="15" t="n">
        <v>0</v>
      </c>
      <c r="BC698" s="15" t="n">
        <v>0</v>
      </c>
      <c r="BD698" s="15" t="n">
        <v>0</v>
      </c>
      <c r="BE698" s="15" t="n">
        <v>1.83415094609626</v>
      </c>
      <c r="BF698" s="15" t="n">
        <v>0.165849053903741</v>
      </c>
      <c r="BG698" s="15" t="n">
        <v>2</v>
      </c>
      <c r="BH698" s="15" t="n">
        <v>0.170590012922319</v>
      </c>
      <c r="BI698" s="15" t="n">
        <v>0.169814833960032</v>
      </c>
      <c r="BJ698" s="15" t="n">
        <v>0.340404846882351</v>
      </c>
      <c r="BM698" s="2" t="s">
        <v>143</v>
      </c>
    </row>
    <row r="699" s="2" customFormat="true" ht="12.75" hidden="false" customHeight="true" outlineLevel="0" collapsed="false">
      <c r="A699" s="2" t="s">
        <v>26</v>
      </c>
      <c r="B699" s="30" t="s">
        <v>546</v>
      </c>
      <c r="C699" s="1" t="s">
        <v>573</v>
      </c>
      <c r="D699" s="1" t="s">
        <v>577</v>
      </c>
      <c r="E699" s="2" t="s">
        <v>28</v>
      </c>
      <c r="J699" s="32"/>
      <c r="K699" s="3"/>
      <c r="L699" s="18" t="n">
        <v>46.01532680708</v>
      </c>
      <c r="M699" s="18" t="n">
        <v>0.909981212300999</v>
      </c>
      <c r="N699" s="18" t="n">
        <v>8.68421833283892</v>
      </c>
      <c r="O699" s="15"/>
      <c r="P699" s="18" t="n">
        <v>15.3918718481163</v>
      </c>
      <c r="Q699" s="18" t="n">
        <v>0.412317808761001</v>
      </c>
      <c r="R699" s="18" t="n">
        <v>12.6457035498863</v>
      </c>
      <c r="S699" s="18" t="n">
        <v>11.5601700781173</v>
      </c>
      <c r="T699" s="18" t="n">
        <v>1.11454563433205</v>
      </c>
      <c r="U699" s="18" t="n">
        <v>0.852065658063878</v>
      </c>
      <c r="V699" s="18"/>
      <c r="W699" s="18" t="n">
        <v>0.10764263818847</v>
      </c>
      <c r="X699" s="18" t="n">
        <v>97.6695518580798</v>
      </c>
      <c r="Y699" s="18"/>
      <c r="Z699" s="15" t="n">
        <v>6.83147783496594</v>
      </c>
      <c r="AA699" s="15" t="n">
        <v>0.101609998850882</v>
      </c>
      <c r="AB699" s="15" t="n">
        <v>1.51940299913653</v>
      </c>
      <c r="AC699" s="19" t="n">
        <v>0</v>
      </c>
      <c r="AD699" s="15" t="n">
        <v>0</v>
      </c>
      <c r="AE699" s="15" t="n">
        <v>0.0518421477937571</v>
      </c>
      <c r="AF699" s="15" t="n">
        <v>1.91076264845859</v>
      </c>
      <c r="AG699" s="15" t="n">
        <v>2.79885259995719</v>
      </c>
      <c r="AH699" s="15" t="n">
        <v>1.83864673755535</v>
      </c>
      <c r="AI699" s="15" t="n">
        <v>0.320788178568031</v>
      </c>
      <c r="AJ699" s="15" t="n">
        <v>0.161359385527544</v>
      </c>
      <c r="AK699" s="15" t="n">
        <v>0</v>
      </c>
      <c r="AL699" s="15" t="n">
        <v>0</v>
      </c>
      <c r="AM699" s="15" t="n">
        <v>0.027083835697778</v>
      </c>
      <c r="AN699" s="15" t="n">
        <v>15.5618263665116</v>
      </c>
      <c r="AO699" s="15" t="n">
        <v>6.72086876037227</v>
      </c>
      <c r="AP699" s="15" t="n">
        <v>1.27913123962773</v>
      </c>
      <c r="AQ699" s="15" t="n">
        <v>0</v>
      </c>
      <c r="AR699" s="15" t="n">
        <v>8</v>
      </c>
      <c r="AS699" s="15" t="n">
        <v>0.215670968328711</v>
      </c>
      <c r="AT699" s="15" t="n">
        <v>0.0999648221828354</v>
      </c>
      <c r="AU699" s="15" t="n">
        <v>0</v>
      </c>
      <c r="AV699" s="15" t="n">
        <v>0.758945091824799</v>
      </c>
      <c r="AW699" s="15" t="n">
        <v>0</v>
      </c>
      <c r="AX699" s="15" t="n">
        <v>2.75353612473995</v>
      </c>
      <c r="AY699" s="15" t="n">
        <v>1.12088022602687</v>
      </c>
      <c r="AZ699" s="15" t="n">
        <v>0.0510027668968351</v>
      </c>
      <c r="BA699" s="15" t="n">
        <v>5</v>
      </c>
      <c r="BB699" s="15" t="n">
        <v>0</v>
      </c>
      <c r="BC699" s="15" t="n">
        <v>0</v>
      </c>
      <c r="BD699" s="15" t="n">
        <v>0</v>
      </c>
      <c r="BE699" s="15" t="n">
        <v>1.80887704217484</v>
      </c>
      <c r="BF699" s="15" t="n">
        <v>0.191122957825163</v>
      </c>
      <c r="BG699" s="15" t="n">
        <v>2</v>
      </c>
      <c r="BH699" s="15" t="n">
        <v>0.124471310372496</v>
      </c>
      <c r="BI699" s="15" t="n">
        <v>0.1587468011437</v>
      </c>
      <c r="BJ699" s="15" t="n">
        <v>0.283218111516197</v>
      </c>
      <c r="BL699" s="2" t="s">
        <v>157</v>
      </c>
      <c r="BM699" s="2" t="s">
        <v>143</v>
      </c>
    </row>
    <row r="700" s="2" customFormat="true" ht="12.75" hidden="false" customHeight="true" outlineLevel="0" collapsed="false">
      <c r="A700" s="2" t="s">
        <v>26</v>
      </c>
      <c r="B700" s="30" t="s">
        <v>546</v>
      </c>
      <c r="C700" s="1" t="s">
        <v>578</v>
      </c>
      <c r="D700" s="1" t="n">
        <v>1</v>
      </c>
      <c r="E700" s="2" t="s">
        <v>28</v>
      </c>
      <c r="J700" s="32"/>
      <c r="K700" s="3"/>
      <c r="L700" s="18" t="n">
        <v>45.7564</v>
      </c>
      <c r="M700" s="18" t="n">
        <v>1.46589</v>
      </c>
      <c r="N700" s="18" t="n">
        <v>8.48288</v>
      </c>
      <c r="O700" s="15"/>
      <c r="P700" s="18" t="n">
        <v>15.3035</v>
      </c>
      <c r="Q700" s="18" t="n">
        <v>0.513912</v>
      </c>
      <c r="R700" s="18" t="n">
        <v>12.8668</v>
      </c>
      <c r="S700" s="18" t="n">
        <v>11.7385</v>
      </c>
      <c r="T700" s="18" t="n">
        <v>1.04208</v>
      </c>
      <c r="U700" s="18" t="n">
        <v>0.849109</v>
      </c>
      <c r="V700" s="18"/>
      <c r="W700" s="18" t="n">
        <v>0.116105</v>
      </c>
      <c r="X700" s="18" t="n">
        <v>98.1351</v>
      </c>
      <c r="Y700" s="18"/>
      <c r="Z700" s="15" t="n">
        <v>6.7742213761724</v>
      </c>
      <c r="AA700" s="15" t="n">
        <v>0.163230303078275</v>
      </c>
      <c r="AB700" s="15" t="n">
        <v>1.48006556102009</v>
      </c>
      <c r="AC700" s="19" t="n">
        <v>0</v>
      </c>
      <c r="AD700" s="15" t="n">
        <v>0</v>
      </c>
      <c r="AE700" s="15" t="n">
        <v>0.0644369588814181</v>
      </c>
      <c r="AF700" s="15" t="n">
        <v>1.89452986768802</v>
      </c>
      <c r="AG700" s="15" t="n">
        <v>2.83989946083901</v>
      </c>
      <c r="AH700" s="15" t="n">
        <v>1.86183873038498</v>
      </c>
      <c r="AI700" s="15" t="n">
        <v>0.299100366788152</v>
      </c>
      <c r="AJ700" s="15" t="n">
        <v>0.160354073934104</v>
      </c>
      <c r="AK700" s="15" t="n">
        <v>0</v>
      </c>
      <c r="AL700" s="15" t="n">
        <v>0</v>
      </c>
      <c r="AM700" s="15" t="n">
        <v>0.0291321236279538</v>
      </c>
      <c r="AN700" s="15" t="n">
        <v>15.5668088224144</v>
      </c>
      <c r="AO700" s="15" t="n">
        <v>6.66331131400704</v>
      </c>
      <c r="AP700" s="15" t="n">
        <v>1.33668868599296</v>
      </c>
      <c r="AQ700" s="15" t="n">
        <v>0</v>
      </c>
      <c r="AR700" s="15" t="n">
        <v>8</v>
      </c>
      <c r="AS700" s="15" t="n">
        <v>0.119144693309699</v>
      </c>
      <c r="AT700" s="15" t="n">
        <v>0.16055783608076</v>
      </c>
      <c r="AU700" s="15" t="n">
        <v>0</v>
      </c>
      <c r="AV700" s="15" t="n">
        <v>0.76898454369938</v>
      </c>
      <c r="AW700" s="15" t="n">
        <v>0</v>
      </c>
      <c r="AX700" s="15" t="n">
        <v>2.79340357470619</v>
      </c>
      <c r="AY700" s="15" t="n">
        <v>1.09452737908674</v>
      </c>
      <c r="AZ700" s="15" t="n">
        <v>0.0633819731172353</v>
      </c>
      <c r="BA700" s="15" t="n">
        <v>5</v>
      </c>
      <c r="BB700" s="15" t="n">
        <v>0</v>
      </c>
      <c r="BC700" s="15" t="n">
        <v>0</v>
      </c>
      <c r="BD700" s="15" t="n">
        <v>0</v>
      </c>
      <c r="BE700" s="15" t="n">
        <v>1.8313560168948</v>
      </c>
      <c r="BF700" s="15" t="n">
        <v>0.168643983105196</v>
      </c>
      <c r="BG700" s="15" t="n">
        <v>2</v>
      </c>
      <c r="BH700" s="15" t="n">
        <v>0.125559401663615</v>
      </c>
      <c r="BI700" s="15" t="n">
        <v>0.157728697625757</v>
      </c>
      <c r="BJ700" s="15" t="n">
        <v>0.283288099289372</v>
      </c>
      <c r="BL700" s="2" t="s">
        <v>157</v>
      </c>
      <c r="BM700" s="2" t="s">
        <v>143</v>
      </c>
    </row>
    <row r="701" s="2" customFormat="true" ht="12.75" hidden="false" customHeight="true" outlineLevel="0" collapsed="false">
      <c r="A701" s="2" t="s">
        <v>26</v>
      </c>
      <c r="B701" s="30" t="s">
        <v>546</v>
      </c>
      <c r="C701" s="1" t="s">
        <v>578</v>
      </c>
      <c r="D701" s="1" t="n">
        <v>2</v>
      </c>
      <c r="E701" s="2" t="s">
        <v>28</v>
      </c>
      <c r="J701" s="32"/>
      <c r="K701" s="3"/>
      <c r="L701" s="18" t="n">
        <v>47.6602</v>
      </c>
      <c r="M701" s="18" t="n">
        <v>1.39693</v>
      </c>
      <c r="N701" s="18" t="n">
        <v>8.04592</v>
      </c>
      <c r="O701" s="15"/>
      <c r="P701" s="18" t="n">
        <v>14.998</v>
      </c>
      <c r="Q701" s="18" t="n">
        <v>0.48503</v>
      </c>
      <c r="R701" s="18" t="n">
        <v>13.406</v>
      </c>
      <c r="S701" s="18" t="n">
        <v>11.8472</v>
      </c>
      <c r="T701" s="18" t="n">
        <v>1.02031</v>
      </c>
      <c r="U701" s="18" t="n">
        <v>0.801294</v>
      </c>
      <c r="V701" s="18"/>
      <c r="W701" s="18" t="n">
        <v>0.114289</v>
      </c>
      <c r="X701" s="18" t="n">
        <v>99.7751</v>
      </c>
      <c r="Y701" s="18"/>
      <c r="Z701" s="15" t="n">
        <v>6.89980108015755</v>
      </c>
      <c r="AA701" s="15" t="n">
        <v>0.152106306872642</v>
      </c>
      <c r="AB701" s="15" t="n">
        <v>1.37273438663974</v>
      </c>
      <c r="AC701" s="19" t="n">
        <v>0</v>
      </c>
      <c r="AD701" s="15" t="n">
        <v>0</v>
      </c>
      <c r="AE701" s="15" t="n">
        <v>0.0594686460773004</v>
      </c>
      <c r="AF701" s="15" t="n">
        <v>1.81558761108134</v>
      </c>
      <c r="AG701" s="15" t="n">
        <v>2.89337552019697</v>
      </c>
      <c r="AH701" s="15" t="n">
        <v>1.83746192654539</v>
      </c>
      <c r="AI701" s="15" t="n">
        <v>0.28636583349109</v>
      </c>
      <c r="AJ701" s="15" t="n">
        <v>0.147972706546222</v>
      </c>
      <c r="AK701" s="15" t="n">
        <v>0</v>
      </c>
      <c r="AL701" s="15" t="n">
        <v>0</v>
      </c>
      <c r="AM701" s="15" t="n">
        <v>0.0280413441207198</v>
      </c>
      <c r="AN701" s="15" t="n">
        <v>15.492915361729</v>
      </c>
      <c r="AO701" s="15" t="n">
        <v>6.79882619430069</v>
      </c>
      <c r="AP701" s="15" t="n">
        <v>1.20117380569931</v>
      </c>
      <c r="AQ701" s="15" t="n">
        <v>0</v>
      </c>
      <c r="AR701" s="15" t="n">
        <v>8</v>
      </c>
      <c r="AS701" s="15" t="n">
        <v>0.151471349904292</v>
      </c>
      <c r="AT701" s="15" t="n">
        <v>0.149880312703224</v>
      </c>
      <c r="AU701" s="15" t="n">
        <v>0</v>
      </c>
      <c r="AV701" s="15" t="n">
        <v>0.690560216794933</v>
      </c>
      <c r="AW701" s="15" t="n">
        <v>0</v>
      </c>
      <c r="AX701" s="15" t="n">
        <v>2.85103252226141</v>
      </c>
      <c r="AY701" s="15" t="n">
        <v>1.09845724397885</v>
      </c>
      <c r="AZ701" s="15" t="n">
        <v>0.058598354357299</v>
      </c>
      <c r="BA701" s="15" t="n">
        <v>5</v>
      </c>
      <c r="BB701" s="15" t="n">
        <v>0</v>
      </c>
      <c r="BC701" s="15" t="n">
        <v>0</v>
      </c>
      <c r="BD701" s="15" t="n">
        <v>1.04083408558608E-016</v>
      </c>
      <c r="BE701" s="15" t="n">
        <v>1.81057165737042</v>
      </c>
      <c r="BF701" s="15" t="n">
        <v>0.189428342629583</v>
      </c>
      <c r="BG701" s="15" t="n">
        <v>2</v>
      </c>
      <c r="BH701" s="15" t="n">
        <v>0.0927466805737699</v>
      </c>
      <c r="BI701" s="15" t="n">
        <v>0.145807205399181</v>
      </c>
      <c r="BJ701" s="15" t="n">
        <v>0.238553885972951</v>
      </c>
      <c r="BM701" s="2" t="s">
        <v>143</v>
      </c>
    </row>
    <row r="702" s="2" customFormat="true" ht="12.75" hidden="false" customHeight="true" outlineLevel="0" collapsed="false">
      <c r="A702" s="2" t="s">
        <v>26</v>
      </c>
      <c r="B702" s="30" t="s">
        <v>546</v>
      </c>
      <c r="C702" s="1" t="s">
        <v>578</v>
      </c>
      <c r="D702" s="1" t="n">
        <v>3</v>
      </c>
      <c r="E702" s="2" t="s">
        <v>28</v>
      </c>
      <c r="J702" s="32"/>
      <c r="K702" s="3"/>
      <c r="L702" s="18" t="n">
        <v>47.1533</v>
      </c>
      <c r="M702" s="18" t="n">
        <v>1.31584</v>
      </c>
      <c r="N702" s="18" t="n">
        <v>7.68967</v>
      </c>
      <c r="O702" s="15"/>
      <c r="P702" s="18" t="n">
        <v>14.8422</v>
      </c>
      <c r="Q702" s="18" t="n">
        <v>0.474245</v>
      </c>
      <c r="R702" s="18" t="n">
        <v>13.5127</v>
      </c>
      <c r="S702" s="18" t="n">
        <v>11.9217</v>
      </c>
      <c r="T702" s="18" t="n">
        <v>0.965916</v>
      </c>
      <c r="U702" s="18" t="n">
        <v>0.714615</v>
      </c>
      <c r="V702" s="18"/>
      <c r="W702" s="18" t="n">
        <v>0.081919</v>
      </c>
      <c r="X702" s="18" t="n">
        <v>98.6721</v>
      </c>
      <c r="Y702" s="18"/>
      <c r="Z702" s="15" t="n">
        <v>6.90471196688517</v>
      </c>
      <c r="AA702" s="15" t="n">
        <v>0.144920033779552</v>
      </c>
      <c r="AB702" s="15" t="n">
        <v>1.32700106046415</v>
      </c>
      <c r="AC702" s="19" t="n">
        <v>0</v>
      </c>
      <c r="AD702" s="15" t="n">
        <v>0</v>
      </c>
      <c r="AE702" s="15" t="n">
        <v>0.0588132223880676</v>
      </c>
      <c r="AF702" s="15" t="n">
        <v>1.81733464319075</v>
      </c>
      <c r="AG702" s="15" t="n">
        <v>2.94985376734661</v>
      </c>
      <c r="AH702" s="15" t="n">
        <v>1.87022381320488</v>
      </c>
      <c r="AI702" s="15" t="n">
        <v>0.274208669984834</v>
      </c>
      <c r="AJ702" s="15" t="n">
        <v>0.133479514793925</v>
      </c>
      <c r="AK702" s="15" t="n">
        <v>0</v>
      </c>
      <c r="AL702" s="15" t="n">
        <v>0</v>
      </c>
      <c r="AM702" s="15" t="n">
        <v>0.0203297389092991</v>
      </c>
      <c r="AN702" s="15" t="n">
        <v>15.5008764309472</v>
      </c>
      <c r="AO702" s="15" t="n">
        <v>6.79873810413996</v>
      </c>
      <c r="AP702" s="15" t="n">
        <v>1.20126189586004</v>
      </c>
      <c r="AQ702" s="15" t="n">
        <v>0</v>
      </c>
      <c r="AR702" s="15" t="n">
        <v>8</v>
      </c>
      <c r="AS702" s="15" t="n">
        <v>0.105372286315944</v>
      </c>
      <c r="AT702" s="15" t="n">
        <v>0.142695793892003</v>
      </c>
      <c r="AU702" s="15" t="n">
        <v>0</v>
      </c>
      <c r="AV702" s="15" t="n">
        <v>0.71488489140957</v>
      </c>
      <c r="AW702" s="15" t="n">
        <v>0</v>
      </c>
      <c r="AX702" s="15" t="n">
        <v>2.90457926498381</v>
      </c>
      <c r="AY702" s="15" t="n">
        <v>1.07455720927351</v>
      </c>
      <c r="AZ702" s="15" t="n">
        <v>0.0579105541251703</v>
      </c>
      <c r="BA702" s="15" t="n">
        <v>5</v>
      </c>
      <c r="BB702" s="15" t="n">
        <v>0</v>
      </c>
      <c r="BC702" s="15" t="n">
        <v>0</v>
      </c>
      <c r="BD702" s="15" t="n">
        <v>0</v>
      </c>
      <c r="BE702" s="15" t="n">
        <v>1.84151952508484</v>
      </c>
      <c r="BF702" s="15" t="n">
        <v>0.158480474915164</v>
      </c>
      <c r="BG702" s="15" t="n">
        <v>2</v>
      </c>
      <c r="BH702" s="15" t="n">
        <v>0.11151962676213</v>
      </c>
      <c r="BI702" s="15" t="n">
        <v>0.13143086456088</v>
      </c>
      <c r="BJ702" s="15" t="n">
        <v>0.24295049132301</v>
      </c>
      <c r="BM702" s="2" t="s">
        <v>143</v>
      </c>
    </row>
    <row r="703" s="2" customFormat="true" ht="12.75" hidden="false" customHeight="true" outlineLevel="0" collapsed="false">
      <c r="A703" s="2" t="s">
        <v>26</v>
      </c>
      <c r="B703" s="30" t="s">
        <v>546</v>
      </c>
      <c r="C703" s="1" t="s">
        <v>578</v>
      </c>
      <c r="D703" s="1" t="n">
        <v>4</v>
      </c>
      <c r="E703" s="2" t="s">
        <v>28</v>
      </c>
      <c r="J703" s="32"/>
      <c r="K703" s="3"/>
      <c r="L703" s="18" t="n">
        <v>47.4666</v>
      </c>
      <c r="M703" s="18" t="n">
        <v>1.29976</v>
      </c>
      <c r="N703" s="18" t="n">
        <v>7.6544</v>
      </c>
      <c r="O703" s="15"/>
      <c r="P703" s="18" t="n">
        <v>14.8943</v>
      </c>
      <c r="Q703" s="18" t="n">
        <v>0.495811</v>
      </c>
      <c r="R703" s="18" t="n">
        <v>13.3003</v>
      </c>
      <c r="S703" s="18" t="n">
        <v>11.7494</v>
      </c>
      <c r="T703" s="18" t="n">
        <v>1.00757</v>
      </c>
      <c r="U703" s="18" t="n">
        <v>0.762255</v>
      </c>
      <c r="V703" s="18"/>
      <c r="W703" s="18" t="n">
        <v>0.107265</v>
      </c>
      <c r="X703" s="18" t="n">
        <v>98.7376</v>
      </c>
      <c r="Y703" s="18"/>
      <c r="Z703" s="15" t="n">
        <v>6.9420635379336</v>
      </c>
      <c r="AA703" s="15" t="n">
        <v>0.142973482242056</v>
      </c>
      <c r="AB703" s="15" t="n">
        <v>1.3192943610097</v>
      </c>
      <c r="AC703" s="19" t="n">
        <v>0</v>
      </c>
      <c r="AD703" s="15" t="n">
        <v>0</v>
      </c>
      <c r="AE703" s="15" t="n">
        <v>0.0614122992185205</v>
      </c>
      <c r="AF703" s="15" t="n">
        <v>1.82147706956618</v>
      </c>
      <c r="AG703" s="15" t="n">
        <v>2.89992505668193</v>
      </c>
      <c r="AH703" s="15" t="n">
        <v>1.84093336106123</v>
      </c>
      <c r="AI703" s="15" t="n">
        <v>0.285682761668483</v>
      </c>
      <c r="AJ703" s="15" t="n">
        <v>0.142203327334981</v>
      </c>
      <c r="AK703" s="15" t="n">
        <v>0</v>
      </c>
      <c r="AL703" s="15" t="n">
        <v>0</v>
      </c>
      <c r="AM703" s="15" t="n">
        <v>0.0265871742090698</v>
      </c>
      <c r="AN703" s="15" t="n">
        <v>15.4825524309258</v>
      </c>
      <c r="AO703" s="15" t="n">
        <v>6.84354501848411</v>
      </c>
      <c r="AP703" s="15" t="n">
        <v>1.15645498151589</v>
      </c>
      <c r="AQ703" s="15" t="n">
        <v>0</v>
      </c>
      <c r="AR703" s="15" t="n">
        <v>8</v>
      </c>
      <c r="AS703" s="15" t="n">
        <v>0.14411657085708</v>
      </c>
      <c r="AT703" s="15" t="n">
        <v>0.140944469440019</v>
      </c>
      <c r="AU703" s="15" t="n">
        <v>0</v>
      </c>
      <c r="AV703" s="15" t="n">
        <v>0.669384011435371</v>
      </c>
      <c r="AW703" s="15" t="n">
        <v>0</v>
      </c>
      <c r="AX703" s="15" t="n">
        <v>2.85877067635428</v>
      </c>
      <c r="AY703" s="15" t="n">
        <v>1.12624350732732</v>
      </c>
      <c r="AZ703" s="15" t="n">
        <v>0.0605407645859239</v>
      </c>
      <c r="BA703" s="15" t="n">
        <v>5</v>
      </c>
      <c r="BB703" s="15" t="n">
        <v>0</v>
      </c>
      <c r="BC703" s="15" t="n">
        <v>0</v>
      </c>
      <c r="BD703" s="15" t="n">
        <v>0</v>
      </c>
      <c r="BE703" s="15" t="n">
        <v>1.81480769566709</v>
      </c>
      <c r="BF703" s="15" t="n">
        <v>0.185192304332913</v>
      </c>
      <c r="BG703" s="15" t="n">
        <v>2</v>
      </c>
      <c r="BH703" s="15" t="n">
        <v>0.096436181174306</v>
      </c>
      <c r="BI703" s="15" t="n">
        <v>0.140185244211241</v>
      </c>
      <c r="BJ703" s="15" t="n">
        <v>0.236621425385547</v>
      </c>
      <c r="BM703" s="2" t="s">
        <v>143</v>
      </c>
    </row>
    <row r="704" s="2" customFormat="true" ht="12.75" hidden="false" customHeight="true" outlineLevel="0" collapsed="false">
      <c r="A704" s="2" t="s">
        <v>26</v>
      </c>
      <c r="B704" s="30" t="s">
        <v>546</v>
      </c>
      <c r="C704" s="1" t="s">
        <v>578</v>
      </c>
      <c r="D704" s="1" t="n">
        <v>5</v>
      </c>
      <c r="E704" s="2" t="s">
        <v>28</v>
      </c>
      <c r="J704" s="32"/>
      <c r="K704" s="3"/>
      <c r="L704" s="18" t="n">
        <v>47.1613</v>
      </c>
      <c r="M704" s="18" t="n">
        <v>1.28339</v>
      </c>
      <c r="N704" s="18" t="n">
        <v>7.59262</v>
      </c>
      <c r="O704" s="15"/>
      <c r="P704" s="18" t="n">
        <v>15.0037</v>
      </c>
      <c r="Q704" s="18" t="n">
        <v>0.520861</v>
      </c>
      <c r="R704" s="18" t="n">
        <v>13.1515</v>
      </c>
      <c r="S704" s="18" t="n">
        <v>11.6916</v>
      </c>
      <c r="T704" s="18" t="n">
        <v>1.01414</v>
      </c>
      <c r="U704" s="18" t="n">
        <v>0.763018</v>
      </c>
      <c r="V704" s="18"/>
      <c r="W704" s="18" t="n">
        <v>0.112208</v>
      </c>
      <c r="X704" s="18" t="n">
        <v>98.2944</v>
      </c>
      <c r="Y704" s="18"/>
      <c r="Z704" s="15" t="n">
        <v>6.93731090988471</v>
      </c>
      <c r="AA704" s="15" t="n">
        <v>0.141989395301429</v>
      </c>
      <c r="AB704" s="15" t="n">
        <v>1.31621594690866</v>
      </c>
      <c r="AC704" s="19" t="n">
        <v>0</v>
      </c>
      <c r="AD704" s="15" t="n">
        <v>0</v>
      </c>
      <c r="AE704" s="15" t="n">
        <v>0.0648882364730239</v>
      </c>
      <c r="AF704" s="15" t="n">
        <v>1.84546967912688</v>
      </c>
      <c r="AG704" s="15" t="n">
        <v>2.88406841242174</v>
      </c>
      <c r="AH704" s="15" t="n">
        <v>1.84247353512937</v>
      </c>
      <c r="AI704" s="15" t="n">
        <v>0.289208898386762</v>
      </c>
      <c r="AJ704" s="15" t="n">
        <v>0.143169065761619</v>
      </c>
      <c r="AK704" s="15" t="n">
        <v>0</v>
      </c>
      <c r="AL704" s="15" t="n">
        <v>0</v>
      </c>
      <c r="AM704" s="15" t="n">
        <v>0.0279732480790712</v>
      </c>
      <c r="AN704" s="15" t="n">
        <v>15.4927673274733</v>
      </c>
      <c r="AO704" s="15" t="n">
        <v>6.83740973705627</v>
      </c>
      <c r="AP704" s="15" t="n">
        <v>1.16259026294373</v>
      </c>
      <c r="AQ704" s="15" t="n">
        <v>0</v>
      </c>
      <c r="AR704" s="15" t="n">
        <v>8</v>
      </c>
      <c r="AS704" s="15" t="n">
        <v>0.134671435193362</v>
      </c>
      <c r="AT704" s="15" t="n">
        <v>0.139944668273323</v>
      </c>
      <c r="AU704" s="15" t="n">
        <v>0</v>
      </c>
      <c r="AV704" s="15" t="n">
        <v>0.680059915955961</v>
      </c>
      <c r="AW704" s="15" t="n">
        <v>0</v>
      </c>
      <c r="AX704" s="15" t="n">
        <v>2.84253620770134</v>
      </c>
      <c r="AY704" s="15" t="n">
        <v>1.13883396344693</v>
      </c>
      <c r="AZ704" s="15" t="n">
        <v>0.0639538094290828</v>
      </c>
      <c r="BA704" s="15" t="n">
        <v>5</v>
      </c>
      <c r="BB704" s="15" t="n">
        <v>0</v>
      </c>
      <c r="BC704" s="15" t="n">
        <v>0</v>
      </c>
      <c r="BD704" s="15" t="n">
        <v>0</v>
      </c>
      <c r="BE704" s="15" t="n">
        <v>1.81594088156147</v>
      </c>
      <c r="BF704" s="15" t="n">
        <v>0.184059118438529</v>
      </c>
      <c r="BG704" s="15" t="n">
        <v>2</v>
      </c>
      <c r="BH704" s="15" t="n">
        <v>0.100985009402906</v>
      </c>
      <c r="BI704" s="15" t="n">
        <v>0.141107350816429</v>
      </c>
      <c r="BJ704" s="15" t="n">
        <v>0.242092360219335</v>
      </c>
      <c r="BM704" s="2" t="s">
        <v>143</v>
      </c>
    </row>
    <row r="705" s="2" customFormat="true" ht="12.75" hidden="false" customHeight="true" outlineLevel="0" collapsed="false">
      <c r="A705" s="2" t="s">
        <v>26</v>
      </c>
      <c r="B705" s="30" t="s">
        <v>546</v>
      </c>
      <c r="C705" s="1" t="s">
        <v>578</v>
      </c>
      <c r="D705" s="1" t="n">
        <v>6</v>
      </c>
      <c r="E705" s="2" t="s">
        <v>28</v>
      </c>
      <c r="J705" s="32"/>
      <c r="K705" s="3"/>
      <c r="L705" s="18" t="n">
        <v>50.353</v>
      </c>
      <c r="M705" s="18" t="n">
        <v>0.434899</v>
      </c>
      <c r="N705" s="18" t="n">
        <v>5.16691</v>
      </c>
      <c r="O705" s="15"/>
      <c r="P705" s="18" t="n">
        <v>13.8533</v>
      </c>
      <c r="Q705" s="18" t="n">
        <v>0.526488</v>
      </c>
      <c r="R705" s="18" t="n">
        <v>14.7119</v>
      </c>
      <c r="S705" s="18" t="n">
        <v>12.0958</v>
      </c>
      <c r="T705" s="18" t="n">
        <v>0.626741</v>
      </c>
      <c r="U705" s="18" t="n">
        <v>0.371189</v>
      </c>
      <c r="V705" s="18"/>
      <c r="W705" s="18" t="n">
        <v>0.054989</v>
      </c>
      <c r="X705" s="18" t="n">
        <v>98.1951</v>
      </c>
      <c r="Y705" s="18"/>
      <c r="Z705" s="15" t="n">
        <v>7.31569662071899</v>
      </c>
      <c r="AA705" s="15" t="n">
        <v>0.0475237402334154</v>
      </c>
      <c r="AB705" s="15" t="n">
        <v>0.884690423497777</v>
      </c>
      <c r="AC705" s="19" t="n">
        <v>0</v>
      </c>
      <c r="AD705" s="15" t="n">
        <v>0</v>
      </c>
      <c r="AE705" s="15" t="n">
        <v>0.064782477565042</v>
      </c>
      <c r="AF705" s="15" t="n">
        <v>1.68301011917741</v>
      </c>
      <c r="AG705" s="15" t="n">
        <v>3.18657378196803</v>
      </c>
      <c r="AH705" s="15" t="n">
        <v>1.88272484113385</v>
      </c>
      <c r="AI705" s="15" t="n">
        <v>0.176533361276246</v>
      </c>
      <c r="AJ705" s="15" t="n">
        <v>0.0687914479890527</v>
      </c>
      <c r="AK705" s="15" t="n">
        <v>0</v>
      </c>
      <c r="AL705" s="15" t="n">
        <v>0</v>
      </c>
      <c r="AM705" s="15" t="n">
        <v>0.0135400367430881</v>
      </c>
      <c r="AN705" s="15" t="n">
        <v>15.3238668503029</v>
      </c>
      <c r="AO705" s="15" t="n">
        <v>7.21453925541223</v>
      </c>
      <c r="AP705" s="15" t="n">
        <v>0.785460744587766</v>
      </c>
      <c r="AQ705" s="15" t="n">
        <v>0</v>
      </c>
      <c r="AR705" s="15" t="n">
        <v>8</v>
      </c>
      <c r="AS705" s="15" t="n">
        <v>0.0869966740448694</v>
      </c>
      <c r="AT705" s="15" t="n">
        <v>0.0468666085068318</v>
      </c>
      <c r="AU705" s="15" t="n">
        <v>0</v>
      </c>
      <c r="AV705" s="15" t="n">
        <v>0.64043536139218</v>
      </c>
      <c r="AW705" s="15" t="n">
        <v>0</v>
      </c>
      <c r="AX705" s="15" t="n">
        <v>3.14251162017383</v>
      </c>
      <c r="AY705" s="15" t="n">
        <v>1.01930303422053</v>
      </c>
      <c r="AZ705" s="15" t="n">
        <v>0.0638867016617652</v>
      </c>
      <c r="BA705" s="15" t="n">
        <v>5</v>
      </c>
      <c r="BB705" s="15" t="n">
        <v>0</v>
      </c>
      <c r="BC705" s="15" t="n">
        <v>0</v>
      </c>
      <c r="BD705" s="15" t="n">
        <v>0</v>
      </c>
      <c r="BE705" s="15" t="n">
        <v>1.85669157398232</v>
      </c>
      <c r="BF705" s="15" t="n">
        <v>0.143308426017676</v>
      </c>
      <c r="BG705" s="15" t="n">
        <v>2</v>
      </c>
      <c r="BH705" s="15" t="n">
        <v>0.0307839305749045</v>
      </c>
      <c r="BI705" s="15" t="n">
        <v>0.0678402382827205</v>
      </c>
      <c r="BJ705" s="15" t="n">
        <v>0.098624168857625</v>
      </c>
      <c r="BM705" s="2" t="s">
        <v>143</v>
      </c>
    </row>
    <row r="706" s="2" customFormat="true" ht="13" hidden="false" customHeight="false" outlineLevel="0" collapsed="false">
      <c r="A706" s="2" t="s">
        <v>26</v>
      </c>
      <c r="B706" s="30" t="s">
        <v>546</v>
      </c>
      <c r="C706" s="1" t="s">
        <v>578</v>
      </c>
      <c r="D706" s="1" t="n">
        <v>7</v>
      </c>
      <c r="E706" s="2" t="s">
        <v>28</v>
      </c>
      <c r="J706" s="32"/>
      <c r="K706" s="3"/>
      <c r="L706" s="18" t="n">
        <v>50.4509</v>
      </c>
      <c r="M706" s="18" t="n">
        <v>0.809816</v>
      </c>
      <c r="N706" s="18" t="n">
        <v>5.77659</v>
      </c>
      <c r="O706" s="15"/>
      <c r="P706" s="18" t="n">
        <v>13.5634</v>
      </c>
      <c r="Q706" s="18" t="n">
        <v>0.508185</v>
      </c>
      <c r="R706" s="18" t="n">
        <v>14.8119</v>
      </c>
      <c r="S706" s="18" t="n">
        <v>12.0972</v>
      </c>
      <c r="T706" s="18" t="n">
        <v>0.664546</v>
      </c>
      <c r="U706" s="18" t="n">
        <v>0.506567</v>
      </c>
      <c r="V706" s="18"/>
      <c r="W706" s="18" t="n">
        <v>0.070815</v>
      </c>
      <c r="X706" s="18" t="n">
        <v>99.2598</v>
      </c>
      <c r="Y706" s="18"/>
      <c r="Z706" s="15" t="n">
        <v>7.24449962086465</v>
      </c>
      <c r="AA706" s="15" t="n">
        <v>0.087461656171378</v>
      </c>
      <c r="AB706" s="15" t="n">
        <v>0.977554800848562</v>
      </c>
      <c r="AC706" s="19" t="n">
        <v>0</v>
      </c>
      <c r="AD706" s="15" t="n">
        <v>0</v>
      </c>
      <c r="AE706" s="15" t="n">
        <v>0.0618016482290621</v>
      </c>
      <c r="AF706" s="15" t="n">
        <v>1.62858787558205</v>
      </c>
      <c r="AG706" s="15" t="n">
        <v>3.17084581879413</v>
      </c>
      <c r="AH706" s="15" t="n">
        <v>1.8609994971469</v>
      </c>
      <c r="AI706" s="15" t="n">
        <v>0.185000487138083</v>
      </c>
      <c r="AJ706" s="15" t="n">
        <v>0.0927866269799366</v>
      </c>
      <c r="AK706" s="15" t="n">
        <v>0</v>
      </c>
      <c r="AL706" s="15" t="n">
        <v>0</v>
      </c>
      <c r="AM706" s="15" t="n">
        <v>0.0172336956879106</v>
      </c>
      <c r="AN706" s="15" t="n">
        <v>15.3267717274427</v>
      </c>
      <c r="AO706" s="15" t="n">
        <v>7.15057873803057</v>
      </c>
      <c r="AP706" s="15" t="n">
        <v>0.849421261969435</v>
      </c>
      <c r="AQ706" s="15" t="n">
        <v>0</v>
      </c>
      <c r="AR706" s="15" t="n">
        <v>8</v>
      </c>
      <c r="AS706" s="15" t="n">
        <v>0.115460088024085</v>
      </c>
      <c r="AT706" s="15" t="n">
        <v>0.0863277647514531</v>
      </c>
      <c r="AU706" s="15" t="n">
        <v>0</v>
      </c>
      <c r="AV706" s="15" t="n">
        <v>0.605422466842949</v>
      </c>
      <c r="AW706" s="15" t="n">
        <v>0</v>
      </c>
      <c r="AX706" s="15" t="n">
        <v>3.12973757747761</v>
      </c>
      <c r="AY706" s="15" t="n">
        <v>1.00205167845371</v>
      </c>
      <c r="AZ706" s="15" t="n">
        <v>0.0610004244501887</v>
      </c>
      <c r="BA706" s="15" t="n">
        <v>5</v>
      </c>
      <c r="BB706" s="15" t="n">
        <v>0</v>
      </c>
      <c r="BC706" s="15" t="n">
        <v>0</v>
      </c>
      <c r="BD706" s="15" t="n">
        <v>1.31838984174237E-016</v>
      </c>
      <c r="BE706" s="15" t="n">
        <v>1.83687268026883</v>
      </c>
      <c r="BF706" s="15" t="n">
        <v>0.163127319731171</v>
      </c>
      <c r="BG706" s="15" t="n">
        <v>2</v>
      </c>
      <c r="BH706" s="15" t="n">
        <v>0.0194747396360412</v>
      </c>
      <c r="BI706" s="15" t="n">
        <v>0.0915837002938679</v>
      </c>
      <c r="BJ706" s="15" t="n">
        <v>0.111058439929909</v>
      </c>
      <c r="BM706" s="2" t="s">
        <v>143</v>
      </c>
    </row>
    <row r="707" s="2" customFormat="true" ht="12.75" hidden="false" customHeight="true" outlineLevel="0" collapsed="false">
      <c r="A707" s="2" t="s">
        <v>26</v>
      </c>
      <c r="B707" s="30" t="s">
        <v>546</v>
      </c>
      <c r="C707" s="1" t="s">
        <v>578</v>
      </c>
      <c r="D707" s="1" t="n">
        <v>8</v>
      </c>
      <c r="E707" s="2" t="s">
        <v>28</v>
      </c>
      <c r="J707" s="32"/>
      <c r="K707" s="3"/>
      <c r="L707" s="18" t="n">
        <v>56.2972</v>
      </c>
      <c r="M707" s="18" t="n">
        <v>0.041942</v>
      </c>
      <c r="N707" s="18" t="n">
        <v>1.18043</v>
      </c>
      <c r="O707" s="15"/>
      <c r="P707" s="18" t="n">
        <v>11.0938</v>
      </c>
      <c r="Q707" s="18" t="n">
        <v>0.652712</v>
      </c>
      <c r="R707" s="18" t="n">
        <v>17.918</v>
      </c>
      <c r="S707" s="18" t="n">
        <v>12.4293</v>
      </c>
      <c r="T707" s="18" t="n">
        <v>0.21384</v>
      </c>
      <c r="U707" s="18" t="n">
        <v>0.049819</v>
      </c>
      <c r="V707" s="18"/>
      <c r="W707" s="18" t="n">
        <v>0.005774</v>
      </c>
      <c r="X707" s="18" t="n">
        <v>99.8828</v>
      </c>
      <c r="Y707" s="18"/>
      <c r="Z707" s="15" t="n">
        <v>7.85483109739183</v>
      </c>
      <c r="AA707" s="15" t="n">
        <v>0.00440140223090141</v>
      </c>
      <c r="AB707" s="15" t="n">
        <v>0.194097698913505</v>
      </c>
      <c r="AC707" s="19" t="n">
        <v>0</v>
      </c>
      <c r="AD707" s="15" t="n">
        <v>0</v>
      </c>
      <c r="AE707" s="15" t="n">
        <v>0.0771277021297355</v>
      </c>
      <c r="AF707" s="15" t="n">
        <v>1.29429579191413</v>
      </c>
      <c r="AG707" s="15" t="n">
        <v>3.72704353444401</v>
      </c>
      <c r="AH707" s="15" t="n">
        <v>1.85788421580961</v>
      </c>
      <c r="AI707" s="15" t="n">
        <v>0.0578425391284364</v>
      </c>
      <c r="AJ707" s="15" t="n">
        <v>0.00886653797027624</v>
      </c>
      <c r="AK707" s="15" t="n">
        <v>0</v>
      </c>
      <c r="AL707" s="15" t="n">
        <v>0</v>
      </c>
      <c r="AM707" s="15" t="n">
        <v>0.00136533907488219</v>
      </c>
      <c r="AN707" s="15" t="n">
        <v>15.0777558590073</v>
      </c>
      <c r="AO707" s="15" t="n">
        <v>7.76417112455733</v>
      </c>
      <c r="AP707" s="15" t="n">
        <v>0.191857435323805</v>
      </c>
      <c r="AQ707" s="15" t="n">
        <v>0.00435060151962709</v>
      </c>
      <c r="AR707" s="15" t="n">
        <v>7.96037916140076</v>
      </c>
      <c r="AS707" s="15" t="n">
        <v>0</v>
      </c>
      <c r="AT707" s="15" t="n">
        <v>0</v>
      </c>
      <c r="AU707" s="15" t="n">
        <v>0</v>
      </c>
      <c r="AV707" s="15" t="n">
        <v>0.526135196374675</v>
      </c>
      <c r="AW707" s="15" t="n">
        <v>0</v>
      </c>
      <c r="AX707" s="15" t="n">
        <v>3.68402622937454</v>
      </c>
      <c r="AY707" s="15" t="n">
        <v>0.753221913869558</v>
      </c>
      <c r="AZ707" s="15" t="n">
        <v>0.0366166603812248</v>
      </c>
      <c r="BA707" s="15" t="n">
        <v>5</v>
      </c>
      <c r="BB707" s="15" t="n">
        <v>0</v>
      </c>
      <c r="BC707" s="15" t="n">
        <v>0</v>
      </c>
      <c r="BD707" s="15" t="n">
        <v>0.0396208385992424</v>
      </c>
      <c r="BE707" s="15" t="n">
        <v>1.83644063154325</v>
      </c>
      <c r="BF707" s="15" t="n">
        <v>0.0571749241331497</v>
      </c>
      <c r="BG707" s="15" t="n">
        <v>1.93323639427564</v>
      </c>
      <c r="BH707" s="15" t="n">
        <v>0</v>
      </c>
      <c r="BI707" s="15" t="n">
        <v>0.00876420093952987</v>
      </c>
      <c r="BJ707" s="15" t="n">
        <v>0.00876420093952987</v>
      </c>
      <c r="BM707" s="2" t="s">
        <v>255</v>
      </c>
    </row>
    <row r="708" s="2" customFormat="true" ht="12.75" hidden="false" customHeight="true" outlineLevel="0" collapsed="false">
      <c r="A708" s="2" t="s">
        <v>26</v>
      </c>
      <c r="B708" s="30" t="s">
        <v>546</v>
      </c>
      <c r="C708" s="1" t="s">
        <v>579</v>
      </c>
      <c r="D708" s="1" t="s">
        <v>553</v>
      </c>
      <c r="E708" s="2" t="s">
        <v>28</v>
      </c>
      <c r="J708" s="32"/>
      <c r="K708" s="3"/>
      <c r="L708" s="18" t="n">
        <v>49.5670918619599</v>
      </c>
      <c r="M708" s="18" t="n">
        <v>0.378267576386829</v>
      </c>
      <c r="N708" s="18" t="n">
        <v>6.91014535746069</v>
      </c>
      <c r="O708" s="15"/>
      <c r="P708" s="18" t="n">
        <v>14.6717096806091</v>
      </c>
      <c r="Q708" s="18" t="n">
        <v>0.416139622268367</v>
      </c>
      <c r="R708" s="18" t="n">
        <v>13.688519727084</v>
      </c>
      <c r="S708" s="18" t="n">
        <v>12.4564422031049</v>
      </c>
      <c r="T708" s="18" t="n">
        <v>0.734436863443093</v>
      </c>
      <c r="U708" s="18" t="n">
        <v>0.620093938495006</v>
      </c>
      <c r="V708" s="18"/>
      <c r="W708" s="18" t="n">
        <v>0.0868357559576782</v>
      </c>
      <c r="X708" s="18" t="n">
        <v>99.5100863653968</v>
      </c>
      <c r="Y708" s="18"/>
      <c r="Z708" s="15" t="n">
        <v>7.14884464862919</v>
      </c>
      <c r="AA708" s="15" t="n">
        <v>0.0410330127269198</v>
      </c>
      <c r="AB708" s="15" t="n">
        <v>1.17451805196224</v>
      </c>
      <c r="AC708" s="19" t="n">
        <v>0</v>
      </c>
      <c r="AD708" s="15" t="n">
        <v>0</v>
      </c>
      <c r="AE708" s="15" t="n">
        <v>0.0508300139318632</v>
      </c>
      <c r="AF708" s="15" t="n">
        <v>1.76940111455693</v>
      </c>
      <c r="AG708" s="15" t="n">
        <v>2.94322717215513</v>
      </c>
      <c r="AH708" s="15" t="n">
        <v>1.9246792161196</v>
      </c>
      <c r="AI708" s="15" t="n">
        <v>0.205354978083848</v>
      </c>
      <c r="AJ708" s="15" t="n">
        <v>0.114079845200875</v>
      </c>
      <c r="AK708" s="15" t="n">
        <v>0</v>
      </c>
      <c r="AL708" s="15" t="n">
        <v>0</v>
      </c>
      <c r="AM708" s="15" t="n">
        <v>0.0212253418770973</v>
      </c>
      <c r="AN708" s="15" t="n">
        <v>15.3931933952437</v>
      </c>
      <c r="AO708" s="15" t="n">
        <v>7.07922104658823</v>
      </c>
      <c r="AP708" s="15" t="n">
        <v>0.920778953411773</v>
      </c>
      <c r="AQ708" s="15" t="n">
        <v>0</v>
      </c>
      <c r="AR708" s="15" t="n">
        <v>8</v>
      </c>
      <c r="AS708" s="15" t="n">
        <v>0.24230030228911</v>
      </c>
      <c r="AT708" s="15" t="n">
        <v>0.040633386453157</v>
      </c>
      <c r="AU708" s="15" t="n">
        <v>0</v>
      </c>
      <c r="AV708" s="15" t="n">
        <v>0.464451242941289</v>
      </c>
      <c r="AW708" s="15" t="n">
        <v>0</v>
      </c>
      <c r="AX708" s="15" t="n">
        <v>2.91456266936872</v>
      </c>
      <c r="AY708" s="15" t="n">
        <v>1.28771742566028</v>
      </c>
      <c r="AZ708" s="15" t="n">
        <v>0.0503349732874414</v>
      </c>
      <c r="BA708" s="15" t="n">
        <v>5</v>
      </c>
      <c r="BB708" s="15" t="n">
        <v>0</v>
      </c>
      <c r="BC708" s="15" t="n">
        <v>0</v>
      </c>
      <c r="BD708" s="15" t="n">
        <v>0</v>
      </c>
      <c r="BE708" s="15" t="n">
        <v>1.90593449492534</v>
      </c>
      <c r="BF708" s="15" t="n">
        <v>0.0940655050746622</v>
      </c>
      <c r="BG708" s="15" t="n">
        <v>2</v>
      </c>
      <c r="BH708" s="15" t="n">
        <v>0.109289492036878</v>
      </c>
      <c r="BI708" s="15" t="n">
        <v>0.112968805566704</v>
      </c>
      <c r="BJ708" s="15" t="n">
        <v>0.222258297603582</v>
      </c>
      <c r="BM708" s="2" t="s">
        <v>143</v>
      </c>
    </row>
    <row r="709" s="2" customFormat="true" ht="12.75" hidden="false" customHeight="true" outlineLevel="0" collapsed="false">
      <c r="A709" s="2" t="s">
        <v>26</v>
      </c>
      <c r="B709" s="30" t="s">
        <v>546</v>
      </c>
      <c r="C709" s="1" t="s">
        <v>579</v>
      </c>
      <c r="D709" s="1" t="s">
        <v>554</v>
      </c>
      <c r="E709" s="2" t="s">
        <v>28</v>
      </c>
      <c r="J709" s="32"/>
      <c r="K709" s="3"/>
      <c r="L709" s="18" t="n">
        <v>55.3130623949372</v>
      </c>
      <c r="M709" s="18" t="n">
        <v>0.0347335113220607</v>
      </c>
      <c r="N709" s="18" t="n">
        <v>1.54690002966479</v>
      </c>
      <c r="O709" s="15"/>
      <c r="P709" s="18" t="n">
        <v>11.1717591219223</v>
      </c>
      <c r="Q709" s="18" t="n">
        <v>0.527678235933946</v>
      </c>
      <c r="R709" s="18" t="n">
        <v>16.9595570058341</v>
      </c>
      <c r="S709" s="18" t="n">
        <v>12.4142193216652</v>
      </c>
      <c r="T709" s="18" t="n">
        <v>0.22317907643627</v>
      </c>
      <c r="U709" s="18" t="n">
        <v>0.063165232868585</v>
      </c>
      <c r="V709" s="18"/>
      <c r="W709" s="18" t="n">
        <v>0.00533471769010185</v>
      </c>
      <c r="X709" s="18" t="n">
        <v>98.2583847627591</v>
      </c>
      <c r="Y709" s="18"/>
      <c r="Z709" s="15" t="n">
        <v>7.85086293131707</v>
      </c>
      <c r="AA709" s="15" t="n">
        <v>0.00370791908964821</v>
      </c>
      <c r="AB709" s="15" t="n">
        <v>0.258750997055813</v>
      </c>
      <c r="AC709" s="19" t="n">
        <v>0</v>
      </c>
      <c r="AD709" s="15" t="n">
        <v>0</v>
      </c>
      <c r="AE709" s="15" t="n">
        <v>0.0634304238261156</v>
      </c>
      <c r="AF709" s="15" t="n">
        <v>1.32591109885025</v>
      </c>
      <c r="AG709" s="15" t="n">
        <v>3.58863322086791</v>
      </c>
      <c r="AH709" s="15" t="n">
        <v>1.88769151680289</v>
      </c>
      <c r="AI709" s="15" t="n">
        <v>0.0614117559128363</v>
      </c>
      <c r="AJ709" s="15" t="n">
        <v>0.0114360701248558</v>
      </c>
      <c r="AK709" s="15" t="n">
        <v>0</v>
      </c>
      <c r="AL709" s="15" t="n">
        <v>0</v>
      </c>
      <c r="AM709" s="15" t="n">
        <v>0.00128326047367782</v>
      </c>
      <c r="AN709" s="15" t="n">
        <v>15.0531191943211</v>
      </c>
      <c r="AO709" s="15" t="n">
        <v>7.79611227945396</v>
      </c>
      <c r="AP709" s="15" t="n">
        <v>0.203887720546045</v>
      </c>
      <c r="AQ709" s="15" t="n">
        <v>0</v>
      </c>
      <c r="AR709" s="15" t="n">
        <v>8</v>
      </c>
      <c r="AS709" s="15" t="n">
        <v>0.0530587887887396</v>
      </c>
      <c r="AT709" s="15" t="n">
        <v>0.00368206065994565</v>
      </c>
      <c r="AU709" s="15" t="n">
        <v>0</v>
      </c>
      <c r="AV709" s="15" t="n">
        <v>0.319824821693465</v>
      </c>
      <c r="AW709" s="15" t="n">
        <v>0</v>
      </c>
      <c r="AX709" s="15" t="n">
        <v>3.5636066715753</v>
      </c>
      <c r="AY709" s="15" t="n">
        <v>0.99683958700187</v>
      </c>
      <c r="AZ709" s="15" t="n">
        <v>0.0629880702806754</v>
      </c>
      <c r="BA709" s="15" t="n">
        <v>5</v>
      </c>
      <c r="BB709" s="15" t="n">
        <v>0</v>
      </c>
      <c r="BC709" s="15" t="n">
        <v>0</v>
      </c>
      <c r="BD709" s="15" t="n">
        <v>0</v>
      </c>
      <c r="BE709" s="15" t="n">
        <v>1.87452706061946</v>
      </c>
      <c r="BF709" s="15" t="n">
        <v>0.0609834802318442</v>
      </c>
      <c r="BG709" s="15" t="n">
        <v>1.93551054085131</v>
      </c>
      <c r="BH709" s="15" t="n">
        <v>0</v>
      </c>
      <c r="BI709" s="15" t="n">
        <v>0.0113563168162621</v>
      </c>
      <c r="BJ709" s="15" t="n">
        <v>0.0113563168162621</v>
      </c>
      <c r="BM709" s="2" t="s">
        <v>255</v>
      </c>
    </row>
    <row r="710" s="2" customFormat="true" ht="12.75" hidden="false" customHeight="true" outlineLevel="0" collapsed="false">
      <c r="A710" s="2" t="s">
        <v>26</v>
      </c>
      <c r="B710" s="30" t="s">
        <v>546</v>
      </c>
      <c r="C710" s="1" t="s">
        <v>579</v>
      </c>
      <c r="D710" s="1" t="s">
        <v>555</v>
      </c>
      <c r="E710" s="2" t="s">
        <v>28</v>
      </c>
      <c r="J710" s="32"/>
      <c r="K710" s="3"/>
      <c r="L710" s="18" t="n">
        <v>55.6128745179472</v>
      </c>
      <c r="M710" s="18" t="n">
        <v>0.096549985167606</v>
      </c>
      <c r="N710" s="18" t="n">
        <v>2.69841787797884</v>
      </c>
      <c r="O710" s="15"/>
      <c r="P710" s="18" t="n">
        <v>10.1854049243548</v>
      </c>
      <c r="Q710" s="18" t="n">
        <v>0.426248393157322</v>
      </c>
      <c r="R710" s="18" t="n">
        <v>16.9732028082666</v>
      </c>
      <c r="S710" s="18" t="n">
        <v>12.2818154850193</v>
      </c>
      <c r="T710" s="18" t="n">
        <v>0.304694947097795</v>
      </c>
      <c r="U710" s="18" t="n">
        <v>0.0716780381686938</v>
      </c>
      <c r="V710" s="18"/>
      <c r="W710" s="18" t="n">
        <v>0.0116562839909028</v>
      </c>
      <c r="X710" s="18" t="n">
        <v>98.659912788034</v>
      </c>
      <c r="Y710" s="18"/>
      <c r="Z710" s="15" t="n">
        <v>7.80737543569714</v>
      </c>
      <c r="AA710" s="15" t="n">
        <v>0.0101946847266292</v>
      </c>
      <c r="AB710" s="15" t="n">
        <v>0.446446084983917</v>
      </c>
      <c r="AC710" s="19" t="n">
        <v>0</v>
      </c>
      <c r="AD710" s="15" t="n">
        <v>0</v>
      </c>
      <c r="AE710" s="15" t="n">
        <v>0.0506793708930794</v>
      </c>
      <c r="AF710" s="15" t="n">
        <v>1.19566955533624</v>
      </c>
      <c r="AG710" s="15" t="n">
        <v>3.55237167740021</v>
      </c>
      <c r="AH710" s="15" t="n">
        <v>1.84720122532039</v>
      </c>
      <c r="AI710" s="15" t="n">
        <v>0.0829284065087176</v>
      </c>
      <c r="AJ710" s="15" t="n">
        <v>0.0128358563307437</v>
      </c>
      <c r="AK710" s="15" t="n">
        <v>0</v>
      </c>
      <c r="AL710" s="15" t="n">
        <v>0</v>
      </c>
      <c r="AM710" s="15" t="n">
        <v>0.00277334261386141</v>
      </c>
      <c r="AN710" s="15" t="n">
        <v>15.0084756398109</v>
      </c>
      <c r="AO710" s="15" t="n">
        <v>7.76987871284713</v>
      </c>
      <c r="AP710" s="15" t="n">
        <v>0.230121287152875</v>
      </c>
      <c r="AQ710" s="15" t="n">
        <v>0</v>
      </c>
      <c r="AR710" s="15" t="n">
        <v>8</v>
      </c>
      <c r="AS710" s="15" t="n">
        <v>0.214180637446544</v>
      </c>
      <c r="AT710" s="15" t="n">
        <v>0.0101457223998029</v>
      </c>
      <c r="AU710" s="15" t="n">
        <v>0</v>
      </c>
      <c r="AV710" s="15" t="n">
        <v>0.222611340088596</v>
      </c>
      <c r="AW710" s="15" t="n">
        <v>0</v>
      </c>
      <c r="AX710" s="15" t="n">
        <v>3.5353105923602</v>
      </c>
      <c r="AY710" s="15" t="n">
        <v>0.967315736189747</v>
      </c>
      <c r="AZ710" s="15" t="n">
        <v>0.050435971515113</v>
      </c>
      <c r="BA710" s="15" t="n">
        <v>5</v>
      </c>
      <c r="BB710" s="15" t="n">
        <v>0</v>
      </c>
      <c r="BC710" s="15" t="n">
        <v>0</v>
      </c>
      <c r="BD710" s="15" t="n">
        <v>9.0205620750794E-016</v>
      </c>
      <c r="BE710" s="15" t="n">
        <v>1.83832961501235</v>
      </c>
      <c r="BF710" s="15" t="n">
        <v>0.08253012369257</v>
      </c>
      <c r="BG710" s="15" t="n">
        <v>1.92085973870492</v>
      </c>
      <c r="BH710" s="15" t="n">
        <v>0</v>
      </c>
      <c r="BI710" s="15" t="n">
        <v>0.0127742091675785</v>
      </c>
      <c r="BJ710" s="15" t="n">
        <v>0.0127742091675785</v>
      </c>
      <c r="BM710" s="2" t="s">
        <v>255</v>
      </c>
    </row>
    <row r="711" s="2" customFormat="true" ht="12.75" hidden="false" customHeight="true" outlineLevel="0" collapsed="false">
      <c r="A711" s="2" t="s">
        <v>26</v>
      </c>
      <c r="B711" s="30" t="s">
        <v>546</v>
      </c>
      <c r="C711" s="1" t="s">
        <v>579</v>
      </c>
      <c r="D711" s="1" t="s">
        <v>556</v>
      </c>
      <c r="E711" s="2" t="s">
        <v>28</v>
      </c>
      <c r="J711" s="32"/>
      <c r="K711" s="3"/>
      <c r="L711" s="18" t="n">
        <v>56.4342924948087</v>
      </c>
      <c r="M711" s="18" t="n">
        <v>0.0213289824977751</v>
      </c>
      <c r="N711" s="18" t="n">
        <v>1.58738257688124</v>
      </c>
      <c r="O711" s="15"/>
      <c r="P711" s="18" t="n">
        <v>9.3917235241768</v>
      </c>
      <c r="Q711" s="18" t="n">
        <v>0.358410956194996</v>
      </c>
      <c r="R711" s="18" t="n">
        <v>17.7284683081183</v>
      </c>
      <c r="S711" s="18" t="n">
        <v>12.7298526648868</v>
      </c>
      <c r="T711" s="18" t="n">
        <v>0.159995055868684</v>
      </c>
      <c r="U711" s="18" t="n">
        <v>0.036027884900623</v>
      </c>
      <c r="V711" s="18"/>
      <c r="W711" s="18" t="n">
        <v>0.00947196677543756</v>
      </c>
      <c r="X711" s="18" t="n">
        <v>98.4548168767678</v>
      </c>
      <c r="Y711" s="18"/>
      <c r="Z711" s="15" t="n">
        <v>7.9089035943816</v>
      </c>
      <c r="AA711" s="15" t="n">
        <v>0.00224820134162273</v>
      </c>
      <c r="AB711" s="15" t="n">
        <v>0.26217114996634</v>
      </c>
      <c r="AC711" s="19" t="n">
        <v>0</v>
      </c>
      <c r="AD711" s="15" t="n">
        <v>0</v>
      </c>
      <c r="AE711" s="15" t="n">
        <v>0.0425395815840867</v>
      </c>
      <c r="AF711" s="15" t="n">
        <v>1.10058007929969</v>
      </c>
      <c r="AG711" s="15" t="n">
        <v>3.70398560498304</v>
      </c>
      <c r="AH711" s="15" t="n">
        <v>1.91125437779337</v>
      </c>
      <c r="AI711" s="15" t="n">
        <v>0.0434698465514924</v>
      </c>
      <c r="AJ711" s="15" t="n">
        <v>0.00644052070103667</v>
      </c>
      <c r="AK711" s="15" t="n">
        <v>0</v>
      </c>
      <c r="AL711" s="15" t="n">
        <v>0</v>
      </c>
      <c r="AM711" s="15" t="n">
        <v>0.00224971263519524</v>
      </c>
      <c r="AN711" s="15" t="n">
        <v>14.9838426692375</v>
      </c>
      <c r="AO711" s="15" t="n">
        <v>7.89649503506389</v>
      </c>
      <c r="AP711" s="15" t="n">
        <v>0.103504964936107</v>
      </c>
      <c r="AQ711" s="15" t="n">
        <v>0</v>
      </c>
      <c r="AR711" s="15" t="n">
        <v>8</v>
      </c>
      <c r="AS711" s="15" t="n">
        <v>0.15825485541584</v>
      </c>
      <c r="AT711" s="15" t="n">
        <v>0.00224467405881131</v>
      </c>
      <c r="AU711" s="15" t="n">
        <v>0</v>
      </c>
      <c r="AV711" s="15" t="n">
        <v>0.0743004584439118</v>
      </c>
      <c r="AW711" s="15" t="n">
        <v>0</v>
      </c>
      <c r="AX711" s="15" t="n">
        <v>3.69817429061527</v>
      </c>
      <c r="AY711" s="15" t="n">
        <v>1.02455288174018</v>
      </c>
      <c r="AZ711" s="15" t="n">
        <v>0.042472839725983</v>
      </c>
      <c r="BA711" s="15" t="n">
        <v>5</v>
      </c>
      <c r="BB711" s="15" t="n">
        <v>0</v>
      </c>
      <c r="BC711" s="15" t="n">
        <v>0</v>
      </c>
      <c r="BD711" s="15" t="n">
        <v>1.93595139919012E-015</v>
      </c>
      <c r="BE711" s="15" t="n">
        <v>1.90825574302244</v>
      </c>
      <c r="BF711" s="15" t="n">
        <v>0.0434016451676939</v>
      </c>
      <c r="BG711" s="15" t="n">
        <v>1.95165738819014</v>
      </c>
      <c r="BH711" s="15" t="n">
        <v>0</v>
      </c>
      <c r="BI711" s="15" t="n">
        <v>0.00643041593971268</v>
      </c>
      <c r="BJ711" s="15" t="n">
        <v>0.00643041593971268</v>
      </c>
      <c r="BM711" s="2" t="s">
        <v>255</v>
      </c>
    </row>
    <row r="712" s="2" customFormat="true" ht="12.75" hidden="false" customHeight="true" outlineLevel="0" collapsed="false">
      <c r="A712" s="2" t="s">
        <v>26</v>
      </c>
      <c r="B712" s="30" t="s">
        <v>546</v>
      </c>
      <c r="C712" s="1" t="s">
        <v>579</v>
      </c>
      <c r="D712" s="1" t="s">
        <v>557</v>
      </c>
      <c r="E712" s="2" t="s">
        <v>28</v>
      </c>
      <c r="J712" s="32"/>
      <c r="K712" s="3"/>
      <c r="L712" s="18" t="n">
        <v>54.3375852862652</v>
      </c>
      <c r="M712" s="18" t="n">
        <v>0.0133007020666469</v>
      </c>
      <c r="N712" s="18" t="n">
        <v>2.63144467517057</v>
      </c>
      <c r="O712" s="15"/>
      <c r="P712" s="18" t="n">
        <v>11.1768021358647</v>
      </c>
      <c r="Q712" s="18" t="n">
        <v>0.383805003460892</v>
      </c>
      <c r="R712" s="18" t="n">
        <v>16.1729457134381</v>
      </c>
      <c r="S712" s="18" t="n">
        <v>12.1329971324038</v>
      </c>
      <c r="T712" s="18" t="n">
        <v>0.329474933254227</v>
      </c>
      <c r="U712" s="18" t="n">
        <v>0.0966172253535054</v>
      </c>
      <c r="V712" s="18"/>
      <c r="W712" s="18" t="n">
        <v>0.0234450707010778</v>
      </c>
      <c r="X712" s="18" t="n">
        <v>97.2931270298658</v>
      </c>
      <c r="Y712" s="18"/>
      <c r="Z712" s="15" t="n">
        <v>7.78533336128081</v>
      </c>
      <c r="AA712" s="15" t="n">
        <v>0.00143332049809302</v>
      </c>
      <c r="AB712" s="15" t="n">
        <v>0.444325476242249</v>
      </c>
      <c r="AC712" s="19" t="n">
        <v>0</v>
      </c>
      <c r="AD712" s="15" t="n">
        <v>0</v>
      </c>
      <c r="AE712" s="15" t="n">
        <v>0.0465721460278531</v>
      </c>
      <c r="AF712" s="15" t="n">
        <v>1.3390524632322</v>
      </c>
      <c r="AG712" s="15" t="n">
        <v>3.45454524573305</v>
      </c>
      <c r="AH712" s="15" t="n">
        <v>1.86237396822743</v>
      </c>
      <c r="AI712" s="15" t="n">
        <v>0.0915182285044284</v>
      </c>
      <c r="AJ712" s="15" t="n">
        <v>0.0176579570739622</v>
      </c>
      <c r="AK712" s="15" t="n">
        <v>0</v>
      </c>
      <c r="AL712" s="15" t="n">
        <v>0</v>
      </c>
      <c r="AM712" s="15" t="n">
        <v>0.00569301213819424</v>
      </c>
      <c r="AN712" s="15" t="n">
        <v>15.0485051789583</v>
      </c>
      <c r="AO712" s="15" t="n">
        <v>7.74288921726782</v>
      </c>
      <c r="AP712" s="15" t="n">
        <v>0.25711078273218</v>
      </c>
      <c r="AQ712" s="15" t="n">
        <v>0</v>
      </c>
      <c r="AR712" s="15" t="n">
        <v>8</v>
      </c>
      <c r="AS712" s="15" t="n">
        <v>0.184792316249249</v>
      </c>
      <c r="AT712" s="15" t="n">
        <v>0.00142550630969353</v>
      </c>
      <c r="AU712" s="15" t="n">
        <v>0</v>
      </c>
      <c r="AV712" s="15" t="n">
        <v>0.25504706090872</v>
      </c>
      <c r="AW712" s="15" t="n">
        <v>0</v>
      </c>
      <c r="AX712" s="15" t="n">
        <v>3.43571172774415</v>
      </c>
      <c r="AY712" s="15" t="n">
        <v>1.07670514516647</v>
      </c>
      <c r="AZ712" s="15" t="n">
        <v>0.0463182436217169</v>
      </c>
      <c r="BA712" s="15" t="n">
        <v>5</v>
      </c>
      <c r="BB712" s="15" t="n">
        <v>0</v>
      </c>
      <c r="BC712" s="15" t="n">
        <v>0</v>
      </c>
      <c r="BD712" s="15" t="n">
        <v>2.28983498828939E-016</v>
      </c>
      <c r="BE712" s="15" t="n">
        <v>1.85222066261478</v>
      </c>
      <c r="BF712" s="15" t="n">
        <v>0.0910192886787076</v>
      </c>
      <c r="BG712" s="15" t="n">
        <v>1.94323995129348</v>
      </c>
      <c r="BH712" s="15" t="n">
        <v>0</v>
      </c>
      <c r="BI712" s="15" t="n">
        <v>0.0175616892793486</v>
      </c>
      <c r="BJ712" s="15" t="n">
        <v>0.0175616892793486</v>
      </c>
      <c r="BM712" s="2" t="s">
        <v>255</v>
      </c>
    </row>
    <row r="713" s="2" customFormat="true" ht="12.75" hidden="false" customHeight="true" outlineLevel="0" collapsed="false">
      <c r="A713" s="2" t="s">
        <v>26</v>
      </c>
      <c r="B713" s="30" t="s">
        <v>546</v>
      </c>
      <c r="C713" s="1" t="s">
        <v>579</v>
      </c>
      <c r="D713" s="1" t="s">
        <v>558</v>
      </c>
      <c r="E713" s="2" t="s">
        <v>28</v>
      </c>
      <c r="J713" s="32"/>
      <c r="K713" s="3"/>
      <c r="L713" s="18" t="n">
        <v>47.5363393651735</v>
      </c>
      <c r="M713" s="18" t="n">
        <v>1.08755067734599</v>
      </c>
      <c r="N713" s="18" t="n">
        <v>8.2006130722832</v>
      </c>
      <c r="O713" s="15"/>
      <c r="P713" s="18" t="n">
        <v>14.7943241372491</v>
      </c>
      <c r="Q713" s="18" t="n">
        <v>0.381000692178384</v>
      </c>
      <c r="R713" s="18" t="n">
        <v>13.3094037377633</v>
      </c>
      <c r="S713" s="18" t="n">
        <v>12.0523089093246</v>
      </c>
      <c r="T713" s="18" t="n">
        <v>1.15661030356966</v>
      </c>
      <c r="U713" s="18" t="n">
        <v>0.889378028280431</v>
      </c>
      <c r="V713" s="18"/>
      <c r="W713" s="18" t="n">
        <v>0.10881044200534</v>
      </c>
      <c r="X713" s="18" t="n">
        <v>99.4917841173303</v>
      </c>
      <c r="Y713" s="18"/>
      <c r="Z713" s="15" t="n">
        <v>6.90092433786938</v>
      </c>
      <c r="AA713" s="15" t="n">
        <v>0.118747069827191</v>
      </c>
      <c r="AB713" s="15" t="n">
        <v>1.40300088473593</v>
      </c>
      <c r="AC713" s="19" t="n">
        <v>0</v>
      </c>
      <c r="AD713" s="15" t="n">
        <v>0</v>
      </c>
      <c r="AE713" s="15" t="n">
        <v>0.0468431439161024</v>
      </c>
      <c r="AF713" s="15" t="n">
        <v>1.79589033034191</v>
      </c>
      <c r="AG713" s="15" t="n">
        <v>2.88048095557745</v>
      </c>
      <c r="AH713" s="15" t="n">
        <v>1.87444932672068</v>
      </c>
      <c r="AI713" s="15" t="n">
        <v>0.32551944432908</v>
      </c>
      <c r="AJ713" s="15" t="n">
        <v>0.164693683854497</v>
      </c>
      <c r="AK713" s="15" t="n">
        <v>0</v>
      </c>
      <c r="AL713" s="15" t="n">
        <v>0</v>
      </c>
      <c r="AM713" s="15" t="n">
        <v>0.026771073710095</v>
      </c>
      <c r="AN713" s="15" t="n">
        <v>15.5373202508823</v>
      </c>
      <c r="AO713" s="15" t="n">
        <v>6.82434120174927</v>
      </c>
      <c r="AP713" s="15" t="n">
        <v>1.17565879825073</v>
      </c>
      <c r="AQ713" s="15" t="n">
        <v>0</v>
      </c>
      <c r="AR713" s="15" t="n">
        <v>8</v>
      </c>
      <c r="AS713" s="15" t="n">
        <v>0.211772258086602</v>
      </c>
      <c r="AT713" s="15" t="n">
        <v>0.117429272012406</v>
      </c>
      <c r="AU713" s="15" t="n">
        <v>0</v>
      </c>
      <c r="AV713" s="15" t="n">
        <v>0.53100091454641</v>
      </c>
      <c r="AW713" s="15" t="n">
        <v>0</v>
      </c>
      <c r="AX713" s="15" t="n">
        <v>2.84851476462795</v>
      </c>
      <c r="AY713" s="15" t="n">
        <v>1.2449594894709</v>
      </c>
      <c r="AZ713" s="15" t="n">
        <v>0.0463233012557298</v>
      </c>
      <c r="BA713" s="15" t="n">
        <v>5</v>
      </c>
      <c r="BB713" s="15" t="n">
        <v>0</v>
      </c>
      <c r="BC713" s="15" t="n">
        <v>0</v>
      </c>
      <c r="BD713" s="15" t="n">
        <v>1.06858966120171E-015</v>
      </c>
      <c r="BE713" s="15" t="n">
        <v>1.85364759047345</v>
      </c>
      <c r="BF713" s="15" t="n">
        <v>0.146352409526553</v>
      </c>
      <c r="BG713" s="15" t="n">
        <v>2</v>
      </c>
      <c r="BH713" s="15" t="n">
        <v>0.175554576718036</v>
      </c>
      <c r="BI713" s="15" t="n">
        <v>0.162865992636448</v>
      </c>
      <c r="BJ713" s="15" t="n">
        <v>0.338420569354484</v>
      </c>
      <c r="BM713" s="2" t="s">
        <v>143</v>
      </c>
    </row>
    <row r="714" s="2" customFormat="true" ht="12.75" hidden="false" customHeight="true" outlineLevel="0" collapsed="false">
      <c r="A714" s="2" t="s">
        <v>26</v>
      </c>
      <c r="B714" s="30" t="s">
        <v>546</v>
      </c>
      <c r="C714" s="1" t="s">
        <v>579</v>
      </c>
      <c r="D714" s="1" t="s">
        <v>559</v>
      </c>
      <c r="E714" s="2" t="s">
        <v>28</v>
      </c>
      <c r="J714" s="32"/>
      <c r="K714" s="3"/>
      <c r="L714" s="18" t="n">
        <v>48.7264906555918</v>
      </c>
      <c r="M714" s="18" t="n">
        <v>1.04397310392564</v>
      </c>
      <c r="N714" s="18" t="n">
        <v>7.48441609809157</v>
      </c>
      <c r="O714" s="15"/>
      <c r="P714" s="18" t="n">
        <v>14.0161178680906</v>
      </c>
      <c r="Q714" s="18" t="n">
        <v>0.377358845050925</v>
      </c>
      <c r="R714" s="18" t="n">
        <v>13.7792939780481</v>
      </c>
      <c r="S714" s="18" t="n">
        <v>12.1241965786611</v>
      </c>
      <c r="T714" s="18" t="n">
        <v>0.950157223375853</v>
      </c>
      <c r="U714" s="18" t="n">
        <v>0.749967368733314</v>
      </c>
      <c r="V714" s="18"/>
      <c r="W714" s="18" t="n">
        <v>0.0822851774943142</v>
      </c>
      <c r="X714" s="18" t="n">
        <v>99.3156876045398</v>
      </c>
      <c r="Y714" s="18"/>
      <c r="Z714" s="15" t="n">
        <v>7.03547077723735</v>
      </c>
      <c r="AA714" s="15" t="n">
        <v>0.113372887335195</v>
      </c>
      <c r="AB714" s="15" t="n">
        <v>1.27355013581527</v>
      </c>
      <c r="AC714" s="19" t="n">
        <v>0</v>
      </c>
      <c r="AD714" s="15" t="n">
        <v>0</v>
      </c>
      <c r="AE714" s="15" t="n">
        <v>0.0461446443719246</v>
      </c>
      <c r="AF714" s="15" t="n">
        <v>1.69222817634015</v>
      </c>
      <c r="AG714" s="15" t="n">
        <v>2.96605959718494</v>
      </c>
      <c r="AH714" s="15" t="n">
        <v>1.87543889105581</v>
      </c>
      <c r="AI714" s="15" t="n">
        <v>0.265969508976807</v>
      </c>
      <c r="AJ714" s="15" t="n">
        <v>0.138127265385511</v>
      </c>
      <c r="AK714" s="15" t="n">
        <v>0</v>
      </c>
      <c r="AL714" s="15" t="n">
        <v>0</v>
      </c>
      <c r="AM714" s="15" t="n">
        <v>0.0201355419960672</v>
      </c>
      <c r="AN714" s="15" t="n">
        <v>15.426497425699</v>
      </c>
      <c r="AO714" s="15" t="n">
        <v>6.96749683306434</v>
      </c>
      <c r="AP714" s="15" t="n">
        <v>1.03250316693566</v>
      </c>
      <c r="AQ714" s="15" t="n">
        <v>0</v>
      </c>
      <c r="AR714" s="15" t="n">
        <v>8</v>
      </c>
      <c r="AS714" s="15" t="n">
        <v>0.228742429698876</v>
      </c>
      <c r="AT714" s="15" t="n">
        <v>0.112277523206985</v>
      </c>
      <c r="AU714" s="15" t="n">
        <v>0</v>
      </c>
      <c r="AV714" s="15" t="n">
        <v>0.459888253208123</v>
      </c>
      <c r="AW714" s="15" t="n">
        <v>0</v>
      </c>
      <c r="AX714" s="15" t="n">
        <v>2.93740269903888</v>
      </c>
      <c r="AY714" s="15" t="n">
        <v>1.21599028183174</v>
      </c>
      <c r="AZ714" s="15" t="n">
        <v>0.0456988130153978</v>
      </c>
      <c r="BA714" s="15" t="n">
        <v>5</v>
      </c>
      <c r="BB714" s="15" t="n">
        <v>0</v>
      </c>
      <c r="BC714" s="15" t="n">
        <v>0</v>
      </c>
      <c r="BD714" s="15" t="n">
        <v>0</v>
      </c>
      <c r="BE714" s="15" t="n">
        <v>1.85731914008009</v>
      </c>
      <c r="BF714" s="15" t="n">
        <v>0.142680859919913</v>
      </c>
      <c r="BG714" s="15" t="n">
        <v>2</v>
      </c>
      <c r="BH714" s="15" t="n">
        <v>0.120718956547702</v>
      </c>
      <c r="BI714" s="15" t="n">
        <v>0.136792734218604</v>
      </c>
      <c r="BJ714" s="15" t="n">
        <v>0.257511690766306</v>
      </c>
      <c r="BM714" s="2" t="s">
        <v>143</v>
      </c>
    </row>
    <row r="715" s="2" customFormat="true" ht="12.75" hidden="false" customHeight="true" outlineLevel="0" collapsed="false">
      <c r="A715" s="2" t="s">
        <v>26</v>
      </c>
      <c r="B715" s="30" t="s">
        <v>546</v>
      </c>
      <c r="C715" s="1" t="s">
        <v>579</v>
      </c>
      <c r="D715" s="1" t="s">
        <v>560</v>
      </c>
      <c r="E715" s="2" t="s">
        <v>28</v>
      </c>
      <c r="J715" s="32"/>
      <c r="K715" s="3"/>
      <c r="L715" s="18" t="n">
        <v>49.030950262039</v>
      </c>
      <c r="M715" s="18" t="n">
        <v>0.91225946801147</v>
      </c>
      <c r="N715" s="18" t="n">
        <v>7.02089389894196</v>
      </c>
      <c r="O715" s="15"/>
      <c r="P715" s="18" t="n">
        <v>13.8215168594878</v>
      </c>
      <c r="Q715" s="18" t="n">
        <v>0.372951646395728</v>
      </c>
      <c r="R715" s="18" t="n">
        <v>14.1060021754178</v>
      </c>
      <c r="S715" s="18" t="n">
        <v>12.1489172352418</v>
      </c>
      <c r="T715" s="18" t="n">
        <v>0.99048749134777</v>
      </c>
      <c r="U715" s="18" t="n">
        <v>0.661578166716108</v>
      </c>
      <c r="V715" s="18"/>
      <c r="W715" s="18" t="n">
        <v>0.0808029269257391</v>
      </c>
      <c r="X715" s="18" t="n">
        <v>99.1281253374248</v>
      </c>
      <c r="Y715" s="18"/>
      <c r="Z715" s="15" t="n">
        <v>7.08299013875009</v>
      </c>
      <c r="AA715" s="15" t="n">
        <v>0.0991189229097477</v>
      </c>
      <c r="AB715" s="15" t="n">
        <v>1.19527773461958</v>
      </c>
      <c r="AC715" s="19" t="n">
        <v>0</v>
      </c>
      <c r="AD715" s="15" t="n">
        <v>0</v>
      </c>
      <c r="AE715" s="15" t="n">
        <v>0.0456286474510363</v>
      </c>
      <c r="AF715" s="15" t="n">
        <v>1.66957212887717</v>
      </c>
      <c r="AG715" s="15" t="n">
        <v>3.03791173265226</v>
      </c>
      <c r="AH715" s="15" t="n">
        <v>1.88020766701644</v>
      </c>
      <c r="AI715" s="15" t="n">
        <v>0.2773982199373</v>
      </c>
      <c r="AJ715" s="15" t="n">
        <v>0.121909207478642</v>
      </c>
      <c r="AK715" s="15" t="n">
        <v>0</v>
      </c>
      <c r="AL715" s="15" t="n">
        <v>0</v>
      </c>
      <c r="AM715" s="15" t="n">
        <v>0.0197827700921657</v>
      </c>
      <c r="AN715" s="15" t="n">
        <v>15.4297971697844</v>
      </c>
      <c r="AO715" s="15" t="n">
        <v>7.01259484982919</v>
      </c>
      <c r="AP715" s="15" t="n">
        <v>0.987405150170815</v>
      </c>
      <c r="AQ715" s="15" t="n">
        <v>0</v>
      </c>
      <c r="AR715" s="15" t="n">
        <v>8</v>
      </c>
      <c r="AS715" s="15" t="n">
        <v>0.195993149376712</v>
      </c>
      <c r="AT715" s="15" t="n">
        <v>0.0981338156204424</v>
      </c>
      <c r="AU715" s="15" t="n">
        <v>0</v>
      </c>
      <c r="AV715" s="15" t="n">
        <v>0.472025213294582</v>
      </c>
      <c r="AW715" s="15" t="n">
        <v>0</v>
      </c>
      <c r="AX715" s="15" t="n">
        <v>3.00771902167187</v>
      </c>
      <c r="AY715" s="15" t="n">
        <v>1.18095363928483</v>
      </c>
      <c r="AZ715" s="15" t="n">
        <v>0.045175160751568</v>
      </c>
      <c r="BA715" s="15" t="n">
        <v>5</v>
      </c>
      <c r="BB715" s="15" t="n">
        <v>0</v>
      </c>
      <c r="BC715" s="15" t="n">
        <v>0</v>
      </c>
      <c r="BD715" s="15" t="n">
        <v>4.02455846426619E-016</v>
      </c>
      <c r="BE715" s="15" t="n">
        <v>1.86152095993961</v>
      </c>
      <c r="BF715" s="15" t="n">
        <v>0.13847904006039</v>
      </c>
      <c r="BG715" s="15" t="n">
        <v>2</v>
      </c>
      <c r="BH715" s="15" t="n">
        <v>0.13616221883982</v>
      </c>
      <c r="BI715" s="15" t="n">
        <v>0.120697595756126</v>
      </c>
      <c r="BJ715" s="15" t="n">
        <v>0.256859814595946</v>
      </c>
      <c r="BM715" s="2" t="s">
        <v>143</v>
      </c>
    </row>
    <row r="716" s="2" customFormat="true" ht="12.75" hidden="false" customHeight="true" outlineLevel="0" collapsed="false">
      <c r="A716" s="2" t="s">
        <v>26</v>
      </c>
      <c r="B716" s="30" t="s">
        <v>546</v>
      </c>
      <c r="C716" s="1" t="s">
        <v>579</v>
      </c>
      <c r="D716" s="1" t="s">
        <v>561</v>
      </c>
      <c r="E716" s="2" t="s">
        <v>28</v>
      </c>
      <c r="J716" s="32"/>
      <c r="K716" s="3"/>
      <c r="L716" s="18" t="n">
        <v>46.4436863443093</v>
      </c>
      <c r="M716" s="18" t="n">
        <v>1.31279541184614</v>
      </c>
      <c r="N716" s="18" t="n">
        <v>8.57618906358153</v>
      </c>
      <c r="O716" s="15"/>
      <c r="P716" s="18" t="n">
        <v>15.2125976465935</v>
      </c>
      <c r="Q716" s="18" t="n">
        <v>0.433257193711065</v>
      </c>
      <c r="R716" s="18" t="n">
        <v>12.9020073173143</v>
      </c>
      <c r="S716" s="18" t="n">
        <v>11.9113022841887</v>
      </c>
      <c r="T716" s="18" t="n">
        <v>1.16300800949273</v>
      </c>
      <c r="U716" s="18" t="n">
        <v>0.917454761198457</v>
      </c>
      <c r="V716" s="18"/>
      <c r="W716" s="18" t="n">
        <v>0.144643528132107</v>
      </c>
      <c r="X716" s="18" t="n">
        <v>98.9842998614946</v>
      </c>
      <c r="Y716" s="18"/>
      <c r="Z716" s="15" t="n">
        <v>6.80642072683371</v>
      </c>
      <c r="AA716" s="15" t="n">
        <v>0.144704162933442</v>
      </c>
      <c r="AB716" s="15" t="n">
        <v>1.48120969757836</v>
      </c>
      <c r="AC716" s="19" t="n">
        <v>0</v>
      </c>
      <c r="AD716" s="15" t="n">
        <v>0</v>
      </c>
      <c r="AE716" s="15" t="n">
        <v>0.0537745307813464</v>
      </c>
      <c r="AF716" s="15" t="n">
        <v>1.86422633072471</v>
      </c>
      <c r="AG716" s="15" t="n">
        <v>2.81886494640718</v>
      </c>
      <c r="AH716" s="15" t="n">
        <v>1.8701363539733</v>
      </c>
      <c r="AI716" s="15" t="n">
        <v>0.33043280781134</v>
      </c>
      <c r="AJ716" s="15" t="n">
        <v>0.17150855306176</v>
      </c>
      <c r="AK716" s="15" t="n">
        <v>0</v>
      </c>
      <c r="AL716" s="15" t="n">
        <v>0</v>
      </c>
      <c r="AM716" s="15" t="n">
        <v>0.0359256635501114</v>
      </c>
      <c r="AN716" s="15" t="n">
        <v>15.5772037736553</v>
      </c>
      <c r="AO716" s="15" t="n">
        <v>6.71897053679087</v>
      </c>
      <c r="AP716" s="15" t="n">
        <v>1.28102946320913</v>
      </c>
      <c r="AQ716" s="15" t="n">
        <v>0</v>
      </c>
      <c r="AR716" s="15" t="n">
        <v>8</v>
      </c>
      <c r="AS716" s="15" t="n">
        <v>0.181149370021416</v>
      </c>
      <c r="AT716" s="15" t="n">
        <v>0.142844976283602</v>
      </c>
      <c r="AU716" s="15" t="n">
        <v>0</v>
      </c>
      <c r="AV716" s="15" t="n">
        <v>0.618431700999778</v>
      </c>
      <c r="AW716" s="15" t="n">
        <v>0</v>
      </c>
      <c r="AX716" s="15" t="n">
        <v>2.78264763261455</v>
      </c>
      <c r="AY716" s="15" t="n">
        <v>1.22184269471422</v>
      </c>
      <c r="AZ716" s="15" t="n">
        <v>0.0530836253664411</v>
      </c>
      <c r="BA716" s="15" t="n">
        <v>5</v>
      </c>
      <c r="BB716" s="15" t="n">
        <v>0</v>
      </c>
      <c r="BC716" s="15" t="n">
        <v>0</v>
      </c>
      <c r="BD716" s="15" t="n">
        <v>0</v>
      </c>
      <c r="BE716" s="15" t="n">
        <v>1.84610848585809</v>
      </c>
      <c r="BF716" s="15" t="n">
        <v>0.153891514141911</v>
      </c>
      <c r="BG716" s="15" t="n">
        <v>2</v>
      </c>
      <c r="BH716" s="15" t="n">
        <v>0.172295830011038</v>
      </c>
      <c r="BI716" s="15" t="n">
        <v>0.169304978501625</v>
      </c>
      <c r="BJ716" s="15" t="n">
        <v>0.341600808512663</v>
      </c>
      <c r="BM716" s="2" t="s">
        <v>143</v>
      </c>
    </row>
    <row r="717" s="2" customFormat="true" ht="12.75" hidden="false" customHeight="true" outlineLevel="0" collapsed="false">
      <c r="A717" s="2" t="s">
        <v>26</v>
      </c>
      <c r="B717" s="30" t="s">
        <v>546</v>
      </c>
      <c r="C717" s="1" t="s">
        <v>579</v>
      </c>
      <c r="D717" s="1" t="s">
        <v>562</v>
      </c>
      <c r="E717" s="2" t="s">
        <v>28</v>
      </c>
      <c r="J717" s="32"/>
      <c r="K717" s="3"/>
      <c r="L717" s="18" t="n">
        <v>46.5442499752793</v>
      </c>
      <c r="M717" s="18" t="n">
        <v>1.23771383367942</v>
      </c>
      <c r="N717" s="18" t="n">
        <v>8.60849401760111</v>
      </c>
      <c r="O717" s="15"/>
      <c r="P717" s="18" t="n">
        <v>15.2988232967468</v>
      </c>
      <c r="Q717" s="18" t="n">
        <v>0.386814001779887</v>
      </c>
      <c r="R717" s="18" t="n">
        <v>12.504301394245</v>
      </c>
      <c r="S717" s="18" t="n">
        <v>11.8924157025611</v>
      </c>
      <c r="T717" s="18" t="n">
        <v>1.17919509542173</v>
      </c>
      <c r="U717" s="18" t="n">
        <v>0.923815880549787</v>
      </c>
      <c r="V717" s="18"/>
      <c r="W717" s="18" t="n">
        <v>0.139809156531197</v>
      </c>
      <c r="X717" s="18" t="n">
        <v>98.6840816279567</v>
      </c>
      <c r="Y717" s="18"/>
      <c r="Z717" s="15" t="n">
        <v>6.83943719044587</v>
      </c>
      <c r="AA717" s="15" t="n">
        <v>0.136793808819635</v>
      </c>
      <c r="AB717" s="15" t="n">
        <v>1.49077329383903</v>
      </c>
      <c r="AC717" s="19" t="n">
        <v>0</v>
      </c>
      <c r="AD717" s="15" t="n">
        <v>0</v>
      </c>
      <c r="AE717" s="15" t="n">
        <v>0.0481387994697251</v>
      </c>
      <c r="AF717" s="15" t="n">
        <v>1.87981672491785</v>
      </c>
      <c r="AG717" s="15" t="n">
        <v>2.73929396130659</v>
      </c>
      <c r="AH717" s="15" t="n">
        <v>1.87217451853737</v>
      </c>
      <c r="AI717" s="15" t="n">
        <v>0.335929652849021</v>
      </c>
      <c r="AJ717" s="15" t="n">
        <v>0.173160475472592</v>
      </c>
      <c r="AK717" s="15" t="n">
        <v>0</v>
      </c>
      <c r="AL717" s="15" t="n">
        <v>0</v>
      </c>
      <c r="AM717" s="15" t="n">
        <v>0.0348179846362002</v>
      </c>
      <c r="AN717" s="15" t="n">
        <v>15.5503364102939</v>
      </c>
      <c r="AO717" s="15" t="n">
        <v>6.76952683975995</v>
      </c>
      <c r="AP717" s="15" t="n">
        <v>1.23047316024005</v>
      </c>
      <c r="AQ717" s="15" t="n">
        <v>0</v>
      </c>
      <c r="AR717" s="15" t="n">
        <v>8</v>
      </c>
      <c r="AS717" s="15" t="n">
        <v>0.245061966939438</v>
      </c>
      <c r="AT717" s="15" t="n">
        <v>0.135395550033136</v>
      </c>
      <c r="AU717" s="15" t="n">
        <v>0</v>
      </c>
      <c r="AV717" s="15" t="n">
        <v>0.499499665369534</v>
      </c>
      <c r="AW717" s="15" t="n">
        <v>0</v>
      </c>
      <c r="AX717" s="15" t="n">
        <v>2.7112938501667</v>
      </c>
      <c r="AY717" s="15" t="n">
        <v>1.36110222610444</v>
      </c>
      <c r="AZ717" s="15" t="n">
        <v>0.0476467413867532</v>
      </c>
      <c r="BA717" s="15" t="n">
        <v>5</v>
      </c>
      <c r="BB717" s="15" t="n">
        <v>0</v>
      </c>
      <c r="BC717" s="15" t="n">
        <v>0</v>
      </c>
      <c r="BD717" s="15" t="n">
        <v>1.47798440153224E-015</v>
      </c>
      <c r="BE717" s="15" t="n">
        <v>1.85303780107193</v>
      </c>
      <c r="BF717" s="15" t="n">
        <v>0.146962198928069</v>
      </c>
      <c r="BG717" s="15" t="n">
        <v>2</v>
      </c>
      <c r="BH717" s="15" t="n">
        <v>0.185533697723984</v>
      </c>
      <c r="BI717" s="15" t="n">
        <v>0.1713904892547</v>
      </c>
      <c r="BJ717" s="15" t="n">
        <v>0.356924186978683</v>
      </c>
      <c r="BM717" s="2" t="s">
        <v>143</v>
      </c>
    </row>
    <row r="718" s="2" customFormat="true" ht="12.75" hidden="false" customHeight="true" outlineLevel="0" collapsed="false">
      <c r="A718" s="2" t="s">
        <v>26</v>
      </c>
      <c r="B718" s="30" t="s">
        <v>546</v>
      </c>
      <c r="C718" s="1" t="s">
        <v>580</v>
      </c>
      <c r="D718" s="1" t="n">
        <v>1</v>
      </c>
      <c r="E718" s="2" t="s">
        <v>28</v>
      </c>
      <c r="J718" s="32"/>
      <c r="K718" s="3"/>
      <c r="L718" s="18" t="n">
        <v>46.5062</v>
      </c>
      <c r="M718" s="18" t="n">
        <v>1.51011</v>
      </c>
      <c r="N718" s="18" t="n">
        <v>8.30459</v>
      </c>
      <c r="O718" s="15"/>
      <c r="P718" s="18" t="n">
        <v>14.8686</v>
      </c>
      <c r="Q718" s="18" t="n">
        <v>0.454031</v>
      </c>
      <c r="R718" s="18" t="n">
        <v>12.9956</v>
      </c>
      <c r="S718" s="18" t="n">
        <v>11.7553</v>
      </c>
      <c r="T718" s="18" t="n">
        <v>0.995356</v>
      </c>
      <c r="U718" s="18" t="n">
        <v>0.87601</v>
      </c>
      <c r="V718" s="18"/>
      <c r="W718" s="18" t="n">
        <v>0.109539</v>
      </c>
      <c r="X718" s="18" t="n">
        <v>98.3753</v>
      </c>
      <c r="Y718" s="18"/>
      <c r="Z718" s="15" t="n">
        <v>6.84062865132288</v>
      </c>
      <c r="AA718" s="15" t="n">
        <v>0.167065052451782</v>
      </c>
      <c r="AB718" s="15" t="n">
        <v>1.43957219258336</v>
      </c>
      <c r="AC718" s="19" t="n">
        <v>0</v>
      </c>
      <c r="AD718" s="15" t="n">
        <v>0</v>
      </c>
      <c r="AE718" s="15" t="n">
        <v>0.0565600007144331</v>
      </c>
      <c r="AF718" s="15" t="n">
        <v>1.82876705643811</v>
      </c>
      <c r="AG718" s="15" t="n">
        <v>2.84974744793973</v>
      </c>
      <c r="AH718" s="15" t="n">
        <v>1.85242569349801</v>
      </c>
      <c r="AI718" s="15" t="n">
        <v>0.283838920589155</v>
      </c>
      <c r="AJ718" s="15" t="n">
        <v>0.164362690147402</v>
      </c>
      <c r="AK718" s="15" t="n">
        <v>0</v>
      </c>
      <c r="AL718" s="15" t="n">
        <v>0</v>
      </c>
      <c r="AM718" s="15" t="n">
        <v>0.0273065992341397</v>
      </c>
      <c r="AN718" s="15" t="n">
        <v>15.510274304919</v>
      </c>
      <c r="AO718" s="15" t="n">
        <v>6.7460078983709</v>
      </c>
      <c r="AP718" s="15" t="n">
        <v>1.2539921016291</v>
      </c>
      <c r="AQ718" s="15" t="n">
        <v>0</v>
      </c>
      <c r="AR718" s="15" t="n">
        <v>8</v>
      </c>
      <c r="AS718" s="15" t="n">
        <v>0.165667680599308</v>
      </c>
      <c r="AT718" s="15" t="n">
        <v>0.164754179890107</v>
      </c>
      <c r="AU718" s="15" t="n">
        <v>0</v>
      </c>
      <c r="AV718" s="15" t="n">
        <v>0.654035189048622</v>
      </c>
      <c r="AW718" s="15" t="n">
        <v>0</v>
      </c>
      <c r="AX718" s="15" t="n">
        <v>2.81032925072551</v>
      </c>
      <c r="AY718" s="15" t="n">
        <v>1.14943604668732</v>
      </c>
      <c r="AZ718" s="15" t="n">
        <v>0.0557776530491303</v>
      </c>
      <c r="BA718" s="15" t="n">
        <v>5</v>
      </c>
      <c r="BB718" s="15" t="n">
        <v>0</v>
      </c>
      <c r="BC718" s="15" t="n">
        <v>0</v>
      </c>
      <c r="BD718" s="15" t="n">
        <v>2.15105711021124E-016</v>
      </c>
      <c r="BE718" s="15" t="n">
        <v>1.82680262245577</v>
      </c>
      <c r="BF718" s="15" t="n">
        <v>0.173197377544229</v>
      </c>
      <c r="BG718" s="15" t="n">
        <v>2</v>
      </c>
      <c r="BH718" s="15" t="n">
        <v>0.106715434239411</v>
      </c>
      <c r="BI718" s="15" t="n">
        <v>0.162089197126267</v>
      </c>
      <c r="BJ718" s="15" t="n">
        <v>0.268804631365677</v>
      </c>
      <c r="BM718" s="2" t="s">
        <v>143</v>
      </c>
    </row>
    <row r="719" s="2" customFormat="true" ht="12.75" hidden="false" customHeight="true" outlineLevel="0" collapsed="false">
      <c r="A719" s="2" t="s">
        <v>26</v>
      </c>
      <c r="B719" s="30" t="s">
        <v>546</v>
      </c>
      <c r="C719" s="1" t="s">
        <v>580</v>
      </c>
      <c r="D719" s="1" t="n">
        <v>2</v>
      </c>
      <c r="E719" s="2" t="s">
        <v>28</v>
      </c>
      <c r="J719" s="32"/>
      <c r="K719" s="3"/>
      <c r="L719" s="18" t="n">
        <v>46.3687</v>
      </c>
      <c r="M719" s="18" t="n">
        <v>1.41983</v>
      </c>
      <c r="N719" s="18" t="n">
        <v>7.67011</v>
      </c>
      <c r="O719" s="15"/>
      <c r="P719" s="18" t="n">
        <v>14.5967</v>
      </c>
      <c r="Q719" s="18" t="n">
        <v>0.478339</v>
      </c>
      <c r="R719" s="18" t="n">
        <v>13.5398</v>
      </c>
      <c r="S719" s="18" t="n">
        <v>11.4944</v>
      </c>
      <c r="T719" s="18" t="n">
        <v>1.01748</v>
      </c>
      <c r="U719" s="18" t="n">
        <v>0.780423</v>
      </c>
      <c r="V719" s="18"/>
      <c r="W719" s="18" t="n">
        <v>0.106442</v>
      </c>
      <c r="X719" s="18" t="n">
        <v>97.4722</v>
      </c>
      <c r="Y719" s="18"/>
      <c r="Z719" s="15" t="n">
        <v>6.87534486855774</v>
      </c>
      <c r="AA719" s="15" t="n">
        <v>0.158342604181565</v>
      </c>
      <c r="AB719" s="15" t="n">
        <v>1.3402976386933</v>
      </c>
      <c r="AC719" s="19" t="n">
        <v>0</v>
      </c>
      <c r="AD719" s="15" t="n">
        <v>0</v>
      </c>
      <c r="AE719" s="15" t="n">
        <v>0.0600681281124982</v>
      </c>
      <c r="AF719" s="15" t="n">
        <v>1.80978673623452</v>
      </c>
      <c r="AG719" s="15" t="n">
        <v>2.99299984529223</v>
      </c>
      <c r="AH719" s="15" t="n">
        <v>1.82590338004674</v>
      </c>
      <c r="AI719" s="15" t="n">
        <v>0.292485133316341</v>
      </c>
      <c r="AJ719" s="15" t="n">
        <v>0.147607574583339</v>
      </c>
      <c r="AK719" s="15" t="n">
        <v>0</v>
      </c>
      <c r="AL719" s="15" t="n">
        <v>0</v>
      </c>
      <c r="AM719" s="15" t="n">
        <v>0.0267483056912308</v>
      </c>
      <c r="AN719" s="15" t="n">
        <v>15.5295842147095</v>
      </c>
      <c r="AO719" s="15" t="n">
        <v>6.75232793472099</v>
      </c>
      <c r="AP719" s="15" t="n">
        <v>1.24767206527901</v>
      </c>
      <c r="AQ719" s="15" t="n">
        <v>0</v>
      </c>
      <c r="AR719" s="15" t="n">
        <v>8</v>
      </c>
      <c r="AS719" s="15" t="n">
        <v>0.0686443318776304</v>
      </c>
      <c r="AT719" s="15" t="n">
        <v>0.15550946314871</v>
      </c>
      <c r="AU719" s="15" t="n">
        <v>0</v>
      </c>
      <c r="AV719" s="15" t="n">
        <v>0.834127046615267</v>
      </c>
      <c r="AW719" s="15" t="n">
        <v>0</v>
      </c>
      <c r="AX719" s="15" t="n">
        <v>2.93944767140412</v>
      </c>
      <c r="AY719" s="15" t="n">
        <v>0.943278126301877</v>
      </c>
      <c r="AZ719" s="15" t="n">
        <v>0.0589933606523951</v>
      </c>
      <c r="BA719" s="15" t="n">
        <v>5</v>
      </c>
      <c r="BB719" s="15" t="n">
        <v>0</v>
      </c>
      <c r="BC719" s="15" t="n">
        <v>0</v>
      </c>
      <c r="BD719" s="15" t="n">
        <v>0</v>
      </c>
      <c r="BE719" s="15" t="n">
        <v>1.79323345008836</v>
      </c>
      <c r="BF719" s="15" t="n">
        <v>0.206766549911641</v>
      </c>
      <c r="BG719" s="15" t="n">
        <v>2</v>
      </c>
      <c r="BH719" s="15" t="n">
        <v>0.0804853005685252</v>
      </c>
      <c r="BI719" s="15" t="n">
        <v>0.14496650979554</v>
      </c>
      <c r="BJ719" s="15" t="n">
        <v>0.225451810364065</v>
      </c>
      <c r="BL719" s="2" t="s">
        <v>157</v>
      </c>
      <c r="BM719" s="2" t="s">
        <v>143</v>
      </c>
    </row>
    <row r="720" s="2" customFormat="true" ht="12.75" hidden="false" customHeight="true" outlineLevel="0" collapsed="false">
      <c r="A720" s="2" t="s">
        <v>26</v>
      </c>
      <c r="B720" s="30" t="s">
        <v>546</v>
      </c>
      <c r="C720" s="1" t="s">
        <v>580</v>
      </c>
      <c r="D720" s="1" t="n">
        <v>3</v>
      </c>
      <c r="E720" s="2" t="s">
        <v>28</v>
      </c>
      <c r="J720" s="32"/>
      <c r="K720" s="3"/>
      <c r="L720" s="18" t="n">
        <v>45.7721</v>
      </c>
      <c r="M720" s="18" t="n">
        <v>1.53375</v>
      </c>
      <c r="N720" s="18" t="n">
        <v>8.1303</v>
      </c>
      <c r="O720" s="15"/>
      <c r="P720" s="18" t="n">
        <v>15.0511</v>
      </c>
      <c r="Q720" s="18" t="n">
        <v>0.462595</v>
      </c>
      <c r="R720" s="18" t="n">
        <v>12.8942</v>
      </c>
      <c r="S720" s="18" t="n">
        <v>11.6107</v>
      </c>
      <c r="T720" s="18" t="n">
        <v>1.07252</v>
      </c>
      <c r="U720" s="18" t="n">
        <v>0.89441</v>
      </c>
      <c r="V720" s="18"/>
      <c r="W720" s="18" t="n">
        <v>0.118008</v>
      </c>
      <c r="X720" s="18" t="n">
        <v>97.5397</v>
      </c>
      <c r="Y720" s="18"/>
      <c r="Z720" s="15" t="n">
        <v>6.81075730591181</v>
      </c>
      <c r="AA720" s="15" t="n">
        <v>0.171648894370406</v>
      </c>
      <c r="AB720" s="15" t="n">
        <v>1.42571011443858</v>
      </c>
      <c r="AC720" s="19" t="n">
        <v>0</v>
      </c>
      <c r="AD720" s="15" t="n">
        <v>0</v>
      </c>
      <c r="AE720" s="15" t="n">
        <v>0.0582953938862877</v>
      </c>
      <c r="AF720" s="15" t="n">
        <v>1.87269029407377</v>
      </c>
      <c r="AG720" s="15" t="n">
        <v>2.86031488987307</v>
      </c>
      <c r="AH720" s="15" t="n">
        <v>1.85086562532246</v>
      </c>
      <c r="AI720" s="15" t="n">
        <v>0.309391454467637</v>
      </c>
      <c r="AJ720" s="15" t="n">
        <v>0.169761901042442</v>
      </c>
      <c r="AK720" s="15" t="n">
        <v>0</v>
      </c>
      <c r="AL720" s="15" t="n">
        <v>0</v>
      </c>
      <c r="AM720" s="15" t="n">
        <v>0.0297590937341284</v>
      </c>
      <c r="AN720" s="15" t="n">
        <v>15.5591949671206</v>
      </c>
      <c r="AO720" s="15" t="n">
        <v>6.70786033183032</v>
      </c>
      <c r="AP720" s="15" t="n">
        <v>1.29213966816968</v>
      </c>
      <c r="AQ720" s="15" t="n">
        <v>0</v>
      </c>
      <c r="AR720" s="15" t="n">
        <v>8</v>
      </c>
      <c r="AS720" s="15" t="n">
        <v>0.112030806827377</v>
      </c>
      <c r="AT720" s="15" t="n">
        <v>0.169055621545985</v>
      </c>
      <c r="AU720" s="15" t="n">
        <v>0</v>
      </c>
      <c r="AV720" s="15" t="n">
        <v>0.713335453729552</v>
      </c>
      <c r="AW720" s="15" t="n">
        <v>0</v>
      </c>
      <c r="AX720" s="15" t="n">
        <v>2.81710123038286</v>
      </c>
      <c r="AY720" s="15" t="n">
        <v>1.13106222088989</v>
      </c>
      <c r="AZ720" s="15" t="n">
        <v>0.0574146666243438</v>
      </c>
      <c r="BA720" s="15" t="n">
        <v>5</v>
      </c>
      <c r="BB720" s="15" t="n">
        <v>0</v>
      </c>
      <c r="BC720" s="15" t="n">
        <v>0</v>
      </c>
      <c r="BD720" s="15" t="n">
        <v>1.81799020282369E-015</v>
      </c>
      <c r="BE720" s="15" t="n">
        <v>1.82290273313251</v>
      </c>
      <c r="BF720" s="15" t="n">
        <v>0.177097266867485</v>
      </c>
      <c r="BG720" s="15" t="n">
        <v>2</v>
      </c>
      <c r="BH720" s="15" t="n">
        <v>0.127619899111887</v>
      </c>
      <c r="BI720" s="15" t="n">
        <v>0.167197136927822</v>
      </c>
      <c r="BJ720" s="15" t="n">
        <v>0.294817036039709</v>
      </c>
      <c r="BM720" s="2" t="s">
        <v>143</v>
      </c>
    </row>
    <row r="721" s="2" customFormat="true" ht="12.75" hidden="false" customHeight="true" outlineLevel="0" collapsed="false">
      <c r="A721" s="2" t="s">
        <v>26</v>
      </c>
      <c r="B721" s="30" t="s">
        <v>546</v>
      </c>
      <c r="C721" s="1" t="s">
        <v>580</v>
      </c>
      <c r="D721" s="1" t="n">
        <v>4</v>
      </c>
      <c r="E721" s="2" t="s">
        <v>28</v>
      </c>
      <c r="J721" s="32"/>
      <c r="K721" s="3"/>
      <c r="L721" s="18" t="n">
        <v>56.4076</v>
      </c>
      <c r="M721" s="18" t="n">
        <v>0.211184</v>
      </c>
      <c r="N721" s="18" t="n">
        <v>0.757092</v>
      </c>
      <c r="O721" s="15"/>
      <c r="P721" s="18" t="n">
        <v>8.95509</v>
      </c>
      <c r="Q721" s="18" t="n">
        <v>0.508346</v>
      </c>
      <c r="R721" s="18" t="n">
        <v>18.8061</v>
      </c>
      <c r="S721" s="18" t="n">
        <v>12.3725</v>
      </c>
      <c r="T721" s="18" t="n">
        <v>0.212986</v>
      </c>
      <c r="U721" s="18" t="n">
        <v>0.088483</v>
      </c>
      <c r="V721" s="18"/>
      <c r="W721" s="18" t="n">
        <v>0.000452</v>
      </c>
      <c r="X721" s="18" t="n">
        <v>98.3198</v>
      </c>
      <c r="Y721" s="18"/>
      <c r="Z721" s="15" t="n">
        <v>7.91349384275243</v>
      </c>
      <c r="AA721" s="15" t="n">
        <v>0.0222835062067278</v>
      </c>
      <c r="AB721" s="15" t="n">
        <v>0.125172635620885</v>
      </c>
      <c r="AC721" s="19" t="n">
        <v>0</v>
      </c>
      <c r="AD721" s="15" t="n">
        <v>0</v>
      </c>
      <c r="AE721" s="15" t="n">
        <v>0.0603988677394442</v>
      </c>
      <c r="AF721" s="15" t="n">
        <v>1.0505186169837</v>
      </c>
      <c r="AG721" s="15" t="n">
        <v>3.93327458360005</v>
      </c>
      <c r="AH721" s="15" t="n">
        <v>1.85955928313209</v>
      </c>
      <c r="AI721" s="15" t="n">
        <v>0.0579282023974641</v>
      </c>
      <c r="AJ721" s="15" t="n">
        <v>0.0158343231019911</v>
      </c>
      <c r="AK721" s="15" t="n">
        <v>0</v>
      </c>
      <c r="AL721" s="15" t="n">
        <v>0</v>
      </c>
      <c r="AM721" s="15" t="n">
        <v>0.00010746889069825</v>
      </c>
      <c r="AN721" s="15" t="n">
        <v>15.0385713304255</v>
      </c>
      <c r="AO721" s="15" t="n">
        <v>7.85000418465446</v>
      </c>
      <c r="AP721" s="15" t="n">
        <v>0.124168380358076</v>
      </c>
      <c r="AQ721" s="15" t="n">
        <v>0.0221047264896519</v>
      </c>
      <c r="AR721" s="15" t="n">
        <v>7.99627729150219</v>
      </c>
      <c r="AS721" s="15" t="n">
        <v>0</v>
      </c>
      <c r="AT721" s="15" t="n">
        <v>0</v>
      </c>
      <c r="AU721" s="15" t="n">
        <v>0</v>
      </c>
      <c r="AV721" s="15" t="n">
        <v>0.36620106598904</v>
      </c>
      <c r="AW721" s="15" t="n">
        <v>0</v>
      </c>
      <c r="AX721" s="15" t="n">
        <v>3.9017180722183</v>
      </c>
      <c r="AY721" s="15" t="n">
        <v>0.675889280354265</v>
      </c>
      <c r="AZ721" s="15" t="n">
        <v>0.0561915814383926</v>
      </c>
      <c r="BA721" s="15" t="n">
        <v>5</v>
      </c>
      <c r="BB721" s="15" t="n">
        <v>0</v>
      </c>
      <c r="BC721" s="15" t="n">
        <v>0</v>
      </c>
      <c r="BD721" s="15" t="n">
        <v>0.00372270849781062</v>
      </c>
      <c r="BE721" s="15" t="n">
        <v>1.84464011020481</v>
      </c>
      <c r="BF721" s="15" t="n">
        <v>0.0574634466476617</v>
      </c>
      <c r="BG721" s="15" t="n">
        <v>1.90582626535028</v>
      </c>
      <c r="BH721" s="15" t="n">
        <v>0</v>
      </c>
      <c r="BI721" s="15" t="n">
        <v>0.0157072849340296</v>
      </c>
      <c r="BJ721" s="15" t="n">
        <v>0.0157072849340296</v>
      </c>
      <c r="BM721" s="2" t="s">
        <v>255</v>
      </c>
    </row>
    <row r="722" s="2" customFormat="true" ht="13" hidden="false" customHeight="false" outlineLevel="0" collapsed="false">
      <c r="A722" s="2" t="s">
        <v>26</v>
      </c>
      <c r="B722" s="30" t="s">
        <v>546</v>
      </c>
      <c r="C722" s="1" t="s">
        <v>580</v>
      </c>
      <c r="D722" s="1" t="n">
        <v>5</v>
      </c>
      <c r="E722" s="2" t="s">
        <v>28</v>
      </c>
      <c r="J722" s="32"/>
      <c r="K722" s="3"/>
      <c r="L722" s="18" t="n">
        <v>48.971</v>
      </c>
      <c r="M722" s="18" t="n">
        <v>0.838648</v>
      </c>
      <c r="N722" s="18" t="n">
        <v>6.19763</v>
      </c>
      <c r="O722" s="15"/>
      <c r="P722" s="18" t="n">
        <v>13.5141</v>
      </c>
      <c r="Q722" s="18" t="n">
        <v>0.457037</v>
      </c>
      <c r="R722" s="18" t="n">
        <v>14.7282</v>
      </c>
      <c r="S722" s="18" t="n">
        <v>11.9513</v>
      </c>
      <c r="T722" s="18" t="n">
        <v>0.77372</v>
      </c>
      <c r="U722" s="18" t="n">
        <v>0.562214</v>
      </c>
      <c r="V722" s="18"/>
      <c r="W722" s="18" t="n">
        <v>0.062631</v>
      </c>
      <c r="X722" s="18" t="n">
        <v>98.0565</v>
      </c>
      <c r="Y722" s="18"/>
      <c r="Z722" s="15" t="n">
        <v>7.1391153233957</v>
      </c>
      <c r="AA722" s="15" t="n">
        <v>0.0919553514091992</v>
      </c>
      <c r="AB722" s="15" t="n">
        <v>1.06478313320476</v>
      </c>
      <c r="AC722" s="19" t="n">
        <v>0</v>
      </c>
      <c r="AD722" s="15" t="n">
        <v>0</v>
      </c>
      <c r="AE722" s="15" t="n">
        <v>0.0564281127168981</v>
      </c>
      <c r="AF722" s="15" t="n">
        <v>1.64738726640339</v>
      </c>
      <c r="AG722" s="15" t="n">
        <v>3.20095800042628</v>
      </c>
      <c r="AH722" s="15" t="n">
        <v>1.86656230974799</v>
      </c>
      <c r="AI722" s="15" t="n">
        <v>0.218674224929959</v>
      </c>
      <c r="AJ722" s="15" t="n">
        <v>0.104548088750238</v>
      </c>
      <c r="AK722" s="15" t="n">
        <v>0</v>
      </c>
      <c r="AL722" s="15" t="n">
        <v>0</v>
      </c>
      <c r="AM722" s="15" t="n">
        <v>0.015474208896795</v>
      </c>
      <c r="AN722" s="15" t="n">
        <v>15.4058860198812</v>
      </c>
      <c r="AO722" s="15" t="n">
        <v>7.03061285539762</v>
      </c>
      <c r="AP722" s="15" t="n">
        <v>0.969387144602383</v>
      </c>
      <c r="AQ722" s="15" t="n">
        <v>0</v>
      </c>
      <c r="AR722" s="15" t="n">
        <v>8</v>
      </c>
      <c r="AS722" s="15" t="n">
        <v>0.0792130874161667</v>
      </c>
      <c r="AT722" s="15" t="n">
        <v>0.0905577857275198</v>
      </c>
      <c r="AU722" s="15" t="n">
        <v>0</v>
      </c>
      <c r="AV722" s="15" t="n">
        <v>0.703504079084843</v>
      </c>
      <c r="AW722" s="15" t="n">
        <v>0</v>
      </c>
      <c r="AX722" s="15" t="n">
        <v>3.15230885732219</v>
      </c>
      <c r="AY722" s="15" t="n">
        <v>0.918845689525565</v>
      </c>
      <c r="AZ722" s="15" t="n">
        <v>0.0555705009237126</v>
      </c>
      <c r="BA722" s="15" t="n">
        <v>5</v>
      </c>
      <c r="BB722" s="15" t="n">
        <v>0</v>
      </c>
      <c r="BC722" s="15" t="n">
        <v>0</v>
      </c>
      <c r="BD722" s="15" t="n">
        <v>0</v>
      </c>
      <c r="BE722" s="15" t="n">
        <v>1.83819372231025</v>
      </c>
      <c r="BF722" s="15" t="n">
        <v>0.161806277689752</v>
      </c>
      <c r="BG722" s="15" t="n">
        <v>2</v>
      </c>
      <c r="BH722" s="15" t="n">
        <v>0.0535444691875814</v>
      </c>
      <c r="BI722" s="15" t="n">
        <v>0.102959134777648</v>
      </c>
      <c r="BJ722" s="15" t="n">
        <v>0.15650360396523</v>
      </c>
      <c r="BM722" s="2" t="s">
        <v>143</v>
      </c>
    </row>
    <row r="723" s="2" customFormat="true" ht="12.75" hidden="false" customHeight="true" outlineLevel="0" collapsed="false">
      <c r="A723" s="2" t="s">
        <v>26</v>
      </c>
      <c r="B723" s="30" t="s">
        <v>546</v>
      </c>
      <c r="C723" s="1" t="s">
        <v>580</v>
      </c>
      <c r="D723" s="1" t="n">
        <v>6</v>
      </c>
      <c r="E723" s="2" t="s">
        <v>28</v>
      </c>
      <c r="J723" s="32"/>
      <c r="K723" s="3"/>
      <c r="L723" s="18" t="n">
        <v>46.9984</v>
      </c>
      <c r="M723" s="18" t="n">
        <v>1.56794</v>
      </c>
      <c r="N723" s="18" t="n">
        <v>7.93869</v>
      </c>
      <c r="O723" s="15"/>
      <c r="P723" s="18" t="n">
        <v>14.6999</v>
      </c>
      <c r="Q723" s="18" t="n">
        <v>0.480894</v>
      </c>
      <c r="R723" s="18" t="n">
        <v>13.4179</v>
      </c>
      <c r="S723" s="18" t="n">
        <v>11.5431</v>
      </c>
      <c r="T723" s="18" t="n">
        <v>1.1339</v>
      </c>
      <c r="U723" s="18" t="n">
        <v>0.845121</v>
      </c>
      <c r="V723" s="18"/>
      <c r="W723" s="18" t="n">
        <v>0.122376</v>
      </c>
      <c r="X723" s="18" t="n">
        <v>98.7482</v>
      </c>
      <c r="Y723" s="18"/>
      <c r="Z723" s="15" t="n">
        <v>6.87635213102641</v>
      </c>
      <c r="AA723" s="15" t="n">
        <v>0.172542601814683</v>
      </c>
      <c r="AB723" s="15" t="n">
        <v>1.36884404649574</v>
      </c>
      <c r="AC723" s="19" t="n">
        <v>0</v>
      </c>
      <c r="AD723" s="15" t="n">
        <v>0</v>
      </c>
      <c r="AE723" s="15" t="n">
        <v>0.0595885933465212</v>
      </c>
      <c r="AF723" s="15" t="n">
        <v>1.79842597716819</v>
      </c>
      <c r="AG723" s="15" t="n">
        <v>2.92674216160142</v>
      </c>
      <c r="AH723" s="15" t="n">
        <v>1.80933678286817</v>
      </c>
      <c r="AI723" s="15" t="n">
        <v>0.321631175668867</v>
      </c>
      <c r="AJ723" s="15" t="n">
        <v>0.1577258750276</v>
      </c>
      <c r="AK723" s="15" t="n">
        <v>0</v>
      </c>
      <c r="AL723" s="15" t="n">
        <v>0</v>
      </c>
      <c r="AM723" s="15" t="n">
        <v>0.0303448484833095</v>
      </c>
      <c r="AN723" s="15" t="n">
        <v>15.5215341935009</v>
      </c>
      <c r="AO723" s="15" t="n">
        <v>6.77088491534018</v>
      </c>
      <c r="AP723" s="15" t="n">
        <v>1.22911508465982</v>
      </c>
      <c r="AQ723" s="15" t="n">
        <v>0</v>
      </c>
      <c r="AR723" s="15" t="n">
        <v>8</v>
      </c>
      <c r="AS723" s="15" t="n">
        <v>0.118734084386122</v>
      </c>
      <c r="AT723" s="15" t="n">
        <v>0.169896200430067</v>
      </c>
      <c r="AU723" s="15" t="n">
        <v>0</v>
      </c>
      <c r="AV723" s="15" t="n">
        <v>0.724132712247341</v>
      </c>
      <c r="AW723" s="15" t="n">
        <v>0</v>
      </c>
      <c r="AX723" s="15" t="n">
        <v>2.88185275789813</v>
      </c>
      <c r="AY723" s="15" t="n">
        <v>1.04670960183677</v>
      </c>
      <c r="AZ723" s="15" t="n">
        <v>0.0586746432015657</v>
      </c>
      <c r="BA723" s="15" t="n">
        <v>5</v>
      </c>
      <c r="BB723" s="15" t="n">
        <v>0</v>
      </c>
      <c r="BC723" s="15" t="n">
        <v>0</v>
      </c>
      <c r="BD723" s="15" t="n">
        <v>0</v>
      </c>
      <c r="BE723" s="15" t="n">
        <v>1.78158577345334</v>
      </c>
      <c r="BF723" s="15" t="n">
        <v>0.21841422654666</v>
      </c>
      <c r="BG723" s="15" t="n">
        <v>2</v>
      </c>
      <c r="BH723" s="15" t="n">
        <v>0.0982838764800093</v>
      </c>
      <c r="BI723" s="15" t="n">
        <v>0.155306727700084</v>
      </c>
      <c r="BJ723" s="15" t="n">
        <v>0.253590604180093</v>
      </c>
      <c r="BM723" s="2" t="s">
        <v>143</v>
      </c>
    </row>
    <row r="724" s="2" customFormat="true" ht="12.75" hidden="false" customHeight="true" outlineLevel="0" collapsed="false">
      <c r="A724" s="2" t="s">
        <v>26</v>
      </c>
      <c r="B724" s="30" t="s">
        <v>546</v>
      </c>
      <c r="C724" s="1" t="s">
        <v>581</v>
      </c>
      <c r="D724" s="1" t="n">
        <v>1</v>
      </c>
      <c r="E724" s="2" t="s">
        <v>28</v>
      </c>
      <c r="J724" s="32"/>
      <c r="K724" s="3"/>
      <c r="L724" s="18" t="n">
        <v>46.55</v>
      </c>
      <c r="M724" s="18" t="n">
        <v>1.02248</v>
      </c>
      <c r="N724" s="18" t="n">
        <v>8.21012</v>
      </c>
      <c r="O724" s="15"/>
      <c r="P724" s="18" t="n">
        <v>14.8423</v>
      </c>
      <c r="Q724" s="18" t="n">
        <v>0.433863</v>
      </c>
      <c r="R724" s="18" t="n">
        <v>13.3051</v>
      </c>
      <c r="S724" s="18" t="n">
        <v>11.855</v>
      </c>
      <c r="T724" s="18" t="n">
        <v>0.854218</v>
      </c>
      <c r="U724" s="18" t="n">
        <v>0.808405</v>
      </c>
      <c r="V724" s="18"/>
      <c r="W724" s="18" t="n">
        <v>0.101247</v>
      </c>
      <c r="X724" s="18" t="n">
        <v>97.9828</v>
      </c>
      <c r="Y724" s="18"/>
      <c r="Z724" s="15" t="n">
        <v>6.867746058307</v>
      </c>
      <c r="AA724" s="15" t="n">
        <v>0.113459595951672</v>
      </c>
      <c r="AB724" s="15" t="n">
        <v>1.42749350438604</v>
      </c>
      <c r="AC724" s="19" t="n">
        <v>0</v>
      </c>
      <c r="AD724" s="15" t="n">
        <v>0</v>
      </c>
      <c r="AE724" s="15" t="n">
        <v>0.0542108101696393</v>
      </c>
      <c r="AF724" s="15" t="n">
        <v>1.83104450391063</v>
      </c>
      <c r="AG724" s="15" t="n">
        <v>2.92642611598258</v>
      </c>
      <c r="AH724" s="15" t="n">
        <v>1.87377750276782</v>
      </c>
      <c r="AI724" s="15" t="n">
        <v>0.244327082628635</v>
      </c>
      <c r="AJ724" s="15" t="n">
        <v>0.15213619524522</v>
      </c>
      <c r="AK724" s="15" t="n">
        <v>0</v>
      </c>
      <c r="AL724" s="15" t="n">
        <v>0</v>
      </c>
      <c r="AM724" s="15" t="n">
        <v>0.0253157262719994</v>
      </c>
      <c r="AN724" s="15" t="n">
        <v>15.5159370956212</v>
      </c>
      <c r="AO724" s="15" t="n">
        <v>6.75326237084671</v>
      </c>
      <c r="AP724" s="15" t="n">
        <v>1.24673762915329</v>
      </c>
      <c r="AQ724" s="15" t="n">
        <v>0</v>
      </c>
      <c r="AR724" s="15" t="n">
        <v>8</v>
      </c>
      <c r="AS724" s="15" t="n">
        <v>0.156959899257481</v>
      </c>
      <c r="AT724" s="15" t="n">
        <v>0.111568251569975</v>
      </c>
      <c r="AU724" s="15" t="n">
        <v>0</v>
      </c>
      <c r="AV724" s="15" t="n">
        <v>0.778505243274387</v>
      </c>
      <c r="AW724" s="15" t="n">
        <v>0</v>
      </c>
      <c r="AX724" s="15" t="n">
        <v>2.87764329116736</v>
      </c>
      <c r="AY724" s="15" t="n">
        <v>1.02201618582656</v>
      </c>
      <c r="AZ724" s="15" t="n">
        <v>0.0533071289042368</v>
      </c>
      <c r="BA724" s="15" t="n">
        <v>5</v>
      </c>
      <c r="BB724" s="15" t="n">
        <v>0</v>
      </c>
      <c r="BC724" s="15" t="n">
        <v>0</v>
      </c>
      <c r="BD724" s="15" t="n">
        <v>5.20417042793042E-016</v>
      </c>
      <c r="BE724" s="15" t="n">
        <v>1.84254207906756</v>
      </c>
      <c r="BF724" s="15" t="n">
        <v>0.157457920932435</v>
      </c>
      <c r="BG724" s="15" t="n">
        <v>2</v>
      </c>
      <c r="BH724" s="15" t="n">
        <v>0.0827962875496801</v>
      </c>
      <c r="BI724" s="15" t="n">
        <v>0.149600121185408</v>
      </c>
      <c r="BJ724" s="15" t="n">
        <v>0.232396408735088</v>
      </c>
      <c r="BL724" s="2" t="s">
        <v>157</v>
      </c>
      <c r="BM724" s="2" t="s">
        <v>143</v>
      </c>
    </row>
    <row r="725" s="2" customFormat="true" ht="12.75" hidden="false" customHeight="true" outlineLevel="0" collapsed="false">
      <c r="A725" s="2" t="s">
        <v>26</v>
      </c>
      <c r="B725" s="30" t="s">
        <v>546</v>
      </c>
      <c r="C725" s="1" t="s">
        <v>581</v>
      </c>
      <c r="D725" s="1" t="n">
        <v>2</v>
      </c>
      <c r="E725" s="2" t="s">
        <v>28</v>
      </c>
      <c r="J725" s="32"/>
      <c r="K725" s="3"/>
      <c r="L725" s="18" t="n">
        <v>46.4533</v>
      </c>
      <c r="M725" s="18" t="n">
        <v>1.18694</v>
      </c>
      <c r="N725" s="18" t="n">
        <v>8.32254</v>
      </c>
      <c r="O725" s="15"/>
      <c r="P725" s="18" t="n">
        <v>15.1275</v>
      </c>
      <c r="Q725" s="18" t="n">
        <v>0.45908</v>
      </c>
      <c r="R725" s="18" t="n">
        <v>12.8263</v>
      </c>
      <c r="S725" s="18" t="n">
        <v>12.0136</v>
      </c>
      <c r="T725" s="18" t="n">
        <v>0.877811</v>
      </c>
      <c r="U725" s="18" t="n">
        <v>0.847856</v>
      </c>
      <c r="V725" s="18"/>
      <c r="W725" s="18" t="n">
        <v>0.105779</v>
      </c>
      <c r="X725" s="18" t="n">
        <v>98.2207</v>
      </c>
      <c r="Y725" s="18"/>
      <c r="Z725" s="15" t="n">
        <v>6.85257668128582</v>
      </c>
      <c r="AA725" s="15" t="n">
        <v>0.131691567310735</v>
      </c>
      <c r="AB725" s="15" t="n">
        <v>1.44684936080017</v>
      </c>
      <c r="AC725" s="19" t="n">
        <v>0</v>
      </c>
      <c r="AD725" s="15" t="n">
        <v>0</v>
      </c>
      <c r="AE725" s="15" t="n">
        <v>0.0573540968790077</v>
      </c>
      <c r="AF725" s="15" t="n">
        <v>1.86598284136298</v>
      </c>
      <c r="AG725" s="15" t="n">
        <v>2.82074355300181</v>
      </c>
      <c r="AH725" s="15" t="n">
        <v>1.89859537914464</v>
      </c>
      <c r="AI725" s="15" t="n">
        <v>0.251042180970204</v>
      </c>
      <c r="AJ725" s="15" t="n">
        <v>0.159539581132865</v>
      </c>
      <c r="AK725" s="15" t="n">
        <v>0</v>
      </c>
      <c r="AL725" s="15" t="n">
        <v>0</v>
      </c>
      <c r="AM725" s="15" t="n">
        <v>0.0264454203333052</v>
      </c>
      <c r="AN725" s="15" t="n">
        <v>15.5108206622215</v>
      </c>
      <c r="AO725" s="15" t="n">
        <v>6.76145407273874</v>
      </c>
      <c r="AP725" s="15" t="n">
        <v>1.23854592726126</v>
      </c>
      <c r="AQ725" s="15" t="n">
        <v>0</v>
      </c>
      <c r="AR725" s="15" t="n">
        <v>8</v>
      </c>
      <c r="AS725" s="15" t="n">
        <v>0.189063854901172</v>
      </c>
      <c r="AT725" s="15" t="n">
        <v>0.129940389659593</v>
      </c>
      <c r="AU725" s="15" t="n">
        <v>0</v>
      </c>
      <c r="AV725" s="15" t="n">
        <v>0.629300967627592</v>
      </c>
      <c r="AW725" s="15" t="n">
        <v>0</v>
      </c>
      <c r="AX725" s="15" t="n">
        <v>2.78323452208592</v>
      </c>
      <c r="AY725" s="15" t="n">
        <v>1.2118688388848</v>
      </c>
      <c r="AZ725" s="15" t="n">
        <v>0.0565914268409253</v>
      </c>
      <c r="BA725" s="15" t="n">
        <v>5</v>
      </c>
      <c r="BB725" s="15" t="n">
        <v>0</v>
      </c>
      <c r="BC725" s="15" t="n">
        <v>0</v>
      </c>
      <c r="BD725" s="15" t="n">
        <v>2.56739074444567E-016</v>
      </c>
      <c r="BE725" s="15" t="n">
        <v>1.87334867683548</v>
      </c>
      <c r="BF725" s="15" t="n">
        <v>0.126651323164516</v>
      </c>
      <c r="BG725" s="15" t="n">
        <v>2</v>
      </c>
      <c r="BH725" s="15" t="n">
        <v>0.121052607181243</v>
      </c>
      <c r="BI725" s="15" t="n">
        <v>0.157418092607383</v>
      </c>
      <c r="BJ725" s="15" t="n">
        <v>0.278470699788626</v>
      </c>
      <c r="BM725" s="2" t="s">
        <v>143</v>
      </c>
    </row>
    <row r="726" s="2" customFormat="true" ht="13" hidden="false" customHeight="false" outlineLevel="0" collapsed="false">
      <c r="A726" s="2" t="s">
        <v>26</v>
      </c>
      <c r="B726" s="30" t="s">
        <v>546</v>
      </c>
      <c r="C726" s="1" t="s">
        <v>581</v>
      </c>
      <c r="D726" s="1" t="n">
        <v>3</v>
      </c>
      <c r="E726" s="2" t="s">
        <v>28</v>
      </c>
      <c r="J726" s="32"/>
      <c r="K726" s="3"/>
      <c r="L726" s="18" t="n">
        <v>48.1919</v>
      </c>
      <c r="M726" s="18" t="n">
        <v>0.994506</v>
      </c>
      <c r="N726" s="18" t="n">
        <v>7.26133</v>
      </c>
      <c r="O726" s="15"/>
      <c r="P726" s="18" t="n">
        <v>14.2765</v>
      </c>
      <c r="Q726" s="18" t="n">
        <v>0.447327</v>
      </c>
      <c r="R726" s="18" t="n">
        <v>13.9381</v>
      </c>
      <c r="S726" s="18" t="n">
        <v>12.0773</v>
      </c>
      <c r="T726" s="18" t="n">
        <v>0.72946</v>
      </c>
      <c r="U726" s="18" t="n">
        <v>0.663164</v>
      </c>
      <c r="V726" s="18"/>
      <c r="W726" s="18" t="n">
        <v>0.081081</v>
      </c>
      <c r="X726" s="18" t="n">
        <v>98.6606</v>
      </c>
      <c r="Y726" s="18"/>
      <c r="Z726" s="15" t="n">
        <v>7.01752534718633</v>
      </c>
      <c r="AA726" s="15" t="n">
        <v>0.108920397195255</v>
      </c>
      <c r="AB726" s="15" t="n">
        <v>1.24610950316104</v>
      </c>
      <c r="AC726" s="19" t="n">
        <v>0</v>
      </c>
      <c r="AD726" s="15" t="n">
        <v>0</v>
      </c>
      <c r="AE726" s="15" t="n">
        <v>0.0551662919126878</v>
      </c>
      <c r="AF726" s="15" t="n">
        <v>1.73834047455856</v>
      </c>
      <c r="AG726" s="15" t="n">
        <v>3.02578729438285</v>
      </c>
      <c r="AH726" s="15" t="n">
        <v>1.88409030278926</v>
      </c>
      <c r="AI726" s="15" t="n">
        <v>0.205930071853857</v>
      </c>
      <c r="AJ726" s="15" t="n">
        <v>0.123179915049742</v>
      </c>
      <c r="AK726" s="15" t="n">
        <v>0</v>
      </c>
      <c r="AL726" s="15" t="n">
        <v>0</v>
      </c>
      <c r="AM726" s="15" t="n">
        <v>0.0200097988002525</v>
      </c>
      <c r="AN726" s="15" t="n">
        <v>15.4250593968898</v>
      </c>
      <c r="AO726" s="15" t="n">
        <v>6.91546934631485</v>
      </c>
      <c r="AP726" s="15" t="n">
        <v>1.08453065368515</v>
      </c>
      <c r="AQ726" s="15" t="n">
        <v>0</v>
      </c>
      <c r="AR726" s="15" t="n">
        <v>8</v>
      </c>
      <c r="AS726" s="15" t="n">
        <v>0.14345665593205</v>
      </c>
      <c r="AT726" s="15" t="n">
        <v>0.10733636584501</v>
      </c>
      <c r="AU726" s="15" t="n">
        <v>0</v>
      </c>
      <c r="AV726" s="15" t="n">
        <v>0.678681903817143</v>
      </c>
      <c r="AW726" s="15" t="n">
        <v>0</v>
      </c>
      <c r="AX726" s="15" t="n">
        <v>2.98178321381672</v>
      </c>
      <c r="AY726" s="15" t="n">
        <v>1.03437785307965</v>
      </c>
      <c r="AZ726" s="15" t="n">
        <v>0.0543640075094292</v>
      </c>
      <c r="BA726" s="15" t="n">
        <v>5</v>
      </c>
      <c r="BB726" s="15" t="n">
        <v>0</v>
      </c>
      <c r="BC726" s="15" t="n">
        <v>0</v>
      </c>
      <c r="BD726" s="15" t="n">
        <v>3.46944695195361E-016</v>
      </c>
      <c r="BE726" s="15" t="n">
        <v>1.85668994268076</v>
      </c>
      <c r="BF726" s="15" t="n">
        <v>0.143310057319239</v>
      </c>
      <c r="BG726" s="15" t="n">
        <v>2</v>
      </c>
      <c r="BH726" s="15" t="n">
        <v>0.0596251696921968</v>
      </c>
      <c r="BI726" s="15" t="n">
        <v>0.121388507267695</v>
      </c>
      <c r="BJ726" s="15" t="n">
        <v>0.181013676959892</v>
      </c>
      <c r="BM726" s="2" t="s">
        <v>143</v>
      </c>
    </row>
    <row r="727" s="2" customFormat="true" ht="12.75" hidden="false" customHeight="true" outlineLevel="0" collapsed="false">
      <c r="A727" s="2" t="s">
        <v>26</v>
      </c>
      <c r="B727" s="30" t="s">
        <v>546</v>
      </c>
      <c r="C727" s="1" t="s">
        <v>582</v>
      </c>
      <c r="D727" s="1" t="n">
        <v>1</v>
      </c>
      <c r="E727" s="2" t="s">
        <v>28</v>
      </c>
      <c r="J727" s="32"/>
      <c r="K727" s="3"/>
      <c r="L727" s="18" t="n">
        <v>45.9298</v>
      </c>
      <c r="M727" s="18" t="n">
        <v>1.28963</v>
      </c>
      <c r="N727" s="18" t="n">
        <v>8.50748</v>
      </c>
      <c r="O727" s="15"/>
      <c r="P727" s="18" t="n">
        <v>14.9132</v>
      </c>
      <c r="Q727" s="18" t="n">
        <v>0.48125</v>
      </c>
      <c r="R727" s="18" t="n">
        <v>12.6284</v>
      </c>
      <c r="S727" s="18" t="n">
        <v>11.9598</v>
      </c>
      <c r="T727" s="18" t="n">
        <v>0.943367</v>
      </c>
      <c r="U727" s="18" t="n">
        <v>0.891959</v>
      </c>
      <c r="V727" s="18"/>
      <c r="W727" s="18" t="n">
        <v>0.104748</v>
      </c>
      <c r="X727" s="18" t="n">
        <v>97.6497</v>
      </c>
      <c r="Y727" s="18"/>
      <c r="Z727" s="15" t="n">
        <v>6.81855492926087</v>
      </c>
      <c r="AA727" s="15" t="n">
        <v>0.143997444334367</v>
      </c>
      <c r="AB727" s="15" t="n">
        <v>1.48843138453089</v>
      </c>
      <c r="AC727" s="19" t="n">
        <v>0</v>
      </c>
      <c r="AD727" s="15" t="n">
        <v>0</v>
      </c>
      <c r="AE727" s="15" t="n">
        <v>0.0605072300003982</v>
      </c>
      <c r="AF727" s="15" t="n">
        <v>1.85127860844381</v>
      </c>
      <c r="AG727" s="15" t="n">
        <v>2.79493039434005</v>
      </c>
      <c r="AH727" s="15" t="n">
        <v>1.90214502333626</v>
      </c>
      <c r="AI727" s="15" t="n">
        <v>0.271510617210656</v>
      </c>
      <c r="AJ727" s="15" t="n">
        <v>0.168908574990459</v>
      </c>
      <c r="AK727" s="15" t="n">
        <v>0</v>
      </c>
      <c r="AL727" s="15" t="n">
        <v>0</v>
      </c>
      <c r="AM727" s="15" t="n">
        <v>0.0263546475842173</v>
      </c>
      <c r="AN727" s="15" t="n">
        <v>15.526618854032</v>
      </c>
      <c r="AO727" s="15" t="n">
        <v>6.73683197987692</v>
      </c>
      <c r="AP727" s="15" t="n">
        <v>1.26316802012308</v>
      </c>
      <c r="AQ727" s="15" t="n">
        <v>0</v>
      </c>
      <c r="AR727" s="15" t="n">
        <v>8</v>
      </c>
      <c r="AS727" s="15" t="n">
        <v>0.207423953570545</v>
      </c>
      <c r="AT727" s="15" t="n">
        <v>0.142271580720032</v>
      </c>
      <c r="AU727" s="15" t="n">
        <v>0</v>
      </c>
      <c r="AV727" s="15" t="n">
        <v>0.570446155184881</v>
      </c>
      <c r="AW727" s="15" t="n">
        <v>0</v>
      </c>
      <c r="AX727" s="15" t="n">
        <v>2.76143210071069</v>
      </c>
      <c r="AY727" s="15" t="n">
        <v>1.25864418175815</v>
      </c>
      <c r="AZ727" s="15" t="n">
        <v>0.0597820280557067</v>
      </c>
      <c r="BA727" s="15" t="n">
        <v>5</v>
      </c>
      <c r="BB727" s="15" t="n">
        <v>0</v>
      </c>
      <c r="BC727" s="15" t="n">
        <v>0</v>
      </c>
      <c r="BD727" s="15" t="n">
        <v>0</v>
      </c>
      <c r="BE727" s="15" t="n">
        <v>1.87934709869156</v>
      </c>
      <c r="BF727" s="15" t="n">
        <v>0.120652901308444</v>
      </c>
      <c r="BG727" s="15" t="n">
        <v>2</v>
      </c>
      <c r="BH727" s="15" t="n">
        <v>0.14760355887661</v>
      </c>
      <c r="BI727" s="15" t="n">
        <v>0.166884142091161</v>
      </c>
      <c r="BJ727" s="15" t="n">
        <v>0.314487700967771</v>
      </c>
      <c r="BM727" s="2" t="s">
        <v>143</v>
      </c>
    </row>
    <row r="728" s="2" customFormat="true" ht="13" hidden="false" customHeight="false" outlineLevel="0" collapsed="false">
      <c r="A728" s="2" t="s">
        <v>26</v>
      </c>
      <c r="B728" s="30" t="s">
        <v>546</v>
      </c>
      <c r="C728" s="1" t="s">
        <v>582</v>
      </c>
      <c r="D728" s="1" t="n">
        <v>2</v>
      </c>
      <c r="E728" s="2" t="s">
        <v>28</v>
      </c>
      <c r="J728" s="32"/>
      <c r="K728" s="3"/>
      <c r="L728" s="18" t="n">
        <v>46.3193</v>
      </c>
      <c r="M728" s="18" t="n">
        <v>1.24843</v>
      </c>
      <c r="N728" s="18" t="n">
        <v>8.62044</v>
      </c>
      <c r="O728" s="15"/>
      <c r="P728" s="18" t="n">
        <v>14.9079</v>
      </c>
      <c r="Q728" s="18" t="n">
        <v>0.433907</v>
      </c>
      <c r="R728" s="18" t="n">
        <v>12.7086</v>
      </c>
      <c r="S728" s="18" t="n">
        <v>11.9167</v>
      </c>
      <c r="T728" s="18" t="n">
        <v>0.836936</v>
      </c>
      <c r="U728" s="18" t="n">
        <v>0.843457</v>
      </c>
      <c r="V728" s="18"/>
      <c r="W728" s="18" t="n">
        <v>0.116318</v>
      </c>
      <c r="X728" s="18" t="n">
        <v>97.952</v>
      </c>
      <c r="Y728" s="18"/>
      <c r="Z728" s="15" t="n">
        <v>6.84011905651065</v>
      </c>
      <c r="AA728" s="15" t="n">
        <v>0.138662088620631</v>
      </c>
      <c r="AB728" s="15" t="n">
        <v>1.50024158601311</v>
      </c>
      <c r="AC728" s="19" t="n">
        <v>0</v>
      </c>
      <c r="AD728" s="15" t="n">
        <v>0</v>
      </c>
      <c r="AE728" s="15" t="n">
        <v>0.054267156976425</v>
      </c>
      <c r="AF728" s="15" t="n">
        <v>1.84086226702616</v>
      </c>
      <c r="AG728" s="15" t="n">
        <v>2.79784893564677</v>
      </c>
      <c r="AH728" s="15" t="n">
        <v>1.88529622843755</v>
      </c>
      <c r="AI728" s="15" t="n">
        <v>0.239608527500925</v>
      </c>
      <c r="AJ728" s="15" t="n">
        <v>0.158881611889187</v>
      </c>
      <c r="AK728" s="15" t="n">
        <v>0</v>
      </c>
      <c r="AL728" s="15" t="n">
        <v>0</v>
      </c>
      <c r="AM728" s="15" t="n">
        <v>0.0291113458716291</v>
      </c>
      <c r="AN728" s="15" t="n">
        <v>15.484898804493</v>
      </c>
      <c r="AO728" s="15" t="n">
        <v>6.75080021036349</v>
      </c>
      <c r="AP728" s="15" t="n">
        <v>1.24919978963651</v>
      </c>
      <c r="AQ728" s="15" t="n">
        <v>0</v>
      </c>
      <c r="AR728" s="15" t="n">
        <v>8</v>
      </c>
      <c r="AS728" s="15" t="n">
        <v>0.231451516397894</v>
      </c>
      <c r="AT728" s="15" t="n">
        <v>0.136851427481895</v>
      </c>
      <c r="AU728" s="15" t="n">
        <v>0</v>
      </c>
      <c r="AV728" s="15" t="n">
        <v>0.621184253261297</v>
      </c>
      <c r="AW728" s="15" t="n">
        <v>0</v>
      </c>
      <c r="AX728" s="15" t="n">
        <v>2.76131439047855</v>
      </c>
      <c r="AY728" s="15" t="n">
        <v>1.19563988047388</v>
      </c>
      <c r="AZ728" s="15" t="n">
        <v>0.053558531906484</v>
      </c>
      <c r="BA728" s="15" t="n">
        <v>5</v>
      </c>
      <c r="BB728" s="15" t="n">
        <v>0</v>
      </c>
      <c r="BC728" s="15" t="n">
        <v>0</v>
      </c>
      <c r="BD728" s="15" t="n">
        <v>4.85722573273506E-016</v>
      </c>
      <c r="BE728" s="15" t="n">
        <v>1.8606778727659</v>
      </c>
      <c r="BF728" s="15" t="n">
        <v>0.139322127234103</v>
      </c>
      <c r="BG728" s="15" t="n">
        <v>2</v>
      </c>
      <c r="BH728" s="15" t="n">
        <v>0.0971575720948857</v>
      </c>
      <c r="BI728" s="15" t="n">
        <v>0.156806922526224</v>
      </c>
      <c r="BJ728" s="15" t="n">
        <v>0.25396449462111</v>
      </c>
      <c r="BM728" s="2" t="s">
        <v>143</v>
      </c>
    </row>
    <row r="729" s="2" customFormat="true" ht="12.75" hidden="false" customHeight="true" outlineLevel="0" collapsed="false">
      <c r="A729" s="2" t="s">
        <v>26</v>
      </c>
      <c r="B729" s="30" t="s">
        <v>546</v>
      </c>
      <c r="C729" s="1" t="s">
        <v>583</v>
      </c>
      <c r="D729" s="1" t="n">
        <v>1</v>
      </c>
      <c r="E729" s="2" t="s">
        <v>28</v>
      </c>
      <c r="J729" s="32"/>
      <c r="K729" s="3"/>
      <c r="L729" s="18" t="n">
        <v>47.5149</v>
      </c>
      <c r="M729" s="18" t="n">
        <v>0.882276</v>
      </c>
      <c r="N729" s="18" t="n">
        <v>8.07029</v>
      </c>
      <c r="O729" s="15"/>
      <c r="P729" s="18" t="n">
        <v>14.8017</v>
      </c>
      <c r="Q729" s="18" t="n">
        <v>0.465411</v>
      </c>
      <c r="R729" s="18" t="n">
        <v>13.1177</v>
      </c>
      <c r="S729" s="18" t="n">
        <v>12.0351</v>
      </c>
      <c r="T729" s="18" t="n">
        <v>0.955372</v>
      </c>
      <c r="U729" s="18" t="n">
        <v>0.769818</v>
      </c>
      <c r="V729" s="18"/>
      <c r="W729" s="18" t="n">
        <v>0.09739</v>
      </c>
      <c r="X729" s="18" t="n">
        <v>98.7099</v>
      </c>
      <c r="Y729" s="18"/>
      <c r="Z729" s="15" t="n">
        <v>6.94558001226509</v>
      </c>
      <c r="AA729" s="15" t="n">
        <v>0.0970007366569237</v>
      </c>
      <c r="AB729" s="15" t="n">
        <v>1.3902660996942</v>
      </c>
      <c r="AC729" s="19" t="n">
        <v>0</v>
      </c>
      <c r="AD729" s="15" t="n">
        <v>0</v>
      </c>
      <c r="AE729" s="15" t="n">
        <v>0.0576174564999926</v>
      </c>
      <c r="AF729" s="15" t="n">
        <v>1.80922861650433</v>
      </c>
      <c r="AG729" s="15" t="n">
        <v>2.85865188126545</v>
      </c>
      <c r="AH729" s="15" t="n">
        <v>1.88473511177852</v>
      </c>
      <c r="AI729" s="15" t="n">
        <v>0.270744445606262</v>
      </c>
      <c r="AJ729" s="15" t="n">
        <v>0.143540937239771</v>
      </c>
      <c r="AK729" s="15" t="n">
        <v>0</v>
      </c>
      <c r="AL729" s="15" t="n">
        <v>0</v>
      </c>
      <c r="AM729" s="15" t="n">
        <v>0.0241271902867588</v>
      </c>
      <c r="AN729" s="15" t="n">
        <v>15.4814924877973</v>
      </c>
      <c r="AO729" s="15" t="n">
        <v>6.8619983373321</v>
      </c>
      <c r="AP729" s="15" t="n">
        <v>1.1380016626679</v>
      </c>
      <c r="AQ729" s="15" t="n">
        <v>0</v>
      </c>
      <c r="AR729" s="15" t="n">
        <v>8</v>
      </c>
      <c r="AS729" s="15" t="n">
        <v>0.235534262007111</v>
      </c>
      <c r="AT729" s="15" t="n">
        <v>0.0958334498320363</v>
      </c>
      <c r="AU729" s="15" t="n">
        <v>0</v>
      </c>
      <c r="AV729" s="15" t="n">
        <v>0.570443137049506</v>
      </c>
      <c r="AW729" s="15" t="n">
        <v>0</v>
      </c>
      <c r="AX729" s="15" t="n">
        <v>2.82425145511464</v>
      </c>
      <c r="AY729" s="15" t="n">
        <v>1.21701359606466</v>
      </c>
      <c r="AZ729" s="15" t="n">
        <v>0.0569240999320488</v>
      </c>
      <c r="BA729" s="15" t="n">
        <v>5</v>
      </c>
      <c r="BB729" s="15" t="n">
        <v>0</v>
      </c>
      <c r="BC729" s="15" t="n">
        <v>0</v>
      </c>
      <c r="BD729" s="15" t="n">
        <v>5.12090370108353E-015</v>
      </c>
      <c r="BE729" s="15" t="n">
        <v>1.86205459882362</v>
      </c>
      <c r="BF729" s="15" t="n">
        <v>0.137945401176372</v>
      </c>
      <c r="BG729" s="15" t="n">
        <v>2</v>
      </c>
      <c r="BH729" s="15" t="n">
        <v>0.129540961706401</v>
      </c>
      <c r="BI729" s="15" t="n">
        <v>0.141813595256126</v>
      </c>
      <c r="BJ729" s="15" t="n">
        <v>0.271354556962527</v>
      </c>
      <c r="BM729" s="2" t="s">
        <v>143</v>
      </c>
    </row>
    <row r="730" s="2" customFormat="true" ht="12.75" hidden="false" customHeight="true" outlineLevel="0" collapsed="false">
      <c r="A730" s="2" t="s">
        <v>26</v>
      </c>
      <c r="B730" s="30" t="s">
        <v>546</v>
      </c>
      <c r="C730" s="1" t="s">
        <v>583</v>
      </c>
      <c r="D730" s="1" t="n">
        <v>2</v>
      </c>
      <c r="E730" s="2" t="s">
        <v>28</v>
      </c>
      <c r="J730" s="32"/>
      <c r="K730" s="3"/>
      <c r="L730" s="18" t="n">
        <v>47.7046</v>
      </c>
      <c r="M730" s="18" t="n">
        <v>0.873012</v>
      </c>
      <c r="N730" s="18" t="n">
        <v>7.87075</v>
      </c>
      <c r="O730" s="15"/>
      <c r="P730" s="18" t="n">
        <v>14.5565</v>
      </c>
      <c r="Q730" s="18" t="n">
        <v>0.478534</v>
      </c>
      <c r="R730" s="18" t="n">
        <v>13.4178</v>
      </c>
      <c r="S730" s="18" t="n">
        <v>12.1066</v>
      </c>
      <c r="T730" s="18" t="n">
        <v>0.874255</v>
      </c>
      <c r="U730" s="18" t="n">
        <v>0.722877</v>
      </c>
      <c r="V730" s="18"/>
      <c r="W730" s="18" t="n">
        <v>0.097084</v>
      </c>
      <c r="X730" s="18" t="n">
        <v>98.702</v>
      </c>
      <c r="Y730" s="18"/>
      <c r="Z730" s="15" t="n">
        <v>6.96295563884613</v>
      </c>
      <c r="AA730" s="15" t="n">
        <v>0.0958397011372854</v>
      </c>
      <c r="AB730" s="15" t="n">
        <v>1.35387815382706</v>
      </c>
      <c r="AC730" s="19" t="n">
        <v>0</v>
      </c>
      <c r="AD730" s="15" t="n">
        <v>0</v>
      </c>
      <c r="AE730" s="15" t="n">
        <v>0.0591541079380134</v>
      </c>
      <c r="AF730" s="15" t="n">
        <v>1.77661565988735</v>
      </c>
      <c r="AG730" s="15" t="n">
        <v>2.91970895344791</v>
      </c>
      <c r="AH730" s="15" t="n">
        <v>1.89311711709305</v>
      </c>
      <c r="AI730" s="15" t="n">
        <v>0.247388690730364</v>
      </c>
      <c r="AJ730" s="15" t="n">
        <v>0.134588140658238</v>
      </c>
      <c r="AK730" s="15" t="n">
        <v>0</v>
      </c>
      <c r="AL730" s="15" t="n">
        <v>0</v>
      </c>
      <c r="AM730" s="15" t="n">
        <v>0.0240156704638719</v>
      </c>
      <c r="AN730" s="15" t="n">
        <v>15.4672618340293</v>
      </c>
      <c r="AO730" s="15" t="n">
        <v>6.87404138610376</v>
      </c>
      <c r="AP730" s="15" t="n">
        <v>1.12595861389624</v>
      </c>
      <c r="AQ730" s="15" t="n">
        <v>0</v>
      </c>
      <c r="AR730" s="15" t="n">
        <v>8</v>
      </c>
      <c r="AS730" s="15" t="n">
        <v>0.210631039099349</v>
      </c>
      <c r="AT730" s="15" t="n">
        <v>0.0946158651900718</v>
      </c>
      <c r="AU730" s="15" t="n">
        <v>0</v>
      </c>
      <c r="AV730" s="15" t="n">
        <v>0.603307569220562</v>
      </c>
      <c r="AW730" s="15" t="n">
        <v>0</v>
      </c>
      <c r="AX730" s="15" t="n">
        <v>2.88242539840518</v>
      </c>
      <c r="AY730" s="15" t="n">
        <v>1.15062139524567</v>
      </c>
      <c r="AZ730" s="15" t="n">
        <v>0.0583987328391675</v>
      </c>
      <c r="BA730" s="15" t="n">
        <v>5</v>
      </c>
      <c r="BB730" s="15" t="n">
        <v>0</v>
      </c>
      <c r="BC730" s="15" t="n">
        <v>0</v>
      </c>
      <c r="BD730" s="15" t="n">
        <v>4.02455846426619E-016</v>
      </c>
      <c r="BE730" s="15" t="n">
        <v>1.86894274308426</v>
      </c>
      <c r="BF730" s="15" t="n">
        <v>0.131057256915741</v>
      </c>
      <c r="BG730" s="15" t="n">
        <v>2</v>
      </c>
      <c r="BH730" s="15" t="n">
        <v>0.113172375834922</v>
      </c>
      <c r="BI730" s="15" t="n">
        <v>0.132869502112295</v>
      </c>
      <c r="BJ730" s="15" t="n">
        <v>0.246041877947216</v>
      </c>
      <c r="BM730" s="2" t="s">
        <v>143</v>
      </c>
    </row>
    <row r="731" s="2" customFormat="true" ht="12.75" hidden="false" customHeight="true" outlineLevel="0" collapsed="false">
      <c r="A731" s="2" t="s">
        <v>26</v>
      </c>
      <c r="B731" s="30" t="s">
        <v>546</v>
      </c>
      <c r="C731" s="1" t="s">
        <v>583</v>
      </c>
      <c r="D731" s="1" t="n">
        <v>3</v>
      </c>
      <c r="E731" s="2" t="s">
        <v>28</v>
      </c>
      <c r="J731" s="32"/>
      <c r="K731" s="3"/>
      <c r="L731" s="18" t="n">
        <v>48.5365</v>
      </c>
      <c r="M731" s="18" t="n">
        <v>0.818272</v>
      </c>
      <c r="N731" s="18" t="n">
        <v>7.11148</v>
      </c>
      <c r="O731" s="15"/>
      <c r="P731" s="18" t="n">
        <v>14.1836</v>
      </c>
      <c r="Q731" s="18" t="n">
        <v>0.452005</v>
      </c>
      <c r="R731" s="18" t="n">
        <v>13.8185</v>
      </c>
      <c r="S731" s="18" t="n">
        <v>12.1898</v>
      </c>
      <c r="T731" s="18" t="n">
        <v>0.698031</v>
      </c>
      <c r="U731" s="18" t="n">
        <v>0.643363</v>
      </c>
      <c r="V731" s="18"/>
      <c r="W731" s="18" t="n">
        <v>0.080301</v>
      </c>
      <c r="X731" s="18" t="n">
        <v>98.5317</v>
      </c>
      <c r="Y731" s="18"/>
      <c r="Z731" s="15" t="n">
        <v>7.06842305297359</v>
      </c>
      <c r="AA731" s="15" t="n">
        <v>0.0896279858884781</v>
      </c>
      <c r="AB731" s="15" t="n">
        <v>1.22051793229873</v>
      </c>
      <c r="AC731" s="19" t="n">
        <v>0</v>
      </c>
      <c r="AD731" s="15" t="n">
        <v>0</v>
      </c>
      <c r="AE731" s="15" t="n">
        <v>0.0557488685445558</v>
      </c>
      <c r="AF731" s="15" t="n">
        <v>1.72720427903626</v>
      </c>
      <c r="AG731" s="15" t="n">
        <v>3.00012851997701</v>
      </c>
      <c r="AH731" s="15" t="n">
        <v>1.90183387176858</v>
      </c>
      <c r="AI731" s="15" t="n">
        <v>0.19707754193603</v>
      </c>
      <c r="AJ731" s="15" t="n">
        <v>0.119514108567829</v>
      </c>
      <c r="AK731" s="15" t="n">
        <v>0</v>
      </c>
      <c r="AL731" s="15" t="n">
        <v>0</v>
      </c>
      <c r="AM731" s="15" t="n">
        <v>0.0198193184988803</v>
      </c>
      <c r="AN731" s="15" t="n">
        <v>15.3998954794899</v>
      </c>
      <c r="AO731" s="15" t="n">
        <v>6.98160908619914</v>
      </c>
      <c r="AP731" s="15" t="n">
        <v>1.01839091380086</v>
      </c>
      <c r="AQ731" s="15" t="n">
        <v>0</v>
      </c>
      <c r="AR731" s="15" t="n">
        <v>8</v>
      </c>
      <c r="AS731" s="15" t="n">
        <v>0.187136687213489</v>
      </c>
      <c r="AT731" s="15" t="n">
        <v>0.0885271801032741</v>
      </c>
      <c r="AU731" s="15" t="n">
        <v>0</v>
      </c>
      <c r="AV731" s="15" t="n">
        <v>0.577365910641776</v>
      </c>
      <c r="AW731" s="15" t="n">
        <v>0</v>
      </c>
      <c r="AX731" s="15" t="n">
        <v>2.96328111346209</v>
      </c>
      <c r="AY731" s="15" t="n">
        <v>1.12862494444275</v>
      </c>
      <c r="AZ731" s="15" t="n">
        <v>0.055064164136618</v>
      </c>
      <c r="BA731" s="15" t="n">
        <v>5</v>
      </c>
      <c r="BB731" s="15" t="n">
        <v>0</v>
      </c>
      <c r="BC731" s="15" t="n">
        <v>0</v>
      </c>
      <c r="BD731" s="15" t="n">
        <v>0</v>
      </c>
      <c r="BE731" s="15" t="n">
        <v>1.87847565716868</v>
      </c>
      <c r="BF731" s="15" t="n">
        <v>0.121524342831316</v>
      </c>
      <c r="BG731" s="15" t="n">
        <v>2</v>
      </c>
      <c r="BH731" s="15" t="n">
        <v>0.0731327040311448</v>
      </c>
      <c r="BI731" s="15" t="n">
        <v>0.118046243136951</v>
      </c>
      <c r="BJ731" s="15" t="n">
        <v>0.191178947168095</v>
      </c>
      <c r="BM731" s="2" t="s">
        <v>143</v>
      </c>
    </row>
    <row r="732" s="2" customFormat="true" ht="12.75" hidden="false" customHeight="true" outlineLevel="0" collapsed="false">
      <c r="A732" s="2" t="s">
        <v>26</v>
      </c>
      <c r="B732" s="30" t="s">
        <v>546</v>
      </c>
      <c r="C732" s="1" t="s">
        <v>583</v>
      </c>
      <c r="D732" s="1" t="n">
        <v>4</v>
      </c>
      <c r="E732" s="2" t="s">
        <v>28</v>
      </c>
      <c r="J732" s="32"/>
      <c r="K732" s="3"/>
      <c r="L732" s="18" t="n">
        <v>48.2238</v>
      </c>
      <c r="M732" s="18" t="n">
        <v>0.83263</v>
      </c>
      <c r="N732" s="18" t="n">
        <v>7.18738</v>
      </c>
      <c r="O732" s="15"/>
      <c r="P732" s="18" t="n">
        <v>14.1298</v>
      </c>
      <c r="Q732" s="18" t="n">
        <v>0.468461</v>
      </c>
      <c r="R732" s="18" t="n">
        <v>13.8996</v>
      </c>
      <c r="S732" s="18" t="n">
        <v>12.2362</v>
      </c>
      <c r="T732" s="18" t="n">
        <v>0.604043</v>
      </c>
      <c r="U732" s="18" t="n">
        <v>0.643607</v>
      </c>
      <c r="V732" s="18"/>
      <c r="W732" s="18" t="n">
        <v>0.078929</v>
      </c>
      <c r="X732" s="18" t="n">
        <v>98.3044</v>
      </c>
      <c r="Y732" s="18"/>
      <c r="Z732" s="15" t="n">
        <v>7.04170770610769</v>
      </c>
      <c r="AA732" s="15" t="n">
        <v>0.0914451100626169</v>
      </c>
      <c r="AB732" s="15" t="n">
        <v>1.23685065728614</v>
      </c>
      <c r="AC732" s="19" t="n">
        <v>0</v>
      </c>
      <c r="AD732" s="15" t="n">
        <v>0</v>
      </c>
      <c r="AE732" s="15" t="n">
        <v>0.0579333637648628</v>
      </c>
      <c r="AF732" s="15" t="n">
        <v>1.72526467719267</v>
      </c>
      <c r="AG732" s="15" t="n">
        <v>3.02582456790222</v>
      </c>
      <c r="AH732" s="15" t="n">
        <v>1.91419003247512</v>
      </c>
      <c r="AI732" s="15" t="n">
        <v>0.170998684011093</v>
      </c>
      <c r="AJ732" s="15" t="n">
        <v>0.119879891255262</v>
      </c>
      <c r="AK732" s="15" t="n">
        <v>0</v>
      </c>
      <c r="AL732" s="15" t="n">
        <v>0</v>
      </c>
      <c r="AM732" s="15" t="n">
        <v>0.0195329055242352</v>
      </c>
      <c r="AN732" s="15" t="n">
        <v>15.4036275955819</v>
      </c>
      <c r="AO732" s="15" t="n">
        <v>6.9460519774092</v>
      </c>
      <c r="AP732" s="15" t="n">
        <v>1.0539480225908</v>
      </c>
      <c r="AQ732" s="15" t="n">
        <v>0</v>
      </c>
      <c r="AR732" s="15" t="n">
        <v>8</v>
      </c>
      <c r="AS732" s="15" t="n">
        <v>0.166101049646413</v>
      </c>
      <c r="AT732" s="15" t="n">
        <v>0.0902029044778316</v>
      </c>
      <c r="AU732" s="15" t="n">
        <v>0</v>
      </c>
      <c r="AV732" s="15" t="n">
        <v>0.635389124002241</v>
      </c>
      <c r="AW732" s="15" t="n">
        <v>0</v>
      </c>
      <c r="AX732" s="15" t="n">
        <v>2.9847212636987</v>
      </c>
      <c r="AY732" s="15" t="n">
        <v>1.06643927085916</v>
      </c>
      <c r="AZ732" s="15" t="n">
        <v>0.0571463873156572</v>
      </c>
      <c r="BA732" s="15" t="n">
        <v>5</v>
      </c>
      <c r="BB732" s="15" t="n">
        <v>0</v>
      </c>
      <c r="BC732" s="15" t="n">
        <v>0</v>
      </c>
      <c r="BD732" s="15" t="n">
        <v>1.90125692967058E-015</v>
      </c>
      <c r="BE732" s="15" t="n">
        <v>1.8881873566945</v>
      </c>
      <c r="BF732" s="15" t="n">
        <v>0.111812643305494</v>
      </c>
      <c r="BG732" s="15" t="n">
        <v>2</v>
      </c>
      <c r="BH732" s="15" t="n">
        <v>0.0568631661404736</v>
      </c>
      <c r="BI732" s="15" t="n">
        <v>0.118251422873313</v>
      </c>
      <c r="BJ732" s="15" t="n">
        <v>0.175114589013787</v>
      </c>
      <c r="BM732" s="2" t="s">
        <v>143</v>
      </c>
    </row>
    <row r="733" s="2" customFormat="true" ht="13" hidden="false" customHeight="false" outlineLevel="0" collapsed="false">
      <c r="A733" s="2" t="s">
        <v>26</v>
      </c>
      <c r="B733" s="30" t="s">
        <v>546</v>
      </c>
      <c r="C733" s="1" t="s">
        <v>584</v>
      </c>
      <c r="D733" s="1" t="n">
        <v>2</v>
      </c>
      <c r="E733" s="2" t="s">
        <v>28</v>
      </c>
      <c r="J733" s="32"/>
      <c r="K733" s="3"/>
      <c r="L733" s="18" t="n">
        <v>54.7465</v>
      </c>
      <c r="M733" s="18" t="n">
        <v>0.114322</v>
      </c>
      <c r="N733" s="18" t="n">
        <v>1.95708</v>
      </c>
      <c r="O733" s="15"/>
      <c r="P733" s="18" t="n">
        <v>11.7445</v>
      </c>
      <c r="Q733" s="18" t="n">
        <v>0.656046</v>
      </c>
      <c r="R733" s="18" t="n">
        <v>16.6776</v>
      </c>
      <c r="S733" s="18" t="n">
        <v>12.0089</v>
      </c>
      <c r="T733" s="18" t="n">
        <v>0.291916</v>
      </c>
      <c r="U733" s="18" t="n">
        <v>0.08769</v>
      </c>
      <c r="V733" s="18"/>
      <c r="W733" s="18" t="n">
        <v>0.006399</v>
      </c>
      <c r="X733" s="18" t="n">
        <v>98.2909</v>
      </c>
      <c r="Y733" s="18"/>
      <c r="Z733" s="15" t="n">
        <v>7.79315101249969</v>
      </c>
      <c r="AA733" s="15" t="n">
        <v>0.0122399153358789</v>
      </c>
      <c r="AB733" s="15" t="n">
        <v>0.328318537124537</v>
      </c>
      <c r="AC733" s="19" t="n">
        <v>0</v>
      </c>
      <c r="AD733" s="15" t="n">
        <v>0</v>
      </c>
      <c r="AE733" s="15" t="n">
        <v>0.0790914912516145</v>
      </c>
      <c r="AF733" s="15" t="n">
        <v>1.39795894126671</v>
      </c>
      <c r="AG733" s="15" t="n">
        <v>3.53928196957149</v>
      </c>
      <c r="AH733" s="15" t="n">
        <v>1.8313943913871</v>
      </c>
      <c r="AI733" s="15" t="n">
        <v>0.0805606533301107</v>
      </c>
      <c r="AJ733" s="15" t="n">
        <v>0.0159226672490649</v>
      </c>
      <c r="AK733" s="15" t="n">
        <v>0</v>
      </c>
      <c r="AL733" s="15" t="n">
        <v>0</v>
      </c>
      <c r="AM733" s="15" t="n">
        <v>0.00154376975112536</v>
      </c>
      <c r="AN733" s="15" t="n">
        <v>15.0794633487673</v>
      </c>
      <c r="AO733" s="15" t="n">
        <v>7.70423122502378</v>
      </c>
      <c r="AP733" s="15" t="n">
        <v>0.295768774976225</v>
      </c>
      <c r="AQ733" s="15" t="n">
        <v>0</v>
      </c>
      <c r="AR733" s="15" t="n">
        <v>8</v>
      </c>
      <c r="AS733" s="15" t="n">
        <v>0.028803650402409</v>
      </c>
      <c r="AT733" s="15" t="n">
        <v>0.0121002580048913</v>
      </c>
      <c r="AU733" s="15" t="n">
        <v>0</v>
      </c>
      <c r="AV733" s="15" t="n">
        <v>0.520379711090248</v>
      </c>
      <c r="AW733" s="15" t="n">
        <v>0</v>
      </c>
      <c r="AX733" s="15" t="n">
        <v>3.49889879208053</v>
      </c>
      <c r="AY733" s="15" t="n">
        <v>0.861628530419956</v>
      </c>
      <c r="AZ733" s="15" t="n">
        <v>0.0781890580019615</v>
      </c>
      <c r="BA733" s="15" t="n">
        <v>5</v>
      </c>
      <c r="BB733" s="15" t="n">
        <v>0</v>
      </c>
      <c r="BC733" s="15" t="n">
        <v>0</v>
      </c>
      <c r="BD733" s="15" t="n">
        <v>0</v>
      </c>
      <c r="BE733" s="15" t="n">
        <v>1.81049819679193</v>
      </c>
      <c r="BF733" s="15" t="n">
        <v>0.0796414569535046</v>
      </c>
      <c r="BG733" s="15" t="n">
        <v>1.89013965374543</v>
      </c>
      <c r="BH733" s="15" t="n">
        <v>0</v>
      </c>
      <c r="BI733" s="15" t="n">
        <v>0.0157409897497368</v>
      </c>
      <c r="BJ733" s="15" t="n">
        <v>0.0157409897497368</v>
      </c>
      <c r="BM733" s="2" t="s">
        <v>255</v>
      </c>
    </row>
    <row r="734" s="2" customFormat="true" ht="12.75" hidden="false" customHeight="true" outlineLevel="0" collapsed="false">
      <c r="A734" s="2" t="s">
        <v>26</v>
      </c>
      <c r="B734" s="30" t="s">
        <v>546</v>
      </c>
      <c r="C734" s="1" t="s">
        <v>584</v>
      </c>
      <c r="D734" s="1" t="n">
        <v>3</v>
      </c>
      <c r="E734" s="2" t="s">
        <v>28</v>
      </c>
      <c r="J734" s="32"/>
      <c r="K734" s="3"/>
      <c r="L734" s="18" t="n">
        <v>53.9331</v>
      </c>
      <c r="M734" s="18" t="n">
        <v>0.141909</v>
      </c>
      <c r="N734" s="18" t="n">
        <v>3.89987</v>
      </c>
      <c r="O734" s="15"/>
      <c r="P734" s="18" t="n">
        <v>10.0139</v>
      </c>
      <c r="Q734" s="18" t="n">
        <v>0.638609</v>
      </c>
      <c r="R734" s="18" t="n">
        <v>17.0988</v>
      </c>
      <c r="S734" s="18" t="n">
        <v>12.2637</v>
      </c>
      <c r="T734" s="18" t="n">
        <v>0.357783</v>
      </c>
      <c r="U734" s="18" t="n">
        <v>0.089628</v>
      </c>
      <c r="V734" s="18"/>
      <c r="W734" s="18" t="n">
        <v>0</v>
      </c>
      <c r="X734" s="18" t="n">
        <v>98.4374</v>
      </c>
      <c r="Y734" s="18"/>
      <c r="Z734" s="15" t="n">
        <v>7.61385290795877</v>
      </c>
      <c r="AA734" s="15" t="n">
        <v>0.0150678367497561</v>
      </c>
      <c r="AB734" s="15" t="n">
        <v>0.648827609273653</v>
      </c>
      <c r="AC734" s="19" t="n">
        <v>0</v>
      </c>
      <c r="AD734" s="15" t="n">
        <v>0</v>
      </c>
      <c r="AE734" s="15" t="n">
        <v>0.0763524317467415</v>
      </c>
      <c r="AF734" s="15" t="n">
        <v>1.18210349254508</v>
      </c>
      <c r="AG734" s="15" t="n">
        <v>3.59864999462161</v>
      </c>
      <c r="AH734" s="15" t="n">
        <v>1.85478056207929</v>
      </c>
      <c r="AI734" s="15" t="n">
        <v>0.0979212948818613</v>
      </c>
      <c r="AJ734" s="15" t="n">
        <v>0.0161399364776237</v>
      </c>
      <c r="AK734" s="15" t="n">
        <v>0</v>
      </c>
      <c r="AL734" s="15" t="n">
        <v>0</v>
      </c>
      <c r="AM734" s="15" t="n">
        <v>0</v>
      </c>
      <c r="AN734" s="15" t="n">
        <v>15.1036960663344</v>
      </c>
      <c r="AO734" s="15" t="n">
        <v>7.53568221976502</v>
      </c>
      <c r="AP734" s="15" t="n">
        <v>0.464317780234978</v>
      </c>
      <c r="AQ734" s="15" t="n">
        <v>0</v>
      </c>
      <c r="AR734" s="15" t="n">
        <v>8</v>
      </c>
      <c r="AS734" s="15" t="n">
        <v>0.177848379001596</v>
      </c>
      <c r="AT734" s="15" t="n">
        <v>0.0149131367335411</v>
      </c>
      <c r="AU734" s="15" t="n">
        <v>0</v>
      </c>
      <c r="AV734" s="15" t="n">
        <v>0.467428704005184</v>
      </c>
      <c r="AW734" s="15" t="n">
        <v>0</v>
      </c>
      <c r="AX734" s="15" t="n">
        <v>3.56170300470091</v>
      </c>
      <c r="AY734" s="15" t="n">
        <v>0.702538246811868</v>
      </c>
      <c r="AZ734" s="15" t="n">
        <v>0.0755685287468989</v>
      </c>
      <c r="BA734" s="15" t="n">
        <v>5</v>
      </c>
      <c r="BB734" s="15" t="n">
        <v>0</v>
      </c>
      <c r="BC734" s="15" t="n">
        <v>0</v>
      </c>
      <c r="BD734" s="15" t="n">
        <v>0</v>
      </c>
      <c r="BE734" s="15" t="n">
        <v>1.83573771022244</v>
      </c>
      <c r="BF734" s="15" t="n">
        <v>0.0969159464594171</v>
      </c>
      <c r="BG734" s="15" t="n">
        <v>1.93265365668186</v>
      </c>
      <c r="BH734" s="15" t="n">
        <v>0</v>
      </c>
      <c r="BI734" s="15" t="n">
        <v>0.0159742293176469</v>
      </c>
      <c r="BJ734" s="15" t="n">
        <v>0.0159742293176469</v>
      </c>
      <c r="BM734" s="2" t="s">
        <v>255</v>
      </c>
    </row>
    <row r="735" s="2" customFormat="true" ht="12.75" hidden="false" customHeight="true" outlineLevel="0" collapsed="false">
      <c r="A735" s="2" t="s">
        <v>26</v>
      </c>
      <c r="B735" s="30" t="s">
        <v>546</v>
      </c>
      <c r="C735" s="1" t="s">
        <v>585</v>
      </c>
      <c r="D735" s="1" t="n">
        <v>1</v>
      </c>
      <c r="E735" s="2" t="s">
        <v>36</v>
      </c>
      <c r="F735" s="2" t="s">
        <v>30</v>
      </c>
      <c r="G735" s="2" t="n">
        <v>11</v>
      </c>
      <c r="H735" s="2" t="n">
        <v>281061</v>
      </c>
      <c r="I735" s="2" t="n">
        <v>4191108</v>
      </c>
      <c r="J735" s="32"/>
      <c r="K735" s="3"/>
      <c r="L735" s="18" t="n">
        <v>49.1435</v>
      </c>
      <c r="M735" s="18" t="n">
        <v>0.790372</v>
      </c>
      <c r="N735" s="18" t="n">
        <v>6.25043</v>
      </c>
      <c r="O735" s="15"/>
      <c r="P735" s="18" t="n">
        <v>14.2283</v>
      </c>
      <c r="Q735" s="18" t="n">
        <v>0.565205</v>
      </c>
      <c r="R735" s="18" t="n">
        <v>14.3096</v>
      </c>
      <c r="S735" s="18" t="n">
        <v>11.4975</v>
      </c>
      <c r="T735" s="18" t="n">
        <v>1.04991</v>
      </c>
      <c r="U735" s="18" t="n">
        <v>0.539807</v>
      </c>
      <c r="V735" s="18"/>
      <c r="W735" s="18" t="n">
        <v>0.014604</v>
      </c>
      <c r="X735" s="18" t="n">
        <v>98.3893</v>
      </c>
      <c r="Y735" s="18"/>
      <c r="Z735" s="15" t="n">
        <v>7.15713870426972</v>
      </c>
      <c r="AA735" s="15" t="n">
        <v>0.0865758500399835</v>
      </c>
      <c r="AB735" s="15" t="n">
        <v>1.07278659659561</v>
      </c>
      <c r="AC735" s="19" t="n">
        <v>0</v>
      </c>
      <c r="AD735" s="15" t="n">
        <v>0</v>
      </c>
      <c r="AE735" s="15" t="n">
        <v>0.0697136922861937</v>
      </c>
      <c r="AF735" s="15" t="n">
        <v>1.73272449640993</v>
      </c>
      <c r="AG735" s="15" t="n">
        <v>3.10688888931278</v>
      </c>
      <c r="AH735" s="15" t="n">
        <v>1.79390189006173</v>
      </c>
      <c r="AI735" s="15" t="n">
        <v>0.296437928760486</v>
      </c>
      <c r="AJ735" s="15" t="n">
        <v>0.100281513294258</v>
      </c>
      <c r="AK735" s="15" t="n">
        <v>0</v>
      </c>
      <c r="AL735" s="15" t="n">
        <v>0</v>
      </c>
      <c r="AM735" s="15" t="n">
        <v>0.00360461477838664</v>
      </c>
      <c r="AN735" s="15" t="n">
        <v>15.4200541758091</v>
      </c>
      <c r="AO735" s="15" t="n">
        <v>7.03493206966781</v>
      </c>
      <c r="AP735" s="15" t="n">
        <v>0.965067930332193</v>
      </c>
      <c r="AQ735" s="15" t="n">
        <v>0</v>
      </c>
      <c r="AR735" s="15" t="n">
        <v>8</v>
      </c>
      <c r="AS735" s="15" t="n">
        <v>0.0894010612772551</v>
      </c>
      <c r="AT735" s="15" t="n">
        <v>0.0850975856513285</v>
      </c>
      <c r="AU735" s="15" t="n">
        <v>0</v>
      </c>
      <c r="AV735" s="15" t="n">
        <v>0.775511644914855</v>
      </c>
      <c r="AW735" s="15" t="n">
        <v>0</v>
      </c>
      <c r="AX735" s="15" t="n">
        <v>3.05383941648106</v>
      </c>
      <c r="AY735" s="15" t="n">
        <v>0.927626945988974</v>
      </c>
      <c r="AZ735" s="15" t="n">
        <v>0.0685233456865246</v>
      </c>
      <c r="BA735" s="15" t="n">
        <v>5</v>
      </c>
      <c r="BB735" s="15" t="n">
        <v>0</v>
      </c>
      <c r="BC735" s="15" t="n">
        <v>0</v>
      </c>
      <c r="BD735" s="15" t="n">
        <v>2.53963516883005E-015</v>
      </c>
      <c r="BE735" s="15" t="n">
        <v>1.76327139345564</v>
      </c>
      <c r="BF735" s="15" t="n">
        <v>0.236728606544362</v>
      </c>
      <c r="BG735" s="15" t="n">
        <v>2</v>
      </c>
      <c r="BH735" s="15" t="n">
        <v>0.0546477070736696</v>
      </c>
      <c r="BI735" s="15" t="n">
        <v>0.098569227594783</v>
      </c>
      <c r="BJ735" s="15" t="n">
        <v>0.153216934668453</v>
      </c>
      <c r="BL735" s="2" t="s">
        <v>157</v>
      </c>
      <c r="BM735" s="2" t="s">
        <v>143</v>
      </c>
    </row>
    <row r="736" s="2" customFormat="true" ht="12.75" hidden="false" customHeight="true" outlineLevel="0" collapsed="false">
      <c r="A736" s="2" t="s">
        <v>26</v>
      </c>
      <c r="B736" s="30" t="s">
        <v>546</v>
      </c>
      <c r="C736" s="1" t="s">
        <v>585</v>
      </c>
      <c r="D736" s="1" t="n">
        <v>2</v>
      </c>
      <c r="E736" s="2" t="s">
        <v>36</v>
      </c>
      <c r="J736" s="32"/>
      <c r="K736" s="3"/>
      <c r="L736" s="18" t="n">
        <v>51.4539</v>
      </c>
      <c r="M736" s="18" t="n">
        <v>0.157992</v>
      </c>
      <c r="N736" s="18" t="n">
        <v>4.16744</v>
      </c>
      <c r="O736" s="15"/>
      <c r="P736" s="18" t="n">
        <v>13.0309</v>
      </c>
      <c r="Q736" s="18" t="n">
        <v>0.626008</v>
      </c>
      <c r="R736" s="18" t="n">
        <v>15.3845</v>
      </c>
      <c r="S736" s="18" t="n">
        <v>11.7134</v>
      </c>
      <c r="T736" s="18" t="n">
        <v>0.650462</v>
      </c>
      <c r="U736" s="18" t="n">
        <v>0.197427</v>
      </c>
      <c r="V736" s="18"/>
      <c r="W736" s="18" t="n">
        <v>0.002755</v>
      </c>
      <c r="X736" s="18" t="n">
        <v>97.3848</v>
      </c>
      <c r="Y736" s="18"/>
      <c r="Z736" s="15" t="n">
        <v>7.48150425760947</v>
      </c>
      <c r="AA736" s="15" t="n">
        <v>0.0172781640791449</v>
      </c>
      <c r="AB736" s="15" t="n">
        <v>0.71411816116732</v>
      </c>
      <c r="AC736" s="19" t="n">
        <v>0</v>
      </c>
      <c r="AD736" s="15" t="n">
        <v>0</v>
      </c>
      <c r="AE736" s="15" t="n">
        <v>0.0770884391576153</v>
      </c>
      <c r="AF736" s="15" t="n">
        <v>1.58433929148659</v>
      </c>
      <c r="AG736" s="15" t="n">
        <v>3.33486988005538</v>
      </c>
      <c r="AH736" s="15" t="n">
        <v>1.82463298900099</v>
      </c>
      <c r="AI736" s="15" t="n">
        <v>0.183358440776107</v>
      </c>
      <c r="AJ736" s="15" t="n">
        <v>0.0366172893970482</v>
      </c>
      <c r="AK736" s="15" t="n">
        <v>0</v>
      </c>
      <c r="AL736" s="15" t="n">
        <v>0</v>
      </c>
      <c r="AM736" s="15" t="n">
        <v>0.000678900169267996</v>
      </c>
      <c r="AN736" s="15" t="n">
        <v>15.2544858128989</v>
      </c>
      <c r="AO736" s="15" t="n">
        <v>7.36301734017239</v>
      </c>
      <c r="AP736" s="15" t="n">
        <v>0.636982659827607</v>
      </c>
      <c r="AQ736" s="15" t="n">
        <v>0</v>
      </c>
      <c r="AR736" s="15" t="n">
        <v>8</v>
      </c>
      <c r="AS736" s="15" t="n">
        <v>0.0658257891897152</v>
      </c>
      <c r="AT736" s="15" t="n">
        <v>0.0170045244031897</v>
      </c>
      <c r="AU736" s="15" t="n">
        <v>0</v>
      </c>
      <c r="AV736" s="15" t="n">
        <v>0.717636179446941</v>
      </c>
      <c r="AW736" s="15" t="n">
        <v>0</v>
      </c>
      <c r="AX736" s="15" t="n">
        <v>3.28205450516073</v>
      </c>
      <c r="AY736" s="15" t="n">
        <v>0.841611436307224</v>
      </c>
      <c r="AZ736" s="15" t="n">
        <v>0.0758675654921976</v>
      </c>
      <c r="BA736" s="15" t="n">
        <v>5</v>
      </c>
      <c r="BB736" s="15" t="n">
        <v>0</v>
      </c>
      <c r="BC736" s="15" t="n">
        <v>0</v>
      </c>
      <c r="BD736" s="15" t="n">
        <v>5.27355936696949E-016</v>
      </c>
      <c r="BE736" s="15" t="n">
        <v>1.7957357070004</v>
      </c>
      <c r="BF736" s="15" t="n">
        <v>0.18045453593484</v>
      </c>
      <c r="BG736" s="15" t="n">
        <v>1.97619024293524</v>
      </c>
      <c r="BH736" s="15" t="n">
        <v>0</v>
      </c>
      <c r="BI736" s="15" t="n">
        <v>0.0360373699589025</v>
      </c>
      <c r="BJ736" s="15" t="n">
        <v>0.0360373699589025</v>
      </c>
      <c r="BM736" s="2" t="s">
        <v>143</v>
      </c>
    </row>
    <row r="737" s="2" customFormat="true" ht="12.75" hidden="false" customHeight="true" outlineLevel="0" collapsed="false">
      <c r="A737" s="2" t="s">
        <v>26</v>
      </c>
      <c r="B737" s="30" t="s">
        <v>546</v>
      </c>
      <c r="C737" s="1" t="s">
        <v>585</v>
      </c>
      <c r="D737" s="1" t="n">
        <v>3</v>
      </c>
      <c r="E737" s="2" t="s">
        <v>36</v>
      </c>
      <c r="J737" s="32"/>
      <c r="K737" s="3"/>
      <c r="L737" s="18" t="n">
        <v>52.0532</v>
      </c>
      <c r="M737" s="18" t="n">
        <v>0.110679</v>
      </c>
      <c r="N737" s="18" t="n">
        <v>4.1612</v>
      </c>
      <c r="O737" s="15"/>
      <c r="P737" s="18" t="n">
        <v>13.2666</v>
      </c>
      <c r="Q737" s="18" t="n">
        <v>0.679019</v>
      </c>
      <c r="R737" s="18" t="n">
        <v>15.1532</v>
      </c>
      <c r="S737" s="18" t="n">
        <v>11.929</v>
      </c>
      <c r="T737" s="18" t="n">
        <v>0.683945</v>
      </c>
      <c r="U737" s="18" t="n">
        <v>0.183646</v>
      </c>
      <c r="V737" s="18"/>
      <c r="W737" s="18" t="n">
        <v>0.005331</v>
      </c>
      <c r="X737" s="18" t="n">
        <v>98.2259</v>
      </c>
      <c r="Y737" s="18"/>
      <c r="Z737" s="15" t="n">
        <v>7.5083430454652</v>
      </c>
      <c r="AA737" s="15" t="n">
        <v>0.0120075324202273</v>
      </c>
      <c r="AB737" s="15" t="n">
        <v>0.70736791359739</v>
      </c>
      <c r="AC737" s="19" t="n">
        <v>0</v>
      </c>
      <c r="AD737" s="15" t="n">
        <v>0</v>
      </c>
      <c r="AE737" s="15" t="n">
        <v>0.0829501813943667</v>
      </c>
      <c r="AF737" s="15" t="n">
        <v>1.60014544659491</v>
      </c>
      <c r="AG737" s="15" t="n">
        <v>3.25856138520333</v>
      </c>
      <c r="AH737" s="15" t="n">
        <v>1.84341293752999</v>
      </c>
      <c r="AI737" s="15" t="n">
        <v>0.191260902288162</v>
      </c>
      <c r="AJ737" s="15" t="n">
        <v>0.0337899200190324</v>
      </c>
      <c r="AK737" s="15" t="n">
        <v>0</v>
      </c>
      <c r="AL737" s="15" t="n">
        <v>0</v>
      </c>
      <c r="AM737" s="15" t="n">
        <v>0.00130322391372284</v>
      </c>
      <c r="AN737" s="15" t="n">
        <v>15.2391424884263</v>
      </c>
      <c r="AO737" s="15" t="n">
        <v>7.41177587019175</v>
      </c>
      <c r="AP737" s="15" t="n">
        <v>0.588224129808251</v>
      </c>
      <c r="AQ737" s="15" t="n">
        <v>0</v>
      </c>
      <c r="AR737" s="15" t="n">
        <v>8</v>
      </c>
      <c r="AS737" s="15" t="n">
        <v>0.110046101266971</v>
      </c>
      <c r="AT737" s="15" t="n">
        <v>0.0118530997470257</v>
      </c>
      <c r="AU737" s="15" t="n">
        <v>0</v>
      </c>
      <c r="AV737" s="15" t="n">
        <v>0.585281450759943</v>
      </c>
      <c r="AW737" s="15" t="n">
        <v>0</v>
      </c>
      <c r="AX737" s="15" t="n">
        <v>3.21665199633833</v>
      </c>
      <c r="AY737" s="15" t="n">
        <v>0.994284019018688</v>
      </c>
      <c r="AZ737" s="15" t="n">
        <v>0.0818833328690438</v>
      </c>
      <c r="BA737" s="15" t="n">
        <v>5</v>
      </c>
      <c r="BB737" s="15" t="n">
        <v>0</v>
      </c>
      <c r="BC737" s="15" t="n">
        <v>0</v>
      </c>
      <c r="BD737" s="15" t="n">
        <v>0</v>
      </c>
      <c r="BE737" s="15" t="n">
        <v>1.81970422055184</v>
      </c>
      <c r="BF737" s="15" t="n">
        <v>0.18029577944816</v>
      </c>
      <c r="BG737" s="15" t="n">
        <v>2</v>
      </c>
      <c r="BH737" s="15" t="n">
        <v>0.00850525586770401</v>
      </c>
      <c r="BI737" s="15" t="n">
        <v>0.0333553371677701</v>
      </c>
      <c r="BJ737" s="15" t="n">
        <v>0.0418605930354741</v>
      </c>
      <c r="BM737" s="2" t="s">
        <v>143</v>
      </c>
    </row>
    <row r="738" s="2" customFormat="true" ht="12.75" hidden="false" customHeight="true" outlineLevel="0" collapsed="false">
      <c r="A738" s="2" t="s">
        <v>26</v>
      </c>
      <c r="B738" s="30" t="s">
        <v>546</v>
      </c>
      <c r="C738" s="1" t="s">
        <v>585</v>
      </c>
      <c r="D738" s="1" t="n">
        <v>4</v>
      </c>
      <c r="E738" s="2" t="s">
        <v>36</v>
      </c>
      <c r="J738" s="32"/>
      <c r="K738" s="3"/>
      <c r="L738" s="18" t="n">
        <v>51.826</v>
      </c>
      <c r="M738" s="18" t="n">
        <v>0.122691</v>
      </c>
      <c r="N738" s="18" t="n">
        <v>4.25626</v>
      </c>
      <c r="O738" s="15"/>
      <c r="P738" s="18" t="n">
        <v>13.1825</v>
      </c>
      <c r="Q738" s="18" t="n">
        <v>0.662069</v>
      </c>
      <c r="R738" s="18" t="n">
        <v>15.1783</v>
      </c>
      <c r="S738" s="18" t="n">
        <v>12.011</v>
      </c>
      <c r="T738" s="18" t="n">
        <v>0.577951</v>
      </c>
      <c r="U738" s="18" t="n">
        <v>0.190562</v>
      </c>
      <c r="V738" s="18"/>
      <c r="W738" s="18" t="n">
        <v>0.00222</v>
      </c>
      <c r="X738" s="18" t="n">
        <v>98.0097</v>
      </c>
      <c r="Y738" s="18"/>
      <c r="Z738" s="15" t="n">
        <v>7.49101160440857</v>
      </c>
      <c r="AA738" s="15" t="n">
        <v>0.0133382039306041</v>
      </c>
      <c r="AB738" s="15" t="n">
        <v>0.725021727321254</v>
      </c>
      <c r="AC738" s="19" t="n">
        <v>0</v>
      </c>
      <c r="AD738" s="15" t="n">
        <v>0</v>
      </c>
      <c r="AE738" s="15" t="n">
        <v>0.0810465947782376</v>
      </c>
      <c r="AF738" s="15" t="n">
        <v>1.5932858921471</v>
      </c>
      <c r="AG738" s="15" t="n">
        <v>3.27070059100532</v>
      </c>
      <c r="AH738" s="15" t="n">
        <v>1.85991828978581</v>
      </c>
      <c r="AI738" s="15" t="n">
        <v>0.161954174358242</v>
      </c>
      <c r="AJ738" s="15" t="n">
        <v>0.0351348495508067</v>
      </c>
      <c r="AK738" s="15" t="n">
        <v>0</v>
      </c>
      <c r="AL738" s="15" t="n">
        <v>0</v>
      </c>
      <c r="AM738" s="15" t="n">
        <v>0.000543825337527197</v>
      </c>
      <c r="AN738" s="15" t="n">
        <v>15.2319557526235</v>
      </c>
      <c r="AO738" s="15" t="n">
        <v>7.3918445435362</v>
      </c>
      <c r="AP738" s="15" t="n">
        <v>0.608155456463797</v>
      </c>
      <c r="AQ738" s="15" t="n">
        <v>0</v>
      </c>
      <c r="AR738" s="15" t="n">
        <v>8</v>
      </c>
      <c r="AS738" s="15" t="n">
        <v>0.107268331678621</v>
      </c>
      <c r="AT738" s="15" t="n">
        <v>0.0131616309187113</v>
      </c>
      <c r="AU738" s="15" t="n">
        <v>0</v>
      </c>
      <c r="AV738" s="15" t="n">
        <v>0.601422541098021</v>
      </c>
      <c r="AW738" s="15" t="n">
        <v>0</v>
      </c>
      <c r="AX738" s="15" t="n">
        <v>3.22740259846014</v>
      </c>
      <c r="AY738" s="15" t="n">
        <v>0.970771209240002</v>
      </c>
      <c r="AZ738" s="15" t="n">
        <v>0.0799736886045051</v>
      </c>
      <c r="BA738" s="15" t="n">
        <v>5</v>
      </c>
      <c r="BB738" s="15" t="n">
        <v>0</v>
      </c>
      <c r="BC738" s="15" t="n">
        <v>0</v>
      </c>
      <c r="BD738" s="15" t="n">
        <v>0</v>
      </c>
      <c r="BE738" s="15" t="n">
        <v>1.83529643095005</v>
      </c>
      <c r="BF738" s="15" t="n">
        <v>0.159810202313443</v>
      </c>
      <c r="BG738" s="15" t="n">
        <v>1.99510663326349</v>
      </c>
      <c r="BH738" s="15" t="n">
        <v>0</v>
      </c>
      <c r="BI738" s="15" t="n">
        <v>0.0346697294911747</v>
      </c>
      <c r="BJ738" s="15" t="n">
        <v>0.0346697294911747</v>
      </c>
      <c r="BM738" s="2" t="s">
        <v>143</v>
      </c>
    </row>
    <row r="739" s="2" customFormat="true" ht="12.75" hidden="false" customHeight="true" outlineLevel="0" collapsed="false">
      <c r="A739" s="2" t="s">
        <v>26</v>
      </c>
      <c r="B739" s="30" t="s">
        <v>546</v>
      </c>
      <c r="C739" s="1" t="s">
        <v>585</v>
      </c>
      <c r="D739" s="1" t="n">
        <v>5</v>
      </c>
      <c r="E739" s="2" t="s">
        <v>36</v>
      </c>
      <c r="J739" s="32"/>
      <c r="K739" s="3"/>
      <c r="L739" s="18" t="n">
        <v>51.2511</v>
      </c>
      <c r="M739" s="18" t="n">
        <v>0.240269</v>
      </c>
      <c r="N739" s="18" t="n">
        <v>4.32827</v>
      </c>
      <c r="O739" s="15"/>
      <c r="P739" s="18" t="n">
        <v>13.2373</v>
      </c>
      <c r="Q739" s="18" t="n">
        <v>0.639653</v>
      </c>
      <c r="R739" s="18" t="n">
        <v>15.2599</v>
      </c>
      <c r="S739" s="18" t="n">
        <v>11.7751</v>
      </c>
      <c r="T739" s="18" t="n">
        <v>0.693107</v>
      </c>
      <c r="U739" s="18" t="n">
        <v>0.224302</v>
      </c>
      <c r="V739" s="18"/>
      <c r="W739" s="18" t="n">
        <v>0.001243</v>
      </c>
      <c r="X739" s="18" t="n">
        <v>97.6502</v>
      </c>
      <c r="Y739" s="18"/>
      <c r="Z739" s="15" t="n">
        <v>7.44617206692821</v>
      </c>
      <c r="AA739" s="15" t="n">
        <v>0.0262554511553311</v>
      </c>
      <c r="AB739" s="15" t="n">
        <v>0.741095735147991</v>
      </c>
      <c r="AC739" s="19" t="n">
        <v>0</v>
      </c>
      <c r="AD739" s="15" t="n">
        <v>0</v>
      </c>
      <c r="AE739" s="15" t="n">
        <v>0.0787069453551063</v>
      </c>
      <c r="AF739" s="15" t="n">
        <v>1.60817179023117</v>
      </c>
      <c r="AG739" s="15" t="n">
        <v>3.30526619731839</v>
      </c>
      <c r="AH739" s="15" t="n">
        <v>1.83280558570079</v>
      </c>
      <c r="AI739" s="15" t="n">
        <v>0.195226383594379</v>
      </c>
      <c r="AJ739" s="15" t="n">
        <v>0.0415692356970526</v>
      </c>
      <c r="AK739" s="15" t="n">
        <v>0</v>
      </c>
      <c r="AL739" s="15" t="n">
        <v>0</v>
      </c>
      <c r="AM739" s="15" t="n">
        <v>0.000306065719533033</v>
      </c>
      <c r="AN739" s="15" t="n">
        <v>15.2755754568479</v>
      </c>
      <c r="AO739" s="15" t="n">
        <v>7.33020362965739</v>
      </c>
      <c r="AP739" s="15" t="n">
        <v>0.669796370342606</v>
      </c>
      <c r="AQ739" s="15" t="n">
        <v>0</v>
      </c>
      <c r="AR739" s="15" t="n">
        <v>8</v>
      </c>
      <c r="AS739" s="15" t="n">
        <v>0.0597573653054146</v>
      </c>
      <c r="AT739" s="15" t="n">
        <v>0.0258465425761368</v>
      </c>
      <c r="AU739" s="15" t="n">
        <v>0</v>
      </c>
      <c r="AV739" s="15" t="n">
        <v>0.705553825716632</v>
      </c>
      <c r="AW739" s="15" t="n">
        <v>0</v>
      </c>
      <c r="AX739" s="15" t="n">
        <v>3.25378920320359</v>
      </c>
      <c r="AY739" s="15" t="n">
        <v>0.877571918344795</v>
      </c>
      <c r="AZ739" s="15" t="n">
        <v>0.0774811448534324</v>
      </c>
      <c r="BA739" s="15" t="n">
        <v>5</v>
      </c>
      <c r="BB739" s="15" t="n">
        <v>0</v>
      </c>
      <c r="BC739" s="15" t="n">
        <v>0</v>
      </c>
      <c r="BD739" s="15" t="n">
        <v>0</v>
      </c>
      <c r="BE739" s="15" t="n">
        <v>1.80426103990135</v>
      </c>
      <c r="BF739" s="15" t="n">
        <v>0.192185881922382</v>
      </c>
      <c r="BG739" s="15" t="n">
        <v>1.99644692182373</v>
      </c>
      <c r="BH739" s="15" t="n">
        <v>0</v>
      </c>
      <c r="BI739" s="15" t="n">
        <v>0.0409218266311595</v>
      </c>
      <c r="BJ739" s="15" t="n">
        <v>0.0409218266311595</v>
      </c>
      <c r="BM739" s="2" t="s">
        <v>143</v>
      </c>
    </row>
    <row r="740" s="2" customFormat="true" ht="12.75" hidden="false" customHeight="true" outlineLevel="0" collapsed="false">
      <c r="A740" s="2" t="s">
        <v>26</v>
      </c>
      <c r="B740" s="30" t="s">
        <v>546</v>
      </c>
      <c r="C740" s="1" t="s">
        <v>585</v>
      </c>
      <c r="D740" s="1" t="n">
        <v>6</v>
      </c>
      <c r="E740" s="2" t="s">
        <v>36</v>
      </c>
      <c r="J740" s="32"/>
      <c r="K740" s="3"/>
      <c r="L740" s="18" t="n">
        <v>47.9682</v>
      </c>
      <c r="M740" s="18" t="n">
        <v>0.986261</v>
      </c>
      <c r="N740" s="18" t="n">
        <v>7.94836</v>
      </c>
      <c r="O740" s="15"/>
      <c r="P740" s="18" t="n">
        <v>14.6631</v>
      </c>
      <c r="Q740" s="18" t="n">
        <v>0.614458</v>
      </c>
      <c r="R740" s="18" t="n">
        <v>12.9477</v>
      </c>
      <c r="S740" s="18" t="n">
        <v>11.2683</v>
      </c>
      <c r="T740" s="18" t="n">
        <v>1.05211</v>
      </c>
      <c r="U740" s="18" t="n">
        <v>0.623362</v>
      </c>
      <c r="V740" s="18"/>
      <c r="W740" s="18" t="n">
        <v>0.015908</v>
      </c>
      <c r="X740" s="18" t="n">
        <v>98.0878</v>
      </c>
      <c r="Y740" s="18"/>
      <c r="Z740" s="15" t="n">
        <v>7.02460166471949</v>
      </c>
      <c r="AA740" s="15" t="n">
        <v>0.108630557451756</v>
      </c>
      <c r="AB740" s="15" t="n">
        <v>1.37175294837649</v>
      </c>
      <c r="AC740" s="19" t="n">
        <v>0</v>
      </c>
      <c r="AD740" s="15" t="n">
        <v>0</v>
      </c>
      <c r="AE740" s="15" t="n">
        <v>0.0762077646849095</v>
      </c>
      <c r="AF740" s="15" t="n">
        <v>1.79554886309422</v>
      </c>
      <c r="AG740" s="15" t="n">
        <v>2.82673949182362</v>
      </c>
      <c r="AH740" s="15" t="n">
        <v>1.76786297464086</v>
      </c>
      <c r="AI740" s="15" t="n">
        <v>0.298701756578167</v>
      </c>
      <c r="AJ740" s="15" t="n">
        <v>0.116444135638837</v>
      </c>
      <c r="AK740" s="15" t="n">
        <v>0</v>
      </c>
      <c r="AL740" s="15" t="n">
        <v>0</v>
      </c>
      <c r="AM740" s="15" t="n">
        <v>0.00394818548129935</v>
      </c>
      <c r="AN740" s="15" t="n">
        <v>15.3904383424897</v>
      </c>
      <c r="AO740" s="15" t="n">
        <v>6.91634423032628</v>
      </c>
      <c r="AP740" s="15" t="n">
        <v>1.08365576967372</v>
      </c>
      <c r="AQ740" s="15" t="n">
        <v>0</v>
      </c>
      <c r="AR740" s="15" t="n">
        <v>8</v>
      </c>
      <c r="AS740" s="15" t="n">
        <v>0.266956840516997</v>
      </c>
      <c r="AT740" s="15" t="n">
        <v>0.106956431856066</v>
      </c>
      <c r="AU740" s="15" t="n">
        <v>0</v>
      </c>
      <c r="AV740" s="15" t="n">
        <v>0.701816719130357</v>
      </c>
      <c r="AW740" s="15" t="n">
        <v>0</v>
      </c>
      <c r="AX740" s="15" t="n">
        <v>2.78317608713695</v>
      </c>
      <c r="AY740" s="15" t="n">
        <v>1.06606060861938</v>
      </c>
      <c r="AZ740" s="15" t="n">
        <v>0.0750333127402438</v>
      </c>
      <c r="BA740" s="15" t="n">
        <v>5</v>
      </c>
      <c r="BB740" s="15" t="n">
        <v>0</v>
      </c>
      <c r="BC740" s="15" t="n">
        <v>0</v>
      </c>
      <c r="BD740" s="15" t="n">
        <v>2.91433543964104E-016</v>
      </c>
      <c r="BE740" s="15" t="n">
        <v>1.74061811163965</v>
      </c>
      <c r="BF740" s="15" t="n">
        <v>0.259381888360352</v>
      </c>
      <c r="BG740" s="15" t="n">
        <v>2</v>
      </c>
      <c r="BH740" s="15" t="n">
        <v>0.0347165202474519</v>
      </c>
      <c r="BI740" s="15" t="n">
        <v>0.114649593545766</v>
      </c>
      <c r="BJ740" s="15" t="n">
        <v>0.149366113793218</v>
      </c>
      <c r="BM740" s="2" t="s">
        <v>143</v>
      </c>
    </row>
    <row r="741" s="2" customFormat="true" ht="12.75" hidden="false" customHeight="true" outlineLevel="0" collapsed="false">
      <c r="A741" s="2" t="s">
        <v>26</v>
      </c>
      <c r="B741" s="30" t="s">
        <v>546</v>
      </c>
      <c r="C741" s="1" t="s">
        <v>585</v>
      </c>
      <c r="D741" s="1" t="n">
        <v>7</v>
      </c>
      <c r="E741" s="2" t="s">
        <v>36</v>
      </c>
      <c r="J741" s="32"/>
      <c r="K741" s="3"/>
      <c r="L741" s="18" t="n">
        <v>46.6952</v>
      </c>
      <c r="M741" s="18" t="n">
        <v>1.45517</v>
      </c>
      <c r="N741" s="18" t="n">
        <v>7.75561</v>
      </c>
      <c r="O741" s="15"/>
      <c r="P741" s="18" t="n">
        <v>14.2772</v>
      </c>
      <c r="Q741" s="18" t="n">
        <v>0.466543</v>
      </c>
      <c r="R741" s="18" t="n">
        <v>13.4447</v>
      </c>
      <c r="S741" s="18" t="n">
        <v>11.489</v>
      </c>
      <c r="T741" s="18" t="n">
        <v>1.31806</v>
      </c>
      <c r="U741" s="18" t="n">
        <v>0.822646</v>
      </c>
      <c r="V741" s="18"/>
      <c r="W741" s="18" t="n">
        <v>0.120896</v>
      </c>
      <c r="X741" s="18" t="n">
        <v>97.845</v>
      </c>
      <c r="Y741" s="18"/>
      <c r="Z741" s="15" t="n">
        <v>6.88986053955201</v>
      </c>
      <c r="AA741" s="15" t="n">
        <v>0.161489314814927</v>
      </c>
      <c r="AB741" s="15" t="n">
        <v>1.34860338743772</v>
      </c>
      <c r="AC741" s="19" t="n">
        <v>0</v>
      </c>
      <c r="AD741" s="15" t="n">
        <v>0</v>
      </c>
      <c r="AE741" s="15" t="n">
        <v>0.0583000072718162</v>
      </c>
      <c r="AF741" s="15" t="n">
        <v>1.76150705226101</v>
      </c>
      <c r="AG741" s="15" t="n">
        <v>2.95742803347771</v>
      </c>
      <c r="AH741" s="15" t="n">
        <v>1.81611079496487</v>
      </c>
      <c r="AI741" s="15" t="n">
        <v>0.377035045254902</v>
      </c>
      <c r="AJ741" s="15" t="n">
        <v>0.154831812799106</v>
      </c>
      <c r="AK741" s="15" t="n">
        <v>0</v>
      </c>
      <c r="AL741" s="15" t="n">
        <v>0</v>
      </c>
      <c r="AM741" s="15" t="n">
        <v>0.0302317862142633</v>
      </c>
      <c r="AN741" s="15" t="n">
        <v>15.5553977740483</v>
      </c>
      <c r="AO741" s="15" t="n">
        <v>6.79721536479294</v>
      </c>
      <c r="AP741" s="15" t="n">
        <v>1.20278463520706</v>
      </c>
      <c r="AQ741" s="15" t="n">
        <v>0</v>
      </c>
      <c r="AR741" s="15" t="n">
        <v>8</v>
      </c>
      <c r="AS741" s="15" t="n">
        <v>0.127684626613373</v>
      </c>
      <c r="AT741" s="15" t="n">
        <v>0.159317833156211</v>
      </c>
      <c r="AU741" s="15" t="n">
        <v>0</v>
      </c>
      <c r="AV741" s="15" t="n">
        <v>0.639650359073322</v>
      </c>
      <c r="AW741" s="15" t="n">
        <v>0</v>
      </c>
      <c r="AX741" s="15" t="n">
        <v>2.9176606919726</v>
      </c>
      <c r="AY741" s="15" t="n">
        <v>1.09817041858761</v>
      </c>
      <c r="AZ741" s="15" t="n">
        <v>0.0575160705968797</v>
      </c>
      <c r="BA741" s="15" t="n">
        <v>5</v>
      </c>
      <c r="BB741" s="15" t="n">
        <v>0</v>
      </c>
      <c r="BC741" s="15" t="n">
        <v>0</v>
      </c>
      <c r="BD741" s="15" t="n">
        <v>0</v>
      </c>
      <c r="BE741" s="15" t="n">
        <v>1.79169028586814</v>
      </c>
      <c r="BF741" s="15" t="n">
        <v>0.208309714131859</v>
      </c>
      <c r="BG741" s="15" t="n">
        <v>2</v>
      </c>
      <c r="BH741" s="15" t="n">
        <v>0.163655492995347</v>
      </c>
      <c r="BI741" s="15" t="n">
        <v>0.152749851883832</v>
      </c>
      <c r="BJ741" s="15" t="n">
        <v>0.316405344879179</v>
      </c>
      <c r="BM741" s="2" t="s">
        <v>143</v>
      </c>
    </row>
    <row r="742" s="2" customFormat="true" ht="12.75" hidden="false" customHeight="true" outlineLevel="0" collapsed="false">
      <c r="A742" s="2" t="s">
        <v>26</v>
      </c>
      <c r="B742" s="30" t="s">
        <v>546</v>
      </c>
      <c r="C742" s="1" t="s">
        <v>585</v>
      </c>
      <c r="D742" s="1" t="n">
        <v>8</v>
      </c>
      <c r="E742" s="2" t="s">
        <v>36</v>
      </c>
      <c r="J742" s="32"/>
      <c r="K742" s="3"/>
      <c r="L742" s="18" t="n">
        <v>52.4586</v>
      </c>
      <c r="M742" s="18" t="n">
        <v>0.125103</v>
      </c>
      <c r="N742" s="18" t="n">
        <v>4.14995</v>
      </c>
      <c r="O742" s="15"/>
      <c r="P742" s="18" t="n">
        <v>13.2833</v>
      </c>
      <c r="Q742" s="18" t="n">
        <v>0.696869</v>
      </c>
      <c r="R742" s="18" t="n">
        <v>15.292</v>
      </c>
      <c r="S742" s="18" t="n">
        <v>12.1726</v>
      </c>
      <c r="T742" s="18" t="n">
        <v>0.580424</v>
      </c>
      <c r="U742" s="18" t="n">
        <v>0.197562</v>
      </c>
      <c r="V742" s="18"/>
      <c r="W742" s="18" t="n">
        <v>0</v>
      </c>
      <c r="X742" s="18" t="n">
        <v>98.9564</v>
      </c>
      <c r="Y742" s="18"/>
      <c r="Z742" s="15" t="n">
        <v>7.50966286718607</v>
      </c>
      <c r="AA742" s="15" t="n">
        <v>0.0134698679001574</v>
      </c>
      <c r="AB742" s="15" t="n">
        <v>0.700126798928526</v>
      </c>
      <c r="AC742" s="19" t="n">
        <v>0</v>
      </c>
      <c r="AD742" s="15" t="n">
        <v>0</v>
      </c>
      <c r="AE742" s="15" t="n">
        <v>0.0844877276880647</v>
      </c>
      <c r="AF742" s="15" t="n">
        <v>1.59005767408541</v>
      </c>
      <c r="AG742" s="15" t="n">
        <v>3.26356984533481</v>
      </c>
      <c r="AH742" s="15" t="n">
        <v>1.86684823950947</v>
      </c>
      <c r="AI742" s="15" t="n">
        <v>0.161085872619793</v>
      </c>
      <c r="AJ742" s="15" t="n">
        <v>0.0360758170142064</v>
      </c>
      <c r="AK742" s="15" t="n">
        <v>0</v>
      </c>
      <c r="AL742" s="15" t="n">
        <v>0</v>
      </c>
      <c r="AM742" s="15" t="n">
        <v>0</v>
      </c>
      <c r="AN742" s="15" t="n">
        <v>15.2253847102665</v>
      </c>
      <c r="AO742" s="15" t="n">
        <v>7.41758508491381</v>
      </c>
      <c r="AP742" s="15" t="n">
        <v>0.582414915086194</v>
      </c>
      <c r="AQ742" s="15" t="n">
        <v>0</v>
      </c>
      <c r="AR742" s="15" t="n">
        <v>8</v>
      </c>
      <c r="AS742" s="15" t="n">
        <v>0.109127460800333</v>
      </c>
      <c r="AT742" s="15" t="n">
        <v>0.0133047106107182</v>
      </c>
      <c r="AU742" s="15" t="n">
        <v>0</v>
      </c>
      <c r="AV742" s="15" t="n">
        <v>0.557101512852496</v>
      </c>
      <c r="AW742" s="15" t="n">
        <v>0</v>
      </c>
      <c r="AX742" s="15" t="n">
        <v>3.22355443066658</v>
      </c>
      <c r="AY742" s="15" t="n">
        <v>1.01346008172786</v>
      </c>
      <c r="AZ742" s="15" t="n">
        <v>0.0834518033420153</v>
      </c>
      <c r="BA742" s="15" t="n">
        <v>5</v>
      </c>
      <c r="BB742" s="15" t="n">
        <v>0</v>
      </c>
      <c r="BC742" s="15" t="n">
        <v>0</v>
      </c>
      <c r="BD742" s="15" t="n">
        <v>9.71445146547012E-017</v>
      </c>
      <c r="BE742" s="15" t="n">
        <v>1.84395836432159</v>
      </c>
      <c r="BF742" s="15" t="n">
        <v>0.156041635678411</v>
      </c>
      <c r="BG742" s="15" t="n">
        <v>2</v>
      </c>
      <c r="BH742" s="15" t="n">
        <v>0.00306912432067658</v>
      </c>
      <c r="BI742" s="15" t="n">
        <v>0.0356334827466</v>
      </c>
      <c r="BJ742" s="15" t="n">
        <v>0.0387026070672765</v>
      </c>
      <c r="BM742" s="2" t="s">
        <v>143</v>
      </c>
    </row>
    <row r="743" s="2" customFormat="true" ht="12.75" hidden="false" customHeight="true" outlineLevel="0" collapsed="false">
      <c r="A743" s="2" t="s">
        <v>26</v>
      </c>
      <c r="B743" s="30" t="s">
        <v>546</v>
      </c>
      <c r="C743" s="1" t="s">
        <v>586</v>
      </c>
      <c r="D743" s="1" t="n">
        <v>1</v>
      </c>
      <c r="E743" s="2" t="s">
        <v>36</v>
      </c>
      <c r="J743" s="32"/>
      <c r="K743" s="3"/>
      <c r="L743" s="18" t="n">
        <v>46.9355</v>
      </c>
      <c r="M743" s="18" t="n">
        <v>1.07446</v>
      </c>
      <c r="N743" s="18" t="n">
        <v>8.03099</v>
      </c>
      <c r="O743" s="15"/>
      <c r="P743" s="18" t="n">
        <v>15.2507</v>
      </c>
      <c r="Q743" s="18" t="n">
        <v>0.574507</v>
      </c>
      <c r="R743" s="18" t="n">
        <v>13.0427</v>
      </c>
      <c r="S743" s="18" t="n">
        <v>11.4341</v>
      </c>
      <c r="T743" s="18" t="n">
        <v>1.22638</v>
      </c>
      <c r="U743" s="18" t="n">
        <v>0.794794</v>
      </c>
      <c r="V743" s="18"/>
      <c r="W743" s="18" t="n">
        <v>0.094989</v>
      </c>
      <c r="X743" s="18" t="n">
        <v>98.4591</v>
      </c>
      <c r="Y743" s="18"/>
      <c r="Z743" s="15" t="n">
        <v>6.90257952442509</v>
      </c>
      <c r="AA743" s="15" t="n">
        <v>0.118848058122405</v>
      </c>
      <c r="AB743" s="15" t="n">
        <v>1.39190356797986</v>
      </c>
      <c r="AC743" s="19" t="n">
        <v>0</v>
      </c>
      <c r="AD743" s="15" t="n">
        <v>0</v>
      </c>
      <c r="AE743" s="15" t="n">
        <v>0.0715556670508335</v>
      </c>
      <c r="AF743" s="15" t="n">
        <v>1.87543881305039</v>
      </c>
      <c r="AG743" s="15" t="n">
        <v>2.85958067194437</v>
      </c>
      <c r="AH743" s="15" t="n">
        <v>1.80149837733615</v>
      </c>
      <c r="AI743" s="15" t="n">
        <v>0.349657926003392</v>
      </c>
      <c r="AJ743" s="15" t="n">
        <v>0.149098600455641</v>
      </c>
      <c r="AK743" s="15" t="n">
        <v>0</v>
      </c>
      <c r="AL743" s="15" t="n">
        <v>0</v>
      </c>
      <c r="AM743" s="15" t="n">
        <v>0.023675380647954</v>
      </c>
      <c r="AN743" s="15" t="n">
        <v>15.5438365870161</v>
      </c>
      <c r="AO743" s="15" t="n">
        <v>6.78775868479958</v>
      </c>
      <c r="AP743" s="15" t="n">
        <v>1.21224131520042</v>
      </c>
      <c r="AQ743" s="15" t="n">
        <v>0</v>
      </c>
      <c r="AR743" s="15" t="n">
        <v>8</v>
      </c>
      <c r="AS743" s="15" t="n">
        <v>0.156508656969683</v>
      </c>
      <c r="AT743" s="15" t="n">
        <v>0.116871082156654</v>
      </c>
      <c r="AU743" s="15" t="n">
        <v>0</v>
      </c>
      <c r="AV743" s="15" t="n">
        <v>0.775352003493387</v>
      </c>
      <c r="AW743" s="15" t="n">
        <v>0</v>
      </c>
      <c r="AX743" s="15" t="n">
        <v>2.81201302675206</v>
      </c>
      <c r="AY743" s="15" t="n">
        <v>1.06888985508242</v>
      </c>
      <c r="AZ743" s="15" t="n">
        <v>0.0703653755458001</v>
      </c>
      <c r="BA743" s="15" t="n">
        <v>5</v>
      </c>
      <c r="BB743" s="15" t="n">
        <v>0</v>
      </c>
      <c r="BC743" s="15" t="n">
        <v>0</v>
      </c>
      <c r="BD743" s="15" t="n">
        <v>0</v>
      </c>
      <c r="BE743" s="15" t="n">
        <v>1.77153138375964</v>
      </c>
      <c r="BF743" s="15" t="n">
        <v>0.228468616240356</v>
      </c>
      <c r="BG743" s="15" t="n">
        <v>2</v>
      </c>
      <c r="BH743" s="15" t="n">
        <v>0.115372931045</v>
      </c>
      <c r="BI743" s="15" t="n">
        <v>0.14661842236704</v>
      </c>
      <c r="BJ743" s="15" t="n">
        <v>0.261991353412039</v>
      </c>
      <c r="BL743" s="2" t="s">
        <v>157</v>
      </c>
      <c r="BM743" s="2" t="s">
        <v>143</v>
      </c>
    </row>
    <row r="744" s="2" customFormat="true" ht="12.75" hidden="false" customHeight="true" outlineLevel="0" collapsed="false">
      <c r="A744" s="2" t="s">
        <v>26</v>
      </c>
      <c r="B744" s="30" t="s">
        <v>546</v>
      </c>
      <c r="C744" s="1" t="s">
        <v>586</v>
      </c>
      <c r="D744" s="1" t="n">
        <v>2</v>
      </c>
      <c r="E744" s="2" t="s">
        <v>36</v>
      </c>
      <c r="J744" s="32"/>
      <c r="K744" s="3"/>
      <c r="L744" s="18" t="n">
        <v>47.0636</v>
      </c>
      <c r="M744" s="18" t="n">
        <v>1.20069</v>
      </c>
      <c r="N744" s="18" t="n">
        <v>7.96754</v>
      </c>
      <c r="O744" s="15"/>
      <c r="P744" s="18" t="n">
        <v>15.3322</v>
      </c>
      <c r="Q744" s="18" t="n">
        <v>0.537834</v>
      </c>
      <c r="R744" s="18" t="n">
        <v>12.7983</v>
      </c>
      <c r="S744" s="18" t="n">
        <v>11.4813</v>
      </c>
      <c r="T744" s="18" t="n">
        <v>1.26208</v>
      </c>
      <c r="U744" s="18" t="n">
        <v>0.801827</v>
      </c>
      <c r="V744" s="18"/>
      <c r="W744" s="18" t="n">
        <v>0.090019</v>
      </c>
      <c r="X744" s="18" t="n">
        <v>98.5353</v>
      </c>
      <c r="Y744" s="18"/>
      <c r="Z744" s="15" t="n">
        <v>6.91734499914488</v>
      </c>
      <c r="AA744" s="15" t="n">
        <v>0.132732432525382</v>
      </c>
      <c r="AB744" s="15" t="n">
        <v>1.38009390382552</v>
      </c>
      <c r="AC744" s="19" t="n">
        <v>0</v>
      </c>
      <c r="AD744" s="15" t="n">
        <v>0</v>
      </c>
      <c r="AE744" s="15" t="n">
        <v>0.0669485669667994</v>
      </c>
      <c r="AF744" s="15" t="n">
        <v>1.88435150754469</v>
      </c>
      <c r="AG744" s="15" t="n">
        <v>2.80434509785131</v>
      </c>
      <c r="AH744" s="15" t="n">
        <v>1.80787032505921</v>
      </c>
      <c r="AI744" s="15" t="n">
        <v>0.359624709862974</v>
      </c>
      <c r="AJ744" s="15" t="n">
        <v>0.150329421166365</v>
      </c>
      <c r="AK744" s="15" t="n">
        <v>0</v>
      </c>
      <c r="AL744" s="15" t="n">
        <v>0</v>
      </c>
      <c r="AM744" s="15" t="n">
        <v>0.0224234359690514</v>
      </c>
      <c r="AN744" s="15" t="n">
        <v>15.5260643999162</v>
      </c>
      <c r="AO744" s="15" t="n">
        <v>6.81986473384405</v>
      </c>
      <c r="AP744" s="15" t="n">
        <v>1.18013526615595</v>
      </c>
      <c r="AQ744" s="15" t="n">
        <v>0</v>
      </c>
      <c r="AR744" s="15" t="n">
        <v>8</v>
      </c>
      <c r="AS744" s="15" t="n">
        <v>0.180510146969509</v>
      </c>
      <c r="AT744" s="15" t="n">
        <v>0.130861947138547</v>
      </c>
      <c r="AU744" s="15" t="n">
        <v>0</v>
      </c>
      <c r="AV744" s="15" t="n">
        <v>0.660899733074702</v>
      </c>
      <c r="AW744" s="15" t="n">
        <v>0</v>
      </c>
      <c r="AX744" s="15" t="n">
        <v>2.76482584528151</v>
      </c>
      <c r="AY744" s="15" t="n">
        <v>1.19689720983599</v>
      </c>
      <c r="AZ744" s="15" t="n">
        <v>0.0660051176997403</v>
      </c>
      <c r="BA744" s="15" t="n">
        <v>5</v>
      </c>
      <c r="BB744" s="15" t="n">
        <v>0</v>
      </c>
      <c r="BC744" s="15" t="n">
        <v>0</v>
      </c>
      <c r="BD744" s="15" t="n">
        <v>6.38378239159465E-016</v>
      </c>
      <c r="BE744" s="15" t="n">
        <v>1.78239354474277</v>
      </c>
      <c r="BF744" s="15" t="n">
        <v>0.217606455257228</v>
      </c>
      <c r="BG744" s="15" t="n">
        <v>2</v>
      </c>
      <c r="BH744" s="15" t="n">
        <v>0.136950369148174</v>
      </c>
      <c r="BI744" s="15" t="n">
        <v>0.148210956371038</v>
      </c>
      <c r="BJ744" s="15" t="n">
        <v>0.285161325519212</v>
      </c>
      <c r="BM744" s="2" t="s">
        <v>143</v>
      </c>
    </row>
    <row r="745" s="2" customFormat="true" ht="12.75" hidden="false" customHeight="true" outlineLevel="0" collapsed="false">
      <c r="A745" s="2" t="s">
        <v>26</v>
      </c>
      <c r="B745" s="30" t="s">
        <v>546</v>
      </c>
      <c r="C745" s="1" t="s">
        <v>586</v>
      </c>
      <c r="D745" s="1" t="n">
        <v>3</v>
      </c>
      <c r="E745" s="2" t="s">
        <v>36</v>
      </c>
      <c r="J745" s="32"/>
      <c r="K745" s="3"/>
      <c r="L745" s="18" t="n">
        <v>46.399</v>
      </c>
      <c r="M745" s="18" t="n">
        <v>1.31283</v>
      </c>
      <c r="N745" s="18" t="n">
        <v>7.14584</v>
      </c>
      <c r="O745" s="15"/>
      <c r="P745" s="18" t="n">
        <v>14.8756</v>
      </c>
      <c r="Q745" s="18" t="n">
        <v>0.544613</v>
      </c>
      <c r="R745" s="18" t="n">
        <v>12.9841</v>
      </c>
      <c r="S745" s="18" t="n">
        <v>11.3015</v>
      </c>
      <c r="T745" s="18" t="n">
        <v>1.21553</v>
      </c>
      <c r="U745" s="18" t="n">
        <v>0.754671</v>
      </c>
      <c r="V745" s="18"/>
      <c r="W745" s="18" t="n">
        <v>0.107467</v>
      </c>
      <c r="X745" s="18" t="n">
        <v>96.6412</v>
      </c>
      <c r="Y745" s="18"/>
      <c r="Z745" s="15" t="n">
        <v>6.95138205315744</v>
      </c>
      <c r="AA745" s="15" t="n">
        <v>0.147932261946787</v>
      </c>
      <c r="AB745" s="15" t="n">
        <v>1.26167041204298</v>
      </c>
      <c r="AC745" s="19" t="n">
        <v>0</v>
      </c>
      <c r="AD745" s="15" t="n">
        <v>0</v>
      </c>
      <c r="AE745" s="15" t="n">
        <v>0.0691017874413372</v>
      </c>
      <c r="AF745" s="15" t="n">
        <v>1.8635462728584</v>
      </c>
      <c r="AG745" s="15" t="n">
        <v>2.90000847549787</v>
      </c>
      <c r="AH745" s="15" t="n">
        <v>1.81393009415702</v>
      </c>
      <c r="AI745" s="15" t="n">
        <v>0.353050285775577</v>
      </c>
      <c r="AJ745" s="15" t="n">
        <v>0.144221236941851</v>
      </c>
      <c r="AK745" s="15" t="n">
        <v>0</v>
      </c>
      <c r="AL745" s="15" t="n">
        <v>0</v>
      </c>
      <c r="AM745" s="15" t="n">
        <v>0.0272867208274538</v>
      </c>
      <c r="AN745" s="15" t="n">
        <v>15.5321296006467</v>
      </c>
      <c r="AO745" s="15" t="n">
        <v>6.84935757233683</v>
      </c>
      <c r="AP745" s="15" t="n">
        <v>1.15064242766317</v>
      </c>
      <c r="AQ745" s="15" t="n">
        <v>0</v>
      </c>
      <c r="AR745" s="15" t="n">
        <v>8</v>
      </c>
      <c r="AS745" s="15" t="n">
        <v>0.0925106208151219</v>
      </c>
      <c r="AT745" s="15" t="n">
        <v>0.14576108043118</v>
      </c>
      <c r="AU745" s="15" t="n">
        <v>0</v>
      </c>
      <c r="AV745" s="15" t="n">
        <v>0.69171844767767</v>
      </c>
      <c r="AW745" s="15" t="n">
        <v>0</v>
      </c>
      <c r="AX745" s="15" t="n">
        <v>2.85744544891905</v>
      </c>
      <c r="AY745" s="15" t="n">
        <v>1.1444768121707</v>
      </c>
      <c r="AZ745" s="15" t="n">
        <v>0.0680875899862748</v>
      </c>
      <c r="BA745" s="15" t="n">
        <v>5</v>
      </c>
      <c r="BB745" s="15" t="n">
        <v>0</v>
      </c>
      <c r="BC745" s="15" t="n">
        <v>0</v>
      </c>
      <c r="BD745" s="15" t="n">
        <v>0</v>
      </c>
      <c r="BE745" s="15" t="n">
        <v>1.78730729099557</v>
      </c>
      <c r="BF745" s="15" t="n">
        <v>0.21269270900443</v>
      </c>
      <c r="BG745" s="15" t="n">
        <v>2</v>
      </c>
      <c r="BH745" s="15" t="n">
        <v>0.135175906157393</v>
      </c>
      <c r="BI745" s="15" t="n">
        <v>0.142104521631171</v>
      </c>
      <c r="BJ745" s="15" t="n">
        <v>0.277280427788565</v>
      </c>
      <c r="BM745" s="2" t="s">
        <v>143</v>
      </c>
    </row>
    <row r="746" s="2" customFormat="true" ht="12.75" hidden="false" customHeight="true" outlineLevel="0" collapsed="false">
      <c r="A746" s="2" t="s">
        <v>26</v>
      </c>
      <c r="B746" s="30" t="s">
        <v>546</v>
      </c>
      <c r="C746" s="1" t="s">
        <v>586</v>
      </c>
      <c r="D746" s="1" t="n">
        <v>4</v>
      </c>
      <c r="E746" s="2" t="s">
        <v>36</v>
      </c>
      <c r="J746" s="32"/>
      <c r="K746" s="3"/>
      <c r="L746" s="18" t="n">
        <v>46.8726</v>
      </c>
      <c r="M746" s="18" t="n">
        <v>1.38958</v>
      </c>
      <c r="N746" s="18" t="n">
        <v>7.30824</v>
      </c>
      <c r="O746" s="15"/>
      <c r="P746" s="18" t="n">
        <v>14.7823</v>
      </c>
      <c r="Q746" s="18" t="n">
        <v>0.534563</v>
      </c>
      <c r="R746" s="18" t="n">
        <v>13.287</v>
      </c>
      <c r="S746" s="18" t="n">
        <v>11.4924</v>
      </c>
      <c r="T746" s="18" t="n">
        <v>1.23034</v>
      </c>
      <c r="U746" s="18" t="n">
        <v>0.751052</v>
      </c>
      <c r="V746" s="18"/>
      <c r="W746" s="18" t="n">
        <v>0.105793</v>
      </c>
      <c r="X746" s="18" t="n">
        <v>97.7537</v>
      </c>
      <c r="Y746" s="18"/>
      <c r="Z746" s="15" t="n">
        <v>6.9351529040636</v>
      </c>
      <c r="AA746" s="15" t="n">
        <v>0.154636645108469</v>
      </c>
      <c r="AB746" s="15" t="n">
        <v>1.27432408154808</v>
      </c>
      <c r="AC746" s="19" t="n">
        <v>0</v>
      </c>
      <c r="AD746" s="15" t="n">
        <v>0</v>
      </c>
      <c r="AE746" s="15" t="n">
        <v>0.0669845481060405</v>
      </c>
      <c r="AF746" s="15" t="n">
        <v>1.82886715238614</v>
      </c>
      <c r="AG746" s="15" t="n">
        <v>2.930817724135</v>
      </c>
      <c r="AH746" s="15" t="n">
        <v>1.82166975952627</v>
      </c>
      <c r="AI746" s="15" t="n">
        <v>0.352915300883794</v>
      </c>
      <c r="AJ746" s="15" t="n">
        <v>0.141747699829975</v>
      </c>
      <c r="AK746" s="15" t="n">
        <v>0</v>
      </c>
      <c r="AL746" s="15" t="n">
        <v>0</v>
      </c>
      <c r="AM746" s="15" t="n">
        <v>0.0265281896468013</v>
      </c>
      <c r="AN746" s="15" t="n">
        <v>15.5336440052342</v>
      </c>
      <c r="AO746" s="15" t="n">
        <v>6.83484728499713</v>
      </c>
      <c r="AP746" s="15" t="n">
        <v>1.16515271500287</v>
      </c>
      <c r="AQ746" s="15" t="n">
        <v>0</v>
      </c>
      <c r="AR746" s="15" t="n">
        <v>8</v>
      </c>
      <c r="AS746" s="15" t="n">
        <v>0.0907403575019754</v>
      </c>
      <c r="AT746" s="15" t="n">
        <v>0.152400079508181</v>
      </c>
      <c r="AU746" s="15" t="n">
        <v>0</v>
      </c>
      <c r="AV746" s="15" t="n">
        <v>0.681458279881142</v>
      </c>
      <c r="AW746" s="15" t="n">
        <v>0</v>
      </c>
      <c r="AX746" s="15" t="n">
        <v>2.88842824977776</v>
      </c>
      <c r="AY746" s="15" t="n">
        <v>1.12095730691617</v>
      </c>
      <c r="AZ746" s="15" t="n">
        <v>0.0660157264147774</v>
      </c>
      <c r="BA746" s="15" t="n">
        <v>5</v>
      </c>
      <c r="BB746" s="15" t="n">
        <v>0</v>
      </c>
      <c r="BC746" s="15" t="n">
        <v>0</v>
      </c>
      <c r="BD746" s="15" t="n">
        <v>2.74780198594726E-015</v>
      </c>
      <c r="BE746" s="15" t="n">
        <v>1.79532229242761</v>
      </c>
      <c r="BF746" s="15" t="n">
        <v>0.204677707572383</v>
      </c>
      <c r="BG746" s="15" t="n">
        <v>2</v>
      </c>
      <c r="BH746" s="15" t="n">
        <v>0.143133251961931</v>
      </c>
      <c r="BI746" s="15" t="n">
        <v>0.139697551696347</v>
      </c>
      <c r="BJ746" s="15" t="n">
        <v>0.282830803658278</v>
      </c>
      <c r="BM746" s="2" t="s">
        <v>143</v>
      </c>
    </row>
    <row r="747" s="2" customFormat="true" ht="12.75" hidden="false" customHeight="true" outlineLevel="0" collapsed="false">
      <c r="A747" s="2" t="s">
        <v>26</v>
      </c>
      <c r="B747" s="30" t="s">
        <v>546</v>
      </c>
      <c r="C747" s="1" t="s">
        <v>587</v>
      </c>
      <c r="D747" s="1" t="n">
        <v>1</v>
      </c>
      <c r="E747" s="2" t="s">
        <v>36</v>
      </c>
      <c r="J747" s="32"/>
      <c r="K747" s="3"/>
      <c r="L747" s="18" t="n">
        <v>47.9236</v>
      </c>
      <c r="M747" s="18" t="n">
        <v>0.860633</v>
      </c>
      <c r="N747" s="18" t="n">
        <v>7.09089</v>
      </c>
      <c r="O747" s="15"/>
      <c r="P747" s="18" t="n">
        <v>15.2179</v>
      </c>
      <c r="Q747" s="18" t="n">
        <v>0.595024</v>
      </c>
      <c r="R747" s="18" t="n">
        <v>13.3554</v>
      </c>
      <c r="S747" s="18" t="n">
        <v>11.5919</v>
      </c>
      <c r="T747" s="18" t="n">
        <v>1.07584</v>
      </c>
      <c r="U747" s="18" t="n">
        <v>0.637165</v>
      </c>
      <c r="V747" s="18"/>
      <c r="W747" s="18" t="n">
        <v>0.020043</v>
      </c>
      <c r="X747" s="18" t="n">
        <v>98.3683</v>
      </c>
      <c r="Y747" s="18"/>
      <c r="Z747" s="15" t="n">
        <v>7.0340463013914</v>
      </c>
      <c r="AA747" s="15" t="n">
        <v>0.0950091976484693</v>
      </c>
      <c r="AB747" s="15" t="n">
        <v>1.22655387607847</v>
      </c>
      <c r="AC747" s="19" t="n">
        <v>0</v>
      </c>
      <c r="AD747" s="15" t="n">
        <v>0</v>
      </c>
      <c r="AE747" s="15" t="n">
        <v>0.0739654682724993</v>
      </c>
      <c r="AF747" s="15" t="n">
        <v>1.86772815487216</v>
      </c>
      <c r="AG747" s="15" t="n">
        <v>2.92238591346709</v>
      </c>
      <c r="AH747" s="15" t="n">
        <v>1.82277193458698</v>
      </c>
      <c r="AI747" s="15" t="n">
        <v>0.306134181289406</v>
      </c>
      <c r="AJ747" s="15" t="n">
        <v>0.119293482389093</v>
      </c>
      <c r="AK747" s="15" t="n">
        <v>0</v>
      </c>
      <c r="AL747" s="15" t="n">
        <v>0</v>
      </c>
      <c r="AM747" s="15" t="n">
        <v>0.00498576952915264</v>
      </c>
      <c r="AN747" s="15" t="n">
        <v>15.4728742795247</v>
      </c>
      <c r="AO747" s="15" t="n">
        <v>6.91715232700743</v>
      </c>
      <c r="AP747" s="15" t="n">
        <v>1.08284767299257</v>
      </c>
      <c r="AQ747" s="15" t="n">
        <v>0</v>
      </c>
      <c r="AR747" s="15" t="n">
        <v>8</v>
      </c>
      <c r="AS747" s="15" t="n">
        <v>0.123322948380503</v>
      </c>
      <c r="AT747" s="15" t="n">
        <v>0.0934303051817017</v>
      </c>
      <c r="AU747" s="15" t="n">
        <v>0</v>
      </c>
      <c r="AV747" s="15" t="n">
        <v>0.756560036194371</v>
      </c>
      <c r="AW747" s="15" t="n">
        <v>0</v>
      </c>
      <c r="AX747" s="15" t="n">
        <v>2.87382079326859</v>
      </c>
      <c r="AY747" s="15" t="n">
        <v>1.0801296299137</v>
      </c>
      <c r="AZ747" s="15" t="n">
        <v>0.0727362870611339</v>
      </c>
      <c r="BA747" s="15" t="n">
        <v>5</v>
      </c>
      <c r="BB747" s="15" t="n">
        <v>0</v>
      </c>
      <c r="BC747" s="15" t="n">
        <v>0</v>
      </c>
      <c r="BD747" s="15" t="n">
        <v>1.80411241501588E-016</v>
      </c>
      <c r="BE747" s="15" t="n">
        <v>1.79248054230723</v>
      </c>
      <c r="BF747" s="15" t="n">
        <v>0.207519457692773</v>
      </c>
      <c r="BG747" s="15" t="n">
        <v>2</v>
      </c>
      <c r="BH747" s="15" t="n">
        <v>0.0935272903310001</v>
      </c>
      <c r="BI747" s="15" t="n">
        <v>0.117311026107592</v>
      </c>
      <c r="BJ747" s="15" t="n">
        <v>0.210838316438592</v>
      </c>
      <c r="BL747" s="2" t="s">
        <v>157</v>
      </c>
      <c r="BM747" s="2" t="s">
        <v>143</v>
      </c>
    </row>
    <row r="748" s="2" customFormat="true" ht="12.75" hidden="false" customHeight="true" outlineLevel="0" collapsed="false">
      <c r="A748" s="2" t="s">
        <v>26</v>
      </c>
      <c r="B748" s="30" t="s">
        <v>546</v>
      </c>
      <c r="C748" s="1" t="s">
        <v>587</v>
      </c>
      <c r="D748" s="1" t="n">
        <v>2</v>
      </c>
      <c r="E748" s="2" t="s">
        <v>36</v>
      </c>
      <c r="J748" s="32"/>
      <c r="K748" s="3"/>
      <c r="L748" s="18" t="n">
        <v>48.001</v>
      </c>
      <c r="M748" s="18" t="n">
        <v>0.897832</v>
      </c>
      <c r="N748" s="18" t="n">
        <v>7.17238</v>
      </c>
      <c r="O748" s="15"/>
      <c r="P748" s="18" t="n">
        <v>15.1136</v>
      </c>
      <c r="Q748" s="18" t="n">
        <v>0.601097</v>
      </c>
      <c r="R748" s="18" t="n">
        <v>13.606</v>
      </c>
      <c r="S748" s="18" t="n">
        <v>11.4969</v>
      </c>
      <c r="T748" s="18" t="n">
        <v>1.11034</v>
      </c>
      <c r="U748" s="18" t="n">
        <v>0.62016</v>
      </c>
      <c r="V748" s="18"/>
      <c r="W748" s="18" t="n">
        <v>0.01625</v>
      </c>
      <c r="X748" s="18" t="n">
        <v>98.6356</v>
      </c>
      <c r="Y748" s="18"/>
      <c r="Z748" s="15" t="n">
        <v>7.02014225419691</v>
      </c>
      <c r="AA748" s="15" t="n">
        <v>0.0987603398105211</v>
      </c>
      <c r="AB748" s="15" t="n">
        <v>1.23620077431755</v>
      </c>
      <c r="AC748" s="19" t="n">
        <v>0</v>
      </c>
      <c r="AD748" s="15" t="n">
        <v>0</v>
      </c>
      <c r="AE748" s="15" t="n">
        <v>0.0744524387317163</v>
      </c>
      <c r="AF748" s="15" t="n">
        <v>1.8482754840948</v>
      </c>
      <c r="AG748" s="15" t="n">
        <v>2.96654521469442</v>
      </c>
      <c r="AH748" s="15" t="n">
        <v>1.80135081545019</v>
      </c>
      <c r="AI748" s="15" t="n">
        <v>0.31481829379949</v>
      </c>
      <c r="AJ748" s="15" t="n">
        <v>0.115693349689766</v>
      </c>
      <c r="AK748" s="15" t="n">
        <v>0</v>
      </c>
      <c r="AL748" s="15" t="n">
        <v>0</v>
      </c>
      <c r="AM748" s="15" t="n">
        <v>0.0040277515861417</v>
      </c>
      <c r="AN748" s="15" t="n">
        <v>15.4802667163715</v>
      </c>
      <c r="AO748" s="15" t="n">
        <v>6.89061121633607</v>
      </c>
      <c r="AP748" s="15" t="n">
        <v>1.10938878366393</v>
      </c>
      <c r="AQ748" s="15" t="n">
        <v>0</v>
      </c>
      <c r="AR748" s="15" t="n">
        <v>8</v>
      </c>
      <c r="AS748" s="15" t="n">
        <v>0.104002428752512</v>
      </c>
      <c r="AT748" s="15" t="n">
        <v>0.0969380791138098</v>
      </c>
      <c r="AU748" s="15" t="n">
        <v>0</v>
      </c>
      <c r="AV748" s="15" t="n">
        <v>0.836981378041833</v>
      </c>
      <c r="AW748" s="15" t="n">
        <v>0</v>
      </c>
      <c r="AX748" s="15" t="n">
        <v>2.91180847765882</v>
      </c>
      <c r="AY748" s="15" t="n">
        <v>0.977190945028782</v>
      </c>
      <c r="AZ748" s="15" t="n">
        <v>0.0730786914042425</v>
      </c>
      <c r="BA748" s="15" t="n">
        <v>5</v>
      </c>
      <c r="BB748" s="15" t="n">
        <v>0</v>
      </c>
      <c r="BC748" s="15" t="n">
        <v>0</v>
      </c>
      <c r="BD748" s="15" t="n">
        <v>0</v>
      </c>
      <c r="BE748" s="15" t="n">
        <v>1.76811347748354</v>
      </c>
      <c r="BF748" s="15" t="n">
        <v>0.231886522516464</v>
      </c>
      <c r="BG748" s="15" t="n">
        <v>2</v>
      </c>
      <c r="BH748" s="15" t="n">
        <v>0.077122951624272</v>
      </c>
      <c r="BI748" s="15" t="n">
        <v>0.113558652255401</v>
      </c>
      <c r="BJ748" s="15" t="n">
        <v>0.190681603879673</v>
      </c>
      <c r="BL748" s="2" t="s">
        <v>157</v>
      </c>
      <c r="BM748" s="2" t="s">
        <v>143</v>
      </c>
    </row>
    <row r="749" s="2" customFormat="true" ht="12.75" hidden="false" customHeight="true" outlineLevel="0" collapsed="false">
      <c r="A749" s="2" t="s">
        <v>26</v>
      </c>
      <c r="B749" s="30" t="s">
        <v>546</v>
      </c>
      <c r="C749" s="1" t="s">
        <v>587</v>
      </c>
      <c r="D749" s="1" t="n">
        <v>3</v>
      </c>
      <c r="E749" s="2" t="s">
        <v>36</v>
      </c>
      <c r="J749" s="32"/>
      <c r="K749" s="3"/>
      <c r="L749" s="18" t="n">
        <v>53.9228</v>
      </c>
      <c r="M749" s="18" t="n">
        <v>0.088204</v>
      </c>
      <c r="N749" s="18" t="n">
        <v>2.95259</v>
      </c>
      <c r="O749" s="15"/>
      <c r="P749" s="18" t="n">
        <v>12.2615</v>
      </c>
      <c r="Q749" s="18" t="n">
        <v>0.627381</v>
      </c>
      <c r="R749" s="18" t="n">
        <v>16.1067</v>
      </c>
      <c r="S749" s="18" t="n">
        <v>12.0383</v>
      </c>
      <c r="T749" s="18" t="n">
        <v>0.447434</v>
      </c>
      <c r="U749" s="18" t="n">
        <v>0.15261</v>
      </c>
      <c r="V749" s="18"/>
      <c r="W749" s="18" t="n">
        <v>0</v>
      </c>
      <c r="X749" s="18" t="n">
        <v>98.5975</v>
      </c>
      <c r="Y749" s="18"/>
      <c r="Z749" s="15" t="n">
        <v>7.68311203971335</v>
      </c>
      <c r="AA749" s="15" t="n">
        <v>0.00945246067892532</v>
      </c>
      <c r="AB749" s="15" t="n">
        <v>0.495790234672366</v>
      </c>
      <c r="AC749" s="19" t="n">
        <v>0</v>
      </c>
      <c r="AD749" s="15" t="n">
        <v>0</v>
      </c>
      <c r="AE749" s="15" t="n">
        <v>0.0757067901253522</v>
      </c>
      <c r="AF749" s="15" t="n">
        <v>1.46086971213056</v>
      </c>
      <c r="AG749" s="15" t="n">
        <v>3.42133955639764</v>
      </c>
      <c r="AH749" s="15" t="n">
        <v>1.8376035112582</v>
      </c>
      <c r="AI749" s="15" t="n">
        <v>0.123595329983949</v>
      </c>
      <c r="AJ749" s="15" t="n">
        <v>0.0277368246063527</v>
      </c>
      <c r="AK749" s="15" t="n">
        <v>0</v>
      </c>
      <c r="AL749" s="15" t="n">
        <v>0</v>
      </c>
      <c r="AM749" s="15" t="n">
        <v>0</v>
      </c>
      <c r="AN749" s="15" t="n">
        <v>15.1352064595667</v>
      </c>
      <c r="AO749" s="15" t="n">
        <v>7.59762658806636</v>
      </c>
      <c r="AP749" s="15" t="n">
        <v>0.402373411933644</v>
      </c>
      <c r="AQ749" s="15" t="n">
        <v>0</v>
      </c>
      <c r="AR749" s="15" t="n">
        <v>8</v>
      </c>
      <c r="AS749" s="15" t="n">
        <v>0.0879004575062411</v>
      </c>
      <c r="AT749" s="15" t="n">
        <v>0.00934728872957242</v>
      </c>
      <c r="AU749" s="15" t="n">
        <v>0</v>
      </c>
      <c r="AV749" s="15" t="n">
        <v>0.506120180562481</v>
      </c>
      <c r="AW749" s="15" t="n">
        <v>0</v>
      </c>
      <c r="AX749" s="15" t="n">
        <v>3.3832723310722</v>
      </c>
      <c r="AY749" s="15" t="n">
        <v>0.938495296761479</v>
      </c>
      <c r="AZ749" s="15" t="n">
        <v>0.074864445368025</v>
      </c>
      <c r="BA749" s="15" t="n">
        <v>5</v>
      </c>
      <c r="BB749" s="15" t="n">
        <v>0</v>
      </c>
      <c r="BC749" s="15" t="n">
        <v>0</v>
      </c>
      <c r="BD749" s="15" t="n">
        <v>0</v>
      </c>
      <c r="BE749" s="15" t="n">
        <v>1.81715758188791</v>
      </c>
      <c r="BF749" s="15" t="n">
        <v>0.122220157716445</v>
      </c>
      <c r="BG749" s="15" t="n">
        <v>1.93937773960436</v>
      </c>
      <c r="BH749" s="15" t="n">
        <v>0</v>
      </c>
      <c r="BI749" s="15" t="n">
        <v>0.0274282133344525</v>
      </c>
      <c r="BJ749" s="15" t="n">
        <v>0.0274282133344525</v>
      </c>
      <c r="BM749" s="2" t="s">
        <v>255</v>
      </c>
    </row>
    <row r="750" s="2" customFormat="true" ht="12.75" hidden="false" customHeight="true" outlineLevel="0" collapsed="false">
      <c r="A750" s="2" t="s">
        <v>26</v>
      </c>
      <c r="B750" s="30" t="s">
        <v>546</v>
      </c>
      <c r="C750" s="1" t="s">
        <v>587</v>
      </c>
      <c r="D750" s="1" t="n">
        <v>4</v>
      </c>
      <c r="E750" s="2" t="s">
        <v>36</v>
      </c>
      <c r="J750" s="32"/>
      <c r="K750" s="3"/>
      <c r="L750" s="18" t="n">
        <v>51.8381</v>
      </c>
      <c r="M750" s="18" t="n">
        <v>0.143172</v>
      </c>
      <c r="N750" s="18" t="n">
        <v>3.8431</v>
      </c>
      <c r="O750" s="15"/>
      <c r="P750" s="18" t="n">
        <v>12.8672</v>
      </c>
      <c r="Q750" s="18" t="n">
        <v>0.684529</v>
      </c>
      <c r="R750" s="18" t="n">
        <v>15.4251</v>
      </c>
      <c r="S750" s="18" t="n">
        <v>11.9567</v>
      </c>
      <c r="T750" s="18" t="n">
        <v>0.47808</v>
      </c>
      <c r="U750" s="18" t="n">
        <v>0.18098</v>
      </c>
      <c r="V750" s="18"/>
      <c r="W750" s="18" t="n">
        <v>0.017597</v>
      </c>
      <c r="X750" s="18" t="n">
        <v>97.4346</v>
      </c>
      <c r="Y750" s="18"/>
      <c r="Z750" s="15" t="n">
        <v>7.52587290899116</v>
      </c>
      <c r="AA750" s="15" t="n">
        <v>0.0156335556685882</v>
      </c>
      <c r="AB750" s="15" t="n">
        <v>0.657536072086554</v>
      </c>
      <c r="AC750" s="19" t="n">
        <v>0</v>
      </c>
      <c r="AD750" s="15" t="n">
        <v>0</v>
      </c>
      <c r="AE750" s="15" t="n">
        <v>0.0841663311410898</v>
      </c>
      <c r="AF750" s="15" t="n">
        <v>1.56205027565122</v>
      </c>
      <c r="AG750" s="15" t="n">
        <v>3.33857141763687</v>
      </c>
      <c r="AH750" s="15" t="n">
        <v>1.85969214467591</v>
      </c>
      <c r="AI750" s="15" t="n">
        <v>0.134560232371914</v>
      </c>
      <c r="AJ750" s="15" t="n">
        <v>0.0335156314121574</v>
      </c>
      <c r="AK750" s="15" t="n">
        <v>0</v>
      </c>
      <c r="AL750" s="15" t="n">
        <v>0</v>
      </c>
      <c r="AM750" s="15" t="n">
        <v>0.00432972310707422</v>
      </c>
      <c r="AN750" s="15" t="n">
        <v>15.2159282927425</v>
      </c>
      <c r="AO750" s="15" t="n">
        <v>7.42093486129891</v>
      </c>
      <c r="AP750" s="15" t="n">
        <v>0.579065138701091</v>
      </c>
      <c r="AQ750" s="15" t="n">
        <v>0</v>
      </c>
      <c r="AR750" s="15" t="n">
        <v>8</v>
      </c>
      <c r="AS750" s="15" t="n">
        <v>0.0693024884055367</v>
      </c>
      <c r="AT750" s="15" t="n">
        <v>0.0154155670272454</v>
      </c>
      <c r="AU750" s="15" t="n">
        <v>0</v>
      </c>
      <c r="AV750" s="15" t="n">
        <v>0.636673618138202</v>
      </c>
      <c r="AW750" s="15" t="n">
        <v>0</v>
      </c>
      <c r="AX750" s="15" t="n">
        <v>3.2920195862567</v>
      </c>
      <c r="AY750" s="15" t="n">
        <v>0.903595993886858</v>
      </c>
      <c r="AZ750" s="15" t="n">
        <v>0.0829927462854618</v>
      </c>
      <c r="BA750" s="15" t="n">
        <v>5</v>
      </c>
      <c r="BB750" s="15" t="n">
        <v>0</v>
      </c>
      <c r="BC750" s="15" t="n">
        <v>0</v>
      </c>
      <c r="BD750" s="15" t="n">
        <v>9.29811783123569E-016</v>
      </c>
      <c r="BE750" s="15" t="n">
        <v>1.83376127056591</v>
      </c>
      <c r="BF750" s="15" t="n">
        <v>0.132683973198675</v>
      </c>
      <c r="BG750" s="15" t="n">
        <v>1.96644524376459</v>
      </c>
      <c r="BH750" s="15" t="n">
        <v>0</v>
      </c>
      <c r="BI750" s="15" t="n">
        <v>0.0330483015794461</v>
      </c>
      <c r="BJ750" s="15" t="n">
        <v>0.0330483015794461</v>
      </c>
      <c r="BM750" s="2" t="s">
        <v>143</v>
      </c>
    </row>
    <row r="751" s="2" customFormat="true" ht="12.75" hidden="false" customHeight="true" outlineLevel="0" collapsed="false">
      <c r="A751" s="2" t="s">
        <v>26</v>
      </c>
      <c r="B751" s="30" t="s">
        <v>546</v>
      </c>
      <c r="C751" s="1" t="s">
        <v>587</v>
      </c>
      <c r="D751" s="1" t="n">
        <v>5</v>
      </c>
      <c r="E751" s="2" t="s">
        <v>36</v>
      </c>
      <c r="J751" s="32"/>
      <c r="K751" s="3"/>
      <c r="L751" s="18" t="n">
        <v>46.3483</v>
      </c>
      <c r="M751" s="18" t="n">
        <v>1.5203</v>
      </c>
      <c r="N751" s="18" t="n">
        <v>7.97509</v>
      </c>
      <c r="O751" s="15"/>
      <c r="P751" s="18" t="n">
        <v>15.0564</v>
      </c>
      <c r="Q751" s="18" t="n">
        <v>0.525256</v>
      </c>
      <c r="R751" s="18" t="n">
        <v>13.1333</v>
      </c>
      <c r="S751" s="18" t="n">
        <v>11.4266</v>
      </c>
      <c r="T751" s="18" t="n">
        <v>1.30285</v>
      </c>
      <c r="U751" s="18" t="n">
        <v>0.83595</v>
      </c>
      <c r="V751" s="18"/>
      <c r="W751" s="18" t="n">
        <v>0.125192</v>
      </c>
      <c r="X751" s="18" t="n">
        <v>98.2492</v>
      </c>
      <c r="Y751" s="18"/>
      <c r="Z751" s="15" t="n">
        <v>6.84044273438036</v>
      </c>
      <c r="AA751" s="15" t="n">
        <v>0.168760796100543</v>
      </c>
      <c r="AB751" s="15" t="n">
        <v>1.38712656113552</v>
      </c>
      <c r="AC751" s="19" t="n">
        <v>0</v>
      </c>
      <c r="AD751" s="15" t="n">
        <v>0</v>
      </c>
      <c r="AE751" s="15" t="n">
        <v>0.0656538447772431</v>
      </c>
      <c r="AF751" s="15" t="n">
        <v>1.85812402083415</v>
      </c>
      <c r="AG751" s="15" t="n">
        <v>2.88967595912602</v>
      </c>
      <c r="AH751" s="15" t="n">
        <v>1.80671373381556</v>
      </c>
      <c r="AI751" s="15" t="n">
        <v>0.372780483420566</v>
      </c>
      <c r="AJ751" s="15" t="n">
        <v>0.15737644150745</v>
      </c>
      <c r="AK751" s="15" t="n">
        <v>0</v>
      </c>
      <c r="AL751" s="15" t="n">
        <v>0</v>
      </c>
      <c r="AM751" s="15" t="n">
        <v>0.0313141526358474</v>
      </c>
      <c r="AN751" s="15" t="n">
        <v>15.5779687277333</v>
      </c>
      <c r="AO751" s="15" t="n">
        <v>6.73181000613142</v>
      </c>
      <c r="AP751" s="15" t="n">
        <v>1.26818999386858</v>
      </c>
      <c r="AQ751" s="15" t="n">
        <v>0</v>
      </c>
      <c r="AR751" s="15" t="n">
        <v>8</v>
      </c>
      <c r="AS751" s="15" t="n">
        <v>0.0969076798668127</v>
      </c>
      <c r="AT751" s="15" t="n">
        <v>0.166080714355289</v>
      </c>
      <c r="AU751" s="15" t="n">
        <v>0</v>
      </c>
      <c r="AV751" s="15" t="n">
        <v>0.749249737710031</v>
      </c>
      <c r="AW751" s="15" t="n">
        <v>0</v>
      </c>
      <c r="AX751" s="15" t="n">
        <v>2.84378516003819</v>
      </c>
      <c r="AY751" s="15" t="n">
        <v>1.07936550867103</v>
      </c>
      <c r="AZ751" s="15" t="n">
        <v>0.064611199358645</v>
      </c>
      <c r="BA751" s="15" t="n">
        <v>5</v>
      </c>
      <c r="BB751" s="15" t="n">
        <v>0</v>
      </c>
      <c r="BC751" s="15" t="n">
        <v>0</v>
      </c>
      <c r="BD751" s="15" t="n">
        <v>0</v>
      </c>
      <c r="BE751" s="15" t="n">
        <v>1.77802140355413</v>
      </c>
      <c r="BF751" s="15" t="n">
        <v>0.221978596445865</v>
      </c>
      <c r="BG751" s="15" t="n">
        <v>2</v>
      </c>
      <c r="BH751" s="15" t="n">
        <v>0.144881778799772</v>
      </c>
      <c r="BI751" s="15" t="n">
        <v>0.154877154126951</v>
      </c>
      <c r="BJ751" s="15" t="n">
        <v>0.299758932926723</v>
      </c>
      <c r="BM751" s="2" t="s">
        <v>143</v>
      </c>
    </row>
    <row r="752" s="2" customFormat="true" ht="12.75" hidden="false" customHeight="true" outlineLevel="0" collapsed="false">
      <c r="A752" s="2" t="s">
        <v>26</v>
      </c>
      <c r="B752" s="30" t="s">
        <v>546</v>
      </c>
      <c r="C752" s="1" t="s">
        <v>587</v>
      </c>
      <c r="D752" s="1" t="n">
        <v>6</v>
      </c>
      <c r="E752" s="2" t="s">
        <v>36</v>
      </c>
      <c r="J752" s="32"/>
      <c r="K752" s="3"/>
      <c r="L752" s="18" t="n">
        <v>52.7079</v>
      </c>
      <c r="M752" s="18" t="n">
        <v>0.084605</v>
      </c>
      <c r="N752" s="18" t="n">
        <v>4.17005</v>
      </c>
      <c r="O752" s="15"/>
      <c r="P752" s="18" t="n">
        <v>13.129</v>
      </c>
      <c r="Q752" s="18" t="n">
        <v>0.643066</v>
      </c>
      <c r="R752" s="18" t="n">
        <v>15.1541</v>
      </c>
      <c r="S752" s="18" t="n">
        <v>12.2167</v>
      </c>
      <c r="T752" s="18" t="n">
        <v>0.513958</v>
      </c>
      <c r="U752" s="18" t="n">
        <v>0.181112</v>
      </c>
      <c r="V752" s="18"/>
      <c r="W752" s="18" t="n">
        <v>0.002577</v>
      </c>
      <c r="X752" s="18" t="n">
        <v>98.8031</v>
      </c>
      <c r="Y752" s="18"/>
      <c r="Z752" s="15" t="n">
        <v>7.5421802807953</v>
      </c>
      <c r="AA752" s="15" t="n">
        <v>0.0091056110110075</v>
      </c>
      <c r="AB752" s="15" t="n">
        <v>0.703222165184758</v>
      </c>
      <c r="AC752" s="19" t="n">
        <v>0</v>
      </c>
      <c r="AD752" s="15" t="n">
        <v>0</v>
      </c>
      <c r="AE752" s="15" t="n">
        <v>0.077931939372636</v>
      </c>
      <c r="AF752" s="15" t="n">
        <v>1.57092696952575</v>
      </c>
      <c r="AG752" s="15" t="n">
        <v>3.23278053478823</v>
      </c>
      <c r="AH752" s="15" t="n">
        <v>1.87282424992534</v>
      </c>
      <c r="AI752" s="15" t="n">
        <v>0.142579528448061</v>
      </c>
      <c r="AJ752" s="15" t="n">
        <v>0.0330580657544159</v>
      </c>
      <c r="AK752" s="15" t="n">
        <v>0</v>
      </c>
      <c r="AL752" s="15" t="n">
        <v>0</v>
      </c>
      <c r="AM752" s="15" t="n">
        <v>0.000624955794118095</v>
      </c>
      <c r="AN752" s="15" t="n">
        <v>15.1852343005996</v>
      </c>
      <c r="AO752" s="15" t="n">
        <v>7.46401055905323</v>
      </c>
      <c r="AP752" s="15" t="n">
        <v>0.535989440946774</v>
      </c>
      <c r="AQ752" s="15" t="n">
        <v>0</v>
      </c>
      <c r="AR752" s="15" t="n">
        <v>8</v>
      </c>
      <c r="AS752" s="15" t="n">
        <v>0.159944290531974</v>
      </c>
      <c r="AT752" s="15" t="n">
        <v>0.00901123736140986</v>
      </c>
      <c r="AU752" s="15" t="n">
        <v>0</v>
      </c>
      <c r="AV752" s="15" t="n">
        <v>0.472430415207611</v>
      </c>
      <c r="AW752" s="15" t="n">
        <v>0</v>
      </c>
      <c r="AX752" s="15" t="n">
        <v>3.19927489776427</v>
      </c>
      <c r="AY752" s="15" t="n">
        <v>1.08221493288864</v>
      </c>
      <c r="AZ752" s="15" t="n">
        <v>0.0771242262460894</v>
      </c>
      <c r="BA752" s="15" t="n">
        <v>5</v>
      </c>
      <c r="BB752" s="15" t="n">
        <v>0</v>
      </c>
      <c r="BC752" s="15" t="n">
        <v>0</v>
      </c>
      <c r="BD752" s="15" t="n">
        <v>0</v>
      </c>
      <c r="BE752" s="15" t="n">
        <v>1.85341366239785</v>
      </c>
      <c r="BF752" s="15" t="n">
        <v>0.141101785719837</v>
      </c>
      <c r="BG752" s="15" t="n">
        <v>1.99451544811768</v>
      </c>
      <c r="BH752" s="15" t="n">
        <v>0</v>
      </c>
      <c r="BI752" s="15" t="n">
        <v>0.0327154407169405</v>
      </c>
      <c r="BJ752" s="15" t="n">
        <v>0.0327154407169405</v>
      </c>
      <c r="BM752" s="2" t="s">
        <v>143</v>
      </c>
    </row>
    <row r="753" s="2" customFormat="true" ht="12.75" hidden="false" customHeight="true" outlineLevel="0" collapsed="false">
      <c r="A753" s="2" t="s">
        <v>26</v>
      </c>
      <c r="B753" s="30" t="s">
        <v>546</v>
      </c>
      <c r="C753" s="1" t="s">
        <v>587</v>
      </c>
      <c r="D753" s="1" t="n">
        <v>7</v>
      </c>
      <c r="E753" s="2" t="s">
        <v>36</v>
      </c>
      <c r="J753" s="32"/>
      <c r="K753" s="3"/>
      <c r="L753" s="18" t="n">
        <v>46.9052</v>
      </c>
      <c r="M753" s="18" t="n">
        <v>1.49577</v>
      </c>
      <c r="N753" s="18" t="n">
        <v>7.97774</v>
      </c>
      <c r="O753" s="15"/>
      <c r="P753" s="18" t="n">
        <v>14.2722</v>
      </c>
      <c r="Q753" s="18" t="n">
        <v>0.475268</v>
      </c>
      <c r="R753" s="18" t="n">
        <v>13.632</v>
      </c>
      <c r="S753" s="18" t="n">
        <v>11.4623</v>
      </c>
      <c r="T753" s="18" t="n">
        <v>1.31144</v>
      </c>
      <c r="U753" s="18" t="n">
        <v>0.852379</v>
      </c>
      <c r="V753" s="18"/>
      <c r="W753" s="18" t="n">
        <v>0.116518</v>
      </c>
      <c r="X753" s="18" t="n">
        <v>98.5008</v>
      </c>
      <c r="Y753" s="18"/>
      <c r="Z753" s="15" t="n">
        <v>6.87075589920679</v>
      </c>
      <c r="AA753" s="15" t="n">
        <v>0.164793551585165</v>
      </c>
      <c r="AB753" s="15" t="n">
        <v>1.37718885164961</v>
      </c>
      <c r="AC753" s="19" t="n">
        <v>0</v>
      </c>
      <c r="AD753" s="15" t="n">
        <v>0</v>
      </c>
      <c r="AE753" s="15" t="n">
        <v>0.0589604570216578</v>
      </c>
      <c r="AF753" s="15" t="n">
        <v>1.74814560146108</v>
      </c>
      <c r="AG753" s="15" t="n">
        <v>2.97692561233253</v>
      </c>
      <c r="AH753" s="15" t="n">
        <v>1.79877655048591</v>
      </c>
      <c r="AI753" s="15" t="n">
        <v>0.372426264452181</v>
      </c>
      <c r="AJ753" s="15" t="n">
        <v>0.159266811516816</v>
      </c>
      <c r="AK753" s="15" t="n">
        <v>0</v>
      </c>
      <c r="AL753" s="15" t="n">
        <v>0</v>
      </c>
      <c r="AM753" s="15" t="n">
        <v>0.028926123311986</v>
      </c>
      <c r="AN753" s="15" t="n">
        <v>15.5561657230237</v>
      </c>
      <c r="AO753" s="15" t="n">
        <v>6.76830973569247</v>
      </c>
      <c r="AP753" s="15" t="n">
        <v>1.23169026430753</v>
      </c>
      <c r="AQ753" s="15" t="n">
        <v>0</v>
      </c>
      <c r="AR753" s="15" t="n">
        <v>8</v>
      </c>
      <c r="AS753" s="15" t="n">
        <v>0.124964061540851</v>
      </c>
      <c r="AT753" s="15" t="n">
        <v>0.162336403146265</v>
      </c>
      <c r="AU753" s="15" t="n">
        <v>0</v>
      </c>
      <c r="AV753" s="15" t="n">
        <v>0.703724517901971</v>
      </c>
      <c r="AW753" s="15" t="n">
        <v>0</v>
      </c>
      <c r="AX753" s="15" t="n">
        <v>2.93253826798135</v>
      </c>
      <c r="AY753" s="15" t="n">
        <v>1.01835542022288</v>
      </c>
      <c r="AZ753" s="15" t="n">
        <v>0.0580813292066794</v>
      </c>
      <c r="BA753" s="15" t="n">
        <v>5</v>
      </c>
      <c r="BB753" s="15" t="n">
        <v>0</v>
      </c>
      <c r="BC753" s="15" t="n">
        <v>0</v>
      </c>
      <c r="BD753" s="15" t="n">
        <v>0</v>
      </c>
      <c r="BE753" s="15" t="n">
        <v>1.77195595616992</v>
      </c>
      <c r="BF753" s="15" t="n">
        <v>0.228044043830079</v>
      </c>
      <c r="BG753" s="15" t="n">
        <v>2</v>
      </c>
      <c r="BH753" s="15" t="n">
        <v>0.138829171940878</v>
      </c>
      <c r="BI753" s="15" t="n">
        <v>0.156892069340786</v>
      </c>
      <c r="BJ753" s="15" t="n">
        <v>0.295721241281664</v>
      </c>
      <c r="BM753" s="2" t="s">
        <v>143</v>
      </c>
    </row>
    <row r="754" s="2" customFormat="true" ht="12.75" hidden="false" customHeight="true" outlineLevel="0" collapsed="false">
      <c r="A754" s="2" t="s">
        <v>26</v>
      </c>
      <c r="B754" s="30" t="s">
        <v>546</v>
      </c>
      <c r="C754" s="1" t="s">
        <v>587</v>
      </c>
      <c r="D754" s="1" t="n">
        <v>8</v>
      </c>
      <c r="E754" s="2" t="s">
        <v>36</v>
      </c>
      <c r="J754" s="32"/>
      <c r="K754" s="3"/>
      <c r="L754" s="18" t="n">
        <v>50.3558</v>
      </c>
      <c r="M754" s="18" t="n">
        <v>0.280569</v>
      </c>
      <c r="N754" s="18" t="n">
        <v>5.07208</v>
      </c>
      <c r="O754" s="15"/>
      <c r="P754" s="18" t="n">
        <v>13.7535</v>
      </c>
      <c r="Q754" s="18" t="n">
        <v>0.606934</v>
      </c>
      <c r="R754" s="18" t="n">
        <v>14.3497</v>
      </c>
      <c r="S754" s="18" t="n">
        <v>11.6569</v>
      </c>
      <c r="T754" s="18" t="n">
        <v>0.802995</v>
      </c>
      <c r="U754" s="18" t="n">
        <v>0.322104</v>
      </c>
      <c r="V754" s="18"/>
      <c r="W754" s="18" t="n">
        <v>0.006742</v>
      </c>
      <c r="X754" s="18" t="n">
        <v>97.2073</v>
      </c>
      <c r="Y754" s="18"/>
      <c r="Z754" s="15" t="n">
        <v>7.37766837136953</v>
      </c>
      <c r="AA754" s="15" t="n">
        <v>0.0309172730654843</v>
      </c>
      <c r="AB754" s="15" t="n">
        <v>0.875761436470489</v>
      </c>
      <c r="AC754" s="19" t="n">
        <v>0</v>
      </c>
      <c r="AD754" s="15" t="n">
        <v>0</v>
      </c>
      <c r="AE754" s="15" t="n">
        <v>0.075309512546932</v>
      </c>
      <c r="AF754" s="15" t="n">
        <v>1.6849461010518</v>
      </c>
      <c r="AG754" s="15" t="n">
        <v>3.13427666390716</v>
      </c>
      <c r="AH754" s="15" t="n">
        <v>1.82967780365083</v>
      </c>
      <c r="AI754" s="15" t="n">
        <v>0.228081898091645</v>
      </c>
      <c r="AJ754" s="15" t="n">
        <v>0.0601969884235601</v>
      </c>
      <c r="AK754" s="15" t="n">
        <v>0</v>
      </c>
      <c r="AL754" s="15" t="n">
        <v>0</v>
      </c>
      <c r="AM754" s="15" t="n">
        <v>0.00167406401984196</v>
      </c>
      <c r="AN754" s="15" t="n">
        <v>15.2985101125973</v>
      </c>
      <c r="AO754" s="15" t="n">
        <v>7.27752991885381</v>
      </c>
      <c r="AP754" s="15" t="n">
        <v>0.722470081146191</v>
      </c>
      <c r="AQ754" s="15" t="n">
        <v>0</v>
      </c>
      <c r="AR754" s="15" t="n">
        <v>8</v>
      </c>
      <c r="AS754" s="15" t="n">
        <v>0.14140448394344</v>
      </c>
      <c r="AT754" s="15" t="n">
        <v>0.0304976272200844</v>
      </c>
      <c r="AU754" s="15" t="n">
        <v>0</v>
      </c>
      <c r="AV754" s="15" t="n">
        <v>0.617520764243482</v>
      </c>
      <c r="AW754" s="15" t="n">
        <v>0</v>
      </c>
      <c r="AX754" s="15" t="n">
        <v>3.09173454909786</v>
      </c>
      <c r="AY754" s="15" t="n">
        <v>1.04455525284162</v>
      </c>
      <c r="AZ754" s="15" t="n">
        <v>0.0742873226535181</v>
      </c>
      <c r="BA754" s="15" t="n">
        <v>5</v>
      </c>
      <c r="BB754" s="15" t="n">
        <v>0</v>
      </c>
      <c r="BC754" s="15" t="n">
        <v>0</v>
      </c>
      <c r="BD754" s="15" t="n">
        <v>1.4432899320127E-015</v>
      </c>
      <c r="BE754" s="15" t="n">
        <v>1.80484324961056</v>
      </c>
      <c r="BF754" s="15" t="n">
        <v>0.19515675038944</v>
      </c>
      <c r="BG754" s="15" t="n">
        <v>2</v>
      </c>
      <c r="BH754" s="15" t="n">
        <v>0.0298293500637021</v>
      </c>
      <c r="BI754" s="15" t="n">
        <v>0.0593799236053263</v>
      </c>
      <c r="BJ754" s="15" t="n">
        <v>0.0892092736690284</v>
      </c>
      <c r="BM754" s="2" t="s">
        <v>143</v>
      </c>
    </row>
    <row r="755" s="2" customFormat="true" ht="12.75" hidden="false" customHeight="true" outlineLevel="0" collapsed="false">
      <c r="A755" s="2" t="s">
        <v>26</v>
      </c>
      <c r="B755" s="30" t="s">
        <v>546</v>
      </c>
      <c r="C755" s="1" t="s">
        <v>587</v>
      </c>
      <c r="D755" s="1" t="n">
        <v>9</v>
      </c>
      <c r="E755" s="2" t="s">
        <v>36</v>
      </c>
      <c r="J755" s="32"/>
      <c r="K755" s="3"/>
      <c r="L755" s="18" t="n">
        <v>48.9095</v>
      </c>
      <c r="M755" s="18" t="n">
        <v>0.572318</v>
      </c>
      <c r="N755" s="18" t="n">
        <v>6.02236</v>
      </c>
      <c r="O755" s="15"/>
      <c r="P755" s="18" t="n">
        <v>14.4871</v>
      </c>
      <c r="Q755" s="18" t="n">
        <v>0.608855</v>
      </c>
      <c r="R755" s="18" t="n">
        <v>14.131</v>
      </c>
      <c r="S755" s="18" t="n">
        <v>11.5791</v>
      </c>
      <c r="T755" s="18" t="n">
        <v>0.956654</v>
      </c>
      <c r="U755" s="18" t="n">
        <v>0.449052</v>
      </c>
      <c r="V755" s="18"/>
      <c r="W755" s="18" t="n">
        <v>0.015223</v>
      </c>
      <c r="X755" s="18" t="n">
        <v>97.7312</v>
      </c>
      <c r="Y755" s="18"/>
      <c r="Z755" s="15" t="n">
        <v>7.18091573585998</v>
      </c>
      <c r="AA755" s="15" t="n">
        <v>0.0631998256827486</v>
      </c>
      <c r="AB755" s="15" t="n">
        <v>1.04203765580272</v>
      </c>
      <c r="AC755" s="19" t="n">
        <v>0</v>
      </c>
      <c r="AD755" s="15" t="n">
        <v>0</v>
      </c>
      <c r="AE755" s="15" t="n">
        <v>0.0757075556072039</v>
      </c>
      <c r="AF755" s="15" t="n">
        <v>1.77857104164647</v>
      </c>
      <c r="AG755" s="15" t="n">
        <v>3.09303177610246</v>
      </c>
      <c r="AH755" s="15" t="n">
        <v>1.82130773129776</v>
      </c>
      <c r="AI755" s="15" t="n">
        <v>0.272301382921699</v>
      </c>
      <c r="AJ755" s="15" t="n">
        <v>0.0840992764495147</v>
      </c>
      <c r="AK755" s="15" t="n">
        <v>0</v>
      </c>
      <c r="AL755" s="15" t="n">
        <v>0</v>
      </c>
      <c r="AM755" s="15" t="n">
        <v>0.00378791774194017</v>
      </c>
      <c r="AN755" s="15" t="n">
        <v>15.4149598991125</v>
      </c>
      <c r="AO755" s="15" t="n">
        <v>7.05423065748055</v>
      </c>
      <c r="AP755" s="15" t="n">
        <v>0.945769342519453</v>
      </c>
      <c r="AQ755" s="15" t="n">
        <v>0</v>
      </c>
      <c r="AR755" s="15" t="n">
        <v>8</v>
      </c>
      <c r="AS755" s="15" t="n">
        <v>0.077884777400723</v>
      </c>
      <c r="AT755" s="15" t="n">
        <v>0.0620848599646296</v>
      </c>
      <c r="AU755" s="15" t="n">
        <v>0</v>
      </c>
      <c r="AV755" s="15" t="n">
        <v>0.800866460158432</v>
      </c>
      <c r="AW755" s="15" t="n">
        <v>0</v>
      </c>
      <c r="AX755" s="15" t="n">
        <v>3.03846478389716</v>
      </c>
      <c r="AY755" s="15" t="n">
        <v>0.946327188951715</v>
      </c>
      <c r="AZ755" s="15" t="n">
        <v>0.0743719296273424</v>
      </c>
      <c r="BA755" s="15" t="n">
        <v>5</v>
      </c>
      <c r="BB755" s="15" t="n">
        <v>0</v>
      </c>
      <c r="BC755" s="15" t="n">
        <v>0</v>
      </c>
      <c r="BD755" s="15" t="n">
        <v>0</v>
      </c>
      <c r="BE755" s="15" t="n">
        <v>1.78917638187386</v>
      </c>
      <c r="BF755" s="15" t="n">
        <v>0.210823618126145</v>
      </c>
      <c r="BG755" s="15" t="n">
        <v>2</v>
      </c>
      <c r="BH755" s="15" t="n">
        <v>0.0566738479544198</v>
      </c>
      <c r="BI755" s="15" t="n">
        <v>0.0826156044749982</v>
      </c>
      <c r="BJ755" s="15" t="n">
        <v>0.139289452429418</v>
      </c>
      <c r="BL755" s="2" t="s">
        <v>157</v>
      </c>
      <c r="BM755" s="2" t="s">
        <v>143</v>
      </c>
    </row>
    <row r="756" s="2" customFormat="true" ht="12.75" hidden="false" customHeight="true" outlineLevel="0" collapsed="false">
      <c r="A756" s="2" t="s">
        <v>26</v>
      </c>
      <c r="B756" s="30" t="s">
        <v>546</v>
      </c>
      <c r="C756" s="1" t="s">
        <v>587</v>
      </c>
      <c r="D756" s="1" t="n">
        <v>10</v>
      </c>
      <c r="E756" s="2" t="s">
        <v>36</v>
      </c>
      <c r="J756" s="32"/>
      <c r="K756" s="3"/>
      <c r="L756" s="18" t="n">
        <v>51.0161</v>
      </c>
      <c r="M756" s="18" t="n">
        <v>0.23547</v>
      </c>
      <c r="N756" s="18" t="n">
        <v>5.05756</v>
      </c>
      <c r="O756" s="15"/>
      <c r="P756" s="18" t="n">
        <v>13.8017</v>
      </c>
      <c r="Q756" s="18" t="n">
        <v>0.601429</v>
      </c>
      <c r="R756" s="18" t="n">
        <v>14.7085</v>
      </c>
      <c r="S756" s="18" t="n">
        <v>11.764</v>
      </c>
      <c r="T756" s="18" t="n">
        <v>0.734376</v>
      </c>
      <c r="U756" s="18" t="n">
        <v>0.299926</v>
      </c>
      <c r="V756" s="18"/>
      <c r="W756" s="18" t="n">
        <v>0.005502</v>
      </c>
      <c r="X756" s="18" t="n">
        <v>98.2246</v>
      </c>
      <c r="Y756" s="18"/>
      <c r="Z756" s="15" t="n">
        <v>7.38825197916729</v>
      </c>
      <c r="AA756" s="15" t="n">
        <v>0.0256484954977187</v>
      </c>
      <c r="AB756" s="15" t="n">
        <v>0.863188369516791</v>
      </c>
      <c r="AC756" s="19" t="n">
        <v>0</v>
      </c>
      <c r="AD756" s="15" t="n">
        <v>0</v>
      </c>
      <c r="AE756" s="15" t="n">
        <v>0.0737662232604867</v>
      </c>
      <c r="AF756" s="15" t="n">
        <v>1.67136066982881</v>
      </c>
      <c r="AG756" s="15" t="n">
        <v>3.17561398766611</v>
      </c>
      <c r="AH756" s="15" t="n">
        <v>1.82520385933817</v>
      </c>
      <c r="AI756" s="15" t="n">
        <v>0.206186993773784</v>
      </c>
      <c r="AJ756" s="15" t="n">
        <v>0.0554060992865085</v>
      </c>
      <c r="AK756" s="15" t="n">
        <v>0</v>
      </c>
      <c r="AL756" s="15" t="n">
        <v>0</v>
      </c>
      <c r="AM756" s="15" t="n">
        <v>0.00135041954210697</v>
      </c>
      <c r="AN756" s="15" t="n">
        <v>15.2859770968778</v>
      </c>
      <c r="AO756" s="15" t="n">
        <v>7.27750529677573</v>
      </c>
      <c r="AP756" s="15" t="n">
        <v>0.722494703224266</v>
      </c>
      <c r="AQ756" s="15" t="n">
        <v>0</v>
      </c>
      <c r="AR756" s="15" t="n">
        <v>8</v>
      </c>
      <c r="AS756" s="15" t="n">
        <v>0.127754848223987</v>
      </c>
      <c r="AT756" s="15" t="n">
        <v>0.0252640357103811</v>
      </c>
      <c r="AU756" s="15" t="n">
        <v>0</v>
      </c>
      <c r="AV756" s="15" t="n">
        <v>0.68049461849806</v>
      </c>
      <c r="AW756" s="15" t="n">
        <v>0</v>
      </c>
      <c r="AX756" s="15" t="n">
        <v>3.12801291576414</v>
      </c>
      <c r="AY756" s="15" t="n">
        <v>0.965813082132465</v>
      </c>
      <c r="AZ756" s="15" t="n">
        <v>0.0726604996709703</v>
      </c>
      <c r="BA756" s="15" t="n">
        <v>5</v>
      </c>
      <c r="BB756" s="15" t="n">
        <v>0</v>
      </c>
      <c r="BC756" s="15" t="n">
        <v>0</v>
      </c>
      <c r="BD756" s="15" t="n">
        <v>3.19189119579733E-016</v>
      </c>
      <c r="BE756" s="15" t="n">
        <v>1.79784484766939</v>
      </c>
      <c r="BF756" s="15" t="n">
        <v>0.202155152330612</v>
      </c>
      <c r="BG756" s="15" t="n">
        <v>2</v>
      </c>
      <c r="BH756" s="15" t="n">
        <v>0.000941188122586451</v>
      </c>
      <c r="BI756" s="15" t="n">
        <v>0.0545755859665054</v>
      </c>
      <c r="BJ756" s="15" t="n">
        <v>0.0555167740890918</v>
      </c>
      <c r="BM756" s="2" t="s">
        <v>143</v>
      </c>
    </row>
    <row r="757" s="2" customFormat="true" ht="12.75" hidden="false" customHeight="true" outlineLevel="0" collapsed="false">
      <c r="A757" s="2" t="s">
        <v>26</v>
      </c>
      <c r="B757" s="30" t="s">
        <v>546</v>
      </c>
      <c r="C757" s="1" t="s">
        <v>587</v>
      </c>
      <c r="D757" s="1" t="n">
        <v>11</v>
      </c>
      <c r="E757" s="2" t="s">
        <v>36</v>
      </c>
      <c r="J757" s="32"/>
      <c r="K757" s="3"/>
      <c r="L757" s="18" t="n">
        <v>49.1714</v>
      </c>
      <c r="M757" s="18" t="n">
        <v>0.621273</v>
      </c>
      <c r="N757" s="18" t="n">
        <v>6.46536</v>
      </c>
      <c r="O757" s="15"/>
      <c r="P757" s="18" t="n">
        <v>14.7773</v>
      </c>
      <c r="Q757" s="18" t="n">
        <v>0.608796</v>
      </c>
      <c r="R757" s="18" t="n">
        <v>13.7035</v>
      </c>
      <c r="S757" s="18" t="n">
        <v>11.5799</v>
      </c>
      <c r="T757" s="18" t="n">
        <v>0.989919</v>
      </c>
      <c r="U757" s="18" t="n">
        <v>0.490386</v>
      </c>
      <c r="V757" s="18"/>
      <c r="W757" s="18" t="n">
        <v>0.01531</v>
      </c>
      <c r="X757" s="18" t="n">
        <v>98.4233</v>
      </c>
      <c r="Y757" s="18"/>
      <c r="Z757" s="15" t="n">
        <v>7.17151122467274</v>
      </c>
      <c r="AA757" s="15" t="n">
        <v>0.0681510351306024</v>
      </c>
      <c r="AB757" s="15" t="n">
        <v>1.11127338656288</v>
      </c>
      <c r="AC757" s="19" t="n">
        <v>0</v>
      </c>
      <c r="AD757" s="15" t="n">
        <v>0</v>
      </c>
      <c r="AE757" s="15" t="n">
        <v>0.0751984067275993</v>
      </c>
      <c r="AF757" s="15" t="n">
        <v>1.80217246784259</v>
      </c>
      <c r="AG757" s="15" t="n">
        <v>2.97957616063204</v>
      </c>
      <c r="AH757" s="15" t="n">
        <v>1.80935938288784</v>
      </c>
      <c r="AI757" s="15" t="n">
        <v>0.279902074066303</v>
      </c>
      <c r="AJ757" s="15" t="n">
        <v>0.0912315784231986</v>
      </c>
      <c r="AK757" s="15" t="n">
        <v>0</v>
      </c>
      <c r="AL757" s="15" t="n">
        <v>0</v>
      </c>
      <c r="AM757" s="15" t="n">
        <v>0.00378431242834525</v>
      </c>
      <c r="AN757" s="15" t="n">
        <v>15.3921600293741</v>
      </c>
      <c r="AO757" s="15" t="n">
        <v>7.05863673750277</v>
      </c>
      <c r="AP757" s="15" t="n">
        <v>0.941363262497232</v>
      </c>
      <c r="AQ757" s="15" t="n">
        <v>0</v>
      </c>
      <c r="AR757" s="15" t="n">
        <v>8</v>
      </c>
      <c r="AS757" s="15" t="n">
        <v>0.152419471163594</v>
      </c>
      <c r="AT757" s="15" t="n">
        <v>0.0670783862983723</v>
      </c>
      <c r="AU757" s="15" t="n">
        <v>0</v>
      </c>
      <c r="AV757" s="15" t="n">
        <v>0.716278055595536</v>
      </c>
      <c r="AW757" s="15" t="n">
        <v>0</v>
      </c>
      <c r="AX757" s="15" t="n">
        <v>2.93267975057579</v>
      </c>
      <c r="AY757" s="15" t="n">
        <v>1.05752949908904</v>
      </c>
      <c r="AZ757" s="15" t="n">
        <v>0.0740148372776659</v>
      </c>
      <c r="BA757" s="15" t="n">
        <v>5</v>
      </c>
      <c r="BB757" s="15" t="n">
        <v>0</v>
      </c>
      <c r="BC757" s="15" t="n">
        <v>0</v>
      </c>
      <c r="BD757" s="15" t="n">
        <v>4.16333634234434E-017</v>
      </c>
      <c r="BE757" s="15" t="n">
        <v>1.78088135279747</v>
      </c>
      <c r="BF757" s="15" t="n">
        <v>0.219118647202529</v>
      </c>
      <c r="BG757" s="15" t="n">
        <v>2</v>
      </c>
      <c r="BH757" s="15" t="n">
        <v>0.0563779672502753</v>
      </c>
      <c r="BI757" s="15" t="n">
        <v>0.0897956582516178</v>
      </c>
      <c r="BJ757" s="15" t="n">
        <v>0.146173625501893</v>
      </c>
      <c r="BM757" s="2" t="s">
        <v>143</v>
      </c>
    </row>
    <row r="758" s="2" customFormat="true" ht="12.75" hidden="false" customHeight="true" outlineLevel="0" collapsed="false">
      <c r="A758" s="2" t="s">
        <v>26</v>
      </c>
      <c r="B758" s="30" t="s">
        <v>546</v>
      </c>
      <c r="C758" s="1" t="s">
        <v>588</v>
      </c>
      <c r="D758" s="1" t="n">
        <v>1</v>
      </c>
      <c r="E758" s="2" t="s">
        <v>36</v>
      </c>
      <c r="J758" s="32"/>
      <c r="K758" s="3"/>
      <c r="L758" s="18" t="n">
        <v>47.5404</v>
      </c>
      <c r="M758" s="18" t="n">
        <v>1.00204</v>
      </c>
      <c r="N758" s="18" t="n">
        <v>7.40383</v>
      </c>
      <c r="O758" s="15"/>
      <c r="P758" s="18" t="n">
        <v>14.9983</v>
      </c>
      <c r="Q758" s="18" t="n">
        <v>0.603783</v>
      </c>
      <c r="R758" s="18" t="n">
        <v>13.2013</v>
      </c>
      <c r="S758" s="18" t="n">
        <v>11.4846</v>
      </c>
      <c r="T758" s="18" t="n">
        <v>1.14728</v>
      </c>
      <c r="U758" s="18" t="n">
        <v>0.67793</v>
      </c>
      <c r="V758" s="18"/>
      <c r="W758" s="18" t="n">
        <v>0.028427</v>
      </c>
      <c r="X758" s="18" t="n">
        <v>98.0878</v>
      </c>
      <c r="Y758" s="18"/>
      <c r="Z758" s="15" t="n">
        <v>6.99651082183758</v>
      </c>
      <c r="AA758" s="15" t="n">
        <v>0.110916359007289</v>
      </c>
      <c r="AB758" s="15" t="n">
        <v>1.28411881661681</v>
      </c>
      <c r="AC758" s="19" t="n">
        <v>0</v>
      </c>
      <c r="AD758" s="15" t="n">
        <v>0</v>
      </c>
      <c r="AE758" s="15" t="n">
        <v>0.0752555093473564</v>
      </c>
      <c r="AF758" s="15" t="n">
        <v>1.84571170517984</v>
      </c>
      <c r="AG758" s="15" t="n">
        <v>2.89641145951625</v>
      </c>
      <c r="AH758" s="15" t="n">
        <v>1.81074156741664</v>
      </c>
      <c r="AI758" s="15" t="n">
        <v>0.327338018583658</v>
      </c>
      <c r="AJ758" s="15" t="n">
        <v>0.127266045159033</v>
      </c>
      <c r="AK758" s="15" t="n">
        <v>0</v>
      </c>
      <c r="AL758" s="15" t="n">
        <v>0</v>
      </c>
      <c r="AM758" s="15" t="n">
        <v>0.00709028010726994</v>
      </c>
      <c r="AN758" s="15" t="n">
        <v>15.4813605827717</v>
      </c>
      <c r="AO758" s="15" t="n">
        <v>6.88584748159704</v>
      </c>
      <c r="AP758" s="15" t="n">
        <v>1.11415251840296</v>
      </c>
      <c r="AQ758" s="15" t="n">
        <v>0</v>
      </c>
      <c r="AR758" s="15" t="n">
        <v>8</v>
      </c>
      <c r="AS758" s="15" t="n">
        <v>0.149655477415998</v>
      </c>
      <c r="AT758" s="15" t="n">
        <v>0.109162002430472</v>
      </c>
      <c r="AU758" s="15" t="n">
        <v>0</v>
      </c>
      <c r="AV758" s="15" t="n">
        <v>0.722938595007237</v>
      </c>
      <c r="AW758" s="15" t="n">
        <v>0</v>
      </c>
      <c r="AX758" s="15" t="n">
        <v>2.85059911462276</v>
      </c>
      <c r="AY758" s="15" t="n">
        <v>1.09357961249677</v>
      </c>
      <c r="AZ758" s="15" t="n">
        <v>0.0740651980267638</v>
      </c>
      <c r="BA758" s="15" t="n">
        <v>5</v>
      </c>
      <c r="BB758" s="15" t="n">
        <v>0</v>
      </c>
      <c r="BC758" s="15" t="n">
        <v>0</v>
      </c>
      <c r="BD758" s="15" t="n">
        <v>0</v>
      </c>
      <c r="BE758" s="15" t="n">
        <v>1.7821011900535</v>
      </c>
      <c r="BF758" s="15" t="n">
        <v>0.217898809946502</v>
      </c>
      <c r="BG758" s="15" t="n">
        <v>2</v>
      </c>
      <c r="BH758" s="15" t="n">
        <v>0.104261725253421</v>
      </c>
      <c r="BI758" s="15" t="n">
        <v>0.125253086698003</v>
      </c>
      <c r="BJ758" s="15" t="n">
        <v>0.229514811951424</v>
      </c>
      <c r="BM758" s="2" t="s">
        <v>143</v>
      </c>
    </row>
    <row r="759" s="2" customFormat="true" ht="12.75" hidden="false" customHeight="true" outlineLevel="0" collapsed="false">
      <c r="A759" s="2" t="s">
        <v>26</v>
      </c>
      <c r="B759" s="30" t="s">
        <v>546</v>
      </c>
      <c r="C759" s="1" t="s">
        <v>588</v>
      </c>
      <c r="D759" s="1" t="n">
        <v>2</v>
      </c>
      <c r="E759" s="2" t="s">
        <v>36</v>
      </c>
      <c r="J759" s="32"/>
      <c r="K759" s="3"/>
      <c r="L759" s="18" t="n">
        <v>47.6566</v>
      </c>
      <c r="M759" s="18" t="n">
        <v>1.08054</v>
      </c>
      <c r="N759" s="18" t="n">
        <v>7.42729</v>
      </c>
      <c r="O759" s="15"/>
      <c r="P759" s="18" t="n">
        <v>15.1648</v>
      </c>
      <c r="Q759" s="18" t="n">
        <v>0.649348</v>
      </c>
      <c r="R759" s="18" t="n">
        <v>13.1506</v>
      </c>
      <c r="S759" s="18" t="n">
        <v>11.56</v>
      </c>
      <c r="T759" s="18" t="n">
        <v>1.14585</v>
      </c>
      <c r="U759" s="18" t="n">
        <v>0.682812</v>
      </c>
      <c r="V759" s="18"/>
      <c r="W759" s="18" t="n">
        <v>0.031847</v>
      </c>
      <c r="X759" s="18" t="n">
        <v>98.5497</v>
      </c>
      <c r="Y759" s="18"/>
      <c r="Z759" s="15" t="n">
        <v>6.98769730298957</v>
      </c>
      <c r="AA759" s="15" t="n">
        <v>0.119163635673817</v>
      </c>
      <c r="AB759" s="15" t="n">
        <v>1.2834279796945</v>
      </c>
      <c r="AC759" s="19" t="n">
        <v>0</v>
      </c>
      <c r="AD759" s="15" t="n">
        <v>0</v>
      </c>
      <c r="AE759" s="15" t="n">
        <v>0.0806356843034019</v>
      </c>
      <c r="AF759" s="15" t="n">
        <v>1.85930598525876</v>
      </c>
      <c r="AG759" s="15" t="n">
        <v>2.87462683019515</v>
      </c>
      <c r="AH759" s="15" t="n">
        <v>1.81589520523029</v>
      </c>
      <c r="AI759" s="15" t="n">
        <v>0.325722039626602</v>
      </c>
      <c r="AJ759" s="15" t="n">
        <v>0.127708907771651</v>
      </c>
      <c r="AK759" s="15" t="n">
        <v>0</v>
      </c>
      <c r="AL759" s="15" t="n">
        <v>0</v>
      </c>
      <c r="AM759" s="15" t="n">
        <v>0.00791394888951822</v>
      </c>
      <c r="AN759" s="15" t="n">
        <v>15.4820975196333</v>
      </c>
      <c r="AO759" s="15" t="n">
        <v>6.8792916169049</v>
      </c>
      <c r="AP759" s="15" t="n">
        <v>1.1207083830951</v>
      </c>
      <c r="AQ759" s="15" t="n">
        <v>0</v>
      </c>
      <c r="AR759" s="15" t="n">
        <v>8</v>
      </c>
      <c r="AS759" s="15" t="n">
        <v>0.142808761220264</v>
      </c>
      <c r="AT759" s="15" t="n">
        <v>0.117314955755178</v>
      </c>
      <c r="AU759" s="15" t="n">
        <v>0</v>
      </c>
      <c r="AV759" s="15" t="n">
        <v>0.710233581490659</v>
      </c>
      <c r="AW759" s="15" t="n">
        <v>0</v>
      </c>
      <c r="AX759" s="15" t="n">
        <v>2.83003046600643</v>
      </c>
      <c r="AY759" s="15" t="n">
        <v>1.1202275164993</v>
      </c>
      <c r="AZ759" s="15" t="n">
        <v>0.0793847190281778</v>
      </c>
      <c r="BA759" s="15" t="n">
        <v>5</v>
      </c>
      <c r="BB759" s="15" t="n">
        <v>0</v>
      </c>
      <c r="BC759" s="15" t="n">
        <v>0</v>
      </c>
      <c r="BD759" s="15" t="n">
        <v>0</v>
      </c>
      <c r="BE759" s="15" t="n">
        <v>1.78772378379556</v>
      </c>
      <c r="BF759" s="15" t="n">
        <v>0.212276216204439</v>
      </c>
      <c r="BG759" s="15" t="n">
        <v>2</v>
      </c>
      <c r="BH759" s="15" t="n">
        <v>0.108392639283304</v>
      </c>
      <c r="BI759" s="15" t="n">
        <v>0.125727658274741</v>
      </c>
      <c r="BJ759" s="15" t="n">
        <v>0.234120297558044</v>
      </c>
      <c r="BM759" s="2" t="s">
        <v>143</v>
      </c>
    </row>
    <row r="760" s="2" customFormat="true" ht="12.75" hidden="false" customHeight="true" outlineLevel="0" collapsed="false">
      <c r="A760" s="2" t="s">
        <v>26</v>
      </c>
      <c r="B760" s="30" t="s">
        <v>546</v>
      </c>
      <c r="C760" s="1" t="s">
        <v>588</v>
      </c>
      <c r="D760" s="1" t="n">
        <v>3</v>
      </c>
      <c r="E760" s="2" t="s">
        <v>36</v>
      </c>
      <c r="J760" s="32"/>
      <c r="K760" s="3"/>
      <c r="L760" s="18" t="n">
        <v>50.0691</v>
      </c>
      <c r="M760" s="18" t="n">
        <v>0.435587</v>
      </c>
      <c r="N760" s="18" t="n">
        <v>5.73926</v>
      </c>
      <c r="O760" s="15"/>
      <c r="P760" s="18" t="n">
        <v>14.2454</v>
      </c>
      <c r="Q760" s="18" t="n">
        <v>0.602546</v>
      </c>
      <c r="R760" s="18" t="n">
        <v>14.5647</v>
      </c>
      <c r="S760" s="18" t="n">
        <v>11.7202</v>
      </c>
      <c r="T760" s="18" t="n">
        <v>0.864101</v>
      </c>
      <c r="U760" s="18" t="n">
        <v>0.421076</v>
      </c>
      <c r="V760" s="18"/>
      <c r="W760" s="18" t="n">
        <v>0.01205</v>
      </c>
      <c r="X760" s="18" t="n">
        <v>98.674</v>
      </c>
      <c r="Y760" s="18"/>
      <c r="Z760" s="15" t="n">
        <v>7.25424234097369</v>
      </c>
      <c r="AA760" s="15" t="n">
        <v>0.0474667014210769</v>
      </c>
      <c r="AB760" s="15" t="n">
        <v>0.979959815779093</v>
      </c>
      <c r="AC760" s="19" t="n">
        <v>0</v>
      </c>
      <c r="AD760" s="15" t="n">
        <v>0</v>
      </c>
      <c r="AE760" s="15" t="n">
        <v>0.0739351949779374</v>
      </c>
      <c r="AF760" s="15" t="n">
        <v>1.72583818942428</v>
      </c>
      <c r="AG760" s="15" t="n">
        <v>3.14592740251764</v>
      </c>
      <c r="AH760" s="15" t="n">
        <v>1.8191948451803</v>
      </c>
      <c r="AI760" s="15" t="n">
        <v>0.242714169217914</v>
      </c>
      <c r="AJ760" s="15" t="n">
        <v>0.0778200992749921</v>
      </c>
      <c r="AK760" s="15" t="n">
        <v>0</v>
      </c>
      <c r="AL760" s="15" t="n">
        <v>0</v>
      </c>
      <c r="AM760" s="15" t="n">
        <v>0.0029588503904195</v>
      </c>
      <c r="AN760" s="15" t="n">
        <v>15.3700576091573</v>
      </c>
      <c r="AO760" s="15" t="n">
        <v>7.12954676273355</v>
      </c>
      <c r="AP760" s="15" t="n">
        <v>0.870453237266449</v>
      </c>
      <c r="AQ760" s="15" t="n">
        <v>0</v>
      </c>
      <c r="AR760" s="15" t="n">
        <v>8</v>
      </c>
      <c r="AS760" s="15" t="n">
        <v>0.0926617241313009</v>
      </c>
      <c r="AT760" s="15" t="n">
        <v>0.0466507805429692</v>
      </c>
      <c r="AU760" s="15" t="n">
        <v>0</v>
      </c>
      <c r="AV760" s="15" t="n">
        <v>0.779975500315884</v>
      </c>
      <c r="AW760" s="15" t="n">
        <v>0</v>
      </c>
      <c r="AX760" s="15" t="n">
        <v>3.09185101271429</v>
      </c>
      <c r="AY760" s="15" t="n">
        <v>0.916196683912564</v>
      </c>
      <c r="AZ760" s="15" t="n">
        <v>0.0726642983829891</v>
      </c>
      <c r="BA760" s="15" t="n">
        <v>5</v>
      </c>
      <c r="BB760" s="15" t="n">
        <v>0</v>
      </c>
      <c r="BC760" s="15" t="n">
        <v>0</v>
      </c>
      <c r="BD760" s="15" t="n">
        <v>3.05311331771918E-016</v>
      </c>
      <c r="BE760" s="15" t="n">
        <v>1.78792410145701</v>
      </c>
      <c r="BF760" s="15" t="n">
        <v>0.212075898542994</v>
      </c>
      <c r="BG760" s="15" t="n">
        <v>2</v>
      </c>
      <c r="BH760" s="15" t="n">
        <v>0.02646617629826</v>
      </c>
      <c r="BI760" s="15" t="n">
        <v>0.0764824237712402</v>
      </c>
      <c r="BJ760" s="15" t="n">
        <v>0.1029486000695</v>
      </c>
      <c r="BL760" s="2" t="s">
        <v>157</v>
      </c>
      <c r="BM760" s="2" t="s">
        <v>143</v>
      </c>
    </row>
    <row r="761" s="2" customFormat="true" ht="12.75" hidden="false" customHeight="true" outlineLevel="0" collapsed="false">
      <c r="A761" s="2" t="s">
        <v>26</v>
      </c>
      <c r="B761" s="30" t="s">
        <v>546</v>
      </c>
      <c r="C761" s="1" t="s">
        <v>588</v>
      </c>
      <c r="D761" s="1" t="n">
        <v>4</v>
      </c>
      <c r="E761" s="2" t="s">
        <v>36</v>
      </c>
      <c r="J761" s="32"/>
      <c r="K761" s="3"/>
      <c r="L761" s="18" t="n">
        <v>51.2391</v>
      </c>
      <c r="M761" s="18" t="n">
        <v>0.218776</v>
      </c>
      <c r="N761" s="18" t="n">
        <v>4.59228</v>
      </c>
      <c r="O761" s="15"/>
      <c r="P761" s="18" t="n">
        <v>13.4144</v>
      </c>
      <c r="Q761" s="18" t="n">
        <v>0.642413</v>
      </c>
      <c r="R761" s="18" t="n">
        <v>15.066</v>
      </c>
      <c r="S761" s="18" t="n">
        <v>11.7094</v>
      </c>
      <c r="T761" s="18" t="n">
        <v>0.686557</v>
      </c>
      <c r="U761" s="18" t="n">
        <v>0.256308</v>
      </c>
      <c r="V761" s="18"/>
      <c r="W761" s="18" t="n">
        <v>0.005683</v>
      </c>
      <c r="X761" s="18" t="n">
        <v>97.8309</v>
      </c>
      <c r="Y761" s="18"/>
      <c r="Z761" s="15" t="n">
        <v>7.43413629147751</v>
      </c>
      <c r="AA761" s="15" t="n">
        <v>0.0238737461328894</v>
      </c>
      <c r="AB761" s="15" t="n">
        <v>0.785212995657072</v>
      </c>
      <c r="AC761" s="19" t="n">
        <v>0</v>
      </c>
      <c r="AD761" s="15" t="n">
        <v>0</v>
      </c>
      <c r="AE761" s="15" t="n">
        <v>0.0789372671195475</v>
      </c>
      <c r="AF761" s="15" t="n">
        <v>1.62743416801627</v>
      </c>
      <c r="AG761" s="15" t="n">
        <v>3.25875617341049</v>
      </c>
      <c r="AH761" s="15" t="n">
        <v>1.82005950486712</v>
      </c>
      <c r="AI761" s="15" t="n">
        <v>0.193114095001616</v>
      </c>
      <c r="AJ761" s="15" t="n">
        <v>0.0474351419570848</v>
      </c>
      <c r="AK761" s="15" t="n">
        <v>0</v>
      </c>
      <c r="AL761" s="15" t="n">
        <v>0</v>
      </c>
      <c r="AM761" s="15" t="n">
        <v>0.001397398801624</v>
      </c>
      <c r="AN761" s="15" t="n">
        <v>15.2703567824412</v>
      </c>
      <c r="AO761" s="15" t="n">
        <v>7.31686903308439</v>
      </c>
      <c r="AP761" s="15" t="n">
        <v>0.683130966915608</v>
      </c>
      <c r="AQ761" s="15" t="n">
        <v>0</v>
      </c>
      <c r="AR761" s="15" t="n">
        <v>8</v>
      </c>
      <c r="AS761" s="15" t="n">
        <v>0.0896959529896763</v>
      </c>
      <c r="AT761" s="15" t="n">
        <v>0.0234971578317324</v>
      </c>
      <c r="AU761" s="15" t="n">
        <v>0</v>
      </c>
      <c r="AV761" s="15" t="n">
        <v>0.715519129626128</v>
      </c>
      <c r="AW761" s="15" t="n">
        <v>0</v>
      </c>
      <c r="AX761" s="15" t="n">
        <v>3.20735203078459</v>
      </c>
      <c r="AY761" s="15" t="n">
        <v>0.886243630762424</v>
      </c>
      <c r="AZ761" s="15" t="n">
        <v>0.077692098005448</v>
      </c>
      <c r="BA761" s="15" t="n">
        <v>5</v>
      </c>
      <c r="BB761" s="15" t="n">
        <v>0</v>
      </c>
      <c r="BC761" s="15" t="n">
        <v>0</v>
      </c>
      <c r="BD761" s="15" t="n">
        <v>0</v>
      </c>
      <c r="BE761" s="15" t="n">
        <v>1.79134959427632</v>
      </c>
      <c r="BF761" s="15" t="n">
        <v>0.190067882289069</v>
      </c>
      <c r="BG761" s="15" t="n">
        <v>1.98141747656539</v>
      </c>
      <c r="BH761" s="15" t="n">
        <v>0</v>
      </c>
      <c r="BI761" s="15" t="n">
        <v>0.0466868924186451</v>
      </c>
      <c r="BJ761" s="15" t="n">
        <v>0.0466868924186451</v>
      </c>
      <c r="BM761" s="2" t="s">
        <v>143</v>
      </c>
    </row>
    <row r="762" s="2" customFormat="true" ht="12.75" hidden="false" customHeight="true" outlineLevel="0" collapsed="false">
      <c r="A762" s="2" t="s">
        <v>26</v>
      </c>
      <c r="B762" s="30" t="s">
        <v>546</v>
      </c>
      <c r="C762" s="1" t="s">
        <v>588</v>
      </c>
      <c r="D762" s="1" t="n">
        <v>5</v>
      </c>
      <c r="E762" s="2" t="s">
        <v>36</v>
      </c>
      <c r="J762" s="32"/>
      <c r="K762" s="3"/>
      <c r="L762" s="18" t="n">
        <v>50.5414</v>
      </c>
      <c r="M762" s="18" t="n">
        <v>0.257988</v>
      </c>
      <c r="N762" s="18" t="n">
        <v>5.11063</v>
      </c>
      <c r="O762" s="15"/>
      <c r="P762" s="18" t="n">
        <v>13.8019</v>
      </c>
      <c r="Q762" s="18" t="n">
        <v>0.636115</v>
      </c>
      <c r="R762" s="18" t="n">
        <v>14.7141</v>
      </c>
      <c r="S762" s="18" t="n">
        <v>11.7488</v>
      </c>
      <c r="T762" s="18" t="n">
        <v>0.749097</v>
      </c>
      <c r="U762" s="18" t="n">
        <v>0.288865</v>
      </c>
      <c r="V762" s="18"/>
      <c r="W762" s="18" t="n">
        <v>0.00692</v>
      </c>
      <c r="X762" s="18" t="n">
        <v>97.8557</v>
      </c>
      <c r="Y762" s="18"/>
      <c r="Z762" s="15" t="n">
        <v>7.35617515256388</v>
      </c>
      <c r="AA762" s="15" t="n">
        <v>0.0282420467226935</v>
      </c>
      <c r="AB762" s="15" t="n">
        <v>0.87661586545299</v>
      </c>
      <c r="AC762" s="19" t="n">
        <v>0</v>
      </c>
      <c r="AD762" s="15" t="n">
        <v>0</v>
      </c>
      <c r="AE762" s="15" t="n">
        <v>0.0784113931516063</v>
      </c>
      <c r="AF762" s="15" t="n">
        <v>1.67975840020331</v>
      </c>
      <c r="AG762" s="15" t="n">
        <v>3.19273868727356</v>
      </c>
      <c r="AH762" s="15" t="n">
        <v>1.83197787156573</v>
      </c>
      <c r="AI762" s="15" t="n">
        <v>0.211373821476075</v>
      </c>
      <c r="AJ762" s="15" t="n">
        <v>0.0536301158022955</v>
      </c>
      <c r="AK762" s="15" t="n">
        <v>0</v>
      </c>
      <c r="AL762" s="15" t="n">
        <v>0</v>
      </c>
      <c r="AM762" s="15" t="n">
        <v>0.00170696482795098</v>
      </c>
      <c r="AN762" s="15" t="n">
        <v>15.3106303190401</v>
      </c>
      <c r="AO762" s="15" t="n">
        <v>7.23816985224684</v>
      </c>
      <c r="AP762" s="15" t="n">
        <v>0.761830147753158</v>
      </c>
      <c r="AQ762" s="15" t="n">
        <v>0</v>
      </c>
      <c r="AR762" s="15" t="n">
        <v>8</v>
      </c>
      <c r="AS762" s="15" t="n">
        <v>0.100723339314319</v>
      </c>
      <c r="AT762" s="15" t="n">
        <v>0.0277889972593569</v>
      </c>
      <c r="AU762" s="15" t="n">
        <v>0</v>
      </c>
      <c r="AV762" s="15" t="n">
        <v>0.727731835416985</v>
      </c>
      <c r="AW762" s="15" t="n">
        <v>0</v>
      </c>
      <c r="AX762" s="15" t="n">
        <v>3.1415218415879</v>
      </c>
      <c r="AY762" s="15" t="n">
        <v>0.925080442601211</v>
      </c>
      <c r="AZ762" s="15" t="n">
        <v>0.0771535438202309</v>
      </c>
      <c r="BA762" s="15" t="n">
        <v>5</v>
      </c>
      <c r="BB762" s="15" t="n">
        <v>0</v>
      </c>
      <c r="BC762" s="15" t="n">
        <v>0</v>
      </c>
      <c r="BD762" s="15" t="n">
        <v>0</v>
      </c>
      <c r="BE762" s="15" t="n">
        <v>1.80258989555581</v>
      </c>
      <c r="BF762" s="15" t="n">
        <v>0.19741010444419</v>
      </c>
      <c r="BG762" s="15" t="n">
        <v>2</v>
      </c>
      <c r="BH762" s="15" t="n">
        <v>0.0105729289164399</v>
      </c>
      <c r="BI762" s="15" t="n">
        <v>0.0527697994299914</v>
      </c>
      <c r="BJ762" s="15" t="n">
        <v>0.0633427283464313</v>
      </c>
      <c r="BM762" s="2" t="s">
        <v>143</v>
      </c>
    </row>
    <row r="763" s="2" customFormat="true" ht="12.75" hidden="false" customHeight="true" outlineLevel="0" collapsed="false">
      <c r="A763" s="2" t="s">
        <v>26</v>
      </c>
      <c r="B763" s="30" t="s">
        <v>546</v>
      </c>
      <c r="C763" s="1" t="s">
        <v>588</v>
      </c>
      <c r="D763" s="1" t="n">
        <v>6</v>
      </c>
      <c r="E763" s="2" t="s">
        <v>36</v>
      </c>
      <c r="J763" s="32"/>
      <c r="K763" s="3"/>
      <c r="L763" s="18" t="n">
        <v>51.6599</v>
      </c>
      <c r="M763" s="18" t="n">
        <v>0.226397</v>
      </c>
      <c r="N763" s="18" t="n">
        <v>4.93045</v>
      </c>
      <c r="O763" s="15"/>
      <c r="P763" s="18" t="n">
        <v>13.8143</v>
      </c>
      <c r="Q763" s="18" t="n">
        <v>0.626468</v>
      </c>
      <c r="R763" s="18" t="n">
        <v>14.7119</v>
      </c>
      <c r="S763" s="18" t="n">
        <v>11.8583</v>
      </c>
      <c r="T763" s="18" t="n">
        <v>0.753141</v>
      </c>
      <c r="U763" s="18" t="n">
        <v>0.288435</v>
      </c>
      <c r="V763" s="18"/>
      <c r="W763" s="18" t="n">
        <v>0.009852</v>
      </c>
      <c r="X763" s="18" t="n">
        <v>98.8792</v>
      </c>
      <c r="Y763" s="18"/>
      <c r="Z763" s="15" t="n">
        <v>7.42530675287704</v>
      </c>
      <c r="AA763" s="15" t="n">
        <v>0.0244750379674002</v>
      </c>
      <c r="AB763" s="15" t="n">
        <v>0.83517500915465</v>
      </c>
      <c r="AC763" s="19" t="n">
        <v>0</v>
      </c>
      <c r="AD763" s="15" t="n">
        <v>0</v>
      </c>
      <c r="AE763" s="15" t="n">
        <v>0.0762602931989418</v>
      </c>
      <c r="AF763" s="15" t="n">
        <v>1.66032410598902</v>
      </c>
      <c r="AG763" s="15" t="n">
        <v>3.15249553976686</v>
      </c>
      <c r="AH763" s="15" t="n">
        <v>1.82601857475055</v>
      </c>
      <c r="AI763" s="15" t="n">
        <v>0.209867639172117</v>
      </c>
      <c r="AJ763" s="15" t="n">
        <v>0.0528832106317186</v>
      </c>
      <c r="AK763" s="15" t="n">
        <v>0</v>
      </c>
      <c r="AL763" s="15" t="n">
        <v>0</v>
      </c>
      <c r="AM763" s="15" t="n">
        <v>0.00239993194369487</v>
      </c>
      <c r="AN763" s="15" t="n">
        <v>15.265206095452</v>
      </c>
      <c r="AO763" s="15" t="n">
        <v>7.32721410302264</v>
      </c>
      <c r="AP763" s="15" t="n">
        <v>0.672785896977356</v>
      </c>
      <c r="AQ763" s="15" t="n">
        <v>0</v>
      </c>
      <c r="AR763" s="15" t="n">
        <v>8</v>
      </c>
      <c r="AS763" s="15" t="n">
        <v>0.15135596129657</v>
      </c>
      <c r="AT763" s="15" t="n">
        <v>0.0241517083852817</v>
      </c>
      <c r="AU763" s="15" t="n">
        <v>0</v>
      </c>
      <c r="AV763" s="15" t="n">
        <v>0.601995975375671</v>
      </c>
      <c r="AW763" s="15" t="n">
        <v>0</v>
      </c>
      <c r="AX763" s="15" t="n">
        <v>3.11084922784445</v>
      </c>
      <c r="AY763" s="15" t="n">
        <v>1.036394277024</v>
      </c>
      <c r="AZ763" s="15" t="n">
        <v>0.0752528500740286</v>
      </c>
      <c r="BA763" s="15" t="n">
        <v>5</v>
      </c>
      <c r="BB763" s="15" t="n">
        <v>0</v>
      </c>
      <c r="BC763" s="15" t="n">
        <v>0</v>
      </c>
      <c r="BD763" s="15" t="n">
        <v>0</v>
      </c>
      <c r="BE763" s="15" t="n">
        <v>1.80189580021181</v>
      </c>
      <c r="BF763" s="15" t="n">
        <v>0.198104199788187</v>
      </c>
      <c r="BG763" s="15" t="n">
        <v>2</v>
      </c>
      <c r="BH763" s="15" t="n">
        <v>0.00899096498923854</v>
      </c>
      <c r="BI763" s="15" t="n">
        <v>0.0521845924552151</v>
      </c>
      <c r="BJ763" s="15" t="n">
        <v>0.0611755574444537</v>
      </c>
      <c r="BM763" s="2" t="s">
        <v>143</v>
      </c>
    </row>
    <row r="764" s="2" customFormat="true" ht="12.75" hidden="false" customHeight="true" outlineLevel="0" collapsed="false">
      <c r="A764" s="2" t="s">
        <v>26</v>
      </c>
      <c r="B764" s="30" t="s">
        <v>546</v>
      </c>
      <c r="C764" s="1" t="s">
        <v>588</v>
      </c>
      <c r="D764" s="1" t="n">
        <v>7</v>
      </c>
      <c r="E764" s="2" t="s">
        <v>36</v>
      </c>
      <c r="J764" s="32"/>
      <c r="K764" s="3"/>
      <c r="L764" s="18" t="n">
        <v>51.3572</v>
      </c>
      <c r="M764" s="18" t="n">
        <v>0.290412</v>
      </c>
      <c r="N764" s="18" t="n">
        <v>5.21871</v>
      </c>
      <c r="O764" s="15"/>
      <c r="P764" s="18" t="n">
        <v>13.8555</v>
      </c>
      <c r="Q764" s="18" t="n">
        <v>0.623371</v>
      </c>
      <c r="R764" s="18" t="n">
        <v>14.7464</v>
      </c>
      <c r="S764" s="18" t="n">
        <v>11.8523</v>
      </c>
      <c r="T764" s="18" t="n">
        <v>0.819282</v>
      </c>
      <c r="U764" s="18" t="n">
        <v>0.331908</v>
      </c>
      <c r="V764" s="18"/>
      <c r="W764" s="18" t="n">
        <v>0.00142</v>
      </c>
      <c r="X764" s="18" t="n">
        <v>99.0965</v>
      </c>
      <c r="Y764" s="18"/>
      <c r="Z764" s="15" t="n">
        <v>7.37433284448717</v>
      </c>
      <c r="AA764" s="15" t="n">
        <v>0.0313637384428449</v>
      </c>
      <c r="AB764" s="15" t="n">
        <v>0.883109699617593</v>
      </c>
      <c r="AC764" s="19" t="n">
        <v>0</v>
      </c>
      <c r="AD764" s="15" t="n">
        <v>0</v>
      </c>
      <c r="AE764" s="15" t="n">
        <v>0.0758065500269912</v>
      </c>
      <c r="AF764" s="15" t="n">
        <v>1.66359172755454</v>
      </c>
      <c r="AG764" s="15" t="n">
        <v>3.15669255390508</v>
      </c>
      <c r="AH764" s="15" t="n">
        <v>1.82324886781642</v>
      </c>
      <c r="AI764" s="15" t="n">
        <v>0.228067372379182</v>
      </c>
      <c r="AJ764" s="15" t="n">
        <v>0.0607922384725912</v>
      </c>
      <c r="AK764" s="15" t="n">
        <v>0</v>
      </c>
      <c r="AL764" s="15" t="n">
        <v>0</v>
      </c>
      <c r="AM764" s="15" t="n">
        <v>0.000345559969310904</v>
      </c>
      <c r="AN764" s="15" t="n">
        <v>15.2973511526717</v>
      </c>
      <c r="AO764" s="15" t="n">
        <v>7.27091960970189</v>
      </c>
      <c r="AP764" s="15" t="n">
        <v>0.729080390298111</v>
      </c>
      <c r="AQ764" s="15" t="n">
        <v>0</v>
      </c>
      <c r="AR764" s="15" t="n">
        <v>8</v>
      </c>
      <c r="AS764" s="15" t="n">
        <v>0.141645106892819</v>
      </c>
      <c r="AT764" s="15" t="n">
        <v>0.0309239121269282</v>
      </c>
      <c r="AU764" s="15" t="n">
        <v>0</v>
      </c>
      <c r="AV764" s="15" t="n">
        <v>0.636366266108154</v>
      </c>
      <c r="AW764" s="15" t="n">
        <v>0</v>
      </c>
      <c r="AX764" s="15" t="n">
        <v>3.112424984878</v>
      </c>
      <c r="AY764" s="15" t="n">
        <v>1.00389624570085</v>
      </c>
      <c r="AZ764" s="15" t="n">
        <v>0.0747434842932453</v>
      </c>
      <c r="BA764" s="15" t="n">
        <v>5</v>
      </c>
      <c r="BB764" s="15" t="n">
        <v>0</v>
      </c>
      <c r="BC764" s="15" t="n">
        <v>0</v>
      </c>
      <c r="BD764" s="15" t="n">
        <v>1.0547118733939E-015</v>
      </c>
      <c r="BE764" s="15" t="n">
        <v>1.79768071579295</v>
      </c>
      <c r="BF764" s="15" t="n">
        <v>0.202319284207048</v>
      </c>
      <c r="BG764" s="15" t="n">
        <v>2</v>
      </c>
      <c r="BH764" s="15" t="n">
        <v>0.0225498077006546</v>
      </c>
      <c r="BI764" s="15" t="n">
        <v>0.0599397244672071</v>
      </c>
      <c r="BJ764" s="15" t="n">
        <v>0.0824895321678617</v>
      </c>
      <c r="BM764" s="2" t="s">
        <v>143</v>
      </c>
    </row>
    <row r="765" s="2" customFormat="true" ht="12.75" hidden="false" customHeight="true" outlineLevel="0" collapsed="false">
      <c r="A765" s="2" t="s">
        <v>26</v>
      </c>
      <c r="B765" s="30" t="s">
        <v>546</v>
      </c>
      <c r="C765" s="1" t="s">
        <v>588</v>
      </c>
      <c r="D765" s="1" t="n">
        <v>8</v>
      </c>
      <c r="E765" s="2" t="s">
        <v>36</v>
      </c>
      <c r="J765" s="32"/>
      <c r="K765" s="3"/>
      <c r="L765" s="18" t="n">
        <v>47.1309</v>
      </c>
      <c r="M765" s="18" t="n">
        <v>1.1056</v>
      </c>
      <c r="N765" s="18" t="n">
        <v>8.45215</v>
      </c>
      <c r="O765" s="15"/>
      <c r="P765" s="18" t="n">
        <v>15.3461</v>
      </c>
      <c r="Q765" s="18" t="n">
        <v>0.638402</v>
      </c>
      <c r="R765" s="18" t="n">
        <v>12.3256</v>
      </c>
      <c r="S765" s="18" t="n">
        <v>11.1803</v>
      </c>
      <c r="T765" s="18" t="n">
        <v>1.0498</v>
      </c>
      <c r="U765" s="18" t="n">
        <v>0.690784</v>
      </c>
      <c r="V765" s="18"/>
      <c r="W765" s="18" t="n">
        <v>0.019594</v>
      </c>
      <c r="X765" s="18" t="n">
        <v>97.9392</v>
      </c>
      <c r="Y765" s="18"/>
      <c r="Z765" s="15" t="n">
        <v>6.94580905376599</v>
      </c>
      <c r="AA765" s="15" t="n">
        <v>0.122548219229234</v>
      </c>
      <c r="AB765" s="15" t="n">
        <v>1.46796058790632</v>
      </c>
      <c r="AC765" s="19" t="n">
        <v>0</v>
      </c>
      <c r="AD765" s="15" t="n">
        <v>0</v>
      </c>
      <c r="AE765" s="15" t="n">
        <v>0.0796801395015161</v>
      </c>
      <c r="AF765" s="15" t="n">
        <v>1.89111649357237</v>
      </c>
      <c r="AG765" s="15" t="n">
        <v>2.70800869462291</v>
      </c>
      <c r="AH765" s="15" t="n">
        <v>1.7651941647675</v>
      </c>
      <c r="AI765" s="15" t="n">
        <v>0.299938367369404</v>
      </c>
      <c r="AJ765" s="15" t="n">
        <v>0.129857905476292</v>
      </c>
      <c r="AK765" s="15" t="n">
        <v>0</v>
      </c>
      <c r="AL765" s="15" t="n">
        <v>0</v>
      </c>
      <c r="AM765" s="15" t="n">
        <v>0.00489388652586702</v>
      </c>
      <c r="AN765" s="15" t="n">
        <v>15.4150075127374</v>
      </c>
      <c r="AO765" s="15" t="n">
        <v>6.83274127757375</v>
      </c>
      <c r="AP765" s="15" t="n">
        <v>1.16725872242625</v>
      </c>
      <c r="AQ765" s="15" t="n">
        <v>0</v>
      </c>
      <c r="AR765" s="15" t="n">
        <v>8</v>
      </c>
      <c r="AS765" s="15" t="n">
        <v>0.27680557954309</v>
      </c>
      <c r="AT765" s="15" t="n">
        <v>0.120553310570313</v>
      </c>
      <c r="AU765" s="15" t="n">
        <v>0</v>
      </c>
      <c r="AV765" s="15" t="n">
        <v>0.741360046107502</v>
      </c>
      <c r="AW765" s="15" t="n">
        <v>0</v>
      </c>
      <c r="AX765" s="15" t="n">
        <v>2.66392620997063</v>
      </c>
      <c r="AY765" s="15" t="n">
        <v>1.1189717923162</v>
      </c>
      <c r="AZ765" s="15" t="n">
        <v>0.0783830614922607</v>
      </c>
      <c r="BA765" s="15" t="n">
        <v>5</v>
      </c>
      <c r="BB765" s="15" t="n">
        <v>0</v>
      </c>
      <c r="BC765" s="15" t="n">
        <v>0</v>
      </c>
      <c r="BD765" s="15" t="n">
        <v>3.7470027081099E-016</v>
      </c>
      <c r="BE765" s="15" t="n">
        <v>1.73645934392621</v>
      </c>
      <c r="BF765" s="15" t="n">
        <v>0.263540656073787</v>
      </c>
      <c r="BG765" s="15" t="n">
        <v>2</v>
      </c>
      <c r="BH765" s="15" t="n">
        <v>0.0315151462940925</v>
      </c>
      <c r="BI765" s="15" t="n">
        <v>0.127744005644101</v>
      </c>
      <c r="BJ765" s="15" t="n">
        <v>0.159259151938194</v>
      </c>
      <c r="BM765" s="2" t="s">
        <v>143</v>
      </c>
    </row>
    <row r="766" s="2" customFormat="true" ht="12.75" hidden="false" customHeight="true" outlineLevel="0" collapsed="false">
      <c r="A766" s="2" t="s">
        <v>26</v>
      </c>
      <c r="B766" s="30" t="s">
        <v>546</v>
      </c>
      <c r="C766" s="1" t="s">
        <v>589</v>
      </c>
      <c r="D766" s="1" t="n">
        <v>1</v>
      </c>
      <c r="E766" s="2" t="s">
        <v>36</v>
      </c>
      <c r="J766" s="32"/>
      <c r="K766" s="3"/>
      <c r="L766" s="18" t="n">
        <v>46.6558</v>
      </c>
      <c r="M766" s="18" t="n">
        <v>1.18674</v>
      </c>
      <c r="N766" s="18" t="n">
        <v>7.80117</v>
      </c>
      <c r="O766" s="15"/>
      <c r="P766" s="18" t="n">
        <v>15.6317</v>
      </c>
      <c r="Q766" s="18" t="n">
        <v>0.624952</v>
      </c>
      <c r="R766" s="18" t="n">
        <v>12.4074</v>
      </c>
      <c r="S766" s="18" t="n">
        <v>11.4002</v>
      </c>
      <c r="T766" s="18" t="n">
        <v>1.24071</v>
      </c>
      <c r="U766" s="18" t="n">
        <v>0.782589</v>
      </c>
      <c r="V766" s="18"/>
      <c r="W766" s="18" t="n">
        <v>0.062813</v>
      </c>
      <c r="X766" s="18" t="n">
        <v>97.794</v>
      </c>
      <c r="Y766" s="18"/>
      <c r="Z766" s="15" t="n">
        <v>6.92521198598091</v>
      </c>
      <c r="AA766" s="15" t="n">
        <v>0.132487492341193</v>
      </c>
      <c r="AB766" s="15" t="n">
        <v>1.36463738942145</v>
      </c>
      <c r="AC766" s="19" t="n">
        <v>0</v>
      </c>
      <c r="AD766" s="15" t="n">
        <v>0</v>
      </c>
      <c r="AE766" s="15" t="n">
        <v>0.0785620547218201</v>
      </c>
      <c r="AF766" s="15" t="n">
        <v>1.94015664034347</v>
      </c>
      <c r="AG766" s="15" t="n">
        <v>2.74557361659473</v>
      </c>
      <c r="AH766" s="15" t="n">
        <v>1.81284979133884</v>
      </c>
      <c r="AI766" s="15" t="n">
        <v>0.357031111361936</v>
      </c>
      <c r="AJ766" s="15" t="n">
        <v>0.148173379913989</v>
      </c>
      <c r="AK766" s="15" t="n">
        <v>0</v>
      </c>
      <c r="AL766" s="15" t="n">
        <v>0</v>
      </c>
      <c r="AM766" s="15" t="n">
        <v>0.0158012211735973</v>
      </c>
      <c r="AN766" s="15" t="n">
        <v>15.5204846831919</v>
      </c>
      <c r="AO766" s="15" t="n">
        <v>6.82720008221417</v>
      </c>
      <c r="AP766" s="15" t="n">
        <v>1.17279991778583</v>
      </c>
      <c r="AQ766" s="15" t="n">
        <v>0</v>
      </c>
      <c r="AR766" s="15" t="n">
        <v>8</v>
      </c>
      <c r="AS766" s="15" t="n">
        <v>0.172523881126155</v>
      </c>
      <c r="AT766" s="15" t="n">
        <v>0.13061240875156</v>
      </c>
      <c r="AU766" s="15" t="n">
        <v>0</v>
      </c>
      <c r="AV766" s="15" t="n">
        <v>0.657176967683547</v>
      </c>
      <c r="AW766" s="15" t="n">
        <v>0</v>
      </c>
      <c r="AX766" s="15" t="n">
        <v>2.70671575958777</v>
      </c>
      <c r="AY766" s="15" t="n">
        <v>1.25552080983945</v>
      </c>
      <c r="AZ766" s="15" t="n">
        <v>0.077450173011524</v>
      </c>
      <c r="BA766" s="15" t="n">
        <v>5</v>
      </c>
      <c r="BB766" s="15" t="n">
        <v>0</v>
      </c>
      <c r="BC766" s="15" t="n">
        <v>0</v>
      </c>
      <c r="BD766" s="15" t="n">
        <v>3.27515792264421E-015</v>
      </c>
      <c r="BE766" s="15" t="n">
        <v>1.78719269092776</v>
      </c>
      <c r="BF766" s="15" t="n">
        <v>0.212807309072232</v>
      </c>
      <c r="BG766" s="15" t="n">
        <v>2</v>
      </c>
      <c r="BH766" s="15" t="n">
        <v>0.139170773010691</v>
      </c>
      <c r="BI766" s="15" t="n">
        <v>0.146076295365195</v>
      </c>
      <c r="BJ766" s="15" t="n">
        <v>0.285247068375886</v>
      </c>
      <c r="BM766" s="2" t="s">
        <v>143</v>
      </c>
    </row>
    <row r="767" s="2" customFormat="true" ht="12.75" hidden="false" customHeight="true" outlineLevel="0" collapsed="false">
      <c r="A767" s="2" t="s">
        <v>26</v>
      </c>
      <c r="B767" s="30" t="s">
        <v>546</v>
      </c>
      <c r="C767" s="1" t="s">
        <v>589</v>
      </c>
      <c r="D767" s="1" t="n">
        <v>2</v>
      </c>
      <c r="E767" s="2" t="s">
        <v>36</v>
      </c>
      <c r="J767" s="32"/>
      <c r="K767" s="3"/>
      <c r="L767" s="18" t="n">
        <v>50.8356</v>
      </c>
      <c r="M767" s="18" t="n">
        <v>0.04688</v>
      </c>
      <c r="N767" s="18" t="n">
        <v>5.24421</v>
      </c>
      <c r="O767" s="15"/>
      <c r="P767" s="18" t="n">
        <v>13.8391</v>
      </c>
      <c r="Q767" s="18" t="n">
        <v>0.649575</v>
      </c>
      <c r="R767" s="18" t="n">
        <v>14.1995</v>
      </c>
      <c r="S767" s="18" t="n">
        <v>12.0439</v>
      </c>
      <c r="T767" s="18" t="n">
        <v>0.599857</v>
      </c>
      <c r="U767" s="18" t="n">
        <v>0.202478</v>
      </c>
      <c r="V767" s="18"/>
      <c r="W767" s="18" t="n">
        <v>0.004083</v>
      </c>
      <c r="X767" s="18" t="n">
        <v>97.6652</v>
      </c>
      <c r="Y767" s="18"/>
      <c r="Z767" s="15" t="n">
        <v>7.40385439992572</v>
      </c>
      <c r="AA767" s="15" t="n">
        <v>0.00513534217549713</v>
      </c>
      <c r="AB767" s="15" t="n">
        <v>0.900119319059022</v>
      </c>
      <c r="AC767" s="19" t="n">
        <v>0</v>
      </c>
      <c r="AD767" s="15" t="n">
        <v>0</v>
      </c>
      <c r="AE767" s="15" t="n">
        <v>0.0801231394123399</v>
      </c>
      <c r="AF767" s="15" t="n">
        <v>1.68539194829176</v>
      </c>
      <c r="AG767" s="15" t="n">
        <v>3.08310166431542</v>
      </c>
      <c r="AH767" s="15" t="n">
        <v>1.87922584101055</v>
      </c>
      <c r="AI767" s="15" t="n">
        <v>0.16937370774345</v>
      </c>
      <c r="AJ767" s="15" t="n">
        <v>0.0376163605968998</v>
      </c>
      <c r="AK767" s="15" t="n">
        <v>0</v>
      </c>
      <c r="AL767" s="15" t="n">
        <v>0</v>
      </c>
      <c r="AM767" s="15" t="n">
        <v>0.00100782001758959</v>
      </c>
      <c r="AN767" s="15" t="n">
        <v>15.2449495425482</v>
      </c>
      <c r="AO767" s="15" t="n">
        <v>7.31510205985772</v>
      </c>
      <c r="AP767" s="15" t="n">
        <v>0.684897940142276</v>
      </c>
      <c r="AQ767" s="15" t="n">
        <v>0</v>
      </c>
      <c r="AR767" s="15" t="n">
        <v>8</v>
      </c>
      <c r="AS767" s="15" t="n">
        <v>0.204431364474039</v>
      </c>
      <c r="AT767" s="15" t="n">
        <v>0.00507378320762631</v>
      </c>
      <c r="AU767" s="15" t="n">
        <v>0</v>
      </c>
      <c r="AV767" s="15" t="n">
        <v>0.545790320863982</v>
      </c>
      <c r="AW767" s="15" t="n">
        <v>0</v>
      </c>
      <c r="AX767" s="15" t="n">
        <v>3.04614355133871</v>
      </c>
      <c r="AY767" s="15" t="n">
        <v>1.11939830207009</v>
      </c>
      <c r="AZ767" s="15" t="n">
        <v>0.0791626780455523</v>
      </c>
      <c r="BA767" s="15" t="n">
        <v>5</v>
      </c>
      <c r="BB767" s="15" t="n">
        <v>0</v>
      </c>
      <c r="BC767" s="15" t="n">
        <v>0</v>
      </c>
      <c r="BD767" s="15" t="n">
        <v>1.27675647831893E-015</v>
      </c>
      <c r="BE767" s="15" t="n">
        <v>1.85669896758802</v>
      </c>
      <c r="BF767" s="15" t="n">
        <v>0.143301032411977</v>
      </c>
      <c r="BG767" s="15" t="n">
        <v>2</v>
      </c>
      <c r="BH767" s="15" t="n">
        <v>0.0240423392259469</v>
      </c>
      <c r="BI767" s="15" t="n">
        <v>0.0371654414070451</v>
      </c>
      <c r="BJ767" s="15" t="n">
        <v>0.061207780632992</v>
      </c>
      <c r="BM767" s="2" t="s">
        <v>143</v>
      </c>
    </row>
    <row r="768" s="2" customFormat="true" ht="12.75" hidden="false" customHeight="true" outlineLevel="0" collapsed="false">
      <c r="A768" s="2" t="s">
        <v>26</v>
      </c>
      <c r="B768" s="30" t="s">
        <v>546</v>
      </c>
      <c r="C768" s="1" t="s">
        <v>589</v>
      </c>
      <c r="D768" s="1" t="n">
        <v>3</v>
      </c>
      <c r="E768" s="2" t="s">
        <v>36</v>
      </c>
      <c r="J768" s="32"/>
      <c r="K768" s="3"/>
      <c r="L768" s="18" t="n">
        <v>48.582</v>
      </c>
      <c r="M768" s="18" t="n">
        <v>0.928606</v>
      </c>
      <c r="N768" s="18" t="n">
        <v>6.82606</v>
      </c>
      <c r="O768" s="15"/>
      <c r="P768" s="18" t="n">
        <v>14.8242</v>
      </c>
      <c r="Q768" s="18" t="n">
        <v>0.64172</v>
      </c>
      <c r="R768" s="18" t="n">
        <v>13.4775</v>
      </c>
      <c r="S768" s="18" t="n">
        <v>11.4925</v>
      </c>
      <c r="T768" s="18" t="n">
        <v>1.04842</v>
      </c>
      <c r="U768" s="18" t="n">
        <v>0.590423</v>
      </c>
      <c r="V768" s="18"/>
      <c r="W768" s="18" t="n">
        <v>0.016086</v>
      </c>
      <c r="X768" s="18" t="n">
        <v>98.4274</v>
      </c>
      <c r="Y768" s="18"/>
      <c r="Z768" s="15" t="n">
        <v>7.10000803527385</v>
      </c>
      <c r="AA768" s="15" t="n">
        <v>0.102072042159494</v>
      </c>
      <c r="AB768" s="15" t="n">
        <v>1.17566515021305</v>
      </c>
      <c r="AC768" s="19" t="n">
        <v>0</v>
      </c>
      <c r="AD768" s="15" t="n">
        <v>0</v>
      </c>
      <c r="AE768" s="15" t="n">
        <v>0.0794269279287425</v>
      </c>
      <c r="AF768" s="15" t="n">
        <v>1.81158146127007</v>
      </c>
      <c r="AG768" s="15" t="n">
        <v>2.93641658904999</v>
      </c>
      <c r="AH768" s="15" t="n">
        <v>1.79936754140239</v>
      </c>
      <c r="AI768" s="15" t="n">
        <v>0.297048316519451</v>
      </c>
      <c r="AJ768" s="15" t="n">
        <v>0.110066646483297</v>
      </c>
      <c r="AK768" s="15" t="n">
        <v>0</v>
      </c>
      <c r="AL768" s="15" t="n">
        <v>0</v>
      </c>
      <c r="AM768" s="15" t="n">
        <v>0.00398423732231725</v>
      </c>
      <c r="AN768" s="15" t="n">
        <v>15.4156369476227</v>
      </c>
      <c r="AO768" s="15" t="n">
        <v>6.98969441661225</v>
      </c>
      <c r="AP768" s="15" t="n">
        <v>1.01030558338775</v>
      </c>
      <c r="AQ768" s="15" t="n">
        <v>0</v>
      </c>
      <c r="AR768" s="15" t="n">
        <v>8</v>
      </c>
      <c r="AS768" s="15" t="n">
        <v>0.147093125941005</v>
      </c>
      <c r="AT768" s="15" t="n">
        <v>0.10048613742828</v>
      </c>
      <c r="AU768" s="15" t="n">
        <v>0</v>
      </c>
      <c r="AV768" s="15" t="n">
        <v>0.707464050291265</v>
      </c>
      <c r="AW768" s="15" t="n">
        <v>0</v>
      </c>
      <c r="AX768" s="15" t="n">
        <v>2.89079315619938</v>
      </c>
      <c r="AY768" s="15" t="n">
        <v>1.07597066727089</v>
      </c>
      <c r="AZ768" s="15" t="n">
        <v>0.0781928628691713</v>
      </c>
      <c r="BA768" s="15" t="n">
        <v>5</v>
      </c>
      <c r="BB768" s="15" t="n">
        <v>0</v>
      </c>
      <c r="BC768" s="15" t="n">
        <v>0</v>
      </c>
      <c r="BD768" s="15" t="n">
        <v>1.69309011255336E-015</v>
      </c>
      <c r="BE768" s="15" t="n">
        <v>1.77141056673304</v>
      </c>
      <c r="BF768" s="15" t="n">
        <v>0.228589433266962</v>
      </c>
      <c r="BG768" s="15" t="n">
        <v>2</v>
      </c>
      <c r="BH768" s="15" t="n">
        <v>0.0638436103471908</v>
      </c>
      <c r="BI768" s="15" t="n">
        <v>0.108356528690866</v>
      </c>
      <c r="BJ768" s="15" t="n">
        <v>0.172200139038057</v>
      </c>
      <c r="BM768" s="2" t="s">
        <v>143</v>
      </c>
    </row>
    <row r="769" s="2" customFormat="true" ht="12.75" hidden="false" customHeight="true" outlineLevel="0" collapsed="false">
      <c r="A769" s="2" t="s">
        <v>26</v>
      </c>
      <c r="B769" s="30" t="s">
        <v>546</v>
      </c>
      <c r="C769" s="1" t="s">
        <v>589</v>
      </c>
      <c r="D769" s="1" t="n">
        <v>4</v>
      </c>
      <c r="E769" s="2" t="s">
        <v>36</v>
      </c>
      <c r="J769" s="32"/>
      <c r="K769" s="3"/>
      <c r="L769" s="18" t="n">
        <v>46.4999</v>
      </c>
      <c r="M769" s="18" t="n">
        <v>1.19642</v>
      </c>
      <c r="N769" s="18" t="n">
        <v>7.86601</v>
      </c>
      <c r="O769" s="15"/>
      <c r="P769" s="18" t="n">
        <v>15.5457</v>
      </c>
      <c r="Q769" s="18" t="n">
        <v>0.559094</v>
      </c>
      <c r="R769" s="18" t="n">
        <v>12.8015</v>
      </c>
      <c r="S769" s="18" t="n">
        <v>11.4631</v>
      </c>
      <c r="T769" s="18" t="n">
        <v>1.24272</v>
      </c>
      <c r="U769" s="18" t="n">
        <v>0.758452</v>
      </c>
      <c r="V769" s="18"/>
      <c r="W769" s="18" t="n">
        <v>0.028733</v>
      </c>
      <c r="X769" s="18" t="n">
        <v>97.9616</v>
      </c>
      <c r="Y769" s="18"/>
      <c r="Z769" s="15" t="n">
        <v>6.88863288891017</v>
      </c>
      <c r="AA769" s="15" t="n">
        <v>0.133308104731024</v>
      </c>
      <c r="AB769" s="15" t="n">
        <v>1.37330059729578</v>
      </c>
      <c r="AC769" s="19" t="n">
        <v>0</v>
      </c>
      <c r="AD769" s="15" t="n">
        <v>0</v>
      </c>
      <c r="AE769" s="15" t="n">
        <v>0.0701462717445619</v>
      </c>
      <c r="AF769" s="15" t="n">
        <v>1.92572583085491</v>
      </c>
      <c r="AG769" s="15" t="n">
        <v>2.82726658461621</v>
      </c>
      <c r="AH769" s="15" t="n">
        <v>1.81930294272252</v>
      </c>
      <c r="AI769" s="15" t="n">
        <v>0.356913238918979</v>
      </c>
      <c r="AJ769" s="15" t="n">
        <v>0.143323742372786</v>
      </c>
      <c r="AK769" s="15" t="n">
        <v>0</v>
      </c>
      <c r="AL769" s="15" t="n">
        <v>0</v>
      </c>
      <c r="AM769" s="15" t="n">
        <v>0.00721399237971403</v>
      </c>
      <c r="AN769" s="15" t="n">
        <v>15.5451341945467</v>
      </c>
      <c r="AO769" s="15" t="n">
        <v>6.77482608847653</v>
      </c>
      <c r="AP769" s="15" t="n">
        <v>1.22517391152348</v>
      </c>
      <c r="AQ769" s="15" t="n">
        <v>0</v>
      </c>
      <c r="AR769" s="15" t="n">
        <v>8</v>
      </c>
      <c r="AS769" s="15" t="n">
        <v>0.125438447114176</v>
      </c>
      <c r="AT769" s="15" t="n">
        <v>0.131105727406529</v>
      </c>
      <c r="AU769" s="15" t="n">
        <v>0</v>
      </c>
      <c r="AV769" s="15" t="n">
        <v>0.754386239132499</v>
      </c>
      <c r="AW769" s="15" t="n">
        <v>0</v>
      </c>
      <c r="AX769" s="15" t="n">
        <v>2.78055743794559</v>
      </c>
      <c r="AY769" s="15" t="n">
        <v>1.13952476012138</v>
      </c>
      <c r="AZ769" s="15" t="n">
        <v>0.0689873882798251</v>
      </c>
      <c r="BA769" s="15" t="n">
        <v>5</v>
      </c>
      <c r="BB769" s="15" t="n">
        <v>0</v>
      </c>
      <c r="BC769" s="15" t="n">
        <v>0</v>
      </c>
      <c r="BD769" s="15" t="n">
        <v>3.46944695195361E-016</v>
      </c>
      <c r="BE769" s="15" t="n">
        <v>1.78924631896717</v>
      </c>
      <c r="BF769" s="15" t="n">
        <v>0.210753681032834</v>
      </c>
      <c r="BG769" s="15" t="n">
        <v>2</v>
      </c>
      <c r="BH769" s="15" t="n">
        <v>0.140263009992126</v>
      </c>
      <c r="BI769" s="15" t="n">
        <v>0.140955897140116</v>
      </c>
      <c r="BJ769" s="15" t="n">
        <v>0.281218907132241</v>
      </c>
      <c r="BL769" s="2" t="s">
        <v>157</v>
      </c>
      <c r="BM769" s="2" t="s">
        <v>143</v>
      </c>
    </row>
    <row r="770" s="2" customFormat="true" ht="12.75" hidden="false" customHeight="true" outlineLevel="0" collapsed="false">
      <c r="A770" s="2" t="s">
        <v>26</v>
      </c>
      <c r="B770" s="30" t="s">
        <v>546</v>
      </c>
      <c r="C770" s="1" t="s">
        <v>589</v>
      </c>
      <c r="D770" s="1" t="n">
        <v>5</v>
      </c>
      <c r="E770" s="2" t="s">
        <v>36</v>
      </c>
      <c r="J770" s="32"/>
      <c r="K770" s="3"/>
      <c r="L770" s="18" t="n">
        <v>46.0866</v>
      </c>
      <c r="M770" s="18" t="n">
        <v>1.44253</v>
      </c>
      <c r="N770" s="18" t="n">
        <v>7.87585</v>
      </c>
      <c r="O770" s="15"/>
      <c r="P770" s="18" t="n">
        <v>14.6307</v>
      </c>
      <c r="Q770" s="18" t="n">
        <v>0.505133</v>
      </c>
      <c r="R770" s="18" t="n">
        <v>13.3649</v>
      </c>
      <c r="S770" s="18" t="n">
        <v>11.4472</v>
      </c>
      <c r="T770" s="18" t="n">
        <v>1.27278</v>
      </c>
      <c r="U770" s="18" t="n">
        <v>0.755263</v>
      </c>
      <c r="V770" s="18"/>
      <c r="W770" s="18" t="n">
        <v>0.047609</v>
      </c>
      <c r="X770" s="18" t="n">
        <v>97.4284</v>
      </c>
      <c r="Y770" s="18"/>
      <c r="Z770" s="15" t="n">
        <v>6.84432541606187</v>
      </c>
      <c r="AA770" s="15" t="n">
        <v>0.161128625399297</v>
      </c>
      <c r="AB770" s="15" t="n">
        <v>1.37842616905503</v>
      </c>
      <c r="AC770" s="19" t="n">
        <v>0</v>
      </c>
      <c r="AD770" s="15" t="n">
        <v>0</v>
      </c>
      <c r="AE770" s="15" t="n">
        <v>0.0635331607604644</v>
      </c>
      <c r="AF770" s="15" t="n">
        <v>1.81687160357487</v>
      </c>
      <c r="AG770" s="15" t="n">
        <v>2.95901094732001</v>
      </c>
      <c r="AH770" s="15" t="n">
        <v>1.82128189411174</v>
      </c>
      <c r="AI770" s="15" t="n">
        <v>0.366452484554187</v>
      </c>
      <c r="AJ770" s="15" t="n">
        <v>0.143074819488685</v>
      </c>
      <c r="AK770" s="15" t="n">
        <v>0</v>
      </c>
      <c r="AL770" s="15" t="n">
        <v>0</v>
      </c>
      <c r="AM770" s="15" t="n">
        <v>0.0119828114132224</v>
      </c>
      <c r="AN770" s="15" t="n">
        <v>15.5660879317394</v>
      </c>
      <c r="AO770" s="15" t="n">
        <v>6.72874833418933</v>
      </c>
      <c r="AP770" s="15" t="n">
        <v>1.27125166581067</v>
      </c>
      <c r="AQ770" s="15" t="n">
        <v>0</v>
      </c>
      <c r="AR770" s="15" t="n">
        <v>8</v>
      </c>
      <c r="AS770" s="15" t="n">
        <v>0.0838976330619083</v>
      </c>
      <c r="AT770" s="15" t="n">
        <v>0.158407717903273</v>
      </c>
      <c r="AU770" s="15" t="n">
        <v>0</v>
      </c>
      <c r="AV770" s="15" t="n">
        <v>0.775245925428457</v>
      </c>
      <c r="AW770" s="15" t="n">
        <v>0</v>
      </c>
      <c r="AX770" s="15" t="n">
        <v>2.90904344435506</v>
      </c>
      <c r="AY770" s="15" t="n">
        <v>1.01094497474422</v>
      </c>
      <c r="AZ770" s="15" t="n">
        <v>0.0624603045070779</v>
      </c>
      <c r="BA770" s="15" t="n">
        <v>5</v>
      </c>
      <c r="BB770" s="15" t="n">
        <v>0</v>
      </c>
      <c r="BC770" s="15" t="n">
        <v>0</v>
      </c>
      <c r="BD770" s="15" t="n">
        <v>0</v>
      </c>
      <c r="BE770" s="15" t="n">
        <v>1.79052671609307</v>
      </c>
      <c r="BF770" s="15" t="n">
        <v>0.209473283906934</v>
      </c>
      <c r="BG770" s="15" t="n">
        <v>2</v>
      </c>
      <c r="BH770" s="15" t="n">
        <v>0.150791080381913</v>
      </c>
      <c r="BI770" s="15" t="n">
        <v>0.140658778590464</v>
      </c>
      <c r="BJ770" s="15" t="n">
        <v>0.291449858972377</v>
      </c>
      <c r="BL770" s="2" t="s">
        <v>157</v>
      </c>
      <c r="BM770" s="2" t="s">
        <v>143</v>
      </c>
    </row>
    <row r="771" s="2" customFormat="true" ht="12.75" hidden="false" customHeight="true" outlineLevel="0" collapsed="false">
      <c r="A771" s="2" t="s">
        <v>26</v>
      </c>
      <c r="B771" s="30" t="s">
        <v>546</v>
      </c>
      <c r="C771" s="1" t="s">
        <v>590</v>
      </c>
      <c r="D771" s="1" t="n">
        <v>1</v>
      </c>
      <c r="E771" s="2" t="s">
        <v>36</v>
      </c>
      <c r="J771" s="32"/>
      <c r="K771" s="3"/>
      <c r="L771" s="18" t="n">
        <v>48.6684</v>
      </c>
      <c r="M771" s="18" t="n">
        <v>1.01354</v>
      </c>
      <c r="N771" s="18" t="n">
        <v>6.69251</v>
      </c>
      <c r="O771" s="15"/>
      <c r="P771" s="18" t="n">
        <v>14.6222</v>
      </c>
      <c r="Q771" s="18" t="n">
        <v>0.660094</v>
      </c>
      <c r="R771" s="18" t="n">
        <v>13.4964</v>
      </c>
      <c r="S771" s="18" t="n">
        <v>11.5028</v>
      </c>
      <c r="T771" s="18" t="n">
        <v>1.02297</v>
      </c>
      <c r="U771" s="18" t="n">
        <v>0.598941</v>
      </c>
      <c r="V771" s="18"/>
      <c r="W771" s="18" t="n">
        <v>0.02218</v>
      </c>
      <c r="X771" s="18" t="n">
        <v>98.3</v>
      </c>
      <c r="Y771" s="18"/>
      <c r="Z771" s="15" t="n">
        <v>7.11551642083548</v>
      </c>
      <c r="AA771" s="15" t="n">
        <v>0.111453090933944</v>
      </c>
      <c r="AB771" s="15" t="n">
        <v>1.15313054992626</v>
      </c>
      <c r="AC771" s="19" t="n">
        <v>0</v>
      </c>
      <c r="AD771" s="15" t="n">
        <v>0</v>
      </c>
      <c r="AE771" s="15" t="n">
        <v>0.0817342122891912</v>
      </c>
      <c r="AF771" s="15" t="n">
        <v>1.78762009398994</v>
      </c>
      <c r="AG771" s="15" t="n">
        <v>2.94172570538564</v>
      </c>
      <c r="AH771" s="15" t="n">
        <v>1.80170981412866</v>
      </c>
      <c r="AI771" s="15" t="n">
        <v>0.289954999764749</v>
      </c>
      <c r="AJ771" s="15" t="n">
        <v>0.111699805438544</v>
      </c>
      <c r="AK771" s="15" t="n">
        <v>0</v>
      </c>
      <c r="AL771" s="15" t="n">
        <v>0</v>
      </c>
      <c r="AM771" s="15" t="n">
        <v>0.00549584635338953</v>
      </c>
      <c r="AN771" s="15" t="n">
        <v>15.4000405390458</v>
      </c>
      <c r="AO771" s="15" t="n">
        <v>7.01239107922332</v>
      </c>
      <c r="AP771" s="15" t="n">
        <v>0.987608920776682</v>
      </c>
      <c r="AQ771" s="15" t="n">
        <v>0</v>
      </c>
      <c r="AR771" s="15" t="n">
        <v>8</v>
      </c>
      <c r="AS771" s="15" t="n">
        <v>0.148809281815748</v>
      </c>
      <c r="AT771" s="15" t="n">
        <v>0.109837798747612</v>
      </c>
      <c r="AU771" s="15" t="n">
        <v>0</v>
      </c>
      <c r="AV771" s="15" t="n">
        <v>0.66235455135308</v>
      </c>
      <c r="AW771" s="15" t="n">
        <v>0</v>
      </c>
      <c r="AX771" s="15" t="n">
        <v>2.89909120771111</v>
      </c>
      <c r="AY771" s="15" t="n">
        <v>1.09935752388426</v>
      </c>
      <c r="AZ771" s="15" t="n">
        <v>0.0805496364881932</v>
      </c>
      <c r="BA771" s="15" t="n">
        <v>5</v>
      </c>
      <c r="BB771" s="15" t="n">
        <v>0</v>
      </c>
      <c r="BC771" s="15" t="n">
        <v>0</v>
      </c>
      <c r="BD771" s="15" t="n">
        <v>2.77555756156289E-016</v>
      </c>
      <c r="BE771" s="15" t="n">
        <v>1.77559759274105</v>
      </c>
      <c r="BF771" s="15" t="n">
        <v>0.224402407258948</v>
      </c>
      <c r="BG771" s="15" t="n">
        <v>2</v>
      </c>
      <c r="BH771" s="15" t="n">
        <v>0.0613502680876688</v>
      </c>
      <c r="BI771" s="15" t="n">
        <v>0.110080937613275</v>
      </c>
      <c r="BJ771" s="15" t="n">
        <v>0.171431205700944</v>
      </c>
      <c r="BM771" s="2" t="s">
        <v>143</v>
      </c>
    </row>
    <row r="772" s="2" customFormat="true" ht="12.75" hidden="false" customHeight="true" outlineLevel="0" collapsed="false">
      <c r="A772" s="2" t="s">
        <v>26</v>
      </c>
      <c r="B772" s="30" t="s">
        <v>546</v>
      </c>
      <c r="C772" s="1" t="s">
        <v>590</v>
      </c>
      <c r="D772" s="1" t="n">
        <v>2</v>
      </c>
      <c r="E772" s="2" t="s">
        <v>36</v>
      </c>
      <c r="J772" s="32"/>
      <c r="K772" s="3"/>
      <c r="L772" s="18" t="n">
        <v>51.587</v>
      </c>
      <c r="M772" s="18" t="n">
        <v>0.108814</v>
      </c>
      <c r="N772" s="18" t="n">
        <v>4.54188</v>
      </c>
      <c r="O772" s="15"/>
      <c r="P772" s="18" t="n">
        <v>13.3172</v>
      </c>
      <c r="Q772" s="18" t="n">
        <v>0.670372</v>
      </c>
      <c r="R772" s="18" t="n">
        <v>15.142</v>
      </c>
      <c r="S772" s="18" t="n">
        <v>12.0458</v>
      </c>
      <c r="T772" s="18" t="n">
        <v>0.606688</v>
      </c>
      <c r="U772" s="18" t="n">
        <v>0.202635</v>
      </c>
      <c r="V772" s="18"/>
      <c r="W772" s="18" t="n">
        <v>0.001954</v>
      </c>
      <c r="X772" s="18" t="n">
        <v>98.2244</v>
      </c>
      <c r="Y772" s="18"/>
      <c r="Z772" s="15" t="n">
        <v>7.44971545977178</v>
      </c>
      <c r="AA772" s="15" t="n">
        <v>0.0118188727227493</v>
      </c>
      <c r="AB772" s="15" t="n">
        <v>0.7729744896734</v>
      </c>
      <c r="AC772" s="19" t="n">
        <v>0</v>
      </c>
      <c r="AD772" s="15" t="n">
        <v>0</v>
      </c>
      <c r="AE772" s="15" t="n">
        <v>0.081988703524495</v>
      </c>
      <c r="AF772" s="15" t="n">
        <v>1.60810901413223</v>
      </c>
      <c r="AG772" s="15" t="n">
        <v>3.25992442881849</v>
      </c>
      <c r="AH772" s="15" t="n">
        <v>1.86361835806466</v>
      </c>
      <c r="AI772" s="15" t="n">
        <v>0.169852977878903</v>
      </c>
      <c r="AJ772" s="15" t="n">
        <v>0.03732698311797</v>
      </c>
      <c r="AK772" s="15" t="n">
        <v>0</v>
      </c>
      <c r="AL772" s="15" t="n">
        <v>0</v>
      </c>
      <c r="AM772" s="15" t="n">
        <v>0.000478230925064307</v>
      </c>
      <c r="AN772" s="15" t="n">
        <v>15.2558075186297</v>
      </c>
      <c r="AO772" s="15" t="n">
        <v>7.34544908782598</v>
      </c>
      <c r="AP772" s="15" t="n">
        <v>0.65455091217402</v>
      </c>
      <c r="AQ772" s="15" t="n">
        <v>0</v>
      </c>
      <c r="AR772" s="15" t="n">
        <v>8</v>
      </c>
      <c r="AS772" s="15" t="n">
        <v>0.107605010524558</v>
      </c>
      <c r="AT772" s="15" t="n">
        <v>0.0116534555352144</v>
      </c>
      <c r="AU772" s="15" t="n">
        <v>0</v>
      </c>
      <c r="AV772" s="15" t="n">
        <v>0.635271015725833</v>
      </c>
      <c r="AW772" s="15" t="n">
        <v>0</v>
      </c>
      <c r="AX772" s="15" t="n">
        <v>3.21429845896154</v>
      </c>
      <c r="AY772" s="15" t="n">
        <v>0.950330871321837</v>
      </c>
      <c r="AZ772" s="15" t="n">
        <v>0.0808411879310187</v>
      </c>
      <c r="BA772" s="15" t="n">
        <v>5</v>
      </c>
      <c r="BB772" s="15" t="n">
        <v>0</v>
      </c>
      <c r="BC772" s="15" t="n">
        <v>0</v>
      </c>
      <c r="BD772" s="15" t="n">
        <v>1.40165656858926E-015</v>
      </c>
      <c r="BE772" s="15" t="n">
        <v>1.83753511690783</v>
      </c>
      <c r="BF772" s="15" t="n">
        <v>0.162464883092172</v>
      </c>
      <c r="BG772" s="15" t="n">
        <v>2</v>
      </c>
      <c r="BH772" s="15" t="n">
        <v>0.00501082898869434</v>
      </c>
      <c r="BI772" s="15" t="n">
        <v>0.0368045538887721</v>
      </c>
      <c r="BJ772" s="15" t="n">
        <v>0.0418153828774664</v>
      </c>
      <c r="BM772" s="2" t="s">
        <v>143</v>
      </c>
    </row>
    <row r="773" s="2" customFormat="true" ht="12.75" hidden="false" customHeight="true" outlineLevel="0" collapsed="false">
      <c r="A773" s="2" t="s">
        <v>26</v>
      </c>
      <c r="B773" s="30" t="s">
        <v>546</v>
      </c>
      <c r="C773" s="1" t="s">
        <v>590</v>
      </c>
      <c r="D773" s="1" t="n">
        <v>3</v>
      </c>
      <c r="E773" s="2" t="s">
        <v>36</v>
      </c>
      <c r="J773" s="32"/>
      <c r="K773" s="3"/>
      <c r="L773" s="18" t="n">
        <v>47.1792</v>
      </c>
      <c r="M773" s="18" t="n">
        <v>1.269</v>
      </c>
      <c r="N773" s="18" t="n">
        <v>7.2899</v>
      </c>
      <c r="O773" s="15"/>
      <c r="P773" s="18" t="n">
        <v>15.1154</v>
      </c>
      <c r="Q773" s="18" t="n">
        <v>0.578772</v>
      </c>
      <c r="R773" s="18" t="n">
        <v>13.1121</v>
      </c>
      <c r="S773" s="18" t="n">
        <v>11.5605</v>
      </c>
      <c r="T773" s="18" t="n">
        <v>1.18292</v>
      </c>
      <c r="U773" s="18" t="n">
        <v>0.70818</v>
      </c>
      <c r="V773" s="18"/>
      <c r="W773" s="18" t="n">
        <v>0.094965</v>
      </c>
      <c r="X773" s="18" t="n">
        <v>98.091</v>
      </c>
      <c r="Y773" s="18"/>
      <c r="Z773" s="15" t="n">
        <v>6.96058648060768</v>
      </c>
      <c r="AA773" s="15" t="n">
        <v>0.140814945396913</v>
      </c>
      <c r="AB773" s="15" t="n">
        <v>1.26749695582753</v>
      </c>
      <c r="AC773" s="19" t="n">
        <v>0</v>
      </c>
      <c r="AD773" s="15" t="n">
        <v>0</v>
      </c>
      <c r="AE773" s="15" t="n">
        <v>0.0723171851735405</v>
      </c>
      <c r="AF773" s="15" t="n">
        <v>1.86473901383861</v>
      </c>
      <c r="AG773" s="15" t="n">
        <v>2.88398097964331</v>
      </c>
      <c r="AH773" s="15" t="n">
        <v>1.82723244570868</v>
      </c>
      <c r="AI773" s="15" t="n">
        <v>0.338344392822217</v>
      </c>
      <c r="AJ773" s="15" t="n">
        <v>0.133274768121264</v>
      </c>
      <c r="AK773" s="15" t="n">
        <v>0</v>
      </c>
      <c r="AL773" s="15" t="n">
        <v>0</v>
      </c>
      <c r="AM773" s="15" t="n">
        <v>0.0237450188272737</v>
      </c>
      <c r="AN773" s="15" t="n">
        <v>15.512532185967</v>
      </c>
      <c r="AO773" s="15" t="n">
        <v>6.86035377753997</v>
      </c>
      <c r="AP773" s="15" t="n">
        <v>1.13964622246003</v>
      </c>
      <c r="AQ773" s="15" t="n">
        <v>0</v>
      </c>
      <c r="AR773" s="15" t="n">
        <v>8</v>
      </c>
      <c r="AS773" s="15" t="n">
        <v>0.109598730268822</v>
      </c>
      <c r="AT773" s="15" t="n">
        <v>0.138787204968892</v>
      </c>
      <c r="AU773" s="15" t="n">
        <v>0</v>
      </c>
      <c r="AV773" s="15" t="n">
        <v>0.675929178618675</v>
      </c>
      <c r="AW773" s="15" t="n">
        <v>0</v>
      </c>
      <c r="AX773" s="15" t="n">
        <v>2.84245154674411</v>
      </c>
      <c r="AY773" s="15" t="n">
        <v>1.16195752437033</v>
      </c>
      <c r="AZ773" s="15" t="n">
        <v>0.071275815029173</v>
      </c>
      <c r="BA773" s="15" t="n">
        <v>5</v>
      </c>
      <c r="BB773" s="15" t="n">
        <v>0</v>
      </c>
      <c r="BC773" s="15" t="n">
        <v>0</v>
      </c>
      <c r="BD773" s="15" t="n">
        <v>1.80411241501588E-016</v>
      </c>
      <c r="BE773" s="15" t="n">
        <v>1.80092023082899</v>
      </c>
      <c r="BF773" s="15" t="n">
        <v>0.199079769171006</v>
      </c>
      <c r="BG773" s="15" t="n">
        <v>2</v>
      </c>
      <c r="BH773" s="15" t="n">
        <v>0.134392451865851</v>
      </c>
      <c r="BI773" s="15" t="n">
        <v>0.131355606525222</v>
      </c>
      <c r="BJ773" s="15" t="n">
        <v>0.265748058391072</v>
      </c>
      <c r="BM773" s="2" t="s">
        <v>143</v>
      </c>
    </row>
    <row r="774" s="2" customFormat="true" ht="12.75" hidden="false" customHeight="true" outlineLevel="0" collapsed="false">
      <c r="A774" s="2" t="s">
        <v>26</v>
      </c>
      <c r="B774" s="30" t="s">
        <v>546</v>
      </c>
      <c r="C774" s="1" t="s">
        <v>590</v>
      </c>
      <c r="D774" s="1" t="n">
        <v>4</v>
      </c>
      <c r="E774" s="2" t="s">
        <v>36</v>
      </c>
      <c r="J774" s="32"/>
      <c r="K774" s="3"/>
      <c r="L774" s="18" t="n">
        <v>47.6927</v>
      </c>
      <c r="M774" s="18" t="n">
        <v>1.27143</v>
      </c>
      <c r="N774" s="18" t="n">
        <v>7.43053</v>
      </c>
      <c r="O774" s="15"/>
      <c r="P774" s="18" t="n">
        <v>14.9747</v>
      </c>
      <c r="Q774" s="18" t="n">
        <v>0.571174</v>
      </c>
      <c r="R774" s="18" t="n">
        <v>13.2989</v>
      </c>
      <c r="S774" s="18" t="n">
        <v>11.5647</v>
      </c>
      <c r="T774" s="18" t="n">
        <v>1.14509</v>
      </c>
      <c r="U774" s="18" t="n">
        <v>0.713701</v>
      </c>
      <c r="V774" s="18"/>
      <c r="W774" s="18" t="n">
        <v>0.090858</v>
      </c>
      <c r="X774" s="18" t="n">
        <v>98.7538</v>
      </c>
      <c r="Y774" s="18"/>
      <c r="Z774" s="15" t="n">
        <v>6.97365145031273</v>
      </c>
      <c r="AA774" s="15" t="n">
        <v>0.139827518364329</v>
      </c>
      <c r="AB774" s="15" t="n">
        <v>1.28043699157666</v>
      </c>
      <c r="AC774" s="19" t="n">
        <v>0</v>
      </c>
      <c r="AD774" s="15" t="n">
        <v>0</v>
      </c>
      <c r="AE774" s="15" t="n">
        <v>0.0707319282005035</v>
      </c>
      <c r="AF774" s="15" t="n">
        <v>1.83092101576546</v>
      </c>
      <c r="AG774" s="15" t="n">
        <v>2.89900474222199</v>
      </c>
      <c r="AH774" s="15" t="n">
        <v>1.81160961825726</v>
      </c>
      <c r="AI774" s="15" t="n">
        <v>0.324605816333169</v>
      </c>
      <c r="AJ774" s="15" t="n">
        <v>0.13311703927016</v>
      </c>
      <c r="AK774" s="15" t="n">
        <v>0</v>
      </c>
      <c r="AL774" s="15" t="n">
        <v>0</v>
      </c>
      <c r="AM774" s="15" t="n">
        <v>0.0225156860680426</v>
      </c>
      <c r="AN774" s="15" t="n">
        <v>15.4864218063703</v>
      </c>
      <c r="AO774" s="15" t="n">
        <v>6.87081456993603</v>
      </c>
      <c r="AP774" s="15" t="n">
        <v>1.12918543006397</v>
      </c>
      <c r="AQ774" s="15" t="n">
        <v>0</v>
      </c>
      <c r="AR774" s="15" t="n">
        <v>8</v>
      </c>
      <c r="AS774" s="15" t="n">
        <v>0.132369610404175</v>
      </c>
      <c r="AT774" s="15" t="n">
        <v>0.137765553283072</v>
      </c>
      <c r="AU774" s="15" t="n">
        <v>0</v>
      </c>
      <c r="AV774" s="15" t="n">
        <v>0.690191948742419</v>
      </c>
      <c r="AW774" s="15" t="n">
        <v>0</v>
      </c>
      <c r="AX774" s="15" t="n">
        <v>2.85625459819608</v>
      </c>
      <c r="AY774" s="15" t="n">
        <v>1.11372940883551</v>
      </c>
      <c r="AZ774" s="15" t="n">
        <v>0.0696888805387449</v>
      </c>
      <c r="BA774" s="15" t="n">
        <v>5</v>
      </c>
      <c r="BB774" s="15" t="n">
        <v>0</v>
      </c>
      <c r="BC774" s="15" t="n">
        <v>0</v>
      </c>
      <c r="BD774" s="15" t="n">
        <v>0</v>
      </c>
      <c r="BE774" s="15" t="n">
        <v>1.7848947353972</v>
      </c>
      <c r="BF774" s="15" t="n">
        <v>0.215105264602805</v>
      </c>
      <c r="BG774" s="15" t="n">
        <v>2</v>
      </c>
      <c r="BH774" s="15" t="n">
        <v>0.104713755352359</v>
      </c>
      <c r="BI774" s="15" t="n">
        <v>0.131154030200799</v>
      </c>
      <c r="BJ774" s="15" t="n">
        <v>0.235867785553158</v>
      </c>
      <c r="BM774" s="2" t="s">
        <v>143</v>
      </c>
    </row>
    <row r="775" s="2" customFormat="true" ht="12.75" hidden="false" customHeight="true" outlineLevel="0" collapsed="false">
      <c r="A775" s="2" t="s">
        <v>26</v>
      </c>
      <c r="B775" s="30" t="s">
        <v>546</v>
      </c>
      <c r="C775" s="1" t="s">
        <v>590</v>
      </c>
      <c r="D775" s="1" t="n">
        <v>5</v>
      </c>
      <c r="E775" s="2" t="s">
        <v>36</v>
      </c>
      <c r="J775" s="32"/>
      <c r="K775" s="3"/>
      <c r="L775" s="18" t="n">
        <v>50.2673</v>
      </c>
      <c r="M775" s="18" t="n">
        <v>0.35767</v>
      </c>
      <c r="N775" s="18" t="n">
        <v>5.3248</v>
      </c>
      <c r="O775" s="15"/>
      <c r="P775" s="18" t="n">
        <v>13.8183</v>
      </c>
      <c r="Q775" s="18" t="n">
        <v>0.574749</v>
      </c>
      <c r="R775" s="18" t="n">
        <v>14.6697</v>
      </c>
      <c r="S775" s="18" t="n">
        <v>11.7766</v>
      </c>
      <c r="T775" s="18" t="n">
        <v>0.896642</v>
      </c>
      <c r="U775" s="18" t="n">
        <v>0.359725</v>
      </c>
      <c r="V775" s="18"/>
      <c r="W775" s="18" t="n">
        <v>0.007092</v>
      </c>
      <c r="X775" s="18" t="n">
        <v>98.0526</v>
      </c>
      <c r="Y775" s="18"/>
      <c r="Z775" s="15" t="n">
        <v>7.31192921837621</v>
      </c>
      <c r="AA775" s="15" t="n">
        <v>0.0391309870228152</v>
      </c>
      <c r="AB775" s="15" t="n">
        <v>0.912808789170622</v>
      </c>
      <c r="AC775" s="19" t="n">
        <v>0</v>
      </c>
      <c r="AD775" s="15" t="n">
        <v>0</v>
      </c>
      <c r="AE775" s="15" t="n">
        <v>0.0708049114795868</v>
      </c>
      <c r="AF775" s="15" t="n">
        <v>1.68075413602105</v>
      </c>
      <c r="AG775" s="15" t="n">
        <v>3.18121140163011</v>
      </c>
      <c r="AH775" s="15" t="n">
        <v>1.83522054833746</v>
      </c>
      <c r="AI775" s="15" t="n">
        <v>0.252856339027663</v>
      </c>
      <c r="AJ775" s="15" t="n">
        <v>0.066746125102197</v>
      </c>
      <c r="AK775" s="15" t="n">
        <v>0</v>
      </c>
      <c r="AL775" s="15" t="n">
        <v>0</v>
      </c>
      <c r="AM775" s="15" t="n">
        <v>0.00174835182575996</v>
      </c>
      <c r="AN775" s="15" t="n">
        <v>15.3532108079935</v>
      </c>
      <c r="AO775" s="15" t="n">
        <v>7.20297620044978</v>
      </c>
      <c r="AP775" s="15" t="n">
        <v>0.797023799550221</v>
      </c>
      <c r="AQ775" s="15" t="n">
        <v>0</v>
      </c>
      <c r="AR775" s="15" t="n">
        <v>8</v>
      </c>
      <c r="AS775" s="15" t="n">
        <v>0.102183480442773</v>
      </c>
      <c r="AT775" s="15" t="n">
        <v>0.0385479070991391</v>
      </c>
      <c r="AU775" s="15" t="n">
        <v>0</v>
      </c>
      <c r="AV775" s="15" t="n">
        <v>0.67691635833789</v>
      </c>
      <c r="AW775" s="15" t="n">
        <v>0</v>
      </c>
      <c r="AX775" s="15" t="n">
        <v>3.13380905780018</v>
      </c>
      <c r="AY775" s="15" t="n">
        <v>0.978793329078323</v>
      </c>
      <c r="AZ775" s="15" t="n">
        <v>0.0697498672416943</v>
      </c>
      <c r="BA775" s="15" t="n">
        <v>5</v>
      </c>
      <c r="BB775" s="15" t="n">
        <v>0</v>
      </c>
      <c r="BC775" s="15" t="n">
        <v>0</v>
      </c>
      <c r="BD775" s="15" t="n">
        <v>1.48492329543615E-015</v>
      </c>
      <c r="BE775" s="15" t="n">
        <v>1.80787443880464</v>
      </c>
      <c r="BF775" s="15" t="n">
        <v>0.192125561195358</v>
      </c>
      <c r="BG775" s="15" t="n">
        <v>2</v>
      </c>
      <c r="BH775" s="15" t="n">
        <v>0.0569630360481456</v>
      </c>
      <c r="BI775" s="15" t="n">
        <v>0.0657515597080869</v>
      </c>
      <c r="BJ775" s="15" t="n">
        <v>0.122714595756233</v>
      </c>
      <c r="BM775" s="2" t="s">
        <v>143</v>
      </c>
    </row>
    <row r="776" s="2" customFormat="true" ht="12.75" hidden="false" customHeight="true" outlineLevel="0" collapsed="false">
      <c r="A776" s="2" t="s">
        <v>26</v>
      </c>
      <c r="B776" s="30" t="s">
        <v>546</v>
      </c>
      <c r="C776" s="1" t="s">
        <v>590</v>
      </c>
      <c r="D776" s="1" t="n">
        <v>6</v>
      </c>
      <c r="E776" s="2" t="s">
        <v>36</v>
      </c>
      <c r="J776" s="32"/>
      <c r="K776" s="3"/>
      <c r="L776" s="18" t="n">
        <v>52.4887</v>
      </c>
      <c r="M776" s="18" t="n">
        <v>0.214717</v>
      </c>
      <c r="N776" s="18" t="n">
        <v>3.542</v>
      </c>
      <c r="O776" s="15"/>
      <c r="P776" s="18" t="n">
        <v>12.5856</v>
      </c>
      <c r="Q776" s="18" t="n">
        <v>0.623969</v>
      </c>
      <c r="R776" s="18" t="n">
        <v>15.909</v>
      </c>
      <c r="S776" s="18" t="n">
        <v>11.8464</v>
      </c>
      <c r="T776" s="18" t="n">
        <v>0.573975</v>
      </c>
      <c r="U776" s="18" t="n">
        <v>0.212705</v>
      </c>
      <c r="V776" s="18"/>
      <c r="W776" s="18" t="n">
        <v>0</v>
      </c>
      <c r="X776" s="18" t="n">
        <v>97.997</v>
      </c>
      <c r="Y776" s="18"/>
      <c r="Z776" s="15" t="n">
        <v>7.55871618182004</v>
      </c>
      <c r="AA776" s="15" t="n">
        <v>0.0232562946058355</v>
      </c>
      <c r="AB776" s="15" t="n">
        <v>0.601119576355435</v>
      </c>
      <c r="AC776" s="19" t="n">
        <v>0</v>
      </c>
      <c r="AD776" s="15" t="n">
        <v>0</v>
      </c>
      <c r="AE776" s="15" t="n">
        <v>0.0760998806073319</v>
      </c>
      <c r="AF776" s="15" t="n">
        <v>1.51551171620374</v>
      </c>
      <c r="AG776" s="15" t="n">
        <v>3.41546611961226</v>
      </c>
      <c r="AH776" s="15" t="n">
        <v>1.82763949156485</v>
      </c>
      <c r="AI776" s="15" t="n">
        <v>0.160244652776759</v>
      </c>
      <c r="AJ776" s="15" t="n">
        <v>0.0390722964770528</v>
      </c>
      <c r="AK776" s="15" t="n">
        <v>0</v>
      </c>
      <c r="AL776" s="15" t="n">
        <v>0</v>
      </c>
      <c r="AM776" s="15" t="n">
        <v>0</v>
      </c>
      <c r="AN776" s="15" t="n">
        <v>15.2171262100233</v>
      </c>
      <c r="AO776" s="15" t="n">
        <v>7.44973810671322</v>
      </c>
      <c r="AP776" s="15" t="n">
        <v>0.550261893286782</v>
      </c>
      <c r="AQ776" s="15" t="n">
        <v>0</v>
      </c>
      <c r="AR776" s="15" t="n">
        <v>8</v>
      </c>
      <c r="AS776" s="15" t="n">
        <v>0.0421910189468008</v>
      </c>
      <c r="AT776" s="15" t="n">
        <v>0.0229209961028494</v>
      </c>
      <c r="AU776" s="15" t="n">
        <v>0</v>
      </c>
      <c r="AV776" s="15" t="n">
        <v>0.653644923694427</v>
      </c>
      <c r="AW776" s="15" t="n">
        <v>0</v>
      </c>
      <c r="AX776" s="15" t="n">
        <v>3.36622350825411</v>
      </c>
      <c r="AY776" s="15" t="n">
        <v>0.840016845287992</v>
      </c>
      <c r="AZ776" s="15" t="n">
        <v>0.0750027077138196</v>
      </c>
      <c r="BA776" s="15" t="n">
        <v>5</v>
      </c>
      <c r="BB776" s="15" t="n">
        <v>0</v>
      </c>
      <c r="BC776" s="15" t="n">
        <v>0</v>
      </c>
      <c r="BD776" s="15" t="n">
        <v>0</v>
      </c>
      <c r="BE776" s="15" t="n">
        <v>1.8012894303919</v>
      </c>
      <c r="BF776" s="15" t="n">
        <v>0.15793431946278</v>
      </c>
      <c r="BG776" s="15" t="n">
        <v>1.95922374985468</v>
      </c>
      <c r="BH776" s="15" t="n">
        <v>0</v>
      </c>
      <c r="BI776" s="15" t="n">
        <v>0.0385089701716792</v>
      </c>
      <c r="BJ776" s="15" t="n">
        <v>0.0385089701716792</v>
      </c>
      <c r="BM776" s="2" t="s">
        <v>143</v>
      </c>
    </row>
    <row r="777" s="2" customFormat="true" ht="12.75" hidden="false" customHeight="true" outlineLevel="0" collapsed="false">
      <c r="A777" s="2" t="s">
        <v>26</v>
      </c>
      <c r="B777" s="30" t="s">
        <v>546</v>
      </c>
      <c r="C777" s="1" t="s">
        <v>590</v>
      </c>
      <c r="D777" s="1" t="n">
        <v>7</v>
      </c>
      <c r="E777" s="2" t="s">
        <v>36</v>
      </c>
      <c r="J777" s="32"/>
      <c r="K777" s="3"/>
      <c r="L777" s="18" t="n">
        <v>49.6902</v>
      </c>
      <c r="M777" s="18" t="n">
        <v>0.52131</v>
      </c>
      <c r="N777" s="18" t="n">
        <v>5.94934</v>
      </c>
      <c r="O777" s="15"/>
      <c r="P777" s="18" t="n">
        <v>14.3427</v>
      </c>
      <c r="Q777" s="18" t="n">
        <v>0.579917</v>
      </c>
      <c r="R777" s="18" t="n">
        <v>14.223</v>
      </c>
      <c r="S777" s="18" t="n">
        <v>11.6131</v>
      </c>
      <c r="T777" s="18" t="n">
        <v>0.969104</v>
      </c>
      <c r="U777" s="18" t="n">
        <v>0.43765</v>
      </c>
      <c r="V777" s="18"/>
      <c r="W777" s="18" t="n">
        <v>0.009831</v>
      </c>
      <c r="X777" s="18" t="n">
        <v>98.3361</v>
      </c>
      <c r="Y777" s="18"/>
      <c r="Z777" s="15" t="n">
        <v>7.23164199667675</v>
      </c>
      <c r="AA777" s="15" t="n">
        <v>0.0570629338813425</v>
      </c>
      <c r="AB777" s="15" t="n">
        <v>1.0203873255775</v>
      </c>
      <c r="AC777" s="19" t="n">
        <v>0</v>
      </c>
      <c r="AD777" s="15" t="n">
        <v>0</v>
      </c>
      <c r="AE777" s="15" t="n">
        <v>0.0714777302817682</v>
      </c>
      <c r="AF777" s="15" t="n">
        <v>1.74542117145093</v>
      </c>
      <c r="AG777" s="15" t="n">
        <v>3.0859029338104</v>
      </c>
      <c r="AH777" s="15" t="n">
        <v>1.81065729294017</v>
      </c>
      <c r="AI777" s="15" t="n">
        <v>0.273429209776606</v>
      </c>
      <c r="AJ777" s="15" t="n">
        <v>0.0812460251874852</v>
      </c>
      <c r="AK777" s="15" t="n">
        <v>0</v>
      </c>
      <c r="AL777" s="15" t="n">
        <v>0</v>
      </c>
      <c r="AM777" s="15" t="n">
        <v>0.00242480910449341</v>
      </c>
      <c r="AN777" s="15" t="n">
        <v>15.3796514286875</v>
      </c>
      <c r="AO777" s="15" t="n">
        <v>7.11565997308511</v>
      </c>
      <c r="AP777" s="15" t="n">
        <v>0.884340026914887</v>
      </c>
      <c r="AQ777" s="15" t="n">
        <v>0</v>
      </c>
      <c r="AR777" s="15" t="n">
        <v>8</v>
      </c>
      <c r="AS777" s="15" t="n">
        <v>0.119682192795628</v>
      </c>
      <c r="AT777" s="15" t="n">
        <v>0.0561477510574865</v>
      </c>
      <c r="AU777" s="15" t="n">
        <v>0</v>
      </c>
      <c r="AV777" s="15" t="n">
        <v>0.728269496011444</v>
      </c>
      <c r="AW777" s="15" t="n">
        <v>0</v>
      </c>
      <c r="AX777" s="15" t="n">
        <v>3.03641081749225</v>
      </c>
      <c r="AY777" s="15" t="n">
        <v>0.989158381582079</v>
      </c>
      <c r="AZ777" s="15" t="n">
        <v>0.070331361061109</v>
      </c>
      <c r="BA777" s="15" t="n">
        <v>5</v>
      </c>
      <c r="BB777" s="15" t="n">
        <v>0</v>
      </c>
      <c r="BC777" s="15" t="n">
        <v>0</v>
      </c>
      <c r="BD777" s="15" t="n">
        <v>0</v>
      </c>
      <c r="BE777" s="15" t="n">
        <v>1.78161773360321</v>
      </c>
      <c r="BF777" s="15" t="n">
        <v>0.218382266396789</v>
      </c>
      <c r="BG777" s="15" t="n">
        <v>2</v>
      </c>
      <c r="BH777" s="15" t="n">
        <v>0.0506616498222084</v>
      </c>
      <c r="BI777" s="15" t="n">
        <v>0.0799429907709098</v>
      </c>
      <c r="BJ777" s="15" t="n">
        <v>0.130604640593118</v>
      </c>
      <c r="BM777" s="2" t="s">
        <v>143</v>
      </c>
    </row>
    <row r="778" s="2" customFormat="true" ht="12.75" hidden="false" customHeight="true" outlineLevel="0" collapsed="false">
      <c r="A778" s="2" t="s">
        <v>26</v>
      </c>
      <c r="B778" s="30" t="s">
        <v>546</v>
      </c>
      <c r="C778" s="1" t="s">
        <v>590</v>
      </c>
      <c r="D778" s="1" t="n">
        <v>8</v>
      </c>
      <c r="E778" s="2" t="s">
        <v>36</v>
      </c>
      <c r="J778" s="32"/>
      <c r="K778" s="3"/>
      <c r="L778" s="18" t="n">
        <v>47.8352</v>
      </c>
      <c r="M778" s="18" t="n">
        <v>1.32205</v>
      </c>
      <c r="N778" s="18" t="n">
        <v>7.21904</v>
      </c>
      <c r="O778" s="15"/>
      <c r="P778" s="18" t="n">
        <v>15.1959</v>
      </c>
      <c r="Q778" s="18" t="n">
        <v>0.604818</v>
      </c>
      <c r="R778" s="18" t="n">
        <v>13.2243</v>
      </c>
      <c r="S778" s="18" t="n">
        <v>11.609</v>
      </c>
      <c r="T778" s="18" t="n">
        <v>1.17678</v>
      </c>
      <c r="U778" s="18" t="n">
        <v>0.725161</v>
      </c>
      <c r="V778" s="18"/>
      <c r="W778" s="18" t="n">
        <v>0.075673</v>
      </c>
      <c r="X778" s="18" t="n">
        <v>98.9878</v>
      </c>
      <c r="Y778" s="18"/>
      <c r="Z778" s="15" t="n">
        <v>6.98728516513493</v>
      </c>
      <c r="AA778" s="15" t="n">
        <v>0.145244809817193</v>
      </c>
      <c r="AB778" s="15" t="n">
        <v>1.24271177961378</v>
      </c>
      <c r="AC778" s="19" t="n">
        <v>0</v>
      </c>
      <c r="AD778" s="15" t="n">
        <v>0</v>
      </c>
      <c r="AE778" s="15" t="n">
        <v>0.0748211400984829</v>
      </c>
      <c r="AF778" s="15" t="n">
        <v>1.85605333745829</v>
      </c>
      <c r="AG778" s="15" t="n">
        <v>2.87977425397835</v>
      </c>
      <c r="AH778" s="15" t="n">
        <v>1.81667652452392</v>
      </c>
      <c r="AI778" s="15" t="n">
        <v>0.333245658696948</v>
      </c>
      <c r="AJ778" s="15" t="n">
        <v>0.135115237826923</v>
      </c>
      <c r="AK778" s="15" t="n">
        <v>0</v>
      </c>
      <c r="AL778" s="15" t="n">
        <v>0</v>
      </c>
      <c r="AM778" s="15" t="n">
        <v>0.0187333527082496</v>
      </c>
      <c r="AN778" s="15" t="n">
        <v>15.4896612598571</v>
      </c>
      <c r="AO778" s="15" t="n">
        <v>6.88878064340828</v>
      </c>
      <c r="AP778" s="15" t="n">
        <v>1.11121935659172</v>
      </c>
      <c r="AQ778" s="15" t="n">
        <v>0</v>
      </c>
      <c r="AR778" s="15" t="n">
        <v>8</v>
      </c>
      <c r="AS778" s="15" t="n">
        <v>0.113973067993334</v>
      </c>
      <c r="AT778" s="15" t="n">
        <v>0.143197194729761</v>
      </c>
      <c r="AU778" s="15" t="n">
        <v>0</v>
      </c>
      <c r="AV778" s="15" t="n">
        <v>0.657559984366536</v>
      </c>
      <c r="AW778" s="15" t="n">
        <v>0</v>
      </c>
      <c r="AX778" s="15" t="n">
        <v>2.83917611337514</v>
      </c>
      <c r="AY778" s="15" t="n">
        <v>1.17232730404916</v>
      </c>
      <c r="AZ778" s="15" t="n">
        <v>0.0737663354860665</v>
      </c>
      <c r="BA778" s="15" t="n">
        <v>5</v>
      </c>
      <c r="BB778" s="15" t="n">
        <v>0</v>
      </c>
      <c r="BC778" s="15" t="n">
        <v>0</v>
      </c>
      <c r="BD778" s="15" t="n">
        <v>1.40165656858926E-015</v>
      </c>
      <c r="BE778" s="15" t="n">
        <v>1.79106559725374</v>
      </c>
      <c r="BF778" s="15" t="n">
        <v>0.208934402746254</v>
      </c>
      <c r="BG778" s="15" t="n">
        <v>2</v>
      </c>
      <c r="BH778" s="15" t="n">
        <v>0.119613264749302</v>
      </c>
      <c r="BI778" s="15" t="n">
        <v>0.133210426220473</v>
      </c>
      <c r="BJ778" s="15" t="n">
        <v>0.252823690969775</v>
      </c>
      <c r="BM778" s="2" t="s">
        <v>143</v>
      </c>
    </row>
    <row r="779" s="2" customFormat="true" ht="12.75" hidden="false" customHeight="true" outlineLevel="0" collapsed="false">
      <c r="A779" s="2" t="s">
        <v>26</v>
      </c>
      <c r="B779" s="30" t="s">
        <v>546</v>
      </c>
      <c r="C779" s="1" t="s">
        <v>591</v>
      </c>
      <c r="D779" s="1" t="n">
        <v>1</v>
      </c>
      <c r="E779" s="2" t="s">
        <v>36</v>
      </c>
      <c r="J779" s="32"/>
      <c r="K779" s="3"/>
      <c r="L779" s="18" t="n">
        <v>49.9524</v>
      </c>
      <c r="M779" s="18" t="n">
        <v>0.350706</v>
      </c>
      <c r="N779" s="18" t="n">
        <v>5.47574</v>
      </c>
      <c r="O779" s="15"/>
      <c r="P779" s="18" t="n">
        <v>14.2433</v>
      </c>
      <c r="Q779" s="18" t="n">
        <v>0.602123</v>
      </c>
      <c r="R779" s="18" t="n">
        <v>14.4589</v>
      </c>
      <c r="S779" s="18" t="n">
        <v>11.7703</v>
      </c>
      <c r="T779" s="18" t="n">
        <v>0.821939</v>
      </c>
      <c r="U779" s="18" t="n">
        <v>0.373947</v>
      </c>
      <c r="V779" s="18"/>
      <c r="W779" s="18" t="n">
        <v>0.00062</v>
      </c>
      <c r="X779" s="18" t="n">
        <v>98.0499</v>
      </c>
      <c r="Y779" s="18"/>
      <c r="Z779" s="15" t="n">
        <v>7.28384644832511</v>
      </c>
      <c r="AA779" s="15" t="n">
        <v>0.0384626751153275</v>
      </c>
      <c r="AB779" s="15" t="n">
        <v>0.940973373149937</v>
      </c>
      <c r="AC779" s="19" t="n">
        <v>0</v>
      </c>
      <c r="AD779" s="15" t="n">
        <v>0</v>
      </c>
      <c r="AE779" s="15" t="n">
        <v>0.0743581163071281</v>
      </c>
      <c r="AF779" s="15" t="n">
        <v>1.73667357430193</v>
      </c>
      <c r="AG779" s="15" t="n">
        <v>3.14314600069699</v>
      </c>
      <c r="AH779" s="15" t="n">
        <v>1.83871269259723</v>
      </c>
      <c r="AI779" s="15" t="n">
        <v>0.232355179640321</v>
      </c>
      <c r="AJ779" s="15" t="n">
        <v>0.0695542213388567</v>
      </c>
      <c r="AK779" s="15" t="n">
        <v>0</v>
      </c>
      <c r="AL779" s="15" t="n">
        <v>0</v>
      </c>
      <c r="AM779" s="15" t="n">
        <v>0.000153218002698812</v>
      </c>
      <c r="AN779" s="15" t="n">
        <v>15.3582354994755</v>
      </c>
      <c r="AO779" s="15" t="n">
        <v>7.1640090064305</v>
      </c>
      <c r="AP779" s="15" t="n">
        <v>0.835990993569503</v>
      </c>
      <c r="AQ779" s="15" t="n">
        <v>0</v>
      </c>
      <c r="AR779" s="15" t="n">
        <v>8</v>
      </c>
      <c r="AS779" s="15" t="n">
        <v>0.0895010205582147</v>
      </c>
      <c r="AT779" s="15" t="n">
        <v>0.0378298681737006</v>
      </c>
      <c r="AU779" s="15" t="n">
        <v>0</v>
      </c>
      <c r="AV779" s="15" t="n">
        <v>0.744511463778897</v>
      </c>
      <c r="AW779" s="15" t="n">
        <v>0</v>
      </c>
      <c r="AX779" s="15" t="n">
        <v>3.09143340915664</v>
      </c>
      <c r="AY779" s="15" t="n">
        <v>0.963589498507274</v>
      </c>
      <c r="AZ779" s="15" t="n">
        <v>0.0731347398252691</v>
      </c>
      <c r="BA779" s="15" t="n">
        <v>5</v>
      </c>
      <c r="BB779" s="15" t="n">
        <v>0</v>
      </c>
      <c r="BC779" s="15" t="n">
        <v>0</v>
      </c>
      <c r="BD779" s="15" t="n">
        <v>6.93889390390723E-016</v>
      </c>
      <c r="BE779" s="15" t="n">
        <v>1.80846128257325</v>
      </c>
      <c r="BF779" s="15" t="n">
        <v>0.191538717426748</v>
      </c>
      <c r="BG779" s="15" t="n">
        <v>2</v>
      </c>
      <c r="BH779" s="15" t="n">
        <v>0.0369936399538493</v>
      </c>
      <c r="BI779" s="15" t="n">
        <v>0.068409880911398</v>
      </c>
      <c r="BJ779" s="15" t="n">
        <v>0.105403520865247</v>
      </c>
      <c r="BM779" s="2" t="s">
        <v>143</v>
      </c>
    </row>
    <row r="780" s="2" customFormat="true" ht="12.75" hidden="false" customHeight="true" outlineLevel="0" collapsed="false">
      <c r="A780" s="2" t="s">
        <v>26</v>
      </c>
      <c r="B780" s="30" t="s">
        <v>546</v>
      </c>
      <c r="C780" s="1" t="s">
        <v>591</v>
      </c>
      <c r="D780" s="1" t="n">
        <v>2</v>
      </c>
      <c r="E780" s="2" t="s">
        <v>36</v>
      </c>
      <c r="J780" s="32"/>
      <c r="K780" s="3"/>
      <c r="L780" s="18" t="n">
        <v>49.3422</v>
      </c>
      <c r="M780" s="18" t="n">
        <v>0.839777</v>
      </c>
      <c r="N780" s="18" t="n">
        <v>6.43798</v>
      </c>
      <c r="O780" s="15"/>
      <c r="P780" s="18" t="n">
        <v>14.4516</v>
      </c>
      <c r="Q780" s="18" t="n">
        <v>0.615651</v>
      </c>
      <c r="R780" s="18" t="n">
        <v>13.8371</v>
      </c>
      <c r="S780" s="18" t="n">
        <v>11.5519</v>
      </c>
      <c r="T780" s="18" t="n">
        <v>1.06705</v>
      </c>
      <c r="U780" s="18" t="n">
        <v>0.588701</v>
      </c>
      <c r="V780" s="18"/>
      <c r="W780" s="18" t="n">
        <v>0.024685</v>
      </c>
      <c r="X780" s="18" t="n">
        <v>98.7567</v>
      </c>
      <c r="Y780" s="18"/>
      <c r="Z780" s="15" t="n">
        <v>7.16597949836532</v>
      </c>
      <c r="AA780" s="15" t="n">
        <v>0.0917303172975158</v>
      </c>
      <c r="AB780" s="15" t="n">
        <v>1.10188626110756</v>
      </c>
      <c r="AC780" s="19" t="n">
        <v>0</v>
      </c>
      <c r="AD780" s="15" t="n">
        <v>0</v>
      </c>
      <c r="AE780" s="15" t="n">
        <v>0.0757234480303042</v>
      </c>
      <c r="AF780" s="15" t="n">
        <v>1.75499602024077</v>
      </c>
      <c r="AG780" s="15" t="n">
        <v>2.99589790630608</v>
      </c>
      <c r="AH780" s="15" t="n">
        <v>1.7973489066363</v>
      </c>
      <c r="AI780" s="15" t="n">
        <v>0.300434753955233</v>
      </c>
      <c r="AJ780" s="15" t="n">
        <v>0.109058832068478</v>
      </c>
      <c r="AK780" s="15" t="n">
        <v>0</v>
      </c>
      <c r="AL780" s="15" t="n">
        <v>0</v>
      </c>
      <c r="AM780" s="15" t="n">
        <v>0.00607580557535229</v>
      </c>
      <c r="AN780" s="15" t="n">
        <v>15.3991317495829</v>
      </c>
      <c r="AO780" s="15" t="n">
        <v>7.06478276136422</v>
      </c>
      <c r="AP780" s="15" t="n">
        <v>0.935217238635779</v>
      </c>
      <c r="AQ780" s="15" t="n">
        <v>0</v>
      </c>
      <c r="AR780" s="15" t="n">
        <v>8</v>
      </c>
      <c r="AS780" s="15" t="n">
        <v>0.151108373129163</v>
      </c>
      <c r="AT780" s="15" t="n">
        <v>0.0904349174437064</v>
      </c>
      <c r="AU780" s="15" t="n">
        <v>0</v>
      </c>
      <c r="AV780" s="15" t="n">
        <v>0.646335949200761</v>
      </c>
      <c r="AW780" s="15" t="n">
        <v>0</v>
      </c>
      <c r="AX780" s="15" t="n">
        <v>2.95359034841036</v>
      </c>
      <c r="AY780" s="15" t="n">
        <v>1.0838763173691</v>
      </c>
      <c r="AZ780" s="15" t="n">
        <v>0.0746540944469043</v>
      </c>
      <c r="BA780" s="15" t="n">
        <v>5</v>
      </c>
      <c r="BB780" s="15" t="n">
        <v>0</v>
      </c>
      <c r="BC780" s="15" t="n">
        <v>0</v>
      </c>
      <c r="BD780" s="15" t="n">
        <v>1.16573417585641E-015</v>
      </c>
      <c r="BE780" s="15" t="n">
        <v>1.7719670527466</v>
      </c>
      <c r="BF780" s="15" t="n">
        <v>0.228032947253394</v>
      </c>
      <c r="BG780" s="15" t="n">
        <v>2</v>
      </c>
      <c r="BH780" s="15" t="n">
        <v>0.068159118484697</v>
      </c>
      <c r="BI780" s="15" t="n">
        <v>0.107518721892472</v>
      </c>
      <c r="BJ780" s="15" t="n">
        <v>0.175677840377169</v>
      </c>
      <c r="BM780" s="2" t="s">
        <v>143</v>
      </c>
    </row>
    <row r="781" s="2" customFormat="true" ht="12.75" hidden="false" customHeight="true" outlineLevel="0" collapsed="false">
      <c r="A781" s="2" t="s">
        <v>26</v>
      </c>
      <c r="B781" s="30" t="s">
        <v>546</v>
      </c>
      <c r="C781" s="1" t="s">
        <v>591</v>
      </c>
      <c r="D781" s="1" t="n">
        <v>3</v>
      </c>
      <c r="E781" s="2" t="s">
        <v>36</v>
      </c>
      <c r="J781" s="32"/>
      <c r="K781" s="3"/>
      <c r="L781" s="18" t="n">
        <v>54.4735</v>
      </c>
      <c r="M781" s="18" t="n">
        <v>0.035665</v>
      </c>
      <c r="N781" s="18" t="n">
        <v>2.04388</v>
      </c>
      <c r="O781" s="15"/>
      <c r="P781" s="18" t="n">
        <v>11.5136</v>
      </c>
      <c r="Q781" s="18" t="n">
        <v>0.607443</v>
      </c>
      <c r="R781" s="18" t="n">
        <v>16.8537</v>
      </c>
      <c r="S781" s="18" t="n">
        <v>12.1398</v>
      </c>
      <c r="T781" s="18" t="n">
        <v>0.32309</v>
      </c>
      <c r="U781" s="18" t="n">
        <v>0.077029</v>
      </c>
      <c r="V781" s="18"/>
      <c r="W781" s="18" t="n">
        <v>0</v>
      </c>
      <c r="X781" s="18" t="n">
        <v>98.0676</v>
      </c>
      <c r="Y781" s="18"/>
      <c r="Z781" s="15" t="n">
        <v>7.76988717267998</v>
      </c>
      <c r="AA781" s="15" t="n">
        <v>0.0038261635348419</v>
      </c>
      <c r="AB781" s="15" t="n">
        <v>0.34356975012857</v>
      </c>
      <c r="AC781" s="19" t="n">
        <v>0</v>
      </c>
      <c r="AD781" s="15" t="n">
        <v>0</v>
      </c>
      <c r="AE781" s="15" t="n">
        <v>0.0733793235374183</v>
      </c>
      <c r="AF781" s="15" t="n">
        <v>1.3732313864406</v>
      </c>
      <c r="AG781" s="15" t="n">
        <v>3.5838478952293</v>
      </c>
      <c r="AH781" s="15" t="n">
        <v>1.85508102483037</v>
      </c>
      <c r="AI781" s="15" t="n">
        <v>0.0893431573682197</v>
      </c>
      <c r="AJ781" s="15" t="n">
        <v>0.0140149873113994</v>
      </c>
      <c r="AK781" s="15" t="n">
        <v>0</v>
      </c>
      <c r="AL781" s="15" t="n">
        <v>0</v>
      </c>
      <c r="AM781" s="15" t="n">
        <v>0</v>
      </c>
      <c r="AN781" s="15" t="n">
        <v>15.1061808610607</v>
      </c>
      <c r="AO781" s="15" t="n">
        <v>7.68257664430326</v>
      </c>
      <c r="AP781" s="15" t="n">
        <v>0.317423355696742</v>
      </c>
      <c r="AQ781" s="15" t="n">
        <v>0</v>
      </c>
      <c r="AR781" s="15" t="n">
        <v>8</v>
      </c>
      <c r="AS781" s="15" t="n">
        <v>0.0222856876092813</v>
      </c>
      <c r="AT781" s="15" t="n">
        <v>0.00378316878440879</v>
      </c>
      <c r="AU781" s="15" t="n">
        <v>0</v>
      </c>
      <c r="AV781" s="15" t="n">
        <v>0.511095344378804</v>
      </c>
      <c r="AW781" s="15" t="n">
        <v>0</v>
      </c>
      <c r="AX781" s="15" t="n">
        <v>3.54357605518837</v>
      </c>
      <c r="AY781" s="15" t="n">
        <v>0.846704986852245</v>
      </c>
      <c r="AZ781" s="15" t="n">
        <v>0.0725547571868919</v>
      </c>
      <c r="BA781" s="15" t="n">
        <v>5</v>
      </c>
      <c r="BB781" s="15" t="n">
        <v>0</v>
      </c>
      <c r="BC781" s="15" t="n">
        <v>0</v>
      </c>
      <c r="BD781" s="15" t="n">
        <v>0</v>
      </c>
      <c r="BE781" s="15" t="n">
        <v>1.83423540624416</v>
      </c>
      <c r="BF781" s="15" t="n">
        <v>0.0883392047877894</v>
      </c>
      <c r="BG781" s="15" t="n">
        <v>1.92257461103195</v>
      </c>
      <c r="BH781" s="15" t="n">
        <v>0</v>
      </c>
      <c r="BI781" s="15" t="n">
        <v>0.0138575003466396</v>
      </c>
      <c r="BJ781" s="15" t="n">
        <v>0.0138575003466396</v>
      </c>
      <c r="BM781" s="2" t="s">
        <v>255</v>
      </c>
    </row>
    <row r="782" s="2" customFormat="true" ht="12.75" hidden="false" customHeight="true" outlineLevel="0" collapsed="false">
      <c r="A782" s="2" t="s">
        <v>26</v>
      </c>
      <c r="B782" s="30" t="s">
        <v>546</v>
      </c>
      <c r="C782" s="1" t="s">
        <v>591</v>
      </c>
      <c r="D782" s="1" t="n">
        <v>4</v>
      </c>
      <c r="E782" s="2" t="s">
        <v>36</v>
      </c>
      <c r="J782" s="32"/>
      <c r="K782" s="3"/>
      <c r="L782" s="18" t="n">
        <v>51.1331</v>
      </c>
      <c r="M782" s="18" t="n">
        <v>0.151994</v>
      </c>
      <c r="N782" s="18" t="n">
        <v>4.78043</v>
      </c>
      <c r="O782" s="15"/>
      <c r="P782" s="18" t="n">
        <v>14.1681</v>
      </c>
      <c r="Q782" s="18" t="n">
        <v>0.631312</v>
      </c>
      <c r="R782" s="18" t="n">
        <v>14.7021</v>
      </c>
      <c r="S782" s="18" t="n">
        <v>11.9738</v>
      </c>
      <c r="T782" s="18" t="n">
        <v>0.764773</v>
      </c>
      <c r="U782" s="18" t="n">
        <v>0.241591</v>
      </c>
      <c r="V782" s="18"/>
      <c r="W782" s="18" t="n">
        <v>0.003814</v>
      </c>
      <c r="X782" s="18" t="n">
        <v>98.5511</v>
      </c>
      <c r="Y782" s="18"/>
      <c r="Z782" s="15" t="n">
        <v>7.39791668090636</v>
      </c>
      <c r="AA782" s="15" t="n">
        <v>0.0165396237133325</v>
      </c>
      <c r="AB782" s="15" t="n">
        <v>0.815087754804513</v>
      </c>
      <c r="AC782" s="19" t="n">
        <v>0</v>
      </c>
      <c r="AD782" s="15" t="n">
        <v>0</v>
      </c>
      <c r="AE782" s="15" t="n">
        <v>0.0773553039649337</v>
      </c>
      <c r="AF782" s="15" t="n">
        <v>1.71404443999372</v>
      </c>
      <c r="AG782" s="15" t="n">
        <v>3.17111186729413</v>
      </c>
      <c r="AH782" s="15" t="n">
        <v>1.85592845966452</v>
      </c>
      <c r="AI782" s="15" t="n">
        <v>0.214510328209059</v>
      </c>
      <c r="AJ782" s="15" t="n">
        <v>0.0445858531199583</v>
      </c>
      <c r="AK782" s="15" t="n">
        <v>0</v>
      </c>
      <c r="AL782" s="15" t="n">
        <v>0</v>
      </c>
      <c r="AM782" s="15" t="n">
        <v>0.000935193944061837</v>
      </c>
      <c r="AN782" s="15" t="n">
        <v>15.3080155056146</v>
      </c>
      <c r="AO782" s="15" t="n">
        <v>7.29021459980295</v>
      </c>
      <c r="AP782" s="15" t="n">
        <v>0.70978540019705</v>
      </c>
      <c r="AQ782" s="15" t="n">
        <v>0</v>
      </c>
      <c r="AR782" s="15" t="n">
        <v>8</v>
      </c>
      <c r="AS782" s="15" t="n">
        <v>0.0934359533946836</v>
      </c>
      <c r="AT782" s="15" t="n">
        <v>0.0162988326945325</v>
      </c>
      <c r="AU782" s="15" t="n">
        <v>0</v>
      </c>
      <c r="AV782" s="15" t="n">
        <v>0.660846514391835</v>
      </c>
      <c r="AW782" s="15" t="n">
        <v>0</v>
      </c>
      <c r="AX782" s="15" t="n">
        <v>3.12494544473887</v>
      </c>
      <c r="AY782" s="15" t="n">
        <v>1.02824412289585</v>
      </c>
      <c r="AZ782" s="15" t="n">
        <v>0.0762291318842294</v>
      </c>
      <c r="BA782" s="15" t="n">
        <v>5</v>
      </c>
      <c r="BB782" s="15" t="n">
        <v>0</v>
      </c>
      <c r="BC782" s="15" t="n">
        <v>0</v>
      </c>
      <c r="BD782" s="15" t="n">
        <v>4.16333634234434E-016</v>
      </c>
      <c r="BE782" s="15" t="n">
        <v>1.82890904783459</v>
      </c>
      <c r="BF782" s="15" t="n">
        <v>0.171090952165407</v>
      </c>
      <c r="BG782" s="15" t="n">
        <v>2</v>
      </c>
      <c r="BH782" s="15" t="n">
        <v>0.0402964416064587</v>
      </c>
      <c r="BI782" s="15" t="n">
        <v>0.0439367529237931</v>
      </c>
      <c r="BJ782" s="15" t="n">
        <v>0.0842331945302518</v>
      </c>
      <c r="BM782" s="2" t="s">
        <v>143</v>
      </c>
    </row>
    <row r="783" s="2" customFormat="true" ht="12.75" hidden="false" customHeight="true" outlineLevel="0" collapsed="false">
      <c r="A783" s="2" t="s">
        <v>26</v>
      </c>
      <c r="B783" s="30" t="s">
        <v>546</v>
      </c>
      <c r="C783" s="1" t="s">
        <v>591</v>
      </c>
      <c r="D783" s="1" t="n">
        <v>5</v>
      </c>
      <c r="E783" s="2" t="s">
        <v>36</v>
      </c>
      <c r="J783" s="32"/>
      <c r="K783" s="3"/>
      <c r="L783" s="18" t="n">
        <v>49.1093</v>
      </c>
      <c r="M783" s="18" t="n">
        <v>0.792172</v>
      </c>
      <c r="N783" s="18" t="n">
        <v>6.3615</v>
      </c>
      <c r="O783" s="15"/>
      <c r="P783" s="18" t="n">
        <v>14.5672</v>
      </c>
      <c r="Q783" s="18" t="n">
        <v>0.575807</v>
      </c>
      <c r="R783" s="18" t="n">
        <v>13.9781</v>
      </c>
      <c r="S783" s="18" t="n">
        <v>11.558</v>
      </c>
      <c r="T783" s="18" t="n">
        <v>1.15302</v>
      </c>
      <c r="U783" s="18" t="n">
        <v>0.551626</v>
      </c>
      <c r="V783" s="18"/>
      <c r="W783" s="18" t="n">
        <v>0.015218</v>
      </c>
      <c r="X783" s="18" t="n">
        <v>98.662</v>
      </c>
      <c r="Y783" s="18"/>
      <c r="Z783" s="15" t="n">
        <v>7.14755821077295</v>
      </c>
      <c r="AA783" s="15" t="n">
        <v>0.0867172132396815</v>
      </c>
      <c r="AB783" s="15" t="n">
        <v>1.09114780060158</v>
      </c>
      <c r="AC783" s="19" t="n">
        <v>0</v>
      </c>
      <c r="AD783" s="15" t="n">
        <v>0</v>
      </c>
      <c r="AE783" s="15" t="n">
        <v>0.0709756922947134</v>
      </c>
      <c r="AF783" s="15" t="n">
        <v>1.77285489836355</v>
      </c>
      <c r="AG783" s="15" t="n">
        <v>3.03296206373913</v>
      </c>
      <c r="AH783" s="15" t="n">
        <v>1.80218166265161</v>
      </c>
      <c r="AI783" s="15" t="n">
        <v>0.325341260907236</v>
      </c>
      <c r="AJ783" s="15" t="n">
        <v>0.102411258209021</v>
      </c>
      <c r="AK783" s="15" t="n">
        <v>0</v>
      </c>
      <c r="AL783" s="15" t="n">
        <v>0</v>
      </c>
      <c r="AM783" s="15" t="n">
        <v>0.00375374893047753</v>
      </c>
      <c r="AN783" s="15" t="n">
        <v>15.4359038097099</v>
      </c>
      <c r="AO783" s="15" t="n">
        <v>7.03808039435004</v>
      </c>
      <c r="AP783" s="15" t="n">
        <v>0.96191960564996</v>
      </c>
      <c r="AQ783" s="15" t="n">
        <v>0</v>
      </c>
      <c r="AR783" s="15" t="n">
        <v>8</v>
      </c>
      <c r="AS783" s="15" t="n">
        <v>0.11251528753878</v>
      </c>
      <c r="AT783" s="15" t="n">
        <v>0.0853889818532689</v>
      </c>
      <c r="AU783" s="15" t="n">
        <v>0</v>
      </c>
      <c r="AV783" s="15" t="n">
        <v>0.697421241993379</v>
      </c>
      <c r="AW783" s="15" t="n">
        <v>0</v>
      </c>
      <c r="AX783" s="15" t="n">
        <v>2.98650674931704</v>
      </c>
      <c r="AY783" s="15" t="n">
        <v>1.04827916844799</v>
      </c>
      <c r="AZ783" s="15" t="n">
        <v>0.0698885708495407</v>
      </c>
      <c r="BA783" s="15" t="n">
        <v>5</v>
      </c>
      <c r="BB783" s="15" t="n">
        <v>0</v>
      </c>
      <c r="BC783" s="15" t="n">
        <v>0</v>
      </c>
      <c r="BD783" s="15" t="n">
        <v>3.066991105527E-015</v>
      </c>
      <c r="BE783" s="15" t="n">
        <v>1.77457798214893</v>
      </c>
      <c r="BF783" s="15" t="n">
        <v>0.225422017851068</v>
      </c>
      <c r="BG783" s="15" t="n">
        <v>2</v>
      </c>
      <c r="BH783" s="15" t="n">
        <v>0.0949360516240624</v>
      </c>
      <c r="BI783" s="15" t="n">
        <v>0.100842644062032</v>
      </c>
      <c r="BJ783" s="15" t="n">
        <v>0.195778695686094</v>
      </c>
      <c r="BM783" s="2" t="s">
        <v>143</v>
      </c>
    </row>
    <row r="784" s="2" customFormat="true" ht="12.75" hidden="false" customHeight="true" outlineLevel="0" collapsed="false">
      <c r="A784" s="2" t="s">
        <v>26</v>
      </c>
      <c r="B784" s="30" t="s">
        <v>546</v>
      </c>
      <c r="C784" s="1" t="s">
        <v>591</v>
      </c>
      <c r="D784" s="1" t="n">
        <v>6</v>
      </c>
      <c r="E784" s="2" t="s">
        <v>36</v>
      </c>
      <c r="J784" s="32"/>
      <c r="K784" s="3"/>
      <c r="L784" s="18" t="n">
        <v>48.0228</v>
      </c>
      <c r="M784" s="18" t="n">
        <v>0.94021</v>
      </c>
      <c r="N784" s="18" t="n">
        <v>6.80032</v>
      </c>
      <c r="O784" s="15"/>
      <c r="P784" s="18" t="n">
        <v>14.533</v>
      </c>
      <c r="Q784" s="18" t="n">
        <v>0.583375</v>
      </c>
      <c r="R784" s="18" t="n">
        <v>13.5942</v>
      </c>
      <c r="S784" s="18" t="n">
        <v>11.5168</v>
      </c>
      <c r="T784" s="18" t="n">
        <v>1.12184</v>
      </c>
      <c r="U784" s="18" t="n">
        <v>0.603545</v>
      </c>
      <c r="V784" s="18"/>
      <c r="W784" s="18" t="n">
        <v>0.022892</v>
      </c>
      <c r="X784" s="18" t="n">
        <v>97.739</v>
      </c>
      <c r="Y784" s="18"/>
      <c r="Z784" s="15" t="n">
        <v>7.07012846132676</v>
      </c>
      <c r="AA784" s="15" t="n">
        <v>0.104110986188851</v>
      </c>
      <c r="AB784" s="15" t="n">
        <v>1.17988388363622</v>
      </c>
      <c r="AC784" s="19" t="n">
        <v>0</v>
      </c>
      <c r="AD784" s="15" t="n">
        <v>0</v>
      </c>
      <c r="AE784" s="15" t="n">
        <v>0.0727388415776446</v>
      </c>
      <c r="AF784" s="15" t="n">
        <v>1.78911497839442</v>
      </c>
      <c r="AG784" s="15" t="n">
        <v>2.98372202017338</v>
      </c>
      <c r="AH784" s="15" t="n">
        <v>1.81649233889875</v>
      </c>
      <c r="AI784" s="15" t="n">
        <v>0.320198354190072</v>
      </c>
      <c r="AJ784" s="15" t="n">
        <v>0.113343990773731</v>
      </c>
      <c r="AK784" s="15" t="n">
        <v>0</v>
      </c>
      <c r="AL784" s="15" t="n">
        <v>0</v>
      </c>
      <c r="AM784" s="15" t="n">
        <v>0.00571185597669766</v>
      </c>
      <c r="AN784" s="15" t="n">
        <v>15.4554457111365</v>
      </c>
      <c r="AO784" s="15" t="n">
        <v>6.96316399369992</v>
      </c>
      <c r="AP784" s="15" t="n">
        <v>1.03683600630008</v>
      </c>
      <c r="AQ784" s="15" t="n">
        <v>0</v>
      </c>
      <c r="AR784" s="15" t="n">
        <v>8</v>
      </c>
      <c r="AS784" s="15" t="n">
        <v>0.125197331597829</v>
      </c>
      <c r="AT784" s="15" t="n">
        <v>0.102535883802422</v>
      </c>
      <c r="AU784" s="15" t="n">
        <v>0</v>
      </c>
      <c r="AV784" s="15" t="n">
        <v>0.690948665422056</v>
      </c>
      <c r="AW784" s="15" t="n">
        <v>0</v>
      </c>
      <c r="AX784" s="15" t="n">
        <v>2.9385810811961</v>
      </c>
      <c r="AY784" s="15" t="n">
        <v>1.07109866742194</v>
      </c>
      <c r="AZ784" s="15" t="n">
        <v>0.0716383705596559</v>
      </c>
      <c r="BA784" s="15" t="n">
        <v>5</v>
      </c>
      <c r="BB784" s="15" t="n">
        <v>0</v>
      </c>
      <c r="BC784" s="15" t="n">
        <v>0</v>
      </c>
      <c r="BD784" s="15" t="n">
        <v>1.80411241501588E-016</v>
      </c>
      <c r="BE784" s="15" t="n">
        <v>1.78901049934784</v>
      </c>
      <c r="BF784" s="15" t="n">
        <v>0.210989500652161</v>
      </c>
      <c r="BG784" s="15" t="n">
        <v>2</v>
      </c>
      <c r="BH784" s="15" t="n">
        <v>0.104364550258518</v>
      </c>
      <c r="BI784" s="15" t="n">
        <v>0.111629201615637</v>
      </c>
      <c r="BJ784" s="15" t="n">
        <v>0.215993751874155</v>
      </c>
      <c r="BM784" s="2" t="s">
        <v>143</v>
      </c>
    </row>
    <row r="785" s="2" customFormat="true" ht="12.75" hidden="false" customHeight="true" outlineLevel="0" collapsed="false">
      <c r="A785" s="2" t="s">
        <v>26</v>
      </c>
      <c r="B785" s="30" t="s">
        <v>546</v>
      </c>
      <c r="C785" s="1" t="s">
        <v>592</v>
      </c>
      <c r="D785" s="1" t="n">
        <v>1</v>
      </c>
      <c r="E785" s="2" t="s">
        <v>36</v>
      </c>
      <c r="J785" s="32"/>
      <c r="K785" s="3"/>
      <c r="L785" s="18" t="n">
        <v>48.5586</v>
      </c>
      <c r="M785" s="18" t="n">
        <v>0.93324</v>
      </c>
      <c r="N785" s="18" t="n">
        <v>6.56507</v>
      </c>
      <c r="O785" s="15"/>
      <c r="P785" s="18" t="n">
        <v>14.8161</v>
      </c>
      <c r="Q785" s="18" t="n">
        <v>0.660693</v>
      </c>
      <c r="R785" s="18" t="n">
        <v>13.4324</v>
      </c>
      <c r="S785" s="18" t="n">
        <v>11.6077</v>
      </c>
      <c r="T785" s="18" t="n">
        <v>1.00141</v>
      </c>
      <c r="U785" s="18" t="n">
        <v>0.581417</v>
      </c>
      <c r="V785" s="18"/>
      <c r="W785" s="18" t="n">
        <v>0.015906</v>
      </c>
      <c r="X785" s="18" t="n">
        <v>98.1726</v>
      </c>
      <c r="Y785" s="18"/>
      <c r="Z785" s="15" t="n">
        <v>7.11862485416882</v>
      </c>
      <c r="AA785" s="15" t="n">
        <v>0.102899949666611</v>
      </c>
      <c r="AB785" s="15" t="n">
        <v>1.13422549086542</v>
      </c>
      <c r="AC785" s="19" t="n">
        <v>0</v>
      </c>
      <c r="AD785" s="15" t="n">
        <v>0</v>
      </c>
      <c r="AE785" s="15" t="n">
        <v>0.0820291846701462</v>
      </c>
      <c r="AF785" s="15" t="n">
        <v>1.8162139271954</v>
      </c>
      <c r="AG785" s="15" t="n">
        <v>2.93567817038904</v>
      </c>
      <c r="AH785" s="15" t="n">
        <v>1.82304774923158</v>
      </c>
      <c r="AI785" s="15" t="n">
        <v>0.284610043185892</v>
      </c>
      <c r="AJ785" s="15" t="n">
        <v>0.108724318046471</v>
      </c>
      <c r="AK785" s="15" t="n">
        <v>0</v>
      </c>
      <c r="AL785" s="15" t="n">
        <v>0</v>
      </c>
      <c r="AM785" s="15" t="n">
        <v>0.0039518878573282</v>
      </c>
      <c r="AN785" s="15" t="n">
        <v>15.4100055752767</v>
      </c>
      <c r="AO785" s="15" t="n">
        <v>7.01625681611976</v>
      </c>
      <c r="AP785" s="15" t="n">
        <v>0.983743183880237</v>
      </c>
      <c r="AQ785" s="15" t="n">
        <v>0</v>
      </c>
      <c r="AR785" s="15" t="n">
        <v>8</v>
      </c>
      <c r="AS785" s="15" t="n">
        <v>0.134171791880971</v>
      </c>
      <c r="AT785" s="15" t="n">
        <v>0.101420216406535</v>
      </c>
      <c r="AU785" s="15" t="n">
        <v>0</v>
      </c>
      <c r="AV785" s="15" t="n">
        <v>0.655820850663572</v>
      </c>
      <c r="AW785" s="15" t="n">
        <v>0</v>
      </c>
      <c r="AX785" s="15" t="n">
        <v>2.89346220581687</v>
      </c>
      <c r="AY785" s="15" t="n">
        <v>1.13427535573418</v>
      </c>
      <c r="AZ785" s="15" t="n">
        <v>0.0808495794978716</v>
      </c>
      <c r="BA785" s="15" t="n">
        <v>5</v>
      </c>
      <c r="BB785" s="15" t="n">
        <v>0</v>
      </c>
      <c r="BC785" s="15" t="n">
        <v>0</v>
      </c>
      <c r="BD785" s="15" t="n">
        <v>1.85962356624714E-015</v>
      </c>
      <c r="BE785" s="15" t="n">
        <v>1.79683175594893</v>
      </c>
      <c r="BF785" s="15" t="n">
        <v>0.203168244051072</v>
      </c>
      <c r="BG785" s="15" t="n">
        <v>2</v>
      </c>
      <c r="BH785" s="15" t="n">
        <v>0.0773490182499086</v>
      </c>
      <c r="BI785" s="15" t="n">
        <v>0.107160828558734</v>
      </c>
      <c r="BJ785" s="15" t="n">
        <v>0.184509846808642</v>
      </c>
      <c r="BM785" s="2" t="s">
        <v>143</v>
      </c>
    </row>
    <row r="786" s="2" customFormat="true" ht="12.75" hidden="false" customHeight="true" outlineLevel="0" collapsed="false">
      <c r="A786" s="2" t="s">
        <v>26</v>
      </c>
      <c r="B786" s="30" t="s">
        <v>546</v>
      </c>
      <c r="C786" s="1" t="s">
        <v>592</v>
      </c>
      <c r="D786" s="1" t="n">
        <v>2</v>
      </c>
      <c r="E786" s="2" t="s">
        <v>36</v>
      </c>
      <c r="J786" s="32"/>
      <c r="K786" s="3"/>
      <c r="L786" s="18" t="n">
        <v>53.1037</v>
      </c>
      <c r="M786" s="18" t="n">
        <v>0.09588</v>
      </c>
      <c r="N786" s="18" t="n">
        <v>3.40054</v>
      </c>
      <c r="O786" s="15"/>
      <c r="P786" s="18" t="n">
        <v>12.599</v>
      </c>
      <c r="Q786" s="18" t="n">
        <v>0.619033</v>
      </c>
      <c r="R786" s="18" t="n">
        <v>15.7015</v>
      </c>
      <c r="S786" s="18" t="n">
        <v>11.8927</v>
      </c>
      <c r="T786" s="18" t="n">
        <v>0.480868</v>
      </c>
      <c r="U786" s="18" t="n">
        <v>0.152049</v>
      </c>
      <c r="V786" s="18"/>
      <c r="W786" s="18" t="n">
        <v>0</v>
      </c>
      <c r="X786" s="18" t="n">
        <v>98.0452</v>
      </c>
      <c r="Y786" s="18"/>
      <c r="Z786" s="15" t="n">
        <v>7.62724607523947</v>
      </c>
      <c r="AA786" s="15" t="n">
        <v>0.0103576890695701</v>
      </c>
      <c r="AB786" s="15" t="n">
        <v>0.575600227770213</v>
      </c>
      <c r="AC786" s="19" t="n">
        <v>0</v>
      </c>
      <c r="AD786" s="15" t="n">
        <v>0</v>
      </c>
      <c r="AE786" s="15" t="n">
        <v>0.0753000939031661</v>
      </c>
      <c r="AF786" s="15" t="n">
        <v>1.51315077273445</v>
      </c>
      <c r="AG786" s="15" t="n">
        <v>3.36208739094808</v>
      </c>
      <c r="AH786" s="15" t="n">
        <v>1.82997585344257</v>
      </c>
      <c r="AI786" s="15" t="n">
        <v>0.133898959309139</v>
      </c>
      <c r="AJ786" s="15" t="n">
        <v>0.0278570780875432</v>
      </c>
      <c r="AK786" s="15" t="n">
        <v>0</v>
      </c>
      <c r="AL786" s="15" t="n">
        <v>0</v>
      </c>
      <c r="AM786" s="15" t="n">
        <v>0</v>
      </c>
      <c r="AN786" s="15" t="n">
        <v>15.1554741405042</v>
      </c>
      <c r="AO786" s="15" t="n">
        <v>7.53237165370941</v>
      </c>
      <c r="AP786" s="15" t="n">
        <v>0.467628346290592</v>
      </c>
      <c r="AQ786" s="15" t="n">
        <v>0</v>
      </c>
      <c r="AR786" s="15" t="n">
        <v>8</v>
      </c>
      <c r="AS786" s="15" t="n">
        <v>0.100812057592523</v>
      </c>
      <c r="AT786" s="15" t="n">
        <v>0.0102288509870997</v>
      </c>
      <c r="AU786" s="15" t="n">
        <v>0</v>
      </c>
      <c r="AV786" s="15" t="n">
        <v>0.565071230655891</v>
      </c>
      <c r="AW786" s="15" t="n">
        <v>0</v>
      </c>
      <c r="AX786" s="15" t="n">
        <v>3.32026677926161</v>
      </c>
      <c r="AY786" s="15" t="n">
        <v>0.929257636657542</v>
      </c>
      <c r="AZ786" s="15" t="n">
        <v>0.0743634448453339</v>
      </c>
      <c r="BA786" s="15" t="n">
        <v>5</v>
      </c>
      <c r="BB786" s="15" t="n">
        <v>0</v>
      </c>
      <c r="BC786" s="15" t="n">
        <v>0</v>
      </c>
      <c r="BD786" s="15" t="n">
        <v>6.66133814775094E-016</v>
      </c>
      <c r="BE786" s="15" t="n">
        <v>1.80721299791167</v>
      </c>
      <c r="BF786" s="15" t="n">
        <v>0.132233405820682</v>
      </c>
      <c r="BG786" s="15" t="n">
        <v>1.93944640373235</v>
      </c>
      <c r="BH786" s="15" t="n">
        <v>0</v>
      </c>
      <c r="BI786" s="15" t="n">
        <v>0.0275105671525344</v>
      </c>
      <c r="BJ786" s="15" t="n">
        <v>0.0275105671525344</v>
      </c>
      <c r="BM786" s="2" t="s">
        <v>255</v>
      </c>
    </row>
    <row r="787" s="2" customFormat="true" ht="12.75" hidden="false" customHeight="true" outlineLevel="0" collapsed="false">
      <c r="A787" s="2" t="s">
        <v>26</v>
      </c>
      <c r="B787" s="30" t="s">
        <v>546</v>
      </c>
      <c r="C787" s="1" t="s">
        <v>592</v>
      </c>
      <c r="D787" s="1" t="n">
        <v>3</v>
      </c>
      <c r="E787" s="2" t="s">
        <v>36</v>
      </c>
      <c r="J787" s="32"/>
      <c r="K787" s="3"/>
      <c r="L787" s="18" t="n">
        <v>51.7741</v>
      </c>
      <c r="M787" s="18" t="n">
        <v>0.136115</v>
      </c>
      <c r="N787" s="18" t="n">
        <v>4.04904</v>
      </c>
      <c r="O787" s="15"/>
      <c r="P787" s="18" t="n">
        <v>13.0826</v>
      </c>
      <c r="Q787" s="18" t="n">
        <v>0.660838</v>
      </c>
      <c r="R787" s="18" t="n">
        <v>15.3658</v>
      </c>
      <c r="S787" s="18" t="n">
        <v>11.8718</v>
      </c>
      <c r="T787" s="18" t="n">
        <v>0.654002</v>
      </c>
      <c r="U787" s="18" t="n">
        <v>0.182797</v>
      </c>
      <c r="V787" s="18"/>
      <c r="W787" s="18" t="n">
        <v>0.005155</v>
      </c>
      <c r="X787" s="18" t="n">
        <v>97.7822</v>
      </c>
      <c r="Y787" s="18"/>
      <c r="Z787" s="15" t="n">
        <v>7.49919618617627</v>
      </c>
      <c r="AA787" s="15" t="n">
        <v>0.0148285952921091</v>
      </c>
      <c r="AB787" s="15" t="n">
        <v>0.691169105005888</v>
      </c>
      <c r="AC787" s="19" t="n">
        <v>0</v>
      </c>
      <c r="AD787" s="15" t="n">
        <v>0</v>
      </c>
      <c r="AE787" s="15" t="n">
        <v>0.0810654700254206</v>
      </c>
      <c r="AF787" s="15" t="n">
        <v>1.58452600695153</v>
      </c>
      <c r="AG787" s="15" t="n">
        <v>3.31804453696686</v>
      </c>
      <c r="AH787" s="15" t="n">
        <v>1.84221641495538</v>
      </c>
      <c r="AI787" s="15" t="n">
        <v>0.183649428545519</v>
      </c>
      <c r="AJ787" s="15" t="n">
        <v>0.0337738241604745</v>
      </c>
      <c r="AK787" s="15" t="n">
        <v>0</v>
      </c>
      <c r="AL787" s="15" t="n">
        <v>0</v>
      </c>
      <c r="AM787" s="15" t="n">
        <v>0.00126544860445945</v>
      </c>
      <c r="AN787" s="15" t="n">
        <v>15.2497350166839</v>
      </c>
      <c r="AO787" s="15" t="n">
        <v>7.39182711100104</v>
      </c>
      <c r="AP787" s="15" t="n">
        <v>0.60817288899896</v>
      </c>
      <c r="AQ787" s="15" t="n">
        <v>0</v>
      </c>
      <c r="AR787" s="15" t="n">
        <v>8</v>
      </c>
      <c r="AS787" s="15" t="n">
        <v>0.0731004637487108</v>
      </c>
      <c r="AT787" s="15" t="n">
        <v>0.0146162881963705</v>
      </c>
      <c r="AU787" s="15" t="n">
        <v>0</v>
      </c>
      <c r="AV787" s="15" t="n">
        <v>0.650400925452771</v>
      </c>
      <c r="AW787" s="15" t="n">
        <v>0</v>
      </c>
      <c r="AX787" s="15" t="n">
        <v>3.27053872908027</v>
      </c>
      <c r="AY787" s="15" t="n">
        <v>0.911438771161784</v>
      </c>
      <c r="AZ787" s="15" t="n">
        <v>0.0799048223600973</v>
      </c>
      <c r="BA787" s="15" t="n">
        <v>5</v>
      </c>
      <c r="BB787" s="15" t="n">
        <v>0</v>
      </c>
      <c r="BC787" s="15" t="n">
        <v>0</v>
      </c>
      <c r="BD787" s="15" t="n">
        <v>1.63757896132211E-015</v>
      </c>
      <c r="BE787" s="15" t="n">
        <v>1.81584064509474</v>
      </c>
      <c r="BF787" s="15" t="n">
        <v>0.181020044167532</v>
      </c>
      <c r="BG787" s="15" t="n">
        <v>1.99686068926228</v>
      </c>
      <c r="BH787" s="15" t="n">
        <v>0</v>
      </c>
      <c r="BI787" s="15" t="n">
        <v>0.0332902704334863</v>
      </c>
      <c r="BJ787" s="15" t="n">
        <v>0.0332902704334863</v>
      </c>
      <c r="BM787" s="2" t="s">
        <v>143</v>
      </c>
    </row>
    <row r="788" s="2" customFormat="true" ht="12.75" hidden="false" customHeight="true" outlineLevel="0" collapsed="false">
      <c r="A788" s="2" t="s">
        <v>26</v>
      </c>
      <c r="B788" s="30" t="s">
        <v>546</v>
      </c>
      <c r="C788" s="1" t="s">
        <v>592</v>
      </c>
      <c r="D788" s="1" t="n">
        <v>4</v>
      </c>
      <c r="E788" s="2" t="s">
        <v>36</v>
      </c>
      <c r="J788" s="32"/>
      <c r="K788" s="3"/>
      <c r="L788" s="18" t="n">
        <v>48.2787</v>
      </c>
      <c r="M788" s="18" t="n">
        <v>1.03726</v>
      </c>
      <c r="N788" s="18" t="n">
        <v>6.89332</v>
      </c>
      <c r="O788" s="15"/>
      <c r="P788" s="18" t="n">
        <v>14.8103</v>
      </c>
      <c r="Q788" s="18" t="n">
        <v>0.62325</v>
      </c>
      <c r="R788" s="18" t="n">
        <v>13.5534</v>
      </c>
      <c r="S788" s="18" t="n">
        <v>11.3521</v>
      </c>
      <c r="T788" s="18" t="n">
        <v>1.15845</v>
      </c>
      <c r="U788" s="18" t="n">
        <v>0.627021</v>
      </c>
      <c r="V788" s="18"/>
      <c r="W788" s="18" t="n">
        <v>0.034488</v>
      </c>
      <c r="X788" s="18" t="n">
        <v>98.3683</v>
      </c>
      <c r="Y788" s="18"/>
      <c r="Z788" s="15" t="n">
        <v>7.0666021076265</v>
      </c>
      <c r="AA788" s="15" t="n">
        <v>0.114191708168434</v>
      </c>
      <c r="AB788" s="15" t="n">
        <v>1.18908692524237</v>
      </c>
      <c r="AC788" s="19" t="n">
        <v>0</v>
      </c>
      <c r="AD788" s="15" t="n">
        <v>0</v>
      </c>
      <c r="AE788" s="15" t="n">
        <v>0.0772602480766555</v>
      </c>
      <c r="AF788" s="15" t="n">
        <v>1.81268390466149</v>
      </c>
      <c r="AG788" s="15" t="n">
        <v>2.95752350524915</v>
      </c>
      <c r="AH788" s="15" t="n">
        <v>1.78013606291138</v>
      </c>
      <c r="AI788" s="15" t="n">
        <v>0.32873103939715</v>
      </c>
      <c r="AJ788" s="15" t="n">
        <v>0.117070149906883</v>
      </c>
      <c r="AK788" s="15" t="n">
        <v>0</v>
      </c>
      <c r="AL788" s="15" t="n">
        <v>0</v>
      </c>
      <c r="AM788" s="15" t="n">
        <v>0.00855532999179157</v>
      </c>
      <c r="AN788" s="15" t="n">
        <v>15.4518409812318</v>
      </c>
      <c r="AO788" s="15" t="n">
        <v>6.95039766114692</v>
      </c>
      <c r="AP788" s="15" t="n">
        <v>1.04960233885308</v>
      </c>
      <c r="AQ788" s="15" t="n">
        <v>0</v>
      </c>
      <c r="AR788" s="15" t="n">
        <v>8</v>
      </c>
      <c r="AS788" s="15" t="n">
        <v>0.119931032098353</v>
      </c>
      <c r="AT788" s="15" t="n">
        <v>0.112313919658742</v>
      </c>
      <c r="AU788" s="15" t="n">
        <v>0</v>
      </c>
      <c r="AV788" s="15" t="n">
        <v>0.752269451748345</v>
      </c>
      <c r="AW788" s="15" t="n">
        <v>0</v>
      </c>
      <c r="AX788" s="15" t="n">
        <v>2.90888946916738</v>
      </c>
      <c r="AY788" s="15" t="n">
        <v>1.03060636034256</v>
      </c>
      <c r="AZ788" s="15" t="n">
        <v>0.0759897669846268</v>
      </c>
      <c r="BA788" s="15" t="n">
        <v>5</v>
      </c>
      <c r="BB788" s="15" t="n">
        <v>0</v>
      </c>
      <c r="BC788" s="15" t="n">
        <v>0</v>
      </c>
      <c r="BD788" s="15" t="n">
        <v>9.43689570931383E-016</v>
      </c>
      <c r="BE788" s="15" t="n">
        <v>1.75086319276835</v>
      </c>
      <c r="BF788" s="15" t="n">
        <v>0.249136807231646</v>
      </c>
      <c r="BG788" s="15" t="n">
        <v>2</v>
      </c>
      <c r="BH788" s="15" t="n">
        <v>0.0741885212039974</v>
      </c>
      <c r="BI788" s="15" t="n">
        <v>0.115145027795575</v>
      </c>
      <c r="BJ788" s="15" t="n">
        <v>0.189333548999572</v>
      </c>
      <c r="BL788" s="2" t="s">
        <v>157</v>
      </c>
      <c r="BM788" s="2" t="s">
        <v>143</v>
      </c>
    </row>
    <row r="789" s="2" customFormat="true" ht="12.75" hidden="false" customHeight="true" outlineLevel="0" collapsed="false">
      <c r="A789" s="2" t="s">
        <v>26</v>
      </c>
      <c r="B789" s="30" t="s">
        <v>546</v>
      </c>
      <c r="C789" s="1" t="s">
        <v>592</v>
      </c>
      <c r="D789" s="1" t="n">
        <v>5</v>
      </c>
      <c r="E789" s="2" t="s">
        <v>36</v>
      </c>
      <c r="J789" s="32"/>
      <c r="K789" s="3"/>
      <c r="L789" s="18" t="n">
        <v>48.7906</v>
      </c>
      <c r="M789" s="18" t="n">
        <v>0.965245</v>
      </c>
      <c r="N789" s="18" t="n">
        <v>6.87838</v>
      </c>
      <c r="O789" s="15"/>
      <c r="P789" s="18" t="n">
        <v>14.7742</v>
      </c>
      <c r="Q789" s="18" t="n">
        <v>0.602559</v>
      </c>
      <c r="R789" s="18" t="n">
        <v>13.5659</v>
      </c>
      <c r="S789" s="18" t="n">
        <v>11.5722</v>
      </c>
      <c r="T789" s="18" t="n">
        <v>1.10823</v>
      </c>
      <c r="U789" s="18" t="n">
        <v>0.634736</v>
      </c>
      <c r="V789" s="18"/>
      <c r="W789" s="18" t="n">
        <v>0.019178</v>
      </c>
      <c r="X789" s="18" t="n">
        <v>98.9112</v>
      </c>
      <c r="Y789" s="18"/>
      <c r="Z789" s="15" t="n">
        <v>7.094616416475</v>
      </c>
      <c r="AA789" s="15" t="n">
        <v>0.1055655437634</v>
      </c>
      <c r="AB789" s="15" t="n">
        <v>1.1787155651131</v>
      </c>
      <c r="AC789" s="19" t="n">
        <v>0</v>
      </c>
      <c r="AD789" s="15" t="n">
        <v>0</v>
      </c>
      <c r="AE789" s="15" t="n">
        <v>0.0742046426680846</v>
      </c>
      <c r="AF789" s="15" t="n">
        <v>1.79638692743672</v>
      </c>
      <c r="AG789" s="15" t="n">
        <v>2.94080514736248</v>
      </c>
      <c r="AH789" s="15" t="n">
        <v>1.80272968645903</v>
      </c>
      <c r="AI789" s="15" t="n">
        <v>0.312414376528304</v>
      </c>
      <c r="AJ789" s="15" t="n">
        <v>0.117732104752435</v>
      </c>
      <c r="AK789" s="15" t="n">
        <v>0</v>
      </c>
      <c r="AL789" s="15" t="n">
        <v>0</v>
      </c>
      <c r="AM789" s="15" t="n">
        <v>0.00472617457372047</v>
      </c>
      <c r="AN789" s="15" t="n">
        <v>15.4278965851323</v>
      </c>
      <c r="AO789" s="15" t="n">
        <v>6.99226353228533</v>
      </c>
      <c r="AP789" s="15" t="n">
        <v>1.00773646771467</v>
      </c>
      <c r="AQ789" s="15" t="n">
        <v>0</v>
      </c>
      <c r="AR789" s="15" t="n">
        <v>8</v>
      </c>
      <c r="AS789" s="15" t="n">
        <v>0.153973958480923</v>
      </c>
      <c r="AT789" s="15" t="n">
        <v>0.104042566728286</v>
      </c>
      <c r="AU789" s="15" t="n">
        <v>0</v>
      </c>
      <c r="AV789" s="15" t="n">
        <v>0.658651206218594</v>
      </c>
      <c r="AW789" s="15" t="n">
        <v>0</v>
      </c>
      <c r="AX789" s="15" t="n">
        <v>2.89837862688516</v>
      </c>
      <c r="AY789" s="15" t="n">
        <v>1.11181953740349</v>
      </c>
      <c r="AZ789" s="15" t="n">
        <v>0.0731341042835556</v>
      </c>
      <c r="BA789" s="15" t="n">
        <v>5</v>
      </c>
      <c r="BB789" s="15" t="n">
        <v>0</v>
      </c>
      <c r="BC789" s="15" t="n">
        <v>0</v>
      </c>
      <c r="BD789" s="15" t="n">
        <v>5.41233724504764E-016</v>
      </c>
      <c r="BE789" s="15" t="n">
        <v>1.77672199668528</v>
      </c>
      <c r="BF789" s="15" t="n">
        <v>0.223278003314716</v>
      </c>
      <c r="BG789" s="15" t="n">
        <v>2</v>
      </c>
      <c r="BH789" s="15" t="n">
        <v>0.0846292215054655</v>
      </c>
      <c r="BI789" s="15" t="n">
        <v>0.116033602708667</v>
      </c>
      <c r="BJ789" s="15" t="n">
        <v>0.200662824214133</v>
      </c>
      <c r="BM789" s="2" t="s">
        <v>143</v>
      </c>
    </row>
    <row r="790" s="2" customFormat="true" ht="12.75" hidden="false" customHeight="true" outlineLevel="0" collapsed="false">
      <c r="A790" s="2" t="s">
        <v>26</v>
      </c>
      <c r="B790" s="30" t="s">
        <v>546</v>
      </c>
      <c r="C790" s="1" t="s">
        <v>592</v>
      </c>
      <c r="D790" s="1" t="n">
        <v>6</v>
      </c>
      <c r="E790" s="2" t="s">
        <v>36</v>
      </c>
      <c r="J790" s="32"/>
      <c r="K790" s="3"/>
      <c r="L790" s="18" t="n">
        <v>51.4246</v>
      </c>
      <c r="M790" s="18" t="n">
        <v>0.129015</v>
      </c>
      <c r="N790" s="18" t="n">
        <v>4.32775</v>
      </c>
      <c r="O790" s="15"/>
      <c r="P790" s="18" t="n">
        <v>13.4069</v>
      </c>
      <c r="Q790" s="18" t="n">
        <v>0.671311</v>
      </c>
      <c r="R790" s="18" t="n">
        <v>15.2133</v>
      </c>
      <c r="S790" s="18" t="n">
        <v>11.8695</v>
      </c>
      <c r="T790" s="18" t="n">
        <v>0.610536</v>
      </c>
      <c r="U790" s="18" t="n">
        <v>0.21439</v>
      </c>
      <c r="V790" s="18"/>
      <c r="W790" s="18" t="n">
        <v>0</v>
      </c>
      <c r="X790" s="18" t="n">
        <v>97.8673</v>
      </c>
      <c r="Y790" s="18"/>
      <c r="Z790" s="15" t="n">
        <v>7.45764250941649</v>
      </c>
      <c r="AA790" s="15" t="n">
        <v>0.0140722231516172</v>
      </c>
      <c r="AB790" s="15" t="n">
        <v>0.739644269363998</v>
      </c>
      <c r="AC790" s="19" t="n">
        <v>0</v>
      </c>
      <c r="AD790" s="15" t="n">
        <v>0</v>
      </c>
      <c r="AE790" s="15" t="n">
        <v>0.0824504712532291</v>
      </c>
      <c r="AF790" s="15" t="n">
        <v>1.62578143668618</v>
      </c>
      <c r="AG790" s="15" t="n">
        <v>3.28911415046053</v>
      </c>
      <c r="AH790" s="15" t="n">
        <v>1.84410218607511</v>
      </c>
      <c r="AI790" s="15" t="n">
        <v>0.171652551630544</v>
      </c>
      <c r="AJ790" s="15" t="n">
        <v>0.0396592210549489</v>
      </c>
      <c r="AK790" s="15" t="n">
        <v>0</v>
      </c>
      <c r="AL790" s="15" t="n">
        <v>0</v>
      </c>
      <c r="AM790" s="15" t="n">
        <v>0</v>
      </c>
      <c r="AN790" s="15" t="n">
        <v>15.2641190190926</v>
      </c>
      <c r="AO790" s="15" t="n">
        <v>7.3398075117575</v>
      </c>
      <c r="AP790" s="15" t="n">
        <v>0.660192488242505</v>
      </c>
      <c r="AQ790" s="15" t="n">
        <v>0</v>
      </c>
      <c r="AR790" s="15" t="n">
        <v>8</v>
      </c>
      <c r="AS790" s="15" t="n">
        <v>0.067764980548933</v>
      </c>
      <c r="AT790" s="15" t="n">
        <v>0.0138498740137986</v>
      </c>
      <c r="AU790" s="15" t="n">
        <v>0</v>
      </c>
      <c r="AV790" s="15" t="n">
        <v>0.715341922486584</v>
      </c>
      <c r="AW790" s="15" t="n">
        <v>0</v>
      </c>
      <c r="AX790" s="15" t="n">
        <v>3.23714427422547</v>
      </c>
      <c r="AY790" s="15" t="n">
        <v>0.884751241860976</v>
      </c>
      <c r="AZ790" s="15" t="n">
        <v>0.0811477068642362</v>
      </c>
      <c r="BA790" s="15" t="n">
        <v>5</v>
      </c>
      <c r="BB790" s="15" t="n">
        <v>0</v>
      </c>
      <c r="BC790" s="15" t="n">
        <v>0</v>
      </c>
      <c r="BD790" s="15" t="n">
        <v>0</v>
      </c>
      <c r="BE790" s="15" t="n">
        <v>1.81496432159519</v>
      </c>
      <c r="BF790" s="15" t="n">
        <v>0.168940343584368</v>
      </c>
      <c r="BG790" s="15" t="n">
        <v>1.98390466517955</v>
      </c>
      <c r="BH790" s="15" t="n">
        <v>0</v>
      </c>
      <c r="BI790" s="15" t="n">
        <v>0.0390325827822955</v>
      </c>
      <c r="BJ790" s="15" t="n">
        <v>0.0390325827822955</v>
      </c>
      <c r="BM790" s="2" t="s">
        <v>143</v>
      </c>
    </row>
    <row r="791" s="2" customFormat="true" ht="12.75" hidden="false" customHeight="true" outlineLevel="0" collapsed="false">
      <c r="A791" s="2" t="s">
        <v>26</v>
      </c>
      <c r="B791" s="30" t="s">
        <v>546</v>
      </c>
      <c r="C791" s="1" t="s">
        <v>592</v>
      </c>
      <c r="D791" s="1" t="n">
        <v>7</v>
      </c>
      <c r="E791" s="2" t="s">
        <v>36</v>
      </c>
      <c r="J791" s="32"/>
      <c r="K791" s="3"/>
      <c r="L791" s="18" t="n">
        <v>51.9449</v>
      </c>
      <c r="M791" s="18" t="n">
        <v>0.151008</v>
      </c>
      <c r="N791" s="18" t="n">
        <v>4.02722</v>
      </c>
      <c r="O791" s="15"/>
      <c r="P791" s="18" t="n">
        <v>13.2992</v>
      </c>
      <c r="Q791" s="18" t="n">
        <v>0.648522</v>
      </c>
      <c r="R791" s="18" t="n">
        <v>15.2182</v>
      </c>
      <c r="S791" s="18" t="n">
        <v>11.9403</v>
      </c>
      <c r="T791" s="18" t="n">
        <v>0.595464</v>
      </c>
      <c r="U791" s="18" t="n">
        <v>0.190674</v>
      </c>
      <c r="V791" s="18"/>
      <c r="W791" s="18" t="n">
        <v>0.007464</v>
      </c>
      <c r="X791" s="18" t="n">
        <v>98.0229</v>
      </c>
      <c r="Y791" s="18"/>
      <c r="Z791" s="15" t="n">
        <v>7.50976199530636</v>
      </c>
      <c r="AA791" s="15" t="n">
        <v>0.0164200729475017</v>
      </c>
      <c r="AB791" s="15" t="n">
        <v>0.686149429503144</v>
      </c>
      <c r="AC791" s="19" t="n">
        <v>0</v>
      </c>
      <c r="AD791" s="15" t="n">
        <v>0</v>
      </c>
      <c r="AE791" s="15" t="n">
        <v>0.0794047919061818</v>
      </c>
      <c r="AF791" s="15" t="n">
        <v>1.60772560113743</v>
      </c>
      <c r="AG791" s="15" t="n">
        <v>3.27998172477445</v>
      </c>
      <c r="AH791" s="15" t="n">
        <v>1.84935555576778</v>
      </c>
      <c r="AI791" s="15" t="n">
        <v>0.166896456870554</v>
      </c>
      <c r="AJ791" s="15" t="n">
        <v>0.0351628244912731</v>
      </c>
      <c r="AK791" s="15" t="n">
        <v>0</v>
      </c>
      <c r="AL791" s="15" t="n">
        <v>0</v>
      </c>
      <c r="AM791" s="15" t="n">
        <v>0.00182880994161633</v>
      </c>
      <c r="AN791" s="15" t="n">
        <v>15.2326872626463</v>
      </c>
      <c r="AO791" s="15" t="n">
        <v>7.40751345706355</v>
      </c>
      <c r="AP791" s="15" t="n">
        <v>0.59248654293645</v>
      </c>
      <c r="AQ791" s="15" t="n">
        <v>0</v>
      </c>
      <c r="AR791" s="15" t="n">
        <v>8</v>
      </c>
      <c r="AS791" s="15" t="n">
        <v>0.0843206762241187</v>
      </c>
      <c r="AT791" s="15" t="n">
        <v>0.0161965068134788</v>
      </c>
      <c r="AU791" s="15" t="n">
        <v>0</v>
      </c>
      <c r="AV791" s="15" t="n">
        <v>0.619561053018916</v>
      </c>
      <c r="AW791" s="15" t="n">
        <v>0</v>
      </c>
      <c r="AX791" s="15" t="n">
        <v>3.23532340710328</v>
      </c>
      <c r="AY791" s="15" t="n">
        <v>0.966274694257026</v>
      </c>
      <c r="AZ791" s="15" t="n">
        <v>0.0783236625831812</v>
      </c>
      <c r="BA791" s="15" t="n">
        <v>5</v>
      </c>
      <c r="BB791" s="15" t="n">
        <v>0</v>
      </c>
      <c r="BC791" s="15" t="n">
        <v>0</v>
      </c>
      <c r="BD791" s="15" t="n">
        <v>0</v>
      </c>
      <c r="BE791" s="15" t="n">
        <v>1.82417580940742</v>
      </c>
      <c r="BF791" s="15" t="n">
        <v>0.164624092078756</v>
      </c>
      <c r="BG791" s="15" t="n">
        <v>1.98879990148618</v>
      </c>
      <c r="BH791" s="15" t="n">
        <v>0</v>
      </c>
      <c r="BI791" s="15" t="n">
        <v>0.0346840679864773</v>
      </c>
      <c r="BJ791" s="15" t="n">
        <v>0.0346840679864773</v>
      </c>
      <c r="BM791" s="2" t="s">
        <v>143</v>
      </c>
    </row>
    <row r="792" s="2" customFormat="true" ht="12.75" hidden="false" customHeight="true" outlineLevel="0" collapsed="false">
      <c r="A792" s="2" t="s">
        <v>26</v>
      </c>
      <c r="B792" s="30" t="s">
        <v>546</v>
      </c>
      <c r="C792" s="1" t="s">
        <v>592</v>
      </c>
      <c r="D792" s="1" t="n">
        <v>8</v>
      </c>
      <c r="E792" s="2" t="s">
        <v>36</v>
      </c>
      <c r="J792" s="32"/>
      <c r="K792" s="3"/>
      <c r="L792" s="18" t="n">
        <v>48.3619</v>
      </c>
      <c r="M792" s="18" t="n">
        <v>0.876161</v>
      </c>
      <c r="N792" s="18" t="n">
        <v>6.53963</v>
      </c>
      <c r="O792" s="15"/>
      <c r="P792" s="18" t="n">
        <v>14.7136</v>
      </c>
      <c r="Q792" s="18" t="n">
        <v>0.600596</v>
      </c>
      <c r="R792" s="18" t="n">
        <v>13.5885</v>
      </c>
      <c r="S792" s="18" t="n">
        <v>11.6437</v>
      </c>
      <c r="T792" s="18" t="n">
        <v>0.998539</v>
      </c>
      <c r="U792" s="18" t="n">
        <v>0.541241</v>
      </c>
      <c r="V792" s="18"/>
      <c r="W792" s="18" t="n">
        <v>0.011578</v>
      </c>
      <c r="X792" s="18" t="n">
        <v>97.8755</v>
      </c>
      <c r="Y792" s="18"/>
      <c r="Z792" s="15" t="n">
        <v>7.10889335065258</v>
      </c>
      <c r="AA792" s="15" t="n">
        <v>0.0968666832906438</v>
      </c>
      <c r="AB792" s="15" t="n">
        <v>1.13287479521441</v>
      </c>
      <c r="AC792" s="19" t="n">
        <v>0</v>
      </c>
      <c r="AD792" s="15" t="n">
        <v>0</v>
      </c>
      <c r="AE792" s="15" t="n">
        <v>0.0747686982501132</v>
      </c>
      <c r="AF792" s="15" t="n">
        <v>1.8085092773412</v>
      </c>
      <c r="AG792" s="15" t="n">
        <v>2.97779667568337</v>
      </c>
      <c r="AH792" s="15" t="n">
        <v>1.83362942873515</v>
      </c>
      <c r="AI792" s="15" t="n">
        <v>0.284558801968067</v>
      </c>
      <c r="AJ792" s="15" t="n">
        <v>0.101484180440928</v>
      </c>
      <c r="AK792" s="15" t="n">
        <v>0</v>
      </c>
      <c r="AL792" s="15" t="n">
        <v>0</v>
      </c>
      <c r="AM792" s="15" t="n">
        <v>0.00288433615522667</v>
      </c>
      <c r="AN792" s="15" t="n">
        <v>15.4222662277317</v>
      </c>
      <c r="AO792" s="15" t="n">
        <v>7.00133693817152</v>
      </c>
      <c r="AP792" s="15" t="n">
        <v>0.998663061828485</v>
      </c>
      <c r="AQ792" s="15" t="n">
        <v>0</v>
      </c>
      <c r="AR792" s="15" t="n">
        <v>8</v>
      </c>
      <c r="AS792" s="15" t="n">
        <v>0.117071520028769</v>
      </c>
      <c r="AT792" s="15" t="n">
        <v>0.095401105959578</v>
      </c>
      <c r="AU792" s="15" t="n">
        <v>0</v>
      </c>
      <c r="AV792" s="15" t="n">
        <v>0.688240361909933</v>
      </c>
      <c r="AW792" s="15" t="n">
        <v>0</v>
      </c>
      <c r="AX792" s="15" t="n">
        <v>2.93274309114688</v>
      </c>
      <c r="AY792" s="15" t="n">
        <v>1.09290646107799</v>
      </c>
      <c r="AZ792" s="15" t="n">
        <v>0.0736374598768519</v>
      </c>
      <c r="BA792" s="15" t="n">
        <v>5</v>
      </c>
      <c r="BB792" s="15" t="n">
        <v>0</v>
      </c>
      <c r="BC792" s="15" t="n">
        <v>0</v>
      </c>
      <c r="BD792" s="15" t="n">
        <v>2.65065747129256E-015</v>
      </c>
      <c r="BE792" s="15" t="n">
        <v>1.80588691053345</v>
      </c>
      <c r="BF792" s="15" t="n">
        <v>0.194113089466552</v>
      </c>
      <c r="BG792" s="15" t="n">
        <v>2</v>
      </c>
      <c r="BH792" s="15" t="n">
        <v>0.0861403836169868</v>
      </c>
      <c r="BI792" s="15" t="n">
        <v>0.0999487411209939</v>
      </c>
      <c r="BJ792" s="15" t="n">
        <v>0.186089124737981</v>
      </c>
      <c r="BM792" s="2" t="s">
        <v>143</v>
      </c>
    </row>
    <row r="793" s="2" customFormat="true" ht="12.75" hidden="false" customHeight="true" outlineLevel="0" collapsed="false">
      <c r="A793" s="2" t="s">
        <v>26</v>
      </c>
      <c r="B793" s="30" t="s">
        <v>546</v>
      </c>
      <c r="C793" s="1" t="s">
        <v>592</v>
      </c>
      <c r="D793" s="1" t="n">
        <v>9</v>
      </c>
      <c r="E793" s="2" t="s">
        <v>36</v>
      </c>
      <c r="J793" s="32"/>
      <c r="K793" s="3"/>
      <c r="L793" s="18" t="n">
        <v>51.0164</v>
      </c>
      <c r="M793" s="18" t="n">
        <v>0.356388</v>
      </c>
      <c r="N793" s="18" t="n">
        <v>5.25317</v>
      </c>
      <c r="O793" s="15"/>
      <c r="P793" s="18" t="n">
        <v>13.8655</v>
      </c>
      <c r="Q793" s="18" t="n">
        <v>0.616039</v>
      </c>
      <c r="R793" s="18" t="n">
        <v>14.4385</v>
      </c>
      <c r="S793" s="18" t="n">
        <v>11.7074</v>
      </c>
      <c r="T793" s="18" t="n">
        <v>0.806216</v>
      </c>
      <c r="U793" s="18" t="n">
        <v>0.329692</v>
      </c>
      <c r="V793" s="18"/>
      <c r="W793" s="18" t="n">
        <v>0.012507</v>
      </c>
      <c r="X793" s="18" t="n">
        <v>98.4018</v>
      </c>
      <c r="Y793" s="18"/>
      <c r="Z793" s="15" t="n">
        <v>7.37782423341039</v>
      </c>
      <c r="AA793" s="15" t="n">
        <v>0.0387644329651303</v>
      </c>
      <c r="AB793" s="15" t="n">
        <v>0.895303008142793</v>
      </c>
      <c r="AC793" s="19" t="n">
        <v>0</v>
      </c>
      <c r="AD793" s="15" t="n">
        <v>0</v>
      </c>
      <c r="AE793" s="15" t="n">
        <v>0.0754510768510706</v>
      </c>
      <c r="AF793" s="15" t="n">
        <v>1.67670701797214</v>
      </c>
      <c r="AG793" s="15" t="n">
        <v>3.11290201414007</v>
      </c>
      <c r="AH793" s="15" t="n">
        <v>1.81384792008261</v>
      </c>
      <c r="AI793" s="15" t="n">
        <v>0.22603633450554</v>
      </c>
      <c r="AJ793" s="15" t="n">
        <v>0.0608185303419041</v>
      </c>
      <c r="AK793" s="15" t="n">
        <v>0</v>
      </c>
      <c r="AL793" s="15" t="n">
        <v>0</v>
      </c>
      <c r="AM793" s="15" t="n">
        <v>0.00306538713033047</v>
      </c>
      <c r="AN793" s="15" t="n">
        <v>15.280719955542</v>
      </c>
      <c r="AO793" s="15" t="n">
        <v>7.27874827276581</v>
      </c>
      <c r="AP793" s="15" t="n">
        <v>0.721251727234192</v>
      </c>
      <c r="AQ793" s="15" t="n">
        <v>0</v>
      </c>
      <c r="AR793" s="15" t="n">
        <v>8</v>
      </c>
      <c r="AS793" s="15" t="n">
        <v>0.16202835886635</v>
      </c>
      <c r="AT793" s="15" t="n">
        <v>0.0382438698135347</v>
      </c>
      <c r="AU793" s="15" t="n">
        <v>0</v>
      </c>
      <c r="AV793" s="15" t="n">
        <v>0.612416957937119</v>
      </c>
      <c r="AW793" s="15" t="n">
        <v>0</v>
      </c>
      <c r="AX793" s="15" t="n">
        <v>3.0710992078267</v>
      </c>
      <c r="AY793" s="15" t="n">
        <v>1.04177375261571</v>
      </c>
      <c r="AZ793" s="15" t="n">
        <v>0.0744378529405801</v>
      </c>
      <c r="BA793" s="15" t="n">
        <v>5</v>
      </c>
      <c r="BB793" s="15" t="n">
        <v>0</v>
      </c>
      <c r="BC793" s="15" t="n">
        <v>0</v>
      </c>
      <c r="BD793" s="15" t="n">
        <v>0</v>
      </c>
      <c r="BE793" s="15" t="n">
        <v>1.78948996312132</v>
      </c>
      <c r="BF793" s="15" t="n">
        <v>0.210510036878678</v>
      </c>
      <c r="BG793" s="15" t="n">
        <v>2</v>
      </c>
      <c r="BH793" s="15" t="n">
        <v>0.0124908814562917</v>
      </c>
      <c r="BI793" s="15" t="n">
        <v>0.0600018052305456</v>
      </c>
      <c r="BJ793" s="15" t="n">
        <v>0.0724926866868373</v>
      </c>
      <c r="BM793" s="2" t="s">
        <v>143</v>
      </c>
    </row>
    <row r="794" s="2" customFormat="true" ht="12.75" hidden="false" customHeight="true" outlineLevel="0" collapsed="false">
      <c r="A794" s="2" t="s">
        <v>26</v>
      </c>
      <c r="B794" s="30" t="s">
        <v>546</v>
      </c>
      <c r="C794" s="1" t="s">
        <v>593</v>
      </c>
      <c r="D794" s="1" t="n">
        <v>1</v>
      </c>
      <c r="E794" s="2" t="s">
        <v>36</v>
      </c>
      <c r="J794" s="32"/>
      <c r="K794" s="3"/>
      <c r="L794" s="18" t="n">
        <v>48.8885</v>
      </c>
      <c r="M794" s="18" t="n">
        <v>0.921266</v>
      </c>
      <c r="N794" s="18" t="n">
        <v>6.77403</v>
      </c>
      <c r="O794" s="15"/>
      <c r="P794" s="18" t="n">
        <v>14.7085</v>
      </c>
      <c r="Q794" s="18" t="n">
        <v>0.632232</v>
      </c>
      <c r="R794" s="18" t="n">
        <v>13.2767</v>
      </c>
      <c r="S794" s="18" t="n">
        <v>11.5168</v>
      </c>
      <c r="T794" s="18" t="n">
        <v>1.15688</v>
      </c>
      <c r="U794" s="18" t="n">
        <v>0.589553</v>
      </c>
      <c r="V794" s="18"/>
      <c r="W794" s="18" t="n">
        <v>0.016093</v>
      </c>
      <c r="X794" s="18" t="n">
        <v>98.4806</v>
      </c>
      <c r="Y794" s="18"/>
      <c r="Z794" s="15" t="n">
        <v>7.13408234369932</v>
      </c>
      <c r="AA794" s="15" t="n">
        <v>0.101113307480112</v>
      </c>
      <c r="AB794" s="15" t="n">
        <v>1.16495356271559</v>
      </c>
      <c r="AC794" s="19" t="n">
        <v>0</v>
      </c>
      <c r="AD794" s="15" t="n">
        <v>0</v>
      </c>
      <c r="AE794" s="15" t="n">
        <v>0.0781351803311517</v>
      </c>
      <c r="AF794" s="15" t="n">
        <v>1.79474578364169</v>
      </c>
      <c r="AG794" s="15" t="n">
        <v>2.88832743391284</v>
      </c>
      <c r="AH794" s="15" t="n">
        <v>1.80046693200906</v>
      </c>
      <c r="AI794" s="15" t="n">
        <v>0.327286480745959</v>
      </c>
      <c r="AJ794" s="15" t="n">
        <v>0.109739575498072</v>
      </c>
      <c r="AK794" s="15" t="n">
        <v>0</v>
      </c>
      <c r="AL794" s="15" t="n">
        <v>0</v>
      </c>
      <c r="AM794" s="15" t="n">
        <v>0.00397999110200101</v>
      </c>
      <c r="AN794" s="15" t="n">
        <v>15.4028305911358</v>
      </c>
      <c r="AO794" s="15" t="n">
        <v>7.04661883703221</v>
      </c>
      <c r="AP794" s="15" t="n">
        <v>0.953381162967792</v>
      </c>
      <c r="AQ794" s="15" t="n">
        <v>0</v>
      </c>
      <c r="AR794" s="15" t="n">
        <v>8</v>
      </c>
      <c r="AS794" s="15" t="n">
        <v>0.197290125057006</v>
      </c>
      <c r="AT794" s="15" t="n">
        <v>0.0998736631899485</v>
      </c>
      <c r="AU794" s="15" t="n">
        <v>0</v>
      </c>
      <c r="AV794" s="15" t="n">
        <v>0.560926694152029</v>
      </c>
      <c r="AW794" s="15" t="n">
        <v>0</v>
      </c>
      <c r="AX794" s="15" t="n">
        <v>2.85291667838716</v>
      </c>
      <c r="AY794" s="15" t="n">
        <v>1.21181559243836</v>
      </c>
      <c r="AZ794" s="15" t="n">
        <v>0.0771772467754976</v>
      </c>
      <c r="BA794" s="15" t="n">
        <v>5</v>
      </c>
      <c r="BB794" s="15" t="n">
        <v>0</v>
      </c>
      <c r="BC794" s="15" t="n">
        <v>0</v>
      </c>
      <c r="BD794" s="15" t="n">
        <v>0</v>
      </c>
      <c r="BE794" s="15" t="n">
        <v>1.77839329395374</v>
      </c>
      <c r="BF794" s="15" t="n">
        <v>0.221606706046258</v>
      </c>
      <c r="BG794" s="15" t="n">
        <v>2</v>
      </c>
      <c r="BH794" s="15" t="n">
        <v>0.101667258175266</v>
      </c>
      <c r="BI794" s="15" t="n">
        <v>0.10839417357659</v>
      </c>
      <c r="BJ794" s="15" t="n">
        <v>0.210061431751856</v>
      </c>
      <c r="BM794" s="2" t="s">
        <v>143</v>
      </c>
    </row>
    <row r="795" s="2" customFormat="true" ht="12.75" hidden="false" customHeight="true" outlineLevel="0" collapsed="false">
      <c r="A795" s="2" t="s">
        <v>26</v>
      </c>
      <c r="B795" s="30" t="s">
        <v>546</v>
      </c>
      <c r="C795" s="1" t="s">
        <v>593</v>
      </c>
      <c r="D795" s="1" t="n">
        <v>2</v>
      </c>
      <c r="E795" s="2" t="s">
        <v>36</v>
      </c>
      <c r="J795" s="32"/>
      <c r="K795" s="3"/>
      <c r="L795" s="18" t="n">
        <v>48.7004</v>
      </c>
      <c r="M795" s="18" t="n">
        <v>0.925715</v>
      </c>
      <c r="N795" s="18" t="n">
        <v>6.61066</v>
      </c>
      <c r="O795" s="15"/>
      <c r="P795" s="18" t="n">
        <v>14.707</v>
      </c>
      <c r="Q795" s="18" t="n">
        <v>0.61437</v>
      </c>
      <c r="R795" s="18" t="n">
        <v>13.6164</v>
      </c>
      <c r="S795" s="18" t="n">
        <v>11.4886</v>
      </c>
      <c r="T795" s="18" t="n">
        <v>1.09489</v>
      </c>
      <c r="U795" s="18" t="n">
        <v>0.58612</v>
      </c>
      <c r="V795" s="18"/>
      <c r="W795" s="18" t="n">
        <v>0.013616</v>
      </c>
      <c r="X795" s="18" t="n">
        <v>98.3578</v>
      </c>
      <c r="Y795" s="18"/>
      <c r="Z795" s="15" t="n">
        <v>7.11850489752122</v>
      </c>
      <c r="AA795" s="15" t="n">
        <v>0.101771324958704</v>
      </c>
      <c r="AB795" s="15" t="n">
        <v>1.13875729937934</v>
      </c>
      <c r="AC795" s="19" t="n">
        <v>0</v>
      </c>
      <c r="AD795" s="15" t="n">
        <v>0</v>
      </c>
      <c r="AE795" s="15" t="n">
        <v>0.0760545148715211</v>
      </c>
      <c r="AF795" s="15" t="n">
        <v>1.79756044860331</v>
      </c>
      <c r="AG795" s="15" t="n">
        <v>2.96717689561953</v>
      </c>
      <c r="AH795" s="15" t="n">
        <v>1.79905850907054</v>
      </c>
      <c r="AI795" s="15" t="n">
        <v>0.310266650204845</v>
      </c>
      <c r="AJ795" s="15" t="n">
        <v>0.109282800974544</v>
      </c>
      <c r="AK795" s="15" t="n">
        <v>0</v>
      </c>
      <c r="AL795" s="15" t="n">
        <v>0</v>
      </c>
      <c r="AM795" s="15" t="n">
        <v>0.00337302443306346</v>
      </c>
      <c r="AN795" s="15" t="n">
        <v>15.4218063656366</v>
      </c>
      <c r="AO795" s="15" t="n">
        <v>7.01074150581606</v>
      </c>
      <c r="AP795" s="15" t="n">
        <v>0.989258494183945</v>
      </c>
      <c r="AQ795" s="15" t="n">
        <v>0</v>
      </c>
      <c r="AR795" s="15" t="n">
        <v>8</v>
      </c>
      <c r="AS795" s="15" t="n">
        <v>0.13225974296579</v>
      </c>
      <c r="AT795" s="15" t="n">
        <v>0.100230661109516</v>
      </c>
      <c r="AU795" s="15" t="n">
        <v>0</v>
      </c>
      <c r="AV795" s="15" t="n">
        <v>0.689100066749073</v>
      </c>
      <c r="AW795" s="15" t="n">
        <v>0</v>
      </c>
      <c r="AX795" s="15" t="n">
        <v>2.92225832765275</v>
      </c>
      <c r="AY795" s="15" t="n">
        <v>1.0812480369131</v>
      </c>
      <c r="AZ795" s="15" t="n">
        <v>0.0749031646097688</v>
      </c>
      <c r="BA795" s="15" t="n">
        <v>5</v>
      </c>
      <c r="BB795" s="15" t="n">
        <v>0</v>
      </c>
      <c r="BC795" s="15" t="n">
        <v>0</v>
      </c>
      <c r="BD795" s="15" t="n">
        <v>0</v>
      </c>
      <c r="BE795" s="15" t="n">
        <v>1.77182348576094</v>
      </c>
      <c r="BF795" s="15" t="n">
        <v>0.228176514239058</v>
      </c>
      <c r="BG795" s="15" t="n">
        <v>2</v>
      </c>
      <c r="BH795" s="15" t="n">
        <v>0.0773931684086361</v>
      </c>
      <c r="BI795" s="15" t="n">
        <v>0.107628424745604</v>
      </c>
      <c r="BJ795" s="15" t="n">
        <v>0.18502159315424</v>
      </c>
      <c r="BM795" s="2" t="s">
        <v>143</v>
      </c>
    </row>
    <row r="796" s="2" customFormat="true" ht="12.75" hidden="false" customHeight="true" outlineLevel="0" collapsed="false">
      <c r="A796" s="2" t="s">
        <v>26</v>
      </c>
      <c r="B796" s="30" t="s">
        <v>546</v>
      </c>
      <c r="C796" s="1" t="s">
        <v>593</v>
      </c>
      <c r="D796" s="1" t="n">
        <v>3</v>
      </c>
      <c r="E796" s="2" t="s">
        <v>36</v>
      </c>
      <c r="J796" s="32"/>
      <c r="K796" s="3"/>
      <c r="L796" s="18" t="n">
        <v>46.6465</v>
      </c>
      <c r="M796" s="18" t="n">
        <v>1.36005</v>
      </c>
      <c r="N796" s="18" t="n">
        <v>7.83044</v>
      </c>
      <c r="O796" s="15"/>
      <c r="P796" s="18" t="n">
        <v>15.7962</v>
      </c>
      <c r="Q796" s="18" t="n">
        <v>0.62924</v>
      </c>
      <c r="R796" s="18" t="n">
        <v>12.4836</v>
      </c>
      <c r="S796" s="18" t="n">
        <v>11.3007</v>
      </c>
      <c r="T796" s="18" t="n">
        <v>1.23212</v>
      </c>
      <c r="U796" s="18" t="n">
        <v>0.819883</v>
      </c>
      <c r="V796" s="18"/>
      <c r="W796" s="18" t="n">
        <v>0.087319</v>
      </c>
      <c r="X796" s="18" t="n">
        <v>98.186</v>
      </c>
      <c r="Y796" s="18"/>
      <c r="Z796" s="15" t="n">
        <v>6.90252714967499</v>
      </c>
      <c r="AA796" s="15" t="n">
        <v>0.151368603063482</v>
      </c>
      <c r="AB796" s="15" t="n">
        <v>1.3655428085044</v>
      </c>
      <c r="AC796" s="19" t="n">
        <v>0</v>
      </c>
      <c r="AD796" s="15" t="n">
        <v>0</v>
      </c>
      <c r="AE796" s="15" t="n">
        <v>0.0788577030038401</v>
      </c>
      <c r="AF796" s="15" t="n">
        <v>1.95454122846025</v>
      </c>
      <c r="AG796" s="15" t="n">
        <v>2.75393561642117</v>
      </c>
      <c r="AH796" s="15" t="n">
        <v>1.79149799013592</v>
      </c>
      <c r="AI796" s="15" t="n">
        <v>0.353468254547981</v>
      </c>
      <c r="AJ796" s="15" t="n">
        <v>0.154756877623746</v>
      </c>
      <c r="AK796" s="15" t="n">
        <v>0</v>
      </c>
      <c r="AL796" s="15" t="n">
        <v>0</v>
      </c>
      <c r="AM796" s="15" t="n">
        <v>0.0218983553188232</v>
      </c>
      <c r="AN796" s="15" t="n">
        <v>15.5283945867546</v>
      </c>
      <c r="AO796" s="15" t="n">
        <v>6.79445707170923</v>
      </c>
      <c r="AP796" s="15" t="n">
        <v>1.20554292829077</v>
      </c>
      <c r="AQ796" s="15" t="n">
        <v>0</v>
      </c>
      <c r="AR796" s="15" t="n">
        <v>8</v>
      </c>
      <c r="AS796" s="15" t="n">
        <v>0.138620128337156</v>
      </c>
      <c r="AT796" s="15" t="n">
        <v>0.148998686020069</v>
      </c>
      <c r="AU796" s="15" t="n">
        <v>0</v>
      </c>
      <c r="AV796" s="15" t="n">
        <v>0.730145491492247</v>
      </c>
      <c r="AW796" s="15" t="n">
        <v>0</v>
      </c>
      <c r="AX796" s="15" t="n">
        <v>2.71081835946212</v>
      </c>
      <c r="AY796" s="15" t="n">
        <v>1.19379427487061</v>
      </c>
      <c r="AZ796" s="15" t="n">
        <v>0.0776230598177943</v>
      </c>
      <c r="BA796" s="15" t="n">
        <v>5</v>
      </c>
      <c r="BB796" s="15" t="n">
        <v>0</v>
      </c>
      <c r="BC796" s="15" t="n">
        <v>0</v>
      </c>
      <c r="BD796" s="15" t="n">
        <v>2.44249065417534E-015</v>
      </c>
      <c r="BE796" s="15" t="n">
        <v>1.76344923012798</v>
      </c>
      <c r="BF796" s="15" t="n">
        <v>0.236550769872014</v>
      </c>
      <c r="BG796" s="15" t="n">
        <v>2</v>
      </c>
      <c r="BH796" s="15" t="n">
        <v>0.111383375066673</v>
      </c>
      <c r="BI796" s="15" t="n">
        <v>0.152333911734895</v>
      </c>
      <c r="BJ796" s="15" t="n">
        <v>0.263717286801568</v>
      </c>
      <c r="BM796" s="2" t="s">
        <v>143</v>
      </c>
    </row>
    <row r="797" s="2" customFormat="true" ht="12.75" hidden="false" customHeight="true" outlineLevel="0" collapsed="false">
      <c r="A797" s="2" t="s">
        <v>26</v>
      </c>
      <c r="B797" s="30" t="s">
        <v>546</v>
      </c>
      <c r="C797" s="1" t="s">
        <v>594</v>
      </c>
      <c r="D797" s="1" t="n">
        <v>1</v>
      </c>
      <c r="E797" s="2" t="s">
        <v>36</v>
      </c>
      <c r="J797" s="32"/>
      <c r="K797" s="3"/>
      <c r="L797" s="18" t="n">
        <v>48.0312</v>
      </c>
      <c r="M797" s="18" t="n">
        <v>0.961494</v>
      </c>
      <c r="N797" s="18" t="n">
        <v>6.51863</v>
      </c>
      <c r="O797" s="15"/>
      <c r="P797" s="18" t="n">
        <v>14.8514</v>
      </c>
      <c r="Q797" s="18" t="n">
        <v>0.633473</v>
      </c>
      <c r="R797" s="18" t="n">
        <v>13.4331</v>
      </c>
      <c r="S797" s="18" t="n">
        <v>11.4461</v>
      </c>
      <c r="T797" s="18" t="n">
        <v>1.04185</v>
      </c>
      <c r="U797" s="18" t="n">
        <v>0.576869</v>
      </c>
      <c r="V797" s="18"/>
      <c r="W797" s="18" t="n">
        <v>0.028447</v>
      </c>
      <c r="X797" s="18" t="n">
        <v>97.5225</v>
      </c>
      <c r="Y797" s="18"/>
      <c r="Z797" s="15" t="n">
        <v>7.09617654714808</v>
      </c>
      <c r="AA797" s="15" t="n">
        <v>0.106841363307072</v>
      </c>
      <c r="AB797" s="15" t="n">
        <v>1.13497788303294</v>
      </c>
      <c r="AC797" s="19" t="n">
        <v>0</v>
      </c>
      <c r="AD797" s="15" t="n">
        <v>0</v>
      </c>
      <c r="AE797" s="15" t="n">
        <v>0.0792625104891881</v>
      </c>
      <c r="AF797" s="15" t="n">
        <v>1.83472729354564</v>
      </c>
      <c r="AG797" s="15" t="n">
        <v>2.95870796185939</v>
      </c>
      <c r="AH797" s="15" t="n">
        <v>1.81167557684658</v>
      </c>
      <c r="AI797" s="15" t="n">
        <v>0.298410787385871</v>
      </c>
      <c r="AJ797" s="15" t="n">
        <v>0.108714429948246</v>
      </c>
      <c r="AK797" s="15" t="n">
        <v>0</v>
      </c>
      <c r="AL797" s="15" t="n">
        <v>0</v>
      </c>
      <c r="AM797" s="15" t="n">
        <v>0.00712280626486897</v>
      </c>
      <c r="AN797" s="15" t="n">
        <v>15.4366171598279</v>
      </c>
      <c r="AO797" s="15" t="n">
        <v>6.98300166439092</v>
      </c>
      <c r="AP797" s="15" t="n">
        <v>1.01699833560908</v>
      </c>
      <c r="AQ797" s="15" t="n">
        <v>0</v>
      </c>
      <c r="AR797" s="15" t="n">
        <v>8</v>
      </c>
      <c r="AS797" s="15" t="n">
        <v>0.0998781109684948</v>
      </c>
      <c r="AT797" s="15" t="n">
        <v>0.10513738107304</v>
      </c>
      <c r="AU797" s="15" t="n">
        <v>0</v>
      </c>
      <c r="AV797" s="15" t="n">
        <v>0.728837587863339</v>
      </c>
      <c r="AW797" s="15" t="n">
        <v>0</v>
      </c>
      <c r="AX797" s="15" t="n">
        <v>2.91152037788776</v>
      </c>
      <c r="AY797" s="15" t="n">
        <v>1.07662816674527</v>
      </c>
      <c r="AZ797" s="15" t="n">
        <v>0.0779983754620979</v>
      </c>
      <c r="BA797" s="15" t="n">
        <v>5</v>
      </c>
      <c r="BB797" s="15" t="n">
        <v>0</v>
      </c>
      <c r="BC797" s="15" t="n">
        <v>0</v>
      </c>
      <c r="BD797" s="15" t="n">
        <v>1.99840144432528E-015</v>
      </c>
      <c r="BE797" s="15" t="n">
        <v>1.78278168312207</v>
      </c>
      <c r="BF797" s="15" t="n">
        <v>0.217218316877923</v>
      </c>
      <c r="BG797" s="15" t="n">
        <v>2</v>
      </c>
      <c r="BH797" s="15" t="n">
        <v>0.0764332025202539</v>
      </c>
      <c r="BI797" s="15" t="n">
        <v>0.106980574712027</v>
      </c>
      <c r="BJ797" s="15" t="n">
        <v>0.183413777232281</v>
      </c>
      <c r="BM797" s="2" t="s">
        <v>143</v>
      </c>
    </row>
    <row r="798" s="2" customFormat="true" ht="12.75" hidden="false" customHeight="true" outlineLevel="0" collapsed="false">
      <c r="A798" s="2" t="s">
        <v>26</v>
      </c>
      <c r="B798" s="30" t="s">
        <v>546</v>
      </c>
      <c r="C798" s="1" t="s">
        <v>594</v>
      </c>
      <c r="D798" s="1" t="n">
        <v>2</v>
      </c>
      <c r="E798" s="2" t="s">
        <v>36</v>
      </c>
      <c r="J798" s="32"/>
      <c r="K798" s="3"/>
      <c r="L798" s="18" t="n">
        <v>48.0142</v>
      </c>
      <c r="M798" s="18" t="n">
        <v>1.04653</v>
      </c>
      <c r="N798" s="18" t="n">
        <v>6.71669</v>
      </c>
      <c r="O798" s="15"/>
      <c r="P798" s="18" t="n">
        <v>14.7813</v>
      </c>
      <c r="Q798" s="18" t="n">
        <v>0.622902</v>
      </c>
      <c r="R798" s="18" t="n">
        <v>13.2542</v>
      </c>
      <c r="S798" s="18" t="n">
        <v>11.3609</v>
      </c>
      <c r="T798" s="18" t="n">
        <v>1.13179</v>
      </c>
      <c r="U798" s="18" t="n">
        <v>0.614028</v>
      </c>
      <c r="V798" s="18"/>
      <c r="W798" s="18" t="n">
        <v>0.027833</v>
      </c>
      <c r="X798" s="18" t="n">
        <v>97.5704</v>
      </c>
      <c r="Y798" s="18"/>
      <c r="Z798" s="15" t="n">
        <v>7.08779880135289</v>
      </c>
      <c r="AA798" s="15" t="n">
        <v>0.116194409699709</v>
      </c>
      <c r="AB798" s="15" t="n">
        <v>1.16849559916873</v>
      </c>
      <c r="AC798" s="19" t="n">
        <v>0</v>
      </c>
      <c r="AD798" s="15" t="n">
        <v>0</v>
      </c>
      <c r="AE798" s="15" t="n">
        <v>0.0778753746295735</v>
      </c>
      <c r="AF798" s="15" t="n">
        <v>1.82455713142993</v>
      </c>
      <c r="AG798" s="15" t="n">
        <v>2.91689019903744</v>
      </c>
      <c r="AH798" s="15" t="n">
        <v>1.79670319431119</v>
      </c>
      <c r="AI798" s="15" t="n">
        <v>0.323903681228668</v>
      </c>
      <c r="AJ798" s="15" t="n">
        <v>0.115621573724646</v>
      </c>
      <c r="AK798" s="15" t="n">
        <v>0</v>
      </c>
      <c r="AL798" s="15" t="n">
        <v>0</v>
      </c>
      <c r="AM798" s="15" t="n">
        <v>0.00696330451383822</v>
      </c>
      <c r="AN798" s="15" t="n">
        <v>15.4350032690966</v>
      </c>
      <c r="AO798" s="15" t="n">
        <v>6.98474082278945</v>
      </c>
      <c r="AP798" s="15" t="n">
        <v>1.01525917721055</v>
      </c>
      <c r="AQ798" s="15" t="n">
        <v>0</v>
      </c>
      <c r="AR798" s="15" t="n">
        <v>8</v>
      </c>
      <c r="AS798" s="15" t="n">
        <v>0.136246267781176</v>
      </c>
      <c r="AT798" s="15" t="n">
        <v>0.114504920294093</v>
      </c>
      <c r="AU798" s="15" t="n">
        <v>0</v>
      </c>
      <c r="AV798" s="15" t="n">
        <v>0.665886068402451</v>
      </c>
      <c r="AW798" s="15" t="n">
        <v>0</v>
      </c>
      <c r="AX798" s="15" t="n">
        <v>2.87447804597986</v>
      </c>
      <c r="AY798" s="15" t="n">
        <v>1.13214164606622</v>
      </c>
      <c r="AZ798" s="15" t="n">
        <v>0.0767430514762044</v>
      </c>
      <c r="BA798" s="15" t="n">
        <v>5</v>
      </c>
      <c r="BB798" s="15" t="n">
        <v>0</v>
      </c>
      <c r="BC798" s="15" t="n">
        <v>0</v>
      </c>
      <c r="BD798" s="15" t="n">
        <v>0</v>
      </c>
      <c r="BE798" s="15" t="n">
        <v>1.7705787790345</v>
      </c>
      <c r="BF798" s="15" t="n">
        <v>0.229421220965499</v>
      </c>
      <c r="BG798" s="15" t="n">
        <v>2</v>
      </c>
      <c r="BH798" s="15" t="n">
        <v>0.0897728374913838</v>
      </c>
      <c r="BI798" s="15" t="n">
        <v>0.113940413465962</v>
      </c>
      <c r="BJ798" s="15" t="n">
        <v>0.203713250957346</v>
      </c>
      <c r="BM798" s="2" t="s">
        <v>143</v>
      </c>
    </row>
    <row r="799" s="2" customFormat="true" ht="12.75" hidden="false" customHeight="true" outlineLevel="0" collapsed="false">
      <c r="A799" s="2" t="s">
        <v>26</v>
      </c>
      <c r="B799" s="30" t="s">
        <v>546</v>
      </c>
      <c r="C799" s="1" t="s">
        <v>594</v>
      </c>
      <c r="D799" s="1" t="n">
        <v>3</v>
      </c>
      <c r="E799" s="2" t="s">
        <v>36</v>
      </c>
      <c r="J799" s="32"/>
      <c r="K799" s="3"/>
      <c r="L799" s="18" t="n">
        <v>49.6033</v>
      </c>
      <c r="M799" s="18" t="n">
        <v>0.41279</v>
      </c>
      <c r="N799" s="18" t="n">
        <v>5.26592</v>
      </c>
      <c r="O799" s="15"/>
      <c r="P799" s="18" t="n">
        <v>13.8241</v>
      </c>
      <c r="Q799" s="18" t="n">
        <v>0.647631</v>
      </c>
      <c r="R799" s="18" t="n">
        <v>14.331</v>
      </c>
      <c r="S799" s="18" t="n">
        <v>11.7236</v>
      </c>
      <c r="T799" s="18" t="n">
        <v>0.724921</v>
      </c>
      <c r="U799" s="18" t="n">
        <v>0.343682</v>
      </c>
      <c r="V799" s="18"/>
      <c r="W799" s="18" t="n">
        <v>0.01081</v>
      </c>
      <c r="X799" s="18" t="n">
        <v>96.8877</v>
      </c>
      <c r="Y799" s="18"/>
      <c r="Z799" s="15" t="n">
        <v>7.30861348592538</v>
      </c>
      <c r="AA799" s="15" t="n">
        <v>0.0457451925974716</v>
      </c>
      <c r="AB799" s="15" t="n">
        <v>0.914384329658515</v>
      </c>
      <c r="AC799" s="19" t="n">
        <v>0</v>
      </c>
      <c r="AD799" s="15" t="n">
        <v>0</v>
      </c>
      <c r="AE799" s="15" t="n">
        <v>0.0808147797268128</v>
      </c>
      <c r="AF799" s="15" t="n">
        <v>1.70319527286544</v>
      </c>
      <c r="AG799" s="15" t="n">
        <v>3.14793530741245</v>
      </c>
      <c r="AH799" s="15" t="n">
        <v>1.85057774944929</v>
      </c>
      <c r="AI799" s="15" t="n">
        <v>0.207072989510247</v>
      </c>
      <c r="AJ799" s="15" t="n">
        <v>0.0645937098982366</v>
      </c>
      <c r="AK799" s="15" t="n">
        <v>0</v>
      </c>
      <c r="AL799" s="15" t="n">
        <v>0</v>
      </c>
      <c r="AM799" s="15" t="n">
        <v>0.00269937861658081</v>
      </c>
      <c r="AN799" s="15" t="n">
        <v>15.3256321956604</v>
      </c>
      <c r="AO799" s="15" t="n">
        <v>7.19750157469142</v>
      </c>
      <c r="AP799" s="15" t="n">
        <v>0.802498425308585</v>
      </c>
      <c r="AQ799" s="15" t="n">
        <v>0</v>
      </c>
      <c r="AR799" s="15" t="n">
        <v>8</v>
      </c>
      <c r="AS799" s="15" t="n">
        <v>0.0979846369390325</v>
      </c>
      <c r="AT799" s="15" t="n">
        <v>0.0450497343153967</v>
      </c>
      <c r="AU799" s="15" t="n">
        <v>0</v>
      </c>
      <c r="AV799" s="15" t="n">
        <v>0.691318156360567</v>
      </c>
      <c r="AW799" s="15" t="n">
        <v>0</v>
      </c>
      <c r="AX799" s="15" t="n">
        <v>3.10007765163122</v>
      </c>
      <c r="AY799" s="15" t="n">
        <v>0.985983657733637</v>
      </c>
      <c r="AZ799" s="15" t="n">
        <v>0.0795861630201422</v>
      </c>
      <c r="BA799" s="15" t="n">
        <v>5</v>
      </c>
      <c r="BB799" s="15" t="n">
        <v>0</v>
      </c>
      <c r="BC799" s="15" t="n">
        <v>0</v>
      </c>
      <c r="BD799" s="15" t="n">
        <v>1.09634523681734E-015</v>
      </c>
      <c r="BE799" s="15" t="n">
        <v>1.82244365383398</v>
      </c>
      <c r="BF799" s="15" t="n">
        <v>0.177556346166022</v>
      </c>
      <c r="BG799" s="15" t="n">
        <v>2</v>
      </c>
      <c r="BH799" s="15" t="n">
        <v>0.0263685393059252</v>
      </c>
      <c r="BI799" s="15" t="n">
        <v>0.0636117000307964</v>
      </c>
      <c r="BJ799" s="15" t="n">
        <v>0.0899802393367216</v>
      </c>
      <c r="BM799" s="2" t="s">
        <v>143</v>
      </c>
    </row>
    <row r="800" s="2" customFormat="true" ht="12.75" hidden="false" customHeight="true" outlineLevel="0" collapsed="false">
      <c r="A800" s="2" t="s">
        <v>26</v>
      </c>
      <c r="B800" s="30" t="s">
        <v>546</v>
      </c>
      <c r="C800" s="1" t="s">
        <v>595</v>
      </c>
      <c r="D800" s="1" t="n">
        <v>6</v>
      </c>
      <c r="E800" s="2" t="s">
        <v>36</v>
      </c>
      <c r="F800" s="2" t="s">
        <v>30</v>
      </c>
      <c r="G800" s="2" t="n">
        <v>11</v>
      </c>
      <c r="H800" s="2" t="n">
        <v>281365</v>
      </c>
      <c r="I800" s="2" t="n">
        <v>4191055</v>
      </c>
      <c r="J800" s="32"/>
      <c r="K800" s="3"/>
      <c r="L800" s="18" t="n">
        <v>51.3498</v>
      </c>
      <c r="M800" s="18" t="n">
        <v>0.196748</v>
      </c>
      <c r="N800" s="18" t="n">
        <v>4.25096</v>
      </c>
      <c r="O800" s="15"/>
      <c r="P800" s="18" t="n">
        <v>12.7612</v>
      </c>
      <c r="Q800" s="18" t="n">
        <v>0.651742</v>
      </c>
      <c r="R800" s="18" t="n">
        <v>15.3408</v>
      </c>
      <c r="S800" s="18" t="n">
        <v>11.8223</v>
      </c>
      <c r="T800" s="18" t="n">
        <v>0.616459</v>
      </c>
      <c r="U800" s="18" t="n">
        <v>0.21683</v>
      </c>
      <c r="V800" s="18"/>
      <c r="W800" s="18" t="n">
        <v>0.007287</v>
      </c>
      <c r="X800" s="18" t="n">
        <v>97.2141</v>
      </c>
      <c r="Y800" s="18"/>
      <c r="Z800" s="15" t="n">
        <v>7.47445795494009</v>
      </c>
      <c r="AA800" s="15" t="n">
        <v>0.0215398731291738</v>
      </c>
      <c r="AB800" s="15" t="n">
        <v>0.729219138249344</v>
      </c>
      <c r="AC800" s="19" t="n">
        <v>0</v>
      </c>
      <c r="AD800" s="15" t="n">
        <v>0</v>
      </c>
      <c r="AE800" s="15" t="n">
        <v>0.0803443600096551</v>
      </c>
      <c r="AF800" s="15" t="n">
        <v>1.55322943989264</v>
      </c>
      <c r="AG800" s="15" t="n">
        <v>3.3290002878212</v>
      </c>
      <c r="AH800" s="15" t="n">
        <v>1.84359211326735</v>
      </c>
      <c r="AI800" s="15" t="n">
        <v>0.173961639509319</v>
      </c>
      <c r="AJ800" s="15" t="n">
        <v>0.0402595886789071</v>
      </c>
      <c r="AK800" s="15" t="n">
        <v>0</v>
      </c>
      <c r="AL800" s="15" t="n">
        <v>0</v>
      </c>
      <c r="AM800" s="15" t="n">
        <v>0.00179764280497419</v>
      </c>
      <c r="AN800" s="15" t="n">
        <v>15.2474020383027</v>
      </c>
      <c r="AO800" s="15" t="n">
        <v>7.36802342530585</v>
      </c>
      <c r="AP800" s="15" t="n">
        <v>0.631976574694149</v>
      </c>
      <c r="AQ800" s="15" t="n">
        <v>0</v>
      </c>
      <c r="AR800" s="15" t="n">
        <v>8</v>
      </c>
      <c r="AS800" s="15" t="n">
        <v>0.0868586539195058</v>
      </c>
      <c r="AT800" s="15" t="n">
        <v>0.0212331503836977</v>
      </c>
      <c r="AU800" s="15" t="n">
        <v>0</v>
      </c>
      <c r="AV800" s="15" t="n">
        <v>0.647448568575664</v>
      </c>
      <c r="AW800" s="15" t="n">
        <v>0</v>
      </c>
      <c r="AX800" s="15" t="n">
        <v>3.28159610387602</v>
      </c>
      <c r="AY800" s="15" t="n">
        <v>0.883663248093243</v>
      </c>
      <c r="AZ800" s="15" t="n">
        <v>0.0792002751518712</v>
      </c>
      <c r="BA800" s="15" t="n">
        <v>5</v>
      </c>
      <c r="BB800" s="15" t="n">
        <v>0</v>
      </c>
      <c r="BC800" s="15" t="n">
        <v>0</v>
      </c>
      <c r="BD800" s="15" t="n">
        <v>0</v>
      </c>
      <c r="BE800" s="15" t="n">
        <v>1.81733979362144</v>
      </c>
      <c r="BF800" s="15" t="n">
        <v>0.171484466530731</v>
      </c>
      <c r="BG800" s="15" t="n">
        <v>1.98882426015217</v>
      </c>
      <c r="BH800" s="15" t="n">
        <v>0</v>
      </c>
      <c r="BI800" s="15" t="n">
        <v>0.0396863015709804</v>
      </c>
      <c r="BJ800" s="15" t="n">
        <v>0.0396863015709804</v>
      </c>
      <c r="BM800" s="2" t="s">
        <v>143</v>
      </c>
    </row>
    <row r="801" s="2" customFormat="true" ht="12.75" hidden="false" customHeight="true" outlineLevel="0" collapsed="false">
      <c r="A801" s="2" t="s">
        <v>26</v>
      </c>
      <c r="B801" s="30" t="s">
        <v>546</v>
      </c>
      <c r="C801" s="1" t="s">
        <v>595</v>
      </c>
      <c r="D801" s="1" t="n">
        <v>1</v>
      </c>
      <c r="E801" s="2" t="s">
        <v>36</v>
      </c>
      <c r="J801" s="32"/>
      <c r="K801" s="3"/>
      <c r="L801" s="18" t="n">
        <v>47.2762</v>
      </c>
      <c r="M801" s="18" t="n">
        <v>1.08931</v>
      </c>
      <c r="N801" s="18" t="n">
        <v>7.53645</v>
      </c>
      <c r="O801" s="15"/>
      <c r="P801" s="18" t="n">
        <v>15.3835</v>
      </c>
      <c r="Q801" s="18" t="n">
        <v>0.643314</v>
      </c>
      <c r="R801" s="18" t="n">
        <v>12.9423</v>
      </c>
      <c r="S801" s="18" t="n">
        <v>11.5173</v>
      </c>
      <c r="T801" s="18" t="n">
        <v>1.19366</v>
      </c>
      <c r="U801" s="18" t="n">
        <v>0.685882</v>
      </c>
      <c r="V801" s="18"/>
      <c r="W801" s="18" t="n">
        <v>0.032023</v>
      </c>
      <c r="X801" s="18" t="n">
        <v>98.3</v>
      </c>
      <c r="Y801" s="18"/>
      <c r="Z801" s="15" t="n">
        <v>6.9623115531186</v>
      </c>
      <c r="AA801" s="15" t="n">
        <v>0.120657479974613</v>
      </c>
      <c r="AB801" s="15" t="n">
        <v>1.30800019048448</v>
      </c>
      <c r="AC801" s="19" t="n">
        <v>0</v>
      </c>
      <c r="AD801" s="15" t="n">
        <v>0</v>
      </c>
      <c r="AE801" s="15" t="n">
        <v>0.0802366217033581</v>
      </c>
      <c r="AF801" s="15" t="n">
        <v>1.89438915832656</v>
      </c>
      <c r="AG801" s="15" t="n">
        <v>2.84149720040789</v>
      </c>
      <c r="AH801" s="15" t="n">
        <v>1.81711950693603</v>
      </c>
      <c r="AI801" s="15" t="n">
        <v>0.340800231155862</v>
      </c>
      <c r="AJ801" s="15" t="n">
        <v>0.128845517630489</v>
      </c>
      <c r="AK801" s="15" t="n">
        <v>0</v>
      </c>
      <c r="AL801" s="15" t="n">
        <v>0</v>
      </c>
      <c r="AM801" s="15" t="n">
        <v>0.00799257263967776</v>
      </c>
      <c r="AN801" s="15" t="n">
        <v>15.5018500323776</v>
      </c>
      <c r="AO801" s="15" t="n">
        <v>6.85313987306176</v>
      </c>
      <c r="AP801" s="15" t="n">
        <v>1.14686012693824</v>
      </c>
      <c r="AQ801" s="15" t="n">
        <v>0</v>
      </c>
      <c r="AR801" s="15" t="n">
        <v>8</v>
      </c>
      <c r="AS801" s="15" t="n">
        <v>0.140630125543554</v>
      </c>
      <c r="AT801" s="15" t="n">
        <v>0.118765525025491</v>
      </c>
      <c r="AU801" s="15" t="n">
        <v>0</v>
      </c>
      <c r="AV801" s="15" t="n">
        <v>0.717731077146243</v>
      </c>
      <c r="AW801" s="15" t="n">
        <v>0</v>
      </c>
      <c r="AX801" s="15" t="n">
        <v>2.79694144893389</v>
      </c>
      <c r="AY801" s="15" t="n">
        <v>1.14695334224152</v>
      </c>
      <c r="AZ801" s="15" t="n">
        <v>0.0789784811093025</v>
      </c>
      <c r="BA801" s="15" t="n">
        <v>5</v>
      </c>
      <c r="BB801" s="15" t="n">
        <v>0</v>
      </c>
      <c r="BC801" s="15" t="n">
        <v>0</v>
      </c>
      <c r="BD801" s="15" t="n">
        <v>0</v>
      </c>
      <c r="BE801" s="15" t="n">
        <v>1.78862638537393</v>
      </c>
      <c r="BF801" s="15" t="n">
        <v>0.211373614626071</v>
      </c>
      <c r="BG801" s="15" t="n">
        <v>2</v>
      </c>
      <c r="BH801" s="15" t="n">
        <v>0.124082739928581</v>
      </c>
      <c r="BI801" s="15" t="n">
        <v>0.12682517115214</v>
      </c>
      <c r="BJ801" s="15" t="n">
        <v>0.250907911080721</v>
      </c>
      <c r="BM801" s="2" t="s">
        <v>143</v>
      </c>
    </row>
    <row r="802" s="2" customFormat="true" ht="12.75" hidden="false" customHeight="true" outlineLevel="0" collapsed="false">
      <c r="A802" s="2" t="s">
        <v>26</v>
      </c>
      <c r="B802" s="30" t="s">
        <v>546</v>
      </c>
      <c r="C802" s="1" t="s">
        <v>595</v>
      </c>
      <c r="D802" s="1" t="n">
        <v>2</v>
      </c>
      <c r="E802" s="2" t="s">
        <v>36</v>
      </c>
      <c r="J802" s="32"/>
      <c r="K802" s="3"/>
      <c r="L802" s="18" t="n">
        <v>47.6033</v>
      </c>
      <c r="M802" s="18" t="n">
        <v>1.11155</v>
      </c>
      <c r="N802" s="18" t="n">
        <v>7.044</v>
      </c>
      <c r="O802" s="15"/>
      <c r="P802" s="18" t="n">
        <v>14.5469</v>
      </c>
      <c r="Q802" s="18" t="n">
        <v>0.691854</v>
      </c>
      <c r="R802" s="18" t="n">
        <v>13.2605</v>
      </c>
      <c r="S802" s="18" t="n">
        <v>11.4532</v>
      </c>
      <c r="T802" s="18" t="n">
        <v>1.14929</v>
      </c>
      <c r="U802" s="18" t="n">
        <v>0.654144</v>
      </c>
      <c r="V802" s="18"/>
      <c r="W802" s="18" t="n">
        <v>0.030205</v>
      </c>
      <c r="X802" s="18" t="n">
        <v>97.545</v>
      </c>
      <c r="Y802" s="18"/>
      <c r="Z802" s="15" t="n">
        <v>7.03301763368848</v>
      </c>
      <c r="AA802" s="15" t="n">
        <v>0.123516653556937</v>
      </c>
      <c r="AB802" s="15" t="n">
        <v>1.22646196984317</v>
      </c>
      <c r="AC802" s="19" t="n">
        <v>0</v>
      </c>
      <c r="AD802" s="15" t="n">
        <v>0</v>
      </c>
      <c r="AE802" s="15" t="n">
        <v>0.0865680912925356</v>
      </c>
      <c r="AF802" s="15" t="n">
        <v>1.797124855698</v>
      </c>
      <c r="AG802" s="15" t="n">
        <v>2.92071663167694</v>
      </c>
      <c r="AH802" s="15" t="n">
        <v>1.81281468085753</v>
      </c>
      <c r="AI802" s="15" t="n">
        <v>0.329186958762447</v>
      </c>
      <c r="AJ802" s="15" t="n">
        <v>0.123278410211578</v>
      </c>
      <c r="AK802" s="15" t="n">
        <v>0</v>
      </c>
      <c r="AL802" s="15" t="n">
        <v>0</v>
      </c>
      <c r="AM802" s="15" t="n">
        <v>0.00756305346477706</v>
      </c>
      <c r="AN802" s="15" t="n">
        <v>15.4602489390524</v>
      </c>
      <c r="AO802" s="15" t="n">
        <v>6.93307162732877</v>
      </c>
      <c r="AP802" s="15" t="n">
        <v>1.06692837267123</v>
      </c>
      <c r="AQ802" s="15" t="n">
        <v>0</v>
      </c>
      <c r="AR802" s="15" t="n">
        <v>8</v>
      </c>
      <c r="AS802" s="15" t="n">
        <v>0.142104382257036</v>
      </c>
      <c r="AT802" s="15" t="n">
        <v>0.121761362032742</v>
      </c>
      <c r="AU802" s="15" t="n">
        <v>0</v>
      </c>
      <c r="AV802" s="15" t="n">
        <v>0.651764491312806</v>
      </c>
      <c r="AW802" s="15" t="n">
        <v>0</v>
      </c>
      <c r="AX802" s="15" t="n">
        <v>2.87921041368508</v>
      </c>
      <c r="AY802" s="15" t="n">
        <v>1.11982147601437</v>
      </c>
      <c r="AZ802" s="15" t="n">
        <v>0.0853378746979647</v>
      </c>
      <c r="BA802" s="15" t="n">
        <v>5</v>
      </c>
      <c r="BB802" s="15" t="n">
        <v>0</v>
      </c>
      <c r="BC802" s="15" t="n">
        <v>0</v>
      </c>
      <c r="BD802" s="15" t="n">
        <v>2.08166817117217E-016</v>
      </c>
      <c r="BE802" s="15" t="n">
        <v>1.78705282484368</v>
      </c>
      <c r="BF802" s="15" t="n">
        <v>0.212947175156325</v>
      </c>
      <c r="BG802" s="15" t="n">
        <v>2</v>
      </c>
      <c r="BH802" s="15" t="n">
        <v>0.111561717434866</v>
      </c>
      <c r="BI802" s="15" t="n">
        <v>0.121526504356543</v>
      </c>
      <c r="BJ802" s="15" t="n">
        <v>0.23308822179141</v>
      </c>
      <c r="BM802" s="2" t="s">
        <v>143</v>
      </c>
    </row>
    <row r="803" s="2" customFormat="true" ht="12.75" hidden="false" customHeight="true" outlineLevel="0" collapsed="false">
      <c r="A803" s="2" t="s">
        <v>26</v>
      </c>
      <c r="B803" s="30" t="s">
        <v>546</v>
      </c>
      <c r="C803" s="1" t="s">
        <v>595</v>
      </c>
      <c r="D803" s="1" t="n">
        <v>3</v>
      </c>
      <c r="E803" s="2" t="s">
        <v>36</v>
      </c>
      <c r="J803" s="32"/>
      <c r="K803" s="3"/>
      <c r="L803" s="18" t="n">
        <v>46.4178</v>
      </c>
      <c r="M803" s="18" t="n">
        <v>1.42489</v>
      </c>
      <c r="N803" s="18" t="n">
        <v>7.6699</v>
      </c>
      <c r="O803" s="15"/>
      <c r="P803" s="18" t="n">
        <v>14.9775</v>
      </c>
      <c r="Q803" s="18" t="n">
        <v>0.618549</v>
      </c>
      <c r="R803" s="18" t="n">
        <v>12.8392</v>
      </c>
      <c r="S803" s="18" t="n">
        <v>11.0976</v>
      </c>
      <c r="T803" s="18" t="n">
        <v>1.21513</v>
      </c>
      <c r="U803" s="18" t="n">
        <v>0.817278</v>
      </c>
      <c r="V803" s="18"/>
      <c r="W803" s="18" t="n">
        <v>0.108656</v>
      </c>
      <c r="X803" s="18" t="n">
        <v>97.1864</v>
      </c>
      <c r="Y803" s="18"/>
      <c r="Z803" s="15" t="n">
        <v>6.91427283683166</v>
      </c>
      <c r="AA803" s="15" t="n">
        <v>0.159637591263543</v>
      </c>
      <c r="AB803" s="15" t="n">
        <v>1.34642372103508</v>
      </c>
      <c r="AC803" s="19" t="n">
        <v>0</v>
      </c>
      <c r="AD803" s="15" t="n">
        <v>0</v>
      </c>
      <c r="AE803" s="15" t="n">
        <v>0.0780323720287186</v>
      </c>
      <c r="AF803" s="15" t="n">
        <v>1.86553945964736</v>
      </c>
      <c r="AG803" s="15" t="n">
        <v>2.85118108833617</v>
      </c>
      <c r="AH803" s="15" t="n">
        <v>1.77097710203612</v>
      </c>
      <c r="AI803" s="15" t="n">
        <v>0.350907823356532</v>
      </c>
      <c r="AJ803" s="15" t="n">
        <v>0.155289032853378</v>
      </c>
      <c r="AK803" s="15" t="n">
        <v>0</v>
      </c>
      <c r="AL803" s="15" t="n">
        <v>0</v>
      </c>
      <c r="AM803" s="15" t="n">
        <v>0.0274302242072969</v>
      </c>
      <c r="AN803" s="15" t="n">
        <v>15.5196912515959</v>
      </c>
      <c r="AO803" s="15" t="n">
        <v>6.80173701531608</v>
      </c>
      <c r="AP803" s="15" t="n">
        <v>1.19826298468392</v>
      </c>
      <c r="AQ803" s="15" t="n">
        <v>0</v>
      </c>
      <c r="AR803" s="15" t="n">
        <v>8</v>
      </c>
      <c r="AS803" s="15" t="n">
        <v>0.126246515849531</v>
      </c>
      <c r="AT803" s="15" t="n">
        <v>0.157039350219031</v>
      </c>
      <c r="AU803" s="15" t="n">
        <v>0</v>
      </c>
      <c r="AV803" s="15" t="n">
        <v>0.763049128411138</v>
      </c>
      <c r="AW803" s="15" t="n">
        <v>0</v>
      </c>
      <c r="AX803" s="15" t="n">
        <v>2.80477562913062</v>
      </c>
      <c r="AY803" s="15" t="n">
        <v>1.07212704928084</v>
      </c>
      <c r="AZ803" s="15" t="n">
        <v>0.0767623271088409</v>
      </c>
      <c r="BA803" s="15" t="n">
        <v>5</v>
      </c>
      <c r="BB803" s="15" t="n">
        <v>0</v>
      </c>
      <c r="BC803" s="15" t="n">
        <v>0</v>
      </c>
      <c r="BD803" s="15" t="n">
        <v>7.49400541621981E-016</v>
      </c>
      <c r="BE803" s="15" t="n">
        <v>1.74215290493454</v>
      </c>
      <c r="BF803" s="15" t="n">
        <v>0.257847095065461</v>
      </c>
      <c r="BG803" s="15" t="n">
        <v>2</v>
      </c>
      <c r="BH803" s="15" t="n">
        <v>0.0873493973804193</v>
      </c>
      <c r="BI803" s="15" t="n">
        <v>0.152761568390098</v>
      </c>
      <c r="BJ803" s="15" t="n">
        <v>0.240110965770517</v>
      </c>
      <c r="BL803" s="2" t="s">
        <v>157</v>
      </c>
      <c r="BM803" s="2" t="s">
        <v>143</v>
      </c>
    </row>
    <row r="804" s="2" customFormat="true" ht="12.75" hidden="false" customHeight="true" outlineLevel="0" collapsed="false">
      <c r="A804" s="2" t="s">
        <v>26</v>
      </c>
      <c r="B804" s="30" t="s">
        <v>546</v>
      </c>
      <c r="C804" s="1" t="s">
        <v>595</v>
      </c>
      <c r="D804" s="1" t="n">
        <v>4</v>
      </c>
      <c r="E804" s="2" t="s">
        <v>36</v>
      </c>
      <c r="J804" s="32"/>
      <c r="K804" s="3"/>
      <c r="L804" s="18" t="n">
        <v>50.8303</v>
      </c>
      <c r="M804" s="18" t="n">
        <v>0.288287</v>
      </c>
      <c r="N804" s="18" t="n">
        <v>4.92615</v>
      </c>
      <c r="O804" s="15"/>
      <c r="P804" s="18" t="n">
        <v>13.3859</v>
      </c>
      <c r="Q804" s="18" t="n">
        <v>0.627938</v>
      </c>
      <c r="R804" s="18" t="n">
        <v>15.11</v>
      </c>
      <c r="S804" s="18" t="n">
        <v>11.7535</v>
      </c>
      <c r="T804" s="18" t="n">
        <v>0.70783</v>
      </c>
      <c r="U804" s="18" t="n">
        <v>0.273279</v>
      </c>
      <c r="V804" s="18"/>
      <c r="W804" s="18" t="n">
        <v>0.009413</v>
      </c>
      <c r="X804" s="18" t="n">
        <v>97.9126</v>
      </c>
      <c r="Y804" s="18"/>
      <c r="Z804" s="15" t="n">
        <v>7.37535882788099</v>
      </c>
      <c r="AA804" s="15" t="n">
        <v>0.0314613539162145</v>
      </c>
      <c r="AB804" s="15" t="n">
        <v>0.842360912516933</v>
      </c>
      <c r="AC804" s="19" t="n">
        <v>0</v>
      </c>
      <c r="AD804" s="15" t="n">
        <v>0</v>
      </c>
      <c r="AE804" s="15" t="n">
        <v>0.0771642229091407</v>
      </c>
      <c r="AF804" s="15" t="n">
        <v>1.62409417776439</v>
      </c>
      <c r="AG804" s="15" t="n">
        <v>3.26851004385348</v>
      </c>
      <c r="AH804" s="15" t="n">
        <v>1.82704654910283</v>
      </c>
      <c r="AI804" s="15" t="n">
        <v>0.199112165114074</v>
      </c>
      <c r="AJ804" s="15" t="n">
        <v>0.0505796428425821</v>
      </c>
      <c r="AK804" s="15" t="n">
        <v>0</v>
      </c>
      <c r="AL804" s="15" t="n">
        <v>0</v>
      </c>
      <c r="AM804" s="15" t="n">
        <v>0.00231474004404849</v>
      </c>
      <c r="AN804" s="15" t="n">
        <v>15.2980026359447</v>
      </c>
      <c r="AO804" s="15" t="n">
        <v>7.25319848454904</v>
      </c>
      <c r="AP804" s="15" t="n">
        <v>0.746801515450962</v>
      </c>
      <c r="AQ804" s="15" t="n">
        <v>0</v>
      </c>
      <c r="AR804" s="15" t="n">
        <v>8</v>
      </c>
      <c r="AS804" s="15" t="n">
        <v>0.0816071134301591</v>
      </c>
      <c r="AT804" s="15" t="n">
        <v>0.0309402498064641</v>
      </c>
      <c r="AU804" s="15" t="n">
        <v>0</v>
      </c>
      <c r="AV804" s="15" t="n">
        <v>0.751531098499317</v>
      </c>
      <c r="AW804" s="15" t="n">
        <v>0</v>
      </c>
      <c r="AX804" s="15" t="n">
        <v>3.2143727037648</v>
      </c>
      <c r="AY804" s="15" t="n">
        <v>0.845662706416897</v>
      </c>
      <c r="AZ804" s="15" t="n">
        <v>0.0758861280823658</v>
      </c>
      <c r="BA804" s="15" t="n">
        <v>5</v>
      </c>
      <c r="BB804" s="15" t="n">
        <v>0</v>
      </c>
      <c r="BC804" s="15" t="n">
        <v>0</v>
      </c>
      <c r="BD804" s="15" t="n">
        <v>0</v>
      </c>
      <c r="BE804" s="15" t="n">
        <v>1.79678461352376</v>
      </c>
      <c r="BF804" s="15" t="n">
        <v>0.195814208903462</v>
      </c>
      <c r="BG804" s="15" t="n">
        <v>1.99259882242722</v>
      </c>
      <c r="BH804" s="15" t="n">
        <v>0</v>
      </c>
      <c r="BI804" s="15" t="n">
        <v>0.0497418766159547</v>
      </c>
      <c r="BJ804" s="15" t="n">
        <v>0.0497418766159547</v>
      </c>
      <c r="BL804" s="2" t="s">
        <v>157</v>
      </c>
      <c r="BM804" s="2" t="s">
        <v>143</v>
      </c>
    </row>
    <row r="805" s="2" customFormat="true" ht="12.75" hidden="false" customHeight="true" outlineLevel="0" collapsed="false">
      <c r="A805" s="2" t="s">
        <v>26</v>
      </c>
      <c r="B805" s="30" t="s">
        <v>546</v>
      </c>
      <c r="C805" s="1" t="s">
        <v>595</v>
      </c>
      <c r="D805" s="1" t="n">
        <v>5</v>
      </c>
      <c r="E805" s="2" t="s">
        <v>36</v>
      </c>
      <c r="J805" s="32"/>
      <c r="K805" s="3"/>
      <c r="L805" s="18" t="n">
        <v>51.3409</v>
      </c>
      <c r="M805" s="18" t="n">
        <v>0.223691</v>
      </c>
      <c r="N805" s="18" t="n">
        <v>4.3435</v>
      </c>
      <c r="O805" s="15"/>
      <c r="P805" s="18" t="n">
        <v>12.9027</v>
      </c>
      <c r="Q805" s="18" t="n">
        <v>0.635529</v>
      </c>
      <c r="R805" s="18" t="n">
        <v>15.3086</v>
      </c>
      <c r="S805" s="18" t="n">
        <v>11.7932</v>
      </c>
      <c r="T805" s="18" t="n">
        <v>0.636799</v>
      </c>
      <c r="U805" s="18" t="n">
        <v>0.252026</v>
      </c>
      <c r="V805" s="18"/>
      <c r="W805" s="18" t="n">
        <v>0.005599</v>
      </c>
      <c r="X805" s="18" t="n">
        <v>97.4426</v>
      </c>
      <c r="Y805" s="18"/>
      <c r="Z805" s="15" t="n">
        <v>7.46124135353932</v>
      </c>
      <c r="AA805" s="15" t="n">
        <v>0.0244505138072575</v>
      </c>
      <c r="AB805" s="15" t="n">
        <v>0.743905089172403</v>
      </c>
      <c r="AC805" s="19" t="n">
        <v>0</v>
      </c>
      <c r="AD805" s="15" t="n">
        <v>0</v>
      </c>
      <c r="AE805" s="15" t="n">
        <v>0.0782207046012639</v>
      </c>
      <c r="AF805" s="15" t="n">
        <v>1.5679469412927</v>
      </c>
      <c r="AG805" s="15" t="n">
        <v>3.31671354529286</v>
      </c>
      <c r="AH805" s="15" t="n">
        <v>1.83612056100469</v>
      </c>
      <c r="AI805" s="15" t="n">
        <v>0.179414827373228</v>
      </c>
      <c r="AJ805" s="15" t="n">
        <v>0.0467199075354656</v>
      </c>
      <c r="AK805" s="15" t="n">
        <v>0</v>
      </c>
      <c r="AL805" s="15" t="n">
        <v>0</v>
      </c>
      <c r="AM805" s="15" t="n">
        <v>0.00137902380478526</v>
      </c>
      <c r="AN805" s="15" t="n">
        <v>15.256112467424</v>
      </c>
      <c r="AO805" s="15" t="n">
        <v>7.35238190353789</v>
      </c>
      <c r="AP805" s="15" t="n">
        <v>0.647618096462113</v>
      </c>
      <c r="AQ805" s="15" t="n">
        <v>0</v>
      </c>
      <c r="AR805" s="15" t="n">
        <v>8</v>
      </c>
      <c r="AS805" s="15" t="n">
        <v>0.0854334235756901</v>
      </c>
      <c r="AT805" s="15" t="n">
        <v>0.024093781011843</v>
      </c>
      <c r="AU805" s="15" t="n">
        <v>0</v>
      </c>
      <c r="AV805" s="15" t="n">
        <v>0.662686777684621</v>
      </c>
      <c r="AW805" s="15" t="n">
        <v>0</v>
      </c>
      <c r="AX805" s="15" t="n">
        <v>3.26832272193722</v>
      </c>
      <c r="AY805" s="15" t="n">
        <v>0.882383830626355</v>
      </c>
      <c r="AZ805" s="15" t="n">
        <v>0.0770794651642661</v>
      </c>
      <c r="BA805" s="15" t="n">
        <v>5</v>
      </c>
      <c r="BB805" s="15" t="n">
        <v>0</v>
      </c>
      <c r="BC805" s="15" t="n">
        <v>0</v>
      </c>
      <c r="BD805" s="15" t="n">
        <v>0</v>
      </c>
      <c r="BE805" s="15" t="n">
        <v>1.80933157711631</v>
      </c>
      <c r="BF805" s="15" t="n">
        <v>0.176797166517011</v>
      </c>
      <c r="BG805" s="15" t="n">
        <v>1.98612874363332</v>
      </c>
      <c r="BH805" s="15" t="n">
        <v>0</v>
      </c>
      <c r="BI805" s="15" t="n">
        <v>0.0460382644686567</v>
      </c>
      <c r="BJ805" s="15" t="n">
        <v>0.0460382644686567</v>
      </c>
      <c r="BM805" s="2" t="s">
        <v>143</v>
      </c>
    </row>
    <row r="806" s="2" customFormat="true" ht="12.75" hidden="false" customHeight="true" outlineLevel="0" collapsed="false">
      <c r="A806" s="2" t="s">
        <v>26</v>
      </c>
      <c r="B806" s="30" t="s">
        <v>546</v>
      </c>
      <c r="C806" s="1" t="s">
        <v>595</v>
      </c>
      <c r="D806" s="1" t="n">
        <v>7</v>
      </c>
      <c r="E806" s="2" t="s">
        <v>36</v>
      </c>
      <c r="J806" s="32"/>
      <c r="K806" s="3"/>
      <c r="L806" s="18" t="n">
        <v>48.7967</v>
      </c>
      <c r="M806" s="18" t="n">
        <v>0.571955</v>
      </c>
      <c r="N806" s="18" t="n">
        <v>5.57746</v>
      </c>
      <c r="O806" s="15"/>
      <c r="P806" s="18" t="n">
        <v>13.9635</v>
      </c>
      <c r="Q806" s="18" t="n">
        <v>0.652693</v>
      </c>
      <c r="R806" s="18" t="n">
        <v>14.1422</v>
      </c>
      <c r="S806" s="18" t="n">
        <v>11.3811</v>
      </c>
      <c r="T806" s="18" t="n">
        <v>0.856646</v>
      </c>
      <c r="U806" s="18" t="n">
        <v>0.421108</v>
      </c>
      <c r="V806" s="18"/>
      <c r="W806" s="18" t="n">
        <v>0.012493</v>
      </c>
      <c r="X806" s="18" t="n">
        <v>96.3758</v>
      </c>
      <c r="Y806" s="18"/>
      <c r="Z806" s="15" t="n">
        <v>7.24416177879225</v>
      </c>
      <c r="AA806" s="15" t="n">
        <v>0.0638633088975269</v>
      </c>
      <c r="AB806" s="15" t="n">
        <v>0.97580770951769</v>
      </c>
      <c r="AC806" s="19" t="n">
        <v>0</v>
      </c>
      <c r="AD806" s="15" t="n">
        <v>0</v>
      </c>
      <c r="AE806" s="15" t="n">
        <v>0.0820626207876771</v>
      </c>
      <c r="AF806" s="15" t="n">
        <v>1.7333853777992</v>
      </c>
      <c r="AG806" s="15" t="n">
        <v>3.12996542700287</v>
      </c>
      <c r="AH806" s="15" t="n">
        <v>1.81010532558083</v>
      </c>
      <c r="AI806" s="15" t="n">
        <v>0.246551373867006</v>
      </c>
      <c r="AJ806" s="15" t="n">
        <v>0.079744400356337</v>
      </c>
      <c r="AK806" s="15" t="n">
        <v>0</v>
      </c>
      <c r="AL806" s="15" t="n">
        <v>0</v>
      </c>
      <c r="AM806" s="15" t="n">
        <v>0.00314324412333757</v>
      </c>
      <c r="AN806" s="15" t="n">
        <v>15.3687905667247</v>
      </c>
      <c r="AO806" s="15" t="n">
        <v>7.11862955290788</v>
      </c>
      <c r="AP806" s="15" t="n">
        <v>0.881370447092118</v>
      </c>
      <c r="AQ806" s="15" t="n">
        <v>0</v>
      </c>
      <c r="AR806" s="15" t="n">
        <v>8</v>
      </c>
      <c r="AS806" s="15" t="n">
        <v>0.0775277403095015</v>
      </c>
      <c r="AT806" s="15" t="n">
        <v>0.0627566379584933</v>
      </c>
      <c r="AU806" s="15" t="n">
        <v>0</v>
      </c>
      <c r="AV806" s="15" t="n">
        <v>0.786344353761549</v>
      </c>
      <c r="AW806" s="15" t="n">
        <v>0</v>
      </c>
      <c r="AX806" s="15" t="n">
        <v>3.07572705698978</v>
      </c>
      <c r="AY806" s="15" t="n">
        <v>0.917003632351072</v>
      </c>
      <c r="AZ806" s="15" t="n">
        <v>0.0806405786295992</v>
      </c>
      <c r="BA806" s="15" t="n">
        <v>5</v>
      </c>
      <c r="BB806" s="15" t="n">
        <v>0</v>
      </c>
      <c r="BC806" s="15" t="n">
        <v>0</v>
      </c>
      <c r="BD806" s="15" t="n">
        <v>0</v>
      </c>
      <c r="BE806" s="15" t="n">
        <v>1.77873847354965</v>
      </c>
      <c r="BF806" s="15" t="n">
        <v>0.221261526450347</v>
      </c>
      <c r="BG806" s="15" t="n">
        <v>2</v>
      </c>
      <c r="BH806" s="15" t="n">
        <v>0.0210174217445845</v>
      </c>
      <c r="BI806" s="15" t="n">
        <v>0.0783625300469451</v>
      </c>
      <c r="BJ806" s="15" t="n">
        <v>0.0993799517915296</v>
      </c>
      <c r="BL806" s="2" t="s">
        <v>157</v>
      </c>
      <c r="BM806" s="2" t="s">
        <v>143</v>
      </c>
    </row>
    <row r="807" s="2" customFormat="true" ht="12.75" hidden="false" customHeight="true" outlineLevel="0" collapsed="false">
      <c r="A807" s="2" t="s">
        <v>26</v>
      </c>
      <c r="B807" s="30" t="s">
        <v>546</v>
      </c>
      <c r="C807" s="1" t="s">
        <v>596</v>
      </c>
      <c r="D807" s="1" t="n">
        <v>1</v>
      </c>
      <c r="E807" s="2" t="s">
        <v>36</v>
      </c>
      <c r="J807" s="32"/>
      <c r="K807" s="3"/>
      <c r="L807" s="18" t="n">
        <v>48.3547</v>
      </c>
      <c r="M807" s="18" t="n">
        <v>0.887604</v>
      </c>
      <c r="N807" s="18" t="n">
        <v>6.73137</v>
      </c>
      <c r="O807" s="15"/>
      <c r="P807" s="18" t="n">
        <v>14.6163</v>
      </c>
      <c r="Q807" s="18" t="n">
        <v>0.675603</v>
      </c>
      <c r="R807" s="18" t="n">
        <v>13.5345</v>
      </c>
      <c r="S807" s="18" t="n">
        <v>11.5694</v>
      </c>
      <c r="T807" s="18" t="n">
        <v>1.09653</v>
      </c>
      <c r="U807" s="18" t="n">
        <v>0.58829</v>
      </c>
      <c r="V807" s="18"/>
      <c r="W807" s="18" t="n">
        <v>0.032616</v>
      </c>
      <c r="X807" s="18" t="n">
        <v>98.087</v>
      </c>
      <c r="Y807" s="18"/>
      <c r="Z807" s="15" t="n">
        <v>7.09393253248011</v>
      </c>
      <c r="AA807" s="15" t="n">
        <v>0.0979398600422864</v>
      </c>
      <c r="AB807" s="15" t="n">
        <v>1.16380954913045</v>
      </c>
      <c r="AC807" s="19" t="n">
        <v>0</v>
      </c>
      <c r="AD807" s="15" t="n">
        <v>0</v>
      </c>
      <c r="AE807" s="15" t="n">
        <v>0.0839418757772174</v>
      </c>
      <c r="AF807" s="15" t="n">
        <v>1.79303579830478</v>
      </c>
      <c r="AG807" s="15" t="n">
        <v>2.9601618337069</v>
      </c>
      <c r="AH807" s="15" t="n">
        <v>1.81836522079124</v>
      </c>
      <c r="AI807" s="15" t="n">
        <v>0.311872603930502</v>
      </c>
      <c r="AJ807" s="15" t="n">
        <v>0.110090246350233</v>
      </c>
      <c r="AK807" s="15" t="n">
        <v>0</v>
      </c>
      <c r="AL807" s="15" t="n">
        <v>0</v>
      </c>
      <c r="AM807" s="15" t="n">
        <v>0.00810947507805566</v>
      </c>
      <c r="AN807" s="15" t="n">
        <v>15.4412589955918</v>
      </c>
      <c r="AO807" s="15" t="n">
        <v>6.99025021112097</v>
      </c>
      <c r="AP807" s="15" t="n">
        <v>1.00974978887903</v>
      </c>
      <c r="AQ807" s="15" t="n">
        <v>0</v>
      </c>
      <c r="AR807" s="15" t="n">
        <v>8</v>
      </c>
      <c r="AS807" s="15" t="n">
        <v>0.137049945861262</v>
      </c>
      <c r="AT807" s="15" t="n">
        <v>0.0965084068960548</v>
      </c>
      <c r="AU807" s="15" t="n">
        <v>0</v>
      </c>
      <c r="AV807" s="15" t="n">
        <v>0.670366949342834</v>
      </c>
      <c r="AW807" s="15" t="n">
        <v>0</v>
      </c>
      <c r="AX807" s="15" t="n">
        <v>2.91689719182989</v>
      </c>
      <c r="AY807" s="15" t="n">
        <v>1.09646249402453</v>
      </c>
      <c r="AZ807" s="15" t="n">
        <v>0.0827150120454334</v>
      </c>
      <c r="BA807" s="15" t="n">
        <v>5</v>
      </c>
      <c r="BB807" s="15" t="n">
        <v>0</v>
      </c>
      <c r="BC807" s="15" t="n">
        <v>0</v>
      </c>
      <c r="BD807" s="15" t="n">
        <v>0</v>
      </c>
      <c r="BE807" s="15" t="n">
        <v>1.79178866028589</v>
      </c>
      <c r="BF807" s="15" t="n">
        <v>0.208211339714111</v>
      </c>
      <c r="BG807" s="15" t="n">
        <v>2</v>
      </c>
      <c r="BH807" s="15" t="n">
        <v>0.099103048389586</v>
      </c>
      <c r="BI807" s="15" t="n">
        <v>0.108481207605034</v>
      </c>
      <c r="BJ807" s="15" t="n">
        <v>0.20758425599462</v>
      </c>
      <c r="BM807" s="2" t="s">
        <v>143</v>
      </c>
    </row>
    <row r="808" s="2" customFormat="true" ht="13" hidden="false" customHeight="false" outlineLevel="0" collapsed="false">
      <c r="A808" s="2" t="s">
        <v>26</v>
      </c>
      <c r="B808" s="30" t="s">
        <v>546</v>
      </c>
      <c r="C808" s="1" t="s">
        <v>596</v>
      </c>
      <c r="D808" s="1" t="n">
        <v>2</v>
      </c>
      <c r="E808" s="2" t="s">
        <v>36</v>
      </c>
      <c r="J808" s="32"/>
      <c r="K808" s="3"/>
      <c r="L808" s="18" t="n">
        <v>47.0185</v>
      </c>
      <c r="M808" s="18" t="n">
        <v>1.17898</v>
      </c>
      <c r="N808" s="18" t="n">
        <v>7.39888</v>
      </c>
      <c r="O808" s="15"/>
      <c r="P808" s="18" t="n">
        <v>14.9378</v>
      </c>
      <c r="Q808" s="18" t="n">
        <v>0.643624</v>
      </c>
      <c r="R808" s="18" t="n">
        <v>12.9924</v>
      </c>
      <c r="S808" s="18" t="n">
        <v>11.4006</v>
      </c>
      <c r="T808" s="18" t="n">
        <v>1.23606</v>
      </c>
      <c r="U808" s="18" t="n">
        <v>0.700739</v>
      </c>
      <c r="V808" s="18"/>
      <c r="W808" s="18" t="n">
        <v>0.05074</v>
      </c>
      <c r="X808" s="18" t="n">
        <v>97.5583</v>
      </c>
      <c r="Y808" s="18"/>
      <c r="Z808" s="15" t="n">
        <v>6.96808580837906</v>
      </c>
      <c r="AA808" s="15" t="n">
        <v>0.131414420962098</v>
      </c>
      <c r="AB808" s="15" t="n">
        <v>1.29223290835338</v>
      </c>
      <c r="AC808" s="19" t="n">
        <v>0</v>
      </c>
      <c r="AD808" s="15" t="n">
        <v>0</v>
      </c>
      <c r="AE808" s="15" t="n">
        <v>0.0807822025343479</v>
      </c>
      <c r="AF808" s="15" t="n">
        <v>1.85111974013319</v>
      </c>
      <c r="AG808" s="15" t="n">
        <v>2.87050944920106</v>
      </c>
      <c r="AH808" s="15" t="n">
        <v>1.81006573654103</v>
      </c>
      <c r="AI808" s="15" t="n">
        <v>0.355134300432118</v>
      </c>
      <c r="AJ808" s="15" t="n">
        <v>0.132467709218385</v>
      </c>
      <c r="AK808" s="15" t="n">
        <v>0</v>
      </c>
      <c r="AL808" s="15" t="n">
        <v>0</v>
      </c>
      <c r="AM808" s="15" t="n">
        <v>0.0127440911054787</v>
      </c>
      <c r="AN808" s="15" t="n">
        <v>15.5045563668601</v>
      </c>
      <c r="AO808" s="15" t="n">
        <v>6.86555428477841</v>
      </c>
      <c r="AP808" s="15" t="n">
        <v>1.13444571522159</v>
      </c>
      <c r="AQ808" s="15" t="n">
        <v>0</v>
      </c>
      <c r="AR808" s="15" t="n">
        <v>8</v>
      </c>
      <c r="AS808" s="15" t="n">
        <v>0.138772701550602</v>
      </c>
      <c r="AT808" s="15" t="n">
        <v>0.129480730537658</v>
      </c>
      <c r="AU808" s="15" t="n">
        <v>0</v>
      </c>
      <c r="AV808" s="15" t="n">
        <v>0.679276643544442</v>
      </c>
      <c r="AW808" s="15" t="n">
        <v>0</v>
      </c>
      <c r="AX808" s="15" t="n">
        <v>2.82827149240341</v>
      </c>
      <c r="AY808" s="15" t="n">
        <v>1.14460489480098</v>
      </c>
      <c r="AZ808" s="15" t="n">
        <v>0.0795935371629053</v>
      </c>
      <c r="BA808" s="15" t="n">
        <v>5</v>
      </c>
      <c r="BB808" s="15" t="n">
        <v>0</v>
      </c>
      <c r="BC808" s="15" t="n">
        <v>0</v>
      </c>
      <c r="BD808" s="15" t="n">
        <v>0</v>
      </c>
      <c r="BE808" s="15" t="n">
        <v>1.78343162167957</v>
      </c>
      <c r="BF808" s="15" t="n">
        <v>0.21656837832043</v>
      </c>
      <c r="BG808" s="15" t="n">
        <v>2</v>
      </c>
      <c r="BH808" s="15" t="n">
        <v>0.133340317561531</v>
      </c>
      <c r="BI808" s="15" t="n">
        <v>0.130518520240586</v>
      </c>
      <c r="BJ808" s="15" t="n">
        <v>0.263858837802117</v>
      </c>
      <c r="BM808" s="2" t="s">
        <v>143</v>
      </c>
    </row>
    <row r="809" s="2" customFormat="true" ht="12.75" hidden="false" customHeight="true" outlineLevel="0" collapsed="false">
      <c r="A809" s="2" t="s">
        <v>26</v>
      </c>
      <c r="B809" s="30" t="s">
        <v>546</v>
      </c>
      <c r="C809" s="1" t="s">
        <v>596</v>
      </c>
      <c r="D809" s="1" t="n">
        <v>3</v>
      </c>
      <c r="E809" s="2" t="s">
        <v>36</v>
      </c>
      <c r="J809" s="32"/>
      <c r="K809" s="3"/>
      <c r="L809" s="18" t="n">
        <v>46.936</v>
      </c>
      <c r="M809" s="18" t="n">
        <v>1.34913</v>
      </c>
      <c r="N809" s="18" t="n">
        <v>7.82143</v>
      </c>
      <c r="O809" s="15"/>
      <c r="P809" s="18" t="n">
        <v>15.4702</v>
      </c>
      <c r="Q809" s="18" t="n">
        <v>0.635745</v>
      </c>
      <c r="R809" s="18" t="n">
        <v>12.5119</v>
      </c>
      <c r="S809" s="18" t="n">
        <v>11.5116</v>
      </c>
      <c r="T809" s="18" t="n">
        <v>1.25967</v>
      </c>
      <c r="U809" s="18" t="n">
        <v>0.827451</v>
      </c>
      <c r="V809" s="18"/>
      <c r="W809" s="18" t="n">
        <v>0.087248</v>
      </c>
      <c r="X809" s="18" t="n">
        <v>98.4103</v>
      </c>
      <c r="Y809" s="18"/>
      <c r="Z809" s="15" t="n">
        <v>6.91958245654864</v>
      </c>
      <c r="AA809" s="15" t="n">
        <v>0.149595827736453</v>
      </c>
      <c r="AB809" s="15" t="n">
        <v>1.35890804388261</v>
      </c>
      <c r="AC809" s="19" t="n">
        <v>0</v>
      </c>
      <c r="AD809" s="15" t="n">
        <v>0</v>
      </c>
      <c r="AE809" s="15" t="n">
        <v>0.0793771509312004</v>
      </c>
      <c r="AF809" s="15" t="n">
        <v>1.9070974856594</v>
      </c>
      <c r="AG809" s="15" t="n">
        <v>2.7499320093041</v>
      </c>
      <c r="AH809" s="15" t="n">
        <v>1.81815717133109</v>
      </c>
      <c r="AI809" s="15" t="n">
        <v>0.360030213412119</v>
      </c>
      <c r="AJ809" s="15" t="n">
        <v>0.155605561744772</v>
      </c>
      <c r="AK809" s="15" t="n">
        <v>0</v>
      </c>
      <c r="AL809" s="15" t="n">
        <v>0</v>
      </c>
      <c r="AM809" s="15" t="n">
        <v>0.0217993216033397</v>
      </c>
      <c r="AN809" s="15" t="n">
        <v>15.5200852421537</v>
      </c>
      <c r="AO809" s="15" t="n">
        <v>6.83312088907389</v>
      </c>
      <c r="AP809" s="15" t="n">
        <v>1.16687911092611</v>
      </c>
      <c r="AQ809" s="15" t="n">
        <v>0</v>
      </c>
      <c r="AR809" s="15" t="n">
        <v>8</v>
      </c>
      <c r="AS809" s="15" t="n">
        <v>0.175049105016604</v>
      </c>
      <c r="AT809" s="15" t="n">
        <v>0.14772659793321</v>
      </c>
      <c r="AU809" s="15" t="n">
        <v>0</v>
      </c>
      <c r="AV809" s="15" t="n">
        <v>0.588855175250644</v>
      </c>
      <c r="AW809" s="15" t="n">
        <v>0</v>
      </c>
      <c r="AX809" s="15" t="n">
        <v>2.71557105855795</v>
      </c>
      <c r="AY809" s="15" t="n">
        <v>1.29441274569547</v>
      </c>
      <c r="AZ809" s="15" t="n">
        <v>0.0783853175461236</v>
      </c>
      <c r="BA809" s="15" t="n">
        <v>5</v>
      </c>
      <c r="BB809" s="15" t="n">
        <v>0</v>
      </c>
      <c r="BC809" s="15" t="n">
        <v>0</v>
      </c>
      <c r="BD809" s="15" t="n">
        <v>8.04911692853239E-016</v>
      </c>
      <c r="BE809" s="15" t="n">
        <v>1.79543893364321</v>
      </c>
      <c r="BF809" s="15" t="n">
        <v>0.204561066356789</v>
      </c>
      <c r="BG809" s="15" t="n">
        <v>2</v>
      </c>
      <c r="BH809" s="15" t="n">
        <v>0.150970497492968</v>
      </c>
      <c r="BI809" s="15" t="n">
        <v>0.153661239112485</v>
      </c>
      <c r="BJ809" s="15" t="n">
        <v>0.304631736605453</v>
      </c>
      <c r="BM809" s="2" t="s">
        <v>143</v>
      </c>
    </row>
    <row r="810" s="2" customFormat="true" ht="13" hidden="false" customHeight="false" outlineLevel="0" collapsed="false">
      <c r="A810" s="2" t="s">
        <v>26</v>
      </c>
      <c r="B810" s="30" t="s">
        <v>546</v>
      </c>
      <c r="C810" s="1" t="s">
        <v>597</v>
      </c>
      <c r="D810" s="1" t="n">
        <v>1</v>
      </c>
      <c r="E810" s="2" t="s">
        <v>36</v>
      </c>
      <c r="J810" s="32"/>
      <c r="K810" s="3"/>
      <c r="L810" s="18" t="n">
        <v>47.593</v>
      </c>
      <c r="M810" s="18" t="n">
        <v>0.915829</v>
      </c>
      <c r="N810" s="18" t="n">
        <v>6.95077</v>
      </c>
      <c r="O810" s="15"/>
      <c r="P810" s="18" t="n">
        <v>14.4942</v>
      </c>
      <c r="Q810" s="18" t="n">
        <v>0.64313</v>
      </c>
      <c r="R810" s="18" t="n">
        <v>13.5353</v>
      </c>
      <c r="S810" s="18" t="n">
        <v>11.5398</v>
      </c>
      <c r="T810" s="18" t="n">
        <v>1.02523</v>
      </c>
      <c r="U810" s="18" t="n">
        <v>0.582476</v>
      </c>
      <c r="V810" s="18"/>
      <c r="W810" s="18" t="n">
        <v>0.023422</v>
      </c>
      <c r="X810" s="18" t="n">
        <v>97.3031</v>
      </c>
      <c r="Y810" s="18"/>
      <c r="Z810" s="15" t="n">
        <v>7.04209972422293</v>
      </c>
      <c r="AA810" s="15" t="n">
        <v>0.101921392592531</v>
      </c>
      <c r="AB810" s="15" t="n">
        <v>1.21205436675181</v>
      </c>
      <c r="AC810" s="19" t="n">
        <v>0</v>
      </c>
      <c r="AD810" s="15" t="n">
        <v>0</v>
      </c>
      <c r="AE810" s="15" t="n">
        <v>0.080592865609956</v>
      </c>
      <c r="AF810" s="15" t="n">
        <v>1.79331462755264</v>
      </c>
      <c r="AG810" s="15" t="n">
        <v>2.98573908679893</v>
      </c>
      <c r="AH810" s="15" t="n">
        <v>1.82927622840843</v>
      </c>
      <c r="AI810" s="15" t="n">
        <v>0.294095746498744</v>
      </c>
      <c r="AJ810" s="15" t="n">
        <v>0.109937572250119</v>
      </c>
      <c r="AK810" s="15" t="n">
        <v>0</v>
      </c>
      <c r="AL810" s="15" t="n">
        <v>0</v>
      </c>
      <c r="AM810" s="15" t="n">
        <v>0.0058734969939335</v>
      </c>
      <c r="AN810" s="15" t="n">
        <v>15.45490510768</v>
      </c>
      <c r="AO810" s="15" t="n">
        <v>6.92715055407677</v>
      </c>
      <c r="AP810" s="15" t="n">
        <v>1.07284944592323</v>
      </c>
      <c r="AQ810" s="15" t="n">
        <v>0</v>
      </c>
      <c r="AR810" s="15" t="n">
        <v>8</v>
      </c>
      <c r="AS810" s="15" t="n">
        <v>0.119420389355547</v>
      </c>
      <c r="AT810" s="15" t="n">
        <v>0.100257715570413</v>
      </c>
      <c r="AU810" s="15" t="n">
        <v>0</v>
      </c>
      <c r="AV810" s="15" t="n">
        <v>0.744291228448334</v>
      </c>
      <c r="AW810" s="15" t="n">
        <v>0</v>
      </c>
      <c r="AX810" s="15" t="n">
        <v>2.93700245372911</v>
      </c>
      <c r="AY810" s="15" t="n">
        <v>1.01975087580574</v>
      </c>
      <c r="AZ810" s="15" t="n">
        <v>0.0792773370908551</v>
      </c>
      <c r="BA810" s="15" t="n">
        <v>5</v>
      </c>
      <c r="BB810" s="15" t="n">
        <v>0</v>
      </c>
      <c r="BC810" s="15" t="n">
        <v>0</v>
      </c>
      <c r="BD810" s="15" t="n">
        <v>4.16333634234434E-016</v>
      </c>
      <c r="BE810" s="15" t="n">
        <v>1.79941669891322</v>
      </c>
      <c r="BF810" s="15" t="n">
        <v>0.200583301086777</v>
      </c>
      <c r="BG810" s="15" t="n">
        <v>2</v>
      </c>
      <c r="BH810" s="15" t="n">
        <v>0.0887118797671407</v>
      </c>
      <c r="BI810" s="15" t="n">
        <v>0.108143046016052</v>
      </c>
      <c r="BJ810" s="15" t="n">
        <v>0.196854925783193</v>
      </c>
      <c r="BM810" s="2" t="s">
        <v>143</v>
      </c>
    </row>
    <row r="811" s="2" customFormat="true" ht="12.75" hidden="false" customHeight="true" outlineLevel="0" collapsed="false">
      <c r="A811" s="2" t="s">
        <v>26</v>
      </c>
      <c r="B811" s="30" t="s">
        <v>546</v>
      </c>
      <c r="C811" s="1" t="s">
        <v>597</v>
      </c>
      <c r="D811" s="1" t="n">
        <v>2</v>
      </c>
      <c r="E811" s="2" t="s">
        <v>36</v>
      </c>
      <c r="J811" s="32"/>
      <c r="K811" s="3"/>
      <c r="L811" s="18" t="n">
        <v>51.6891</v>
      </c>
      <c r="M811" s="18" t="n">
        <v>0.033053</v>
      </c>
      <c r="N811" s="18" t="n">
        <v>3.60647</v>
      </c>
      <c r="O811" s="15"/>
      <c r="P811" s="18" t="n">
        <v>13.0069</v>
      </c>
      <c r="Q811" s="18" t="n">
        <v>0.609542</v>
      </c>
      <c r="R811" s="18" t="n">
        <v>15.3889</v>
      </c>
      <c r="S811" s="18" t="n">
        <v>12.0473</v>
      </c>
      <c r="T811" s="18" t="n">
        <v>0.373536</v>
      </c>
      <c r="U811" s="18" t="n">
        <v>0.111462</v>
      </c>
      <c r="V811" s="18"/>
      <c r="W811" s="18" t="n">
        <v>0.001511</v>
      </c>
      <c r="X811" s="18" t="n">
        <v>96.8678</v>
      </c>
      <c r="Y811" s="18"/>
      <c r="Z811" s="15" t="n">
        <v>7.54926570205966</v>
      </c>
      <c r="AA811" s="15" t="n">
        <v>0.00363085154296782</v>
      </c>
      <c r="AB811" s="15" t="n">
        <v>0.620752042690209</v>
      </c>
      <c r="AC811" s="19" t="n">
        <v>0</v>
      </c>
      <c r="AD811" s="15" t="n">
        <v>0</v>
      </c>
      <c r="AE811" s="15" t="n">
        <v>0.0753959670784573</v>
      </c>
      <c r="AF811" s="15" t="n">
        <v>1.58848344640478</v>
      </c>
      <c r="AG811" s="15" t="n">
        <v>3.35072044785659</v>
      </c>
      <c r="AH811" s="15" t="n">
        <v>1.88502617384123</v>
      </c>
      <c r="AI811" s="15" t="n">
        <v>0.105766115006769</v>
      </c>
      <c r="AJ811" s="15" t="n">
        <v>0.020765461568492</v>
      </c>
      <c r="AK811" s="15" t="n">
        <v>0</v>
      </c>
      <c r="AL811" s="15" t="n">
        <v>0</v>
      </c>
      <c r="AM811" s="15" t="n">
        <v>0.000374010581468724</v>
      </c>
      <c r="AN811" s="15" t="n">
        <v>15.2001802186306</v>
      </c>
      <c r="AO811" s="15" t="n">
        <v>7.44150782737013</v>
      </c>
      <c r="AP811" s="15" t="n">
        <v>0.558492172629866</v>
      </c>
      <c r="AQ811" s="15" t="n">
        <v>0</v>
      </c>
      <c r="AR811" s="15" t="n">
        <v>8</v>
      </c>
      <c r="AS811" s="15" t="n">
        <v>0.0533992836842098</v>
      </c>
      <c r="AT811" s="15" t="n">
        <v>0.00357902493346371</v>
      </c>
      <c r="AU811" s="15" t="n">
        <v>0</v>
      </c>
      <c r="AV811" s="15" t="n">
        <v>0.647593008155223</v>
      </c>
      <c r="AW811" s="15" t="n">
        <v>0</v>
      </c>
      <c r="AX811" s="15" t="n">
        <v>3.30289241684143</v>
      </c>
      <c r="AY811" s="15" t="n">
        <v>0.918216497906282</v>
      </c>
      <c r="AZ811" s="15" t="n">
        <v>0.0743197684793909</v>
      </c>
      <c r="BA811" s="15" t="n">
        <v>5</v>
      </c>
      <c r="BB811" s="15" t="n">
        <v>0</v>
      </c>
      <c r="BC811" s="15" t="n">
        <v>0</v>
      </c>
      <c r="BD811" s="15" t="n">
        <v>0</v>
      </c>
      <c r="BE811" s="15" t="n">
        <v>1.85811939611689</v>
      </c>
      <c r="BF811" s="15" t="n">
        <v>0.104256414299826</v>
      </c>
      <c r="BG811" s="15" t="n">
        <v>1.96237581041672</v>
      </c>
      <c r="BH811" s="15" t="n">
        <v>0</v>
      </c>
      <c r="BI811" s="15" t="n">
        <v>0.0204690563161298</v>
      </c>
      <c r="BJ811" s="15" t="n">
        <v>0.0204690563161298</v>
      </c>
      <c r="BM811" s="2" t="s">
        <v>143</v>
      </c>
    </row>
    <row r="812" s="2" customFormat="true" ht="12.75" hidden="false" customHeight="true" outlineLevel="0" collapsed="false">
      <c r="A812" s="2" t="s">
        <v>26</v>
      </c>
      <c r="B812" s="30" t="s">
        <v>546</v>
      </c>
      <c r="C812" s="1" t="s">
        <v>597</v>
      </c>
      <c r="D812" s="1" t="n">
        <v>3</v>
      </c>
      <c r="E812" s="2" t="s">
        <v>36</v>
      </c>
      <c r="J812" s="32"/>
      <c r="K812" s="3"/>
      <c r="L812" s="18" t="n">
        <v>48.1208</v>
      </c>
      <c r="M812" s="18" t="n">
        <v>0.853295</v>
      </c>
      <c r="N812" s="18" t="n">
        <v>6.98608</v>
      </c>
      <c r="O812" s="15"/>
      <c r="P812" s="18" t="n">
        <v>14.8379</v>
      </c>
      <c r="Q812" s="18" t="n">
        <v>0.658649</v>
      </c>
      <c r="R812" s="18" t="n">
        <v>13.4622</v>
      </c>
      <c r="S812" s="18" t="n">
        <v>11.5031</v>
      </c>
      <c r="T812" s="18" t="n">
        <v>1.04553</v>
      </c>
      <c r="U812" s="18" t="n">
        <v>0.554764</v>
      </c>
      <c r="V812" s="18"/>
      <c r="W812" s="18" t="n">
        <v>0.020598</v>
      </c>
      <c r="X812" s="18" t="n">
        <v>98.0429</v>
      </c>
      <c r="Y812" s="18"/>
      <c r="Z812" s="15" t="n">
        <v>7.06674092805808</v>
      </c>
      <c r="AA812" s="15" t="n">
        <v>0.0942491408276588</v>
      </c>
      <c r="AB812" s="15" t="n">
        <v>1.20906591676537</v>
      </c>
      <c r="AC812" s="19" t="n">
        <v>0</v>
      </c>
      <c r="AD812" s="15" t="n">
        <v>0</v>
      </c>
      <c r="AE812" s="15" t="n">
        <v>0.081917956105668</v>
      </c>
      <c r="AF812" s="15" t="n">
        <v>1.82205684720457</v>
      </c>
      <c r="AG812" s="15" t="n">
        <v>2.94731970327114</v>
      </c>
      <c r="AH812" s="15" t="n">
        <v>1.80976900314215</v>
      </c>
      <c r="AI812" s="15" t="n">
        <v>0.297667334000168</v>
      </c>
      <c r="AJ812" s="15" t="n">
        <v>0.103921072223867</v>
      </c>
      <c r="AK812" s="15" t="n">
        <v>0</v>
      </c>
      <c r="AL812" s="15" t="n">
        <v>0</v>
      </c>
      <c r="AM812" s="15" t="n">
        <v>0.00512654848986146</v>
      </c>
      <c r="AN812" s="15" t="n">
        <v>15.4378344500885</v>
      </c>
      <c r="AO812" s="15" t="n">
        <v>6.94843027712843</v>
      </c>
      <c r="AP812" s="15" t="n">
        <v>1.05156972287157</v>
      </c>
      <c r="AQ812" s="15" t="n">
        <v>0</v>
      </c>
      <c r="AR812" s="15" t="n">
        <v>8</v>
      </c>
      <c r="AS812" s="15" t="n">
        <v>0.137254136475023</v>
      </c>
      <c r="AT812" s="15" t="n">
        <v>0.0926712313904234</v>
      </c>
      <c r="AU812" s="15" t="n">
        <v>0</v>
      </c>
      <c r="AV812" s="15" t="n">
        <v>0.762190213577526</v>
      </c>
      <c r="AW812" s="15" t="n">
        <v>0</v>
      </c>
      <c r="AX812" s="15" t="n">
        <v>2.89797597946101</v>
      </c>
      <c r="AY812" s="15" t="n">
        <v>1.02936194499926</v>
      </c>
      <c r="AZ812" s="15" t="n">
        <v>0.0805464940967511</v>
      </c>
      <c r="BA812" s="15" t="n">
        <v>5</v>
      </c>
      <c r="BB812" s="15" t="n">
        <v>0</v>
      </c>
      <c r="BC812" s="15" t="n">
        <v>0</v>
      </c>
      <c r="BD812" s="15" t="n">
        <v>2.35922392732846E-016</v>
      </c>
      <c r="BE812" s="15" t="n">
        <v>1.77947003633781</v>
      </c>
      <c r="BF812" s="15" t="n">
        <v>0.220529963662187</v>
      </c>
      <c r="BG812" s="15" t="n">
        <v>2</v>
      </c>
      <c r="BH812" s="15" t="n">
        <v>0.0721538543997885</v>
      </c>
      <c r="BI812" s="15" t="n">
        <v>0.102181236304413</v>
      </c>
      <c r="BJ812" s="15" t="n">
        <v>0.174335090704201</v>
      </c>
      <c r="BL812" s="2" t="s">
        <v>157</v>
      </c>
      <c r="BM812" s="2" t="s">
        <v>143</v>
      </c>
    </row>
    <row r="813" s="2" customFormat="true" ht="13" hidden="false" customHeight="false" outlineLevel="0" collapsed="false">
      <c r="A813" s="2" t="s">
        <v>26</v>
      </c>
      <c r="B813" s="30" t="s">
        <v>546</v>
      </c>
      <c r="C813" s="1" t="s">
        <v>597</v>
      </c>
      <c r="D813" s="1" t="n">
        <v>4</v>
      </c>
      <c r="E813" s="2" t="s">
        <v>36</v>
      </c>
      <c r="J813" s="32"/>
      <c r="K813" s="3"/>
      <c r="L813" s="18" t="n">
        <v>51.6625</v>
      </c>
      <c r="M813" s="18" t="n">
        <v>0.084667</v>
      </c>
      <c r="N813" s="18" t="n">
        <v>4.19769</v>
      </c>
      <c r="O813" s="15"/>
      <c r="P813" s="18" t="n">
        <v>12.4833</v>
      </c>
      <c r="Q813" s="18" t="n">
        <v>0.697938</v>
      </c>
      <c r="R813" s="18" t="n">
        <v>15.5719</v>
      </c>
      <c r="S813" s="18" t="n">
        <v>11.9436</v>
      </c>
      <c r="T813" s="18" t="n">
        <v>0.545068</v>
      </c>
      <c r="U813" s="18" t="n">
        <v>0.165844</v>
      </c>
      <c r="V813" s="18"/>
      <c r="W813" s="18" t="n">
        <v>0</v>
      </c>
      <c r="X813" s="18" t="n">
        <v>97.3525</v>
      </c>
      <c r="Y813" s="18"/>
      <c r="Z813" s="15" t="n">
        <v>7.49455328111686</v>
      </c>
      <c r="AA813" s="15" t="n">
        <v>0.009237966280791</v>
      </c>
      <c r="AB813" s="15" t="n">
        <v>0.717646859674054</v>
      </c>
      <c r="AC813" s="19" t="n">
        <v>0</v>
      </c>
      <c r="AD813" s="15" t="n">
        <v>0</v>
      </c>
      <c r="AE813" s="15" t="n">
        <v>0.085748378770472</v>
      </c>
      <c r="AF813" s="15" t="n">
        <v>1.51426851455167</v>
      </c>
      <c r="AG813" s="15" t="n">
        <v>3.36772652194555</v>
      </c>
      <c r="AH813" s="15" t="n">
        <v>1.85621168536542</v>
      </c>
      <c r="AI813" s="15" t="n">
        <v>0.153295486146197</v>
      </c>
      <c r="AJ813" s="15" t="n">
        <v>0.0306887439748371</v>
      </c>
      <c r="AK813" s="15" t="n">
        <v>0</v>
      </c>
      <c r="AL813" s="15" t="n">
        <v>0</v>
      </c>
      <c r="AM813" s="15" t="n">
        <v>0</v>
      </c>
      <c r="AN813" s="15" t="n">
        <v>15.2293774378258</v>
      </c>
      <c r="AO813" s="15" t="n">
        <v>7.38705373714789</v>
      </c>
      <c r="AP813" s="15" t="n">
        <v>0.612946262852106</v>
      </c>
      <c r="AQ813" s="15" t="n">
        <v>0</v>
      </c>
      <c r="AR813" s="15" t="n">
        <v>8</v>
      </c>
      <c r="AS813" s="15" t="n">
        <v>0.094406893214543</v>
      </c>
      <c r="AT813" s="15" t="n">
        <v>0.00910545976237211</v>
      </c>
      <c r="AU813" s="15" t="n">
        <v>0</v>
      </c>
      <c r="AV813" s="15" t="n">
        <v>0.650345603918115</v>
      </c>
      <c r="AW813" s="15" t="n">
        <v>0</v>
      </c>
      <c r="AX813" s="15" t="n">
        <v>3.31942089894951</v>
      </c>
      <c r="AY813" s="15" t="n">
        <v>0.842202713491051</v>
      </c>
      <c r="AZ813" s="15" t="n">
        <v>0.0845184306644082</v>
      </c>
      <c r="BA813" s="15" t="n">
        <v>5</v>
      </c>
      <c r="BB813" s="15" t="n">
        <v>0</v>
      </c>
      <c r="BC813" s="15" t="n">
        <v>0</v>
      </c>
      <c r="BD813" s="15" t="n">
        <v>1.38777878078145E-017</v>
      </c>
      <c r="BE813" s="15" t="n">
        <v>1.82958676161053</v>
      </c>
      <c r="BF813" s="15" t="n">
        <v>0.151096663316458</v>
      </c>
      <c r="BG813" s="15" t="n">
        <v>1.98068342492699</v>
      </c>
      <c r="BH813" s="15" t="n">
        <v>0</v>
      </c>
      <c r="BI813" s="15" t="n">
        <v>0.0302485541651806</v>
      </c>
      <c r="BJ813" s="15" t="n">
        <v>0.0302485541651806</v>
      </c>
      <c r="BM813" s="2" t="s">
        <v>143</v>
      </c>
    </row>
    <row r="814" s="2" customFormat="true" ht="12.75" hidden="false" customHeight="true" outlineLevel="0" collapsed="false">
      <c r="A814" s="2" t="s">
        <v>26</v>
      </c>
      <c r="B814" s="30" t="s">
        <v>546</v>
      </c>
      <c r="C814" s="1" t="s">
        <v>597</v>
      </c>
      <c r="D814" s="1" t="n">
        <v>5</v>
      </c>
      <c r="E814" s="2" t="s">
        <v>36</v>
      </c>
      <c r="J814" s="32"/>
      <c r="K814" s="3"/>
      <c r="L814" s="18" t="n">
        <v>50.0514</v>
      </c>
      <c r="M814" s="18" t="n">
        <v>0.607185</v>
      </c>
      <c r="N814" s="18" t="n">
        <v>5.46157</v>
      </c>
      <c r="O814" s="15"/>
      <c r="P814" s="18" t="n">
        <v>13.6341</v>
      </c>
      <c r="Q814" s="18" t="n">
        <v>0.645057</v>
      </c>
      <c r="R814" s="18" t="n">
        <v>14.5442</v>
      </c>
      <c r="S814" s="18" t="n">
        <v>11.6689</v>
      </c>
      <c r="T814" s="18" t="n">
        <v>0.747601</v>
      </c>
      <c r="U814" s="18" t="n">
        <v>0.421901</v>
      </c>
      <c r="V814" s="18"/>
      <c r="W814" s="18" t="n">
        <v>0.019328</v>
      </c>
      <c r="X814" s="18" t="n">
        <v>97.8013</v>
      </c>
      <c r="Y814" s="18"/>
      <c r="Z814" s="15" t="n">
        <v>7.29464580619771</v>
      </c>
      <c r="AA814" s="15" t="n">
        <v>0.0665580947511237</v>
      </c>
      <c r="AB814" s="15" t="n">
        <v>0.938070712049079</v>
      </c>
      <c r="AC814" s="19" t="n">
        <v>0</v>
      </c>
      <c r="AD814" s="15" t="n">
        <v>0</v>
      </c>
      <c r="AE814" s="15" t="n">
        <v>0.0796204837698888</v>
      </c>
      <c r="AF814" s="15" t="n">
        <v>1.66156603610173</v>
      </c>
      <c r="AG814" s="15" t="n">
        <v>3.16011360424353</v>
      </c>
      <c r="AH814" s="15" t="n">
        <v>1.821964105875</v>
      </c>
      <c r="AI814" s="15" t="n">
        <v>0.211235156629751</v>
      </c>
      <c r="AJ814" s="15" t="n">
        <v>0.0784345756620198</v>
      </c>
      <c r="AK814" s="15" t="n">
        <v>0</v>
      </c>
      <c r="AL814" s="15" t="n">
        <v>0</v>
      </c>
      <c r="AM814" s="15" t="n">
        <v>0.00477406778534783</v>
      </c>
      <c r="AN814" s="15" t="n">
        <v>15.3169826430652</v>
      </c>
      <c r="AO814" s="15" t="n">
        <v>7.18380808177671</v>
      </c>
      <c r="AP814" s="15" t="n">
        <v>0.816191918223289</v>
      </c>
      <c r="AQ814" s="15" t="n">
        <v>0</v>
      </c>
      <c r="AR814" s="15" t="n">
        <v>8</v>
      </c>
      <c r="AS814" s="15" t="n">
        <v>0.107625377576138</v>
      </c>
      <c r="AT814" s="15" t="n">
        <v>0.0655467848177827</v>
      </c>
      <c r="AU814" s="15" t="n">
        <v>0</v>
      </c>
      <c r="AV814" s="15" t="n">
        <v>0.692952225751189</v>
      </c>
      <c r="AW814" s="15" t="n">
        <v>0</v>
      </c>
      <c r="AX814" s="15" t="n">
        <v>3.11209759221062</v>
      </c>
      <c r="AY814" s="15" t="n">
        <v>0.94336732089655</v>
      </c>
      <c r="AZ814" s="15" t="n">
        <v>0.0784106987477214</v>
      </c>
      <c r="BA814" s="15" t="n">
        <v>5</v>
      </c>
      <c r="BB814" s="15" t="n">
        <v>0</v>
      </c>
      <c r="BC814" s="15" t="n">
        <v>0</v>
      </c>
      <c r="BD814" s="15" t="n">
        <v>0</v>
      </c>
      <c r="BE814" s="15" t="n">
        <v>1.79428046490914</v>
      </c>
      <c r="BF814" s="15" t="n">
        <v>0.205719535090861</v>
      </c>
      <c r="BG814" s="15" t="n">
        <v>2</v>
      </c>
      <c r="BH814" s="15" t="n">
        <v>0.00230603128590359</v>
      </c>
      <c r="BI814" s="15" t="n">
        <v>0.0772428097952084</v>
      </c>
      <c r="BJ814" s="15" t="n">
        <v>0.079548841081112</v>
      </c>
      <c r="BM814" s="2" t="s">
        <v>143</v>
      </c>
    </row>
    <row r="815" s="2" customFormat="true" ht="12.75" hidden="false" customHeight="true" outlineLevel="0" collapsed="false">
      <c r="A815" s="2" t="s">
        <v>26</v>
      </c>
      <c r="B815" s="30" t="s">
        <v>546</v>
      </c>
      <c r="C815" s="1" t="s">
        <v>597</v>
      </c>
      <c r="D815" s="1" t="n">
        <v>6</v>
      </c>
      <c r="E815" s="2" t="s">
        <v>36</v>
      </c>
      <c r="J815" s="32"/>
      <c r="K815" s="3"/>
      <c r="L815" s="18" t="n">
        <v>52.4905</v>
      </c>
      <c r="M815" s="18" t="n">
        <v>0.11782</v>
      </c>
      <c r="N815" s="18" t="n">
        <v>3.56436</v>
      </c>
      <c r="O815" s="15"/>
      <c r="P815" s="18" t="n">
        <v>12.2117</v>
      </c>
      <c r="Q815" s="18" t="n">
        <v>0.645898</v>
      </c>
      <c r="R815" s="18" t="n">
        <v>15.6301</v>
      </c>
      <c r="S815" s="18" t="n">
        <v>12.0544</v>
      </c>
      <c r="T815" s="18" t="n">
        <v>0.531164</v>
      </c>
      <c r="U815" s="18" t="n">
        <v>0.153588</v>
      </c>
      <c r="V815" s="18"/>
      <c r="W815" s="18" t="n">
        <v>0</v>
      </c>
      <c r="X815" s="18" t="n">
        <v>97.3995</v>
      </c>
      <c r="Y815" s="18"/>
      <c r="Z815" s="15" t="n">
        <v>7.5907645315992</v>
      </c>
      <c r="AA815" s="15" t="n">
        <v>0.0128149140049579</v>
      </c>
      <c r="AB815" s="15" t="n">
        <v>0.607458291196672</v>
      </c>
      <c r="AC815" s="19" t="n">
        <v>0</v>
      </c>
      <c r="AD815" s="15" t="n">
        <v>0</v>
      </c>
      <c r="AE815" s="15" t="n">
        <v>0.0791056474835111</v>
      </c>
      <c r="AF815" s="15" t="n">
        <v>1.47667216342836</v>
      </c>
      <c r="AG815" s="15" t="n">
        <v>3.36970160239907</v>
      </c>
      <c r="AH815" s="15" t="n">
        <v>1.86755038492059</v>
      </c>
      <c r="AI815" s="15" t="n">
        <v>0.148916146852956</v>
      </c>
      <c r="AJ815" s="15" t="n">
        <v>0.0283316006773466</v>
      </c>
      <c r="AK815" s="15" t="n">
        <v>0</v>
      </c>
      <c r="AL815" s="15" t="n">
        <v>0</v>
      </c>
      <c r="AM815" s="15" t="n">
        <v>0</v>
      </c>
      <c r="AN815" s="15" t="n">
        <v>15.1813152825627</v>
      </c>
      <c r="AO815" s="15" t="n">
        <v>7.5118798828615</v>
      </c>
      <c r="AP815" s="15" t="n">
        <v>0.488120117138505</v>
      </c>
      <c r="AQ815" s="15" t="n">
        <v>0</v>
      </c>
      <c r="AR815" s="15" t="n">
        <v>8</v>
      </c>
      <c r="AS815" s="15" t="n">
        <v>0.113025353561052</v>
      </c>
      <c r="AT815" s="15" t="n">
        <v>0.0126817390150505</v>
      </c>
      <c r="AU815" s="15" t="n">
        <v>0</v>
      </c>
      <c r="AV815" s="15" t="n">
        <v>0.473072739904086</v>
      </c>
      <c r="AW815" s="15" t="n">
        <v>0</v>
      </c>
      <c r="AX815" s="15" t="n">
        <v>3.33468303132502</v>
      </c>
      <c r="AY815" s="15" t="n">
        <v>0.988253569436995</v>
      </c>
      <c r="AZ815" s="15" t="n">
        <v>0.0782835667577917</v>
      </c>
      <c r="BA815" s="15" t="n">
        <v>5</v>
      </c>
      <c r="BB815" s="15" t="n">
        <v>0</v>
      </c>
      <c r="BC815" s="15" t="n">
        <v>0</v>
      </c>
      <c r="BD815" s="15" t="n">
        <v>0</v>
      </c>
      <c r="BE815" s="15" t="n">
        <v>1.84814245104237</v>
      </c>
      <c r="BF815" s="15" t="n">
        <v>0.147368582324118</v>
      </c>
      <c r="BG815" s="15" t="n">
        <v>1.99551103336649</v>
      </c>
      <c r="BH815" s="15" t="n">
        <v>0</v>
      </c>
      <c r="BI815" s="15" t="n">
        <v>0.0280371733692269</v>
      </c>
      <c r="BJ815" s="15" t="n">
        <v>0.0280371733692269</v>
      </c>
      <c r="BM815" s="2" t="s">
        <v>255</v>
      </c>
    </row>
    <row r="816" s="2" customFormat="true" ht="12.75" hidden="false" customHeight="true" outlineLevel="0" collapsed="false">
      <c r="A816" s="2" t="s">
        <v>26</v>
      </c>
      <c r="B816" s="30" t="s">
        <v>546</v>
      </c>
      <c r="C816" s="1" t="s">
        <v>597</v>
      </c>
      <c r="D816" s="1" t="n">
        <v>7</v>
      </c>
      <c r="E816" s="2" t="s">
        <v>36</v>
      </c>
      <c r="J816" s="32"/>
      <c r="K816" s="3"/>
      <c r="L816" s="18" t="n">
        <v>54.6148</v>
      </c>
      <c r="M816" s="18" t="n">
        <v>0.074803</v>
      </c>
      <c r="N816" s="18" t="n">
        <v>1.97573</v>
      </c>
      <c r="O816" s="15"/>
      <c r="P816" s="18" t="n">
        <v>10.8117</v>
      </c>
      <c r="Q816" s="18" t="n">
        <v>0.640031</v>
      </c>
      <c r="R816" s="18" t="n">
        <v>16.9799</v>
      </c>
      <c r="S816" s="18" t="n">
        <v>12.1308</v>
      </c>
      <c r="T816" s="18" t="n">
        <v>0.315945</v>
      </c>
      <c r="U816" s="18" t="n">
        <v>0.066152</v>
      </c>
      <c r="V816" s="18"/>
      <c r="W816" s="18" t="n">
        <v>0.006782</v>
      </c>
      <c r="X816" s="18" t="n">
        <v>97.6166</v>
      </c>
      <c r="Y816" s="18"/>
      <c r="Z816" s="15" t="n">
        <v>7.79816316320405</v>
      </c>
      <c r="AA816" s="15" t="n">
        <v>0.00803327906017756</v>
      </c>
      <c r="AB816" s="15" t="n">
        <v>0.332460196640547</v>
      </c>
      <c r="AC816" s="19" t="n">
        <v>0</v>
      </c>
      <c r="AD816" s="15" t="n">
        <v>0</v>
      </c>
      <c r="AE816" s="15" t="n">
        <v>0.0773965709440591</v>
      </c>
      <c r="AF816" s="15" t="n">
        <v>1.29085989527304</v>
      </c>
      <c r="AG816" s="15" t="n">
        <v>3.61444796026481</v>
      </c>
      <c r="AH816" s="15" t="n">
        <v>1.8556383177467</v>
      </c>
      <c r="AI816" s="15" t="n">
        <v>0.0874584557544318</v>
      </c>
      <c r="AJ816" s="15" t="n">
        <v>0.0120485272991346</v>
      </c>
      <c r="AK816" s="15" t="n">
        <v>0</v>
      </c>
      <c r="AL816" s="15" t="n">
        <v>0</v>
      </c>
      <c r="AM816" s="15" t="n">
        <v>0.00164116951067714</v>
      </c>
      <c r="AN816" s="15" t="n">
        <v>15.0781475356976</v>
      </c>
      <c r="AO816" s="15" t="n">
        <v>7.72603700305728</v>
      </c>
      <c r="AP816" s="15" t="n">
        <v>0.273962996942716</v>
      </c>
      <c r="AQ816" s="15" t="n">
        <v>0</v>
      </c>
      <c r="AR816" s="15" t="n">
        <v>8</v>
      </c>
      <c r="AS816" s="15" t="n">
        <v>0.0554222348781074</v>
      </c>
      <c r="AT816" s="15" t="n">
        <v>0.00795897828448566</v>
      </c>
      <c r="AU816" s="15" t="n">
        <v>0</v>
      </c>
      <c r="AV816" s="15" t="n">
        <v>0.423135421831398</v>
      </c>
      <c r="AW816" s="15" t="n">
        <v>0</v>
      </c>
      <c r="AX816" s="15" t="n">
        <v>3.58101749119559</v>
      </c>
      <c r="AY816" s="15" t="n">
        <v>0.855785153170322</v>
      </c>
      <c r="AZ816" s="15" t="n">
        <v>0.0766807206400966</v>
      </c>
      <c r="BA816" s="15" t="n">
        <v>5</v>
      </c>
      <c r="BB816" s="15" t="n">
        <v>0</v>
      </c>
      <c r="BC816" s="15" t="n">
        <v>0</v>
      </c>
      <c r="BD816" s="15" t="n">
        <v>9.43689570931383E-016</v>
      </c>
      <c r="BE816" s="15" t="n">
        <v>1.83847529311139</v>
      </c>
      <c r="BF816" s="15" t="n">
        <v>0.0866495418533099</v>
      </c>
      <c r="BG816" s="15" t="n">
        <v>1.9251248349647</v>
      </c>
      <c r="BH816" s="15" t="n">
        <v>0</v>
      </c>
      <c r="BI816" s="15" t="n">
        <v>0.0119370890038178</v>
      </c>
      <c r="BJ816" s="15" t="n">
        <v>0.0119370890038178</v>
      </c>
      <c r="BM816" s="2" t="s">
        <v>255</v>
      </c>
    </row>
    <row r="817" s="2" customFormat="true" ht="12.75" hidden="false" customHeight="true" outlineLevel="0" collapsed="false">
      <c r="A817" s="2" t="s">
        <v>26</v>
      </c>
      <c r="B817" s="30" t="s">
        <v>546</v>
      </c>
      <c r="C817" s="1" t="s">
        <v>597</v>
      </c>
      <c r="D817" s="1" t="n">
        <v>8</v>
      </c>
      <c r="E817" s="2" t="s">
        <v>36</v>
      </c>
      <c r="J817" s="32"/>
      <c r="K817" s="3"/>
      <c r="L817" s="18" t="n">
        <v>48.234</v>
      </c>
      <c r="M817" s="18" t="n">
        <v>0.992381</v>
      </c>
      <c r="N817" s="18" t="n">
        <v>6.83705</v>
      </c>
      <c r="O817" s="15"/>
      <c r="P817" s="18" t="n">
        <v>14.6593</v>
      </c>
      <c r="Q817" s="18" t="n">
        <v>0.702532</v>
      </c>
      <c r="R817" s="18" t="n">
        <v>13.3809</v>
      </c>
      <c r="S817" s="18" t="n">
        <v>11.3815</v>
      </c>
      <c r="T817" s="18" t="n">
        <v>1.12873</v>
      </c>
      <c r="U817" s="18" t="n">
        <v>0.574959</v>
      </c>
      <c r="V817" s="18"/>
      <c r="W817" s="18" t="n">
        <v>0.020863</v>
      </c>
      <c r="X817" s="18" t="n">
        <v>97.9121</v>
      </c>
      <c r="Y817" s="18"/>
      <c r="Z817" s="15" t="n">
        <v>7.08778750872853</v>
      </c>
      <c r="AA817" s="15" t="n">
        <v>0.109680069871161</v>
      </c>
      <c r="AB817" s="15" t="n">
        <v>1.18401242183862</v>
      </c>
      <c r="AC817" s="19" t="n">
        <v>0</v>
      </c>
      <c r="AD817" s="15" t="n">
        <v>0</v>
      </c>
      <c r="AE817" s="15" t="n">
        <v>0.0874303588092729</v>
      </c>
      <c r="AF817" s="15" t="n">
        <v>1.80124917179192</v>
      </c>
      <c r="AG817" s="15" t="n">
        <v>2.93134957497974</v>
      </c>
      <c r="AH817" s="15" t="n">
        <v>1.79175585241266</v>
      </c>
      <c r="AI817" s="15" t="n">
        <v>0.321555413724667</v>
      </c>
      <c r="AJ817" s="15" t="n">
        <v>0.107771345085191</v>
      </c>
      <c r="AK817" s="15" t="n">
        <v>0</v>
      </c>
      <c r="AL817" s="15" t="n">
        <v>0</v>
      </c>
      <c r="AM817" s="15" t="n">
        <v>0.00519574528834588</v>
      </c>
      <c r="AN817" s="15" t="n">
        <v>15.4277874625301</v>
      </c>
      <c r="AO817" s="15" t="n">
        <v>6.97959883779189</v>
      </c>
      <c r="AP817" s="15" t="n">
        <v>1.02040116220811</v>
      </c>
      <c r="AQ817" s="15" t="n">
        <v>0</v>
      </c>
      <c r="AR817" s="15" t="n">
        <v>8</v>
      </c>
      <c r="AS817" s="15" t="n">
        <v>0.145538380028311</v>
      </c>
      <c r="AT817" s="15" t="n">
        <v>0.108005902724786</v>
      </c>
      <c r="AU817" s="15" t="n">
        <v>0</v>
      </c>
      <c r="AV817" s="15" t="n">
        <v>0.696469106749621</v>
      </c>
      <c r="AW817" s="15" t="n">
        <v>0</v>
      </c>
      <c r="AX817" s="15" t="n">
        <v>2.88660517284054</v>
      </c>
      <c r="AY817" s="15" t="n">
        <v>1.07728562426202</v>
      </c>
      <c r="AZ817" s="15" t="n">
        <v>0.0860958133947207</v>
      </c>
      <c r="BA817" s="15" t="n">
        <v>5</v>
      </c>
      <c r="BB817" s="15" t="n">
        <v>0</v>
      </c>
      <c r="BC817" s="15" t="n">
        <v>0</v>
      </c>
      <c r="BD817" s="15" t="n">
        <v>6.66133814775094E-016</v>
      </c>
      <c r="BE817" s="15" t="n">
        <v>1.7644063185734</v>
      </c>
      <c r="BF817" s="15" t="n">
        <v>0.2355936814266</v>
      </c>
      <c r="BG817" s="15" t="n">
        <v>2</v>
      </c>
      <c r="BH817" s="15" t="n">
        <v>0.081053479504016</v>
      </c>
      <c r="BI817" s="15" t="n">
        <v>0.106126312897719</v>
      </c>
      <c r="BJ817" s="15" t="n">
        <v>0.187179792401735</v>
      </c>
      <c r="BM817" s="2" t="s">
        <v>143</v>
      </c>
    </row>
    <row r="818" s="2" customFormat="true" ht="12.75" hidden="false" customHeight="true" outlineLevel="0" collapsed="false">
      <c r="A818" s="2" t="s">
        <v>26</v>
      </c>
      <c r="B818" s="30" t="s">
        <v>546</v>
      </c>
      <c r="C818" s="1" t="s">
        <v>598</v>
      </c>
      <c r="D818" s="1" t="n">
        <v>1</v>
      </c>
      <c r="E818" s="2" t="s">
        <v>36</v>
      </c>
      <c r="J818" s="32"/>
      <c r="K818" s="3"/>
      <c r="L818" s="18" t="n">
        <v>47.0521</v>
      </c>
      <c r="M818" s="18" t="n">
        <v>1.37739</v>
      </c>
      <c r="N818" s="18" t="n">
        <v>7.23597</v>
      </c>
      <c r="O818" s="15"/>
      <c r="P818" s="18" t="n">
        <v>14.6819</v>
      </c>
      <c r="Q818" s="18" t="n">
        <v>0.652472</v>
      </c>
      <c r="R818" s="18" t="n">
        <v>12.9776</v>
      </c>
      <c r="S818" s="18" t="n">
        <v>11.242</v>
      </c>
      <c r="T818" s="18" t="n">
        <v>1.24081</v>
      </c>
      <c r="U818" s="18" t="n">
        <v>0.715824</v>
      </c>
      <c r="V818" s="18"/>
      <c r="W818" s="18" t="n">
        <v>0.101228</v>
      </c>
      <c r="X818" s="18" t="n">
        <v>97.2774</v>
      </c>
      <c r="Y818" s="18"/>
      <c r="Z818" s="15" t="n">
        <v>6.98493719877732</v>
      </c>
      <c r="AA818" s="15" t="n">
        <v>0.153791484062285</v>
      </c>
      <c r="AB818" s="15" t="n">
        <v>1.26593190339829</v>
      </c>
      <c r="AC818" s="19" t="n">
        <v>0</v>
      </c>
      <c r="AD818" s="15" t="n">
        <v>0</v>
      </c>
      <c r="AE818" s="15" t="n">
        <v>0.0820321536348238</v>
      </c>
      <c r="AF818" s="15" t="n">
        <v>1.82250575187268</v>
      </c>
      <c r="AG818" s="15" t="n">
        <v>2.87212115800826</v>
      </c>
      <c r="AH818" s="15" t="n">
        <v>1.7879237540699</v>
      </c>
      <c r="AI818" s="15" t="n">
        <v>0.357105983473908</v>
      </c>
      <c r="AJ818" s="15" t="n">
        <v>0.135549764220791</v>
      </c>
      <c r="AK818" s="15" t="n">
        <v>0</v>
      </c>
      <c r="AL818" s="15" t="n">
        <v>0</v>
      </c>
      <c r="AM818" s="15" t="n">
        <v>0.0254681755806756</v>
      </c>
      <c r="AN818" s="15" t="n">
        <v>15.4873673270989</v>
      </c>
      <c r="AO818" s="15" t="n">
        <v>6.88885377161779</v>
      </c>
      <c r="AP818" s="15" t="n">
        <v>1.11114622838221</v>
      </c>
      <c r="AQ818" s="15" t="n">
        <v>0</v>
      </c>
      <c r="AR818" s="15" t="n">
        <v>8</v>
      </c>
      <c r="AS818" s="15" t="n">
        <v>0.137371763857313</v>
      </c>
      <c r="AT818" s="15" t="n">
        <v>0.151675958548434</v>
      </c>
      <c r="AU818" s="15" t="n">
        <v>0</v>
      </c>
      <c r="AV818" s="15" t="n">
        <v>0.648835090295929</v>
      </c>
      <c r="AW818" s="15" t="n">
        <v>0</v>
      </c>
      <c r="AX818" s="15" t="n">
        <v>2.83261282225298</v>
      </c>
      <c r="AY818" s="15" t="n">
        <v>1.14860062963881</v>
      </c>
      <c r="AZ818" s="15" t="n">
        <v>0.0809037354065403</v>
      </c>
      <c r="BA818" s="15" t="n">
        <v>5</v>
      </c>
      <c r="BB818" s="15" t="n">
        <v>0</v>
      </c>
      <c r="BC818" s="15" t="n">
        <v>0</v>
      </c>
      <c r="BD818" s="15" t="n">
        <v>7.07767178198537E-016</v>
      </c>
      <c r="BE818" s="15" t="n">
        <v>1.76332942531616</v>
      </c>
      <c r="BF818" s="15" t="n">
        <v>0.236670574683837</v>
      </c>
      <c r="BG818" s="15" t="n">
        <v>2</v>
      </c>
      <c r="BH818" s="15" t="n">
        <v>0.115523128869021</v>
      </c>
      <c r="BI818" s="15" t="n">
        <v>0.133685168229967</v>
      </c>
      <c r="BJ818" s="15" t="n">
        <v>0.249208297098988</v>
      </c>
      <c r="BM818" s="2" t="s">
        <v>143</v>
      </c>
    </row>
    <row r="819" s="2" customFormat="true" ht="12.75" hidden="false" customHeight="true" outlineLevel="0" collapsed="false">
      <c r="A819" s="2" t="s">
        <v>26</v>
      </c>
      <c r="B819" s="30" t="s">
        <v>546</v>
      </c>
      <c r="C819" s="1" t="s">
        <v>598</v>
      </c>
      <c r="D819" s="1" t="n">
        <v>2</v>
      </c>
      <c r="E819" s="2" t="s">
        <v>36</v>
      </c>
      <c r="J819" s="32"/>
      <c r="K819" s="3"/>
      <c r="L819" s="18" t="n">
        <v>47.5109</v>
      </c>
      <c r="M819" s="18" t="n">
        <v>1.36014</v>
      </c>
      <c r="N819" s="18" t="n">
        <v>7.16441</v>
      </c>
      <c r="O819" s="15"/>
      <c r="P819" s="18" t="n">
        <v>14.6986</v>
      </c>
      <c r="Q819" s="18" t="n">
        <v>0.668642</v>
      </c>
      <c r="R819" s="18" t="n">
        <v>13.0826</v>
      </c>
      <c r="S819" s="18" t="n">
        <v>11.282</v>
      </c>
      <c r="T819" s="18" t="n">
        <v>1.23203</v>
      </c>
      <c r="U819" s="18" t="n">
        <v>0.743021</v>
      </c>
      <c r="V819" s="18"/>
      <c r="W819" s="18" t="n">
        <v>0.093542</v>
      </c>
      <c r="X819" s="18" t="n">
        <v>97.8359</v>
      </c>
      <c r="Y819" s="18"/>
      <c r="Z819" s="15" t="n">
        <v>7.00806158141429</v>
      </c>
      <c r="AA819" s="15" t="n">
        <v>0.150896835696537</v>
      </c>
      <c r="AB819" s="15" t="n">
        <v>1.24541810912939</v>
      </c>
      <c r="AC819" s="19" t="n">
        <v>0</v>
      </c>
      <c r="AD819" s="15" t="n">
        <v>0</v>
      </c>
      <c r="AE819" s="15" t="n">
        <v>0.0835289543514365</v>
      </c>
      <c r="AF819" s="15" t="n">
        <v>1.81294143526272</v>
      </c>
      <c r="AG819" s="15" t="n">
        <v>2.87689222806176</v>
      </c>
      <c r="AH819" s="15" t="n">
        <v>1.7828412196238</v>
      </c>
      <c r="AI819" s="15" t="n">
        <v>0.352317554578709</v>
      </c>
      <c r="AJ819" s="15" t="n">
        <v>0.139802441942258</v>
      </c>
      <c r="AK819" s="15" t="n">
        <v>0</v>
      </c>
      <c r="AL819" s="15" t="n">
        <v>0</v>
      </c>
      <c r="AM819" s="15" t="n">
        <v>0.0233843330481323</v>
      </c>
      <c r="AN819" s="15" t="n">
        <v>15.476084693109</v>
      </c>
      <c r="AO819" s="15" t="n">
        <v>6.91353801766875</v>
      </c>
      <c r="AP819" s="15" t="n">
        <v>1.08646198233125</v>
      </c>
      <c r="AQ819" s="15" t="n">
        <v>0</v>
      </c>
      <c r="AR819" s="15" t="n">
        <v>8</v>
      </c>
      <c r="AS819" s="15" t="n">
        <v>0.142158135419128</v>
      </c>
      <c r="AT819" s="15" t="n">
        <v>0.148861564387594</v>
      </c>
      <c r="AU819" s="15" t="n">
        <v>0</v>
      </c>
      <c r="AV819" s="15" t="n">
        <v>0.634829698503931</v>
      </c>
      <c r="AW819" s="15" t="n">
        <v>0</v>
      </c>
      <c r="AX819" s="15" t="n">
        <v>2.83808918634342</v>
      </c>
      <c r="AY819" s="15" t="n">
        <v>1.15365908557527</v>
      </c>
      <c r="AZ819" s="15" t="n">
        <v>0.0824023297706562</v>
      </c>
      <c r="BA819" s="15" t="n">
        <v>5</v>
      </c>
      <c r="BB819" s="15" t="n">
        <v>0</v>
      </c>
      <c r="BC819" s="15" t="n">
        <v>0</v>
      </c>
      <c r="BD819" s="15" t="n">
        <v>9.85322934354826E-016</v>
      </c>
      <c r="BE819" s="15" t="n">
        <v>1.75879455511985</v>
      </c>
      <c r="BF819" s="15" t="n">
        <v>0.241205444880148</v>
      </c>
      <c r="BG819" s="15" t="n">
        <v>2</v>
      </c>
      <c r="BH819" s="15" t="n">
        <v>0.106360109385491</v>
      </c>
      <c r="BI819" s="15" t="n">
        <v>0.137916809962687</v>
      </c>
      <c r="BJ819" s="15" t="n">
        <v>0.244276919348178</v>
      </c>
      <c r="BM819" s="2" t="s">
        <v>143</v>
      </c>
    </row>
    <row r="820" s="2" customFormat="true" ht="13" hidden="false" customHeight="false" outlineLevel="0" collapsed="false">
      <c r="A820" s="2" t="s">
        <v>26</v>
      </c>
      <c r="B820" s="30" t="s">
        <v>546</v>
      </c>
      <c r="C820" s="1" t="s">
        <v>598</v>
      </c>
      <c r="D820" s="1" t="n">
        <v>3</v>
      </c>
      <c r="E820" s="2" t="s">
        <v>36</v>
      </c>
      <c r="J820" s="32"/>
      <c r="K820" s="3"/>
      <c r="L820" s="18" t="n">
        <v>46.7616</v>
      </c>
      <c r="M820" s="18" t="n">
        <v>1.43875</v>
      </c>
      <c r="N820" s="18" t="n">
        <v>7.52566</v>
      </c>
      <c r="O820" s="15"/>
      <c r="P820" s="18" t="n">
        <v>15.074</v>
      </c>
      <c r="Q820" s="18" t="n">
        <v>0.674592</v>
      </c>
      <c r="R820" s="18" t="n">
        <v>12.6893</v>
      </c>
      <c r="S820" s="18" t="n">
        <v>11.3092</v>
      </c>
      <c r="T820" s="18" t="n">
        <v>1.2691</v>
      </c>
      <c r="U820" s="18" t="n">
        <v>0.764267</v>
      </c>
      <c r="V820" s="18"/>
      <c r="W820" s="18" t="n">
        <v>0.096635</v>
      </c>
      <c r="X820" s="18" t="n">
        <v>97.6031</v>
      </c>
      <c r="Y820" s="18"/>
      <c r="Z820" s="15" t="n">
        <v>6.9388284601958</v>
      </c>
      <c r="AA820" s="15" t="n">
        <v>0.160573544073234</v>
      </c>
      <c r="AB820" s="15" t="n">
        <v>1.31604722844912</v>
      </c>
      <c r="AC820" s="19" t="n">
        <v>0</v>
      </c>
      <c r="AD820" s="15" t="n">
        <v>0</v>
      </c>
      <c r="AE820" s="15" t="n">
        <v>0.0847767405314497</v>
      </c>
      <c r="AF820" s="15" t="n">
        <v>1.87037397509307</v>
      </c>
      <c r="AG820" s="15" t="n">
        <v>2.80710935438498</v>
      </c>
      <c r="AH820" s="15" t="n">
        <v>1.79783815068316</v>
      </c>
      <c r="AI820" s="15" t="n">
        <v>0.365090876634195</v>
      </c>
      <c r="AJ820" s="15" t="n">
        <v>0.144660816863549</v>
      </c>
      <c r="AK820" s="15" t="n">
        <v>0</v>
      </c>
      <c r="AL820" s="15" t="n">
        <v>0</v>
      </c>
      <c r="AM820" s="15" t="n">
        <v>0.0243021626934244</v>
      </c>
      <c r="AN820" s="15" t="n">
        <v>15.509601309602</v>
      </c>
      <c r="AO820" s="15" t="n">
        <v>6.84525420240329</v>
      </c>
      <c r="AP820" s="15" t="n">
        <v>1.15474579759671</v>
      </c>
      <c r="AQ820" s="15" t="n">
        <v>0</v>
      </c>
      <c r="AR820" s="15" t="n">
        <v>8</v>
      </c>
      <c r="AS820" s="15" t="n">
        <v>0.143553745731148</v>
      </c>
      <c r="AT820" s="15" t="n">
        <v>0.158408113655987</v>
      </c>
      <c r="AU820" s="15" t="n">
        <v>0</v>
      </c>
      <c r="AV820" s="15" t="n">
        <v>0.635623052113782</v>
      </c>
      <c r="AW820" s="15" t="n">
        <v>0</v>
      </c>
      <c r="AX820" s="15" t="n">
        <v>2.76925380342479</v>
      </c>
      <c r="AY820" s="15" t="n">
        <v>1.20952780966589</v>
      </c>
      <c r="AZ820" s="15" t="n">
        <v>0.0836334754084085</v>
      </c>
      <c r="BA820" s="15" t="n">
        <v>5</v>
      </c>
      <c r="BB820" s="15" t="n">
        <v>0</v>
      </c>
      <c r="BC820" s="15" t="n">
        <v>0</v>
      </c>
      <c r="BD820" s="15" t="n">
        <v>1.29063426612674E-015</v>
      </c>
      <c r="BE820" s="15" t="n">
        <v>1.77359322640721</v>
      </c>
      <c r="BF820" s="15" t="n">
        <v>0.22640677359279</v>
      </c>
      <c r="BG820" s="15" t="n">
        <v>2</v>
      </c>
      <c r="BH820" s="15" t="n">
        <v>0.133760633899051</v>
      </c>
      <c r="BI820" s="15" t="n">
        <v>0.142709979103642</v>
      </c>
      <c r="BJ820" s="15" t="n">
        <v>0.276470613002693</v>
      </c>
      <c r="BM820" s="2" t="s">
        <v>143</v>
      </c>
    </row>
    <row r="821" s="2" customFormat="true" ht="13" hidden="false" customHeight="false" outlineLevel="0" collapsed="false">
      <c r="A821" s="2" t="s">
        <v>26</v>
      </c>
      <c r="B821" s="30" t="s">
        <v>546</v>
      </c>
      <c r="C821" s="1" t="s">
        <v>598</v>
      </c>
      <c r="D821" s="1" t="n">
        <v>4</v>
      </c>
      <c r="E821" s="2" t="s">
        <v>36</v>
      </c>
      <c r="J821" s="32"/>
      <c r="K821" s="3"/>
      <c r="L821" s="18" t="n">
        <v>49.3977</v>
      </c>
      <c r="M821" s="18" t="n">
        <v>0.822163</v>
      </c>
      <c r="N821" s="18" t="n">
        <v>5.80234</v>
      </c>
      <c r="O821" s="15"/>
      <c r="P821" s="18" t="n">
        <v>13.9061</v>
      </c>
      <c r="Q821" s="18" t="n">
        <v>0.703591</v>
      </c>
      <c r="R821" s="18" t="n">
        <v>13.8214</v>
      </c>
      <c r="S821" s="18" t="n">
        <v>11.3992</v>
      </c>
      <c r="T821" s="18" t="n">
        <v>0.992557</v>
      </c>
      <c r="U821" s="18" t="n">
        <v>0.496447</v>
      </c>
      <c r="V821" s="18"/>
      <c r="W821" s="18" t="n">
        <v>0.021693</v>
      </c>
      <c r="X821" s="18" t="n">
        <v>97.3632</v>
      </c>
      <c r="Y821" s="18"/>
      <c r="Z821" s="15" t="n">
        <v>7.25380098019572</v>
      </c>
      <c r="AA821" s="15" t="n">
        <v>0.0908047785433198</v>
      </c>
      <c r="AB821" s="15" t="n">
        <v>1.00413515945607</v>
      </c>
      <c r="AC821" s="19" t="n">
        <v>0</v>
      </c>
      <c r="AD821" s="15" t="n">
        <v>0</v>
      </c>
      <c r="AE821" s="15" t="n">
        <v>0.0875019885806762</v>
      </c>
      <c r="AF821" s="15" t="n">
        <v>1.70752632211428</v>
      </c>
      <c r="AG821" s="15" t="n">
        <v>3.02576936408736</v>
      </c>
      <c r="AH821" s="15" t="n">
        <v>1.79330929732536</v>
      </c>
      <c r="AI821" s="15" t="n">
        <v>0.282567827046322</v>
      </c>
      <c r="AJ821" s="15" t="n">
        <v>0.0929909779538636</v>
      </c>
      <c r="AK821" s="15" t="n">
        <v>0</v>
      </c>
      <c r="AL821" s="15" t="n">
        <v>0</v>
      </c>
      <c r="AM821" s="15" t="n">
        <v>0.00539873746009092</v>
      </c>
      <c r="AN821" s="15" t="n">
        <v>15.3438054327631</v>
      </c>
      <c r="AO821" s="15" t="n">
        <v>7.16041887700067</v>
      </c>
      <c r="AP821" s="15" t="n">
        <v>0.839581122999331</v>
      </c>
      <c r="AQ821" s="15" t="n">
        <v>0</v>
      </c>
      <c r="AR821" s="15" t="n">
        <v>8</v>
      </c>
      <c r="AS821" s="15" t="n">
        <v>0.15162726146827</v>
      </c>
      <c r="AT821" s="15" t="n">
        <v>0.0896357995178837</v>
      </c>
      <c r="AU821" s="15" t="n">
        <v>0</v>
      </c>
      <c r="AV821" s="15" t="n">
        <v>0.589820018808226</v>
      </c>
      <c r="AW821" s="15" t="n">
        <v>0</v>
      </c>
      <c r="AX821" s="15" t="n">
        <v>2.98681699859332</v>
      </c>
      <c r="AY821" s="15" t="n">
        <v>1.09572439345558</v>
      </c>
      <c r="AZ821" s="15" t="n">
        <v>0.0863755281567249</v>
      </c>
      <c r="BA821" s="15" t="n">
        <v>5</v>
      </c>
      <c r="BB821" s="15" t="n">
        <v>0</v>
      </c>
      <c r="BC821" s="15" t="n">
        <v>0</v>
      </c>
      <c r="BD821" s="15" t="n">
        <v>0</v>
      </c>
      <c r="BE821" s="15" t="n">
        <v>1.77022305683976</v>
      </c>
      <c r="BF821" s="15" t="n">
        <v>0.229776943160241</v>
      </c>
      <c r="BG821" s="15" t="n">
        <v>2</v>
      </c>
      <c r="BH821" s="15" t="n">
        <v>0.0491532354233119</v>
      </c>
      <c r="BI821" s="15" t="n">
        <v>0.0917938548010221</v>
      </c>
      <c r="BJ821" s="15" t="n">
        <v>0.140947090224334</v>
      </c>
      <c r="BM821" s="2" t="s">
        <v>143</v>
      </c>
    </row>
    <row r="822" s="2" customFormat="true" ht="13" hidden="false" customHeight="false" outlineLevel="0" collapsed="false">
      <c r="A822" s="2" t="s">
        <v>26</v>
      </c>
      <c r="B822" s="30" t="s">
        <v>546</v>
      </c>
      <c r="C822" s="1" t="s">
        <v>598</v>
      </c>
      <c r="D822" s="1" t="n">
        <v>5</v>
      </c>
      <c r="E822" s="2" t="s">
        <v>36</v>
      </c>
      <c r="J822" s="32"/>
      <c r="K822" s="3"/>
      <c r="L822" s="18" t="n">
        <v>48.088</v>
      </c>
      <c r="M822" s="18" t="n">
        <v>0.909688</v>
      </c>
      <c r="N822" s="18" t="n">
        <v>6.72015</v>
      </c>
      <c r="O822" s="15"/>
      <c r="P822" s="18" t="n">
        <v>14.384</v>
      </c>
      <c r="Q822" s="18" t="n">
        <v>0.673029</v>
      </c>
      <c r="R822" s="18" t="n">
        <v>13.1773</v>
      </c>
      <c r="S822" s="18" t="n">
        <v>11.2549</v>
      </c>
      <c r="T822" s="18" t="n">
        <v>1.07417</v>
      </c>
      <c r="U822" s="18" t="n">
        <v>0.573755</v>
      </c>
      <c r="V822" s="18"/>
      <c r="W822" s="18" t="n">
        <v>0.023879</v>
      </c>
      <c r="X822" s="18" t="n">
        <v>96.8789</v>
      </c>
      <c r="Y822" s="18"/>
      <c r="Z822" s="15" t="n">
        <v>7.12866085918819</v>
      </c>
      <c r="AA822" s="15" t="n">
        <v>0.101427465332805</v>
      </c>
      <c r="AB822" s="15" t="n">
        <v>1.17403298526156</v>
      </c>
      <c r="AC822" s="19" t="n">
        <v>0</v>
      </c>
      <c r="AD822" s="15" t="n">
        <v>0</v>
      </c>
      <c r="AE822" s="15" t="n">
        <v>0.0844974799405283</v>
      </c>
      <c r="AF822" s="15" t="n">
        <v>1.78301117417235</v>
      </c>
      <c r="AG822" s="15" t="n">
        <v>2.91220907069773</v>
      </c>
      <c r="AH822" s="15" t="n">
        <v>1.78745368966814</v>
      </c>
      <c r="AI822" s="15" t="n">
        <v>0.308711356273354</v>
      </c>
      <c r="AJ822" s="15" t="n">
        <v>0.108494254279712</v>
      </c>
      <c r="AK822" s="15" t="n">
        <v>0</v>
      </c>
      <c r="AL822" s="15" t="n">
        <v>0</v>
      </c>
      <c r="AM822" s="15" t="n">
        <v>0.00599930662075207</v>
      </c>
      <c r="AN822" s="15" t="n">
        <v>15.3944976414351</v>
      </c>
      <c r="AO822" s="15" t="n">
        <v>7.02925687474508</v>
      </c>
      <c r="AP822" s="15" t="n">
        <v>0.970743125254924</v>
      </c>
      <c r="AQ822" s="15" t="n">
        <v>0</v>
      </c>
      <c r="AR822" s="15" t="n">
        <v>8</v>
      </c>
      <c r="AS822" s="15" t="n">
        <v>0.18691882498226</v>
      </c>
      <c r="AT822" s="15" t="n">
        <v>0.100013133190317</v>
      </c>
      <c r="AU822" s="15" t="n">
        <v>0</v>
      </c>
      <c r="AV822" s="15" t="n">
        <v>0.638325298155953</v>
      </c>
      <c r="AW822" s="15" t="n">
        <v>0</v>
      </c>
      <c r="AX822" s="15" t="n">
        <v>2.87160043593772</v>
      </c>
      <c r="AY822" s="15" t="n">
        <v>1.11982308361818</v>
      </c>
      <c r="AZ822" s="15" t="n">
        <v>0.0833192241155691</v>
      </c>
      <c r="BA822" s="15" t="n">
        <v>5</v>
      </c>
      <c r="BB822" s="15" t="n">
        <v>0</v>
      </c>
      <c r="BC822" s="15" t="n">
        <v>0</v>
      </c>
      <c r="BD822" s="15" t="n">
        <v>8.46545056276682E-016</v>
      </c>
      <c r="BE822" s="15" t="n">
        <v>1.76252894962646</v>
      </c>
      <c r="BF822" s="15" t="n">
        <v>0.237471050373535</v>
      </c>
      <c r="BG822" s="15" t="n">
        <v>2</v>
      </c>
      <c r="BH822" s="15" t="n">
        <v>0.0669355508465813</v>
      </c>
      <c r="BI822" s="15" t="n">
        <v>0.106981380911542</v>
      </c>
      <c r="BJ822" s="15" t="n">
        <v>0.173916931758123</v>
      </c>
      <c r="BM822" s="2" t="s">
        <v>143</v>
      </c>
    </row>
    <row r="823" s="2" customFormat="true" ht="12.75" hidden="false" customHeight="true" outlineLevel="0" collapsed="false">
      <c r="A823" s="2" t="s">
        <v>26</v>
      </c>
      <c r="B823" s="30" t="s">
        <v>546</v>
      </c>
      <c r="C823" s="1" t="s">
        <v>599</v>
      </c>
      <c r="D823" s="1" t="n">
        <v>1</v>
      </c>
      <c r="E823" s="2" t="s">
        <v>36</v>
      </c>
      <c r="J823" s="32"/>
      <c r="K823" s="3"/>
      <c r="L823" s="18" t="n">
        <v>48.4031</v>
      </c>
      <c r="M823" s="18" t="n">
        <v>1.08052</v>
      </c>
      <c r="N823" s="18" t="n">
        <v>6.96751</v>
      </c>
      <c r="O823" s="15"/>
      <c r="P823" s="18" t="n">
        <v>14.5918</v>
      </c>
      <c r="Q823" s="18" t="n">
        <v>0.601291</v>
      </c>
      <c r="R823" s="18" t="n">
        <v>13.3837</v>
      </c>
      <c r="S823" s="18" t="n">
        <v>11.4962</v>
      </c>
      <c r="T823" s="18" t="n">
        <v>1.03698</v>
      </c>
      <c r="U823" s="18" t="n">
        <v>0.606514</v>
      </c>
      <c r="V823" s="18"/>
      <c r="W823" s="18" t="n">
        <v>0.019359</v>
      </c>
      <c r="X823" s="18" t="n">
        <v>98.1868</v>
      </c>
      <c r="Y823" s="18"/>
      <c r="Z823" s="15" t="n">
        <v>7.08474483177665</v>
      </c>
      <c r="AA823" s="15" t="n">
        <v>0.118953086060375</v>
      </c>
      <c r="AB823" s="15" t="n">
        <v>1.20187341679005</v>
      </c>
      <c r="AC823" s="19" t="n">
        <v>0</v>
      </c>
      <c r="AD823" s="15" t="n">
        <v>0</v>
      </c>
      <c r="AE823" s="15" t="n">
        <v>0.0745374411142972</v>
      </c>
      <c r="AF823" s="15" t="n">
        <v>1.78592433866827</v>
      </c>
      <c r="AG823" s="15" t="n">
        <v>2.92046568016628</v>
      </c>
      <c r="AH823" s="15" t="n">
        <v>1.80271580189838</v>
      </c>
      <c r="AI823" s="15" t="n">
        <v>0.294259006282034</v>
      </c>
      <c r="AJ823" s="15" t="n">
        <v>0.113240266514383</v>
      </c>
      <c r="AK823" s="15" t="n">
        <v>0</v>
      </c>
      <c r="AL823" s="15" t="n">
        <v>0</v>
      </c>
      <c r="AM823" s="15" t="n">
        <v>0.00480228179088246</v>
      </c>
      <c r="AN823" s="15" t="n">
        <v>15.4015161510616</v>
      </c>
      <c r="AO823" s="15" t="n">
        <v>6.98454413471612</v>
      </c>
      <c r="AP823" s="15" t="n">
        <v>1.01545586528388</v>
      </c>
      <c r="AQ823" s="15" t="n">
        <v>0</v>
      </c>
      <c r="AR823" s="15" t="n">
        <v>8</v>
      </c>
      <c r="AS823" s="15" t="n">
        <v>0.169419260530226</v>
      </c>
      <c r="AT823" s="15" t="n">
        <v>0.117270713240497</v>
      </c>
      <c r="AU823" s="15" t="n">
        <v>0</v>
      </c>
      <c r="AV823" s="15" t="n">
        <v>0.646051540079472</v>
      </c>
      <c r="AW823" s="15" t="n">
        <v>0</v>
      </c>
      <c r="AX823" s="15" t="n">
        <v>2.87916105962702</v>
      </c>
      <c r="AY823" s="15" t="n">
        <v>1.11461418054665</v>
      </c>
      <c r="AZ823" s="15" t="n">
        <v>0.0734832459761377</v>
      </c>
      <c r="BA823" s="15" t="n">
        <v>5</v>
      </c>
      <c r="BB823" s="15" t="n">
        <v>0</v>
      </c>
      <c r="BC823" s="15" t="n">
        <v>0</v>
      </c>
      <c r="BD823" s="15" t="n">
        <v>0</v>
      </c>
      <c r="BE823" s="15" t="n">
        <v>1.77721969946403</v>
      </c>
      <c r="BF823" s="15" t="n">
        <v>0.222780300535975</v>
      </c>
      <c r="BG823" s="15" t="n">
        <v>2</v>
      </c>
      <c r="BH823" s="15" t="n">
        <v>0.0673169528183384</v>
      </c>
      <c r="BI823" s="15" t="n">
        <v>0.111638691029382</v>
      </c>
      <c r="BJ823" s="15" t="n">
        <v>0.178955643847721</v>
      </c>
      <c r="BM823" s="2" t="s">
        <v>143</v>
      </c>
    </row>
    <row r="824" s="2" customFormat="true" ht="12.75" hidden="false" customHeight="true" outlineLevel="0" collapsed="false">
      <c r="A824" s="2" t="s">
        <v>26</v>
      </c>
      <c r="B824" s="30" t="s">
        <v>546</v>
      </c>
      <c r="C824" s="1" t="s">
        <v>599</v>
      </c>
      <c r="D824" s="1" t="n">
        <v>2</v>
      </c>
      <c r="E824" s="2" t="s">
        <v>36</v>
      </c>
      <c r="J824" s="32"/>
      <c r="K824" s="3"/>
      <c r="L824" s="18" t="n">
        <v>47.2817</v>
      </c>
      <c r="M824" s="18" t="n">
        <v>1.12445</v>
      </c>
      <c r="N824" s="18" t="n">
        <v>7.20672</v>
      </c>
      <c r="O824" s="15"/>
      <c r="P824" s="18" t="n">
        <v>15.1326</v>
      </c>
      <c r="Q824" s="18" t="n">
        <v>0.661422</v>
      </c>
      <c r="R824" s="18" t="n">
        <v>13.0056</v>
      </c>
      <c r="S824" s="18" t="n">
        <v>11.4746</v>
      </c>
      <c r="T824" s="18" t="n">
        <v>1.1427</v>
      </c>
      <c r="U824" s="18" t="n">
        <v>0.649405</v>
      </c>
      <c r="V824" s="18"/>
      <c r="W824" s="18" t="n">
        <v>0.04457</v>
      </c>
      <c r="X824" s="18" t="n">
        <v>97.7237</v>
      </c>
      <c r="Y824" s="18"/>
      <c r="Z824" s="15" t="n">
        <v>6.99568141449323</v>
      </c>
      <c r="AA824" s="15" t="n">
        <v>0.125132164474909</v>
      </c>
      <c r="AB824" s="15" t="n">
        <v>1.25662206736641</v>
      </c>
      <c r="AC824" s="19" t="n">
        <v>0</v>
      </c>
      <c r="AD824" s="15" t="n">
        <v>0</v>
      </c>
      <c r="AE824" s="15" t="n">
        <v>0.0828808728796671</v>
      </c>
      <c r="AF824" s="15" t="n">
        <v>1.87220604993938</v>
      </c>
      <c r="AG824" s="15" t="n">
        <v>2.86874674981867</v>
      </c>
      <c r="AH824" s="15" t="n">
        <v>1.81884803175236</v>
      </c>
      <c r="AI824" s="15" t="n">
        <v>0.327776274997267</v>
      </c>
      <c r="AJ824" s="15" t="n">
        <v>0.122563621569059</v>
      </c>
      <c r="AK824" s="15" t="n">
        <v>0</v>
      </c>
      <c r="AL824" s="15" t="n">
        <v>0</v>
      </c>
      <c r="AM824" s="15" t="n">
        <v>0.0111761766817266</v>
      </c>
      <c r="AN824" s="15" t="n">
        <v>15.4816334239727</v>
      </c>
      <c r="AO824" s="15" t="n">
        <v>6.88902378937998</v>
      </c>
      <c r="AP824" s="15" t="n">
        <v>1.11097621062003</v>
      </c>
      <c r="AQ824" s="15" t="n">
        <v>0</v>
      </c>
      <c r="AR824" s="15" t="n">
        <v>8</v>
      </c>
      <c r="AS824" s="15" t="n">
        <v>0.126487133324173</v>
      </c>
      <c r="AT824" s="15" t="n">
        <v>0.123224373268104</v>
      </c>
      <c r="AU824" s="15" t="n">
        <v>0</v>
      </c>
      <c r="AV824" s="15" t="n">
        <v>0.701471069583689</v>
      </c>
      <c r="AW824" s="15" t="n">
        <v>0</v>
      </c>
      <c r="AX824" s="15" t="n">
        <v>2.82500923559266</v>
      </c>
      <c r="AY824" s="15" t="n">
        <v>1.14219093451114</v>
      </c>
      <c r="AZ824" s="15" t="n">
        <v>0.0816172537202311</v>
      </c>
      <c r="BA824" s="15" t="n">
        <v>5</v>
      </c>
      <c r="BB824" s="15" t="n">
        <v>0</v>
      </c>
      <c r="BC824" s="15" t="n">
        <v>0</v>
      </c>
      <c r="BD824" s="15" t="n">
        <v>7.21644966006352E-016</v>
      </c>
      <c r="BE824" s="15" t="n">
        <v>1.79111749343672</v>
      </c>
      <c r="BF824" s="15" t="n">
        <v>0.208882506563282</v>
      </c>
      <c r="BG824" s="15" t="n">
        <v>2</v>
      </c>
      <c r="BH824" s="15" t="n">
        <v>0.113896422644732</v>
      </c>
      <c r="BI824" s="15" t="n">
        <v>0.120694990905754</v>
      </c>
      <c r="BJ824" s="15" t="n">
        <v>0.234591413550485</v>
      </c>
      <c r="BM824" s="2" t="s">
        <v>143</v>
      </c>
    </row>
    <row r="825" s="2" customFormat="true" ht="12.75" hidden="false" customHeight="true" outlineLevel="0" collapsed="false">
      <c r="A825" s="2" t="s">
        <v>26</v>
      </c>
      <c r="B825" s="30" t="s">
        <v>546</v>
      </c>
      <c r="C825" s="1" t="s">
        <v>599</v>
      </c>
      <c r="D825" s="1" t="n">
        <v>3</v>
      </c>
      <c r="E825" s="2" t="s">
        <v>36</v>
      </c>
      <c r="J825" s="32"/>
      <c r="K825" s="3"/>
      <c r="L825" s="18" t="n">
        <v>48.1528</v>
      </c>
      <c r="M825" s="18" t="n">
        <v>1.00975</v>
      </c>
      <c r="N825" s="18" t="n">
        <v>6.95855</v>
      </c>
      <c r="O825" s="15"/>
      <c r="P825" s="18" t="n">
        <v>14.5114</v>
      </c>
      <c r="Q825" s="18" t="n">
        <v>0.631386</v>
      </c>
      <c r="R825" s="18" t="n">
        <v>13.5235</v>
      </c>
      <c r="S825" s="18" t="n">
        <v>11.4873</v>
      </c>
      <c r="T825" s="18" t="n">
        <v>1.16901</v>
      </c>
      <c r="U825" s="18" t="n">
        <v>0.612841</v>
      </c>
      <c r="V825" s="18"/>
      <c r="W825" s="18" t="n">
        <v>0.027315</v>
      </c>
      <c r="X825" s="18" t="n">
        <v>98.0839</v>
      </c>
      <c r="Y825" s="18"/>
      <c r="Z825" s="15" t="n">
        <v>7.06280596260368</v>
      </c>
      <c r="AA825" s="15" t="n">
        <v>0.11139391275436</v>
      </c>
      <c r="AB825" s="15" t="n">
        <v>1.20283089454819</v>
      </c>
      <c r="AC825" s="19" t="n">
        <v>0</v>
      </c>
      <c r="AD825" s="15" t="n">
        <v>0</v>
      </c>
      <c r="AE825" s="15" t="n">
        <v>0.0784313006409408</v>
      </c>
      <c r="AF825" s="15" t="n">
        <v>1.77978767212337</v>
      </c>
      <c r="AG825" s="15" t="n">
        <v>2.95712520201463</v>
      </c>
      <c r="AH825" s="15" t="n">
        <v>1.80507649708097</v>
      </c>
      <c r="AI825" s="15" t="n">
        <v>0.332416293962651</v>
      </c>
      <c r="AJ825" s="15" t="n">
        <v>0.1146601640392</v>
      </c>
      <c r="AK825" s="15" t="n">
        <v>0</v>
      </c>
      <c r="AL825" s="15" t="n">
        <v>0</v>
      </c>
      <c r="AM825" s="15" t="n">
        <v>0.00679001320156965</v>
      </c>
      <c r="AN825" s="15" t="n">
        <v>15.4513179129696</v>
      </c>
      <c r="AO825" s="15" t="n">
        <v>6.95981412739016</v>
      </c>
      <c r="AP825" s="15" t="n">
        <v>1.04018587260984</v>
      </c>
      <c r="AQ825" s="15" t="n">
        <v>0</v>
      </c>
      <c r="AR825" s="15" t="n">
        <v>8</v>
      </c>
      <c r="AS825" s="15" t="n">
        <v>0.145105001451171</v>
      </c>
      <c r="AT825" s="15" t="n">
        <v>0.10976953519579</v>
      </c>
      <c r="AU825" s="15" t="n">
        <v>0</v>
      </c>
      <c r="AV825" s="15" t="n">
        <v>0.667596869619452</v>
      </c>
      <c r="AW825" s="15" t="n">
        <v>0</v>
      </c>
      <c r="AX825" s="15" t="n">
        <v>2.91400356549732</v>
      </c>
      <c r="AY825" s="15" t="n">
        <v>1.08623743501613</v>
      </c>
      <c r="AZ825" s="15" t="n">
        <v>0.0772875932201274</v>
      </c>
      <c r="BA825" s="15" t="n">
        <v>5</v>
      </c>
      <c r="BB825" s="15" t="n">
        <v>0</v>
      </c>
      <c r="BC825" s="15" t="n">
        <v>0</v>
      </c>
      <c r="BD825" s="15" t="n">
        <v>1.80411241501588E-016</v>
      </c>
      <c r="BE825" s="15" t="n">
        <v>1.7787543607913</v>
      </c>
      <c r="BF825" s="15" t="n">
        <v>0.221245639208699</v>
      </c>
      <c r="BG825" s="15" t="n">
        <v>2</v>
      </c>
      <c r="BH825" s="15" t="n">
        <v>0.106323266286625</v>
      </c>
      <c r="BI825" s="15" t="n">
        <v>0.112988157080095</v>
      </c>
      <c r="BJ825" s="15" t="n">
        <v>0.21931142336672</v>
      </c>
      <c r="BM825" s="2" t="s">
        <v>143</v>
      </c>
    </row>
    <row r="826" s="2" customFormat="true" ht="13" hidden="false" customHeight="false" outlineLevel="0" collapsed="false">
      <c r="A826" s="2" t="s">
        <v>26</v>
      </c>
      <c r="B826" s="30" t="s">
        <v>546</v>
      </c>
      <c r="C826" s="1" t="s">
        <v>599</v>
      </c>
      <c r="D826" s="1" t="n">
        <v>4</v>
      </c>
      <c r="E826" s="2" t="s">
        <v>36</v>
      </c>
      <c r="J826" s="32"/>
      <c r="K826" s="3"/>
      <c r="L826" s="18" t="n">
        <v>47.3887</v>
      </c>
      <c r="M826" s="18" t="n">
        <v>0.982617</v>
      </c>
      <c r="N826" s="18" t="n">
        <v>6.93806</v>
      </c>
      <c r="O826" s="15"/>
      <c r="P826" s="18" t="n">
        <v>14.5711</v>
      </c>
      <c r="Q826" s="18" t="n">
        <v>0.637296</v>
      </c>
      <c r="R826" s="18" t="n">
        <v>13.5103</v>
      </c>
      <c r="S826" s="18" t="n">
        <v>11.3521</v>
      </c>
      <c r="T826" s="18" t="n">
        <v>1.16244</v>
      </c>
      <c r="U826" s="18" t="n">
        <v>0.586816</v>
      </c>
      <c r="V826" s="18"/>
      <c r="W826" s="18" t="n">
        <v>0.024921</v>
      </c>
      <c r="X826" s="18" t="n">
        <v>97.1543</v>
      </c>
      <c r="Y826" s="18"/>
      <c r="Z826" s="15" t="n">
        <v>7.02871656659726</v>
      </c>
      <c r="AA826" s="15" t="n">
        <v>0.109616864935473</v>
      </c>
      <c r="AB826" s="15" t="n">
        <v>1.21274468476313</v>
      </c>
      <c r="AC826" s="19" t="n">
        <v>0</v>
      </c>
      <c r="AD826" s="15" t="n">
        <v>0</v>
      </c>
      <c r="AE826" s="15" t="n">
        <v>0.0800536555493146</v>
      </c>
      <c r="AF826" s="15" t="n">
        <v>1.80716050228218</v>
      </c>
      <c r="AG826" s="15" t="n">
        <v>2.98738438311322</v>
      </c>
      <c r="AH826" s="15" t="n">
        <v>1.80384560625532</v>
      </c>
      <c r="AI826" s="15" t="n">
        <v>0.33425670618979</v>
      </c>
      <c r="AJ826" s="15" t="n">
        <v>0.111022805942974</v>
      </c>
      <c r="AK826" s="15" t="n">
        <v>0</v>
      </c>
      <c r="AL826" s="15" t="n">
        <v>0</v>
      </c>
      <c r="AM826" s="15" t="n">
        <v>0.00626441304679144</v>
      </c>
      <c r="AN826" s="15" t="n">
        <v>15.4810661886755</v>
      </c>
      <c r="AO826" s="15" t="n">
        <v>6.90878188948773</v>
      </c>
      <c r="AP826" s="15" t="n">
        <v>1.09121811051227</v>
      </c>
      <c r="AQ826" s="15" t="n">
        <v>0</v>
      </c>
      <c r="AR826" s="15" t="n">
        <v>8</v>
      </c>
      <c r="AS826" s="15" t="n">
        <v>0.100832875649529</v>
      </c>
      <c r="AT826" s="15" t="n">
        <v>0.107746414878592</v>
      </c>
      <c r="AU826" s="15" t="n">
        <v>0</v>
      </c>
      <c r="AV826" s="15" t="n">
        <v>0.777581038700057</v>
      </c>
      <c r="AW826" s="15" t="n">
        <v>0</v>
      </c>
      <c r="AX826" s="15" t="n">
        <v>2.93640907659803</v>
      </c>
      <c r="AY826" s="15" t="n">
        <v>0.998742936134664</v>
      </c>
      <c r="AZ826" s="15" t="n">
        <v>0.0786876580391329</v>
      </c>
      <c r="BA826" s="15" t="n">
        <v>5</v>
      </c>
      <c r="BB826" s="15" t="n">
        <v>0</v>
      </c>
      <c r="BC826" s="15" t="n">
        <v>0</v>
      </c>
      <c r="BD826" s="15" t="n">
        <v>0</v>
      </c>
      <c r="BE826" s="15" t="n">
        <v>1.77306564261732</v>
      </c>
      <c r="BF826" s="15" t="n">
        <v>0.226934357382679</v>
      </c>
      <c r="BG826" s="15" t="n">
        <v>2</v>
      </c>
      <c r="BH826" s="15" t="n">
        <v>0.101618751322602</v>
      </c>
      <c r="BI826" s="15" t="n">
        <v>0.109128365577311</v>
      </c>
      <c r="BJ826" s="15" t="n">
        <v>0.210747116899913</v>
      </c>
      <c r="BL826" s="2" t="s">
        <v>157</v>
      </c>
      <c r="BM826" s="2" t="s">
        <v>143</v>
      </c>
    </row>
    <row r="827" s="2" customFormat="true" ht="13" hidden="false" customHeight="false" outlineLevel="0" collapsed="false">
      <c r="A827" s="2" t="s">
        <v>26</v>
      </c>
      <c r="B827" s="30" t="s">
        <v>546</v>
      </c>
      <c r="C827" s="1" t="s">
        <v>599</v>
      </c>
      <c r="D827" s="1" t="n">
        <v>5</v>
      </c>
      <c r="E827" s="2" t="s">
        <v>36</v>
      </c>
      <c r="J827" s="32"/>
      <c r="K827" s="3"/>
      <c r="L827" s="18" t="n">
        <v>47.7687</v>
      </c>
      <c r="M827" s="18" t="n">
        <v>1.02178</v>
      </c>
      <c r="N827" s="18" t="n">
        <v>6.8627</v>
      </c>
      <c r="O827" s="15"/>
      <c r="P827" s="18" t="n">
        <v>14.4726</v>
      </c>
      <c r="Q827" s="18" t="n">
        <v>0.664475</v>
      </c>
      <c r="R827" s="18" t="n">
        <v>13.4009</v>
      </c>
      <c r="S827" s="18" t="n">
        <v>11.2966</v>
      </c>
      <c r="T827" s="18" t="n">
        <v>1.17359</v>
      </c>
      <c r="U827" s="18" t="n">
        <v>0.635391</v>
      </c>
      <c r="V827" s="18"/>
      <c r="W827" s="18" t="n">
        <v>0.029791</v>
      </c>
      <c r="X827" s="18" t="n">
        <v>97.3265</v>
      </c>
      <c r="Y827" s="18"/>
      <c r="Z827" s="15" t="n">
        <v>7.06459073080316</v>
      </c>
      <c r="AA827" s="15" t="n">
        <v>0.113656126361235</v>
      </c>
      <c r="AB827" s="15" t="n">
        <v>1.19610330935985</v>
      </c>
      <c r="AC827" s="19" t="n">
        <v>0</v>
      </c>
      <c r="AD827" s="15" t="n">
        <v>0</v>
      </c>
      <c r="AE827" s="15" t="n">
        <v>0.0832263733792141</v>
      </c>
      <c r="AF827" s="15" t="n">
        <v>1.78975380910143</v>
      </c>
      <c r="AG827" s="15" t="n">
        <v>2.95462541416901</v>
      </c>
      <c r="AH827" s="15" t="n">
        <v>1.78983606571937</v>
      </c>
      <c r="AI827" s="15" t="n">
        <v>0.336487033093701</v>
      </c>
      <c r="AJ827" s="15" t="n">
        <v>0.119865350774965</v>
      </c>
      <c r="AK827" s="15" t="n">
        <v>0</v>
      </c>
      <c r="AL827" s="15" t="n">
        <v>0</v>
      </c>
      <c r="AM827" s="15" t="n">
        <v>0.00746693465613585</v>
      </c>
      <c r="AN827" s="15" t="n">
        <v>15.4556111474181</v>
      </c>
      <c r="AO827" s="15" t="n">
        <v>6.95652077221942</v>
      </c>
      <c r="AP827" s="15" t="n">
        <v>1.04347922778058</v>
      </c>
      <c r="AQ827" s="15" t="n">
        <v>0</v>
      </c>
      <c r="AR827" s="15" t="n">
        <v>8</v>
      </c>
      <c r="AS827" s="15" t="n">
        <v>0.134326795858131</v>
      </c>
      <c r="AT827" s="15" t="n">
        <v>0.111917481712637</v>
      </c>
      <c r="AU827" s="15" t="n">
        <v>0</v>
      </c>
      <c r="AV827" s="15" t="n">
        <v>0.700156709493074</v>
      </c>
      <c r="AW827" s="15" t="n">
        <v>0</v>
      </c>
      <c r="AX827" s="15" t="n">
        <v>2.90942729041253</v>
      </c>
      <c r="AY827" s="15" t="n">
        <v>1.06221849730924</v>
      </c>
      <c r="AZ827" s="15" t="n">
        <v>0.0819532252143862</v>
      </c>
      <c r="BA827" s="15" t="n">
        <v>5</v>
      </c>
      <c r="BB827" s="15" t="n">
        <v>0</v>
      </c>
      <c r="BC827" s="15" t="n">
        <v>0</v>
      </c>
      <c r="BD827" s="15" t="n">
        <v>2.2065682614425E-015</v>
      </c>
      <c r="BE827" s="15" t="n">
        <v>1.76245620510684</v>
      </c>
      <c r="BF827" s="15" t="n">
        <v>0.237543794893158</v>
      </c>
      <c r="BG827" s="15" t="n">
        <v>2</v>
      </c>
      <c r="BH827" s="15" t="n">
        <v>0.0937958572529324</v>
      </c>
      <c r="BI827" s="15" t="n">
        <v>0.118031721059178</v>
      </c>
      <c r="BJ827" s="15" t="n">
        <v>0.21182757831211</v>
      </c>
      <c r="BM827" s="2" t="s">
        <v>143</v>
      </c>
    </row>
    <row r="828" s="2" customFormat="true" ht="13" hidden="false" customHeight="false" outlineLevel="0" collapsed="false">
      <c r="A828" s="2" t="s">
        <v>26</v>
      </c>
      <c r="B828" s="30" t="s">
        <v>546</v>
      </c>
      <c r="C828" s="1" t="s">
        <v>600</v>
      </c>
      <c r="D828" s="1" t="n">
        <v>1</v>
      </c>
      <c r="E828" s="2" t="s">
        <v>36</v>
      </c>
      <c r="J828" s="32"/>
      <c r="K828" s="3"/>
      <c r="L828" s="18" t="n">
        <v>47.4756</v>
      </c>
      <c r="M828" s="18" t="n">
        <v>0.989291</v>
      </c>
      <c r="N828" s="18" t="n">
        <v>6.70413</v>
      </c>
      <c r="O828" s="15"/>
      <c r="P828" s="18" t="n">
        <v>14.4245</v>
      </c>
      <c r="Q828" s="18" t="n">
        <v>0.64821</v>
      </c>
      <c r="R828" s="18" t="n">
        <v>13.4005</v>
      </c>
      <c r="S828" s="18" t="n">
        <v>11.3846</v>
      </c>
      <c r="T828" s="18" t="n">
        <v>1.05576</v>
      </c>
      <c r="U828" s="18" t="n">
        <v>0.593647</v>
      </c>
      <c r="V828" s="18"/>
      <c r="W828" s="18" t="n">
        <v>0.016882</v>
      </c>
      <c r="X828" s="18" t="n">
        <v>96.6931</v>
      </c>
      <c r="Y828" s="18"/>
      <c r="Z828" s="15" t="n">
        <v>7.06793995512533</v>
      </c>
      <c r="AA828" s="15" t="n">
        <v>0.110774121671592</v>
      </c>
      <c r="AB828" s="15" t="n">
        <v>1.17623719688159</v>
      </c>
      <c r="AC828" s="19" t="n">
        <v>0</v>
      </c>
      <c r="AD828" s="15" t="n">
        <v>0</v>
      </c>
      <c r="AE828" s="15" t="n">
        <v>0.0817291262101933</v>
      </c>
      <c r="AF828" s="15" t="n">
        <v>1.79566909783544</v>
      </c>
      <c r="AG828" s="15" t="n">
        <v>2.97418699439689</v>
      </c>
      <c r="AH828" s="15" t="n">
        <v>1.81577521810026</v>
      </c>
      <c r="AI828" s="15" t="n">
        <v>0.30471647850945</v>
      </c>
      <c r="AJ828" s="15" t="n">
        <v>0.11273523736044</v>
      </c>
      <c r="AK828" s="15" t="n">
        <v>0</v>
      </c>
      <c r="AL828" s="15" t="n">
        <v>0</v>
      </c>
      <c r="AM828" s="15" t="n">
        <v>0.00425951321212653</v>
      </c>
      <c r="AN828" s="15" t="n">
        <v>15.4440229393033</v>
      </c>
      <c r="AO828" s="15" t="n">
        <v>6.95740472692795</v>
      </c>
      <c r="AP828" s="15" t="n">
        <v>1.04259527307205</v>
      </c>
      <c r="AQ828" s="15" t="n">
        <v>0</v>
      </c>
      <c r="AR828" s="15" t="n">
        <v>8</v>
      </c>
      <c r="AS828" s="15" t="n">
        <v>0.115246797677026</v>
      </c>
      <c r="AT828" s="15" t="n">
        <v>0.109041729645757</v>
      </c>
      <c r="AU828" s="15" t="n">
        <v>0</v>
      </c>
      <c r="AV828" s="15" t="n">
        <v>0.712268928183828</v>
      </c>
      <c r="AW828" s="15" t="n">
        <v>0</v>
      </c>
      <c r="AX828" s="15" t="n">
        <v>2.92767380381878</v>
      </c>
      <c r="AY828" s="15" t="n">
        <v>1.05531777297642</v>
      </c>
      <c r="AZ828" s="15" t="n">
        <v>0.0804509676981837</v>
      </c>
      <c r="BA828" s="15" t="n">
        <v>5</v>
      </c>
      <c r="BB828" s="15" t="n">
        <v>0</v>
      </c>
      <c r="BC828" s="15" t="n">
        <v>0</v>
      </c>
      <c r="BD828" s="15" t="n">
        <v>1.38777878078145E-017</v>
      </c>
      <c r="BE828" s="15" t="n">
        <v>1.78737838262031</v>
      </c>
      <c r="BF828" s="15" t="n">
        <v>0.212621617379689</v>
      </c>
      <c r="BG828" s="15" t="n">
        <v>2</v>
      </c>
      <c r="BH828" s="15" t="n">
        <v>0.0873294123990993</v>
      </c>
      <c r="BI828" s="15" t="n">
        <v>0.11097217552536</v>
      </c>
      <c r="BJ828" s="15" t="n">
        <v>0.198301587924459</v>
      </c>
      <c r="BM828" s="2" t="s">
        <v>143</v>
      </c>
    </row>
    <row r="829" s="2" customFormat="true" ht="12.75" hidden="false" customHeight="true" outlineLevel="0" collapsed="false">
      <c r="A829" s="2" t="s">
        <v>26</v>
      </c>
      <c r="B829" s="30" t="s">
        <v>546</v>
      </c>
      <c r="C829" s="1" t="s">
        <v>600</v>
      </c>
      <c r="D829" s="1" t="n">
        <v>2</v>
      </c>
      <c r="E829" s="2" t="s">
        <v>36</v>
      </c>
      <c r="J829" s="32"/>
      <c r="K829" s="3"/>
      <c r="L829" s="18" t="n">
        <v>48.3197</v>
      </c>
      <c r="M829" s="18" t="n">
        <v>0.940211</v>
      </c>
      <c r="N829" s="18" t="n">
        <v>6.74749</v>
      </c>
      <c r="O829" s="15"/>
      <c r="P829" s="18" t="n">
        <v>14.3438</v>
      </c>
      <c r="Q829" s="18" t="n">
        <v>0.706811</v>
      </c>
      <c r="R829" s="18" t="n">
        <v>13.6172</v>
      </c>
      <c r="S829" s="18" t="n">
        <v>11.4862</v>
      </c>
      <c r="T829" s="18" t="n">
        <v>1.0349</v>
      </c>
      <c r="U829" s="18" t="n">
        <v>0.58341</v>
      </c>
      <c r="V829" s="18"/>
      <c r="W829" s="18" t="n">
        <v>0.021042</v>
      </c>
      <c r="X829" s="18" t="n">
        <v>97.8008</v>
      </c>
      <c r="Y829" s="18"/>
      <c r="Z829" s="15" t="n">
        <v>7.09795704754415</v>
      </c>
      <c r="AA829" s="15" t="n">
        <v>0.103878658724163</v>
      </c>
      <c r="AB829" s="15" t="n">
        <v>1.16810391672605</v>
      </c>
      <c r="AC829" s="19" t="n">
        <v>0</v>
      </c>
      <c r="AD829" s="15" t="n">
        <v>0</v>
      </c>
      <c r="AE829" s="15" t="n">
        <v>0.0879328556616601</v>
      </c>
      <c r="AF829" s="15" t="n">
        <v>1.76188074900721</v>
      </c>
      <c r="AG829" s="15" t="n">
        <v>2.98209745209969</v>
      </c>
      <c r="AH829" s="15" t="n">
        <v>1.80762121923175</v>
      </c>
      <c r="AI829" s="15" t="n">
        <v>0.294724250814089</v>
      </c>
      <c r="AJ829" s="15" t="n">
        <v>0.109318087071998</v>
      </c>
      <c r="AK829" s="15" t="n">
        <v>0</v>
      </c>
      <c r="AL829" s="15" t="n">
        <v>0</v>
      </c>
      <c r="AM829" s="15" t="n">
        <v>0.00523853486188646</v>
      </c>
      <c r="AN829" s="15" t="n">
        <v>15.4187527717427</v>
      </c>
      <c r="AO829" s="15" t="n">
        <v>6.98943230432985</v>
      </c>
      <c r="AP829" s="15" t="n">
        <v>1.01056769567015</v>
      </c>
      <c r="AQ829" s="15" t="n">
        <v>0</v>
      </c>
      <c r="AR829" s="15" t="n">
        <v>8</v>
      </c>
      <c r="AS829" s="15" t="n">
        <v>0.13967640917465</v>
      </c>
      <c r="AT829" s="15" t="n">
        <v>0.102290398230619</v>
      </c>
      <c r="AU829" s="15" t="n">
        <v>0</v>
      </c>
      <c r="AV829" s="15" t="n">
        <v>0.697646527343074</v>
      </c>
      <c r="AW829" s="15" t="n">
        <v>0</v>
      </c>
      <c r="AX829" s="15" t="n">
        <v>2.93650245088154</v>
      </c>
      <c r="AY829" s="15" t="n">
        <v>1.03729581465781</v>
      </c>
      <c r="AZ829" s="15" t="n">
        <v>0.0865883997123129</v>
      </c>
      <c r="BA829" s="15" t="n">
        <v>5</v>
      </c>
      <c r="BB829" s="15" t="n">
        <v>0</v>
      </c>
      <c r="BC829" s="15" t="n">
        <v>0</v>
      </c>
      <c r="BD829" s="15" t="n">
        <v>0</v>
      </c>
      <c r="BE829" s="15" t="n">
        <v>1.77998345989736</v>
      </c>
      <c r="BF829" s="15" t="n">
        <v>0.220016540102635</v>
      </c>
      <c r="BG829" s="15" t="n">
        <v>2</v>
      </c>
      <c r="BH829" s="15" t="n">
        <v>0.0702015023159415</v>
      </c>
      <c r="BI829" s="15" t="n">
        <v>0.107646660033387</v>
      </c>
      <c r="BJ829" s="15" t="n">
        <v>0.177848162349328</v>
      </c>
      <c r="BM829" s="2" t="s">
        <v>143</v>
      </c>
    </row>
    <row r="830" s="2" customFormat="true" ht="12.75" hidden="false" customHeight="true" outlineLevel="0" collapsed="false">
      <c r="A830" s="2" t="s">
        <v>26</v>
      </c>
      <c r="B830" s="30" t="s">
        <v>546</v>
      </c>
      <c r="C830" s="1" t="s">
        <v>600</v>
      </c>
      <c r="D830" s="1" t="n">
        <v>3</v>
      </c>
      <c r="E830" s="2" t="s">
        <v>36</v>
      </c>
      <c r="J830" s="32"/>
      <c r="K830" s="3"/>
      <c r="L830" s="18" t="n">
        <v>47.8467</v>
      </c>
      <c r="M830" s="18" t="n">
        <v>0.887514</v>
      </c>
      <c r="N830" s="18" t="n">
        <v>6.53243</v>
      </c>
      <c r="O830" s="15"/>
      <c r="P830" s="18" t="n">
        <v>14.3642</v>
      </c>
      <c r="Q830" s="18" t="n">
        <v>0.716557</v>
      </c>
      <c r="R830" s="18" t="n">
        <v>13.5837</v>
      </c>
      <c r="S830" s="18" t="n">
        <v>11.4684</v>
      </c>
      <c r="T830" s="18" t="n">
        <v>0.949452</v>
      </c>
      <c r="U830" s="18" t="n">
        <v>0.58618</v>
      </c>
      <c r="V830" s="18"/>
      <c r="W830" s="18" t="n">
        <v>0.02926</v>
      </c>
      <c r="X830" s="18" t="n">
        <v>96.9645</v>
      </c>
      <c r="Y830" s="18"/>
      <c r="Z830" s="15" t="n">
        <v>7.09752425389395</v>
      </c>
      <c r="AA830" s="15" t="n">
        <v>0.09901978428005</v>
      </c>
      <c r="AB830" s="15" t="n">
        <v>1.14198330017317</v>
      </c>
      <c r="AC830" s="19" t="n">
        <v>0</v>
      </c>
      <c r="AD830" s="15" t="n">
        <v>0</v>
      </c>
      <c r="AE830" s="15" t="n">
        <v>0.0900211130442696</v>
      </c>
      <c r="AF830" s="15" t="n">
        <v>1.7817201454188</v>
      </c>
      <c r="AG830" s="15" t="n">
        <v>3.00398565810053</v>
      </c>
      <c r="AH830" s="15" t="n">
        <v>1.82255081840033</v>
      </c>
      <c r="AI830" s="15" t="n">
        <v>0.273046275544294</v>
      </c>
      <c r="AJ830" s="15" t="n">
        <v>0.110916181304495</v>
      </c>
      <c r="AK830" s="15" t="n">
        <v>0</v>
      </c>
      <c r="AL830" s="15" t="n">
        <v>0</v>
      </c>
      <c r="AM830" s="15" t="n">
        <v>0.0073560200078173</v>
      </c>
      <c r="AN830" s="15" t="n">
        <v>15.4281235501677</v>
      </c>
      <c r="AO830" s="15" t="n">
        <v>6.98244588916792</v>
      </c>
      <c r="AP830" s="15" t="n">
        <v>1.01755411083208</v>
      </c>
      <c r="AQ830" s="15" t="n">
        <v>0</v>
      </c>
      <c r="AR830" s="15" t="n">
        <v>8</v>
      </c>
      <c r="AS830" s="15" t="n">
        <v>0.105913215879462</v>
      </c>
      <c r="AT830" s="15" t="n">
        <v>0.0974142899636028</v>
      </c>
      <c r="AU830" s="15" t="n">
        <v>0</v>
      </c>
      <c r="AV830" s="15" t="n">
        <v>0.740864696776154</v>
      </c>
      <c r="AW830" s="15" t="n">
        <v>0</v>
      </c>
      <c r="AX830" s="15" t="n">
        <v>2.95527941282</v>
      </c>
      <c r="AY830" s="15" t="n">
        <v>1.01196686251042</v>
      </c>
      <c r="AZ830" s="15" t="n">
        <v>0.0885615220503713</v>
      </c>
      <c r="BA830" s="15" t="n">
        <v>5</v>
      </c>
      <c r="BB830" s="15" t="n">
        <v>0</v>
      </c>
      <c r="BC830" s="15" t="n">
        <v>0</v>
      </c>
      <c r="BD830" s="15" t="n">
        <v>8.74300631892311E-016</v>
      </c>
      <c r="BE830" s="15" t="n">
        <v>1.79300020887666</v>
      </c>
      <c r="BF830" s="15" t="n">
        <v>0.206999791123337</v>
      </c>
      <c r="BG830" s="15" t="n">
        <v>2</v>
      </c>
      <c r="BH830" s="15" t="n">
        <v>0.0616193464838192</v>
      </c>
      <c r="BI830" s="15" t="n">
        <v>0.109117800304363</v>
      </c>
      <c r="BJ830" s="15" t="n">
        <v>0.170737146788182</v>
      </c>
      <c r="BM830" s="2" t="s">
        <v>143</v>
      </c>
    </row>
    <row r="831" s="2" customFormat="true" ht="12.75" hidden="false" customHeight="true" outlineLevel="0" collapsed="false">
      <c r="A831" s="2" t="s">
        <v>26</v>
      </c>
      <c r="B831" s="30" t="s">
        <v>546</v>
      </c>
      <c r="C831" s="1" t="s">
        <v>601</v>
      </c>
      <c r="D831" s="1" t="n">
        <v>1</v>
      </c>
      <c r="E831" s="2" t="s">
        <v>36</v>
      </c>
      <c r="J831" s="32"/>
      <c r="K831" s="3"/>
      <c r="L831" s="18" t="n">
        <v>48.0026</v>
      </c>
      <c r="M831" s="18" t="n">
        <v>0.790322</v>
      </c>
      <c r="N831" s="18" t="n">
        <v>7.03109</v>
      </c>
      <c r="O831" s="15"/>
      <c r="P831" s="18" t="n">
        <v>14.9265</v>
      </c>
      <c r="Q831" s="18" t="n">
        <v>0.618249</v>
      </c>
      <c r="R831" s="18" t="n">
        <v>13.2572</v>
      </c>
      <c r="S831" s="18" t="n">
        <v>11.5035</v>
      </c>
      <c r="T831" s="18" t="n">
        <v>1.06224</v>
      </c>
      <c r="U831" s="18" t="n">
        <v>0.604709</v>
      </c>
      <c r="V831" s="18"/>
      <c r="W831" s="18" t="n">
        <v>0.026778</v>
      </c>
      <c r="X831" s="18" t="n">
        <v>97.8231</v>
      </c>
      <c r="Y831" s="18"/>
      <c r="Z831" s="15" t="n">
        <v>7.07031094063133</v>
      </c>
      <c r="AA831" s="15" t="n">
        <v>0.0875527299085573</v>
      </c>
      <c r="AB831" s="15" t="n">
        <v>1.22046829715333</v>
      </c>
      <c r="AC831" s="19" t="n">
        <v>0</v>
      </c>
      <c r="AD831" s="15" t="n">
        <v>0</v>
      </c>
      <c r="AE831" s="15" t="n">
        <v>0.0771215794230355</v>
      </c>
      <c r="AF831" s="15" t="n">
        <v>1.83837831928979</v>
      </c>
      <c r="AG831" s="15" t="n">
        <v>2.91105518706676</v>
      </c>
      <c r="AH831" s="15" t="n">
        <v>1.81520495597115</v>
      </c>
      <c r="AI831" s="15" t="n">
        <v>0.303322587304984</v>
      </c>
      <c r="AJ831" s="15" t="n">
        <v>0.113613307184618</v>
      </c>
      <c r="AK831" s="15" t="n">
        <v>0</v>
      </c>
      <c r="AL831" s="15" t="n">
        <v>0</v>
      </c>
      <c r="AM831" s="15" t="n">
        <v>0.00668444838939525</v>
      </c>
      <c r="AN831" s="15" t="n">
        <v>15.4437123523229</v>
      </c>
      <c r="AO831" s="15" t="n">
        <v>6.96060798218145</v>
      </c>
      <c r="AP831" s="15" t="n">
        <v>1.03939201781855</v>
      </c>
      <c r="AQ831" s="15" t="n">
        <v>0</v>
      </c>
      <c r="AR831" s="15" t="n">
        <v>8</v>
      </c>
      <c r="AS831" s="15" t="n">
        <v>0.162139490837609</v>
      </c>
      <c r="AT831" s="15" t="n">
        <v>0.0861942615792317</v>
      </c>
      <c r="AU831" s="15" t="n">
        <v>0</v>
      </c>
      <c r="AV831" s="15" t="n">
        <v>0.709140385637909</v>
      </c>
      <c r="AW831" s="15" t="n">
        <v>0</v>
      </c>
      <c r="AX831" s="15" t="n">
        <v>2.86588724906323</v>
      </c>
      <c r="AY831" s="15" t="n">
        <v>1.10071365203688</v>
      </c>
      <c r="AZ831" s="15" t="n">
        <v>0.0759249608451432</v>
      </c>
      <c r="BA831" s="15" t="n">
        <v>5</v>
      </c>
      <c r="BB831" s="15" t="n">
        <v>0</v>
      </c>
      <c r="BC831" s="15" t="n">
        <v>0</v>
      </c>
      <c r="BD831" s="15" t="n">
        <v>0</v>
      </c>
      <c r="BE831" s="15" t="n">
        <v>1.78704023230694</v>
      </c>
      <c r="BF831" s="15" t="n">
        <v>0.212959767693061</v>
      </c>
      <c r="BG831" s="15" t="n">
        <v>2</v>
      </c>
      <c r="BH831" s="15" t="n">
        <v>0.0856564657511897</v>
      </c>
      <c r="BI831" s="15" t="n">
        <v>0.111850482887061</v>
      </c>
      <c r="BJ831" s="15" t="n">
        <v>0.197506948638251</v>
      </c>
      <c r="BM831" s="2" t="s">
        <v>143</v>
      </c>
    </row>
    <row r="832" s="2" customFormat="true" ht="13" hidden="false" customHeight="false" outlineLevel="0" collapsed="false">
      <c r="A832" s="2" t="s">
        <v>26</v>
      </c>
      <c r="B832" s="30" t="s">
        <v>546</v>
      </c>
      <c r="C832" s="1" t="s">
        <v>601</v>
      </c>
      <c r="D832" s="1" t="n">
        <v>2</v>
      </c>
      <c r="E832" s="2" t="s">
        <v>36</v>
      </c>
      <c r="J832" s="32"/>
      <c r="K832" s="3"/>
      <c r="L832" s="18" t="n">
        <v>50.1734</v>
      </c>
      <c r="M832" s="18" t="n">
        <v>0.308668</v>
      </c>
      <c r="N832" s="18" t="n">
        <v>5.46914</v>
      </c>
      <c r="O832" s="15"/>
      <c r="P832" s="18" t="n">
        <v>14.0181</v>
      </c>
      <c r="Q832" s="18" t="n">
        <v>0.710963</v>
      </c>
      <c r="R832" s="18" t="n">
        <v>14.224</v>
      </c>
      <c r="S832" s="18" t="n">
        <v>11.7713</v>
      </c>
      <c r="T832" s="18" t="n">
        <v>0.822181</v>
      </c>
      <c r="U832" s="18" t="n">
        <v>0.344048</v>
      </c>
      <c r="V832" s="18"/>
      <c r="W832" s="18" t="n">
        <v>0.011968</v>
      </c>
      <c r="X832" s="18" t="n">
        <v>97.8538</v>
      </c>
      <c r="Y832" s="18"/>
      <c r="Z832" s="15" t="n">
        <v>7.32012664364245</v>
      </c>
      <c r="AA832" s="15" t="n">
        <v>0.033871040529006</v>
      </c>
      <c r="AB832" s="15" t="n">
        <v>0.940360106045598</v>
      </c>
      <c r="AC832" s="19" t="n">
        <v>0</v>
      </c>
      <c r="AD832" s="15" t="n">
        <v>0</v>
      </c>
      <c r="AE832" s="15" t="n">
        <v>0.0878477823100504</v>
      </c>
      <c r="AF832" s="15" t="n">
        <v>1.71016245641435</v>
      </c>
      <c r="AG832" s="15" t="n">
        <v>3.09379607563676</v>
      </c>
      <c r="AH832" s="15" t="n">
        <v>1.83988809766337</v>
      </c>
      <c r="AI832" s="15" t="n">
        <v>0.232552411215199</v>
      </c>
      <c r="AJ832" s="15" t="n">
        <v>0.0640284689656074</v>
      </c>
      <c r="AK832" s="15" t="n">
        <v>0</v>
      </c>
      <c r="AL832" s="15" t="n">
        <v>0</v>
      </c>
      <c r="AM832" s="15" t="n">
        <v>0.0029592409474973</v>
      </c>
      <c r="AN832" s="15" t="n">
        <v>15.3255923233699</v>
      </c>
      <c r="AO832" s="15" t="n">
        <v>7.21678007437446</v>
      </c>
      <c r="AP832" s="15" t="n">
        <v>0.78321992562554</v>
      </c>
      <c r="AQ832" s="15" t="n">
        <v>0</v>
      </c>
      <c r="AR832" s="15" t="n">
        <v>8</v>
      </c>
      <c r="AS832" s="15" t="n">
        <v>0.143864045242712</v>
      </c>
      <c r="AT832" s="15" t="n">
        <v>0.0333928444530884</v>
      </c>
      <c r="AU832" s="15" t="n">
        <v>0</v>
      </c>
      <c r="AV832" s="15" t="n">
        <v>0.643141885089316</v>
      </c>
      <c r="AW832" s="15" t="n">
        <v>0</v>
      </c>
      <c r="AX832" s="15" t="n">
        <v>3.0501174309907</v>
      </c>
      <c r="AY832" s="15" t="n">
        <v>1.04287625916142</v>
      </c>
      <c r="AZ832" s="15" t="n">
        <v>0.0866075350627668</v>
      </c>
      <c r="BA832" s="15" t="n">
        <v>5</v>
      </c>
      <c r="BB832" s="15" t="n">
        <v>0</v>
      </c>
      <c r="BC832" s="15" t="n">
        <v>0</v>
      </c>
      <c r="BD832" s="15" t="n">
        <v>0</v>
      </c>
      <c r="BE832" s="15" t="n">
        <v>1.81391230079711</v>
      </c>
      <c r="BF832" s="15" t="n">
        <v>0.186087699202886</v>
      </c>
      <c r="BG832" s="15" t="n">
        <v>2</v>
      </c>
      <c r="BH832" s="15" t="n">
        <v>0.043181504624779</v>
      </c>
      <c r="BI832" s="15" t="n">
        <v>0.0631245061074205</v>
      </c>
      <c r="BJ832" s="15" t="n">
        <v>0.106306010732199</v>
      </c>
      <c r="BM832" s="2" t="s">
        <v>143</v>
      </c>
    </row>
    <row r="833" s="2" customFormat="true" ht="12.75" hidden="false" customHeight="true" outlineLevel="0" collapsed="false">
      <c r="A833" s="2" t="s">
        <v>26</v>
      </c>
      <c r="B833" s="30" t="s">
        <v>546</v>
      </c>
      <c r="C833" s="1" t="s">
        <v>601</v>
      </c>
      <c r="D833" s="1" t="n">
        <v>3</v>
      </c>
      <c r="E833" s="2" t="s">
        <v>36</v>
      </c>
      <c r="J833" s="32"/>
      <c r="K833" s="3"/>
      <c r="L833" s="18" t="n">
        <v>51.481</v>
      </c>
      <c r="M833" s="18" t="n">
        <v>0.216939</v>
      </c>
      <c r="N833" s="18" t="n">
        <v>4.14723</v>
      </c>
      <c r="O833" s="15"/>
      <c r="P833" s="18" t="n">
        <v>13.1115</v>
      </c>
      <c r="Q833" s="18" t="n">
        <v>0.656193</v>
      </c>
      <c r="R833" s="18" t="n">
        <v>14.9933</v>
      </c>
      <c r="S833" s="18" t="n">
        <v>11.7273</v>
      </c>
      <c r="T833" s="18" t="n">
        <v>0.632923</v>
      </c>
      <c r="U833" s="18" t="n">
        <v>0.249608</v>
      </c>
      <c r="V833" s="18"/>
      <c r="W833" s="18" t="n">
        <v>0.003199</v>
      </c>
      <c r="X833" s="18" t="n">
        <v>97.219</v>
      </c>
      <c r="Y833" s="18"/>
      <c r="Z833" s="15" t="n">
        <v>7.50211791831868</v>
      </c>
      <c r="AA833" s="15" t="n">
        <v>0.0237775122167465</v>
      </c>
      <c r="AB833" s="15" t="n">
        <v>0.712237975787567</v>
      </c>
      <c r="AC833" s="19" t="n">
        <v>0</v>
      </c>
      <c r="AD833" s="15" t="n">
        <v>0</v>
      </c>
      <c r="AE833" s="15" t="n">
        <v>0.0809854957099857</v>
      </c>
      <c r="AF833" s="15" t="n">
        <v>1.59768972652551</v>
      </c>
      <c r="AG833" s="15" t="n">
        <v>3.25730945929963</v>
      </c>
      <c r="AH833" s="15" t="n">
        <v>1.83086729101385</v>
      </c>
      <c r="AI833" s="15" t="n">
        <v>0.178811784545692</v>
      </c>
      <c r="AJ833" s="15" t="n">
        <v>0.0463985521891632</v>
      </c>
      <c r="AK833" s="15" t="n">
        <v>0</v>
      </c>
      <c r="AL833" s="15" t="n">
        <v>0</v>
      </c>
      <c r="AM833" s="15" t="n">
        <v>0.000790068662827497</v>
      </c>
      <c r="AN833" s="15" t="n">
        <v>15.2309857842696</v>
      </c>
      <c r="AO833" s="15" t="n">
        <v>7.40296483512083</v>
      </c>
      <c r="AP833" s="15" t="n">
        <v>0.597035164879173</v>
      </c>
      <c r="AQ833" s="15" t="n">
        <v>0</v>
      </c>
      <c r="AR833" s="15" t="n">
        <v>8</v>
      </c>
      <c r="AS833" s="15" t="n">
        <v>0.105789390319858</v>
      </c>
      <c r="AT833" s="15" t="n">
        <v>0.023463252474</v>
      </c>
      <c r="AU833" s="15" t="n">
        <v>0</v>
      </c>
      <c r="AV833" s="15" t="n">
        <v>0.600701241873328</v>
      </c>
      <c r="AW833" s="15" t="n">
        <v>0</v>
      </c>
      <c r="AX833" s="15" t="n">
        <v>3.21425864627116</v>
      </c>
      <c r="AY833" s="15" t="n">
        <v>0.97587233263973</v>
      </c>
      <c r="AZ833" s="15" t="n">
        <v>0.0799151364219286</v>
      </c>
      <c r="BA833" s="15" t="n">
        <v>5</v>
      </c>
      <c r="BB833" s="15" t="n">
        <v>0</v>
      </c>
      <c r="BC833" s="15" t="n">
        <v>0</v>
      </c>
      <c r="BD833" s="15" t="n">
        <v>2.77555756156289E-015</v>
      </c>
      <c r="BE833" s="15" t="n">
        <v>1.80666930601726</v>
      </c>
      <c r="BF833" s="15" t="n">
        <v>0.176448486615314</v>
      </c>
      <c r="BG833" s="15" t="n">
        <v>1.98311779263258</v>
      </c>
      <c r="BH833" s="15" t="n">
        <v>0</v>
      </c>
      <c r="BI833" s="15" t="n">
        <v>0.0457853174259188</v>
      </c>
      <c r="BJ833" s="15" t="n">
        <v>0.0457853174259188</v>
      </c>
      <c r="BM833" s="2" t="s">
        <v>143</v>
      </c>
    </row>
    <row r="834" s="2" customFormat="true" ht="12.75" hidden="false" customHeight="true" outlineLevel="0" collapsed="false">
      <c r="A834" s="2" t="s">
        <v>26</v>
      </c>
      <c r="B834" s="30" t="s">
        <v>546</v>
      </c>
      <c r="C834" s="1" t="s">
        <v>601</v>
      </c>
      <c r="D834" s="1" t="n">
        <v>4</v>
      </c>
      <c r="E834" s="2" t="s">
        <v>36</v>
      </c>
      <c r="J834" s="32"/>
      <c r="K834" s="3"/>
      <c r="L834" s="18" t="n">
        <v>53.8453</v>
      </c>
      <c r="M834" s="18" t="n">
        <v>0.012832</v>
      </c>
      <c r="N834" s="18" t="n">
        <v>2.4204</v>
      </c>
      <c r="O834" s="15"/>
      <c r="P834" s="18" t="n">
        <v>10.9985</v>
      </c>
      <c r="Q834" s="18" t="n">
        <v>0.419086</v>
      </c>
      <c r="R834" s="18" t="n">
        <v>16.2851</v>
      </c>
      <c r="S834" s="18" t="n">
        <v>12.489</v>
      </c>
      <c r="T834" s="18" t="n">
        <v>0.33599</v>
      </c>
      <c r="U834" s="18" t="n">
        <v>0.099639</v>
      </c>
      <c r="V834" s="18"/>
      <c r="W834" s="18" t="n">
        <v>0</v>
      </c>
      <c r="X834" s="18" t="n">
        <v>96.9057</v>
      </c>
      <c r="Y834" s="18"/>
      <c r="Z834" s="15" t="n">
        <v>7.76027035150931</v>
      </c>
      <c r="AA834" s="15" t="n">
        <v>0.0013909620115828</v>
      </c>
      <c r="AB834" s="15" t="n">
        <v>0.411098874302544</v>
      </c>
      <c r="AC834" s="19" t="n">
        <v>0</v>
      </c>
      <c r="AD834" s="15" t="n">
        <v>0</v>
      </c>
      <c r="AE834" s="15" t="n">
        <v>0.0511529804723998</v>
      </c>
      <c r="AF834" s="15" t="n">
        <v>1.32545705507169</v>
      </c>
      <c r="AG834" s="15" t="n">
        <v>3.49900334796459</v>
      </c>
      <c r="AH834" s="15" t="n">
        <v>1.9283179106235</v>
      </c>
      <c r="AI834" s="15" t="n">
        <v>0.0938779829794461</v>
      </c>
      <c r="AJ834" s="15" t="n">
        <v>0.0183175517649998</v>
      </c>
      <c r="AK834" s="15" t="n">
        <v>0</v>
      </c>
      <c r="AL834" s="15" t="n">
        <v>0</v>
      </c>
      <c r="AM834" s="15" t="n">
        <v>0</v>
      </c>
      <c r="AN834" s="15" t="n">
        <v>15.0888870167001</v>
      </c>
      <c r="AO834" s="15" t="n">
        <v>7.73150109614173</v>
      </c>
      <c r="AP834" s="15" t="n">
        <v>0.268498903858275</v>
      </c>
      <c r="AQ834" s="15" t="n">
        <v>0</v>
      </c>
      <c r="AR834" s="15" t="n">
        <v>8</v>
      </c>
      <c r="AS834" s="15" t="n">
        <v>0.141075924507669</v>
      </c>
      <c r="AT834" s="15" t="n">
        <v>0.00138580536890088</v>
      </c>
      <c r="AU834" s="15" t="n">
        <v>0</v>
      </c>
      <c r="AV834" s="15" t="n">
        <v>0.169901249125635</v>
      </c>
      <c r="AW834" s="15" t="n">
        <v>0</v>
      </c>
      <c r="AX834" s="15" t="n">
        <v>3.48603167091084</v>
      </c>
      <c r="AY834" s="15" t="n">
        <v>1.15064200645597</v>
      </c>
      <c r="AZ834" s="15" t="n">
        <v>0.0509633436309801</v>
      </c>
      <c r="BA834" s="15" t="n">
        <v>5</v>
      </c>
      <c r="BB834" s="15" t="n">
        <v>0</v>
      </c>
      <c r="BC834" s="15" t="n">
        <v>0</v>
      </c>
      <c r="BD834" s="15" t="n">
        <v>0</v>
      </c>
      <c r="BE834" s="15" t="n">
        <v>1.92116915576217</v>
      </c>
      <c r="BF834" s="15" t="n">
        <v>0.078830844237832</v>
      </c>
      <c r="BG834" s="15" t="n">
        <v>2</v>
      </c>
      <c r="BH834" s="15" t="n">
        <v>0.0146991096726005</v>
      </c>
      <c r="BI834" s="15" t="n">
        <v>0.0182496440374895</v>
      </c>
      <c r="BJ834" s="15" t="n">
        <v>0.0329487537100901</v>
      </c>
      <c r="BM834" s="2" t="s">
        <v>255</v>
      </c>
    </row>
    <row r="835" s="2" customFormat="true" ht="13" hidden="false" customHeight="false" outlineLevel="0" collapsed="false">
      <c r="A835" s="2" t="s">
        <v>26</v>
      </c>
      <c r="B835" s="30" t="s">
        <v>546</v>
      </c>
      <c r="C835" s="1" t="s">
        <v>601</v>
      </c>
      <c r="D835" s="1" t="n">
        <v>5</v>
      </c>
      <c r="E835" s="2" t="s">
        <v>36</v>
      </c>
      <c r="J835" s="32"/>
      <c r="K835" s="3"/>
      <c r="L835" s="18" t="n">
        <v>48.0864</v>
      </c>
      <c r="M835" s="18" t="n">
        <v>0.859942</v>
      </c>
      <c r="N835" s="18" t="n">
        <v>6.76236</v>
      </c>
      <c r="O835" s="15"/>
      <c r="P835" s="18" t="n">
        <v>14.3296</v>
      </c>
      <c r="Q835" s="18" t="n">
        <v>0.653774</v>
      </c>
      <c r="R835" s="18" t="n">
        <v>13.6982</v>
      </c>
      <c r="S835" s="18" t="n">
        <v>11.5974</v>
      </c>
      <c r="T835" s="18" t="n">
        <v>1.0472</v>
      </c>
      <c r="U835" s="18" t="n">
        <v>0.559375</v>
      </c>
      <c r="V835" s="18"/>
      <c r="W835" s="18" t="n">
        <v>0.028994</v>
      </c>
      <c r="X835" s="18" t="n">
        <v>97.6233</v>
      </c>
      <c r="Y835" s="18"/>
      <c r="Z835" s="15" t="n">
        <v>7.08062793839261</v>
      </c>
      <c r="AA835" s="15" t="n">
        <v>0.0952380595227895</v>
      </c>
      <c r="AB835" s="15" t="n">
        <v>1.17348593749529</v>
      </c>
      <c r="AC835" s="19" t="n">
        <v>0</v>
      </c>
      <c r="AD835" s="15" t="n">
        <v>0</v>
      </c>
      <c r="AE835" s="15" t="n">
        <v>0.0815297094446191</v>
      </c>
      <c r="AF835" s="15" t="n">
        <v>1.7643580720928</v>
      </c>
      <c r="AG835" s="15" t="n">
        <v>3.0070308959544</v>
      </c>
      <c r="AH835" s="15" t="n">
        <v>1.82949853109115</v>
      </c>
      <c r="AI835" s="15" t="n">
        <v>0.298942382167012</v>
      </c>
      <c r="AJ835" s="15" t="n">
        <v>0.105065850189822</v>
      </c>
      <c r="AK835" s="15" t="n">
        <v>0</v>
      </c>
      <c r="AL835" s="15" t="n">
        <v>0</v>
      </c>
      <c r="AM835" s="15" t="n">
        <v>0.00723554632975933</v>
      </c>
      <c r="AN835" s="15" t="n">
        <v>15.4430129226803</v>
      </c>
      <c r="AO835" s="15" t="n">
        <v>6.97214637527167</v>
      </c>
      <c r="AP835" s="15" t="n">
        <v>1.02785362472833</v>
      </c>
      <c r="AQ835" s="15" t="n">
        <v>0</v>
      </c>
      <c r="AR835" s="15" t="n">
        <v>8</v>
      </c>
      <c r="AS835" s="15" t="n">
        <v>0.127653456949712</v>
      </c>
      <c r="AT835" s="15" t="n">
        <v>0.0937789271329039</v>
      </c>
      <c r="AU835" s="15" t="n">
        <v>0</v>
      </c>
      <c r="AV835" s="15" t="n">
        <v>0.700979170164213</v>
      </c>
      <c r="AW835" s="15" t="n">
        <v>0</v>
      </c>
      <c r="AX835" s="15" t="n">
        <v>2.96096048881193</v>
      </c>
      <c r="AY835" s="15" t="n">
        <v>1.03634735568283</v>
      </c>
      <c r="AZ835" s="15" t="n">
        <v>0.0802806012584085</v>
      </c>
      <c r="BA835" s="15" t="n">
        <v>5</v>
      </c>
      <c r="BB835" s="15" t="n">
        <v>0</v>
      </c>
      <c r="BC835" s="15" t="n">
        <v>0</v>
      </c>
      <c r="BD835" s="15" t="n">
        <v>1.346145417358E-015</v>
      </c>
      <c r="BE835" s="15" t="n">
        <v>1.80146897465815</v>
      </c>
      <c r="BF835" s="15" t="n">
        <v>0.198531025341844</v>
      </c>
      <c r="BG835" s="15" t="n">
        <v>2</v>
      </c>
      <c r="BH835" s="15" t="n">
        <v>0.0958312917260347</v>
      </c>
      <c r="BI835" s="15" t="n">
        <v>0.103456147242796</v>
      </c>
      <c r="BJ835" s="15" t="n">
        <v>0.199287438968831</v>
      </c>
      <c r="BM835" s="2" t="s">
        <v>143</v>
      </c>
    </row>
    <row r="836" s="2" customFormat="true" ht="13" hidden="false" customHeight="false" outlineLevel="0" collapsed="false">
      <c r="A836" s="2" t="s">
        <v>26</v>
      </c>
      <c r="B836" s="30" t="s">
        <v>546</v>
      </c>
      <c r="C836" s="1" t="s">
        <v>601</v>
      </c>
      <c r="D836" s="1" t="n">
        <v>6</v>
      </c>
      <c r="E836" s="2" t="s">
        <v>36</v>
      </c>
      <c r="J836" s="32"/>
      <c r="K836" s="3"/>
      <c r="L836" s="18" t="n">
        <v>47.7735</v>
      </c>
      <c r="M836" s="18" t="n">
        <v>0.954191</v>
      </c>
      <c r="N836" s="18" t="n">
        <v>6.70523</v>
      </c>
      <c r="O836" s="15"/>
      <c r="P836" s="18" t="n">
        <v>14.6657</v>
      </c>
      <c r="Q836" s="18" t="n">
        <v>0.72742</v>
      </c>
      <c r="R836" s="18" t="n">
        <v>13.274</v>
      </c>
      <c r="S836" s="18" t="n">
        <v>11.5465</v>
      </c>
      <c r="T836" s="18" t="n">
        <v>1.0671</v>
      </c>
      <c r="U836" s="18" t="n">
        <v>0.582811</v>
      </c>
      <c r="V836" s="18"/>
      <c r="W836" s="18" t="n">
        <v>0.027205</v>
      </c>
      <c r="X836" s="18" t="n">
        <v>97.3236</v>
      </c>
      <c r="Y836" s="18"/>
      <c r="Z836" s="15" t="n">
        <v>7.07513063492564</v>
      </c>
      <c r="AA836" s="15" t="n">
        <v>0.106285638757327</v>
      </c>
      <c r="AB836" s="15" t="n">
        <v>1.17028375215195</v>
      </c>
      <c r="AC836" s="19" t="n">
        <v>0</v>
      </c>
      <c r="AD836" s="15" t="n">
        <v>0</v>
      </c>
      <c r="AE836" s="15" t="n">
        <v>0.0912370806639248</v>
      </c>
      <c r="AF836" s="15" t="n">
        <v>1.81615684368592</v>
      </c>
      <c r="AG836" s="15" t="n">
        <v>2.93071842267903</v>
      </c>
      <c r="AH836" s="15" t="n">
        <v>1.83197558769921</v>
      </c>
      <c r="AI836" s="15" t="n">
        <v>0.306380323811444</v>
      </c>
      <c r="AJ836" s="15" t="n">
        <v>0.110099199184766</v>
      </c>
      <c r="AK836" s="15" t="n">
        <v>0</v>
      </c>
      <c r="AL836" s="15" t="n">
        <v>0</v>
      </c>
      <c r="AM836" s="15" t="n">
        <v>0.00682825635991164</v>
      </c>
      <c r="AN836" s="15" t="n">
        <v>15.4450957399191</v>
      </c>
      <c r="AO836" s="15" t="n">
        <v>6.97331361917343</v>
      </c>
      <c r="AP836" s="15" t="n">
        <v>1.02668638082657</v>
      </c>
      <c r="AQ836" s="15" t="n">
        <v>0</v>
      </c>
      <c r="AR836" s="15" t="n">
        <v>8</v>
      </c>
      <c r="AS836" s="15" t="n">
        <v>0.126756014553931</v>
      </c>
      <c r="AT836" s="15" t="n">
        <v>0.104756099994867</v>
      </c>
      <c r="AU836" s="15" t="n">
        <v>0</v>
      </c>
      <c r="AV836" s="15" t="n">
        <v>0.65908499204076</v>
      </c>
      <c r="AW836" s="15" t="n">
        <v>0</v>
      </c>
      <c r="AX836" s="15" t="n">
        <v>2.88854294646461</v>
      </c>
      <c r="AY836" s="15" t="n">
        <v>1.13093584377426</v>
      </c>
      <c r="AZ836" s="15" t="n">
        <v>0.0899241031715672</v>
      </c>
      <c r="BA836" s="15" t="n">
        <v>5</v>
      </c>
      <c r="BB836" s="15" t="n">
        <v>0</v>
      </c>
      <c r="BC836" s="15" t="n">
        <v>0</v>
      </c>
      <c r="BD836" s="15" t="n">
        <v>4.44089209850063E-016</v>
      </c>
      <c r="BE836" s="15" t="n">
        <v>1.8056119349421</v>
      </c>
      <c r="BF836" s="15" t="n">
        <v>0.194388065057904</v>
      </c>
      <c r="BG836" s="15" t="n">
        <v>2</v>
      </c>
      <c r="BH836" s="15" t="n">
        <v>0.107583191011147</v>
      </c>
      <c r="BI836" s="15" t="n">
        <v>0.108514780115193</v>
      </c>
      <c r="BJ836" s="15" t="n">
        <v>0.216097971126339</v>
      </c>
      <c r="BM836" s="2" t="s">
        <v>143</v>
      </c>
    </row>
    <row r="837" s="2" customFormat="true" ht="12.75" hidden="false" customHeight="true" outlineLevel="0" collapsed="false">
      <c r="A837" s="2" t="s">
        <v>26</v>
      </c>
      <c r="B837" s="30" t="s">
        <v>546</v>
      </c>
      <c r="C837" s="1" t="s">
        <v>602</v>
      </c>
      <c r="D837" s="1" t="n">
        <v>1</v>
      </c>
      <c r="E837" s="2" t="s">
        <v>36</v>
      </c>
      <c r="J837" s="32"/>
      <c r="K837" s="3"/>
      <c r="L837" s="18" t="n">
        <v>48.9746</v>
      </c>
      <c r="M837" s="18" t="n">
        <v>0.873131</v>
      </c>
      <c r="N837" s="18" t="n">
        <v>6.59403</v>
      </c>
      <c r="O837" s="15"/>
      <c r="P837" s="18" t="n">
        <v>14.7458</v>
      </c>
      <c r="Q837" s="18" t="n">
        <v>0.683579</v>
      </c>
      <c r="R837" s="18" t="n">
        <v>12.7617</v>
      </c>
      <c r="S837" s="18" t="n">
        <v>11.5189</v>
      </c>
      <c r="T837" s="18" t="n">
        <v>1.02876</v>
      </c>
      <c r="U837" s="18" t="n">
        <v>0.553574</v>
      </c>
      <c r="V837" s="18"/>
      <c r="W837" s="18" t="n">
        <v>0.026889</v>
      </c>
      <c r="X837" s="18" t="n">
        <v>97.761</v>
      </c>
      <c r="Y837" s="18"/>
      <c r="Z837" s="15" t="n">
        <v>7.1944486559845</v>
      </c>
      <c r="AA837" s="15" t="n">
        <v>0.0964712477363743</v>
      </c>
      <c r="AB837" s="15" t="n">
        <v>1.14158336452431</v>
      </c>
      <c r="AC837" s="19" t="n">
        <v>0</v>
      </c>
      <c r="AD837" s="15" t="n">
        <v>0</v>
      </c>
      <c r="AE837" s="15" t="n">
        <v>0.0850460352812803</v>
      </c>
      <c r="AF837" s="15" t="n">
        <v>1.81133221272754</v>
      </c>
      <c r="AG837" s="15" t="n">
        <v>2.79485981203144</v>
      </c>
      <c r="AH837" s="15" t="n">
        <v>1.81284029953879</v>
      </c>
      <c r="AI837" s="15" t="n">
        <v>0.292987463203729</v>
      </c>
      <c r="AJ837" s="15" t="n">
        <v>0.103731658359141</v>
      </c>
      <c r="AK837" s="15" t="n">
        <v>0</v>
      </c>
      <c r="AL837" s="15" t="n">
        <v>0</v>
      </c>
      <c r="AM837" s="15" t="n">
        <v>0.00669445082259756</v>
      </c>
      <c r="AN837" s="15" t="n">
        <v>15.3399952002097</v>
      </c>
      <c r="AO837" s="15" t="n">
        <v>7.12661353102252</v>
      </c>
      <c r="AP837" s="15" t="n">
        <v>0.87338646897748</v>
      </c>
      <c r="AQ837" s="15" t="n">
        <v>0</v>
      </c>
      <c r="AR837" s="15" t="n">
        <v>8</v>
      </c>
      <c r="AS837" s="15" t="n">
        <v>0.257433117265838</v>
      </c>
      <c r="AT837" s="15" t="n">
        <v>0.0955616381945796</v>
      </c>
      <c r="AU837" s="15" t="n">
        <v>0</v>
      </c>
      <c r="AV837" s="15" t="n">
        <v>0.436204774319904</v>
      </c>
      <c r="AW837" s="15" t="n">
        <v>0</v>
      </c>
      <c r="AX837" s="15" t="n">
        <v>2.76850759608468</v>
      </c>
      <c r="AY837" s="15" t="n">
        <v>1.35804872218164</v>
      </c>
      <c r="AZ837" s="15" t="n">
        <v>0.084244151953358</v>
      </c>
      <c r="BA837" s="15" t="n">
        <v>5</v>
      </c>
      <c r="BB837" s="15" t="n">
        <v>0</v>
      </c>
      <c r="BC837" s="15" t="n">
        <v>0</v>
      </c>
      <c r="BD837" s="15" t="n">
        <v>0</v>
      </c>
      <c r="BE837" s="15" t="n">
        <v>1.79574736384134</v>
      </c>
      <c r="BF837" s="15" t="n">
        <v>0.204252636158662</v>
      </c>
      <c r="BG837" s="15" t="n">
        <v>2</v>
      </c>
      <c r="BH837" s="15" t="n">
        <v>0.0859723024752113</v>
      </c>
      <c r="BI837" s="15" t="n">
        <v>0.102753591749207</v>
      </c>
      <c r="BJ837" s="15" t="n">
        <v>0.188725894224418</v>
      </c>
      <c r="BM837" s="2" t="s">
        <v>143</v>
      </c>
    </row>
    <row r="838" s="2" customFormat="true" ht="13" hidden="false" customHeight="false" outlineLevel="0" collapsed="false">
      <c r="A838" s="2" t="s">
        <v>26</v>
      </c>
      <c r="B838" s="30" t="s">
        <v>546</v>
      </c>
      <c r="C838" s="1" t="s">
        <v>602</v>
      </c>
      <c r="D838" s="1" t="n">
        <v>2</v>
      </c>
      <c r="E838" s="2" t="s">
        <v>36</v>
      </c>
      <c r="J838" s="32"/>
      <c r="K838" s="3"/>
      <c r="L838" s="18" t="n">
        <v>52.8091</v>
      </c>
      <c r="M838" s="18" t="n">
        <v>0.078683</v>
      </c>
      <c r="N838" s="18" t="n">
        <v>3.87974</v>
      </c>
      <c r="O838" s="15"/>
      <c r="P838" s="18" t="n">
        <v>12.4601</v>
      </c>
      <c r="Q838" s="18" t="n">
        <v>0.76022</v>
      </c>
      <c r="R838" s="18" t="n">
        <v>15.1448</v>
      </c>
      <c r="S838" s="18" t="n">
        <v>11.9493</v>
      </c>
      <c r="T838" s="18" t="n">
        <v>0.550908</v>
      </c>
      <c r="U838" s="18" t="n">
        <v>0.166075</v>
      </c>
      <c r="V838" s="18"/>
      <c r="W838" s="18" t="n">
        <v>0</v>
      </c>
      <c r="X838" s="18" t="n">
        <v>97.799</v>
      </c>
      <c r="Y838" s="18"/>
      <c r="Z838" s="15" t="n">
        <v>7.60664103187601</v>
      </c>
      <c r="AA838" s="15" t="n">
        <v>0.00852426482746698</v>
      </c>
      <c r="AB838" s="15" t="n">
        <v>0.658592636892616</v>
      </c>
      <c r="AC838" s="19" t="n">
        <v>0</v>
      </c>
      <c r="AD838" s="15" t="n">
        <v>0</v>
      </c>
      <c r="AE838" s="15" t="n">
        <v>0.0927389525626128</v>
      </c>
      <c r="AF838" s="15" t="n">
        <v>1.50075166907669</v>
      </c>
      <c r="AG838" s="15" t="n">
        <v>3.25216503311279</v>
      </c>
      <c r="AH838" s="15" t="n">
        <v>1.84394744715798</v>
      </c>
      <c r="AI838" s="15" t="n">
        <v>0.153840818709657</v>
      </c>
      <c r="AJ838" s="15" t="n">
        <v>0.030513879978439</v>
      </c>
      <c r="AK838" s="15" t="n">
        <v>0</v>
      </c>
      <c r="AL838" s="15" t="n">
        <v>0</v>
      </c>
      <c r="AM838" s="15" t="n">
        <v>0</v>
      </c>
      <c r="AN838" s="15" t="n">
        <v>15.1477157341943</v>
      </c>
      <c r="AO838" s="15" t="n">
        <v>7.5374049875379</v>
      </c>
      <c r="AP838" s="15" t="n">
        <v>0.462595012462097</v>
      </c>
      <c r="AQ838" s="15" t="n">
        <v>0</v>
      </c>
      <c r="AR838" s="15" t="n">
        <v>8</v>
      </c>
      <c r="AS838" s="15" t="n">
        <v>0.190003079819098</v>
      </c>
      <c r="AT838" s="15" t="n">
        <v>0.00844667652336915</v>
      </c>
      <c r="AU838" s="15" t="n">
        <v>0</v>
      </c>
      <c r="AV838" s="15" t="n">
        <v>0.414883426462684</v>
      </c>
      <c r="AW838" s="15" t="n">
        <v>0</v>
      </c>
      <c r="AX838" s="15" t="n">
        <v>3.22256365696215</v>
      </c>
      <c r="AY838" s="15" t="n">
        <v>1.07220832246459</v>
      </c>
      <c r="AZ838" s="15" t="n">
        <v>0.0918948377681073</v>
      </c>
      <c r="BA838" s="15" t="n">
        <v>5</v>
      </c>
      <c r="BB838" s="15" t="n">
        <v>0</v>
      </c>
      <c r="BC838" s="15" t="n">
        <v>0</v>
      </c>
      <c r="BD838" s="15" t="n">
        <v>6.24500451351651E-016</v>
      </c>
      <c r="BE838" s="15" t="n">
        <v>1.82716374109462</v>
      </c>
      <c r="BF838" s="15" t="n">
        <v>0.152440551535151</v>
      </c>
      <c r="BG838" s="15" t="n">
        <v>1.97960429262977</v>
      </c>
      <c r="BH838" s="15" t="n">
        <v>0</v>
      </c>
      <c r="BI838" s="15" t="n">
        <v>0.0302361410476466</v>
      </c>
      <c r="BJ838" s="15" t="n">
        <v>0.0302361410476466</v>
      </c>
      <c r="BM838" s="2" t="s">
        <v>255</v>
      </c>
    </row>
    <row r="839" s="2" customFormat="true" ht="13" hidden="false" customHeight="false" outlineLevel="0" collapsed="false">
      <c r="A839" s="2" t="s">
        <v>26</v>
      </c>
      <c r="B839" s="30" t="s">
        <v>546</v>
      </c>
      <c r="C839" s="1" t="s">
        <v>602</v>
      </c>
      <c r="D839" s="1" t="n">
        <v>3</v>
      </c>
      <c r="E839" s="2" t="s">
        <v>36</v>
      </c>
      <c r="J839" s="32"/>
      <c r="K839" s="3"/>
      <c r="L839" s="18" t="n">
        <v>48.3866</v>
      </c>
      <c r="M839" s="18" t="n">
        <v>0.961692</v>
      </c>
      <c r="N839" s="18" t="n">
        <v>6.7593</v>
      </c>
      <c r="O839" s="15"/>
      <c r="P839" s="18" t="n">
        <v>14.7068</v>
      </c>
      <c r="Q839" s="18" t="n">
        <v>0.655225</v>
      </c>
      <c r="R839" s="18" t="n">
        <v>13.148</v>
      </c>
      <c r="S839" s="18" t="n">
        <v>11.3534</v>
      </c>
      <c r="T839" s="18" t="n">
        <v>1.1107</v>
      </c>
      <c r="U839" s="18" t="n">
        <v>0.601778</v>
      </c>
      <c r="V839" s="18"/>
      <c r="W839" s="18" t="n">
        <v>0.025812</v>
      </c>
      <c r="X839" s="18" t="n">
        <v>97.7093</v>
      </c>
      <c r="Y839" s="18"/>
      <c r="Z839" s="15" t="n">
        <v>7.12168874180779</v>
      </c>
      <c r="AA839" s="15" t="n">
        <v>0.106459826310426</v>
      </c>
      <c r="AB839" s="15" t="n">
        <v>1.17243749079004</v>
      </c>
      <c r="AC839" s="19" t="n">
        <v>0</v>
      </c>
      <c r="AD839" s="15" t="n">
        <v>0</v>
      </c>
      <c r="AE839" s="15" t="n">
        <v>0.0816746122876715</v>
      </c>
      <c r="AF839" s="15" t="n">
        <v>1.81000268923703</v>
      </c>
      <c r="AG839" s="15" t="n">
        <v>2.88497766614174</v>
      </c>
      <c r="AH839" s="15" t="n">
        <v>1.79021726131247</v>
      </c>
      <c r="AI839" s="15" t="n">
        <v>0.316929745435121</v>
      </c>
      <c r="AJ839" s="15" t="n">
        <v>0.112980425406802</v>
      </c>
      <c r="AK839" s="15" t="n">
        <v>0</v>
      </c>
      <c r="AL839" s="15" t="n">
        <v>0</v>
      </c>
      <c r="AM839" s="15" t="n">
        <v>0.00643862635726919</v>
      </c>
      <c r="AN839" s="15" t="n">
        <v>15.4038070850864</v>
      </c>
      <c r="AO839" s="15" t="n">
        <v>7.02589817221907</v>
      </c>
      <c r="AP839" s="15" t="n">
        <v>0.974101827780931</v>
      </c>
      <c r="AQ839" s="15" t="n">
        <v>0</v>
      </c>
      <c r="AR839" s="15" t="n">
        <v>8</v>
      </c>
      <c r="AS839" s="15" t="n">
        <v>0.182565743946139</v>
      </c>
      <c r="AT839" s="15" t="n">
        <v>0.105027884004281</v>
      </c>
      <c r="AU839" s="15" t="n">
        <v>0</v>
      </c>
      <c r="AV839" s="15" t="n">
        <v>0.616669306720128</v>
      </c>
      <c r="AW839" s="15" t="n">
        <v>0</v>
      </c>
      <c r="AX839" s="15" t="n">
        <v>2.8461731544719</v>
      </c>
      <c r="AY839" s="15" t="n">
        <v>1.16898786632756</v>
      </c>
      <c r="AZ839" s="15" t="n">
        <v>0.0805760445299927</v>
      </c>
      <c r="BA839" s="15" t="n">
        <v>5</v>
      </c>
      <c r="BB839" s="15" t="n">
        <v>0</v>
      </c>
      <c r="BC839" s="15" t="n">
        <v>0</v>
      </c>
      <c r="BD839" s="15" t="n">
        <v>0</v>
      </c>
      <c r="BE839" s="15" t="n">
        <v>1.76613786984146</v>
      </c>
      <c r="BF839" s="15" t="n">
        <v>0.233862130158539</v>
      </c>
      <c r="BG839" s="15" t="n">
        <v>2</v>
      </c>
      <c r="BH839" s="15" t="n">
        <v>0.0788047386000689</v>
      </c>
      <c r="BI839" s="15" t="n">
        <v>0.111460777512257</v>
      </c>
      <c r="BJ839" s="15" t="n">
        <v>0.190265516112325</v>
      </c>
      <c r="BM839" s="2" t="s">
        <v>143</v>
      </c>
    </row>
    <row r="840" s="2" customFormat="true" ht="12.75" hidden="false" customHeight="true" outlineLevel="0" collapsed="false">
      <c r="A840" s="2" t="s">
        <v>26</v>
      </c>
      <c r="B840" s="30" t="s">
        <v>546</v>
      </c>
      <c r="C840" s="1" t="s">
        <v>602</v>
      </c>
      <c r="D840" s="1" t="n">
        <v>4</v>
      </c>
      <c r="E840" s="2" t="s">
        <v>36</v>
      </c>
      <c r="J840" s="32"/>
      <c r="K840" s="3"/>
      <c r="L840" s="18" t="n">
        <v>52.1485</v>
      </c>
      <c r="M840" s="18" t="n">
        <v>0.146034</v>
      </c>
      <c r="N840" s="18" t="n">
        <v>4.17116</v>
      </c>
      <c r="O840" s="15"/>
      <c r="P840" s="18" t="n">
        <v>12.8887</v>
      </c>
      <c r="Q840" s="18" t="n">
        <v>0.689364</v>
      </c>
      <c r="R840" s="18" t="n">
        <v>15.0396</v>
      </c>
      <c r="S840" s="18" t="n">
        <v>11.6639</v>
      </c>
      <c r="T840" s="18" t="n">
        <v>0.650359</v>
      </c>
      <c r="U840" s="18" t="n">
        <v>0.208923</v>
      </c>
      <c r="V840" s="18"/>
      <c r="W840" s="18" t="n">
        <v>0.004552</v>
      </c>
      <c r="X840" s="18" t="n">
        <v>97.6112</v>
      </c>
      <c r="Y840" s="18"/>
      <c r="Z840" s="15" t="n">
        <v>7.54652499735863</v>
      </c>
      <c r="AA840" s="15" t="n">
        <v>0.0158946526990053</v>
      </c>
      <c r="AB840" s="15" t="n">
        <v>0.711364414361487</v>
      </c>
      <c r="AC840" s="19" t="n">
        <v>0</v>
      </c>
      <c r="AD840" s="15" t="n">
        <v>0</v>
      </c>
      <c r="AE840" s="15" t="n">
        <v>0.0844875144716911</v>
      </c>
      <c r="AF840" s="15" t="n">
        <v>1.5596152053955</v>
      </c>
      <c r="AG840" s="15" t="n">
        <v>3.24463880285212</v>
      </c>
      <c r="AH840" s="15" t="n">
        <v>1.80830174205913</v>
      </c>
      <c r="AI840" s="15" t="n">
        <v>0.182459590753809</v>
      </c>
      <c r="AJ840" s="15" t="n">
        <v>0.0385656330219761</v>
      </c>
      <c r="AK840" s="15" t="n">
        <v>0</v>
      </c>
      <c r="AL840" s="15" t="n">
        <v>0</v>
      </c>
      <c r="AM840" s="15" t="n">
        <v>0.00111640335236178</v>
      </c>
      <c r="AN840" s="15" t="n">
        <v>15.1929689563257</v>
      </c>
      <c r="AO840" s="15" t="n">
        <v>7.45334353321401</v>
      </c>
      <c r="AP840" s="15" t="n">
        <v>0.546656466785988</v>
      </c>
      <c r="AQ840" s="15" t="n">
        <v>0</v>
      </c>
      <c r="AR840" s="15" t="n">
        <v>8</v>
      </c>
      <c r="AS840" s="15" t="n">
        <v>0.155924305078617</v>
      </c>
      <c r="AT840" s="15" t="n">
        <v>0.0156983919020051</v>
      </c>
      <c r="AU840" s="15" t="n">
        <v>0</v>
      </c>
      <c r="AV840" s="15" t="n">
        <v>0.56206524833473</v>
      </c>
      <c r="AW840" s="15" t="n">
        <v>0</v>
      </c>
      <c r="AX840" s="15" t="n">
        <v>3.20457530417213</v>
      </c>
      <c r="AY840" s="15" t="n">
        <v>0.978292453985932</v>
      </c>
      <c r="AZ840" s="15" t="n">
        <v>0.0834442965265865</v>
      </c>
      <c r="BA840" s="15" t="n">
        <v>5</v>
      </c>
      <c r="BB840" s="15" t="n">
        <v>0</v>
      </c>
      <c r="BC840" s="15" t="n">
        <v>0</v>
      </c>
      <c r="BD840" s="15" t="n">
        <v>1.83186799063151E-015</v>
      </c>
      <c r="BE840" s="15" t="n">
        <v>1.78597355736494</v>
      </c>
      <c r="BF840" s="15" t="n">
        <v>0.180206652902331</v>
      </c>
      <c r="BG840" s="15" t="n">
        <v>1.96618021026728</v>
      </c>
      <c r="BH840" s="15" t="n">
        <v>0</v>
      </c>
      <c r="BI840" s="15" t="n">
        <v>0.0380894400521113</v>
      </c>
      <c r="BJ840" s="15" t="n">
        <v>0.0380894400521113</v>
      </c>
      <c r="BM840" s="2" t="s">
        <v>143</v>
      </c>
    </row>
    <row r="841" s="2" customFormat="true" ht="12.75" hidden="false" customHeight="true" outlineLevel="0" collapsed="false">
      <c r="A841" s="2" t="s">
        <v>26</v>
      </c>
      <c r="B841" s="30" t="s">
        <v>546</v>
      </c>
      <c r="C841" s="1" t="s">
        <v>602</v>
      </c>
      <c r="D841" s="1" t="n">
        <v>5</v>
      </c>
      <c r="E841" s="2" t="s">
        <v>36</v>
      </c>
      <c r="J841" s="32"/>
      <c r="K841" s="3"/>
      <c r="L841" s="18" t="n">
        <v>47.6198</v>
      </c>
      <c r="M841" s="18" t="n">
        <v>1.11136</v>
      </c>
      <c r="N841" s="18" t="n">
        <v>7.15669</v>
      </c>
      <c r="O841" s="15"/>
      <c r="P841" s="18" t="n">
        <v>15.0297</v>
      </c>
      <c r="Q841" s="18" t="n">
        <v>0.70856</v>
      </c>
      <c r="R841" s="18" t="n">
        <v>12.6316</v>
      </c>
      <c r="S841" s="18" t="n">
        <v>11.2423</v>
      </c>
      <c r="T841" s="18" t="n">
        <v>1.10716</v>
      </c>
      <c r="U841" s="18" t="n">
        <v>0.658833</v>
      </c>
      <c r="V841" s="18"/>
      <c r="W841" s="18" t="n">
        <v>0.020646</v>
      </c>
      <c r="X841" s="18" t="n">
        <v>97.2865</v>
      </c>
      <c r="Y841" s="18"/>
      <c r="Z841" s="15" t="n">
        <v>7.06084037858076</v>
      </c>
      <c r="AA841" s="15" t="n">
        <v>0.123941131330799</v>
      </c>
      <c r="AB841" s="15" t="n">
        <v>1.25057898136496</v>
      </c>
      <c r="AC841" s="19" t="n">
        <v>0</v>
      </c>
      <c r="AD841" s="15" t="n">
        <v>0</v>
      </c>
      <c r="AE841" s="15" t="n">
        <v>0.088978319300632</v>
      </c>
      <c r="AF841" s="15" t="n">
        <v>1.86346950511578</v>
      </c>
      <c r="AG841" s="15" t="n">
        <v>2.79223565900139</v>
      </c>
      <c r="AH841" s="15" t="n">
        <v>1.78585385621152</v>
      </c>
      <c r="AI841" s="15" t="n">
        <v>0.318264032697361</v>
      </c>
      <c r="AJ841" s="15" t="n">
        <v>0.124610083698445</v>
      </c>
      <c r="AK841" s="15" t="n">
        <v>0</v>
      </c>
      <c r="AL841" s="15" t="n">
        <v>0</v>
      </c>
      <c r="AM841" s="15" t="n">
        <v>0.00518822060440362</v>
      </c>
      <c r="AN841" s="15" t="n">
        <v>15.4139601679061</v>
      </c>
      <c r="AO841" s="15" t="n">
        <v>6.96438684861662</v>
      </c>
      <c r="AP841" s="15" t="n">
        <v>1.03561315138338</v>
      </c>
      <c r="AQ841" s="15" t="n">
        <v>0</v>
      </c>
      <c r="AR841" s="15" t="n">
        <v>8</v>
      </c>
      <c r="AS841" s="15" t="n">
        <v>0.197882487095439</v>
      </c>
      <c r="AT841" s="15" t="n">
        <v>0.122248052464313</v>
      </c>
      <c r="AU841" s="15" t="n">
        <v>0</v>
      </c>
      <c r="AV841" s="15" t="n">
        <v>0.624839573058807</v>
      </c>
      <c r="AW841" s="15" t="n">
        <v>0</v>
      </c>
      <c r="AX841" s="15" t="n">
        <v>2.75409275088249</v>
      </c>
      <c r="AY841" s="15" t="n">
        <v>1.21317429191899</v>
      </c>
      <c r="AZ841" s="15" t="n">
        <v>0.0877628445799656</v>
      </c>
      <c r="BA841" s="15" t="n">
        <v>5</v>
      </c>
      <c r="BB841" s="15" t="n">
        <v>0</v>
      </c>
      <c r="BC841" s="15" t="n">
        <v>0</v>
      </c>
      <c r="BD841" s="15" t="n">
        <v>4.02455846426619E-016</v>
      </c>
      <c r="BE841" s="15" t="n">
        <v>1.76145847277328</v>
      </c>
      <c r="BF841" s="15" t="n">
        <v>0.238541527226717</v>
      </c>
      <c r="BG841" s="15" t="n">
        <v>2</v>
      </c>
      <c r="BH841" s="15" t="n">
        <v>0.0753749083337068</v>
      </c>
      <c r="BI841" s="15" t="n">
        <v>0.122907866710464</v>
      </c>
      <c r="BJ841" s="15" t="n">
        <v>0.198282775044171</v>
      </c>
      <c r="BM841" s="2" t="s">
        <v>143</v>
      </c>
    </row>
    <row r="842" s="2" customFormat="true" ht="12.75" hidden="false" customHeight="true" outlineLevel="0" collapsed="false">
      <c r="A842" s="2" t="s">
        <v>26</v>
      </c>
      <c r="B842" s="30" t="s">
        <v>546</v>
      </c>
      <c r="C842" s="1" t="s">
        <v>602</v>
      </c>
      <c r="D842" s="1" t="n">
        <v>6</v>
      </c>
      <c r="E842" s="2" t="s">
        <v>36</v>
      </c>
      <c r="J842" s="32"/>
      <c r="K842" s="3"/>
      <c r="L842" s="18" t="n">
        <v>47.4799</v>
      </c>
      <c r="M842" s="18" t="n">
        <v>1.31624</v>
      </c>
      <c r="N842" s="18" t="n">
        <v>7.44575</v>
      </c>
      <c r="O842" s="15"/>
      <c r="P842" s="18" t="n">
        <v>15.3289</v>
      </c>
      <c r="Q842" s="18" t="n">
        <v>0.650515</v>
      </c>
      <c r="R842" s="18" t="n">
        <v>12.5431</v>
      </c>
      <c r="S842" s="18" t="n">
        <v>11.4665</v>
      </c>
      <c r="T842" s="18" t="n">
        <v>1.19614</v>
      </c>
      <c r="U842" s="18" t="n">
        <v>0.751289</v>
      </c>
      <c r="V842" s="18"/>
      <c r="W842" s="18" t="n">
        <v>0.085891</v>
      </c>
      <c r="X842" s="18" t="n">
        <v>98.2643</v>
      </c>
      <c r="Y842" s="18"/>
      <c r="Z842" s="15" t="n">
        <v>6.99279926567099</v>
      </c>
      <c r="AA842" s="15" t="n">
        <v>0.145803590383027</v>
      </c>
      <c r="AB842" s="15" t="n">
        <v>1.29234899390148</v>
      </c>
      <c r="AC842" s="19" t="n">
        <v>0</v>
      </c>
      <c r="AD842" s="15" t="n">
        <v>0</v>
      </c>
      <c r="AE842" s="15" t="n">
        <v>0.081140433036145</v>
      </c>
      <c r="AF842" s="15" t="n">
        <v>1.88779750864322</v>
      </c>
      <c r="AG842" s="15" t="n">
        <v>2.75404497722069</v>
      </c>
      <c r="AH842" s="15" t="n">
        <v>1.80923116647499</v>
      </c>
      <c r="AI842" s="15" t="n">
        <v>0.34153217793419</v>
      </c>
      <c r="AJ842" s="15" t="n">
        <v>0.141142339912133</v>
      </c>
      <c r="AK842" s="15" t="n">
        <v>0</v>
      </c>
      <c r="AL842" s="15" t="n">
        <v>0</v>
      </c>
      <c r="AM842" s="15" t="n">
        <v>0.0214389054830735</v>
      </c>
      <c r="AN842" s="15" t="n">
        <v>15.4672793586599</v>
      </c>
      <c r="AO842" s="15" t="n">
        <v>6.91096558186992</v>
      </c>
      <c r="AP842" s="15" t="n">
        <v>1.08903441813008</v>
      </c>
      <c r="AQ842" s="15" t="n">
        <v>0</v>
      </c>
      <c r="AR842" s="15" t="n">
        <v>8</v>
      </c>
      <c r="AS842" s="15" t="n">
        <v>0.188190778432226</v>
      </c>
      <c r="AT842" s="15" t="n">
        <v>0.144097314475603</v>
      </c>
      <c r="AU842" s="15" t="n">
        <v>0</v>
      </c>
      <c r="AV842" s="15" t="n">
        <v>0.552958323348692</v>
      </c>
      <c r="AW842" s="15" t="n">
        <v>0</v>
      </c>
      <c r="AX842" s="15" t="n">
        <v>2.72181558849132</v>
      </c>
      <c r="AY842" s="15" t="n">
        <v>1.31274711335974</v>
      </c>
      <c r="AZ842" s="15" t="n">
        <v>0.0801908818924195</v>
      </c>
      <c r="BA842" s="15" t="n">
        <v>5</v>
      </c>
      <c r="BB842" s="15" t="n">
        <v>0</v>
      </c>
      <c r="BC842" s="15" t="n">
        <v>0</v>
      </c>
      <c r="BD842" s="15" t="n">
        <v>0</v>
      </c>
      <c r="BE842" s="15" t="n">
        <v>1.78805852221975</v>
      </c>
      <c r="BF842" s="15" t="n">
        <v>0.211941477780252</v>
      </c>
      <c r="BG842" s="15" t="n">
        <v>2</v>
      </c>
      <c r="BH842" s="15" t="n">
        <v>0.125593897844144</v>
      </c>
      <c r="BI842" s="15" t="n">
        <v>0.139490612588569</v>
      </c>
      <c r="BJ842" s="15" t="n">
        <v>0.265084510432713</v>
      </c>
      <c r="BM842" s="2" t="s">
        <v>143</v>
      </c>
    </row>
    <row r="843" s="2" customFormat="true" ht="12.75" hidden="false" customHeight="true" outlineLevel="0" collapsed="false">
      <c r="A843" s="2" t="s">
        <v>26</v>
      </c>
      <c r="B843" s="30" t="s">
        <v>546</v>
      </c>
      <c r="C843" s="1" t="s">
        <v>602</v>
      </c>
      <c r="D843" s="1" t="n">
        <v>7</v>
      </c>
      <c r="E843" s="2" t="s">
        <v>36</v>
      </c>
      <c r="J843" s="32"/>
      <c r="K843" s="3"/>
      <c r="L843" s="18" t="n">
        <v>46.7774</v>
      </c>
      <c r="M843" s="18" t="n">
        <v>1.4396</v>
      </c>
      <c r="N843" s="18" t="n">
        <v>7.76313</v>
      </c>
      <c r="O843" s="15"/>
      <c r="P843" s="18" t="n">
        <v>15.5547</v>
      </c>
      <c r="Q843" s="18" t="n">
        <v>0.643772</v>
      </c>
      <c r="R843" s="18" t="n">
        <v>12.2929</v>
      </c>
      <c r="S843" s="18" t="n">
        <v>11.144</v>
      </c>
      <c r="T843" s="18" t="n">
        <v>1.2752</v>
      </c>
      <c r="U843" s="18" t="n">
        <v>0.854611</v>
      </c>
      <c r="V843" s="18"/>
      <c r="W843" s="18" t="n">
        <v>0.106922</v>
      </c>
      <c r="X843" s="18" t="n">
        <v>97.8523</v>
      </c>
      <c r="Y843" s="18"/>
      <c r="Z843" s="15" t="n">
        <v>6.93522984947591</v>
      </c>
      <c r="AA843" s="15" t="n">
        <v>0.160530842854525</v>
      </c>
      <c r="AB843" s="15" t="n">
        <v>1.3564123391432</v>
      </c>
      <c r="AC843" s="19" t="n">
        <v>0</v>
      </c>
      <c r="AD843" s="15" t="n">
        <v>0</v>
      </c>
      <c r="AE843" s="15" t="n">
        <v>0.0808342854638882</v>
      </c>
      <c r="AF843" s="15" t="n">
        <v>1.92836646822158</v>
      </c>
      <c r="AG843" s="15" t="n">
        <v>2.71708989156652</v>
      </c>
      <c r="AH843" s="15" t="n">
        <v>1.77005924454533</v>
      </c>
      <c r="AI843" s="15" t="n">
        <v>0.366531607838573</v>
      </c>
      <c r="AJ843" s="15" t="n">
        <v>0.161622669432868</v>
      </c>
      <c r="AK843" s="15" t="n">
        <v>0</v>
      </c>
      <c r="AL843" s="15" t="n">
        <v>0</v>
      </c>
      <c r="AM843" s="15" t="n">
        <v>0.0268661563826059</v>
      </c>
      <c r="AN843" s="15" t="n">
        <v>15.503543354925</v>
      </c>
      <c r="AO843" s="15" t="n">
        <v>6.84131248184977</v>
      </c>
      <c r="AP843" s="15" t="n">
        <v>1.15868751815023</v>
      </c>
      <c r="AQ843" s="15" t="n">
        <v>0</v>
      </c>
      <c r="AR843" s="15" t="n">
        <v>8</v>
      </c>
      <c r="AS843" s="15" t="n">
        <v>0.179356190237702</v>
      </c>
      <c r="AT843" s="15" t="n">
        <v>0.158356922954114</v>
      </c>
      <c r="AU843" s="15" t="n">
        <v>0</v>
      </c>
      <c r="AV843" s="15" t="n">
        <v>0.640642821233744</v>
      </c>
      <c r="AW843" s="15" t="n">
        <v>0</v>
      </c>
      <c r="AX843" s="15" t="n">
        <v>2.68029487023946</v>
      </c>
      <c r="AY843" s="15" t="n">
        <v>1.26160957341786</v>
      </c>
      <c r="AZ843" s="15" t="n">
        <v>0.079739621917116</v>
      </c>
      <c r="BA843" s="15" t="n">
        <v>5</v>
      </c>
      <c r="BB843" s="15" t="n">
        <v>0</v>
      </c>
      <c r="BC843" s="15" t="n">
        <v>0</v>
      </c>
      <c r="BD843" s="15" t="n">
        <v>0</v>
      </c>
      <c r="BE843" s="15" t="n">
        <v>1.74608897846936</v>
      </c>
      <c r="BF843" s="15" t="n">
        <v>0.253911021530645</v>
      </c>
      <c r="BG843" s="15" t="n">
        <v>2</v>
      </c>
      <c r="BH843" s="15" t="n">
        <v>0.107656989641759</v>
      </c>
      <c r="BI843" s="15" t="n">
        <v>0.159433963940578</v>
      </c>
      <c r="BJ843" s="15" t="n">
        <v>0.267090953582337</v>
      </c>
      <c r="BM843" s="2" t="s">
        <v>143</v>
      </c>
    </row>
    <row r="844" s="2" customFormat="true" ht="13" hidden="false" customHeight="false" outlineLevel="0" collapsed="false">
      <c r="A844" s="2" t="s">
        <v>26</v>
      </c>
      <c r="B844" s="30" t="s">
        <v>546</v>
      </c>
      <c r="C844" s="1" t="s">
        <v>603</v>
      </c>
      <c r="D844" s="1" t="n">
        <v>1</v>
      </c>
      <c r="E844" s="2" t="s">
        <v>36</v>
      </c>
      <c r="J844" s="32"/>
      <c r="K844" s="3"/>
      <c r="L844" s="18" t="n">
        <v>54.2901</v>
      </c>
      <c r="M844" s="18" t="n">
        <v>0.111408</v>
      </c>
      <c r="N844" s="18" t="n">
        <v>2.4877</v>
      </c>
      <c r="O844" s="15"/>
      <c r="P844" s="18" t="n">
        <v>11.4933</v>
      </c>
      <c r="Q844" s="18" t="n">
        <v>0.622462</v>
      </c>
      <c r="R844" s="18" t="n">
        <v>16.071</v>
      </c>
      <c r="S844" s="18" t="n">
        <v>11.7206</v>
      </c>
      <c r="T844" s="18" t="n">
        <v>0.440427</v>
      </c>
      <c r="U844" s="18" t="n">
        <v>0.116616</v>
      </c>
      <c r="V844" s="18"/>
      <c r="W844" s="18" t="n">
        <v>0.002148</v>
      </c>
      <c r="X844" s="18" t="n">
        <v>97.3558</v>
      </c>
      <c r="Y844" s="18"/>
      <c r="Z844" s="15" t="n">
        <v>7.78950889814804</v>
      </c>
      <c r="AA844" s="15" t="n">
        <v>0.0120225801706124</v>
      </c>
      <c r="AB844" s="15" t="n">
        <v>0.42064674743823</v>
      </c>
      <c r="AC844" s="19" t="n">
        <v>0</v>
      </c>
      <c r="AD844" s="15" t="n">
        <v>0</v>
      </c>
      <c r="AE844" s="15" t="n">
        <v>0.0756381712011515</v>
      </c>
      <c r="AF844" s="15" t="n">
        <v>1.37891447490855</v>
      </c>
      <c r="AG844" s="15" t="n">
        <v>3.43761483675373</v>
      </c>
      <c r="AH844" s="15" t="n">
        <v>1.80161172586737</v>
      </c>
      <c r="AI844" s="15" t="n">
        <v>0.122510050552716</v>
      </c>
      <c r="AJ844" s="15" t="n">
        <v>0.0213430555039081</v>
      </c>
      <c r="AK844" s="15" t="n">
        <v>0</v>
      </c>
      <c r="AL844" s="15" t="n">
        <v>0</v>
      </c>
      <c r="AM844" s="15" t="n">
        <v>0.000522320892461923</v>
      </c>
      <c r="AN844" s="15" t="n">
        <v>15.0603328614368</v>
      </c>
      <c r="AO844" s="15" t="n">
        <v>7.72159114345766</v>
      </c>
      <c r="AP844" s="15" t="n">
        <v>0.278408856542344</v>
      </c>
      <c r="AQ844" s="15" t="n">
        <v>0</v>
      </c>
      <c r="AR844" s="15" t="n">
        <v>8</v>
      </c>
      <c r="AS844" s="15" t="n">
        <v>0.138570216466422</v>
      </c>
      <c r="AT844" s="15" t="n">
        <v>0.0119177537096057</v>
      </c>
      <c r="AU844" s="15" t="n">
        <v>0</v>
      </c>
      <c r="AV844" s="15" t="n">
        <v>0.3980962448125</v>
      </c>
      <c r="AW844" s="15" t="n">
        <v>0</v>
      </c>
      <c r="AX844" s="15" t="n">
        <v>3.40764181993643</v>
      </c>
      <c r="AY844" s="15" t="n">
        <v>0.968795293057218</v>
      </c>
      <c r="AZ844" s="15" t="n">
        <v>0.0749786720178198</v>
      </c>
      <c r="BA844" s="15" t="n">
        <v>5</v>
      </c>
      <c r="BB844" s="15" t="n">
        <v>0</v>
      </c>
      <c r="BC844" s="15" t="n">
        <v>0</v>
      </c>
      <c r="BD844" s="15" t="n">
        <v>1.77635683940025E-015</v>
      </c>
      <c r="BE844" s="15" t="n">
        <v>1.78590323578864</v>
      </c>
      <c r="BF844" s="15" t="n">
        <v>0.121441869275906</v>
      </c>
      <c r="BG844" s="15" t="n">
        <v>1.90734510506455</v>
      </c>
      <c r="BH844" s="15" t="n">
        <v>0</v>
      </c>
      <c r="BI844" s="15" t="n">
        <v>0.0211569625900914</v>
      </c>
      <c r="BJ844" s="15" t="n">
        <v>0.0211569625900914</v>
      </c>
      <c r="BM844" s="2" t="s">
        <v>255</v>
      </c>
    </row>
    <row r="845" s="2" customFormat="true" ht="12.75" hidden="false" customHeight="true" outlineLevel="0" collapsed="false">
      <c r="A845" s="2" t="s">
        <v>26</v>
      </c>
      <c r="B845" s="30" t="s">
        <v>546</v>
      </c>
      <c r="C845" s="1" t="s">
        <v>603</v>
      </c>
      <c r="D845" s="1" t="n">
        <v>2</v>
      </c>
      <c r="E845" s="2" t="s">
        <v>36</v>
      </c>
      <c r="J845" s="32"/>
      <c r="K845" s="3"/>
      <c r="L845" s="18" t="n">
        <v>53.4995</v>
      </c>
      <c r="M845" s="18" t="n">
        <v>0.156383</v>
      </c>
      <c r="N845" s="18" t="n">
        <v>2.78231</v>
      </c>
      <c r="O845" s="15"/>
      <c r="P845" s="18" t="n">
        <v>11.7512</v>
      </c>
      <c r="Q845" s="18" t="n">
        <v>0.63362</v>
      </c>
      <c r="R845" s="18" t="n">
        <v>15.9575</v>
      </c>
      <c r="S845" s="18" t="n">
        <v>11.7914</v>
      </c>
      <c r="T845" s="18" t="n">
        <v>0.50273</v>
      </c>
      <c r="U845" s="18" t="n">
        <v>0.142245</v>
      </c>
      <c r="V845" s="18"/>
      <c r="W845" s="18" t="n">
        <v>0.004561</v>
      </c>
      <c r="X845" s="18" t="n">
        <v>97.2215</v>
      </c>
      <c r="Y845" s="18"/>
      <c r="Z845" s="15" t="n">
        <v>7.71371452432675</v>
      </c>
      <c r="AA845" s="15" t="n">
        <v>0.0169588050177173</v>
      </c>
      <c r="AB845" s="15" t="n">
        <v>0.472769497288625</v>
      </c>
      <c r="AC845" s="19" t="n">
        <v>0</v>
      </c>
      <c r="AD845" s="15" t="n">
        <v>0</v>
      </c>
      <c r="AE845" s="15" t="n">
        <v>0.0773715782688196</v>
      </c>
      <c r="AF845" s="15" t="n">
        <v>1.41676953068398</v>
      </c>
      <c r="AG845" s="15" t="n">
        <v>3.43007463429989</v>
      </c>
      <c r="AH845" s="15" t="n">
        <v>1.8213823768335</v>
      </c>
      <c r="AI845" s="15" t="n">
        <v>0.140526098486403</v>
      </c>
      <c r="AJ845" s="15" t="n">
        <v>0.0261613327920153</v>
      </c>
      <c r="AK845" s="15" t="n">
        <v>0</v>
      </c>
      <c r="AL845" s="15" t="n">
        <v>0</v>
      </c>
      <c r="AM845" s="15" t="n">
        <v>0.00111451930545198</v>
      </c>
      <c r="AN845" s="15" t="n">
        <v>15.1168428973032</v>
      </c>
      <c r="AO845" s="15" t="n">
        <v>7.63870329826229</v>
      </c>
      <c r="AP845" s="15" t="n">
        <v>0.361296701737711</v>
      </c>
      <c r="AQ845" s="15" t="n">
        <v>0</v>
      </c>
      <c r="AR845" s="15" t="n">
        <v>8</v>
      </c>
      <c r="AS845" s="15" t="n">
        <v>0.106875397043922</v>
      </c>
      <c r="AT845" s="15" t="n">
        <v>0.0167938908569774</v>
      </c>
      <c r="AU845" s="15" t="n">
        <v>0</v>
      </c>
      <c r="AV845" s="15" t="n">
        <v>0.444065292927846</v>
      </c>
      <c r="AW845" s="15" t="n">
        <v>0</v>
      </c>
      <c r="AX845" s="15" t="n">
        <v>3.39671922517761</v>
      </c>
      <c r="AY845" s="15" t="n">
        <v>0.958927007705397</v>
      </c>
      <c r="AZ845" s="15" t="n">
        <v>0.0766191862882506</v>
      </c>
      <c r="BA845" s="15" t="n">
        <v>5</v>
      </c>
      <c r="BB845" s="15" t="n">
        <v>0</v>
      </c>
      <c r="BC845" s="15" t="n">
        <v>0</v>
      </c>
      <c r="BD845" s="15" t="n">
        <v>2.04003480774873E-015</v>
      </c>
      <c r="BE845" s="15" t="n">
        <v>1.8036705306422</v>
      </c>
      <c r="BF845" s="15" t="n">
        <v>0.139159566848723</v>
      </c>
      <c r="BG845" s="15" t="n">
        <v>1.94283009749092</v>
      </c>
      <c r="BH845" s="15" t="n">
        <v>0</v>
      </c>
      <c r="BI845" s="15" t="n">
        <v>0.025906929593398</v>
      </c>
      <c r="BJ845" s="15" t="n">
        <v>0.025906929593398</v>
      </c>
      <c r="BM845" s="2" t="s">
        <v>255</v>
      </c>
    </row>
    <row r="846" s="2" customFormat="true" ht="12.75" hidden="false" customHeight="true" outlineLevel="0" collapsed="false">
      <c r="A846" s="2" t="s">
        <v>26</v>
      </c>
      <c r="B846" s="30" t="s">
        <v>546</v>
      </c>
      <c r="C846" s="1" t="s">
        <v>603</v>
      </c>
      <c r="D846" s="1" t="n">
        <v>3</v>
      </c>
      <c r="E846" s="2" t="s">
        <v>36</v>
      </c>
      <c r="J846" s="32"/>
      <c r="K846" s="3"/>
      <c r="L846" s="18" t="n">
        <v>51.6016</v>
      </c>
      <c r="M846" s="18" t="n">
        <v>0.308519</v>
      </c>
      <c r="N846" s="18" t="n">
        <v>4.56604</v>
      </c>
      <c r="O846" s="15"/>
      <c r="P846" s="18" t="n">
        <v>13.0508</v>
      </c>
      <c r="Q846" s="18" t="n">
        <v>0.649761</v>
      </c>
      <c r="R846" s="18" t="n">
        <v>14.7421</v>
      </c>
      <c r="S846" s="18" t="n">
        <v>11.7722</v>
      </c>
      <c r="T846" s="18" t="n">
        <v>0.699718</v>
      </c>
      <c r="U846" s="18" t="n">
        <v>0.278639</v>
      </c>
      <c r="V846" s="18"/>
      <c r="W846" s="18" t="n">
        <v>0.007221</v>
      </c>
      <c r="X846" s="18" t="n">
        <v>97.6766</v>
      </c>
      <c r="Y846" s="18"/>
      <c r="Z846" s="15" t="n">
        <v>7.48066646286188</v>
      </c>
      <c r="AA846" s="15" t="n">
        <v>0.0336396064531477</v>
      </c>
      <c r="AB846" s="15" t="n">
        <v>0.780093983064808</v>
      </c>
      <c r="AC846" s="19" t="n">
        <v>0</v>
      </c>
      <c r="AD846" s="15" t="n">
        <v>0</v>
      </c>
      <c r="AE846" s="15" t="n">
        <v>0.0797754943260693</v>
      </c>
      <c r="AF846" s="15" t="n">
        <v>1.58203981584797</v>
      </c>
      <c r="AG846" s="15" t="n">
        <v>3.18611431786943</v>
      </c>
      <c r="AH846" s="15" t="n">
        <v>1.8283387944553</v>
      </c>
      <c r="AI846" s="15" t="n">
        <v>0.196656595964363</v>
      </c>
      <c r="AJ846" s="15" t="n">
        <v>0.051526191499504</v>
      </c>
      <c r="AK846" s="15" t="n">
        <v>0</v>
      </c>
      <c r="AL846" s="15" t="n">
        <v>0</v>
      </c>
      <c r="AM846" s="15" t="n">
        <v>0.00177414108407929</v>
      </c>
      <c r="AN846" s="15" t="n">
        <v>15.2206254034265</v>
      </c>
      <c r="AO846" s="15" t="n">
        <v>7.39965184118499</v>
      </c>
      <c r="AP846" s="15" t="n">
        <v>0.600348158815013</v>
      </c>
      <c r="AQ846" s="15" t="n">
        <v>0</v>
      </c>
      <c r="AR846" s="15" t="n">
        <v>8</v>
      </c>
      <c r="AS846" s="15" t="n">
        <v>0.171297510289513</v>
      </c>
      <c r="AT846" s="15" t="n">
        <v>0.0332752939946668</v>
      </c>
      <c r="AU846" s="15" t="n">
        <v>0</v>
      </c>
      <c r="AV846" s="15" t="n">
        <v>0.494514639715111</v>
      </c>
      <c r="AW846" s="15" t="n">
        <v>0</v>
      </c>
      <c r="AX846" s="15" t="n">
        <v>3.15160912406578</v>
      </c>
      <c r="AY846" s="15" t="n">
        <v>1.07039189558961</v>
      </c>
      <c r="AZ846" s="15" t="n">
        <v>0.0789115363453199</v>
      </c>
      <c r="BA846" s="15" t="n">
        <v>5</v>
      </c>
      <c r="BB846" s="15" t="n">
        <v>0</v>
      </c>
      <c r="BC846" s="15" t="n">
        <v>0</v>
      </c>
      <c r="BD846" s="15" t="n">
        <v>5.55111512312578E-017</v>
      </c>
      <c r="BE846" s="15" t="n">
        <v>1.80853812877058</v>
      </c>
      <c r="BF846" s="15" t="n">
        <v>0.191461871229417</v>
      </c>
      <c r="BG846" s="15" t="n">
        <v>2</v>
      </c>
      <c r="BH846" s="15" t="n">
        <v>0.00306495998719061</v>
      </c>
      <c r="BI846" s="15" t="n">
        <v>0.0509681697067256</v>
      </c>
      <c r="BJ846" s="15" t="n">
        <v>0.0540331296939162</v>
      </c>
      <c r="BM846" s="2" t="s">
        <v>143</v>
      </c>
    </row>
    <row r="847" s="2" customFormat="true" ht="12.75" hidden="false" customHeight="true" outlineLevel="0" collapsed="false">
      <c r="A847" s="2" t="s">
        <v>26</v>
      </c>
      <c r="B847" s="30" t="s">
        <v>546</v>
      </c>
      <c r="C847" s="1" t="s">
        <v>603</v>
      </c>
      <c r="D847" s="1" t="n">
        <v>4</v>
      </c>
      <c r="E847" s="2" t="s">
        <v>36</v>
      </c>
      <c r="J847" s="32"/>
      <c r="K847" s="3"/>
      <c r="L847" s="18" t="n">
        <v>47.9652</v>
      </c>
      <c r="M847" s="18" t="n">
        <v>1.01253</v>
      </c>
      <c r="N847" s="18" t="n">
        <v>6.71141</v>
      </c>
      <c r="O847" s="15"/>
      <c r="P847" s="18" t="n">
        <v>14.6981</v>
      </c>
      <c r="Q847" s="18" t="n">
        <v>0.663406</v>
      </c>
      <c r="R847" s="18" t="n">
        <v>13.1567</v>
      </c>
      <c r="S847" s="18" t="n">
        <v>11.2026</v>
      </c>
      <c r="T847" s="18" t="n">
        <v>1.13903</v>
      </c>
      <c r="U847" s="18" t="n">
        <v>0.59088</v>
      </c>
      <c r="V847" s="18"/>
      <c r="W847" s="18" t="n">
        <v>0.027322</v>
      </c>
      <c r="X847" s="18" t="n">
        <v>97.1671</v>
      </c>
      <c r="Y847" s="18"/>
      <c r="Z847" s="15" t="n">
        <v>7.10413259488307</v>
      </c>
      <c r="AA847" s="15" t="n">
        <v>0.112793628151212</v>
      </c>
      <c r="AB847" s="15" t="n">
        <v>1.17146323298681</v>
      </c>
      <c r="AC847" s="19" t="n">
        <v>0</v>
      </c>
      <c r="AD847" s="15" t="n">
        <v>0</v>
      </c>
      <c r="AE847" s="15" t="n">
        <v>0.083215252244067</v>
      </c>
      <c r="AF847" s="15" t="n">
        <v>1.82032590006625</v>
      </c>
      <c r="AG847" s="15" t="n">
        <v>2.90507031678342</v>
      </c>
      <c r="AH847" s="15" t="n">
        <v>1.77756523299248</v>
      </c>
      <c r="AI847" s="15" t="n">
        <v>0.327060660568231</v>
      </c>
      <c r="AJ847" s="15" t="n">
        <v>0.111633131140248</v>
      </c>
      <c r="AK847" s="15" t="n">
        <v>0</v>
      </c>
      <c r="AL847" s="15" t="n">
        <v>0</v>
      </c>
      <c r="AM847" s="15" t="n">
        <v>0.00685821302149766</v>
      </c>
      <c r="AN847" s="15" t="n">
        <v>15.4201181628373</v>
      </c>
      <c r="AO847" s="15" t="n">
        <v>6.99808420545946</v>
      </c>
      <c r="AP847" s="15" t="n">
        <v>1.00191579454054</v>
      </c>
      <c r="AQ847" s="15" t="n">
        <v>0</v>
      </c>
      <c r="AR847" s="15" t="n">
        <v>8</v>
      </c>
      <c r="AS847" s="15" t="n">
        <v>0.15206018191382</v>
      </c>
      <c r="AT847" s="15" t="n">
        <v>0.111109878243264</v>
      </c>
      <c r="AU847" s="15" t="n">
        <v>0</v>
      </c>
      <c r="AV847" s="15" t="n">
        <v>0.683078904050318</v>
      </c>
      <c r="AW847" s="15" t="n">
        <v>0</v>
      </c>
      <c r="AX847" s="15" t="n">
        <v>2.86170428663934</v>
      </c>
      <c r="AY847" s="15" t="n">
        <v>1.11007370957317</v>
      </c>
      <c r="AZ847" s="15" t="n">
        <v>0.0819730395800846</v>
      </c>
      <c r="BA847" s="15" t="n">
        <v>5</v>
      </c>
      <c r="BB847" s="15" t="n">
        <v>0</v>
      </c>
      <c r="BC847" s="15" t="n">
        <v>0</v>
      </c>
      <c r="BD847" s="15" t="n">
        <v>1.42941214420489E-015</v>
      </c>
      <c r="BE847" s="15" t="n">
        <v>1.75103026513588</v>
      </c>
      <c r="BF847" s="15" t="n">
        <v>0.248969734864118</v>
      </c>
      <c r="BG847" s="15" t="n">
        <v>2</v>
      </c>
      <c r="BH847" s="15" t="n">
        <v>0.0732086609330323</v>
      </c>
      <c r="BI847" s="15" t="n">
        <v>0.109966704788315</v>
      </c>
      <c r="BJ847" s="15" t="n">
        <v>0.183175365721348</v>
      </c>
      <c r="BM847" s="2" t="s">
        <v>143</v>
      </c>
    </row>
    <row r="848" s="2" customFormat="true" ht="12.75" hidden="false" customHeight="true" outlineLevel="0" collapsed="false">
      <c r="A848" s="2" t="s">
        <v>26</v>
      </c>
      <c r="B848" s="30" t="s">
        <v>546</v>
      </c>
      <c r="C848" s="1" t="s">
        <v>603</v>
      </c>
      <c r="D848" s="1" t="n">
        <v>5</v>
      </c>
      <c r="E848" s="2" t="s">
        <v>36</v>
      </c>
      <c r="J848" s="32"/>
      <c r="K848" s="3"/>
      <c r="L848" s="18" t="n">
        <v>47.8913</v>
      </c>
      <c r="M848" s="18" t="n">
        <v>1.04989</v>
      </c>
      <c r="N848" s="18" t="n">
        <v>7.16263</v>
      </c>
      <c r="O848" s="15"/>
      <c r="P848" s="18" t="n">
        <v>15.0509</v>
      </c>
      <c r="Q848" s="18" t="n">
        <v>0.673221</v>
      </c>
      <c r="R848" s="18" t="n">
        <v>12.995</v>
      </c>
      <c r="S848" s="18" t="n">
        <v>11.2927</v>
      </c>
      <c r="T848" s="18" t="n">
        <v>1.10736</v>
      </c>
      <c r="U848" s="18" t="n">
        <v>0.607661</v>
      </c>
      <c r="V848" s="18"/>
      <c r="W848" s="18" t="n">
        <v>0.02269</v>
      </c>
      <c r="X848" s="18" t="n">
        <v>97.8533</v>
      </c>
      <c r="Y848" s="18"/>
      <c r="Z848" s="15" t="n">
        <v>7.05498413831017</v>
      </c>
      <c r="AA848" s="15" t="n">
        <v>0.116325541426689</v>
      </c>
      <c r="AB848" s="15" t="n">
        <v>1.24348922349487</v>
      </c>
      <c r="AC848" s="19" t="n">
        <v>0</v>
      </c>
      <c r="AD848" s="15" t="n">
        <v>0</v>
      </c>
      <c r="AE848" s="15" t="n">
        <v>0.0839915914225424</v>
      </c>
      <c r="AF848" s="15" t="n">
        <v>1.8539799682728</v>
      </c>
      <c r="AG848" s="15" t="n">
        <v>2.85391199834041</v>
      </c>
      <c r="AH848" s="15" t="n">
        <v>1.78221102343413</v>
      </c>
      <c r="AI848" s="15" t="n">
        <v>0.316254413676454</v>
      </c>
      <c r="AJ848" s="15" t="n">
        <v>0.114185194629958</v>
      </c>
      <c r="AK848" s="15" t="n">
        <v>0</v>
      </c>
      <c r="AL848" s="15" t="n">
        <v>0</v>
      </c>
      <c r="AM848" s="15" t="n">
        <v>0.00566483932176682</v>
      </c>
      <c r="AN848" s="15" t="n">
        <v>15.4249979323298</v>
      </c>
      <c r="AO848" s="15" t="n">
        <v>6.94457476864558</v>
      </c>
      <c r="AP848" s="15" t="n">
        <v>1.05542523135442</v>
      </c>
      <c r="AQ848" s="15" t="n">
        <v>0</v>
      </c>
      <c r="AR848" s="15" t="n">
        <v>8</v>
      </c>
      <c r="AS848" s="15" t="n">
        <v>0.168603585333115</v>
      </c>
      <c r="AT848" s="15" t="n">
        <v>0.114505065369901</v>
      </c>
      <c r="AU848" s="15" t="n">
        <v>0</v>
      </c>
      <c r="AV848" s="15" t="n">
        <v>0.714115333595016</v>
      </c>
      <c r="AW848" s="15" t="n">
        <v>0</v>
      </c>
      <c r="AX848" s="15" t="n">
        <v>2.80924873352824</v>
      </c>
      <c r="AY848" s="15" t="n">
        <v>1.11085014567898</v>
      </c>
      <c r="AZ848" s="15" t="n">
        <v>0.0826771364947518</v>
      </c>
      <c r="BA848" s="15" t="n">
        <v>5</v>
      </c>
      <c r="BB848" s="15" t="n">
        <v>0</v>
      </c>
      <c r="BC848" s="15" t="n">
        <v>0</v>
      </c>
      <c r="BD848" s="15" t="n">
        <v>0</v>
      </c>
      <c r="BE848" s="15" t="n">
        <v>1.75431970690542</v>
      </c>
      <c r="BF848" s="15" t="n">
        <v>0.245680293094585</v>
      </c>
      <c r="BG848" s="15" t="n">
        <v>2</v>
      </c>
      <c r="BH848" s="15" t="n">
        <v>0.0656247897565802</v>
      </c>
      <c r="BI848" s="15" t="n">
        <v>0.112398214657082</v>
      </c>
      <c r="BJ848" s="15" t="n">
        <v>0.178023004413662</v>
      </c>
      <c r="BM848" s="2" t="s">
        <v>143</v>
      </c>
    </row>
    <row r="849" s="2" customFormat="true" ht="13" hidden="false" customHeight="false" outlineLevel="0" collapsed="false">
      <c r="A849" s="2" t="s">
        <v>26</v>
      </c>
      <c r="B849" s="30" t="s">
        <v>546</v>
      </c>
      <c r="C849" s="1" t="s">
        <v>603</v>
      </c>
      <c r="D849" s="1" t="n">
        <v>6</v>
      </c>
      <c r="E849" s="2" t="s">
        <v>36</v>
      </c>
      <c r="J849" s="32"/>
      <c r="K849" s="3"/>
      <c r="L849" s="18" t="n">
        <v>51.1501</v>
      </c>
      <c r="M849" s="18" t="n">
        <v>0.351261</v>
      </c>
      <c r="N849" s="18" t="n">
        <v>4.69404</v>
      </c>
      <c r="O849" s="15"/>
      <c r="P849" s="18" t="n">
        <v>12.8811</v>
      </c>
      <c r="Q849" s="18" t="n">
        <v>0.633415</v>
      </c>
      <c r="R849" s="18" t="n">
        <v>14.9254</v>
      </c>
      <c r="S849" s="18" t="n">
        <v>11.5554</v>
      </c>
      <c r="T849" s="18" t="n">
        <v>0.725519</v>
      </c>
      <c r="U849" s="18" t="n">
        <v>0.30284</v>
      </c>
      <c r="V849" s="18"/>
      <c r="W849" s="18" t="n">
        <v>0.007312</v>
      </c>
      <c r="X849" s="18" t="n">
        <v>97.2264</v>
      </c>
      <c r="Y849" s="18"/>
      <c r="Z849" s="15" t="n">
        <v>7.44744508224721</v>
      </c>
      <c r="AA849" s="15" t="n">
        <v>0.0384664956653724</v>
      </c>
      <c r="AB849" s="15" t="n">
        <v>0.805448359395602</v>
      </c>
      <c r="AC849" s="19" t="n">
        <v>0</v>
      </c>
      <c r="AD849" s="15" t="n">
        <v>0</v>
      </c>
      <c r="AE849" s="15" t="n">
        <v>0.0781066310472325</v>
      </c>
      <c r="AF849" s="15" t="n">
        <v>1.56825588385858</v>
      </c>
      <c r="AG849" s="15" t="n">
        <v>3.23975134748568</v>
      </c>
      <c r="AH849" s="15" t="n">
        <v>1.80246867082492</v>
      </c>
      <c r="AI849" s="15" t="n">
        <v>0.204794345032077</v>
      </c>
      <c r="AJ849" s="15" t="n">
        <v>0.0562448906366008</v>
      </c>
      <c r="AK849" s="15" t="n">
        <v>0</v>
      </c>
      <c r="AL849" s="15" t="n">
        <v>0</v>
      </c>
      <c r="AM849" s="15" t="n">
        <v>0.0018043080613791</v>
      </c>
      <c r="AN849" s="15" t="n">
        <v>15.2427860142546</v>
      </c>
      <c r="AO849" s="15" t="n">
        <v>7.34714312779892</v>
      </c>
      <c r="AP849" s="15" t="n">
        <v>0.652856872201083</v>
      </c>
      <c r="AQ849" s="15" t="n">
        <v>0</v>
      </c>
      <c r="AR849" s="15" t="n">
        <v>8</v>
      </c>
      <c r="AS849" s="15" t="n">
        <v>0.141743734205091</v>
      </c>
      <c r="AT849" s="15" t="n">
        <v>0.0379484301202889</v>
      </c>
      <c r="AU849" s="15" t="n">
        <v>0</v>
      </c>
      <c r="AV849" s="15" t="n">
        <v>0.61293881357356</v>
      </c>
      <c r="AW849" s="15" t="n">
        <v>0</v>
      </c>
      <c r="AX849" s="15" t="n">
        <v>3.19611847896626</v>
      </c>
      <c r="AY849" s="15" t="n">
        <v>0.934195849720261</v>
      </c>
      <c r="AZ849" s="15" t="n">
        <v>0.0770546934145422</v>
      </c>
      <c r="BA849" s="15" t="n">
        <v>5</v>
      </c>
      <c r="BB849" s="15" t="n">
        <v>0</v>
      </c>
      <c r="BC849" s="15" t="n">
        <v>0</v>
      </c>
      <c r="BD849" s="15" t="n">
        <v>1.66533453693773E-016</v>
      </c>
      <c r="BE849" s="15" t="n">
        <v>1.77819307986468</v>
      </c>
      <c r="BF849" s="15" t="n">
        <v>0.20203618128064</v>
      </c>
      <c r="BG849" s="15" t="n">
        <v>1.98022926114532</v>
      </c>
      <c r="BH849" s="15" t="n">
        <v>0</v>
      </c>
      <c r="BI849" s="15" t="n">
        <v>0.055487386231227</v>
      </c>
      <c r="BJ849" s="15" t="n">
        <v>0.055487386231227</v>
      </c>
      <c r="BM849" s="2" t="s">
        <v>143</v>
      </c>
    </row>
    <row r="850" s="2" customFormat="true" ht="12.75" hidden="false" customHeight="true" outlineLevel="0" collapsed="false">
      <c r="A850" s="2" t="s">
        <v>26</v>
      </c>
      <c r="B850" s="30" t="s">
        <v>546</v>
      </c>
      <c r="C850" s="1" t="s">
        <v>603</v>
      </c>
      <c r="D850" s="1" t="n">
        <v>7</v>
      </c>
      <c r="E850" s="2" t="s">
        <v>36</v>
      </c>
      <c r="J850" s="32"/>
      <c r="K850" s="3"/>
      <c r="L850" s="18" t="n">
        <v>48.9651</v>
      </c>
      <c r="M850" s="18" t="n">
        <v>0.979615</v>
      </c>
      <c r="N850" s="18" t="n">
        <v>6.4606</v>
      </c>
      <c r="O850" s="15"/>
      <c r="P850" s="18" t="n">
        <v>14.291</v>
      </c>
      <c r="Q850" s="18" t="n">
        <v>0.647414</v>
      </c>
      <c r="R850" s="18" t="n">
        <v>13.3955</v>
      </c>
      <c r="S850" s="18" t="n">
        <v>11.4326</v>
      </c>
      <c r="T850" s="18" t="n">
        <v>1.07978</v>
      </c>
      <c r="U850" s="18" t="n">
        <v>0.537231</v>
      </c>
      <c r="V850" s="18"/>
      <c r="W850" s="18" t="n">
        <v>0.021216</v>
      </c>
      <c r="X850" s="18" t="n">
        <v>97.8101</v>
      </c>
      <c r="Y850" s="18"/>
      <c r="Z850" s="15" t="n">
        <v>7.17559010063297</v>
      </c>
      <c r="AA850" s="15" t="n">
        <v>0.107973771273453</v>
      </c>
      <c r="AB850" s="15" t="n">
        <v>1.11576805245425</v>
      </c>
      <c r="AC850" s="19" t="n">
        <v>0</v>
      </c>
      <c r="AD850" s="15" t="n">
        <v>0</v>
      </c>
      <c r="AE850" s="15" t="n">
        <v>0.0803510955761288</v>
      </c>
      <c r="AF850" s="15" t="n">
        <v>1.75120402603569</v>
      </c>
      <c r="AG850" s="15" t="n">
        <v>2.92654214548465</v>
      </c>
      <c r="AH850" s="15" t="n">
        <v>1.79489027339388</v>
      </c>
      <c r="AI850" s="15" t="n">
        <v>0.306771212660978</v>
      </c>
      <c r="AJ850" s="15" t="n">
        <v>0.100424819095367</v>
      </c>
      <c r="AK850" s="15" t="n">
        <v>0</v>
      </c>
      <c r="AL850" s="15" t="n">
        <v>0</v>
      </c>
      <c r="AM850" s="15" t="n">
        <v>0.00526924227452059</v>
      </c>
      <c r="AN850" s="15" t="n">
        <v>15.3647847388819</v>
      </c>
      <c r="AO850" s="15" t="n">
        <v>7.08973386448435</v>
      </c>
      <c r="AP850" s="15" t="n">
        <v>0.910266135515649</v>
      </c>
      <c r="AQ850" s="15" t="n">
        <v>0</v>
      </c>
      <c r="AR850" s="15" t="n">
        <v>8</v>
      </c>
      <c r="AS850" s="15" t="n">
        <v>0.192151705450047</v>
      </c>
      <c r="AT850" s="15" t="n">
        <v>0.106681860577009</v>
      </c>
      <c r="AU850" s="15" t="n">
        <v>0</v>
      </c>
      <c r="AV850" s="15" t="n">
        <v>0.548950367756934</v>
      </c>
      <c r="AW850" s="15" t="n">
        <v>0</v>
      </c>
      <c r="AX850" s="15" t="n">
        <v>2.89152594611737</v>
      </c>
      <c r="AY850" s="15" t="n">
        <v>1.18130042874708</v>
      </c>
      <c r="AZ850" s="15" t="n">
        <v>0.0793896913515511</v>
      </c>
      <c r="BA850" s="15" t="n">
        <v>5</v>
      </c>
      <c r="BB850" s="15" t="n">
        <v>0</v>
      </c>
      <c r="BC850" s="15" t="n">
        <v>0</v>
      </c>
      <c r="BD850" s="15" t="n">
        <v>4.02455846426619E-016</v>
      </c>
      <c r="BE850" s="15" t="n">
        <v>1.7734143360825</v>
      </c>
      <c r="BF850" s="15" t="n">
        <v>0.2265856639175</v>
      </c>
      <c r="BG850" s="15" t="n">
        <v>2</v>
      </c>
      <c r="BH850" s="15" t="n">
        <v>0.0765150183329552</v>
      </c>
      <c r="BI850" s="15" t="n">
        <v>0.0992232319279685</v>
      </c>
      <c r="BJ850" s="15" t="n">
        <v>0.175738250260924</v>
      </c>
      <c r="BM850" s="2" t="s">
        <v>143</v>
      </c>
    </row>
    <row r="851" s="2" customFormat="true" ht="13" hidden="false" customHeight="false" outlineLevel="0" collapsed="false">
      <c r="A851" s="2" t="s">
        <v>26</v>
      </c>
      <c r="B851" s="30" t="s">
        <v>546</v>
      </c>
      <c r="C851" s="1" t="s">
        <v>603</v>
      </c>
      <c r="D851" s="1" t="n">
        <v>8</v>
      </c>
      <c r="E851" s="2" t="s">
        <v>36</v>
      </c>
      <c r="J851" s="32"/>
      <c r="K851" s="3"/>
      <c r="L851" s="18" t="n">
        <v>47.6543</v>
      </c>
      <c r="M851" s="18" t="n">
        <v>1.20499</v>
      </c>
      <c r="N851" s="18" t="n">
        <v>7.12656</v>
      </c>
      <c r="O851" s="15"/>
      <c r="P851" s="18" t="n">
        <v>14.9598</v>
      </c>
      <c r="Q851" s="18" t="n">
        <v>0.6571</v>
      </c>
      <c r="R851" s="18" t="n">
        <v>12.7605</v>
      </c>
      <c r="S851" s="18" t="n">
        <v>11.3065</v>
      </c>
      <c r="T851" s="18" t="n">
        <v>1.13135</v>
      </c>
      <c r="U851" s="18" t="n">
        <v>0.646219</v>
      </c>
      <c r="V851" s="18"/>
      <c r="W851" s="18" t="n">
        <v>0.02667</v>
      </c>
      <c r="X851" s="18" t="n">
        <v>97.474</v>
      </c>
      <c r="Y851" s="18"/>
      <c r="Z851" s="15" t="n">
        <v>7.05068317812956</v>
      </c>
      <c r="AA851" s="15" t="n">
        <v>0.134092477899958</v>
      </c>
      <c r="AB851" s="15" t="n">
        <v>1.2426223034719</v>
      </c>
      <c r="AC851" s="19" t="n">
        <v>0</v>
      </c>
      <c r="AD851" s="15" t="n">
        <v>0</v>
      </c>
      <c r="AE851" s="15" t="n">
        <v>0.0823378102074475</v>
      </c>
      <c r="AF851" s="15" t="n">
        <v>1.85079383649417</v>
      </c>
      <c r="AG851" s="15" t="n">
        <v>2.8146323525534</v>
      </c>
      <c r="AH851" s="15" t="n">
        <v>1.79217003520253</v>
      </c>
      <c r="AI851" s="15" t="n">
        <v>0.324514744922513</v>
      </c>
      <c r="AJ851" s="15" t="n">
        <v>0.121960120666056</v>
      </c>
      <c r="AK851" s="15" t="n">
        <v>0</v>
      </c>
      <c r="AL851" s="15" t="n">
        <v>0</v>
      </c>
      <c r="AM851" s="15" t="n">
        <v>0.0066875309625691</v>
      </c>
      <c r="AN851" s="15" t="n">
        <v>15.4204943905101</v>
      </c>
      <c r="AO851" s="15" t="n">
        <v>6.9569453189732</v>
      </c>
      <c r="AP851" s="15" t="n">
        <v>1.0430546810268</v>
      </c>
      <c r="AQ851" s="15" t="n">
        <v>0</v>
      </c>
      <c r="AR851" s="15" t="n">
        <v>8</v>
      </c>
      <c r="AS851" s="15" t="n">
        <v>0.183047130526139</v>
      </c>
      <c r="AT851" s="15" t="n">
        <v>0.132309736924402</v>
      </c>
      <c r="AU851" s="15" t="n">
        <v>0</v>
      </c>
      <c r="AV851" s="15" t="n">
        <v>0.609943886585385</v>
      </c>
      <c r="AW851" s="15" t="n">
        <v>0</v>
      </c>
      <c r="AX851" s="15" t="n">
        <v>2.77721220412594</v>
      </c>
      <c r="AY851" s="15" t="n">
        <v>1.21624390144657</v>
      </c>
      <c r="AZ851" s="15" t="n">
        <v>0.0812431403915621</v>
      </c>
      <c r="BA851" s="15" t="n">
        <v>5</v>
      </c>
      <c r="BB851" s="15" t="n">
        <v>0</v>
      </c>
      <c r="BC851" s="15" t="n">
        <v>0</v>
      </c>
      <c r="BD851" s="15" t="n">
        <v>0</v>
      </c>
      <c r="BE851" s="15" t="n">
        <v>1.76834338208257</v>
      </c>
      <c r="BF851" s="15" t="n">
        <v>0.231656617917434</v>
      </c>
      <c r="BG851" s="15" t="n">
        <v>2</v>
      </c>
      <c r="BH851" s="15" t="n">
        <v>0.0885437482867063</v>
      </c>
      <c r="BI851" s="15" t="n">
        <v>0.12033867770445</v>
      </c>
      <c r="BJ851" s="15" t="n">
        <v>0.208882425991157</v>
      </c>
      <c r="BM851" s="2" t="s">
        <v>143</v>
      </c>
    </row>
    <row r="852" s="2" customFormat="true" ht="12.75" hidden="false" customHeight="true" outlineLevel="0" collapsed="false">
      <c r="A852" s="2" t="s">
        <v>26</v>
      </c>
      <c r="B852" s="30" t="s">
        <v>546</v>
      </c>
      <c r="C852" s="1" t="s">
        <v>604</v>
      </c>
      <c r="D852" s="1" t="n">
        <v>1</v>
      </c>
      <c r="E852" s="2" t="s">
        <v>36</v>
      </c>
      <c r="J852" s="32"/>
      <c r="K852" s="3"/>
      <c r="L852" s="18" t="n">
        <v>48.7606</v>
      </c>
      <c r="M852" s="18" t="n">
        <v>1.01344</v>
      </c>
      <c r="N852" s="18" t="n">
        <v>6.72349</v>
      </c>
      <c r="O852" s="15"/>
      <c r="P852" s="18" t="n">
        <v>14.4811</v>
      </c>
      <c r="Q852" s="18" t="n">
        <v>0.642285</v>
      </c>
      <c r="R852" s="18" t="n">
        <v>13.1612</v>
      </c>
      <c r="S852" s="18" t="n">
        <v>11.4938</v>
      </c>
      <c r="T852" s="18" t="n">
        <v>1.10355</v>
      </c>
      <c r="U852" s="18" t="n">
        <v>0.587652</v>
      </c>
      <c r="V852" s="18"/>
      <c r="W852" s="18" t="n">
        <v>0.019521</v>
      </c>
      <c r="X852" s="18" t="n">
        <v>97.9865</v>
      </c>
      <c r="Y852" s="18"/>
      <c r="Z852" s="15" t="n">
        <v>7.14419914595968</v>
      </c>
      <c r="AA852" s="15" t="n">
        <v>0.11167974678809</v>
      </c>
      <c r="AB852" s="15" t="n">
        <v>1.16093891002713</v>
      </c>
      <c r="AC852" s="19" t="n">
        <v>0</v>
      </c>
      <c r="AD852" s="15" t="n">
        <v>0</v>
      </c>
      <c r="AE852" s="15" t="n">
        <v>0.0796986620224966</v>
      </c>
      <c r="AF852" s="15" t="n">
        <v>1.77414542326079</v>
      </c>
      <c r="AG852" s="15" t="n">
        <v>2.8747817407537</v>
      </c>
      <c r="AH852" s="15" t="n">
        <v>1.80413929599662</v>
      </c>
      <c r="AI852" s="15" t="n">
        <v>0.313461981051837</v>
      </c>
      <c r="AJ852" s="15" t="n">
        <v>0.109828169813294</v>
      </c>
      <c r="AK852" s="15" t="n">
        <v>0</v>
      </c>
      <c r="AL852" s="15" t="n">
        <v>0</v>
      </c>
      <c r="AM852" s="15" t="n">
        <v>0.00484730399519538</v>
      </c>
      <c r="AN852" s="15" t="n">
        <v>15.3777203796688</v>
      </c>
      <c r="AO852" s="15" t="n">
        <v>7.06515440026044</v>
      </c>
      <c r="AP852" s="15" t="n">
        <v>0.934845599739564</v>
      </c>
      <c r="AQ852" s="15" t="n">
        <v>0</v>
      </c>
      <c r="AR852" s="15" t="n">
        <v>8</v>
      </c>
      <c r="AS852" s="15" t="n">
        <v>0.2132484666542</v>
      </c>
      <c r="AT852" s="15" t="n">
        <v>0.110444101335848</v>
      </c>
      <c r="AU852" s="15" t="n">
        <v>0</v>
      </c>
      <c r="AV852" s="15" t="n">
        <v>0.508062029127473</v>
      </c>
      <c r="AW852" s="15" t="n">
        <v>0</v>
      </c>
      <c r="AX852" s="15" t="n">
        <v>2.8429746218596</v>
      </c>
      <c r="AY852" s="15" t="n">
        <v>1.24645391979337</v>
      </c>
      <c r="AZ852" s="15" t="n">
        <v>0.0788168612295124</v>
      </c>
      <c r="BA852" s="15" t="n">
        <v>5</v>
      </c>
      <c r="BB852" s="15" t="n">
        <v>0</v>
      </c>
      <c r="BC852" s="15" t="n">
        <v>0</v>
      </c>
      <c r="BD852" s="15" t="n">
        <v>9.29811783123569E-016</v>
      </c>
      <c r="BE852" s="15" t="n">
        <v>1.78417796388024</v>
      </c>
      <c r="BF852" s="15" t="n">
        <v>0.215822036119759</v>
      </c>
      <c r="BG852" s="15" t="n">
        <v>2</v>
      </c>
      <c r="BH852" s="15" t="n">
        <v>0.0941717433782858</v>
      </c>
      <c r="BI852" s="15" t="n">
        <v>0.108613010552453</v>
      </c>
      <c r="BJ852" s="15" t="n">
        <v>0.202784753930739</v>
      </c>
      <c r="BM852" s="2" t="s">
        <v>143</v>
      </c>
    </row>
    <row r="853" s="2" customFormat="true" ht="12.75" hidden="false" customHeight="true" outlineLevel="0" collapsed="false">
      <c r="A853" s="2" t="s">
        <v>26</v>
      </c>
      <c r="B853" s="30" t="s">
        <v>546</v>
      </c>
      <c r="C853" s="1" t="s">
        <v>604</v>
      </c>
      <c r="D853" s="1" t="n">
        <v>2</v>
      </c>
      <c r="E853" s="2" t="s">
        <v>36</v>
      </c>
      <c r="J853" s="32"/>
      <c r="K853" s="3"/>
      <c r="L853" s="18" t="n">
        <v>48.2185</v>
      </c>
      <c r="M853" s="18" t="n">
        <v>1.00302</v>
      </c>
      <c r="N853" s="18" t="n">
        <v>6.87746</v>
      </c>
      <c r="O853" s="15"/>
      <c r="P853" s="18" t="n">
        <v>14.5576</v>
      </c>
      <c r="Q853" s="18" t="n">
        <v>0.707438</v>
      </c>
      <c r="R853" s="18" t="n">
        <v>13.1343</v>
      </c>
      <c r="S853" s="18" t="n">
        <v>11.2628</v>
      </c>
      <c r="T853" s="18" t="n">
        <v>1.14117</v>
      </c>
      <c r="U853" s="18" t="n">
        <v>0.592363</v>
      </c>
      <c r="V853" s="18"/>
      <c r="W853" s="18" t="n">
        <v>0.029364</v>
      </c>
      <c r="X853" s="18" t="n">
        <v>97.5241</v>
      </c>
      <c r="Y853" s="18"/>
      <c r="Z853" s="15" t="n">
        <v>7.10771058381391</v>
      </c>
      <c r="AA853" s="15" t="n">
        <v>0.111203255170561</v>
      </c>
      <c r="AB853" s="15" t="n">
        <v>1.19474220478145</v>
      </c>
      <c r="AC853" s="19" t="n">
        <v>0</v>
      </c>
      <c r="AD853" s="15" t="n">
        <v>0</v>
      </c>
      <c r="AE853" s="15" t="n">
        <v>0.0883167672295633</v>
      </c>
      <c r="AF853" s="15" t="n">
        <v>1.79435749543381</v>
      </c>
      <c r="AG853" s="15" t="n">
        <v>2.88634240032348</v>
      </c>
      <c r="AH853" s="15" t="n">
        <v>1.7786247477006</v>
      </c>
      <c r="AI853" s="15" t="n">
        <v>0.326117972319748</v>
      </c>
      <c r="AJ853" s="15" t="n">
        <v>0.111381478976947</v>
      </c>
      <c r="AK853" s="15" t="n">
        <v>0</v>
      </c>
      <c r="AL853" s="15" t="n">
        <v>0</v>
      </c>
      <c r="AM853" s="15" t="n">
        <v>0.00733575704616317</v>
      </c>
      <c r="AN853" s="15" t="n">
        <v>15.4061326627962</v>
      </c>
      <c r="AO853" s="15" t="n">
        <v>7.00921881662504</v>
      </c>
      <c r="AP853" s="15" t="n">
        <v>0.990781183374963</v>
      </c>
      <c r="AQ853" s="15" t="n">
        <v>0</v>
      </c>
      <c r="AR853" s="15" t="n">
        <v>8</v>
      </c>
      <c r="AS853" s="15" t="n">
        <v>0.187405441420997</v>
      </c>
      <c r="AT853" s="15" t="n">
        <v>0.10966230819618</v>
      </c>
      <c r="AU853" s="15" t="n">
        <v>0</v>
      </c>
      <c r="AV853" s="15" t="n">
        <v>0.635724499952972</v>
      </c>
      <c r="AW853" s="15" t="n">
        <v>0</v>
      </c>
      <c r="AX853" s="15" t="n">
        <v>2.84634626368176</v>
      </c>
      <c r="AY853" s="15" t="n">
        <v>1.13376852771588</v>
      </c>
      <c r="AZ853" s="15" t="n">
        <v>0.0870929590322154</v>
      </c>
      <c r="BA853" s="15" t="n">
        <v>5</v>
      </c>
      <c r="BB853" s="15" t="n">
        <v>0</v>
      </c>
      <c r="BC853" s="15" t="n">
        <v>0</v>
      </c>
      <c r="BD853" s="15" t="n">
        <v>0</v>
      </c>
      <c r="BE853" s="15" t="n">
        <v>1.75397828911155</v>
      </c>
      <c r="BF853" s="15" t="n">
        <v>0.246021710888449</v>
      </c>
      <c r="BG853" s="15" t="n">
        <v>2</v>
      </c>
      <c r="BH853" s="15" t="n">
        <v>0.0755772345200219</v>
      </c>
      <c r="BI853" s="15" t="n">
        <v>0.109838062349723</v>
      </c>
      <c r="BJ853" s="15" t="n">
        <v>0.185415296869745</v>
      </c>
      <c r="BM853" s="2" t="s">
        <v>143</v>
      </c>
    </row>
    <row r="854" s="2" customFormat="true" ht="13" hidden="false" customHeight="false" outlineLevel="0" collapsed="false">
      <c r="A854" s="2" t="s">
        <v>26</v>
      </c>
      <c r="B854" s="30" t="s">
        <v>546</v>
      </c>
      <c r="C854" s="1" t="s">
        <v>604</v>
      </c>
      <c r="D854" s="1" t="n">
        <v>3</v>
      </c>
      <c r="E854" s="2" t="s">
        <v>36</v>
      </c>
      <c r="J854" s="32"/>
      <c r="K854" s="3"/>
      <c r="L854" s="18" t="n">
        <v>46.3874</v>
      </c>
      <c r="M854" s="18" t="n">
        <v>1.46173</v>
      </c>
      <c r="N854" s="18" t="n">
        <v>7.90661</v>
      </c>
      <c r="O854" s="15"/>
      <c r="P854" s="18" t="n">
        <v>15.3593</v>
      </c>
      <c r="Q854" s="18" t="n">
        <v>0.640645</v>
      </c>
      <c r="R854" s="18" t="n">
        <v>12.3781</v>
      </c>
      <c r="S854" s="18" t="n">
        <v>11.2142</v>
      </c>
      <c r="T854" s="18" t="n">
        <v>1.28881</v>
      </c>
      <c r="U854" s="18" t="n">
        <v>0.838815</v>
      </c>
      <c r="V854" s="18"/>
      <c r="W854" s="18" t="n">
        <v>0.088223</v>
      </c>
      <c r="X854" s="18" t="n">
        <v>97.5639</v>
      </c>
      <c r="Y854" s="18"/>
      <c r="Z854" s="15" t="n">
        <v>6.89829074963906</v>
      </c>
      <c r="AA854" s="15" t="n">
        <v>0.163493500373782</v>
      </c>
      <c r="AB854" s="15" t="n">
        <v>1.38567657177285</v>
      </c>
      <c r="AC854" s="19" t="n">
        <v>0</v>
      </c>
      <c r="AD854" s="15" t="n">
        <v>0</v>
      </c>
      <c r="AE854" s="15" t="n">
        <v>0.0806858994741382</v>
      </c>
      <c r="AF854" s="15" t="n">
        <v>1.90992379152342</v>
      </c>
      <c r="AG854" s="15" t="n">
        <v>2.74422886906382</v>
      </c>
      <c r="AH854" s="15" t="n">
        <v>1.78661789767141</v>
      </c>
      <c r="AI854" s="15" t="n">
        <v>0.371568345690516</v>
      </c>
      <c r="AJ854" s="15" t="n">
        <v>0.159117031848801</v>
      </c>
      <c r="AK854" s="15" t="n">
        <v>0</v>
      </c>
      <c r="AL854" s="15" t="n">
        <v>0</v>
      </c>
      <c r="AM854" s="15" t="n">
        <v>0.0222349916251751</v>
      </c>
      <c r="AN854" s="15" t="n">
        <v>15.521837648683</v>
      </c>
      <c r="AO854" s="15" t="n">
        <v>6.80289357324112</v>
      </c>
      <c r="AP854" s="15" t="n">
        <v>1.19710642675888</v>
      </c>
      <c r="AQ854" s="15" t="n">
        <v>0</v>
      </c>
      <c r="AR854" s="15" t="n">
        <v>8</v>
      </c>
      <c r="AS854" s="15" t="n">
        <v>0.169407480356083</v>
      </c>
      <c r="AT854" s="15" t="n">
        <v>0.161232531843876</v>
      </c>
      <c r="AU854" s="15" t="n">
        <v>0</v>
      </c>
      <c r="AV854" s="15" t="n">
        <v>0.648965793889503</v>
      </c>
      <c r="AW854" s="15" t="n">
        <v>0</v>
      </c>
      <c r="AX854" s="15" t="n">
        <v>2.70627864414584</v>
      </c>
      <c r="AY854" s="15" t="n">
        <v>1.23454546394126</v>
      </c>
      <c r="AZ854" s="15" t="n">
        <v>0.0795700858234341</v>
      </c>
      <c r="BA854" s="15" t="n">
        <v>5</v>
      </c>
      <c r="BB854" s="15" t="n">
        <v>0</v>
      </c>
      <c r="BC854" s="15" t="n">
        <v>0</v>
      </c>
      <c r="BD854" s="15" t="n">
        <v>1.72084568816899E-015</v>
      </c>
      <c r="BE854" s="15" t="n">
        <v>1.7619105739407</v>
      </c>
      <c r="BF854" s="15" t="n">
        <v>0.238089426059297</v>
      </c>
      <c r="BG854" s="15" t="n">
        <v>2</v>
      </c>
      <c r="BH854" s="15" t="n">
        <v>0.128340462540296</v>
      </c>
      <c r="BI854" s="15" t="n">
        <v>0.156916585954868</v>
      </c>
      <c r="BJ854" s="15" t="n">
        <v>0.285257048495164</v>
      </c>
      <c r="BM854" s="2" t="s">
        <v>143</v>
      </c>
    </row>
    <row r="855" s="2" customFormat="true" ht="13" hidden="false" customHeight="false" outlineLevel="0" collapsed="false">
      <c r="A855" s="2" t="s">
        <v>26</v>
      </c>
      <c r="B855" s="30" t="s">
        <v>546</v>
      </c>
      <c r="C855" s="1" t="s">
        <v>605</v>
      </c>
      <c r="D855" s="1" t="n">
        <v>1</v>
      </c>
      <c r="E855" s="2" t="s">
        <v>36</v>
      </c>
      <c r="J855" s="32"/>
      <c r="K855" s="3"/>
      <c r="L855" s="18" t="n">
        <v>47.6983</v>
      </c>
      <c r="M855" s="18" t="n">
        <v>0.948138</v>
      </c>
      <c r="N855" s="18" t="n">
        <v>6.8259</v>
      </c>
      <c r="O855" s="15"/>
      <c r="P855" s="18" t="n">
        <v>14.552</v>
      </c>
      <c r="Q855" s="18" t="n">
        <v>0.678863</v>
      </c>
      <c r="R855" s="18" t="n">
        <v>13.2059</v>
      </c>
      <c r="S855" s="18" t="n">
        <v>11.2067</v>
      </c>
      <c r="T855" s="18" t="n">
        <v>1.13802</v>
      </c>
      <c r="U855" s="18" t="n">
        <v>0.610773</v>
      </c>
      <c r="V855" s="18"/>
      <c r="W855" s="18" t="n">
        <v>0.030163</v>
      </c>
      <c r="X855" s="18" t="n">
        <v>96.8947</v>
      </c>
      <c r="Y855" s="18"/>
      <c r="Z855" s="15" t="n">
        <v>7.08492705648593</v>
      </c>
      <c r="AA855" s="15" t="n">
        <v>0.105924373289678</v>
      </c>
      <c r="AB855" s="15" t="n">
        <v>1.19487506138458</v>
      </c>
      <c r="AC855" s="19" t="n">
        <v>0</v>
      </c>
      <c r="AD855" s="15" t="n">
        <v>0</v>
      </c>
      <c r="AE855" s="15" t="n">
        <v>0.0853991132938412</v>
      </c>
      <c r="AF855" s="15" t="n">
        <v>1.80741682230737</v>
      </c>
      <c r="AG855" s="15" t="n">
        <v>2.92432316606176</v>
      </c>
      <c r="AH855" s="15" t="n">
        <v>1.78333177465736</v>
      </c>
      <c r="AI855" s="15" t="n">
        <v>0.327710777880837</v>
      </c>
      <c r="AJ855" s="15" t="n">
        <v>0.115723438570078</v>
      </c>
      <c r="AK855" s="15" t="n">
        <v>0</v>
      </c>
      <c r="AL855" s="15" t="n">
        <v>0</v>
      </c>
      <c r="AM855" s="15" t="n">
        <v>0.00759312765226332</v>
      </c>
      <c r="AN855" s="15" t="n">
        <v>15.4372247115837</v>
      </c>
      <c r="AO855" s="15" t="n">
        <v>6.9760652402902</v>
      </c>
      <c r="AP855" s="15" t="n">
        <v>1.0239347597098</v>
      </c>
      <c r="AQ855" s="15" t="n">
        <v>0</v>
      </c>
      <c r="AR855" s="15" t="n">
        <v>8</v>
      </c>
      <c r="AS855" s="15" t="n">
        <v>0.152580723901814</v>
      </c>
      <c r="AT855" s="15" t="n">
        <v>0.104296816708816</v>
      </c>
      <c r="AU855" s="15" t="n">
        <v>0</v>
      </c>
      <c r="AV855" s="15" t="n">
        <v>0.703303783368798</v>
      </c>
      <c r="AW855" s="15" t="n">
        <v>0</v>
      </c>
      <c r="AX855" s="15" t="n">
        <v>2.87939015144317</v>
      </c>
      <c r="AY855" s="15" t="n">
        <v>1.07634159170554</v>
      </c>
      <c r="AZ855" s="15" t="n">
        <v>0.0840869328718619</v>
      </c>
      <c r="BA855" s="15" t="n">
        <v>5</v>
      </c>
      <c r="BB855" s="15" t="n">
        <v>0</v>
      </c>
      <c r="BC855" s="15" t="n">
        <v>0</v>
      </c>
      <c r="BD855" s="15" t="n">
        <v>0</v>
      </c>
      <c r="BE855" s="15" t="n">
        <v>1.75593040068118</v>
      </c>
      <c r="BF855" s="15" t="n">
        <v>0.244069599318824</v>
      </c>
      <c r="BG855" s="15" t="n">
        <v>2</v>
      </c>
      <c r="BH855" s="15" t="n">
        <v>0.0786058140222519</v>
      </c>
      <c r="BI855" s="15" t="n">
        <v>0.113945316706759</v>
      </c>
      <c r="BJ855" s="15" t="n">
        <v>0.192551130729011</v>
      </c>
      <c r="BM855" s="2" t="s">
        <v>143</v>
      </c>
    </row>
    <row r="856" s="2" customFormat="true" ht="12.75" hidden="false" customHeight="true" outlineLevel="0" collapsed="false">
      <c r="A856" s="2" t="s">
        <v>26</v>
      </c>
      <c r="B856" s="30" t="s">
        <v>546</v>
      </c>
      <c r="C856" s="1" t="s">
        <v>605</v>
      </c>
      <c r="D856" s="1" t="n">
        <v>2</v>
      </c>
      <c r="E856" s="2" t="s">
        <v>36</v>
      </c>
      <c r="J856" s="32"/>
      <c r="K856" s="3"/>
      <c r="L856" s="18" t="n">
        <v>46.973</v>
      </c>
      <c r="M856" s="18" t="n">
        <v>1.24992</v>
      </c>
      <c r="N856" s="18" t="n">
        <v>7.73399</v>
      </c>
      <c r="O856" s="15"/>
      <c r="P856" s="18" t="n">
        <v>15.3047</v>
      </c>
      <c r="Q856" s="18" t="n">
        <v>0.665799</v>
      </c>
      <c r="R856" s="18" t="n">
        <v>12.5855</v>
      </c>
      <c r="S856" s="18" t="n">
        <v>11.2546</v>
      </c>
      <c r="T856" s="18" t="n">
        <v>1.25178</v>
      </c>
      <c r="U856" s="18" t="n">
        <v>0.780943</v>
      </c>
      <c r="V856" s="18"/>
      <c r="W856" s="18" t="n">
        <v>0.06026</v>
      </c>
      <c r="X856" s="18" t="n">
        <v>97.8606</v>
      </c>
      <c r="Y856" s="18"/>
      <c r="Z856" s="15" t="n">
        <v>6.95036565621497</v>
      </c>
      <c r="AA856" s="15" t="n">
        <v>0.139102021175232</v>
      </c>
      <c r="AB856" s="15" t="n">
        <v>1.34863073956282</v>
      </c>
      <c r="AC856" s="19" t="n">
        <v>0</v>
      </c>
      <c r="AD856" s="15" t="n">
        <v>0</v>
      </c>
      <c r="AE856" s="15" t="n">
        <v>0.083433648175522</v>
      </c>
      <c r="AF856" s="15" t="n">
        <v>1.89359600171297</v>
      </c>
      <c r="AG856" s="15" t="n">
        <v>2.77622529691172</v>
      </c>
      <c r="AH856" s="15" t="n">
        <v>1.78406773366732</v>
      </c>
      <c r="AI856" s="15" t="n">
        <v>0.359083716562004</v>
      </c>
      <c r="AJ856" s="15" t="n">
        <v>0.147396682438126</v>
      </c>
      <c r="AK856" s="15" t="n">
        <v>0</v>
      </c>
      <c r="AL856" s="15" t="n">
        <v>0</v>
      </c>
      <c r="AM856" s="15" t="n">
        <v>0.0151113118155452</v>
      </c>
      <c r="AN856" s="15" t="n">
        <v>15.4970128082362</v>
      </c>
      <c r="AO856" s="15" t="n">
        <v>6.8495438670507</v>
      </c>
      <c r="AP856" s="15" t="n">
        <v>1.1504561329493</v>
      </c>
      <c r="AQ856" s="15" t="n">
        <v>0</v>
      </c>
      <c r="AR856" s="15" t="n">
        <v>8</v>
      </c>
      <c r="AS856" s="15" t="n">
        <v>0.178611410832155</v>
      </c>
      <c r="AT856" s="15" t="n">
        <v>0.13708421155989</v>
      </c>
      <c r="AU856" s="15" t="n">
        <v>0</v>
      </c>
      <c r="AV856" s="15" t="n">
        <v>0.672271195533832</v>
      </c>
      <c r="AW856" s="15" t="n">
        <v>0</v>
      </c>
      <c r="AX856" s="15" t="n">
        <v>2.73595345865132</v>
      </c>
      <c r="AY856" s="15" t="n">
        <v>1.19385636116628</v>
      </c>
      <c r="AZ856" s="15" t="n">
        <v>0.0822233622565296</v>
      </c>
      <c r="BA856" s="15" t="n">
        <v>5</v>
      </c>
      <c r="BB856" s="15" t="n">
        <v>0</v>
      </c>
      <c r="BC856" s="15" t="n">
        <v>0</v>
      </c>
      <c r="BD856" s="15" t="n">
        <v>1.08246744900953E-015</v>
      </c>
      <c r="BE856" s="15" t="n">
        <v>1.75818810232192</v>
      </c>
      <c r="BF856" s="15" t="n">
        <v>0.241811897678077</v>
      </c>
      <c r="BG856" s="15" t="n">
        <v>2</v>
      </c>
      <c r="BH856" s="15" t="n">
        <v>0.112062961601554</v>
      </c>
      <c r="BI856" s="15" t="n">
        <v>0.145258550723142</v>
      </c>
      <c r="BJ856" s="15" t="n">
        <v>0.257321512324696</v>
      </c>
      <c r="BM856" s="2" t="s">
        <v>143</v>
      </c>
    </row>
    <row r="857" s="2" customFormat="true" ht="12.75" hidden="false" customHeight="true" outlineLevel="0" collapsed="false">
      <c r="A857" s="2" t="s">
        <v>26</v>
      </c>
      <c r="B857" s="30" t="s">
        <v>546</v>
      </c>
      <c r="C857" s="1" t="s">
        <v>605</v>
      </c>
      <c r="D857" s="1" t="n">
        <v>3</v>
      </c>
      <c r="E857" s="2" t="s">
        <v>36</v>
      </c>
      <c r="J857" s="32"/>
      <c r="K857" s="3"/>
      <c r="L857" s="18" t="n">
        <v>48.0455</v>
      </c>
      <c r="M857" s="18" t="n">
        <v>0.959699</v>
      </c>
      <c r="N857" s="18" t="n">
        <v>6.76977</v>
      </c>
      <c r="O857" s="15"/>
      <c r="P857" s="18" t="n">
        <v>14.6195</v>
      </c>
      <c r="Q857" s="18" t="n">
        <v>0.710494</v>
      </c>
      <c r="R857" s="18" t="n">
        <v>13.1536</v>
      </c>
      <c r="S857" s="18" t="n">
        <v>11.2734</v>
      </c>
      <c r="T857" s="18" t="n">
        <v>1.10928</v>
      </c>
      <c r="U857" s="18" t="n">
        <v>0.583468</v>
      </c>
      <c r="V857" s="18"/>
      <c r="W857" s="18" t="n">
        <v>0.028298</v>
      </c>
      <c r="X857" s="18" t="n">
        <v>97.253</v>
      </c>
      <c r="Y857" s="18"/>
      <c r="Z857" s="15" t="n">
        <v>7.1070126635562</v>
      </c>
      <c r="AA857" s="15" t="n">
        <v>0.106772959860181</v>
      </c>
      <c r="AB857" s="15" t="n">
        <v>1.18015317401857</v>
      </c>
      <c r="AC857" s="19" t="n">
        <v>0</v>
      </c>
      <c r="AD857" s="15" t="n">
        <v>0</v>
      </c>
      <c r="AE857" s="15" t="n">
        <v>0.0890089189787322</v>
      </c>
      <c r="AF857" s="15" t="n">
        <v>1.80829817114612</v>
      </c>
      <c r="AG857" s="15" t="n">
        <v>2.90070711787437</v>
      </c>
      <c r="AH857" s="15" t="n">
        <v>1.78653367904785</v>
      </c>
      <c r="AI857" s="15" t="n">
        <v>0.318114820368456</v>
      </c>
      <c r="AJ857" s="15" t="n">
        <v>0.110093183760842</v>
      </c>
      <c r="AK857" s="15" t="n">
        <v>0</v>
      </c>
      <c r="AL857" s="15" t="n">
        <v>0</v>
      </c>
      <c r="AM857" s="15" t="n">
        <v>0.00709420605532145</v>
      </c>
      <c r="AN857" s="15" t="n">
        <v>15.4137888946666</v>
      </c>
      <c r="AO857" s="15" t="n">
        <v>7.00360019385847</v>
      </c>
      <c r="AP857" s="15" t="n">
        <v>0.996399806141531</v>
      </c>
      <c r="AQ857" s="15" t="n">
        <v>0</v>
      </c>
      <c r="AR857" s="15" t="n">
        <v>8</v>
      </c>
      <c r="AS857" s="15" t="n">
        <v>0.16658123661397</v>
      </c>
      <c r="AT857" s="15" t="n">
        <v>0.10521933163426</v>
      </c>
      <c r="AU857" s="15" t="n">
        <v>0</v>
      </c>
      <c r="AV857" s="15" t="n">
        <v>0.666485097836815</v>
      </c>
      <c r="AW857" s="15" t="n">
        <v>0</v>
      </c>
      <c r="AX857" s="15" t="n">
        <v>2.85849961084862</v>
      </c>
      <c r="AY857" s="15" t="n">
        <v>1.11550095193276</v>
      </c>
      <c r="AZ857" s="15" t="n">
        <v>0.0877137711335741</v>
      </c>
      <c r="BA857" s="15" t="n">
        <v>5</v>
      </c>
      <c r="BB857" s="15" t="n">
        <v>0</v>
      </c>
      <c r="BC857" s="15" t="n">
        <v>0</v>
      </c>
      <c r="BD857" s="15" t="n">
        <v>0</v>
      </c>
      <c r="BE857" s="15" t="n">
        <v>1.76053824767682</v>
      </c>
      <c r="BF857" s="15" t="n">
        <v>0.239461752323177</v>
      </c>
      <c r="BG857" s="15" t="n">
        <v>2</v>
      </c>
      <c r="BH857" s="15" t="n">
        <v>0.0740242541147159</v>
      </c>
      <c r="BI857" s="15" t="n">
        <v>0.10849124373786</v>
      </c>
      <c r="BJ857" s="15" t="n">
        <v>0.182515497852576</v>
      </c>
      <c r="BM857" s="2" t="s">
        <v>143</v>
      </c>
    </row>
    <row r="858" s="2" customFormat="true" ht="13" hidden="false" customHeight="false" outlineLevel="0" collapsed="false">
      <c r="A858" s="2" t="s">
        <v>26</v>
      </c>
      <c r="B858" s="30" t="s">
        <v>546</v>
      </c>
      <c r="C858" s="1" t="s">
        <v>606</v>
      </c>
      <c r="D858" s="1" t="n">
        <v>1</v>
      </c>
      <c r="E858" s="2" t="s">
        <v>36</v>
      </c>
      <c r="J858" s="32"/>
      <c r="K858" s="3"/>
      <c r="L858" s="18" t="n">
        <v>52.5491</v>
      </c>
      <c r="M858" s="18" t="n">
        <v>0.311689</v>
      </c>
      <c r="N858" s="18" t="n">
        <v>3.88311</v>
      </c>
      <c r="O858" s="15"/>
      <c r="P858" s="18" t="n">
        <v>12.3844</v>
      </c>
      <c r="Q858" s="18" t="n">
        <v>0.679377</v>
      </c>
      <c r="R858" s="18" t="n">
        <v>15.1679</v>
      </c>
      <c r="S858" s="18" t="n">
        <v>11.6339</v>
      </c>
      <c r="T858" s="18" t="n">
        <v>0.710672</v>
      </c>
      <c r="U858" s="18" t="n">
        <v>0.242458</v>
      </c>
      <c r="V858" s="18"/>
      <c r="W858" s="18" t="n">
        <v>0.00723</v>
      </c>
      <c r="X858" s="18" t="n">
        <v>97.5698</v>
      </c>
      <c r="Y858" s="18"/>
      <c r="Z858" s="15" t="n">
        <v>7.58767806280978</v>
      </c>
      <c r="AA858" s="15" t="n">
        <v>0.0338498662505531</v>
      </c>
      <c r="AB858" s="15" t="n">
        <v>0.660774690284683</v>
      </c>
      <c r="AC858" s="19" t="n">
        <v>0</v>
      </c>
      <c r="AD858" s="15" t="n">
        <v>0</v>
      </c>
      <c r="AE858" s="15" t="n">
        <v>0.083079369778413</v>
      </c>
      <c r="AF858" s="15" t="n">
        <v>1.49527728475062</v>
      </c>
      <c r="AG858" s="15" t="n">
        <v>3.26508091369222</v>
      </c>
      <c r="AH858" s="15" t="n">
        <v>1.79966163752839</v>
      </c>
      <c r="AI858" s="15" t="n">
        <v>0.198939566034263</v>
      </c>
      <c r="AJ858" s="15" t="n">
        <v>0.0446569593344486</v>
      </c>
      <c r="AK858" s="15" t="n">
        <v>0</v>
      </c>
      <c r="AL858" s="15" t="n">
        <v>0</v>
      </c>
      <c r="AM858" s="15" t="n">
        <v>0.00176927603659909</v>
      </c>
      <c r="AN858" s="15" t="n">
        <v>15.1707676265</v>
      </c>
      <c r="AO858" s="15" t="n">
        <v>7.51499065248652</v>
      </c>
      <c r="AP858" s="15" t="n">
        <v>0.485009347513479</v>
      </c>
      <c r="AQ858" s="15" t="n">
        <v>0</v>
      </c>
      <c r="AR858" s="15" t="n">
        <v>8</v>
      </c>
      <c r="AS858" s="15" t="n">
        <v>0.169435342915337</v>
      </c>
      <c r="AT858" s="15" t="n">
        <v>0.0335255958878447</v>
      </c>
      <c r="AU858" s="15" t="n">
        <v>0</v>
      </c>
      <c r="AV858" s="15" t="n">
        <v>0.438178689429672</v>
      </c>
      <c r="AW858" s="15" t="n">
        <v>0</v>
      </c>
      <c r="AX858" s="15" t="n">
        <v>3.23380253391021</v>
      </c>
      <c r="AY858" s="15" t="n">
        <v>1.04277434056949</v>
      </c>
      <c r="AZ858" s="15" t="n">
        <v>0.082283497287449</v>
      </c>
      <c r="BA858" s="15" t="n">
        <v>5</v>
      </c>
      <c r="BB858" s="15" t="n">
        <v>0</v>
      </c>
      <c r="BC858" s="15" t="n">
        <v>0</v>
      </c>
      <c r="BD858" s="15" t="n">
        <v>0</v>
      </c>
      <c r="BE858" s="15" t="n">
        <v>1.78242148279236</v>
      </c>
      <c r="BF858" s="15" t="n">
        <v>0.197033791732011</v>
      </c>
      <c r="BG858" s="15" t="n">
        <v>1.97945527452437</v>
      </c>
      <c r="BH858" s="15" t="n">
        <v>0</v>
      </c>
      <c r="BI858" s="15" t="n">
        <v>0.0442291606455661</v>
      </c>
      <c r="BJ858" s="15" t="n">
        <v>0.0442291606455661</v>
      </c>
      <c r="BM858" s="2" t="s">
        <v>255</v>
      </c>
    </row>
    <row r="859" s="2" customFormat="true" ht="12.75" hidden="false" customHeight="true" outlineLevel="0" collapsed="false">
      <c r="A859" s="2" t="s">
        <v>26</v>
      </c>
      <c r="B859" s="30" t="s">
        <v>546</v>
      </c>
      <c r="C859" s="1" t="s">
        <v>606</v>
      </c>
      <c r="D859" s="1" t="n">
        <v>2</v>
      </c>
      <c r="E859" s="2" t="s">
        <v>36</v>
      </c>
      <c r="J859" s="32"/>
      <c r="K859" s="3"/>
      <c r="L859" s="18" t="n">
        <v>50.6858</v>
      </c>
      <c r="M859" s="18" t="n">
        <v>0.340612</v>
      </c>
      <c r="N859" s="18" t="n">
        <v>4.75285</v>
      </c>
      <c r="O859" s="15"/>
      <c r="P859" s="18" t="n">
        <v>13.2244</v>
      </c>
      <c r="Q859" s="18" t="n">
        <v>0.70066</v>
      </c>
      <c r="R859" s="18" t="n">
        <v>14.4565</v>
      </c>
      <c r="S859" s="18" t="n">
        <v>11.4734</v>
      </c>
      <c r="T859" s="18" t="n">
        <v>0.792368</v>
      </c>
      <c r="U859" s="18" t="n">
        <v>0.284932</v>
      </c>
      <c r="V859" s="18"/>
      <c r="W859" s="18" t="n">
        <v>0.011763</v>
      </c>
      <c r="X859" s="18" t="n">
        <v>96.7233</v>
      </c>
      <c r="Y859" s="18"/>
      <c r="Z859" s="15" t="n">
        <v>7.43758520836323</v>
      </c>
      <c r="AA859" s="15" t="n">
        <v>0.0375921756144401</v>
      </c>
      <c r="AB859" s="15" t="n">
        <v>0.821920570256616</v>
      </c>
      <c r="AC859" s="19" t="n">
        <v>0</v>
      </c>
      <c r="AD859" s="15" t="n">
        <v>0</v>
      </c>
      <c r="AE859" s="15" t="n">
        <v>0.0870746451487229</v>
      </c>
      <c r="AF859" s="15" t="n">
        <v>1.62264971230526</v>
      </c>
      <c r="AG859" s="15" t="n">
        <v>3.16252295912605</v>
      </c>
      <c r="AH859" s="15" t="n">
        <v>1.80368088382078</v>
      </c>
      <c r="AI859" s="15" t="n">
        <v>0.225414020166216</v>
      </c>
      <c r="AJ859" s="15" t="n">
        <v>0.0533329850729803</v>
      </c>
      <c r="AK859" s="15" t="n">
        <v>0</v>
      </c>
      <c r="AL859" s="15" t="n">
        <v>0</v>
      </c>
      <c r="AM859" s="15" t="n">
        <v>0.00292534727864045</v>
      </c>
      <c r="AN859" s="15" t="n">
        <v>15.2546985071529</v>
      </c>
      <c r="AO859" s="15" t="n">
        <v>7.34194492743702</v>
      </c>
      <c r="AP859" s="15" t="n">
        <v>0.65805507256298</v>
      </c>
      <c r="AQ859" s="15" t="n">
        <v>0</v>
      </c>
      <c r="AR859" s="15" t="n">
        <v>8</v>
      </c>
      <c r="AS859" s="15" t="n">
        <v>0.153296379890458</v>
      </c>
      <c r="AT859" s="15" t="n">
        <v>0.0371087759442959</v>
      </c>
      <c r="AU859" s="15" t="n">
        <v>0</v>
      </c>
      <c r="AV859" s="15" t="n">
        <v>0.586760564085468</v>
      </c>
      <c r="AW859" s="15" t="n">
        <v>0</v>
      </c>
      <c r="AX859" s="15" t="n">
        <v>3.12185591790597</v>
      </c>
      <c r="AY859" s="15" t="n">
        <v>1.01502341425076</v>
      </c>
      <c r="AZ859" s="15" t="n">
        <v>0.0859549479230414</v>
      </c>
      <c r="BA859" s="15" t="n">
        <v>5</v>
      </c>
      <c r="BB859" s="15" t="n">
        <v>0</v>
      </c>
      <c r="BC859" s="15" t="n">
        <v>0</v>
      </c>
      <c r="BD859" s="15" t="n">
        <v>0</v>
      </c>
      <c r="BE859" s="15" t="n">
        <v>1.78048726094492</v>
      </c>
      <c r="BF859" s="15" t="n">
        <v>0.219512739055075</v>
      </c>
      <c r="BG859" s="15" t="n">
        <v>2</v>
      </c>
      <c r="BH859" s="15" t="n">
        <v>0.00300267092928244</v>
      </c>
      <c r="BI859" s="15" t="n">
        <v>0.0526471735451638</v>
      </c>
      <c r="BJ859" s="15" t="n">
        <v>0.0556498444744462</v>
      </c>
      <c r="BM859" s="2" t="s">
        <v>143</v>
      </c>
    </row>
    <row r="860" s="2" customFormat="true" ht="12.75" hidden="false" customHeight="true" outlineLevel="0" collapsed="false">
      <c r="A860" s="2" t="s">
        <v>26</v>
      </c>
      <c r="B860" s="30" t="s">
        <v>546</v>
      </c>
      <c r="C860" s="1" t="s">
        <v>606</v>
      </c>
      <c r="D860" s="1" t="n">
        <v>3</v>
      </c>
      <c r="E860" s="2" t="s">
        <v>36</v>
      </c>
      <c r="J860" s="32"/>
      <c r="K860" s="3"/>
      <c r="L860" s="18" t="n">
        <v>47.298</v>
      </c>
      <c r="M860" s="18" t="n">
        <v>1.23244</v>
      </c>
      <c r="N860" s="18" t="n">
        <v>7.3177</v>
      </c>
      <c r="O860" s="15"/>
      <c r="P860" s="18" t="n">
        <v>14.848</v>
      </c>
      <c r="Q860" s="18" t="n">
        <v>0.648879</v>
      </c>
      <c r="R860" s="18" t="n">
        <v>12.778</v>
      </c>
      <c r="S860" s="18" t="n">
        <v>11.3546</v>
      </c>
      <c r="T860" s="18" t="n">
        <v>1.17132</v>
      </c>
      <c r="U860" s="18" t="n">
        <v>0.690196</v>
      </c>
      <c r="V860" s="18"/>
      <c r="W860" s="18" t="n">
        <v>0.032855</v>
      </c>
      <c r="X860" s="18" t="n">
        <v>97.3719</v>
      </c>
      <c r="Y860" s="18"/>
      <c r="Z860" s="15" t="n">
        <v>7.01078467386693</v>
      </c>
      <c r="AA860" s="15" t="n">
        <v>0.137398346008566</v>
      </c>
      <c r="AB860" s="15" t="n">
        <v>1.2782875099187</v>
      </c>
      <c r="AC860" s="19" t="n">
        <v>0</v>
      </c>
      <c r="AD860" s="15" t="n">
        <v>0</v>
      </c>
      <c r="AE860" s="15" t="n">
        <v>0.0814566059883184</v>
      </c>
      <c r="AF860" s="15" t="n">
        <v>1.84032684833175</v>
      </c>
      <c r="AG860" s="15" t="n">
        <v>2.82365487431378</v>
      </c>
      <c r="AH860" s="15" t="n">
        <v>1.80309085276698</v>
      </c>
      <c r="AI860" s="15" t="n">
        <v>0.336595075816425</v>
      </c>
      <c r="AJ860" s="15" t="n">
        <v>0.130498435931656</v>
      </c>
      <c r="AK860" s="15" t="n">
        <v>0</v>
      </c>
      <c r="AL860" s="15" t="n">
        <v>0</v>
      </c>
      <c r="AM860" s="15" t="n">
        <v>0.0082535161921944</v>
      </c>
      <c r="AN860" s="15" t="n">
        <v>15.4503467391353</v>
      </c>
      <c r="AO860" s="15" t="n">
        <v>6.91928571172538</v>
      </c>
      <c r="AP860" s="15" t="n">
        <v>1.08071428827462</v>
      </c>
      <c r="AQ860" s="15" t="n">
        <v>0</v>
      </c>
      <c r="AR860" s="15" t="n">
        <v>8</v>
      </c>
      <c r="AS860" s="15" t="n">
        <v>0.180890070482407</v>
      </c>
      <c r="AT860" s="15" t="n">
        <v>0.135605136454347</v>
      </c>
      <c r="AU860" s="15" t="n">
        <v>0</v>
      </c>
      <c r="AV860" s="15" t="n">
        <v>0.600558110937169</v>
      </c>
      <c r="AW860" s="15" t="n">
        <v>0</v>
      </c>
      <c r="AX860" s="15" t="n">
        <v>2.78680286666209</v>
      </c>
      <c r="AY860" s="15" t="n">
        <v>1.21575031371495</v>
      </c>
      <c r="AZ860" s="15" t="n">
        <v>0.0803935017490332</v>
      </c>
      <c r="BA860" s="15" t="n">
        <v>5</v>
      </c>
      <c r="BB860" s="15" t="n">
        <v>0</v>
      </c>
      <c r="BC860" s="15" t="n">
        <v>0</v>
      </c>
      <c r="BD860" s="15" t="n">
        <v>0</v>
      </c>
      <c r="BE860" s="15" t="n">
        <v>1.77955840249931</v>
      </c>
      <c r="BF860" s="15" t="n">
        <v>0.22044159750069</v>
      </c>
      <c r="BG860" s="15" t="n">
        <v>2</v>
      </c>
      <c r="BH860" s="15" t="n">
        <v>0.11176051782246</v>
      </c>
      <c r="BI860" s="15" t="n">
        <v>0.128795278296056</v>
      </c>
      <c r="BJ860" s="15" t="n">
        <v>0.240555796118516</v>
      </c>
      <c r="BM860" s="2" t="s">
        <v>143</v>
      </c>
    </row>
    <row r="861" s="2" customFormat="true" ht="12.75" hidden="false" customHeight="true" outlineLevel="0" collapsed="false">
      <c r="A861" s="2" t="s">
        <v>26</v>
      </c>
      <c r="B861" s="30" t="s">
        <v>546</v>
      </c>
      <c r="C861" s="1" t="s">
        <v>606</v>
      </c>
      <c r="D861" s="1" t="n">
        <v>4</v>
      </c>
      <c r="E861" s="2" t="s">
        <v>36</v>
      </c>
      <c r="J861" s="32"/>
      <c r="K861" s="3"/>
      <c r="L861" s="18" t="n">
        <v>46.5245</v>
      </c>
      <c r="M861" s="18" t="n">
        <v>1.32678</v>
      </c>
      <c r="N861" s="18" t="n">
        <v>7.71899</v>
      </c>
      <c r="O861" s="15"/>
      <c r="P861" s="18" t="n">
        <v>15.4212</v>
      </c>
      <c r="Q861" s="18" t="n">
        <v>0.703418</v>
      </c>
      <c r="R861" s="18" t="n">
        <v>12.2741</v>
      </c>
      <c r="S861" s="18" t="n">
        <v>11.2063</v>
      </c>
      <c r="T861" s="18" t="n">
        <v>1.19974</v>
      </c>
      <c r="U861" s="18" t="n">
        <v>0.810167</v>
      </c>
      <c r="V861" s="18"/>
      <c r="W861" s="18" t="n">
        <v>0.08639</v>
      </c>
      <c r="X861" s="18" t="n">
        <v>97.2716</v>
      </c>
      <c r="Y861" s="18"/>
      <c r="Z861" s="15" t="n">
        <v>6.93775290773164</v>
      </c>
      <c r="AA861" s="15" t="n">
        <v>0.148808554404177</v>
      </c>
      <c r="AB861" s="15" t="n">
        <v>1.35652463408684</v>
      </c>
      <c r="AC861" s="19" t="n">
        <v>0</v>
      </c>
      <c r="AD861" s="15" t="n">
        <v>0</v>
      </c>
      <c r="AE861" s="15" t="n">
        <v>0.0888360686330924</v>
      </c>
      <c r="AF861" s="15" t="n">
        <v>1.9229076837155</v>
      </c>
      <c r="AG861" s="15" t="n">
        <v>2.72867397501283</v>
      </c>
      <c r="AH861" s="15" t="n">
        <v>1.79028130816246</v>
      </c>
      <c r="AI861" s="15" t="n">
        <v>0.346842733386533</v>
      </c>
      <c r="AJ861" s="15" t="n">
        <v>0.154106401659475</v>
      </c>
      <c r="AK861" s="15" t="n">
        <v>0</v>
      </c>
      <c r="AL861" s="15" t="n">
        <v>0</v>
      </c>
      <c r="AM861" s="15" t="n">
        <v>0.0218330431023987</v>
      </c>
      <c r="AN861" s="15" t="n">
        <v>15.496567309895</v>
      </c>
      <c r="AO861" s="15" t="n">
        <v>6.84118493895138</v>
      </c>
      <c r="AP861" s="15" t="n">
        <v>1.15881506104862</v>
      </c>
      <c r="AQ861" s="15" t="n">
        <v>0</v>
      </c>
      <c r="AR861" s="15" t="n">
        <v>8</v>
      </c>
      <c r="AS861" s="15" t="n">
        <v>0.178827835643368</v>
      </c>
      <c r="AT861" s="15" t="n">
        <v>0.146737258405738</v>
      </c>
      <c r="AU861" s="15" t="n">
        <v>0</v>
      </c>
      <c r="AV861" s="15" t="n">
        <v>0.652600436607235</v>
      </c>
      <c r="AW861" s="15" t="n">
        <v>0</v>
      </c>
      <c r="AX861" s="15" t="n">
        <v>2.69069301680705</v>
      </c>
      <c r="AY861" s="15" t="n">
        <v>1.24354191089091</v>
      </c>
      <c r="AZ861" s="15" t="n">
        <v>0.087599541645691</v>
      </c>
      <c r="BA861" s="15" t="n">
        <v>5</v>
      </c>
      <c r="BB861" s="15" t="n">
        <v>0</v>
      </c>
      <c r="BC861" s="15" t="n">
        <v>0</v>
      </c>
      <c r="BD861" s="15" t="n">
        <v>1.59594559789866E-015</v>
      </c>
      <c r="BE861" s="15" t="n">
        <v>1.76536202496316</v>
      </c>
      <c r="BF861" s="15" t="n">
        <v>0.234637975036835</v>
      </c>
      <c r="BG861" s="15" t="n">
        <v>2</v>
      </c>
      <c r="BH861" s="15" t="n">
        <v>0.107376985049786</v>
      </c>
      <c r="BI861" s="15" t="n">
        <v>0.15196136386666</v>
      </c>
      <c r="BJ861" s="15" t="n">
        <v>0.259338348916446</v>
      </c>
      <c r="BM861" s="2" t="s">
        <v>143</v>
      </c>
    </row>
    <row r="862" s="2" customFormat="true" ht="12.75" hidden="false" customHeight="true" outlineLevel="0" collapsed="false">
      <c r="A862" s="2" t="s">
        <v>26</v>
      </c>
      <c r="B862" s="30" t="s">
        <v>546</v>
      </c>
      <c r="C862" s="1" t="s">
        <v>606</v>
      </c>
      <c r="D862" s="1" t="n">
        <v>5</v>
      </c>
      <c r="E862" s="2" t="s">
        <v>36</v>
      </c>
      <c r="J862" s="32"/>
      <c r="K862" s="3"/>
      <c r="L862" s="18" t="n">
        <v>49.0114</v>
      </c>
      <c r="M862" s="18" t="n">
        <v>0.706237</v>
      </c>
      <c r="N862" s="18" t="n">
        <v>5.98578</v>
      </c>
      <c r="O862" s="15"/>
      <c r="P862" s="18" t="n">
        <v>13.9875</v>
      </c>
      <c r="Q862" s="18" t="n">
        <v>0.669566</v>
      </c>
      <c r="R862" s="18" t="n">
        <v>13.6302</v>
      </c>
      <c r="S862" s="18" t="n">
        <v>11.3565</v>
      </c>
      <c r="T862" s="18" t="n">
        <v>0.946328</v>
      </c>
      <c r="U862" s="18" t="n">
        <v>0.462462</v>
      </c>
      <c r="V862" s="18"/>
      <c r="W862" s="18" t="n">
        <v>0.019105</v>
      </c>
      <c r="X862" s="18" t="n">
        <v>96.7751</v>
      </c>
      <c r="Y862" s="18"/>
      <c r="Z862" s="15" t="n">
        <v>7.24252568291795</v>
      </c>
      <c r="AA862" s="15" t="n">
        <v>0.0784937847741656</v>
      </c>
      <c r="AB862" s="15" t="n">
        <v>1.04242250638326</v>
      </c>
      <c r="AC862" s="19" t="n">
        <v>0</v>
      </c>
      <c r="AD862" s="15" t="n">
        <v>0</v>
      </c>
      <c r="AE862" s="15" t="n">
        <v>0.0837963434339322</v>
      </c>
      <c r="AF862" s="15" t="n">
        <v>1.72836788001682</v>
      </c>
      <c r="AG862" s="15" t="n">
        <v>3.00275599003728</v>
      </c>
      <c r="AH862" s="15" t="n">
        <v>1.79787444751234</v>
      </c>
      <c r="AI862" s="15" t="n">
        <v>0.271108399848056</v>
      </c>
      <c r="AJ862" s="15" t="n">
        <v>0.087172199806942</v>
      </c>
      <c r="AK862" s="15" t="n">
        <v>0</v>
      </c>
      <c r="AL862" s="15" t="n">
        <v>0</v>
      </c>
      <c r="AM862" s="15" t="n">
        <v>0.00478468842603782</v>
      </c>
      <c r="AN862" s="15" t="n">
        <v>15.3393019231568</v>
      </c>
      <c r="AO862" s="15" t="n">
        <v>7.14450191441746</v>
      </c>
      <c r="AP862" s="15" t="n">
        <v>0.855498085582545</v>
      </c>
      <c r="AQ862" s="15" t="n">
        <v>0</v>
      </c>
      <c r="AR862" s="15" t="n">
        <v>8</v>
      </c>
      <c r="AS862" s="15" t="n">
        <v>0.172815781505662</v>
      </c>
      <c r="AT862" s="15" t="n">
        <v>0.0774314127613776</v>
      </c>
      <c r="AU862" s="15" t="n">
        <v>0</v>
      </c>
      <c r="AV862" s="15" t="n">
        <v>0.618815437483983</v>
      </c>
      <c r="AW862" s="15" t="n">
        <v>0</v>
      </c>
      <c r="AX862" s="15" t="n">
        <v>2.96211527008442</v>
      </c>
      <c r="AY862" s="15" t="n">
        <v>1.08615989408057</v>
      </c>
      <c r="AZ862" s="15" t="n">
        <v>0.0826622040839879</v>
      </c>
      <c r="BA862" s="15" t="n">
        <v>5</v>
      </c>
      <c r="BB862" s="15" t="n">
        <v>0</v>
      </c>
      <c r="BC862" s="15" t="n">
        <v>0</v>
      </c>
      <c r="BD862" s="15" t="n">
        <v>3.28903571045203E-015</v>
      </c>
      <c r="BE862" s="15" t="n">
        <v>1.77354116429713</v>
      </c>
      <c r="BF862" s="15" t="n">
        <v>0.226458835702868</v>
      </c>
      <c r="BG862" s="15" t="n">
        <v>2</v>
      </c>
      <c r="BH862" s="15" t="n">
        <v>0.040980254820138</v>
      </c>
      <c r="BI862" s="15" t="n">
        <v>0.0859923700199786</v>
      </c>
      <c r="BJ862" s="15" t="n">
        <v>0.126972624840117</v>
      </c>
      <c r="BM862" s="2" t="s">
        <v>143</v>
      </c>
    </row>
    <row r="863" s="2" customFormat="true" ht="13" hidden="false" customHeight="false" outlineLevel="0" collapsed="false">
      <c r="A863" s="2" t="s">
        <v>26</v>
      </c>
      <c r="B863" s="30" t="s">
        <v>546</v>
      </c>
      <c r="C863" s="1" t="s">
        <v>606</v>
      </c>
      <c r="D863" s="1" t="n">
        <v>6</v>
      </c>
      <c r="E863" s="2" t="s">
        <v>36</v>
      </c>
      <c r="J863" s="32"/>
      <c r="K863" s="3"/>
      <c r="L863" s="18" t="n">
        <v>47.6303</v>
      </c>
      <c r="M863" s="18" t="n">
        <v>1.16234</v>
      </c>
      <c r="N863" s="18" t="n">
        <v>7.12956</v>
      </c>
      <c r="O863" s="15"/>
      <c r="P863" s="18" t="n">
        <v>14.9896</v>
      </c>
      <c r="Q863" s="18" t="n">
        <v>0.646227</v>
      </c>
      <c r="R863" s="18" t="n">
        <v>12.8909</v>
      </c>
      <c r="S863" s="18" t="n">
        <v>11.3307</v>
      </c>
      <c r="T863" s="18" t="n">
        <v>1.18137</v>
      </c>
      <c r="U863" s="18" t="n">
        <v>0.632803</v>
      </c>
      <c r="V863" s="18"/>
      <c r="W863" s="18" t="n">
        <v>0.030387</v>
      </c>
      <c r="X863" s="18" t="n">
        <v>97.6241</v>
      </c>
      <c r="Y863" s="18"/>
      <c r="Z863" s="15" t="n">
        <v>7.03933162011892</v>
      </c>
      <c r="AA863" s="15" t="n">
        <v>0.129203167135826</v>
      </c>
      <c r="AB863" s="15" t="n">
        <v>1.2417693303972</v>
      </c>
      <c r="AC863" s="19" t="n">
        <v>0</v>
      </c>
      <c r="AD863" s="15" t="n">
        <v>0</v>
      </c>
      <c r="AE863" s="15" t="n">
        <v>0.0808857370736333</v>
      </c>
      <c r="AF863" s="15" t="n">
        <v>1.85242785771785</v>
      </c>
      <c r="AG863" s="15" t="n">
        <v>2.84024775651782</v>
      </c>
      <c r="AH863" s="15" t="n">
        <v>1.7940178846478</v>
      </c>
      <c r="AI863" s="15" t="n">
        <v>0.338487311987862</v>
      </c>
      <c r="AJ863" s="15" t="n">
        <v>0.119295937498644</v>
      </c>
      <c r="AK863" s="15" t="n">
        <v>0</v>
      </c>
      <c r="AL863" s="15" t="n">
        <v>0</v>
      </c>
      <c r="AM863" s="15" t="n">
        <v>0.00761113838872082</v>
      </c>
      <c r="AN863" s="15" t="n">
        <v>15.4432777414843</v>
      </c>
      <c r="AO863" s="15" t="n">
        <v>6.9411593494329</v>
      </c>
      <c r="AP863" s="15" t="n">
        <v>1.0588406505671</v>
      </c>
      <c r="AQ863" s="15" t="n">
        <v>0</v>
      </c>
      <c r="AR863" s="15" t="n">
        <v>8</v>
      </c>
      <c r="AS863" s="15" t="n">
        <v>0.165610655703359</v>
      </c>
      <c r="AT863" s="15" t="n">
        <v>0.127401267611545</v>
      </c>
      <c r="AU863" s="15" t="n">
        <v>0</v>
      </c>
      <c r="AV863" s="15" t="n">
        <v>0.63998087186345</v>
      </c>
      <c r="AW863" s="15" t="n">
        <v>0</v>
      </c>
      <c r="AX863" s="15" t="n">
        <v>2.80063695443949</v>
      </c>
      <c r="AY863" s="15" t="n">
        <v>1.18661256592817</v>
      </c>
      <c r="AZ863" s="15" t="n">
        <v>0.0797576844539867</v>
      </c>
      <c r="BA863" s="15" t="n">
        <v>5</v>
      </c>
      <c r="BB863" s="15" t="n">
        <v>0</v>
      </c>
      <c r="BC863" s="15" t="n">
        <v>0</v>
      </c>
      <c r="BD863" s="15" t="n">
        <v>8.18789480661053E-016</v>
      </c>
      <c r="BE863" s="15" t="n">
        <v>1.76899806474276</v>
      </c>
      <c r="BF863" s="15" t="n">
        <v>0.231001935257236</v>
      </c>
      <c r="BG863" s="15" t="n">
        <v>2</v>
      </c>
      <c r="BH863" s="15" t="n">
        <v>0.102764748436701</v>
      </c>
      <c r="BI863" s="15" t="n">
        <v>0.117632206664543</v>
      </c>
      <c r="BJ863" s="15" t="n">
        <v>0.220396955101244</v>
      </c>
      <c r="BM863" s="2" t="s">
        <v>143</v>
      </c>
    </row>
    <row r="864" s="2" customFormat="true" ht="13" hidden="false" customHeight="false" outlineLevel="0" collapsed="false">
      <c r="A864" s="2" t="s">
        <v>26</v>
      </c>
      <c r="B864" s="30" t="s">
        <v>546</v>
      </c>
      <c r="C864" s="1" t="s">
        <v>607</v>
      </c>
      <c r="D864" s="1" t="s">
        <v>553</v>
      </c>
      <c r="E864" s="2" t="s">
        <v>36</v>
      </c>
      <c r="J864" s="32"/>
      <c r="K864" s="3"/>
      <c r="L864" s="18" t="n">
        <v>52.8308118263621</v>
      </c>
      <c r="M864" s="18" t="n">
        <v>0.185354494215366</v>
      </c>
      <c r="N864" s="18" t="n">
        <v>4.47788984475428</v>
      </c>
      <c r="O864" s="15"/>
      <c r="P864" s="18" t="n">
        <v>12.7813705132008</v>
      </c>
      <c r="Q864" s="18" t="n">
        <v>0.55578166716108</v>
      </c>
      <c r="R864" s="18" t="n">
        <v>15.2877484425986</v>
      </c>
      <c r="S864" s="18" t="n">
        <v>12.2053792148719</v>
      </c>
      <c r="T864" s="18" t="n">
        <v>0.717589241570256</v>
      </c>
      <c r="U864" s="18" t="n">
        <v>0.249127855235835</v>
      </c>
      <c r="V864" s="18"/>
      <c r="W864" s="18" t="n">
        <v>0.00749530307524968</v>
      </c>
      <c r="X864" s="18" t="n">
        <v>99.2968569383177</v>
      </c>
      <c r="Y864" s="18"/>
      <c r="Z864" s="15" t="n">
        <v>7.51260759811676</v>
      </c>
      <c r="AA864" s="15" t="n">
        <v>0.019824325016834</v>
      </c>
      <c r="AB864" s="15" t="n">
        <v>0.750424353083475</v>
      </c>
      <c r="AC864" s="19" t="n">
        <v>0</v>
      </c>
      <c r="AD864" s="15" t="n">
        <v>0</v>
      </c>
      <c r="AE864" s="15" t="n">
        <v>0.0669339381192673</v>
      </c>
      <c r="AF864" s="15" t="n">
        <v>1.51979145002243</v>
      </c>
      <c r="AG864" s="15" t="n">
        <v>3.24094623568416</v>
      </c>
      <c r="AH864" s="15" t="n">
        <v>1.85941622888</v>
      </c>
      <c r="AI864" s="15" t="n">
        <v>0.197827966810222</v>
      </c>
      <c r="AJ864" s="15" t="n">
        <v>0.0451892076912063</v>
      </c>
      <c r="AK864" s="15" t="n">
        <v>0</v>
      </c>
      <c r="AL864" s="15" t="n">
        <v>0</v>
      </c>
      <c r="AM864" s="15" t="n">
        <v>0.00180636830205841</v>
      </c>
      <c r="AN864" s="15" t="n">
        <v>15.2147676717264</v>
      </c>
      <c r="AO864" s="15" t="n">
        <v>7.44927279207408</v>
      </c>
      <c r="AP864" s="15" t="n">
        <v>0.550727207925923</v>
      </c>
      <c r="AQ864" s="15" t="n">
        <v>0</v>
      </c>
      <c r="AR864" s="15" t="n">
        <v>8</v>
      </c>
      <c r="AS864" s="15" t="n">
        <v>0.193370715854342</v>
      </c>
      <c r="AT864" s="15" t="n">
        <v>0.0196571966578095</v>
      </c>
      <c r="AU864" s="15" t="n">
        <v>0</v>
      </c>
      <c r="AV864" s="15" t="n">
        <v>0.386308267950745</v>
      </c>
      <c r="AW864" s="15" t="n">
        <v>0</v>
      </c>
      <c r="AX864" s="15" t="n">
        <v>3.21362353866438</v>
      </c>
      <c r="AY864" s="15" t="n">
        <v>1.12067062724896</v>
      </c>
      <c r="AZ864" s="15" t="n">
        <v>0.0663696536237588</v>
      </c>
      <c r="BA864" s="15" t="n">
        <v>5</v>
      </c>
      <c r="BB864" s="15" t="n">
        <v>0</v>
      </c>
      <c r="BC864" s="15" t="n">
        <v>0</v>
      </c>
      <c r="BD864" s="15" t="n">
        <v>0</v>
      </c>
      <c r="BE864" s="15" t="n">
        <v>1.84374047786137</v>
      </c>
      <c r="BF864" s="15" t="n">
        <v>0.156259522138628</v>
      </c>
      <c r="BG864" s="15" t="n">
        <v>2</v>
      </c>
      <c r="BH864" s="15" t="n">
        <v>0.0399006621148582</v>
      </c>
      <c r="BI864" s="15" t="n">
        <v>0.0448082414731567</v>
      </c>
      <c r="BJ864" s="15" t="n">
        <v>0.0847089035880149</v>
      </c>
      <c r="BM864" s="2" t="s">
        <v>143</v>
      </c>
    </row>
    <row r="865" s="2" customFormat="true" ht="12.75" hidden="false" customHeight="true" outlineLevel="0" collapsed="false">
      <c r="A865" s="2" t="s">
        <v>26</v>
      </c>
      <c r="B865" s="30" t="s">
        <v>546</v>
      </c>
      <c r="C865" s="1" t="s">
        <v>607</v>
      </c>
      <c r="D865" s="1" t="s">
        <v>554</v>
      </c>
      <c r="E865" s="2" t="s">
        <v>36</v>
      </c>
      <c r="J865" s="32"/>
      <c r="K865" s="3"/>
      <c r="L865" s="18" t="n">
        <v>54.2825076634035</v>
      </c>
      <c r="M865" s="18" t="n">
        <v>0.0955888460397508</v>
      </c>
      <c r="N865" s="18" t="n">
        <v>2.90775239790369</v>
      </c>
      <c r="O865" s="15"/>
      <c r="P865" s="18" t="n">
        <v>11.4397310392564</v>
      </c>
      <c r="Q865" s="18" t="n">
        <v>0.587421141105508</v>
      </c>
      <c r="R865" s="18" t="n">
        <v>16.3195886482745</v>
      </c>
      <c r="S865" s="18" t="n">
        <v>12.4788885592801</v>
      </c>
      <c r="T865" s="18" t="n">
        <v>0.415128053001088</v>
      </c>
      <c r="U865" s="18" t="n">
        <v>0.11874616829823</v>
      </c>
      <c r="V865" s="18"/>
      <c r="W865" s="18" t="n">
        <v>0.00227034510036587</v>
      </c>
      <c r="X865" s="18" t="n">
        <v>98.6471105129805</v>
      </c>
      <c r="Y865" s="18"/>
      <c r="Z865" s="15" t="n">
        <v>7.70245802107961</v>
      </c>
      <c r="AA865" s="15" t="n">
        <v>0.010201605479017</v>
      </c>
      <c r="AB865" s="15" t="n">
        <v>0.486247020428112</v>
      </c>
      <c r="AC865" s="19" t="n">
        <v>0</v>
      </c>
      <c r="AD865" s="15" t="n">
        <v>0</v>
      </c>
      <c r="AE865" s="15" t="n">
        <v>0.0705923679586654</v>
      </c>
      <c r="AF865" s="15" t="n">
        <v>1.35733923549962</v>
      </c>
      <c r="AG865" s="15" t="n">
        <v>3.45226021465762</v>
      </c>
      <c r="AH865" s="15" t="n">
        <v>1.89699970383179</v>
      </c>
      <c r="AI865" s="15" t="n">
        <v>0.114198360258682</v>
      </c>
      <c r="AJ865" s="15" t="n">
        <v>0.0214930505089026</v>
      </c>
      <c r="AK865" s="15" t="n">
        <v>0</v>
      </c>
      <c r="AL865" s="15" t="n">
        <v>0</v>
      </c>
      <c r="AM865" s="15" t="n">
        <v>0.000545977818173945</v>
      </c>
      <c r="AN865" s="15" t="n">
        <v>15.1123355575202</v>
      </c>
      <c r="AO865" s="15" t="n">
        <v>7.65587586493096</v>
      </c>
      <c r="AP865" s="15" t="n">
        <v>0.344124135069036</v>
      </c>
      <c r="AQ865" s="15" t="n">
        <v>0</v>
      </c>
      <c r="AR865" s="15" t="n">
        <v>8</v>
      </c>
      <c r="AS865" s="15" t="n">
        <v>0.139182209204736</v>
      </c>
      <c r="AT865" s="15" t="n">
        <v>0.0101399092285357</v>
      </c>
      <c r="AU865" s="15" t="n">
        <v>0</v>
      </c>
      <c r="AV865" s="15" t="n">
        <v>0.277051163473435</v>
      </c>
      <c r="AW865" s="15" t="n">
        <v>0</v>
      </c>
      <c r="AX865" s="15" t="n">
        <v>3.43138198021027</v>
      </c>
      <c r="AY865" s="15" t="n">
        <v>1.07207929139516</v>
      </c>
      <c r="AZ865" s="15" t="n">
        <v>0.0701654464878629</v>
      </c>
      <c r="BA865" s="15" t="n">
        <v>5</v>
      </c>
      <c r="BB865" s="15" t="n">
        <v>0</v>
      </c>
      <c r="BC865" s="15" t="n">
        <v>0</v>
      </c>
      <c r="BD865" s="15" t="n">
        <v>0</v>
      </c>
      <c r="BE865" s="15" t="n">
        <v>1.88552721853216</v>
      </c>
      <c r="BF865" s="15" t="n">
        <v>0.113507722823862</v>
      </c>
      <c r="BG865" s="15" t="n">
        <v>1.99903494135602</v>
      </c>
      <c r="BH865" s="15" t="n">
        <v>0</v>
      </c>
      <c r="BI865" s="15" t="n">
        <v>0.0213630669851785</v>
      </c>
      <c r="BJ865" s="15" t="n">
        <v>0.0213630669851785</v>
      </c>
      <c r="BM865" s="2" t="s">
        <v>255</v>
      </c>
    </row>
    <row r="866" s="2" customFormat="true" ht="12.75" hidden="false" customHeight="true" outlineLevel="0" collapsed="false">
      <c r="A866" s="2" t="s">
        <v>26</v>
      </c>
      <c r="B866" s="30" t="s">
        <v>546</v>
      </c>
      <c r="C866" s="1" t="s">
        <v>607</v>
      </c>
      <c r="D866" s="1" t="s">
        <v>555</v>
      </c>
      <c r="E866" s="2" t="s">
        <v>36</v>
      </c>
      <c r="J866" s="32"/>
      <c r="K866" s="3"/>
      <c r="L866" s="18" t="n">
        <v>52.4684070008899</v>
      </c>
      <c r="M866" s="18" t="n">
        <v>0.116017007811727</v>
      </c>
      <c r="N866" s="18" t="n">
        <v>4.46110946306734</v>
      </c>
      <c r="O866" s="15"/>
      <c r="P866" s="18" t="n">
        <v>12.8120241273608</v>
      </c>
      <c r="Q866" s="18" t="n">
        <v>0.587211509937704</v>
      </c>
      <c r="R866" s="18" t="n">
        <v>15.3259171363591</v>
      </c>
      <c r="S866" s="18" t="n">
        <v>12.2636210817759</v>
      </c>
      <c r="T866" s="18" t="n">
        <v>0.684873924651439</v>
      </c>
      <c r="U866" s="18" t="n">
        <v>0.243218629486799</v>
      </c>
      <c r="V866" s="18"/>
      <c r="W866" s="18" t="n">
        <v>0.00818945911203401</v>
      </c>
      <c r="X866" s="18" t="n">
        <v>98.9687412255616</v>
      </c>
      <c r="Y866" s="18"/>
      <c r="Z866" s="15" t="n">
        <v>7.49453338628681</v>
      </c>
      <c r="AA866" s="15" t="n">
        <v>0.0124640805813515</v>
      </c>
      <c r="AB866" s="15" t="n">
        <v>0.750964993145696</v>
      </c>
      <c r="AC866" s="19" t="n">
        <v>0</v>
      </c>
      <c r="AD866" s="15" t="n">
        <v>0</v>
      </c>
      <c r="AE866" s="15" t="n">
        <v>0.0710362487486363</v>
      </c>
      <c r="AF866" s="15" t="n">
        <v>1.53026843199212</v>
      </c>
      <c r="AG866" s="15" t="n">
        <v>3.26360861470611</v>
      </c>
      <c r="AH866" s="15" t="n">
        <v>1.87666762648884</v>
      </c>
      <c r="AI866" s="15" t="n">
        <v>0.189655612422365</v>
      </c>
      <c r="AJ866" s="15" t="n">
        <v>0.0443151857161828</v>
      </c>
      <c r="AK866" s="15" t="n">
        <v>0</v>
      </c>
      <c r="AL866" s="15" t="n">
        <v>0</v>
      </c>
      <c r="AM866" s="15" t="n">
        <v>0.00198251108032205</v>
      </c>
      <c r="AN866" s="15" t="n">
        <v>15.2354966911684</v>
      </c>
      <c r="AO866" s="15" t="n">
        <v>7.42435848950152</v>
      </c>
      <c r="AP866" s="15" t="n">
        <v>0.575641510498481</v>
      </c>
      <c r="AQ866" s="15" t="n">
        <v>0</v>
      </c>
      <c r="AR866" s="15" t="n">
        <v>8</v>
      </c>
      <c r="AS866" s="15" t="n">
        <v>0.168291838625215</v>
      </c>
      <c r="AT866" s="15" t="n">
        <v>0.0123473734398609</v>
      </c>
      <c r="AU866" s="15" t="n">
        <v>0</v>
      </c>
      <c r="AV866" s="15" t="n">
        <v>0.428632499144076</v>
      </c>
      <c r="AW866" s="15" t="n">
        <v>0</v>
      </c>
      <c r="AX866" s="15" t="n">
        <v>3.23304988798089</v>
      </c>
      <c r="AY866" s="15" t="n">
        <v>1.08730729839759</v>
      </c>
      <c r="AZ866" s="15" t="n">
        <v>0.0703711024123652</v>
      </c>
      <c r="BA866" s="15" t="n">
        <v>5</v>
      </c>
      <c r="BB866" s="15" t="n">
        <v>0</v>
      </c>
      <c r="BC866" s="15" t="n">
        <v>0</v>
      </c>
      <c r="BD866" s="15" t="n">
        <v>0</v>
      </c>
      <c r="BE866" s="15" t="n">
        <v>1.85909549087996</v>
      </c>
      <c r="BF866" s="15" t="n">
        <v>0.140904509120043</v>
      </c>
      <c r="BG866" s="15" t="n">
        <v>2</v>
      </c>
      <c r="BH866" s="15" t="n">
        <v>0.0469752671907845</v>
      </c>
      <c r="BI866" s="15" t="n">
        <v>0.0439002414597006</v>
      </c>
      <c r="BJ866" s="15" t="n">
        <v>0.0908755086504851</v>
      </c>
      <c r="BM866" s="2" t="s">
        <v>143</v>
      </c>
    </row>
    <row r="867" s="2" customFormat="true" ht="12.75" hidden="false" customHeight="true" outlineLevel="0" collapsed="false">
      <c r="A867" s="2" t="s">
        <v>26</v>
      </c>
      <c r="B867" s="30" t="s">
        <v>546</v>
      </c>
      <c r="C867" s="1" t="s">
        <v>607</v>
      </c>
      <c r="D867" s="1" t="s">
        <v>556</v>
      </c>
      <c r="E867" s="2" t="s">
        <v>36</v>
      </c>
      <c r="J867" s="32"/>
      <c r="K867" s="3"/>
      <c r="L867" s="18" t="n">
        <v>52.9254424997528</v>
      </c>
      <c r="M867" s="18" t="n">
        <v>0.0612113121724513</v>
      </c>
      <c r="N867" s="18" t="n">
        <v>4.15620488480174</v>
      </c>
      <c r="O867" s="15"/>
      <c r="P867" s="18" t="n">
        <v>12.3820824681104</v>
      </c>
      <c r="Q867" s="18" t="n">
        <v>0.634458617620884</v>
      </c>
      <c r="R867" s="18" t="n">
        <v>15.5139918916246</v>
      </c>
      <c r="S867" s="18" t="n">
        <v>12.3791159893207</v>
      </c>
      <c r="T867" s="18" t="n">
        <v>0.56504894690003</v>
      </c>
      <c r="U867" s="18" t="n">
        <v>0.169837832492831</v>
      </c>
      <c r="V867" s="18"/>
      <c r="W867" s="18" t="n">
        <v>0.00305250667457728</v>
      </c>
      <c r="X867" s="18" t="n">
        <v>98.7897580904189</v>
      </c>
      <c r="Y867" s="18"/>
      <c r="Z867" s="15" t="n">
        <v>7.54997176907262</v>
      </c>
      <c r="AA867" s="15" t="n">
        <v>0.00656756511298935</v>
      </c>
      <c r="AB867" s="15" t="n">
        <v>0.698727556362465</v>
      </c>
      <c r="AC867" s="19" t="n">
        <v>0</v>
      </c>
      <c r="AD867" s="15" t="n">
        <v>0</v>
      </c>
      <c r="AE867" s="15" t="n">
        <v>0.0766518904846753</v>
      </c>
      <c r="AF867" s="15" t="n">
        <v>1.47699040391438</v>
      </c>
      <c r="AG867" s="15" t="n">
        <v>3.29935668032406</v>
      </c>
      <c r="AH867" s="15" t="n">
        <v>1.89187475117332</v>
      </c>
      <c r="AI867" s="15" t="n">
        <v>0.15626986881069</v>
      </c>
      <c r="AJ867" s="15" t="n">
        <v>0.0309046824456863</v>
      </c>
      <c r="AK867" s="15" t="n">
        <v>0</v>
      </c>
      <c r="AL867" s="15" t="n">
        <v>0</v>
      </c>
      <c r="AM867" s="15" t="n">
        <v>0.000737991120911468</v>
      </c>
      <c r="AN867" s="15" t="n">
        <v>15.1880531588218</v>
      </c>
      <c r="AO867" s="15" t="n">
        <v>7.4876138466172</v>
      </c>
      <c r="AP867" s="15" t="n">
        <v>0.512386153382805</v>
      </c>
      <c r="AQ867" s="15" t="n">
        <v>0</v>
      </c>
      <c r="AR867" s="15" t="n">
        <v>8</v>
      </c>
      <c r="AS867" s="15" t="n">
        <v>0.180570361695028</v>
      </c>
      <c r="AT867" s="15" t="n">
        <v>0.00651332123916265</v>
      </c>
      <c r="AU867" s="15" t="n">
        <v>0</v>
      </c>
      <c r="AV867" s="15" t="n">
        <v>0.377518353374902</v>
      </c>
      <c r="AW867" s="15" t="n">
        <v>0</v>
      </c>
      <c r="AX867" s="15" t="n">
        <v>3.27210611114084</v>
      </c>
      <c r="AY867" s="15" t="n">
        <v>1.08727305749794</v>
      </c>
      <c r="AZ867" s="15" t="n">
        <v>0.0760187950521214</v>
      </c>
      <c r="BA867" s="15" t="n">
        <v>5</v>
      </c>
      <c r="BB867" s="15" t="n">
        <v>0</v>
      </c>
      <c r="BC867" s="15" t="n">
        <v>0</v>
      </c>
      <c r="BD867" s="15" t="n">
        <v>7.35522753814166E-016</v>
      </c>
      <c r="BE867" s="15" t="n">
        <v>1.87624907962945</v>
      </c>
      <c r="BF867" s="15" t="n">
        <v>0.12375092037055</v>
      </c>
      <c r="BG867" s="15" t="n">
        <v>2</v>
      </c>
      <c r="BH867" s="15" t="n">
        <v>0.0312282595926221</v>
      </c>
      <c r="BI867" s="15" t="n">
        <v>0.0306494295983377</v>
      </c>
      <c r="BJ867" s="15" t="n">
        <v>0.0618776891909598</v>
      </c>
      <c r="BM867" s="2" t="s">
        <v>143</v>
      </c>
    </row>
    <row r="868" s="2" customFormat="true" ht="12.75" hidden="false" customHeight="true" outlineLevel="0" collapsed="false">
      <c r="A868" s="2" t="s">
        <v>26</v>
      </c>
      <c r="B868" s="30" t="s">
        <v>546</v>
      </c>
      <c r="C868" s="1" t="s">
        <v>607</v>
      </c>
      <c r="D868" s="1" t="s">
        <v>557</v>
      </c>
      <c r="E868" s="2" t="s">
        <v>36</v>
      </c>
      <c r="J868" s="32"/>
      <c r="K868" s="3"/>
      <c r="L868" s="18" t="n">
        <v>52.877682191239</v>
      </c>
      <c r="M868" s="18" t="n">
        <v>0.104580243251261</v>
      </c>
      <c r="N868" s="18" t="n">
        <v>4.2755364382478</v>
      </c>
      <c r="O868" s="15"/>
      <c r="P868" s="18" t="n">
        <v>12.6801147038465</v>
      </c>
      <c r="Q868" s="18" t="n">
        <v>0.587436962325719</v>
      </c>
      <c r="R868" s="18" t="n">
        <v>15.1340848412934</v>
      </c>
      <c r="S868" s="18" t="n">
        <v>12.3452981311184</v>
      </c>
      <c r="T868" s="18" t="n">
        <v>0.623094037377633</v>
      </c>
      <c r="U868" s="18" t="n">
        <v>0.206880253139523</v>
      </c>
      <c r="V868" s="18"/>
      <c r="W868" s="18" t="n">
        <v>0.0033125679818056</v>
      </c>
      <c r="X868" s="18" t="n">
        <v>98.8372728227447</v>
      </c>
      <c r="Y868" s="18"/>
      <c r="Z868" s="15" t="n">
        <v>7.54935981251816</v>
      </c>
      <c r="AA868" s="15" t="n">
        <v>0.0112299863939503</v>
      </c>
      <c r="AB868" s="15" t="n">
        <v>0.719380099438911</v>
      </c>
      <c r="AC868" s="19" t="n">
        <v>0</v>
      </c>
      <c r="AD868" s="15" t="n">
        <v>0</v>
      </c>
      <c r="AE868" s="15" t="n">
        <v>0.0710293309512706</v>
      </c>
      <c r="AF868" s="15" t="n">
        <v>1.51378447995355</v>
      </c>
      <c r="AG868" s="15" t="n">
        <v>3.22120790917482</v>
      </c>
      <c r="AH868" s="15" t="n">
        <v>1.88825748974603</v>
      </c>
      <c r="AI868" s="15" t="n">
        <v>0.17246447778731</v>
      </c>
      <c r="AJ868" s="15" t="n">
        <v>0.0376760852089755</v>
      </c>
      <c r="AK868" s="15" t="n">
        <v>0</v>
      </c>
      <c r="AL868" s="15" t="n">
        <v>0</v>
      </c>
      <c r="AM868" s="15" t="n">
        <v>0.000801523387183202</v>
      </c>
      <c r="AN868" s="15" t="n">
        <v>15.1851911945602</v>
      </c>
      <c r="AO868" s="15" t="n">
        <v>7.49975091108195</v>
      </c>
      <c r="AP868" s="15" t="n">
        <v>0.500249088918054</v>
      </c>
      <c r="AQ868" s="15" t="n">
        <v>0</v>
      </c>
      <c r="AR868" s="15" t="n">
        <v>8</v>
      </c>
      <c r="AS868" s="15" t="n">
        <v>0.214403767769881</v>
      </c>
      <c r="AT868" s="15" t="n">
        <v>0.0111561910918343</v>
      </c>
      <c r="AU868" s="15" t="n">
        <v>0</v>
      </c>
      <c r="AV868" s="15" t="n">
        <v>0.301083209774104</v>
      </c>
      <c r="AW868" s="15" t="n">
        <v>0</v>
      </c>
      <c r="AX868" s="15" t="n">
        <v>3.20004047383721</v>
      </c>
      <c r="AY868" s="15" t="n">
        <v>1.20275377967341</v>
      </c>
      <c r="AZ868" s="15" t="n">
        <v>0.0705625778535577</v>
      </c>
      <c r="BA868" s="15" t="n">
        <v>5</v>
      </c>
      <c r="BB868" s="15" t="n">
        <v>0</v>
      </c>
      <c r="BC868" s="15" t="n">
        <v>0</v>
      </c>
      <c r="BD868" s="15" t="n">
        <v>6.93889390390723E-017</v>
      </c>
      <c r="BE868" s="15" t="n">
        <v>1.87584923500373</v>
      </c>
      <c r="BF868" s="15" t="n">
        <v>0.124150764996273</v>
      </c>
      <c r="BG868" s="15" t="n">
        <v>2</v>
      </c>
      <c r="BH868" s="15" t="n">
        <v>0.0471804016901922</v>
      </c>
      <c r="BI868" s="15" t="n">
        <v>0.0374285053818045</v>
      </c>
      <c r="BJ868" s="15" t="n">
        <v>0.0846089070719967</v>
      </c>
      <c r="BM868" s="2" t="s">
        <v>143</v>
      </c>
    </row>
    <row r="869" s="2" customFormat="true" ht="12.75" hidden="false" customHeight="true" outlineLevel="0" collapsed="false">
      <c r="A869" s="2" t="s">
        <v>26</v>
      </c>
      <c r="B869" s="30" t="s">
        <v>546</v>
      </c>
      <c r="C869" s="1" t="s">
        <v>607</v>
      </c>
      <c r="D869" s="1" t="s">
        <v>558</v>
      </c>
      <c r="E869" s="2" t="s">
        <v>36</v>
      </c>
      <c r="J869" s="32"/>
      <c r="K869" s="3"/>
      <c r="L869" s="18" t="n">
        <v>49.0772273311579</v>
      </c>
      <c r="M869" s="18" t="n">
        <v>0.866019974290517</v>
      </c>
      <c r="N869" s="18" t="n">
        <v>7.07183822802334</v>
      </c>
      <c r="O869" s="15"/>
      <c r="P869" s="18" t="n">
        <v>14.6892119054682</v>
      </c>
      <c r="Q869" s="18" t="n">
        <v>0.573375852862652</v>
      </c>
      <c r="R869" s="18" t="n">
        <v>13.3575595767824</v>
      </c>
      <c r="S869" s="18" t="n">
        <v>12.0254128349649</v>
      </c>
      <c r="T869" s="18" t="n">
        <v>1.10160189854643</v>
      </c>
      <c r="U869" s="18" t="n">
        <v>0.632673786215762</v>
      </c>
      <c r="V869" s="18"/>
      <c r="W869" s="18" t="n">
        <v>0.0210382675763868</v>
      </c>
      <c r="X869" s="18" t="n">
        <v>99.4112119509347</v>
      </c>
      <c r="Y869" s="18"/>
      <c r="Z869" s="15" t="n">
        <v>7.09864256426218</v>
      </c>
      <c r="AA869" s="15" t="n">
        <v>0.094213918405338</v>
      </c>
      <c r="AB869" s="15" t="n">
        <v>1.20547359041287</v>
      </c>
      <c r="AC869" s="19" t="n">
        <v>0</v>
      </c>
      <c r="AD869" s="15" t="n">
        <v>0</v>
      </c>
      <c r="AE869" s="15" t="n">
        <v>0.070238208999588</v>
      </c>
      <c r="AF869" s="15" t="n">
        <v>1.77662977995689</v>
      </c>
      <c r="AG869" s="15" t="n">
        <v>2.88036342594933</v>
      </c>
      <c r="AH869" s="15" t="n">
        <v>1.86344768077222</v>
      </c>
      <c r="AI869" s="15" t="n">
        <v>0.308907400969324</v>
      </c>
      <c r="AJ869" s="15" t="n">
        <v>0.116730446689313</v>
      </c>
      <c r="AK869" s="15" t="n">
        <v>0</v>
      </c>
      <c r="AL869" s="15" t="n">
        <v>0</v>
      </c>
      <c r="AM869" s="15" t="n">
        <v>0.00515725907664169</v>
      </c>
      <c r="AN869" s="15" t="n">
        <v>15.4198042754937</v>
      </c>
      <c r="AO869" s="15" t="n">
        <v>7.03073566947016</v>
      </c>
      <c r="AP869" s="15" t="n">
        <v>0.969264330529843</v>
      </c>
      <c r="AQ869" s="15" t="n">
        <v>0</v>
      </c>
      <c r="AR869" s="15" t="n">
        <v>8</v>
      </c>
      <c r="AS869" s="15" t="n">
        <v>0.22467748214698</v>
      </c>
      <c r="AT869" s="15" t="n">
        <v>0.0933126510732843</v>
      </c>
      <c r="AU869" s="15" t="n">
        <v>0</v>
      </c>
      <c r="AV869" s="15" t="n">
        <v>0.440893812102709</v>
      </c>
      <c r="AW869" s="15" t="n">
        <v>0</v>
      </c>
      <c r="AX869" s="15" t="n">
        <v>2.85280935003157</v>
      </c>
      <c r="AY869" s="15" t="n">
        <v>1.31874040701847</v>
      </c>
      <c r="AZ869" s="15" t="n">
        <v>0.0695662976269924</v>
      </c>
      <c r="BA869" s="15" t="n">
        <v>5</v>
      </c>
      <c r="BB869" s="15" t="n">
        <v>0</v>
      </c>
      <c r="BC869" s="15" t="n">
        <v>0</v>
      </c>
      <c r="BD869" s="15" t="n">
        <v>5.27355936696949E-016</v>
      </c>
      <c r="BE869" s="15" t="n">
        <v>1.84562160424236</v>
      </c>
      <c r="BF869" s="15" t="n">
        <v>0.154378395757637</v>
      </c>
      <c r="BG869" s="15" t="n">
        <v>2</v>
      </c>
      <c r="BH869" s="15" t="n">
        <v>0.151573941312047</v>
      </c>
      <c r="BI869" s="15" t="n">
        <v>0.11561378218753</v>
      </c>
      <c r="BJ869" s="15" t="n">
        <v>0.267187723499576</v>
      </c>
      <c r="BM869" s="2" t="s">
        <v>143</v>
      </c>
    </row>
    <row r="870" s="2" customFormat="true" ht="12.75" hidden="false" customHeight="true" outlineLevel="0" collapsed="false">
      <c r="A870" s="2" t="s">
        <v>26</v>
      </c>
      <c r="B870" s="30" t="s">
        <v>546</v>
      </c>
      <c r="C870" s="1" t="s">
        <v>607</v>
      </c>
      <c r="D870" s="1" t="s">
        <v>559</v>
      </c>
      <c r="E870" s="2" t="s">
        <v>36</v>
      </c>
      <c r="J870" s="32"/>
      <c r="K870" s="3"/>
      <c r="L870" s="18" t="n">
        <v>48.770394541679</v>
      </c>
      <c r="M870" s="18" t="n">
        <v>0.807048353604272</v>
      </c>
      <c r="N870" s="18" t="n">
        <v>7.18346682487887</v>
      </c>
      <c r="O870" s="15"/>
      <c r="P870" s="18" t="n">
        <v>14.7275783644814</v>
      </c>
      <c r="Q870" s="18" t="n">
        <v>0.551827350934441</v>
      </c>
      <c r="R870" s="18" t="n">
        <v>13.2361317116583</v>
      </c>
      <c r="S870" s="18" t="n">
        <v>11.9442301987541</v>
      </c>
      <c r="T870" s="18" t="n">
        <v>1.09476910906754</v>
      </c>
      <c r="U870" s="18" t="n">
        <v>0.596862454266785</v>
      </c>
      <c r="V870" s="18"/>
      <c r="W870" s="18" t="n">
        <v>0.0212083456936616</v>
      </c>
      <c r="X870" s="18" t="n">
        <v>98.928731168543</v>
      </c>
      <c r="Y870" s="18"/>
      <c r="Z870" s="15" t="n">
        <v>7.08941730384833</v>
      </c>
      <c r="AA870" s="15" t="n">
        <v>0.0882359763620271</v>
      </c>
      <c r="AB870" s="15" t="n">
        <v>1.23060437651505</v>
      </c>
      <c r="AC870" s="19" t="n">
        <v>0</v>
      </c>
      <c r="AD870" s="15" t="n">
        <v>0</v>
      </c>
      <c r="AE870" s="15" t="n">
        <v>0.0679354152023842</v>
      </c>
      <c r="AF870" s="15" t="n">
        <v>1.79014729162611</v>
      </c>
      <c r="AG870" s="15" t="n">
        <v>2.86840340910205</v>
      </c>
      <c r="AH870" s="15" t="n">
        <v>1.86009170439961</v>
      </c>
      <c r="AI870" s="15" t="n">
        <v>0.308521301126216</v>
      </c>
      <c r="AJ870" s="15" t="n">
        <v>0.110671946717931</v>
      </c>
      <c r="AK870" s="15" t="n">
        <v>0</v>
      </c>
      <c r="AL870" s="15" t="n">
        <v>0</v>
      </c>
      <c r="AM870" s="15" t="n">
        <v>0.00522486110897973</v>
      </c>
      <c r="AN870" s="15" t="n">
        <v>15.4192535860087</v>
      </c>
      <c r="AO870" s="15" t="n">
        <v>7.0166899747137</v>
      </c>
      <c r="AP870" s="15" t="n">
        <v>0.983310025286296</v>
      </c>
      <c r="AQ870" s="15" t="n">
        <v>0</v>
      </c>
      <c r="AR870" s="15" t="n">
        <v>8</v>
      </c>
      <c r="AS870" s="15" t="n">
        <v>0.234670102198193</v>
      </c>
      <c r="AT870" s="15" t="n">
        <v>0.0873308008561484</v>
      </c>
      <c r="AU870" s="15" t="n">
        <v>0</v>
      </c>
      <c r="AV870" s="15" t="n">
        <v>0.472171760744624</v>
      </c>
      <c r="AW870" s="15" t="n">
        <v>0</v>
      </c>
      <c r="AX870" s="15" t="n">
        <v>2.83897767354669</v>
      </c>
      <c r="AY870" s="15" t="n">
        <v>1.29961116809996</v>
      </c>
      <c r="AZ870" s="15" t="n">
        <v>0.0672384945543865</v>
      </c>
      <c r="BA870" s="15" t="n">
        <v>5</v>
      </c>
      <c r="BB870" s="15" t="n">
        <v>0</v>
      </c>
      <c r="BC870" s="15" t="n">
        <v>0</v>
      </c>
      <c r="BD870" s="15" t="n">
        <v>4.44089209850063E-016</v>
      </c>
      <c r="BE870" s="15" t="n">
        <v>1.84100981151498</v>
      </c>
      <c r="BF870" s="15" t="n">
        <v>0.15899018848502</v>
      </c>
      <c r="BG870" s="15" t="n">
        <v>2</v>
      </c>
      <c r="BH870" s="15" t="n">
        <v>0.146366123298578</v>
      </c>
      <c r="BI870" s="15" t="n">
        <v>0.109536610095758</v>
      </c>
      <c r="BJ870" s="15" t="n">
        <v>0.255902733394336</v>
      </c>
      <c r="BM870" s="2" t="s">
        <v>143</v>
      </c>
    </row>
    <row r="871" s="2" customFormat="true" ht="13" hidden="false" customHeight="false" outlineLevel="0" collapsed="false">
      <c r="A871" s="2" t="s">
        <v>26</v>
      </c>
      <c r="B871" s="30" t="s">
        <v>546</v>
      </c>
      <c r="C871" s="1" t="s">
        <v>607</v>
      </c>
      <c r="D871" s="1" t="s">
        <v>560</v>
      </c>
      <c r="E871" s="2" t="s">
        <v>36</v>
      </c>
      <c r="J871" s="32"/>
      <c r="K871" s="3"/>
      <c r="L871" s="18" t="n">
        <v>47.8419855631366</v>
      </c>
      <c r="M871" s="18" t="n">
        <v>0.851074854148126</v>
      </c>
      <c r="N871" s="18" t="n">
        <v>7.77689113022842</v>
      </c>
      <c r="O871" s="15"/>
      <c r="P871" s="18" t="n">
        <v>15.253535053891</v>
      </c>
      <c r="Q871" s="18" t="n">
        <v>0.542261445663997</v>
      </c>
      <c r="R871" s="18" t="n">
        <v>12.8641352714328</v>
      </c>
      <c r="S871" s="18" t="n">
        <v>11.9293978048057</v>
      </c>
      <c r="T871" s="18" t="n">
        <v>1.1333234450707</v>
      </c>
      <c r="U871" s="18" t="n">
        <v>0.736288935034114</v>
      </c>
      <c r="V871" s="18"/>
      <c r="W871" s="18" t="n">
        <v>0.0265311974686048</v>
      </c>
      <c r="X871" s="18" t="n">
        <v>98.9494374066699</v>
      </c>
      <c r="Y871" s="18"/>
      <c r="Z871" s="15" t="n">
        <v>6.98756182120423</v>
      </c>
      <c r="AA871" s="15" t="n">
        <v>0.093492353915763</v>
      </c>
      <c r="AB871" s="15" t="n">
        <v>1.33860542175691</v>
      </c>
      <c r="AC871" s="19" t="n">
        <v>0</v>
      </c>
      <c r="AD871" s="15" t="n">
        <v>0</v>
      </c>
      <c r="AE871" s="15" t="n">
        <v>0.0670755025158762</v>
      </c>
      <c r="AF871" s="15" t="n">
        <v>1.86290249150852</v>
      </c>
      <c r="AG871" s="15" t="n">
        <v>2.80105698111002</v>
      </c>
      <c r="AH871" s="15" t="n">
        <v>1.86662426753673</v>
      </c>
      <c r="AI871" s="15" t="n">
        <v>0.320906629000923</v>
      </c>
      <c r="AJ871" s="15" t="n">
        <v>0.137174617662119</v>
      </c>
      <c r="AK871" s="15" t="n">
        <v>0</v>
      </c>
      <c r="AL871" s="15" t="n">
        <v>0</v>
      </c>
      <c r="AM871" s="15" t="n">
        <v>0.00656730224400855</v>
      </c>
      <c r="AN871" s="15" t="n">
        <v>15.4819673884551</v>
      </c>
      <c r="AO871" s="15" t="n">
        <v>6.90749094492595</v>
      </c>
      <c r="AP871" s="15" t="n">
        <v>1.09250905507405</v>
      </c>
      <c r="AQ871" s="15" t="n">
        <v>0</v>
      </c>
      <c r="AR871" s="15" t="n">
        <v>8</v>
      </c>
      <c r="AS871" s="15" t="n">
        <v>0.230757209498488</v>
      </c>
      <c r="AT871" s="15" t="n">
        <v>0.0924210196084747</v>
      </c>
      <c r="AU871" s="15" t="n">
        <v>0</v>
      </c>
      <c r="AV871" s="15" t="n">
        <v>0.52749406251255</v>
      </c>
      <c r="AW871" s="15" t="n">
        <v>0</v>
      </c>
      <c r="AX871" s="15" t="n">
        <v>2.76895950666589</v>
      </c>
      <c r="AY871" s="15" t="n">
        <v>1.3140613212733</v>
      </c>
      <c r="AZ871" s="15" t="n">
        <v>0.0663068804412988</v>
      </c>
      <c r="BA871" s="15" t="n">
        <v>5</v>
      </c>
      <c r="BB871" s="15" t="n">
        <v>0</v>
      </c>
      <c r="BC871" s="15" t="n">
        <v>0</v>
      </c>
      <c r="BD871" s="15" t="n">
        <v>0</v>
      </c>
      <c r="BE871" s="15" t="n">
        <v>1.84523451176664</v>
      </c>
      <c r="BF871" s="15" t="n">
        <v>0.154765488233359</v>
      </c>
      <c r="BG871" s="15" t="n">
        <v>2</v>
      </c>
      <c r="BH871" s="15" t="n">
        <v>0.162463853089101</v>
      </c>
      <c r="BI871" s="15" t="n">
        <v>0.135602725760424</v>
      </c>
      <c r="BJ871" s="15" t="n">
        <v>0.298066578849525</v>
      </c>
      <c r="BM871" s="2" t="s">
        <v>143</v>
      </c>
    </row>
    <row r="872" s="2" customFormat="true" ht="12.75" hidden="false" customHeight="true" outlineLevel="0" collapsed="false">
      <c r="A872" s="2" t="s">
        <v>26</v>
      </c>
      <c r="B872" s="30" t="s">
        <v>546</v>
      </c>
      <c r="C872" s="1" t="s">
        <v>607</v>
      </c>
      <c r="D872" s="1" t="s">
        <v>561</v>
      </c>
      <c r="E872" s="2" t="s">
        <v>36</v>
      </c>
      <c r="J872" s="32"/>
      <c r="K872" s="3"/>
      <c r="L872" s="18" t="n">
        <v>50.1926233560763</v>
      </c>
      <c r="M872" s="18" t="n">
        <v>0.599651933155345</v>
      </c>
      <c r="N872" s="18" t="n">
        <v>6.47926431326016</v>
      </c>
      <c r="O872" s="15"/>
      <c r="P872" s="18" t="n">
        <v>14.3890042519529</v>
      </c>
      <c r="Q872" s="18" t="n">
        <v>0.57709383961238</v>
      </c>
      <c r="R872" s="18" t="n">
        <v>13.7518046079304</v>
      </c>
      <c r="S872" s="18" t="n">
        <v>11.9914960941363</v>
      </c>
      <c r="T872" s="18" t="n">
        <v>1.03201819440324</v>
      </c>
      <c r="U872" s="18" t="n">
        <v>0.509456145555226</v>
      </c>
      <c r="V872" s="18"/>
      <c r="W872" s="18" t="n">
        <v>0.0206437258973598</v>
      </c>
      <c r="X872" s="18" t="n">
        <v>99.5383977932299</v>
      </c>
      <c r="Y872" s="18"/>
      <c r="Z872" s="15" t="n">
        <v>7.2173227616044</v>
      </c>
      <c r="AA872" s="15" t="n">
        <v>0.0648525919972546</v>
      </c>
      <c r="AB872" s="15" t="n">
        <v>1.09797391416781</v>
      </c>
      <c r="AC872" s="19" t="n">
        <v>0</v>
      </c>
      <c r="AD872" s="15" t="n">
        <v>0</v>
      </c>
      <c r="AE872" s="15" t="n">
        <v>0.0702783264010944</v>
      </c>
      <c r="AF872" s="15" t="n">
        <v>1.73009569309274</v>
      </c>
      <c r="AG872" s="15" t="n">
        <v>2.94795468541429</v>
      </c>
      <c r="AH872" s="15" t="n">
        <v>1.84727486874399</v>
      </c>
      <c r="AI872" s="15" t="n">
        <v>0.287694748347553</v>
      </c>
      <c r="AJ872" s="15" t="n">
        <v>0.0934441364479414</v>
      </c>
      <c r="AK872" s="15" t="n">
        <v>0</v>
      </c>
      <c r="AL872" s="15" t="n">
        <v>0</v>
      </c>
      <c r="AM872" s="15" t="n">
        <v>0.00503081099022605</v>
      </c>
      <c r="AN872" s="15" t="n">
        <v>15.3619225372073</v>
      </c>
      <c r="AO872" s="15" t="n">
        <v>7.14669256376269</v>
      </c>
      <c r="AP872" s="15" t="n">
        <v>0.853307436237311</v>
      </c>
      <c r="AQ872" s="15" t="n">
        <v>0</v>
      </c>
      <c r="AR872" s="15" t="n">
        <v>8</v>
      </c>
      <c r="AS872" s="15" t="n">
        <v>0.233921480464782</v>
      </c>
      <c r="AT872" s="15" t="n">
        <v>0.0642179312574465</v>
      </c>
      <c r="AU872" s="15" t="n">
        <v>0</v>
      </c>
      <c r="AV872" s="15" t="n">
        <v>0.450692832427871</v>
      </c>
      <c r="AW872" s="15" t="n">
        <v>0</v>
      </c>
      <c r="AX872" s="15" t="n">
        <v>2.91910539745298</v>
      </c>
      <c r="AY872" s="15" t="n">
        <v>1.26247179008308</v>
      </c>
      <c r="AZ872" s="15" t="n">
        <v>0.0695905683138297</v>
      </c>
      <c r="BA872" s="15" t="n">
        <v>5</v>
      </c>
      <c r="BB872" s="15" t="n">
        <v>0</v>
      </c>
      <c r="BC872" s="15" t="n">
        <v>0</v>
      </c>
      <c r="BD872" s="15" t="n">
        <v>0</v>
      </c>
      <c r="BE872" s="15" t="n">
        <v>1.82919705876416</v>
      </c>
      <c r="BF872" s="15" t="n">
        <v>0.17080294123584</v>
      </c>
      <c r="BG872" s="15" t="n">
        <v>2</v>
      </c>
      <c r="BH872" s="15" t="n">
        <v>0.114076367416829</v>
      </c>
      <c r="BI872" s="15" t="n">
        <v>0.0925296730018036</v>
      </c>
      <c r="BJ872" s="15" t="n">
        <v>0.206606040418632</v>
      </c>
      <c r="BM872" s="2" t="s">
        <v>143</v>
      </c>
    </row>
    <row r="873" s="2" customFormat="true" ht="12.75" hidden="false" customHeight="true" outlineLevel="0" collapsed="false">
      <c r="A873" s="2" t="s">
        <v>26</v>
      </c>
      <c r="B873" s="30" t="s">
        <v>546</v>
      </c>
      <c r="C873" s="1" t="s">
        <v>607</v>
      </c>
      <c r="D873" s="1" t="s">
        <v>562</v>
      </c>
      <c r="E873" s="2" t="s">
        <v>36</v>
      </c>
      <c r="J873" s="32"/>
      <c r="K873" s="3"/>
      <c r="L873" s="18" t="n">
        <v>49.5116187085929</v>
      </c>
      <c r="M873" s="18" t="n">
        <v>0.758080688223079</v>
      </c>
      <c r="N873" s="18" t="n">
        <v>7.07994660338179</v>
      </c>
      <c r="O873" s="15"/>
      <c r="P873" s="18" t="n">
        <v>14.9435380203698</v>
      </c>
      <c r="Q873" s="18" t="n">
        <v>0.561428853950361</v>
      </c>
      <c r="R873" s="18" t="n">
        <v>13.2910115692673</v>
      </c>
      <c r="S873" s="18" t="n">
        <v>11.8457431029368</v>
      </c>
      <c r="T873" s="18" t="n">
        <v>1.18193414417087</v>
      </c>
      <c r="U873" s="18" t="n">
        <v>0.630759418570157</v>
      </c>
      <c r="V873" s="18"/>
      <c r="W873" s="18" t="n">
        <v>0.0294512014239098</v>
      </c>
      <c r="X873" s="18" t="n">
        <v>99.8268660595078</v>
      </c>
      <c r="Y873" s="18"/>
      <c r="Z873" s="15" t="n">
        <v>7.12939981765066</v>
      </c>
      <c r="AA873" s="15" t="n">
        <v>0.0821018884603044</v>
      </c>
      <c r="AB873" s="15" t="n">
        <v>1.2014506055642</v>
      </c>
      <c r="AC873" s="19" t="n">
        <v>0</v>
      </c>
      <c r="AD873" s="15" t="n">
        <v>0</v>
      </c>
      <c r="AE873" s="15" t="n">
        <v>0.0684666871196701</v>
      </c>
      <c r="AF873" s="15" t="n">
        <v>1.79929523532781</v>
      </c>
      <c r="AG873" s="15" t="n">
        <v>2.85317729545742</v>
      </c>
      <c r="AH873" s="15" t="n">
        <v>1.8273850789513</v>
      </c>
      <c r="AI873" s="15" t="n">
        <v>0.329949498168572</v>
      </c>
      <c r="AJ873" s="15" t="n">
        <v>0.115856020384797</v>
      </c>
      <c r="AK873" s="15" t="n">
        <v>0</v>
      </c>
      <c r="AL873" s="15" t="n">
        <v>0</v>
      </c>
      <c r="AM873" s="15" t="n">
        <v>0.00718724659777404</v>
      </c>
      <c r="AN873" s="15" t="n">
        <v>15.4142693736825</v>
      </c>
      <c r="AO873" s="15" t="n">
        <v>7.05672019756828</v>
      </c>
      <c r="AP873" s="15" t="n">
        <v>0.943279802431721</v>
      </c>
      <c r="AQ873" s="15" t="n">
        <v>0</v>
      </c>
      <c r="AR873" s="15" t="n">
        <v>8</v>
      </c>
      <c r="AS873" s="15" t="n">
        <v>0.245922791267026</v>
      </c>
      <c r="AT873" s="15" t="n">
        <v>0.0812649128082211</v>
      </c>
      <c r="AU873" s="15" t="n">
        <v>0</v>
      </c>
      <c r="AV873" s="15" t="n">
        <v>0.471201161059855</v>
      </c>
      <c r="AW873" s="15" t="n">
        <v>0</v>
      </c>
      <c r="AX873" s="15" t="n">
        <v>2.82409099827036</v>
      </c>
      <c r="AY873" s="15" t="n">
        <v>1.30975142306808</v>
      </c>
      <c r="AZ873" s="15" t="n">
        <v>0.06776871352646</v>
      </c>
      <c r="BA873" s="15" t="n">
        <v>5</v>
      </c>
      <c r="BB873" s="15" t="n">
        <v>0</v>
      </c>
      <c r="BC873" s="15" t="n">
        <v>0</v>
      </c>
      <c r="BD873" s="15" t="n">
        <v>0</v>
      </c>
      <c r="BE873" s="15" t="n">
        <v>1.80875606996325</v>
      </c>
      <c r="BF873" s="15" t="n">
        <v>0.191243930036751</v>
      </c>
      <c r="BG873" s="15" t="n">
        <v>2</v>
      </c>
      <c r="BH873" s="15" t="n">
        <v>0.135341946398349</v>
      </c>
      <c r="BI873" s="15" t="n">
        <v>0.114674943188793</v>
      </c>
      <c r="BJ873" s="15" t="n">
        <v>0.250016889587142</v>
      </c>
      <c r="BM873" s="2" t="s">
        <v>143</v>
      </c>
    </row>
    <row r="874" s="2" customFormat="true" ht="12.75" hidden="false" customHeight="true" outlineLevel="0" collapsed="false">
      <c r="A874" s="2" t="s">
        <v>26</v>
      </c>
      <c r="B874" s="30" t="s">
        <v>546</v>
      </c>
      <c r="C874" s="1" t="s">
        <v>607</v>
      </c>
      <c r="D874" s="1" t="s">
        <v>574</v>
      </c>
      <c r="E874" s="2" t="s">
        <v>36</v>
      </c>
      <c r="J874" s="32"/>
      <c r="K874" s="3"/>
      <c r="L874" s="18" t="n">
        <v>54.9180263027786</v>
      </c>
      <c r="M874" s="18" t="n">
        <v>0.0477731632552161</v>
      </c>
      <c r="N874" s="18" t="n">
        <v>2.6663403539998</v>
      </c>
      <c r="O874" s="15"/>
      <c r="P874" s="18" t="n">
        <v>11.5954711757144</v>
      </c>
      <c r="Q874" s="18" t="n">
        <v>0.668337783051518</v>
      </c>
      <c r="R874" s="18" t="n">
        <v>16.4185701572234</v>
      </c>
      <c r="S874" s="18" t="n">
        <v>12.5084544645506</v>
      </c>
      <c r="T874" s="18" t="n">
        <v>0.419915949767626</v>
      </c>
      <c r="U874" s="18" t="n">
        <v>0.101182636210818</v>
      </c>
      <c r="V874" s="18"/>
      <c r="W874" s="18" t="n">
        <v>0.00847325224957975</v>
      </c>
      <c r="X874" s="18" t="n">
        <v>99.3506330803249</v>
      </c>
      <c r="Y874" s="18"/>
      <c r="Z874" s="15" t="n">
        <v>7.73778310458709</v>
      </c>
      <c r="AA874" s="15" t="n">
        <v>0.0050626452631032</v>
      </c>
      <c r="AB874" s="15" t="n">
        <v>0.44273852074984</v>
      </c>
      <c r="AC874" s="19" t="n">
        <v>0</v>
      </c>
      <c r="AD874" s="15" t="n">
        <v>0</v>
      </c>
      <c r="AE874" s="15" t="n">
        <v>0.0797510454361041</v>
      </c>
      <c r="AF874" s="15" t="n">
        <v>1.36613363299753</v>
      </c>
      <c r="AG874" s="15" t="n">
        <v>3.44875102168596</v>
      </c>
      <c r="AH874" s="15" t="n">
        <v>1.88810960772613</v>
      </c>
      <c r="AI874" s="15" t="n">
        <v>0.114702359010213</v>
      </c>
      <c r="AJ874" s="15" t="n">
        <v>0.0181851395628553</v>
      </c>
      <c r="AK874" s="15" t="n">
        <v>0</v>
      </c>
      <c r="AL874" s="15" t="n">
        <v>0</v>
      </c>
      <c r="AM874" s="15" t="n">
        <v>0.00202332408517914</v>
      </c>
      <c r="AN874" s="15" t="n">
        <v>15.103240401104</v>
      </c>
      <c r="AO874" s="15" t="n">
        <v>7.69032788323192</v>
      </c>
      <c r="AP874" s="15" t="n">
        <v>0.30967211676808</v>
      </c>
      <c r="AQ874" s="15" t="n">
        <v>0</v>
      </c>
      <c r="AR874" s="15" t="n">
        <v>8</v>
      </c>
      <c r="AS874" s="15" t="n">
        <v>0.130351123103418</v>
      </c>
      <c r="AT874" s="15" t="n">
        <v>0.00503159645385693</v>
      </c>
      <c r="AU874" s="15" t="n">
        <v>0</v>
      </c>
      <c r="AV874" s="15" t="n">
        <v>0.282382815313137</v>
      </c>
      <c r="AW874" s="15" t="n">
        <v>0</v>
      </c>
      <c r="AX874" s="15" t="n">
        <v>3.42760010017254</v>
      </c>
      <c r="AY874" s="15" t="n">
        <v>1.07537242647358</v>
      </c>
      <c r="AZ874" s="15" t="n">
        <v>0.0792619384834637</v>
      </c>
      <c r="BA874" s="15" t="n">
        <v>5</v>
      </c>
      <c r="BB874" s="15" t="n">
        <v>0</v>
      </c>
      <c r="BC874" s="15" t="n">
        <v>0</v>
      </c>
      <c r="BD874" s="15" t="n">
        <v>0</v>
      </c>
      <c r="BE874" s="15" t="n">
        <v>1.87652997850076</v>
      </c>
      <c r="BF874" s="15" t="n">
        <v>0.113998898372558</v>
      </c>
      <c r="BG874" s="15" t="n">
        <v>1.99052887687332</v>
      </c>
      <c r="BH874" s="15" t="n">
        <v>0</v>
      </c>
      <c r="BI874" s="15" t="n">
        <v>0.0180736115177207</v>
      </c>
      <c r="BJ874" s="15" t="n">
        <v>0.0180736115177207</v>
      </c>
      <c r="BM874" s="2" t="s">
        <v>255</v>
      </c>
    </row>
    <row r="875" s="2" customFormat="true" ht="12.75" hidden="false" customHeight="true" outlineLevel="0" collapsed="false">
      <c r="A875" s="2" t="s">
        <v>26</v>
      </c>
      <c r="B875" s="30" t="s">
        <v>546</v>
      </c>
      <c r="C875" s="1" t="s">
        <v>607</v>
      </c>
      <c r="D875" s="1" t="s">
        <v>567</v>
      </c>
      <c r="E875" s="2" t="s">
        <v>36</v>
      </c>
      <c r="J875" s="32"/>
      <c r="K875" s="3"/>
      <c r="L875" s="18" t="n">
        <v>53.5860773262138</v>
      </c>
      <c r="M875" s="18" t="n">
        <v>0.0825630376742806</v>
      </c>
      <c r="N875" s="18" t="n">
        <v>3.75115198259666</v>
      </c>
      <c r="O875" s="15"/>
      <c r="P875" s="18" t="n">
        <v>12.3707109660833</v>
      </c>
      <c r="Q875" s="18" t="n">
        <v>0.584143182042915</v>
      </c>
      <c r="R875" s="18" t="n">
        <v>15.586769504598</v>
      </c>
      <c r="S875" s="18" t="n">
        <v>12.4388410956195</v>
      </c>
      <c r="T875" s="18" t="n">
        <v>0.540411351725502</v>
      </c>
      <c r="U875" s="18" t="n">
        <v>0.164244042321764</v>
      </c>
      <c r="V875" s="18"/>
      <c r="W875" s="18" t="n">
        <v>0.00723919707307426</v>
      </c>
      <c r="X875" s="18" t="n">
        <v>99.1105180166516</v>
      </c>
      <c r="Y875" s="18"/>
      <c r="Z875" s="15" t="n">
        <v>7.60957950178274</v>
      </c>
      <c r="AA875" s="15" t="n">
        <v>0.00881832748847804</v>
      </c>
      <c r="AB875" s="15" t="n">
        <v>0.627774174489858</v>
      </c>
      <c r="AC875" s="19" t="n">
        <v>0</v>
      </c>
      <c r="AD875" s="15" t="n">
        <v>0</v>
      </c>
      <c r="AE875" s="15" t="n">
        <v>0.0702533024448285</v>
      </c>
      <c r="AF875" s="15" t="n">
        <v>1.46894827580371</v>
      </c>
      <c r="AG875" s="15" t="n">
        <v>3.2998156907076</v>
      </c>
      <c r="AH875" s="15" t="n">
        <v>1.89238950627458</v>
      </c>
      <c r="AI875" s="15" t="n">
        <v>0.148778954718941</v>
      </c>
      <c r="AJ875" s="15" t="n">
        <v>0.029751395025546</v>
      </c>
      <c r="AK875" s="15" t="n">
        <v>0</v>
      </c>
      <c r="AL875" s="15" t="n">
        <v>0</v>
      </c>
      <c r="AM875" s="15" t="n">
        <v>0.00174225923962968</v>
      </c>
      <c r="AN875" s="15" t="n">
        <v>15.1578513879759</v>
      </c>
      <c r="AO875" s="15" t="n">
        <v>7.56003841147598</v>
      </c>
      <c r="AP875" s="15" t="n">
        <v>0.439961588524018</v>
      </c>
      <c r="AQ875" s="15" t="n">
        <v>0</v>
      </c>
      <c r="AR875" s="15" t="n">
        <v>8</v>
      </c>
      <c r="AS875" s="15" t="n">
        <v>0.183725551056307</v>
      </c>
      <c r="AT875" s="15" t="n">
        <v>0.00876091701548687</v>
      </c>
      <c r="AU875" s="15" t="n">
        <v>0</v>
      </c>
      <c r="AV875" s="15" t="n">
        <v>0.299246437606742</v>
      </c>
      <c r="AW875" s="15" t="n">
        <v>0</v>
      </c>
      <c r="AX875" s="15" t="n">
        <v>3.27833270770036</v>
      </c>
      <c r="AY875" s="15" t="n">
        <v>1.16013845835837</v>
      </c>
      <c r="AZ875" s="15" t="n">
        <v>0.0697959282627263</v>
      </c>
      <c r="BA875" s="15" t="n">
        <v>5</v>
      </c>
      <c r="BB875" s="15" t="n">
        <v>0</v>
      </c>
      <c r="BC875" s="15" t="n">
        <v>0</v>
      </c>
      <c r="BD875" s="15" t="n">
        <v>2.77555756156289E-016</v>
      </c>
      <c r="BE875" s="15" t="n">
        <v>1.88006937223775</v>
      </c>
      <c r="BF875" s="15" t="n">
        <v>0.119930627762249</v>
      </c>
      <c r="BG875" s="15" t="n">
        <v>2</v>
      </c>
      <c r="BH875" s="15" t="n">
        <v>0.0278797226297706</v>
      </c>
      <c r="BI875" s="15" t="n">
        <v>0.0295577027791653</v>
      </c>
      <c r="BJ875" s="15" t="n">
        <v>0.0574374254089359</v>
      </c>
      <c r="BM875" s="2" t="s">
        <v>255</v>
      </c>
    </row>
    <row r="876" s="2" customFormat="true" ht="12.75" hidden="false" customHeight="true" outlineLevel="0" collapsed="false">
      <c r="A876" s="2" t="s">
        <v>26</v>
      </c>
      <c r="B876" s="30" t="s">
        <v>546</v>
      </c>
      <c r="C876" s="1" t="s">
        <v>607</v>
      </c>
      <c r="D876" s="1" t="s">
        <v>575</v>
      </c>
      <c r="E876" s="2" t="s">
        <v>36</v>
      </c>
      <c r="J876" s="32"/>
      <c r="K876" s="3"/>
      <c r="L876" s="18" t="n">
        <v>53.1663205774745</v>
      </c>
      <c r="M876" s="18" t="n">
        <v>0.0882557104716701</v>
      </c>
      <c r="N876" s="18" t="n">
        <v>3.92865618510828</v>
      </c>
      <c r="O876" s="15"/>
      <c r="P876" s="18" t="n">
        <v>12.5265499851676</v>
      </c>
      <c r="Q876" s="18" t="n">
        <v>0.611363591416988</v>
      </c>
      <c r="R876" s="18" t="n">
        <v>15.5009393849501</v>
      </c>
      <c r="S876" s="18" t="n">
        <v>12.1975674873925</v>
      </c>
      <c r="T876" s="18" t="n">
        <v>0.593072283199842</v>
      </c>
      <c r="U876" s="18" t="n">
        <v>0.170078117274795</v>
      </c>
      <c r="V876" s="18"/>
      <c r="W876" s="18" t="n">
        <v>0.00566894096707209</v>
      </c>
      <c r="X876" s="18" t="n">
        <v>98.7871929537551</v>
      </c>
      <c r="Y876" s="18"/>
      <c r="Z876" s="15" t="n">
        <v>7.58259325081857</v>
      </c>
      <c r="AA876" s="15" t="n">
        <v>0.00946707543356837</v>
      </c>
      <c r="AB876" s="15" t="n">
        <v>0.660321245304016</v>
      </c>
      <c r="AC876" s="19" t="n">
        <v>0</v>
      </c>
      <c r="AD876" s="15" t="n">
        <v>0</v>
      </c>
      <c r="AE876" s="15" t="n">
        <v>0.07384472301027</v>
      </c>
      <c r="AF876" s="15" t="n">
        <v>1.49388023603767</v>
      </c>
      <c r="AG876" s="15" t="n">
        <v>3.29582429054685</v>
      </c>
      <c r="AH876" s="15" t="n">
        <v>1.86370127822193</v>
      </c>
      <c r="AI876" s="15" t="n">
        <v>0.1639823591647</v>
      </c>
      <c r="AJ876" s="15" t="n">
        <v>0.0309413038645271</v>
      </c>
      <c r="AK876" s="15" t="n">
        <v>0</v>
      </c>
      <c r="AL876" s="15" t="n">
        <v>0</v>
      </c>
      <c r="AM876" s="15" t="n">
        <v>0.00137024041675242</v>
      </c>
      <c r="AN876" s="15" t="n">
        <v>15.1759260028189</v>
      </c>
      <c r="AO876" s="15" t="n">
        <v>7.51557122439834</v>
      </c>
      <c r="AP876" s="15" t="n">
        <v>0.484428775601659</v>
      </c>
      <c r="AQ876" s="15" t="n">
        <v>0</v>
      </c>
      <c r="AR876" s="15" t="n">
        <v>8</v>
      </c>
      <c r="AS876" s="15" t="n">
        <v>0.170055935091481</v>
      </c>
      <c r="AT876" s="15" t="n">
        <v>0.00938339659720689</v>
      </c>
      <c r="AU876" s="15" t="n">
        <v>0</v>
      </c>
      <c r="AV876" s="15" t="n">
        <v>0.404343169219428</v>
      </c>
      <c r="AW876" s="15" t="n">
        <v>0</v>
      </c>
      <c r="AX876" s="15" t="n">
        <v>3.26669272363159</v>
      </c>
      <c r="AY876" s="15" t="n">
        <v>1.07633276093812</v>
      </c>
      <c r="AZ876" s="15" t="n">
        <v>0.073192014522174</v>
      </c>
      <c r="BA876" s="15" t="n">
        <v>5</v>
      </c>
      <c r="BB876" s="15" t="n">
        <v>0</v>
      </c>
      <c r="BC876" s="15" t="n">
        <v>0</v>
      </c>
      <c r="BD876" s="15" t="n">
        <v>0</v>
      </c>
      <c r="BE876" s="15" t="n">
        <v>1.8472281492835</v>
      </c>
      <c r="BF876" s="15" t="n">
        <v>0.152771850716501</v>
      </c>
      <c r="BG876" s="15" t="n">
        <v>2</v>
      </c>
      <c r="BH876" s="15" t="n">
        <v>0.00976107952001573</v>
      </c>
      <c r="BI876" s="15" t="n">
        <v>0.0306678157824833</v>
      </c>
      <c r="BJ876" s="15" t="n">
        <v>0.040428895302499</v>
      </c>
      <c r="BM876" s="2" t="s">
        <v>255</v>
      </c>
    </row>
    <row r="877" s="2" customFormat="true" ht="12.75" hidden="false" customHeight="true" outlineLevel="0" collapsed="false">
      <c r="A877" s="2" t="s">
        <v>26</v>
      </c>
      <c r="B877" s="30" t="s">
        <v>546</v>
      </c>
      <c r="C877" s="1" t="s">
        <v>607</v>
      </c>
      <c r="D877" s="1" t="s">
        <v>576</v>
      </c>
      <c r="E877" s="2" t="s">
        <v>36</v>
      </c>
      <c r="J877" s="32"/>
      <c r="K877" s="3"/>
      <c r="L877" s="18" t="n">
        <v>52.2761791753189</v>
      </c>
      <c r="M877" s="18" t="n">
        <v>0.102325719371106</v>
      </c>
      <c r="N877" s="18" t="n">
        <v>4.57994660338179</v>
      </c>
      <c r="O877" s="15"/>
      <c r="P877" s="18" t="n">
        <v>13.1239988134085</v>
      </c>
      <c r="Q877" s="18" t="n">
        <v>0.575733214674182</v>
      </c>
      <c r="R877" s="18" t="n">
        <v>14.9982201127262</v>
      </c>
      <c r="S877" s="18" t="n">
        <v>12.2960545832097</v>
      </c>
      <c r="T877" s="18" t="n">
        <v>0.702650054385445</v>
      </c>
      <c r="U877" s="18" t="n">
        <v>0.205973499456146</v>
      </c>
      <c r="V877" s="18"/>
      <c r="W877" s="18" t="n">
        <v>0.00409275190349056</v>
      </c>
      <c r="X877" s="18" t="n">
        <v>98.8642509166866</v>
      </c>
      <c r="Y877" s="18"/>
      <c r="Z877" s="15" t="n">
        <v>7.48602617099182</v>
      </c>
      <c r="AA877" s="15" t="n">
        <v>0.0110210805755052</v>
      </c>
      <c r="AB877" s="15" t="n">
        <v>0.772926167773625</v>
      </c>
      <c r="AC877" s="19" t="n">
        <v>0</v>
      </c>
      <c r="AD877" s="15" t="n">
        <v>0</v>
      </c>
      <c r="AE877" s="15" t="n">
        <v>0.0698244507560719</v>
      </c>
      <c r="AF877" s="15" t="n">
        <v>1.57150887210403</v>
      </c>
      <c r="AG877" s="15" t="n">
        <v>3.20193199693515</v>
      </c>
      <c r="AH877" s="15" t="n">
        <v>1.88640615440783</v>
      </c>
      <c r="AI877" s="15" t="n">
        <v>0.195071999350577</v>
      </c>
      <c r="AJ877" s="15" t="n">
        <v>0.0376242514096668</v>
      </c>
      <c r="AK877" s="15" t="n">
        <v>0</v>
      </c>
      <c r="AL877" s="15" t="n">
        <v>0</v>
      </c>
      <c r="AM877" s="15" t="n">
        <v>0.000993291243434234</v>
      </c>
      <c r="AN877" s="15" t="n">
        <v>15.2333344355477</v>
      </c>
      <c r="AO877" s="15" t="n">
        <v>7.42138095392476</v>
      </c>
      <c r="AP877" s="15" t="n">
        <v>0.578619046075242</v>
      </c>
      <c r="AQ877" s="15" t="n">
        <v>0</v>
      </c>
      <c r="AR877" s="15" t="n">
        <v>8</v>
      </c>
      <c r="AS877" s="15" t="n">
        <v>0.187632555145817</v>
      </c>
      <c r="AT877" s="15" t="n">
        <v>0.0109259085670399</v>
      </c>
      <c r="AU877" s="15" t="n">
        <v>0</v>
      </c>
      <c r="AV877" s="15" t="n">
        <v>0.394776719119611</v>
      </c>
      <c r="AW877" s="15" t="n">
        <v>0</v>
      </c>
      <c r="AX877" s="15" t="n">
        <v>3.17428186798183</v>
      </c>
      <c r="AY877" s="15" t="n">
        <v>1.16316146409828</v>
      </c>
      <c r="AZ877" s="15" t="n">
        <v>0.0692214850874224</v>
      </c>
      <c r="BA877" s="15" t="n">
        <v>5</v>
      </c>
      <c r="BB877" s="15" t="n">
        <v>0</v>
      </c>
      <c r="BC877" s="15" t="n">
        <v>0</v>
      </c>
      <c r="BD877" s="15" t="n">
        <v>6.66133814775094E-016</v>
      </c>
      <c r="BE877" s="15" t="n">
        <v>1.87011618526494</v>
      </c>
      <c r="BF877" s="15" t="n">
        <v>0.129883814735062</v>
      </c>
      <c r="BG877" s="15" t="n">
        <v>2</v>
      </c>
      <c r="BH877" s="15" t="n">
        <v>0.0635036497964155</v>
      </c>
      <c r="BI877" s="15" t="n">
        <v>0.0372993490056666</v>
      </c>
      <c r="BJ877" s="15" t="n">
        <v>0.100802998802082</v>
      </c>
      <c r="BM877" s="2" t="s">
        <v>143</v>
      </c>
    </row>
    <row r="878" s="2" customFormat="true" ht="12.75" hidden="false" customHeight="true" outlineLevel="0" collapsed="false">
      <c r="A878" s="2" t="s">
        <v>26</v>
      </c>
      <c r="B878" s="30" t="s">
        <v>546</v>
      </c>
      <c r="C878" s="1" t="s">
        <v>607</v>
      </c>
      <c r="D878" s="1" t="s">
        <v>568</v>
      </c>
      <c r="E878" s="2" t="s">
        <v>36</v>
      </c>
      <c r="J878" s="32"/>
      <c r="K878" s="3"/>
      <c r="L878" s="18" t="n">
        <v>48.8386235538416</v>
      </c>
      <c r="M878" s="18" t="n">
        <v>0.825305052902205</v>
      </c>
      <c r="N878" s="18" t="n">
        <v>7.05465242756848</v>
      </c>
      <c r="O878" s="15"/>
      <c r="P878" s="18" t="n">
        <v>14.7221398200336</v>
      </c>
      <c r="Q878" s="18" t="n">
        <v>0.565046969247503</v>
      </c>
      <c r="R878" s="18" t="n">
        <v>13.3310590329279</v>
      </c>
      <c r="S878" s="18" t="n">
        <v>12.0742608523682</v>
      </c>
      <c r="T878" s="18" t="n">
        <v>1.06512409769603</v>
      </c>
      <c r="U878" s="18" t="n">
        <v>0.626901018491051</v>
      </c>
      <c r="V878" s="18"/>
      <c r="W878" s="18" t="n">
        <v>0.036773459903095</v>
      </c>
      <c r="X878" s="18" t="n">
        <v>99.1315876198394</v>
      </c>
      <c r="Y878" s="18"/>
      <c r="Z878" s="15" t="n">
        <v>7.0891515288518</v>
      </c>
      <c r="AA878" s="15" t="n">
        <v>0.0901025777211186</v>
      </c>
      <c r="AB878" s="15" t="n">
        <v>1.20680349242797</v>
      </c>
      <c r="AC878" s="19" t="n">
        <v>0</v>
      </c>
      <c r="AD878" s="15" t="n">
        <v>0</v>
      </c>
      <c r="AE878" s="15" t="n">
        <v>0.0694630956002687</v>
      </c>
      <c r="AF878" s="15" t="n">
        <v>1.78691927493617</v>
      </c>
      <c r="AG878" s="15" t="n">
        <v>2.8848309805334</v>
      </c>
      <c r="AH878" s="15" t="n">
        <v>1.87764427349667</v>
      </c>
      <c r="AI878" s="15" t="n">
        <v>0.299736341462868</v>
      </c>
      <c r="AJ878" s="15" t="n">
        <v>0.11607503844678</v>
      </c>
      <c r="AK878" s="15" t="n">
        <v>0</v>
      </c>
      <c r="AL878" s="15" t="n">
        <v>0</v>
      </c>
      <c r="AM878" s="15" t="n">
        <v>0.00904646738174722</v>
      </c>
      <c r="AN878" s="15" t="n">
        <v>15.4297730708588</v>
      </c>
      <c r="AO878" s="15" t="n">
        <v>7.02042109327963</v>
      </c>
      <c r="AP878" s="15" t="n">
        <v>0.979578906720371</v>
      </c>
      <c r="AQ878" s="15" t="n">
        <v>0</v>
      </c>
      <c r="AR878" s="15" t="n">
        <v>8</v>
      </c>
      <c r="AS878" s="15" t="n">
        <v>0.215524436635174</v>
      </c>
      <c r="AT878" s="15" t="n">
        <v>0.0892290191030324</v>
      </c>
      <c r="AU878" s="15" t="n">
        <v>0</v>
      </c>
      <c r="AV878" s="15" t="n">
        <v>0.450525297164743</v>
      </c>
      <c r="AW878" s="15" t="n">
        <v>0</v>
      </c>
      <c r="AX878" s="15" t="n">
        <v>2.85686209186778</v>
      </c>
      <c r="AY878" s="15" t="n">
        <v>1.31906951523189</v>
      </c>
      <c r="AZ878" s="15" t="n">
        <v>0.0687896399973837</v>
      </c>
      <c r="BA878" s="15" t="n">
        <v>5</v>
      </c>
      <c r="BB878" s="15" t="n">
        <v>0</v>
      </c>
      <c r="BC878" s="15" t="n">
        <v>0</v>
      </c>
      <c r="BD878" s="15" t="n">
        <v>1.09634523681734E-015</v>
      </c>
      <c r="BE878" s="15" t="n">
        <v>1.85944021787143</v>
      </c>
      <c r="BF878" s="15" t="n">
        <v>0.140559782128572</v>
      </c>
      <c r="BG878" s="15" t="n">
        <v>2</v>
      </c>
      <c r="BH878" s="15" t="n">
        <v>0.156270568508496</v>
      </c>
      <c r="BI878" s="15" t="n">
        <v>0.114949672749766</v>
      </c>
      <c r="BJ878" s="15" t="n">
        <v>0.271220241258262</v>
      </c>
      <c r="BM878" s="2" t="s">
        <v>143</v>
      </c>
    </row>
    <row r="879" s="2" customFormat="true" ht="13" hidden="false" customHeight="false" outlineLevel="0" collapsed="false">
      <c r="A879" s="2" t="s">
        <v>26</v>
      </c>
      <c r="B879" s="30" t="s">
        <v>546</v>
      </c>
      <c r="C879" s="1" t="s">
        <v>608</v>
      </c>
      <c r="D879" s="1" t="s">
        <v>553</v>
      </c>
      <c r="E879" s="2" t="s">
        <v>36</v>
      </c>
      <c r="J879" s="32"/>
      <c r="K879" s="3"/>
      <c r="L879" s="18" t="n">
        <v>52.7125482052803</v>
      </c>
      <c r="M879" s="18" t="n">
        <v>0.147747453772372</v>
      </c>
      <c r="N879" s="18" t="n">
        <v>4.35177494314249</v>
      </c>
      <c r="O879" s="15"/>
      <c r="P879" s="18" t="n">
        <v>12.6460001977653</v>
      </c>
      <c r="Q879" s="18" t="n">
        <v>0.561827350934441</v>
      </c>
      <c r="R879" s="18" t="n">
        <v>15.4046277069119</v>
      </c>
      <c r="S879" s="18" t="n">
        <v>12.259962424602</v>
      </c>
      <c r="T879" s="18" t="n">
        <v>0.696791258775833</v>
      </c>
      <c r="U879" s="18" t="n">
        <v>0.234031444675171</v>
      </c>
      <c r="V879" s="18"/>
      <c r="W879" s="18" t="n">
        <v>0.0195174527835459</v>
      </c>
      <c r="X879" s="18" t="n">
        <v>99.0304239358995</v>
      </c>
      <c r="Y879" s="18"/>
      <c r="Z879" s="15" t="n">
        <v>7.51488585259437</v>
      </c>
      <c r="AA879" s="15" t="n">
        <v>0.0158423735730266</v>
      </c>
      <c r="AB879" s="15" t="n">
        <v>0.731147327990724</v>
      </c>
      <c r="AC879" s="19" t="n">
        <v>0</v>
      </c>
      <c r="AD879" s="15" t="n">
        <v>0</v>
      </c>
      <c r="AE879" s="15" t="n">
        <v>0.067834401044984</v>
      </c>
      <c r="AF879" s="15" t="n">
        <v>1.50752565912581</v>
      </c>
      <c r="AG879" s="15" t="n">
        <v>3.27404362479854</v>
      </c>
      <c r="AH879" s="15" t="n">
        <v>1.87248969040605</v>
      </c>
      <c r="AI879" s="15" t="n">
        <v>0.192583652264335</v>
      </c>
      <c r="AJ879" s="15" t="n">
        <v>0.0425590188726921</v>
      </c>
      <c r="AK879" s="15" t="n">
        <v>0</v>
      </c>
      <c r="AL879" s="15" t="n">
        <v>0</v>
      </c>
      <c r="AM879" s="15" t="n">
        <v>0.00471568947046151</v>
      </c>
      <c r="AN879" s="15" t="n">
        <v>15.223627290141</v>
      </c>
      <c r="AO879" s="15" t="n">
        <v>7.45110483134125</v>
      </c>
      <c r="AP879" s="15" t="n">
        <v>0.548895168658746</v>
      </c>
      <c r="AQ879" s="15" t="n">
        <v>0</v>
      </c>
      <c r="AR879" s="15" t="n">
        <v>8</v>
      </c>
      <c r="AS879" s="15" t="n">
        <v>0.176046699371513</v>
      </c>
      <c r="AT879" s="15" t="n">
        <v>0.0157079147421965</v>
      </c>
      <c r="AU879" s="15" t="n">
        <v>0</v>
      </c>
      <c r="AV879" s="15" t="n">
        <v>0.391737788424646</v>
      </c>
      <c r="AW879" s="15" t="n">
        <v>0</v>
      </c>
      <c r="AX879" s="15" t="n">
        <v>3.24625586459659</v>
      </c>
      <c r="AY879" s="15" t="n">
        <v>1.10299306210521</v>
      </c>
      <c r="AZ879" s="15" t="n">
        <v>0.0672586707598395</v>
      </c>
      <c r="BA879" s="15" t="n">
        <v>5</v>
      </c>
      <c r="BB879" s="15" t="n">
        <v>0</v>
      </c>
      <c r="BC879" s="15" t="n">
        <v>0</v>
      </c>
      <c r="BD879" s="15" t="n">
        <v>0</v>
      </c>
      <c r="BE879" s="15" t="n">
        <v>1.85659732595998</v>
      </c>
      <c r="BF879" s="15" t="n">
        <v>0.143402674040015</v>
      </c>
      <c r="BG879" s="15" t="n">
        <v>2</v>
      </c>
      <c r="BH879" s="15" t="n">
        <v>0.0475464647720852</v>
      </c>
      <c r="BI879" s="15" t="n">
        <v>0.0421978081050936</v>
      </c>
      <c r="BJ879" s="15" t="n">
        <v>0.0897442728771788</v>
      </c>
      <c r="BM879" s="2" t="s">
        <v>143</v>
      </c>
    </row>
    <row r="880" s="2" customFormat="true" ht="13" hidden="false" customHeight="false" outlineLevel="0" collapsed="false">
      <c r="A880" s="2" t="s">
        <v>26</v>
      </c>
      <c r="B880" s="30" t="s">
        <v>546</v>
      </c>
      <c r="C880" s="1" t="s">
        <v>608</v>
      </c>
      <c r="D880" s="1" t="s">
        <v>554</v>
      </c>
      <c r="E880" s="2" t="s">
        <v>36</v>
      </c>
      <c r="J880" s="32"/>
      <c r="K880" s="3"/>
      <c r="L880" s="18" t="n">
        <v>47.4257885889449</v>
      </c>
      <c r="M880" s="18" t="n">
        <v>1.12840897854247</v>
      </c>
      <c r="N880" s="18" t="n">
        <v>8.03738752101256</v>
      </c>
      <c r="O880" s="15"/>
      <c r="P880" s="18" t="n">
        <v>15.376149510531</v>
      </c>
      <c r="Q880" s="18" t="n">
        <v>0.553665578957777</v>
      </c>
      <c r="R880" s="18" t="n">
        <v>12.5623454958964</v>
      </c>
      <c r="S880" s="18" t="n">
        <v>11.8999307821616</v>
      </c>
      <c r="T880" s="18" t="n">
        <v>1.23845545337684</v>
      </c>
      <c r="U880" s="18" t="n">
        <v>0.805117175912192</v>
      </c>
      <c r="V880" s="18"/>
      <c r="W880" s="18" t="n">
        <v>0.0453070305547315</v>
      </c>
      <c r="X880" s="18" t="n">
        <v>99.0623316802222</v>
      </c>
      <c r="Y880" s="18"/>
      <c r="Z880" s="15" t="n">
        <v>6.93392042976914</v>
      </c>
      <c r="AA880" s="15" t="n">
        <v>0.124085973855024</v>
      </c>
      <c r="AB880" s="15" t="n">
        <v>1.38487091303806</v>
      </c>
      <c r="AC880" s="19" t="n">
        <v>0</v>
      </c>
      <c r="AD880" s="15" t="n">
        <v>0</v>
      </c>
      <c r="AE880" s="15" t="n">
        <v>0.0685568029999197</v>
      </c>
      <c r="AF880" s="15" t="n">
        <v>1.87981468233239</v>
      </c>
      <c r="AG880" s="15" t="n">
        <v>2.73816682200596</v>
      </c>
      <c r="AH880" s="15" t="n">
        <v>1.86393450010906</v>
      </c>
      <c r="AI880" s="15" t="n">
        <v>0.351037109780354</v>
      </c>
      <c r="AJ880" s="15" t="n">
        <v>0.150152442507475</v>
      </c>
      <c r="AK880" s="15" t="n">
        <v>0</v>
      </c>
      <c r="AL880" s="15" t="n">
        <v>0</v>
      </c>
      <c r="AM880" s="15" t="n">
        <v>0.0112264792066613</v>
      </c>
      <c r="AN880" s="15" t="n">
        <v>15.5057661556041</v>
      </c>
      <c r="AO880" s="15" t="n">
        <v>6.86557331784224</v>
      </c>
      <c r="AP880" s="15" t="n">
        <v>1.13442668215776</v>
      </c>
      <c r="AQ880" s="15" t="n">
        <v>0</v>
      </c>
      <c r="AR880" s="15" t="n">
        <v>8</v>
      </c>
      <c r="AS880" s="15" t="n">
        <v>0.236793666490872</v>
      </c>
      <c r="AT880" s="15" t="n">
        <v>0.12286286810561</v>
      </c>
      <c r="AU880" s="15" t="n">
        <v>0</v>
      </c>
      <c r="AV880" s="15" t="n">
        <v>0.459955349105913</v>
      </c>
      <c r="AW880" s="15" t="n">
        <v>0</v>
      </c>
      <c r="AX880" s="15" t="n">
        <v>2.71117692557527</v>
      </c>
      <c r="AY880" s="15" t="n">
        <v>1.40133014677323</v>
      </c>
      <c r="AZ880" s="15" t="n">
        <v>0.0678810439491135</v>
      </c>
      <c r="BA880" s="15" t="n">
        <v>5</v>
      </c>
      <c r="BB880" s="15" t="n">
        <v>0</v>
      </c>
      <c r="BC880" s="15" t="n">
        <v>0</v>
      </c>
      <c r="BD880" s="15" t="n">
        <v>0</v>
      </c>
      <c r="BE880" s="15" t="n">
        <v>1.84556184337126</v>
      </c>
      <c r="BF880" s="15" t="n">
        <v>0.154438156628743</v>
      </c>
      <c r="BG880" s="15" t="n">
        <v>2</v>
      </c>
      <c r="BH880" s="15" t="n">
        <v>0.193138807787143</v>
      </c>
      <c r="BI880" s="15" t="n">
        <v>0.148672401613135</v>
      </c>
      <c r="BJ880" s="15" t="n">
        <v>0.341811209400279</v>
      </c>
      <c r="BM880" s="2" t="s">
        <v>143</v>
      </c>
    </row>
    <row r="881" s="2" customFormat="true" ht="12.75" hidden="false" customHeight="true" outlineLevel="0" collapsed="false">
      <c r="A881" s="2" t="s">
        <v>26</v>
      </c>
      <c r="B881" s="30" t="s">
        <v>546</v>
      </c>
      <c r="C881" s="1" t="s">
        <v>608</v>
      </c>
      <c r="D881" s="1" t="s">
        <v>555</v>
      </c>
      <c r="E881" s="2" t="s">
        <v>36</v>
      </c>
      <c r="J881" s="32"/>
      <c r="K881" s="3"/>
      <c r="L881" s="18" t="n">
        <v>48.2819143676456</v>
      </c>
      <c r="M881" s="18" t="n">
        <v>0.861895579946603</v>
      </c>
      <c r="N881" s="18" t="n">
        <v>7.62339562938792</v>
      </c>
      <c r="O881" s="15"/>
      <c r="P881" s="18" t="n">
        <v>15.3278947888856</v>
      </c>
      <c r="Q881" s="18" t="n">
        <v>0.587238208246811</v>
      </c>
      <c r="R881" s="18" t="n">
        <v>12.8847028577079</v>
      </c>
      <c r="S881" s="18" t="n">
        <v>12.0018787699001</v>
      </c>
      <c r="T881" s="18" t="n">
        <v>1.2468110353011</v>
      </c>
      <c r="U881" s="18" t="n">
        <v>0.685699594581232</v>
      </c>
      <c r="V881" s="18"/>
      <c r="W881" s="18" t="n">
        <v>0.0478750123603283</v>
      </c>
      <c r="X881" s="18" t="n">
        <v>99.5385018919496</v>
      </c>
      <c r="Y881" s="18"/>
      <c r="Z881" s="15" t="n">
        <v>7.01044935445402</v>
      </c>
      <c r="AA881" s="15" t="n">
        <v>0.0941256300061217</v>
      </c>
      <c r="AB881" s="15" t="n">
        <v>1.3044875135363</v>
      </c>
      <c r="AC881" s="19" t="n">
        <v>0</v>
      </c>
      <c r="AD881" s="15" t="n">
        <v>0</v>
      </c>
      <c r="AE881" s="15" t="n">
        <v>0.0722128390265731</v>
      </c>
      <c r="AF881" s="15" t="n">
        <v>1.86100284473084</v>
      </c>
      <c r="AG881" s="15" t="n">
        <v>2.7890780002261</v>
      </c>
      <c r="AH881" s="15" t="n">
        <v>1.86694932278344</v>
      </c>
      <c r="AI881" s="15" t="n">
        <v>0.350970294390318</v>
      </c>
      <c r="AJ881" s="15" t="n">
        <v>0.127000164735037</v>
      </c>
      <c r="AK881" s="15" t="n">
        <v>0</v>
      </c>
      <c r="AL881" s="15" t="n">
        <v>0</v>
      </c>
      <c r="AM881" s="15" t="n">
        <v>0.0117810488912764</v>
      </c>
      <c r="AN881" s="15" t="n">
        <v>15.48805701278</v>
      </c>
      <c r="AO881" s="15" t="n">
        <v>6.94032210724488</v>
      </c>
      <c r="AP881" s="15" t="n">
        <v>1.05967789275512</v>
      </c>
      <c r="AQ881" s="15" t="n">
        <v>0</v>
      </c>
      <c r="AR881" s="15" t="n">
        <v>8</v>
      </c>
      <c r="AS881" s="15" t="n">
        <v>0.231760511698774</v>
      </c>
      <c r="AT881" s="15" t="n">
        <v>0.0931840682045288</v>
      </c>
      <c r="AU881" s="15" t="n">
        <v>0</v>
      </c>
      <c r="AV881" s="15" t="n">
        <v>0.467092845009447</v>
      </c>
      <c r="AW881" s="15" t="n">
        <v>0</v>
      </c>
      <c r="AX881" s="15" t="n">
        <v>2.7611781677734</v>
      </c>
      <c r="AY881" s="15" t="n">
        <v>1.37529393105721</v>
      </c>
      <c r="AZ881" s="15" t="n">
        <v>0.0714904762566482</v>
      </c>
      <c r="BA881" s="15" t="n">
        <v>5</v>
      </c>
      <c r="BB881" s="15" t="n">
        <v>0</v>
      </c>
      <c r="BC881" s="15" t="n">
        <v>0</v>
      </c>
      <c r="BD881" s="15" t="n">
        <v>1.70696790036118E-015</v>
      </c>
      <c r="BE881" s="15" t="n">
        <v>1.84827377003836</v>
      </c>
      <c r="BF881" s="15" t="n">
        <v>0.151726229961635</v>
      </c>
      <c r="BG881" s="15" t="n">
        <v>2</v>
      </c>
      <c r="BH881" s="15" t="n">
        <v>0.195733222348048</v>
      </c>
      <c r="BI881" s="15" t="n">
        <v>0.125729750885985</v>
      </c>
      <c r="BJ881" s="15" t="n">
        <v>0.321462973234034</v>
      </c>
      <c r="BM881" s="2" t="s">
        <v>143</v>
      </c>
    </row>
    <row r="882" s="2" customFormat="true" ht="12.75" hidden="false" customHeight="true" outlineLevel="0" collapsed="false">
      <c r="A882" s="2" t="s">
        <v>26</v>
      </c>
      <c r="B882" s="30" t="s">
        <v>546</v>
      </c>
      <c r="C882" s="1" t="s">
        <v>608</v>
      </c>
      <c r="D882" s="1" t="s">
        <v>556</v>
      </c>
      <c r="E882" s="2" t="s">
        <v>36</v>
      </c>
      <c r="J882" s="32"/>
      <c r="K882" s="3"/>
      <c r="L882" s="18" t="n">
        <v>49.5940868189459</v>
      </c>
      <c r="M882" s="18" t="n">
        <v>0.746315633343222</v>
      </c>
      <c r="N882" s="18" t="n">
        <v>6.65025215069712</v>
      </c>
      <c r="O882" s="15"/>
      <c r="P882" s="18" t="n">
        <v>14.410165133986</v>
      </c>
      <c r="Q882" s="18" t="n">
        <v>0.580961139127855</v>
      </c>
      <c r="R882" s="18" t="n">
        <v>13.6313655690695</v>
      </c>
      <c r="S882" s="18" t="n">
        <v>11.9146642934836</v>
      </c>
      <c r="T882" s="18" t="n">
        <v>1.09734994561456</v>
      </c>
      <c r="U882" s="18" t="n">
        <v>0.587358845050925</v>
      </c>
      <c r="V882" s="18"/>
      <c r="W882" s="18" t="n">
        <v>0.0247819638089588</v>
      </c>
      <c r="X882" s="18" t="n">
        <v>99.2317089484035</v>
      </c>
      <c r="Y882" s="18"/>
      <c r="Z882" s="15" t="n">
        <v>7.16703908928331</v>
      </c>
      <c r="AA882" s="15" t="n">
        <v>0.0811193163706763</v>
      </c>
      <c r="AB882" s="15" t="n">
        <v>1.13260397198441</v>
      </c>
      <c r="AC882" s="19" t="n">
        <v>0</v>
      </c>
      <c r="AD882" s="15" t="n">
        <v>0</v>
      </c>
      <c r="AE882" s="15" t="n">
        <v>0.0711042726362497</v>
      </c>
      <c r="AF882" s="15" t="n">
        <v>1.74133361725473</v>
      </c>
      <c r="AG882" s="15" t="n">
        <v>2.93679828572257</v>
      </c>
      <c r="AH882" s="15" t="n">
        <v>1.84464842091502</v>
      </c>
      <c r="AI882" s="15" t="n">
        <v>0.307442122261235</v>
      </c>
      <c r="AJ882" s="15" t="n">
        <v>0.108273557195208</v>
      </c>
      <c r="AK882" s="15" t="n">
        <v>0</v>
      </c>
      <c r="AL882" s="15" t="n">
        <v>0</v>
      </c>
      <c r="AM882" s="15" t="n">
        <v>0.00606958891722999</v>
      </c>
      <c r="AN882" s="15" t="n">
        <v>15.3964322425406</v>
      </c>
      <c r="AO882" s="15" t="n">
        <v>7.09607908811284</v>
      </c>
      <c r="AP882" s="15" t="n">
        <v>0.903920911887157</v>
      </c>
      <c r="AQ882" s="15" t="n">
        <v>0</v>
      </c>
      <c r="AR882" s="15" t="n">
        <v>8</v>
      </c>
      <c r="AS882" s="15" t="n">
        <v>0.217469282946539</v>
      </c>
      <c r="AT882" s="15" t="n">
        <v>0.0803161636722045</v>
      </c>
      <c r="AU882" s="15" t="n">
        <v>0</v>
      </c>
      <c r="AV882" s="15" t="n">
        <v>0.45688125905586</v>
      </c>
      <c r="AW882" s="15" t="n">
        <v>0</v>
      </c>
      <c r="AX882" s="15" t="n">
        <v>2.90772139536433</v>
      </c>
      <c r="AY882" s="15" t="n">
        <v>1.26721162126703</v>
      </c>
      <c r="AZ882" s="15" t="n">
        <v>0.0704002776940369</v>
      </c>
      <c r="BA882" s="15" t="n">
        <v>5</v>
      </c>
      <c r="BB882" s="15" t="n">
        <v>0</v>
      </c>
      <c r="BC882" s="15" t="n">
        <v>0</v>
      </c>
      <c r="BD882" s="15" t="n">
        <v>4.44089209850063E-016</v>
      </c>
      <c r="BE882" s="15" t="n">
        <v>1.82638477640624</v>
      </c>
      <c r="BF882" s="15" t="n">
        <v>0.17361522359376</v>
      </c>
      <c r="BG882" s="15" t="n">
        <v>2</v>
      </c>
      <c r="BH882" s="15" t="n">
        <v>0.130782950799501</v>
      </c>
      <c r="BI882" s="15" t="n">
        <v>0.107201553589592</v>
      </c>
      <c r="BJ882" s="15" t="n">
        <v>0.237984504389093</v>
      </c>
      <c r="BM882" s="2" t="s">
        <v>143</v>
      </c>
    </row>
    <row r="883" s="2" customFormat="true" ht="13" hidden="false" customHeight="false" outlineLevel="0" collapsed="false">
      <c r="A883" s="2" t="s">
        <v>26</v>
      </c>
      <c r="B883" s="30" t="s">
        <v>546</v>
      </c>
      <c r="C883" s="1" t="s">
        <v>608</v>
      </c>
      <c r="D883" s="1" t="s">
        <v>557</v>
      </c>
      <c r="E883" s="2" t="s">
        <v>36</v>
      </c>
      <c r="J883" s="32"/>
      <c r="K883" s="3"/>
      <c r="L883" s="18" t="n">
        <v>49.7568476218728</v>
      </c>
      <c r="M883" s="18" t="n">
        <v>0.782985266488678</v>
      </c>
      <c r="N883" s="18" t="n">
        <v>6.3871551468407</v>
      </c>
      <c r="O883" s="15"/>
      <c r="P883" s="18" t="n">
        <v>13.9653910807871</v>
      </c>
      <c r="Q883" s="18" t="n">
        <v>0.580777217442895</v>
      </c>
      <c r="R883" s="18" t="n">
        <v>13.8742212993177</v>
      </c>
      <c r="S883" s="18" t="n">
        <v>11.8803520221497</v>
      </c>
      <c r="T883" s="18" t="n">
        <v>1.04999505586868</v>
      </c>
      <c r="U883" s="18" t="n">
        <v>0.555601700781173</v>
      </c>
      <c r="V883" s="18"/>
      <c r="W883" s="18" t="n">
        <v>0.0267922476020963</v>
      </c>
      <c r="X883" s="18" t="n">
        <v>98.8540724537689</v>
      </c>
      <c r="Y883" s="18"/>
      <c r="Z883" s="15" t="n">
        <v>7.19941006995131</v>
      </c>
      <c r="AA883" s="15" t="n">
        <v>0.0852097932211197</v>
      </c>
      <c r="AB883" s="15" t="n">
        <v>1.08913474272477</v>
      </c>
      <c r="AC883" s="19" t="n">
        <v>0</v>
      </c>
      <c r="AD883" s="15" t="n">
        <v>0</v>
      </c>
      <c r="AE883" s="15" t="n">
        <v>0.0711692460672433</v>
      </c>
      <c r="AF883" s="15" t="n">
        <v>1.68966382909205</v>
      </c>
      <c r="AG883" s="15" t="n">
        <v>2.99279899172539</v>
      </c>
      <c r="AH883" s="15" t="n">
        <v>1.8415998966792</v>
      </c>
      <c r="AI883" s="15" t="n">
        <v>0.294536861977168</v>
      </c>
      <c r="AJ883" s="15" t="n">
        <v>0.102545507087003</v>
      </c>
      <c r="AK883" s="15" t="n">
        <v>0</v>
      </c>
      <c r="AL883" s="15" t="n">
        <v>0</v>
      </c>
      <c r="AM883" s="15" t="n">
        <v>0.00657002294402958</v>
      </c>
      <c r="AN883" s="15" t="n">
        <v>15.3726389614693</v>
      </c>
      <c r="AO883" s="15" t="n">
        <v>7.12954781041225</v>
      </c>
      <c r="AP883" s="15" t="n">
        <v>0.870452189587755</v>
      </c>
      <c r="AQ883" s="15" t="n">
        <v>0</v>
      </c>
      <c r="AR883" s="15" t="n">
        <v>8</v>
      </c>
      <c r="AS883" s="15" t="n">
        <v>0.208113713005679</v>
      </c>
      <c r="AT883" s="15" t="n">
        <v>0.0843829270429963</v>
      </c>
      <c r="AU883" s="15" t="n">
        <v>0</v>
      </c>
      <c r="AV883" s="15" t="n">
        <v>0.448490310568162</v>
      </c>
      <c r="AW883" s="15" t="n">
        <v>0</v>
      </c>
      <c r="AX883" s="15" t="n">
        <v>2.96375720942981</v>
      </c>
      <c r="AY883" s="15" t="n">
        <v>1.22477721218561</v>
      </c>
      <c r="AZ883" s="15" t="n">
        <v>0.0704786277677383</v>
      </c>
      <c r="BA883" s="15" t="n">
        <v>5</v>
      </c>
      <c r="BB883" s="15" t="n">
        <v>0</v>
      </c>
      <c r="BC883" s="15" t="n">
        <v>0</v>
      </c>
      <c r="BD883" s="15" t="n">
        <v>0</v>
      </c>
      <c r="BE883" s="15" t="n">
        <v>1.82372921995724</v>
      </c>
      <c r="BF883" s="15" t="n">
        <v>0.17627078004276</v>
      </c>
      <c r="BG883" s="15" t="n">
        <v>2</v>
      </c>
      <c r="BH883" s="15" t="n">
        <v>0.115407929600351</v>
      </c>
      <c r="BI883" s="15" t="n">
        <v>0.10155041710587</v>
      </c>
      <c r="BJ883" s="15" t="n">
        <v>0.216958346706221</v>
      </c>
      <c r="BM883" s="2" t="s">
        <v>143</v>
      </c>
    </row>
    <row r="884" s="2" customFormat="true" ht="12.75" hidden="false" customHeight="true" outlineLevel="0" collapsed="false">
      <c r="A884" s="2" t="s">
        <v>26</v>
      </c>
      <c r="B884" s="30" t="s">
        <v>546</v>
      </c>
      <c r="C884" s="1" t="s">
        <v>608</v>
      </c>
      <c r="D884" s="1" t="s">
        <v>558</v>
      </c>
      <c r="E884" s="2" t="s">
        <v>36</v>
      </c>
      <c r="J884" s="32"/>
      <c r="K884" s="3"/>
      <c r="L884" s="18" t="n">
        <v>50.8658162760803</v>
      </c>
      <c r="M884" s="18" t="n">
        <v>0.275702561060022</v>
      </c>
      <c r="N884" s="18" t="n">
        <v>5.83512310886977</v>
      </c>
      <c r="O884" s="15"/>
      <c r="P884" s="18" t="n">
        <v>13.7275783644814</v>
      </c>
      <c r="Q884" s="18" t="n">
        <v>0.552799367151192</v>
      </c>
      <c r="R884" s="18" t="n">
        <v>14.3986947493325</v>
      </c>
      <c r="S884" s="18" t="n">
        <v>12.1518837140314</v>
      </c>
      <c r="T884" s="18" t="n">
        <v>0.937378621576189</v>
      </c>
      <c r="U884" s="18" t="n">
        <v>0.381296351231089</v>
      </c>
      <c r="V884" s="18"/>
      <c r="W884" s="18" t="n">
        <v>0.0117314347869079</v>
      </c>
      <c r="X884" s="18" t="n">
        <v>99.1353571162088</v>
      </c>
      <c r="Y884" s="18"/>
      <c r="Z884" s="15" t="n">
        <v>7.30946425302298</v>
      </c>
      <c r="AA884" s="15" t="n">
        <v>0.0297983485938078</v>
      </c>
      <c r="AB884" s="15" t="n">
        <v>0.988188155910602</v>
      </c>
      <c r="AC884" s="19" t="n">
        <v>0</v>
      </c>
      <c r="AD884" s="15" t="n">
        <v>0</v>
      </c>
      <c r="AE884" s="15" t="n">
        <v>0.0672768742140859</v>
      </c>
      <c r="AF884" s="15" t="n">
        <v>1.64951629951744</v>
      </c>
      <c r="AG884" s="15" t="n">
        <v>3.08466162699944</v>
      </c>
      <c r="AH884" s="15" t="n">
        <v>1.87079005351967</v>
      </c>
      <c r="AI884" s="15" t="n">
        <v>0.261145724848488</v>
      </c>
      <c r="AJ884" s="15" t="n">
        <v>0.0698925996727008</v>
      </c>
      <c r="AK884" s="15" t="n">
        <v>0</v>
      </c>
      <c r="AL884" s="15" t="n">
        <v>0</v>
      </c>
      <c r="AM884" s="15" t="n">
        <v>0.00285709277859442</v>
      </c>
      <c r="AN884" s="15" t="n">
        <v>15.3335910290778</v>
      </c>
      <c r="AO884" s="15" t="n">
        <v>7.23769661283969</v>
      </c>
      <c r="AP884" s="15" t="n">
        <v>0.762303387160308</v>
      </c>
      <c r="AQ884" s="15" t="n">
        <v>0</v>
      </c>
      <c r="AR884" s="15" t="n">
        <v>8</v>
      </c>
      <c r="AS884" s="15" t="n">
        <v>0.216182288575027</v>
      </c>
      <c r="AT884" s="15" t="n">
        <v>0.0295057748721357</v>
      </c>
      <c r="AU884" s="15" t="n">
        <v>0</v>
      </c>
      <c r="AV884" s="15" t="n">
        <v>0.450015664129098</v>
      </c>
      <c r="AW884" s="15" t="n">
        <v>0</v>
      </c>
      <c r="AX884" s="15" t="n">
        <v>3.05437501801272</v>
      </c>
      <c r="AY884" s="15" t="n">
        <v>1.18330493510685</v>
      </c>
      <c r="AZ884" s="15" t="n">
        <v>0.0666163193041607</v>
      </c>
      <c r="BA884" s="15" t="n">
        <v>5</v>
      </c>
      <c r="BB884" s="15" t="n">
        <v>0</v>
      </c>
      <c r="BC884" s="15" t="n">
        <v>0</v>
      </c>
      <c r="BD884" s="15" t="n">
        <v>5.82867087928207E-016</v>
      </c>
      <c r="BE884" s="15" t="n">
        <v>1.85242178701314</v>
      </c>
      <c r="BF884" s="15" t="n">
        <v>0.147578212986861</v>
      </c>
      <c r="BG884" s="15" t="n">
        <v>2</v>
      </c>
      <c r="BH884" s="15" t="n">
        <v>0.111003464515944</v>
      </c>
      <c r="BI884" s="15" t="n">
        <v>0.0692063623820936</v>
      </c>
      <c r="BJ884" s="15" t="n">
        <v>0.180209826898038</v>
      </c>
      <c r="BM884" s="2" t="s">
        <v>143</v>
      </c>
    </row>
    <row r="885" s="2" customFormat="true" ht="12.75" hidden="false" customHeight="true" outlineLevel="0" collapsed="false">
      <c r="A885" s="2" t="s">
        <v>26</v>
      </c>
      <c r="B885" s="30" t="s">
        <v>546</v>
      </c>
      <c r="C885" s="1" t="s">
        <v>608</v>
      </c>
      <c r="D885" s="1" t="s">
        <v>559</v>
      </c>
      <c r="E885" s="2" t="s">
        <v>36</v>
      </c>
      <c r="J885" s="32"/>
      <c r="K885" s="3"/>
      <c r="L885" s="18" t="n">
        <v>52.1500049441313</v>
      </c>
      <c r="M885" s="18" t="n">
        <v>0.232572925936913</v>
      </c>
      <c r="N885" s="18" t="n">
        <v>4.9736675566103</v>
      </c>
      <c r="O885" s="15"/>
      <c r="P885" s="18" t="n">
        <v>13.2639177296549</v>
      </c>
      <c r="Q885" s="18" t="n">
        <v>0.563401562345496</v>
      </c>
      <c r="R885" s="18" t="n">
        <v>14.9124888757045</v>
      </c>
      <c r="S885" s="18" t="n">
        <v>12.1186591515871</v>
      </c>
      <c r="T885" s="18" t="n">
        <v>0.771251854049244</v>
      </c>
      <c r="U885" s="18" t="n">
        <v>0.316725007416197</v>
      </c>
      <c r="V885" s="18"/>
      <c r="W885" s="18" t="n">
        <v>0.00766043706120835</v>
      </c>
      <c r="X885" s="18" t="n">
        <v>99.3086213139897</v>
      </c>
      <c r="Y885" s="18"/>
      <c r="Z885" s="15" t="n">
        <v>7.44162084755763</v>
      </c>
      <c r="AA885" s="15" t="n">
        <v>0.0249611281155762</v>
      </c>
      <c r="AB885" s="15" t="n">
        <v>0.836411568810557</v>
      </c>
      <c r="AC885" s="19" t="n">
        <v>0</v>
      </c>
      <c r="AD885" s="15" t="n">
        <v>0</v>
      </c>
      <c r="AE885" s="15" t="n">
        <v>0.0680879050282005</v>
      </c>
      <c r="AF885" s="15" t="n">
        <v>1.58266193041055</v>
      </c>
      <c r="AG885" s="15" t="n">
        <v>3.17240185727707</v>
      </c>
      <c r="AH885" s="15" t="n">
        <v>1.85263419018802</v>
      </c>
      <c r="AI885" s="15" t="n">
        <v>0.21336233410128</v>
      </c>
      <c r="AJ885" s="15" t="n">
        <v>0.0576506962629388</v>
      </c>
      <c r="AK885" s="15" t="n">
        <v>0</v>
      </c>
      <c r="AL885" s="15" t="n">
        <v>0</v>
      </c>
      <c r="AM885" s="15" t="n">
        <v>0.00185259470357861</v>
      </c>
      <c r="AN885" s="15" t="n">
        <v>15.2516450524554</v>
      </c>
      <c r="AO885" s="15" t="n">
        <v>7.37010518092428</v>
      </c>
      <c r="AP885" s="15" t="n">
        <v>0.629894819075724</v>
      </c>
      <c r="AQ885" s="15" t="n">
        <v>0</v>
      </c>
      <c r="AR885" s="15" t="n">
        <v>8</v>
      </c>
      <c r="AS885" s="15" t="n">
        <v>0.198478644576201</v>
      </c>
      <c r="AT885" s="15" t="n">
        <v>0.0247212460047197</v>
      </c>
      <c r="AU885" s="15" t="n">
        <v>0</v>
      </c>
      <c r="AV885" s="15" t="n">
        <v>0.439639209100814</v>
      </c>
      <c r="AW885" s="15" t="n">
        <v>0</v>
      </c>
      <c r="AX885" s="15" t="n">
        <v>3.14191435484989</v>
      </c>
      <c r="AY885" s="15" t="n">
        <v>1.12781298067297</v>
      </c>
      <c r="AZ885" s="15" t="n">
        <v>0.0674335647954054</v>
      </c>
      <c r="BA885" s="15" t="n">
        <v>5</v>
      </c>
      <c r="BB885" s="15" t="n">
        <v>0</v>
      </c>
      <c r="BC885" s="15" t="n">
        <v>0</v>
      </c>
      <c r="BD885" s="15" t="n">
        <v>4.02455846426619E-016</v>
      </c>
      <c r="BE885" s="15" t="n">
        <v>1.83482995481334</v>
      </c>
      <c r="BF885" s="15" t="n">
        <v>0.165170045186658</v>
      </c>
      <c r="BG885" s="15" t="n">
        <v>2</v>
      </c>
      <c r="BH885" s="15" t="n">
        <v>0.0461418284208293</v>
      </c>
      <c r="BI885" s="15" t="n">
        <v>0.0570966599770839</v>
      </c>
      <c r="BJ885" s="15" t="n">
        <v>0.103238488397913</v>
      </c>
      <c r="BM885" s="2" t="s">
        <v>143</v>
      </c>
    </row>
    <row r="886" s="2" customFormat="true" ht="12.75" hidden="false" customHeight="true" outlineLevel="0" collapsed="false">
      <c r="A886" s="2" t="s">
        <v>26</v>
      </c>
      <c r="B886" s="30" t="s">
        <v>546</v>
      </c>
      <c r="C886" s="1" t="s">
        <v>608</v>
      </c>
      <c r="D886" s="1" t="s">
        <v>560</v>
      </c>
      <c r="E886" s="2" t="s">
        <v>36</v>
      </c>
      <c r="J886" s="32"/>
      <c r="K886" s="3"/>
      <c r="L886" s="18" t="n">
        <v>49.5028181548502</v>
      </c>
      <c r="M886" s="18" t="n">
        <v>0.794915455354494</v>
      </c>
      <c r="N886" s="18" t="n">
        <v>6.62866607337091</v>
      </c>
      <c r="O886" s="15"/>
      <c r="P886" s="18" t="n">
        <v>14.2667853258183</v>
      </c>
      <c r="Q886" s="18" t="n">
        <v>0.513137545733215</v>
      </c>
      <c r="R886" s="18" t="n">
        <v>13.547513101948</v>
      </c>
      <c r="S886" s="18" t="n">
        <v>12.0218530604173</v>
      </c>
      <c r="T886" s="18" t="n">
        <v>1.06003164244042</v>
      </c>
      <c r="U886" s="18" t="n">
        <v>0.558301196479778</v>
      </c>
      <c r="V886" s="18"/>
      <c r="W886" s="18" t="n">
        <v>0.0197527934341936</v>
      </c>
      <c r="X886" s="18" t="n">
        <v>98.9093167377882</v>
      </c>
      <c r="Y886" s="18"/>
      <c r="Z886" s="15" t="n">
        <v>7.17160639755064</v>
      </c>
      <c r="AA886" s="15" t="n">
        <v>0.0866162407810133</v>
      </c>
      <c r="AB886" s="15" t="n">
        <v>1.13172981314406</v>
      </c>
      <c r="AC886" s="19" t="n">
        <v>0</v>
      </c>
      <c r="AD886" s="15" t="n">
        <v>0</v>
      </c>
      <c r="AE886" s="15" t="n">
        <v>0.0629591788182464</v>
      </c>
      <c r="AF886" s="15" t="n">
        <v>1.72828674926581</v>
      </c>
      <c r="AG886" s="15" t="n">
        <v>2.92597748424075</v>
      </c>
      <c r="AH886" s="15" t="n">
        <v>1.86586344686285</v>
      </c>
      <c r="AI886" s="15" t="n">
        <v>0.297723900042877</v>
      </c>
      <c r="AJ886" s="15" t="n">
        <v>0.103172534107406</v>
      </c>
      <c r="AK886" s="15" t="n">
        <v>0</v>
      </c>
      <c r="AL886" s="15" t="n">
        <v>0</v>
      </c>
      <c r="AM886" s="15" t="n">
        <v>0.00484985471562803</v>
      </c>
      <c r="AN886" s="15" t="n">
        <v>15.3787855995293</v>
      </c>
      <c r="AO886" s="15" t="n">
        <v>7.11296500000766</v>
      </c>
      <c r="AP886" s="15" t="n">
        <v>0.887034999992336</v>
      </c>
      <c r="AQ886" s="15" t="n">
        <v>0</v>
      </c>
      <c r="AR886" s="15" t="n">
        <v>8</v>
      </c>
      <c r="AS886" s="15" t="n">
        <v>0.235440789129092</v>
      </c>
      <c r="AT886" s="15" t="n">
        <v>0.0859079897800866</v>
      </c>
      <c r="AU886" s="15" t="n">
        <v>0</v>
      </c>
      <c r="AV886" s="15" t="n">
        <v>0.377831928546846</v>
      </c>
      <c r="AW886" s="15" t="n">
        <v>0</v>
      </c>
      <c r="AX886" s="15" t="n">
        <v>2.90205210415941</v>
      </c>
      <c r="AY886" s="15" t="n">
        <v>1.33632281950281</v>
      </c>
      <c r="AZ886" s="15" t="n">
        <v>0.0624443688817556</v>
      </c>
      <c r="BA886" s="15" t="n">
        <v>5</v>
      </c>
      <c r="BB886" s="15" t="n">
        <v>0</v>
      </c>
      <c r="BC886" s="15" t="n">
        <v>0</v>
      </c>
      <c r="BD886" s="15" t="n">
        <v>0</v>
      </c>
      <c r="BE886" s="15" t="n">
        <v>1.85060649687382</v>
      </c>
      <c r="BF886" s="15" t="n">
        <v>0.149393503126178</v>
      </c>
      <c r="BG886" s="15" t="n">
        <v>2</v>
      </c>
      <c r="BH886" s="15" t="n">
        <v>0.145895942958598</v>
      </c>
      <c r="BI886" s="15" t="n">
        <v>0.102328904207392</v>
      </c>
      <c r="BJ886" s="15" t="n">
        <v>0.24822484716599</v>
      </c>
      <c r="BM886" s="2" t="s">
        <v>143</v>
      </c>
    </row>
    <row r="887" s="2" customFormat="true" ht="12.75" hidden="false" customHeight="true" outlineLevel="0" collapsed="false">
      <c r="A887" s="2" t="s">
        <v>26</v>
      </c>
      <c r="B887" s="30" t="s">
        <v>546</v>
      </c>
      <c r="C887" s="1" t="s">
        <v>608</v>
      </c>
      <c r="D887" s="1" t="s">
        <v>561</v>
      </c>
      <c r="E887" s="2" t="s">
        <v>36</v>
      </c>
      <c r="J887" s="32"/>
      <c r="K887" s="3"/>
      <c r="L887" s="18" t="n">
        <v>48.2275289231682</v>
      </c>
      <c r="M887" s="18" t="n">
        <v>0.980256106002175</v>
      </c>
      <c r="N887" s="18" t="n">
        <v>7.5682092356373</v>
      </c>
      <c r="O887" s="15"/>
      <c r="P887" s="18" t="n">
        <v>14.7604073964204</v>
      </c>
      <c r="Q887" s="18" t="n">
        <v>0.527850291703748</v>
      </c>
      <c r="R887" s="18" t="n">
        <v>13.2350440027687</v>
      </c>
      <c r="S887" s="18" t="n">
        <v>12.0323346188075</v>
      </c>
      <c r="T887" s="18" t="n">
        <v>1.02595668940967</v>
      </c>
      <c r="U887" s="18" t="n">
        <v>0.627352912093345</v>
      </c>
      <c r="V887" s="18"/>
      <c r="W887" s="18" t="n">
        <v>0.0280134480371799</v>
      </c>
      <c r="X887" s="18" t="n">
        <v>99.006631830415</v>
      </c>
      <c r="Y887" s="18"/>
      <c r="Z887" s="15" t="n">
        <v>7.01434516069665</v>
      </c>
      <c r="AA887" s="15" t="n">
        <v>0.107231787765155</v>
      </c>
      <c r="AB887" s="15" t="n">
        <v>1.29722510767055</v>
      </c>
      <c r="AC887" s="19" t="n">
        <v>0</v>
      </c>
      <c r="AD887" s="15" t="n">
        <v>0</v>
      </c>
      <c r="AE887" s="15" t="n">
        <v>0.0650192010099402</v>
      </c>
      <c r="AF887" s="15" t="n">
        <v>1.79512054982148</v>
      </c>
      <c r="AG887" s="15" t="n">
        <v>2.86973893482548</v>
      </c>
      <c r="AH887" s="15" t="n">
        <v>1.87483884340291</v>
      </c>
      <c r="AI887" s="15" t="n">
        <v>0.289287386423874</v>
      </c>
      <c r="AJ887" s="15" t="n">
        <v>0.11638930040797</v>
      </c>
      <c r="AK887" s="15" t="n">
        <v>0</v>
      </c>
      <c r="AL887" s="15" t="n">
        <v>0</v>
      </c>
      <c r="AM887" s="15" t="n">
        <v>0.00690513818967897</v>
      </c>
      <c r="AN887" s="15" t="n">
        <v>15.4361014102137</v>
      </c>
      <c r="AO887" s="15" t="n">
        <v>6.93502936756589</v>
      </c>
      <c r="AP887" s="15" t="n">
        <v>1.06497063243411</v>
      </c>
      <c r="AQ887" s="15" t="n">
        <v>0</v>
      </c>
      <c r="AR887" s="15" t="n">
        <v>8</v>
      </c>
      <c r="AS887" s="15" t="n">
        <v>0.217585901630939</v>
      </c>
      <c r="AT887" s="15" t="n">
        <v>0.106019247734607</v>
      </c>
      <c r="AU887" s="15" t="n">
        <v>0</v>
      </c>
      <c r="AV887" s="15" t="n">
        <v>0.521020275629232</v>
      </c>
      <c r="AW887" s="15" t="n">
        <v>0</v>
      </c>
      <c r="AX887" s="15" t="n">
        <v>2.83728891782755</v>
      </c>
      <c r="AY887" s="15" t="n">
        <v>1.25380167084261</v>
      </c>
      <c r="AZ887" s="15" t="n">
        <v>0.0642839863350586</v>
      </c>
      <c r="BA887" s="15" t="n">
        <v>5</v>
      </c>
      <c r="BB887" s="15" t="n">
        <v>0</v>
      </c>
      <c r="BC887" s="15" t="n">
        <v>0</v>
      </c>
      <c r="BD887" s="15" t="n">
        <v>0</v>
      </c>
      <c r="BE887" s="15" t="n">
        <v>1.85363881311496</v>
      </c>
      <c r="BF887" s="15" t="n">
        <v>0.146361186885036</v>
      </c>
      <c r="BG887" s="15" t="n">
        <v>2</v>
      </c>
      <c r="BH887" s="15" t="n">
        <v>0.139655037659679</v>
      </c>
      <c r="BI887" s="15" t="n">
        <v>0.115073210386407</v>
      </c>
      <c r="BJ887" s="15" t="n">
        <v>0.254728248046086</v>
      </c>
      <c r="BM887" s="2" t="s">
        <v>143</v>
      </c>
    </row>
    <row r="888" s="2" customFormat="true" ht="12.75" hidden="false" customHeight="true" outlineLevel="0" collapsed="false">
      <c r="A888" s="2" t="s">
        <v>26</v>
      </c>
      <c r="B888" s="30" t="s">
        <v>546</v>
      </c>
      <c r="C888" s="1" t="s">
        <v>608</v>
      </c>
      <c r="D888" s="1" t="s">
        <v>562</v>
      </c>
      <c r="E888" s="2" t="s">
        <v>36</v>
      </c>
      <c r="J888" s="32"/>
      <c r="K888" s="3"/>
      <c r="L888" s="18" t="n">
        <v>53.0546820923564</v>
      </c>
      <c r="M888" s="18" t="n">
        <v>0.0554385444477405</v>
      </c>
      <c r="N888" s="18" t="n">
        <v>4.23126668644319</v>
      </c>
      <c r="O888" s="15"/>
      <c r="P888" s="18" t="n">
        <v>12.7872045881539</v>
      </c>
      <c r="Q888" s="18" t="n">
        <v>0.595909225749036</v>
      </c>
      <c r="R888" s="18" t="n">
        <v>15.2406803124691</v>
      </c>
      <c r="S888" s="18" t="n">
        <v>12.3735785622466</v>
      </c>
      <c r="T888" s="18" t="n">
        <v>0.582189261346781</v>
      </c>
      <c r="U888" s="18" t="n">
        <v>0.179889251458519</v>
      </c>
      <c r="V888" s="18"/>
      <c r="W888" s="18" t="n">
        <v>0.00671116384851182</v>
      </c>
      <c r="X888" s="18" t="n">
        <v>99.106035180458</v>
      </c>
      <c r="Y888" s="18"/>
      <c r="Z888" s="15" t="n">
        <v>7.55428960892248</v>
      </c>
      <c r="AA888" s="15" t="n">
        <v>0.00593708956851083</v>
      </c>
      <c r="AB888" s="15" t="n">
        <v>0.710019710951769</v>
      </c>
      <c r="AC888" s="19" t="n">
        <v>0</v>
      </c>
      <c r="AD888" s="15" t="n">
        <v>0</v>
      </c>
      <c r="AE888" s="15" t="n">
        <v>0.0718602564597003</v>
      </c>
      <c r="AF888" s="15" t="n">
        <v>1.52246977334953</v>
      </c>
      <c r="AG888" s="15" t="n">
        <v>3.23518518482415</v>
      </c>
      <c r="AH888" s="15" t="n">
        <v>1.88750083722349</v>
      </c>
      <c r="AI888" s="15" t="n">
        <v>0.160709833834604</v>
      </c>
      <c r="AJ888" s="15" t="n">
        <v>0.0326726338130019</v>
      </c>
      <c r="AK888" s="15" t="n">
        <v>0</v>
      </c>
      <c r="AL888" s="15" t="n">
        <v>0</v>
      </c>
      <c r="AM888" s="15" t="n">
        <v>0.00161950181937496</v>
      </c>
      <c r="AN888" s="15" t="n">
        <v>15.1822644307666</v>
      </c>
      <c r="AO888" s="15" t="n">
        <v>7.49675969183281</v>
      </c>
      <c r="AP888" s="15" t="n">
        <v>0.503240308167192</v>
      </c>
      <c r="AQ888" s="15" t="n">
        <v>0</v>
      </c>
      <c r="AR888" s="15" t="n">
        <v>8</v>
      </c>
      <c r="AS888" s="15" t="n">
        <v>0.201372226568451</v>
      </c>
      <c r="AT888" s="15" t="n">
        <v>0.00589187548640482</v>
      </c>
      <c r="AU888" s="15" t="n">
        <v>0</v>
      </c>
      <c r="AV888" s="15" t="n">
        <v>0.349241467018253</v>
      </c>
      <c r="AW888" s="15" t="n">
        <v>0</v>
      </c>
      <c r="AX888" s="15" t="n">
        <v>3.21054753587396</v>
      </c>
      <c r="AY888" s="15" t="n">
        <v>1.16163389251255</v>
      </c>
      <c r="AZ888" s="15" t="n">
        <v>0.0713130025403793</v>
      </c>
      <c r="BA888" s="15" t="n">
        <v>5</v>
      </c>
      <c r="BB888" s="15" t="n">
        <v>0</v>
      </c>
      <c r="BC888" s="15" t="n">
        <v>0</v>
      </c>
      <c r="BD888" s="15" t="n">
        <v>0</v>
      </c>
      <c r="BE888" s="15" t="n">
        <v>1.87312651848624</v>
      </c>
      <c r="BF888" s="15" t="n">
        <v>0.12687348151376</v>
      </c>
      <c r="BG888" s="15" t="n">
        <v>2</v>
      </c>
      <c r="BH888" s="15" t="n">
        <v>0.0326124618037158</v>
      </c>
      <c r="BI888" s="15" t="n">
        <v>0.0324238143989112</v>
      </c>
      <c r="BJ888" s="15" t="n">
        <v>0.065036276202627</v>
      </c>
      <c r="BM888" s="2" t="s">
        <v>143</v>
      </c>
    </row>
    <row r="889" s="2" customFormat="true" ht="12.75" hidden="false" customHeight="true" outlineLevel="0" collapsed="false">
      <c r="A889" s="2" t="s">
        <v>26</v>
      </c>
      <c r="B889" s="30" t="s">
        <v>546</v>
      </c>
      <c r="C889" s="1" t="s">
        <v>608</v>
      </c>
      <c r="D889" s="1" t="s">
        <v>574</v>
      </c>
      <c r="E889" s="2" t="s">
        <v>36</v>
      </c>
      <c r="J889" s="32"/>
      <c r="K889" s="3"/>
      <c r="L889" s="18" t="n">
        <v>47.1143083160289</v>
      </c>
      <c r="M889" s="18" t="n">
        <v>1.17813705132008</v>
      </c>
      <c r="N889" s="18" t="n">
        <v>8.0488974587165</v>
      </c>
      <c r="O889" s="15"/>
      <c r="P889" s="18" t="n">
        <v>15.1446652823099</v>
      </c>
      <c r="Q889" s="18" t="n">
        <v>0.543646791258776</v>
      </c>
      <c r="R889" s="18" t="n">
        <v>12.6827845347572</v>
      </c>
      <c r="S889" s="18" t="n">
        <v>11.7091861959854</v>
      </c>
      <c r="T889" s="18" t="n">
        <v>1.3082468110353</v>
      </c>
      <c r="U889" s="18" t="n">
        <v>0.805438544447741</v>
      </c>
      <c r="V889" s="18"/>
      <c r="W889" s="18" t="n">
        <v>0.0568931078809453</v>
      </c>
      <c r="X889" s="18" t="n">
        <v>98.5793650284926</v>
      </c>
      <c r="Y889" s="18"/>
      <c r="Z889" s="15" t="n">
        <v>6.91815190966855</v>
      </c>
      <c r="AA889" s="15" t="n">
        <v>0.130114278127072</v>
      </c>
      <c r="AB889" s="15" t="n">
        <v>1.39284811862977</v>
      </c>
      <c r="AC889" s="19" t="n">
        <v>0</v>
      </c>
      <c r="AD889" s="15" t="n">
        <v>0</v>
      </c>
      <c r="AE889" s="15" t="n">
        <v>0.0676071834469083</v>
      </c>
      <c r="AF889" s="15" t="n">
        <v>1.85951679508865</v>
      </c>
      <c r="AG889" s="15" t="n">
        <v>2.77636631565931</v>
      </c>
      <c r="AH889" s="15" t="n">
        <v>1.84198422091336</v>
      </c>
      <c r="AI889" s="15" t="n">
        <v>0.372421981936723</v>
      </c>
      <c r="AJ889" s="15" t="n">
        <v>0.150861596845631</v>
      </c>
      <c r="AK889" s="15" t="n">
        <v>0</v>
      </c>
      <c r="AL889" s="15" t="n">
        <v>0</v>
      </c>
      <c r="AM889" s="15" t="n">
        <v>0.0141582839293857</v>
      </c>
      <c r="AN889" s="15" t="n">
        <v>15.5240306842454</v>
      </c>
      <c r="AO889" s="15" t="n">
        <v>6.84204489661464</v>
      </c>
      <c r="AP889" s="15" t="n">
        <v>1.15795510338536</v>
      </c>
      <c r="AQ889" s="15" t="n">
        <v>0</v>
      </c>
      <c r="AR889" s="15" t="n">
        <v>8</v>
      </c>
      <c r="AS889" s="15" t="n">
        <v>0.219570207747434</v>
      </c>
      <c r="AT889" s="15" t="n">
        <v>0.128682882980909</v>
      </c>
      <c r="AU889" s="15" t="n">
        <v>0</v>
      </c>
      <c r="AV889" s="15" t="n">
        <v>0.514330229610396</v>
      </c>
      <c r="AW889" s="15" t="n">
        <v>0</v>
      </c>
      <c r="AX889" s="15" t="n">
        <v>2.74582333970456</v>
      </c>
      <c r="AY889" s="15" t="n">
        <v>1.32472990727738</v>
      </c>
      <c r="AZ889" s="15" t="n">
        <v>0.0668634326793161</v>
      </c>
      <c r="BA889" s="15" t="n">
        <v>5</v>
      </c>
      <c r="BB889" s="15" t="n">
        <v>0</v>
      </c>
      <c r="BC889" s="15" t="n">
        <v>0</v>
      </c>
      <c r="BD889" s="15" t="n">
        <v>5.27355936696949E-016</v>
      </c>
      <c r="BE889" s="15" t="n">
        <v>1.82172043963527</v>
      </c>
      <c r="BF889" s="15" t="n">
        <v>0.178279560364732</v>
      </c>
      <c r="BG889" s="15" t="n">
        <v>2</v>
      </c>
      <c r="BH889" s="15" t="n">
        <v>0.190045384529308</v>
      </c>
      <c r="BI889" s="15" t="n">
        <v>0.149201959174996</v>
      </c>
      <c r="BJ889" s="15" t="n">
        <v>0.339247343704304</v>
      </c>
      <c r="BM889" s="2" t="s">
        <v>143</v>
      </c>
    </row>
    <row r="890" s="2" customFormat="true" ht="12.75" hidden="false" customHeight="true" outlineLevel="0" collapsed="false">
      <c r="A890" s="2" t="s">
        <v>26</v>
      </c>
      <c r="B890" s="30" t="s">
        <v>546</v>
      </c>
      <c r="C890" s="1" t="s">
        <v>608</v>
      </c>
      <c r="D890" s="1" t="s">
        <v>567</v>
      </c>
      <c r="E890" s="2" t="s">
        <v>36</v>
      </c>
      <c r="J890" s="32"/>
      <c r="K890" s="3"/>
      <c r="L890" s="18" t="n">
        <v>49.0062296054583</v>
      </c>
      <c r="M890" s="18" t="n">
        <v>0.807367744487293</v>
      </c>
      <c r="N890" s="18" t="n">
        <v>7.13054484327104</v>
      </c>
      <c r="O890" s="15"/>
      <c r="P890" s="18" t="n">
        <v>14.3162266389795</v>
      </c>
      <c r="Q890" s="18" t="n">
        <v>0.532831998417878</v>
      </c>
      <c r="R890" s="18" t="n">
        <v>13.4615840996737</v>
      </c>
      <c r="S890" s="18" t="n">
        <v>11.965984376545</v>
      </c>
      <c r="T890" s="18" t="n">
        <v>1.10905764857115</v>
      </c>
      <c r="U890" s="18" t="n">
        <v>0.598101453574607</v>
      </c>
      <c r="V890" s="18"/>
      <c r="W890" s="18" t="n">
        <v>0.024164936220706</v>
      </c>
      <c r="X890" s="18" t="n">
        <v>98.9466400450648</v>
      </c>
      <c r="Y890" s="18"/>
      <c r="Z890" s="15" t="n">
        <v>7.10595466470401</v>
      </c>
      <c r="AA890" s="15" t="n">
        <v>0.0880510226727151</v>
      </c>
      <c r="AB890" s="15" t="n">
        <v>1.21849555786827</v>
      </c>
      <c r="AC890" s="19" t="n">
        <v>0</v>
      </c>
      <c r="AD890" s="15" t="n">
        <v>0</v>
      </c>
      <c r="AE890" s="15" t="n">
        <v>0.0654335043037598</v>
      </c>
      <c r="AF890" s="15" t="n">
        <v>1.73581268792821</v>
      </c>
      <c r="AG890" s="15" t="n">
        <v>2.90999463664084</v>
      </c>
      <c r="AH890" s="15" t="n">
        <v>1.85883778736406</v>
      </c>
      <c r="AI890" s="15" t="n">
        <v>0.311769488867971</v>
      </c>
      <c r="AJ890" s="15" t="n">
        <v>0.11062544143394</v>
      </c>
      <c r="AK890" s="15" t="n">
        <v>0</v>
      </c>
      <c r="AL890" s="15" t="n">
        <v>0</v>
      </c>
      <c r="AM890" s="15" t="n">
        <v>0.00593841411266529</v>
      </c>
      <c r="AN890" s="15" t="n">
        <v>15.4109132058964</v>
      </c>
      <c r="AO890" s="15" t="n">
        <v>7.03895353317982</v>
      </c>
      <c r="AP890" s="15" t="n">
        <v>0.961046466820181</v>
      </c>
      <c r="AQ890" s="15" t="n">
        <v>0</v>
      </c>
      <c r="AR890" s="15" t="n">
        <v>8</v>
      </c>
      <c r="AS890" s="15" t="n">
        <v>0.245960053334423</v>
      </c>
      <c r="AT890" s="15" t="n">
        <v>0.0872208009179609</v>
      </c>
      <c r="AU890" s="15" t="n">
        <v>0</v>
      </c>
      <c r="AV890" s="15" t="n">
        <v>0.435465467527702</v>
      </c>
      <c r="AW890" s="15" t="n">
        <v>0</v>
      </c>
      <c r="AX890" s="15" t="n">
        <v>2.88255667192193</v>
      </c>
      <c r="AY890" s="15" t="n">
        <v>1.28398046608065</v>
      </c>
      <c r="AZ890" s="15" t="n">
        <v>0.0648165402173266</v>
      </c>
      <c r="BA890" s="15" t="n">
        <v>5</v>
      </c>
      <c r="BB890" s="15" t="n">
        <v>0</v>
      </c>
      <c r="BC890" s="15" t="n">
        <v>0</v>
      </c>
      <c r="BD890" s="15" t="n">
        <v>0</v>
      </c>
      <c r="BE890" s="15" t="n">
        <v>1.84131104522314</v>
      </c>
      <c r="BF890" s="15" t="n">
        <v>0.15868895477686</v>
      </c>
      <c r="BG890" s="15" t="n">
        <v>2</v>
      </c>
      <c r="BH890" s="15" t="n">
        <v>0.150140899726058</v>
      </c>
      <c r="BI890" s="15" t="n">
        <v>0.109582368391516</v>
      </c>
      <c r="BJ890" s="15" t="n">
        <v>0.259723268117574</v>
      </c>
      <c r="BM890" s="2" t="s">
        <v>143</v>
      </c>
    </row>
    <row r="891" s="2" customFormat="true" ht="13" hidden="false" customHeight="false" outlineLevel="0" collapsed="false">
      <c r="A891" s="2" t="s">
        <v>26</v>
      </c>
      <c r="B891" s="30" t="s">
        <v>546</v>
      </c>
      <c r="C891" s="1" t="s">
        <v>608</v>
      </c>
      <c r="D891" s="1" t="s">
        <v>575</v>
      </c>
      <c r="E891" s="2" t="s">
        <v>36</v>
      </c>
      <c r="J891" s="32"/>
      <c r="K891" s="3"/>
      <c r="L891" s="18" t="n">
        <v>49.6141599920894</v>
      </c>
      <c r="M891" s="18" t="n">
        <v>0.591187580342134</v>
      </c>
      <c r="N891" s="18" t="n">
        <v>6.50979926826857</v>
      </c>
      <c r="O891" s="15"/>
      <c r="P891" s="18" t="n">
        <v>14.0090972016217</v>
      </c>
      <c r="Q891" s="18" t="n">
        <v>0.531043211707703</v>
      </c>
      <c r="R891" s="18" t="n">
        <v>13.7894788885593</v>
      </c>
      <c r="S891" s="18" t="n">
        <v>11.9879363195886</v>
      </c>
      <c r="T891" s="18" t="n">
        <v>0.974961930188866</v>
      </c>
      <c r="U891" s="18" t="n">
        <v>0.531510926530209</v>
      </c>
      <c r="V891" s="18"/>
      <c r="W891" s="18" t="n">
        <v>0.0156096113912786</v>
      </c>
      <c r="X891" s="18" t="n">
        <v>98.5512623099455</v>
      </c>
      <c r="Y891" s="18"/>
      <c r="Z891" s="15" t="n">
        <v>7.20011254393726</v>
      </c>
      <c r="AA891" s="15" t="n">
        <v>0.064528387359702</v>
      </c>
      <c r="AB891" s="15" t="n">
        <v>1.11334902238998</v>
      </c>
      <c r="AC891" s="19" t="n">
        <v>0</v>
      </c>
      <c r="AD891" s="15" t="n">
        <v>0</v>
      </c>
      <c r="AE891" s="15" t="n">
        <v>0.0652682913632498</v>
      </c>
      <c r="AF891" s="15" t="n">
        <v>1.69999225290292</v>
      </c>
      <c r="AG891" s="15" t="n">
        <v>2.98336488880275</v>
      </c>
      <c r="AH891" s="15" t="n">
        <v>1.86380292260858</v>
      </c>
      <c r="AI891" s="15" t="n">
        <v>0.274302425451052</v>
      </c>
      <c r="AJ891" s="15" t="n">
        <v>0.0983908824974276</v>
      </c>
      <c r="AK891" s="15" t="n">
        <v>0</v>
      </c>
      <c r="AL891" s="15" t="n">
        <v>0</v>
      </c>
      <c r="AM891" s="15" t="n">
        <v>0.00383918833874974</v>
      </c>
      <c r="AN891" s="15" t="n">
        <v>15.3669508056517</v>
      </c>
      <c r="AO891" s="15" t="n">
        <v>7.13066242236547</v>
      </c>
      <c r="AP891" s="15" t="n">
        <v>0.869337577634528</v>
      </c>
      <c r="AQ891" s="15" t="n">
        <v>0</v>
      </c>
      <c r="AR891" s="15" t="n">
        <v>8</v>
      </c>
      <c r="AS891" s="15" t="n">
        <v>0.233272414707658</v>
      </c>
      <c r="AT891" s="15" t="n">
        <v>0.0639059659295347</v>
      </c>
      <c r="AU891" s="15" t="n">
        <v>0</v>
      </c>
      <c r="AV891" s="15" t="n">
        <v>0.443187838890809</v>
      </c>
      <c r="AW891" s="15" t="n">
        <v>0</v>
      </c>
      <c r="AX891" s="15" t="n">
        <v>2.95458824774943</v>
      </c>
      <c r="AY891" s="15" t="n">
        <v>1.24040679968112</v>
      </c>
      <c r="AZ891" s="15" t="n">
        <v>0.0646387330414449</v>
      </c>
      <c r="BA891" s="15" t="n">
        <v>5</v>
      </c>
      <c r="BB891" s="15" t="n">
        <v>0</v>
      </c>
      <c r="BC891" s="15" t="n">
        <v>0</v>
      </c>
      <c r="BD891" s="15" t="n">
        <v>1.01307850997046E-015</v>
      </c>
      <c r="BE891" s="15" t="n">
        <v>1.84582523979166</v>
      </c>
      <c r="BF891" s="15" t="n">
        <v>0.15417476020834</v>
      </c>
      <c r="BG891" s="15" t="n">
        <v>2</v>
      </c>
      <c r="BH891" s="15" t="n">
        <v>0.117481826489671</v>
      </c>
      <c r="BI891" s="15" t="n">
        <v>0.0974418336166909</v>
      </c>
      <c r="BJ891" s="15" t="n">
        <v>0.214923660106362</v>
      </c>
      <c r="BM891" s="2" t="s">
        <v>143</v>
      </c>
    </row>
    <row r="892" s="2" customFormat="true" ht="12.75" hidden="false" customHeight="true" outlineLevel="0" collapsed="false">
      <c r="A892" s="2" t="s">
        <v>26</v>
      </c>
      <c r="B892" s="30" t="s">
        <v>546</v>
      </c>
      <c r="C892" s="1" t="s">
        <v>609</v>
      </c>
      <c r="D892" s="1" t="s">
        <v>553</v>
      </c>
      <c r="E892" s="2" t="s">
        <v>36</v>
      </c>
      <c r="J892" s="32"/>
      <c r="K892" s="3"/>
      <c r="L892" s="18" t="n">
        <v>54.7237219420548</v>
      </c>
      <c r="M892" s="18" t="n">
        <v>0.0955937901710669</v>
      </c>
      <c r="N892" s="18" t="n">
        <v>3.18495006427371</v>
      </c>
      <c r="O892" s="15"/>
      <c r="P892" s="18" t="n">
        <v>11.8605754968852</v>
      </c>
      <c r="Q892" s="18" t="n">
        <v>0.593871254820528</v>
      </c>
      <c r="R892" s="18" t="n">
        <v>16.1155937901711</v>
      </c>
      <c r="S892" s="18" t="n">
        <v>12.4050232374172</v>
      </c>
      <c r="T892" s="18" t="n">
        <v>0.493225551270642</v>
      </c>
      <c r="U892" s="18" t="n">
        <v>0.171391278552358</v>
      </c>
      <c r="V892" s="18"/>
      <c r="W892" s="18" t="n">
        <v>0.00890932463166222</v>
      </c>
      <c r="X892" s="18" t="n">
        <v>99.6508451633356</v>
      </c>
      <c r="Y892" s="18"/>
      <c r="Z892" s="15" t="n">
        <v>7.69567730348301</v>
      </c>
      <c r="AA892" s="15" t="n">
        <v>0.010110968792372</v>
      </c>
      <c r="AB892" s="15" t="n">
        <v>0.527841997149549</v>
      </c>
      <c r="AC892" s="19" t="n">
        <v>0</v>
      </c>
      <c r="AD892" s="15" t="n">
        <v>0</v>
      </c>
      <c r="AE892" s="15" t="n">
        <v>0.070729773192048</v>
      </c>
      <c r="AF892" s="15" t="n">
        <v>1.39469786087433</v>
      </c>
      <c r="AG892" s="15" t="n">
        <v>3.37864382325496</v>
      </c>
      <c r="AH892" s="15" t="n">
        <v>1.86892004541115</v>
      </c>
      <c r="AI892" s="15" t="n">
        <v>0.134469916628947</v>
      </c>
      <c r="AJ892" s="15" t="n">
        <v>0.0307446077399881</v>
      </c>
      <c r="AK892" s="15" t="n">
        <v>0</v>
      </c>
      <c r="AL892" s="15" t="n">
        <v>0</v>
      </c>
      <c r="AM892" s="15" t="n">
        <v>0.00212338961594172</v>
      </c>
      <c r="AN892" s="15" t="n">
        <v>15.1139596861423</v>
      </c>
      <c r="AO892" s="15" t="n">
        <v>7.64995310610819</v>
      </c>
      <c r="AP892" s="15" t="n">
        <v>0.350046893891807</v>
      </c>
      <c r="AQ892" s="15" t="n">
        <v>0</v>
      </c>
      <c r="AR892" s="15" t="n">
        <v>8</v>
      </c>
      <c r="AS892" s="15" t="n">
        <v>0.174658907350794</v>
      </c>
      <c r="AT892" s="15" t="n">
        <v>0.0100508940368331</v>
      </c>
      <c r="AU892" s="15" t="n">
        <v>0</v>
      </c>
      <c r="AV892" s="15" t="n">
        <v>0.273785319820797</v>
      </c>
      <c r="AW892" s="15" t="n">
        <v>0</v>
      </c>
      <c r="AX892" s="15" t="n">
        <v>3.35856946580188</v>
      </c>
      <c r="AY892" s="15" t="n">
        <v>1.11262588378427</v>
      </c>
      <c r="AZ892" s="15" t="n">
        <v>0.0703095292054323</v>
      </c>
      <c r="BA892" s="15" t="n">
        <v>5</v>
      </c>
      <c r="BB892" s="15" t="n">
        <v>0</v>
      </c>
      <c r="BC892" s="15" t="n">
        <v>0</v>
      </c>
      <c r="BD892" s="15" t="n">
        <v>1.92901250528621E-015</v>
      </c>
      <c r="BE892" s="15" t="n">
        <v>1.85781577665556</v>
      </c>
      <c r="BF892" s="15" t="n">
        <v>0.133670957841247</v>
      </c>
      <c r="BG892" s="15" t="n">
        <v>1.99148673449681</v>
      </c>
      <c r="BH892" s="15" t="n">
        <v>0</v>
      </c>
      <c r="BI892" s="15" t="n">
        <v>0.0305619373320334</v>
      </c>
      <c r="BJ892" s="15" t="n">
        <v>0.0305619373320334</v>
      </c>
      <c r="BM892" s="2" t="s">
        <v>255</v>
      </c>
    </row>
    <row r="893" s="2" customFormat="true" ht="13" hidden="false" customHeight="false" outlineLevel="0" collapsed="false">
      <c r="A893" s="2" t="s">
        <v>26</v>
      </c>
      <c r="B893" s="30" t="s">
        <v>546</v>
      </c>
      <c r="C893" s="1" t="s">
        <v>609</v>
      </c>
      <c r="D893" s="1" t="s">
        <v>554</v>
      </c>
      <c r="E893" s="2" t="s">
        <v>36</v>
      </c>
      <c r="J893" s="32"/>
      <c r="K893" s="3"/>
      <c r="L893" s="18" t="n">
        <v>52.3520221497083</v>
      </c>
      <c r="M893" s="18" t="n">
        <v>0.177424107584297</v>
      </c>
      <c r="N893" s="18" t="n">
        <v>4.81950954217344</v>
      </c>
      <c r="O893" s="15"/>
      <c r="P893" s="18" t="n">
        <v>13.0565608622565</v>
      </c>
      <c r="Q893" s="18" t="n">
        <v>0.590514189656877</v>
      </c>
      <c r="R893" s="18" t="n">
        <v>14.9773558785721</v>
      </c>
      <c r="S893" s="18" t="n">
        <v>12.2554138237912</v>
      </c>
      <c r="T893" s="18" t="n">
        <v>0.718849995055869</v>
      </c>
      <c r="U893" s="18" t="n">
        <v>0.261365569069514</v>
      </c>
      <c r="V893" s="18"/>
      <c r="W893" s="18" t="n">
        <v>0.00444081874814595</v>
      </c>
      <c r="X893" s="18" t="n">
        <v>99.2124547772373</v>
      </c>
      <c r="Y893" s="18"/>
      <c r="Z893" s="15" t="n">
        <v>7.46801463976318</v>
      </c>
      <c r="AA893" s="15" t="n">
        <v>0.0190360219326517</v>
      </c>
      <c r="AB893" s="15" t="n">
        <v>0.810223128954577</v>
      </c>
      <c r="AC893" s="19" t="n">
        <v>0</v>
      </c>
      <c r="AD893" s="15" t="n">
        <v>0</v>
      </c>
      <c r="AE893" s="15" t="n">
        <v>0.0713412602584761</v>
      </c>
      <c r="AF893" s="15" t="n">
        <v>1.55741247203139</v>
      </c>
      <c r="AG893" s="15" t="n">
        <v>3.18516347055439</v>
      </c>
      <c r="AH893" s="15" t="n">
        <v>1.87293022711748</v>
      </c>
      <c r="AI893" s="15" t="n">
        <v>0.198800888511244</v>
      </c>
      <c r="AJ893" s="15" t="n">
        <v>0.0475586032620393</v>
      </c>
      <c r="AK893" s="15" t="n">
        <v>0</v>
      </c>
      <c r="AL893" s="15" t="n">
        <v>0</v>
      </c>
      <c r="AM893" s="15" t="n">
        <v>0.00107361465620016</v>
      </c>
      <c r="AN893" s="15" t="n">
        <v>15.2315543270416</v>
      </c>
      <c r="AO893" s="15" t="n">
        <v>7.40468126542366</v>
      </c>
      <c r="AP893" s="15" t="n">
        <v>0.595318734576341</v>
      </c>
      <c r="AQ893" s="15" t="n">
        <v>0</v>
      </c>
      <c r="AR893" s="15" t="n">
        <v>8</v>
      </c>
      <c r="AS893" s="15" t="n">
        <v>0.20803320207347</v>
      </c>
      <c r="AT893" s="15" t="n">
        <v>0.018874584715245</v>
      </c>
      <c r="AU893" s="15" t="n">
        <v>0</v>
      </c>
      <c r="AV893" s="15" t="n">
        <v>0.387855518974841</v>
      </c>
      <c r="AW893" s="15" t="n">
        <v>0</v>
      </c>
      <c r="AX893" s="15" t="n">
        <v>3.15815131804212</v>
      </c>
      <c r="AY893" s="15" t="n">
        <v>1.15634913386361</v>
      </c>
      <c r="AZ893" s="15" t="n">
        <v>0.0707362423307201</v>
      </c>
      <c r="BA893" s="15" t="n">
        <v>5</v>
      </c>
      <c r="BB893" s="15" t="n">
        <v>0</v>
      </c>
      <c r="BC893" s="15" t="n">
        <v>0</v>
      </c>
      <c r="BD893" s="15" t="n">
        <v>0</v>
      </c>
      <c r="BE893" s="15" t="n">
        <v>1.85704662258432</v>
      </c>
      <c r="BF893" s="15" t="n">
        <v>0.142953377415676</v>
      </c>
      <c r="BG893" s="15" t="n">
        <v>2</v>
      </c>
      <c r="BH893" s="15" t="n">
        <v>0.0541615568361755</v>
      </c>
      <c r="BI893" s="15" t="n">
        <v>0.0471552769472485</v>
      </c>
      <c r="BJ893" s="15" t="n">
        <v>0.101316833783424</v>
      </c>
      <c r="BM893" s="2" t="s">
        <v>143</v>
      </c>
    </row>
    <row r="894" s="2" customFormat="true" ht="12.75" hidden="false" customHeight="true" outlineLevel="0" collapsed="false">
      <c r="A894" s="2" t="s">
        <v>26</v>
      </c>
      <c r="B894" s="30" t="s">
        <v>546</v>
      </c>
      <c r="C894" s="1" t="s">
        <v>609</v>
      </c>
      <c r="D894" s="1" t="s">
        <v>555</v>
      </c>
      <c r="E894" s="2" t="s">
        <v>36</v>
      </c>
      <c r="J894" s="32"/>
      <c r="K894" s="3"/>
      <c r="L894" s="18" t="n">
        <v>49.5261544546623</v>
      </c>
      <c r="M894" s="18" t="n">
        <v>0.701191535647187</v>
      </c>
      <c r="N894" s="18" t="n">
        <v>6.80673390685257</v>
      </c>
      <c r="O894" s="15"/>
      <c r="P894" s="18" t="n">
        <v>14.4922377138337</v>
      </c>
      <c r="Q894" s="18" t="n">
        <v>0.56324335014338</v>
      </c>
      <c r="R894" s="18" t="n">
        <v>13.7873034707802</v>
      </c>
      <c r="S894" s="18" t="n">
        <v>11.8808464352813</v>
      </c>
      <c r="T894" s="18" t="n">
        <v>1.14288539503609</v>
      </c>
      <c r="U894" s="18" t="n">
        <v>0.579818055967566</v>
      </c>
      <c r="V894" s="18"/>
      <c r="W894" s="18" t="n">
        <v>0.0229694452684663</v>
      </c>
      <c r="X894" s="18" t="n">
        <v>99.4982002497309</v>
      </c>
      <c r="Y894" s="18"/>
      <c r="Z894" s="15" t="n">
        <v>7.1410449419778</v>
      </c>
      <c r="AA894" s="15" t="n">
        <v>0.0760423782815123</v>
      </c>
      <c r="AB894" s="15" t="n">
        <v>1.15663418678762</v>
      </c>
      <c r="AC894" s="19" t="n">
        <v>0</v>
      </c>
      <c r="AD894" s="15" t="n">
        <v>0</v>
      </c>
      <c r="AE894" s="15" t="n">
        <v>0.0687799683149383</v>
      </c>
      <c r="AF894" s="15" t="n">
        <v>1.74729308905394</v>
      </c>
      <c r="AG894" s="15" t="n">
        <v>2.9636804227211</v>
      </c>
      <c r="AH894" s="15" t="n">
        <v>1.83525518657489</v>
      </c>
      <c r="AI894" s="15" t="n">
        <v>0.319475963960778</v>
      </c>
      <c r="AJ894" s="15" t="n">
        <v>0.106641909031644</v>
      </c>
      <c r="AK894" s="15" t="n">
        <v>0</v>
      </c>
      <c r="AL894" s="15" t="n">
        <v>0</v>
      </c>
      <c r="AM894" s="15" t="n">
        <v>0.00561295227773835</v>
      </c>
      <c r="AN894" s="15" t="n">
        <v>15.420460998982</v>
      </c>
      <c r="AO894" s="15" t="n">
        <v>7.05772309876253</v>
      </c>
      <c r="AP894" s="15" t="n">
        <v>0.942276901237466</v>
      </c>
      <c r="AQ894" s="15" t="n">
        <v>0</v>
      </c>
      <c r="AR894" s="15" t="n">
        <v>8</v>
      </c>
      <c r="AS894" s="15" t="n">
        <v>0.200861656667827</v>
      </c>
      <c r="AT894" s="15" t="n">
        <v>0.0751551144185386</v>
      </c>
      <c r="AU894" s="15" t="n">
        <v>0</v>
      </c>
      <c r="AV894" s="15" t="n">
        <v>0.535949013182573</v>
      </c>
      <c r="AW894" s="15" t="n">
        <v>0</v>
      </c>
      <c r="AX894" s="15" t="n">
        <v>2.92910014525071</v>
      </c>
      <c r="AY894" s="15" t="n">
        <v>1.19095662809584</v>
      </c>
      <c r="AZ894" s="15" t="n">
        <v>0.0679774423845094</v>
      </c>
      <c r="BA894" s="15" t="n">
        <v>5</v>
      </c>
      <c r="BB894" s="15" t="n">
        <v>0</v>
      </c>
      <c r="BC894" s="15" t="n">
        <v>0</v>
      </c>
      <c r="BD894" s="15" t="n">
        <v>9.99200722162641E-016</v>
      </c>
      <c r="BE894" s="15" t="n">
        <v>1.81384139543392</v>
      </c>
      <c r="BF894" s="15" t="n">
        <v>0.186158604566083</v>
      </c>
      <c r="BG894" s="15" t="n">
        <v>2</v>
      </c>
      <c r="BH894" s="15" t="n">
        <v>0.129589707994028</v>
      </c>
      <c r="BI894" s="15" t="n">
        <v>0.105397609283258</v>
      </c>
      <c r="BJ894" s="15" t="n">
        <v>0.234987317277287</v>
      </c>
      <c r="BM894" s="2" t="s">
        <v>143</v>
      </c>
    </row>
    <row r="895" s="2" customFormat="true" ht="12.75" hidden="false" customHeight="true" outlineLevel="0" collapsed="false">
      <c r="A895" s="2" t="s">
        <v>26</v>
      </c>
      <c r="B895" s="30" t="s">
        <v>546</v>
      </c>
      <c r="C895" s="1" t="s">
        <v>609</v>
      </c>
      <c r="D895" s="1" t="s">
        <v>556</v>
      </c>
      <c r="E895" s="2" t="s">
        <v>36</v>
      </c>
      <c r="J895" s="32"/>
      <c r="K895" s="3"/>
      <c r="L895" s="18" t="n">
        <v>48.8124196578661</v>
      </c>
      <c r="M895" s="18" t="n">
        <v>0.770485513695244</v>
      </c>
      <c r="N895" s="18" t="n">
        <v>7.36002175417779</v>
      </c>
      <c r="O895" s="15"/>
      <c r="P895" s="18" t="n">
        <v>14.6837733610205</v>
      </c>
      <c r="Q895" s="18" t="n">
        <v>0.60501236032829</v>
      </c>
      <c r="R895" s="18" t="n">
        <v>13.2833976070404</v>
      </c>
      <c r="S895" s="18" t="n">
        <v>11.8975575991298</v>
      </c>
      <c r="T895" s="18" t="n">
        <v>1.24084841293385</v>
      </c>
      <c r="U895" s="18" t="n">
        <v>0.64589834866014</v>
      </c>
      <c r="V895" s="18"/>
      <c r="W895" s="18" t="n">
        <v>0.0251053099970335</v>
      </c>
      <c r="X895" s="18" t="n">
        <v>99.3188544106044</v>
      </c>
      <c r="Y895" s="18"/>
      <c r="Z895" s="15" t="n">
        <v>7.07111580679918</v>
      </c>
      <c r="AA895" s="15" t="n">
        <v>0.08394869688185</v>
      </c>
      <c r="AB895" s="15" t="n">
        <v>1.25651247397597</v>
      </c>
      <c r="AC895" s="19" t="n">
        <v>0</v>
      </c>
      <c r="AD895" s="15" t="n">
        <v>0</v>
      </c>
      <c r="AE895" s="15" t="n">
        <v>0.0742267765307323</v>
      </c>
      <c r="AF895" s="15" t="n">
        <v>1.77868252287264</v>
      </c>
      <c r="AG895" s="15" t="n">
        <v>2.8687431363537</v>
      </c>
      <c r="AH895" s="15" t="n">
        <v>1.8464491355995</v>
      </c>
      <c r="AI895" s="15" t="n">
        <v>0.348485482701096</v>
      </c>
      <c r="AJ895" s="15" t="n">
        <v>0.119352303306449</v>
      </c>
      <c r="AK895" s="15" t="n">
        <v>0</v>
      </c>
      <c r="AL895" s="15" t="n">
        <v>0</v>
      </c>
      <c r="AM895" s="15" t="n">
        <v>0.00616363462730671</v>
      </c>
      <c r="AN895" s="15" t="n">
        <v>15.4536799696484</v>
      </c>
      <c r="AO895" s="15" t="n">
        <v>6.99938321297419</v>
      </c>
      <c r="AP895" s="15" t="n">
        <v>1.00061678702581</v>
      </c>
      <c r="AQ895" s="15" t="n">
        <v>0</v>
      </c>
      <c r="AR895" s="15" t="n">
        <v>8</v>
      </c>
      <c r="AS895" s="15" t="n">
        <v>0.243149056659497</v>
      </c>
      <c r="AT895" s="15" t="n">
        <v>0.0830970833684958</v>
      </c>
      <c r="AU895" s="15" t="n">
        <v>0</v>
      </c>
      <c r="AV895" s="15" t="n">
        <v>0.467950145065212</v>
      </c>
      <c r="AW895" s="15" t="n">
        <v>0</v>
      </c>
      <c r="AX895" s="15" t="n">
        <v>2.83964130973811</v>
      </c>
      <c r="AY895" s="15" t="n">
        <v>1.29268861859843</v>
      </c>
      <c r="AZ895" s="15" t="n">
        <v>0.0734737865702648</v>
      </c>
      <c r="BA895" s="15" t="n">
        <v>5</v>
      </c>
      <c r="BB895" s="15" t="n">
        <v>0</v>
      </c>
      <c r="BC895" s="15" t="n">
        <v>0</v>
      </c>
      <c r="BD895" s="15" t="n">
        <v>8.04911692853239E-016</v>
      </c>
      <c r="BE895" s="15" t="n">
        <v>1.82771792125068</v>
      </c>
      <c r="BF895" s="15" t="n">
        <v>0.17228207874932</v>
      </c>
      <c r="BG895" s="15" t="n">
        <v>2</v>
      </c>
      <c r="BH895" s="15" t="n">
        <v>0.172668209752232</v>
      </c>
      <c r="BI895" s="15" t="n">
        <v>0.118141539612418</v>
      </c>
      <c r="BJ895" s="15" t="n">
        <v>0.29080974936465</v>
      </c>
      <c r="BM895" s="2" t="s">
        <v>143</v>
      </c>
    </row>
    <row r="896" s="2" customFormat="true" ht="13" hidden="false" customHeight="false" outlineLevel="0" collapsed="false">
      <c r="A896" s="2" t="s">
        <v>26</v>
      </c>
      <c r="B896" s="30" t="s">
        <v>546</v>
      </c>
      <c r="C896" s="1" t="s">
        <v>609</v>
      </c>
      <c r="D896" s="1" t="s">
        <v>557</v>
      </c>
      <c r="E896" s="2" t="s">
        <v>36</v>
      </c>
      <c r="J896" s="32"/>
      <c r="K896" s="3"/>
      <c r="L896" s="18" t="n">
        <v>49.0251161870859</v>
      </c>
      <c r="M896" s="18" t="n">
        <v>0.725817264906556</v>
      </c>
      <c r="N896" s="18" t="n">
        <v>7.29499653910808</v>
      </c>
      <c r="O896" s="15"/>
      <c r="P896" s="18" t="n">
        <v>14.6615247700979</v>
      </c>
      <c r="Q896" s="18" t="n">
        <v>0.577689113022842</v>
      </c>
      <c r="R896" s="18" t="n">
        <v>13.2646099080392</v>
      </c>
      <c r="S896" s="18" t="n">
        <v>11.9753782260457</v>
      </c>
      <c r="T896" s="18" t="n">
        <v>1.22450311480273</v>
      </c>
      <c r="U896" s="18" t="n">
        <v>0.670371798674973</v>
      </c>
      <c r="V896" s="18"/>
      <c r="W896" s="18" t="n">
        <v>0.0271828339760704</v>
      </c>
      <c r="X896" s="18" t="n">
        <v>99.4410554067667</v>
      </c>
      <c r="Y896" s="18"/>
      <c r="Z896" s="15" t="n">
        <v>7.09038824764145</v>
      </c>
      <c r="AA896" s="15" t="n">
        <v>0.0789533473157671</v>
      </c>
      <c r="AB896" s="15" t="n">
        <v>1.24338770297412</v>
      </c>
      <c r="AC896" s="19" t="n">
        <v>0</v>
      </c>
      <c r="AD896" s="15" t="n">
        <v>0</v>
      </c>
      <c r="AE896" s="15" t="n">
        <v>0.0707594270549783</v>
      </c>
      <c r="AF896" s="15" t="n">
        <v>1.77310181685512</v>
      </c>
      <c r="AG896" s="15" t="n">
        <v>2.86003103151161</v>
      </c>
      <c r="AH896" s="15" t="n">
        <v>1.85550676804139</v>
      </c>
      <c r="AI896" s="15" t="n">
        <v>0.343336224255541</v>
      </c>
      <c r="AJ896" s="15" t="n">
        <v>0.123673353660427</v>
      </c>
      <c r="AK896" s="15" t="n">
        <v>0</v>
      </c>
      <c r="AL896" s="15" t="n">
        <v>0</v>
      </c>
      <c r="AM896" s="15" t="n">
        <v>0.00666284640663299</v>
      </c>
      <c r="AN896" s="15" t="n">
        <v>15.445800765717</v>
      </c>
      <c r="AO896" s="15" t="n">
        <v>7.02734669166611</v>
      </c>
      <c r="AP896" s="15" t="n">
        <v>0.972653308333886</v>
      </c>
      <c r="AQ896" s="15" t="n">
        <v>0</v>
      </c>
      <c r="AR896" s="15" t="n">
        <v>8</v>
      </c>
      <c r="AS896" s="15" t="n">
        <v>0.259679274280331</v>
      </c>
      <c r="AT896" s="15" t="n">
        <v>0.078251362926421</v>
      </c>
      <c r="AU896" s="15" t="n">
        <v>0</v>
      </c>
      <c r="AV896" s="15" t="n">
        <v>0.411900422832755</v>
      </c>
      <c r="AW896" s="15" t="n">
        <v>0</v>
      </c>
      <c r="AX896" s="15" t="n">
        <v>2.83460212690625</v>
      </c>
      <c r="AY896" s="15" t="n">
        <v>1.34543651718725</v>
      </c>
      <c r="AZ896" s="15" t="n">
        <v>0.0701302958669983</v>
      </c>
      <c r="BA896" s="15" t="n">
        <v>5</v>
      </c>
      <c r="BB896" s="15" t="n">
        <v>0</v>
      </c>
      <c r="BC896" s="15" t="n">
        <v>0</v>
      </c>
      <c r="BD896" s="15" t="n">
        <v>1.26287869051112E-015</v>
      </c>
      <c r="BE896" s="15" t="n">
        <v>1.83900921816195</v>
      </c>
      <c r="BF896" s="15" t="n">
        <v>0.160990781838049</v>
      </c>
      <c r="BG896" s="15" t="n">
        <v>2</v>
      </c>
      <c r="BH896" s="15" t="n">
        <v>0.179292795786052</v>
      </c>
      <c r="BI896" s="15" t="n">
        <v>0.122573757929539</v>
      </c>
      <c r="BJ896" s="15" t="n">
        <v>0.301866553715591</v>
      </c>
      <c r="BM896" s="2" t="s">
        <v>143</v>
      </c>
    </row>
    <row r="897" s="2" customFormat="true" ht="13" hidden="false" customHeight="false" outlineLevel="0" collapsed="false">
      <c r="A897" s="2" t="s">
        <v>26</v>
      </c>
      <c r="B897" s="30" t="s">
        <v>546</v>
      </c>
      <c r="C897" s="1" t="s">
        <v>609</v>
      </c>
      <c r="D897" s="1" t="s">
        <v>558</v>
      </c>
      <c r="E897" s="2" t="s">
        <v>36</v>
      </c>
      <c r="J897" s="32"/>
      <c r="K897" s="3"/>
      <c r="L897" s="18" t="n">
        <v>52.6791258775833</v>
      </c>
      <c r="M897" s="18" t="n">
        <v>0.160519133788193</v>
      </c>
      <c r="N897" s="18" t="n">
        <v>4.59452190250173</v>
      </c>
      <c r="O897" s="15"/>
      <c r="P897" s="18" t="n">
        <v>12.9483832690596</v>
      </c>
      <c r="Q897" s="18" t="n">
        <v>0.607875012360328</v>
      </c>
      <c r="R897" s="18" t="n">
        <v>15.3398595866706</v>
      </c>
      <c r="S897" s="18" t="n">
        <v>12.2770691189558</v>
      </c>
      <c r="T897" s="18" t="n">
        <v>0.72675664985662</v>
      </c>
      <c r="U897" s="18" t="n">
        <v>0.261807574409176</v>
      </c>
      <c r="V897" s="18"/>
      <c r="W897" s="18" t="n">
        <v>0.00853455947789973</v>
      </c>
      <c r="X897" s="18" t="n">
        <v>99.602526690987</v>
      </c>
      <c r="Y897" s="18"/>
      <c r="Z897" s="15" t="n">
        <v>7.48079006921819</v>
      </c>
      <c r="AA897" s="15" t="n">
        <v>0.0171446089107251</v>
      </c>
      <c r="AB897" s="15" t="n">
        <v>0.768916758720313</v>
      </c>
      <c r="AC897" s="19" t="n">
        <v>0</v>
      </c>
      <c r="AD897" s="15" t="n">
        <v>0</v>
      </c>
      <c r="AE897" s="15" t="n">
        <v>0.0731075009836231</v>
      </c>
      <c r="AF897" s="15" t="n">
        <v>1.53754418447129</v>
      </c>
      <c r="AG897" s="15" t="n">
        <v>3.24754494046623</v>
      </c>
      <c r="AH897" s="15" t="n">
        <v>1.86777916878975</v>
      </c>
      <c r="AI897" s="15" t="n">
        <v>0.200081193595196</v>
      </c>
      <c r="AJ897" s="15" t="n">
        <v>0.0474242128782698</v>
      </c>
      <c r="AK897" s="15" t="n">
        <v>0</v>
      </c>
      <c r="AL897" s="15" t="n">
        <v>0</v>
      </c>
      <c r="AM897" s="15" t="n">
        <v>0.00205401542814771</v>
      </c>
      <c r="AN897" s="15" t="n">
        <v>15.2423866534617</v>
      </c>
      <c r="AO897" s="15" t="n">
        <v>7.40951731641197</v>
      </c>
      <c r="AP897" s="15" t="n">
        <v>0.590482683588032</v>
      </c>
      <c r="AQ897" s="15" t="n">
        <v>0</v>
      </c>
      <c r="AR897" s="15" t="n">
        <v>8</v>
      </c>
      <c r="AS897" s="15" t="n">
        <v>0.171108269493337</v>
      </c>
      <c r="AT897" s="15" t="n">
        <v>0.0169812647369751</v>
      </c>
      <c r="AU897" s="15" t="n">
        <v>0</v>
      </c>
      <c r="AV897" s="15" t="n">
        <v>0.436101630469833</v>
      </c>
      <c r="AW897" s="15" t="n">
        <v>0</v>
      </c>
      <c r="AX897" s="15" t="n">
        <v>3.21660416206886</v>
      </c>
      <c r="AY897" s="15" t="n">
        <v>1.08679369932508</v>
      </c>
      <c r="AZ897" s="15" t="n">
        <v>0.0724109739059115</v>
      </c>
      <c r="BA897" s="15" t="n">
        <v>5</v>
      </c>
      <c r="BB897" s="15" t="n">
        <v>0</v>
      </c>
      <c r="BC897" s="15" t="n">
        <v>0</v>
      </c>
      <c r="BD897" s="15" t="n">
        <v>0</v>
      </c>
      <c r="BE897" s="15" t="n">
        <v>1.84998402125025</v>
      </c>
      <c r="BF897" s="15" t="n">
        <v>0.150015978749745</v>
      </c>
      <c r="BG897" s="15" t="n">
        <v>2</v>
      </c>
      <c r="BH897" s="15" t="n">
        <v>0.0481589539665409</v>
      </c>
      <c r="BI897" s="15" t="n">
        <v>0.0469723816986447</v>
      </c>
      <c r="BJ897" s="15" t="n">
        <v>0.0951313356651856</v>
      </c>
      <c r="BM897" s="2" t="s">
        <v>143</v>
      </c>
    </row>
    <row r="898" s="2" customFormat="true" ht="12.75" hidden="false" customHeight="true" outlineLevel="0" collapsed="false">
      <c r="A898" s="2" t="s">
        <v>26</v>
      </c>
      <c r="B898" s="30" t="s">
        <v>546</v>
      </c>
      <c r="C898" s="1" t="s">
        <v>609</v>
      </c>
      <c r="D898" s="1" t="s">
        <v>559</v>
      </c>
      <c r="E898" s="2" t="s">
        <v>36</v>
      </c>
      <c r="J898" s="32"/>
      <c r="K898" s="3"/>
      <c r="L898" s="18" t="n">
        <v>50.6222683674478</v>
      </c>
      <c r="M898" s="18" t="n">
        <v>0.434823494512014</v>
      </c>
      <c r="N898" s="18" t="n">
        <v>6.02302976367052</v>
      </c>
      <c r="O898" s="15"/>
      <c r="P898" s="18" t="n">
        <v>13.9058637397409</v>
      </c>
      <c r="Q898" s="18" t="n">
        <v>0.562747948185504</v>
      </c>
      <c r="R898" s="18" t="n">
        <v>14.1757144269752</v>
      </c>
      <c r="S898" s="18" t="n">
        <v>12.0130525066746</v>
      </c>
      <c r="T898" s="18" t="n">
        <v>0.990022743004054</v>
      </c>
      <c r="U898" s="18" t="n">
        <v>0.466053594383467</v>
      </c>
      <c r="V898" s="18"/>
      <c r="W898" s="18" t="n">
        <v>0.0116365074656383</v>
      </c>
      <c r="X898" s="18" t="n">
        <v>99.2025870819123</v>
      </c>
      <c r="Y898" s="18"/>
      <c r="Z898" s="15" t="n">
        <v>7.28057109214246</v>
      </c>
      <c r="AA898" s="15" t="n">
        <v>0.0470358194765623</v>
      </c>
      <c r="AB898" s="15" t="n">
        <v>1.02086648755844</v>
      </c>
      <c r="AC898" s="19" t="n">
        <v>0</v>
      </c>
      <c r="AD898" s="15" t="n">
        <v>0</v>
      </c>
      <c r="AE898" s="15" t="n">
        <v>0.0685451143338836</v>
      </c>
      <c r="AF898" s="15" t="n">
        <v>1.67234149620725</v>
      </c>
      <c r="AG898" s="15" t="n">
        <v>3.03944072786615</v>
      </c>
      <c r="AH898" s="15" t="n">
        <v>1.85096897518009</v>
      </c>
      <c r="AI898" s="15" t="n">
        <v>0.276043397675148</v>
      </c>
      <c r="AJ898" s="15" t="n">
        <v>0.0855005136400212</v>
      </c>
      <c r="AK898" s="15" t="n">
        <v>0</v>
      </c>
      <c r="AL898" s="15" t="n">
        <v>0</v>
      </c>
      <c r="AM898" s="15" t="n">
        <v>0.00283635235869639</v>
      </c>
      <c r="AN898" s="15" t="n">
        <v>15.3441499764387</v>
      </c>
      <c r="AO898" s="15" t="n">
        <v>7.20914469566883</v>
      </c>
      <c r="AP898" s="15" t="n">
        <v>0.790855304331174</v>
      </c>
      <c r="AQ898" s="15" t="n">
        <v>0</v>
      </c>
      <c r="AR898" s="15" t="n">
        <v>8</v>
      </c>
      <c r="AS898" s="15" t="n">
        <v>0.219995922945593</v>
      </c>
      <c r="AT898" s="15" t="n">
        <v>0.0465743722840446</v>
      </c>
      <c r="AU898" s="15" t="n">
        <v>0</v>
      </c>
      <c r="AV898" s="15" t="n">
        <v>0.449638852485654</v>
      </c>
      <c r="AW898" s="15" t="n">
        <v>0</v>
      </c>
      <c r="AX898" s="15" t="n">
        <v>3.00962214691431</v>
      </c>
      <c r="AY898" s="15" t="n">
        <v>1.2062960562114</v>
      </c>
      <c r="AZ898" s="15" t="n">
        <v>0.067872649158998</v>
      </c>
      <c r="BA898" s="15" t="n">
        <v>5</v>
      </c>
      <c r="BB898" s="15" t="n">
        <v>0</v>
      </c>
      <c r="BC898" s="15" t="n">
        <v>0</v>
      </c>
      <c r="BD898" s="15" t="n">
        <v>2.35922392732846E-016</v>
      </c>
      <c r="BE898" s="15" t="n">
        <v>1.83280995410765</v>
      </c>
      <c r="BF898" s="15" t="n">
        <v>0.167190045892351</v>
      </c>
      <c r="BG898" s="15" t="n">
        <v>2</v>
      </c>
      <c r="BH898" s="15" t="n">
        <v>0.106145214616531</v>
      </c>
      <c r="BI898" s="15" t="n">
        <v>0.084661706696354</v>
      </c>
      <c r="BJ898" s="15" t="n">
        <v>0.190806921312886</v>
      </c>
      <c r="BM898" s="2" t="s">
        <v>143</v>
      </c>
    </row>
    <row r="899" s="2" customFormat="true" ht="12.75" hidden="false" customHeight="true" outlineLevel="0" collapsed="false">
      <c r="A899" s="2" t="s">
        <v>26</v>
      </c>
      <c r="B899" s="30" t="s">
        <v>546</v>
      </c>
      <c r="C899" s="1" t="s">
        <v>609</v>
      </c>
      <c r="D899" s="1" t="s">
        <v>560</v>
      </c>
      <c r="E899" s="2" t="s">
        <v>36</v>
      </c>
      <c r="J899" s="32"/>
      <c r="K899" s="3"/>
      <c r="L899" s="18" t="n">
        <v>49.4480371798675</v>
      </c>
      <c r="M899" s="18" t="n">
        <v>0.782613467813705</v>
      </c>
      <c r="N899" s="18" t="n">
        <v>6.90360921586077</v>
      </c>
      <c r="O899" s="15"/>
      <c r="P899" s="18" t="n">
        <v>14.2451300306536</v>
      </c>
      <c r="Q899" s="18" t="n">
        <v>0.569971324038367</v>
      </c>
      <c r="R899" s="18" t="n">
        <v>13.7714822505686</v>
      </c>
      <c r="S899" s="18" t="n">
        <v>11.8208246811035</v>
      </c>
      <c r="T899" s="18" t="n">
        <v>1.12365272421636</v>
      </c>
      <c r="U899" s="18" t="n">
        <v>0.590596262236725</v>
      </c>
      <c r="V899" s="18"/>
      <c r="W899" s="18" t="n">
        <v>0.0213260160189855</v>
      </c>
      <c r="X899" s="18" t="n">
        <v>99.2724305112455</v>
      </c>
      <c r="Y899" s="18"/>
      <c r="Z899" s="15" t="n">
        <v>7.13714092848267</v>
      </c>
      <c r="AA899" s="15" t="n">
        <v>0.0849599797647033</v>
      </c>
      <c r="AB899" s="15" t="n">
        <v>1.17430661654994</v>
      </c>
      <c r="AC899" s="19" t="n">
        <v>0</v>
      </c>
      <c r="AD899" s="15" t="n">
        <v>0</v>
      </c>
      <c r="AE899" s="15" t="n">
        <v>0.0696733931262492</v>
      </c>
      <c r="AF899" s="15" t="n">
        <v>1.71927276903932</v>
      </c>
      <c r="AG899" s="15" t="n">
        <v>2.96333519958321</v>
      </c>
      <c r="AH899" s="15" t="n">
        <v>1.82786833926693</v>
      </c>
      <c r="AI899" s="15" t="n">
        <v>0.314423988161685</v>
      </c>
      <c r="AJ899" s="15" t="n">
        <v>0.108736393911693</v>
      </c>
      <c r="AK899" s="15" t="n">
        <v>0</v>
      </c>
      <c r="AL899" s="15" t="n">
        <v>0</v>
      </c>
      <c r="AM899" s="15" t="n">
        <v>0.00521673325586959</v>
      </c>
      <c r="AN899" s="15" t="n">
        <v>15.4049343411423</v>
      </c>
      <c r="AO899" s="15" t="n">
        <v>7.05643223220616</v>
      </c>
      <c r="AP899" s="15" t="n">
        <v>0.943567767793843</v>
      </c>
      <c r="AQ899" s="15" t="n">
        <v>0</v>
      </c>
      <c r="AR899" s="15" t="n">
        <v>8</v>
      </c>
      <c r="AS899" s="15" t="n">
        <v>0.217459475825069</v>
      </c>
      <c r="AT899" s="15" t="n">
        <v>0.0839992296168221</v>
      </c>
      <c r="AU899" s="15" t="n">
        <v>0</v>
      </c>
      <c r="AV899" s="15" t="n">
        <v>0.519397366967214</v>
      </c>
      <c r="AW899" s="15" t="n">
        <v>0</v>
      </c>
      <c r="AX899" s="15" t="n">
        <v>2.92982501350377</v>
      </c>
      <c r="AY899" s="15" t="n">
        <v>1.1804334063033</v>
      </c>
      <c r="AZ899" s="15" t="n">
        <v>0.0688855077838231</v>
      </c>
      <c r="BA899" s="15" t="n">
        <v>5</v>
      </c>
      <c r="BB899" s="15" t="n">
        <v>0</v>
      </c>
      <c r="BC899" s="15" t="n">
        <v>0</v>
      </c>
      <c r="BD899" s="15" t="n">
        <v>0</v>
      </c>
      <c r="BE899" s="15" t="n">
        <v>1.80719831577914</v>
      </c>
      <c r="BF899" s="15" t="n">
        <v>0.192801684220856</v>
      </c>
      <c r="BG899" s="15" t="n">
        <v>2</v>
      </c>
      <c r="BH899" s="15" t="n">
        <v>0.118066713485648</v>
      </c>
      <c r="BI899" s="15" t="n">
        <v>0.107506773720868</v>
      </c>
      <c r="BJ899" s="15" t="n">
        <v>0.225573487206516</v>
      </c>
      <c r="BM899" s="2" t="s">
        <v>143</v>
      </c>
    </row>
    <row r="900" s="2" customFormat="true" ht="12.75" hidden="false" customHeight="true" outlineLevel="0" collapsed="false">
      <c r="A900" s="2" t="s">
        <v>26</v>
      </c>
      <c r="B900" s="30" t="s">
        <v>546</v>
      </c>
      <c r="C900" s="1" t="s">
        <v>610</v>
      </c>
      <c r="D900" s="1" t="s">
        <v>553</v>
      </c>
      <c r="E900" s="2" t="s">
        <v>36</v>
      </c>
      <c r="J900" s="32"/>
      <c r="K900" s="3"/>
      <c r="L900" s="18" t="n">
        <v>50.3834668248789</v>
      </c>
      <c r="M900" s="18" t="n">
        <v>0.648279442301988</v>
      </c>
      <c r="N900" s="18" t="n">
        <v>6.40096904973796</v>
      </c>
      <c r="O900" s="15"/>
      <c r="P900" s="18" t="n">
        <v>14.4931276574706</v>
      </c>
      <c r="Q900" s="18" t="n">
        <v>0.564383466824879</v>
      </c>
      <c r="R900" s="18" t="n">
        <v>13.9408681894591</v>
      </c>
      <c r="S900" s="18" t="n">
        <v>11.9466033817858</v>
      </c>
      <c r="T900" s="18" t="n">
        <v>1.01659250469692</v>
      </c>
      <c r="U900" s="18" t="n">
        <v>0.493668545436567</v>
      </c>
      <c r="V900" s="18"/>
      <c r="W900" s="18" t="n">
        <v>0.0184772075546327</v>
      </c>
      <c r="X900" s="18" t="n">
        <v>99.9022665195003</v>
      </c>
      <c r="Y900" s="18"/>
      <c r="Z900" s="15" t="n">
        <v>7.21770657846009</v>
      </c>
      <c r="AA900" s="15" t="n">
        <v>0.0698498202538823</v>
      </c>
      <c r="AB900" s="15" t="n">
        <v>1.0806548212709</v>
      </c>
      <c r="AC900" s="19" t="n">
        <v>0</v>
      </c>
      <c r="AD900" s="15" t="n">
        <v>0</v>
      </c>
      <c r="AE900" s="15" t="n">
        <v>0.0684737634283501</v>
      </c>
      <c r="AF900" s="15" t="n">
        <v>1.73610682469486</v>
      </c>
      <c r="AG900" s="15" t="n">
        <v>2.97732246309355</v>
      </c>
      <c r="AH900" s="15" t="n">
        <v>1.83348575431151</v>
      </c>
      <c r="AI900" s="15" t="n">
        <v>0.282336109729541</v>
      </c>
      <c r="AJ900" s="15" t="n">
        <v>0.09021020063291</v>
      </c>
      <c r="AK900" s="15" t="n">
        <v>0</v>
      </c>
      <c r="AL900" s="15" t="n">
        <v>0</v>
      </c>
      <c r="AM900" s="15" t="n">
        <v>0.00448601991242822</v>
      </c>
      <c r="AN900" s="15" t="n">
        <v>15.360632355788</v>
      </c>
      <c r="AO900" s="15" t="n">
        <v>7.13531332008777</v>
      </c>
      <c r="AP900" s="15" t="n">
        <v>0.864686679912234</v>
      </c>
      <c r="AQ900" s="15" t="n">
        <v>0</v>
      </c>
      <c r="AR900" s="15" t="n">
        <v>8</v>
      </c>
      <c r="AS900" s="15" t="n">
        <v>0.203631996776947</v>
      </c>
      <c r="AT900" s="15" t="n">
        <v>0.0690524541896239</v>
      </c>
      <c r="AU900" s="15" t="n">
        <v>0</v>
      </c>
      <c r="AV900" s="15" t="n">
        <v>0.523499823596409</v>
      </c>
      <c r="AW900" s="15" t="n">
        <v>0</v>
      </c>
      <c r="AX900" s="15" t="n">
        <v>2.94333503283537</v>
      </c>
      <c r="AY900" s="15" t="n">
        <v>1.19278858695068</v>
      </c>
      <c r="AZ900" s="15" t="n">
        <v>0.0676921056509732</v>
      </c>
      <c r="BA900" s="15" t="n">
        <v>5</v>
      </c>
      <c r="BB900" s="15" t="n">
        <v>0</v>
      </c>
      <c r="BC900" s="15" t="n">
        <v>0</v>
      </c>
      <c r="BD900" s="15" t="n">
        <v>0</v>
      </c>
      <c r="BE900" s="15" t="n">
        <v>1.81255571734828</v>
      </c>
      <c r="BF900" s="15" t="n">
        <v>0.187444282651722</v>
      </c>
      <c r="BG900" s="15" t="n">
        <v>2</v>
      </c>
      <c r="BH900" s="15" t="n">
        <v>0.0916688376442766</v>
      </c>
      <c r="BI900" s="15" t="n">
        <v>0.0891804119752846</v>
      </c>
      <c r="BJ900" s="15" t="n">
        <v>0.180849249619561</v>
      </c>
      <c r="BM900" s="2" t="s">
        <v>143</v>
      </c>
    </row>
    <row r="901" s="2" customFormat="true" ht="12.75" hidden="false" customHeight="true" outlineLevel="0" collapsed="false">
      <c r="A901" s="2" t="s">
        <v>26</v>
      </c>
      <c r="B901" s="30" t="s">
        <v>546</v>
      </c>
      <c r="C901" s="1" t="s">
        <v>610</v>
      </c>
      <c r="D901" s="1" t="s">
        <v>554</v>
      </c>
      <c r="E901" s="2" t="s">
        <v>36</v>
      </c>
      <c r="J901" s="32"/>
      <c r="K901" s="3"/>
      <c r="L901" s="18" t="n">
        <v>47.5401957876001</v>
      </c>
      <c r="M901" s="18" t="n">
        <v>1.27373677444873</v>
      </c>
      <c r="N901" s="18" t="n">
        <v>8.24081874814595</v>
      </c>
      <c r="O901" s="15"/>
      <c r="P901" s="18" t="n">
        <v>15.3837634727578</v>
      </c>
      <c r="Q901" s="18" t="n">
        <v>0.560667457727677</v>
      </c>
      <c r="R901" s="18" t="n">
        <v>12.5804410165134</v>
      </c>
      <c r="S901" s="18" t="n">
        <v>11.7978839117967</v>
      </c>
      <c r="T901" s="18" t="n">
        <v>1.30036586571739</v>
      </c>
      <c r="U901" s="18" t="n">
        <v>0.875082566992979</v>
      </c>
      <c r="V901" s="18"/>
      <c r="W901" s="18" t="n">
        <v>0.0820478591911401</v>
      </c>
      <c r="X901" s="18" t="n">
        <v>99.6164877239799</v>
      </c>
      <c r="Y901" s="18"/>
      <c r="Z901" s="15" t="n">
        <v>6.91229849656305</v>
      </c>
      <c r="AA901" s="15" t="n">
        <v>0.139294212899045</v>
      </c>
      <c r="AB901" s="15" t="n">
        <v>1.41208868570058</v>
      </c>
      <c r="AC901" s="19" t="n">
        <v>0</v>
      </c>
      <c r="AD901" s="15" t="n">
        <v>0</v>
      </c>
      <c r="AE901" s="15" t="n">
        <v>0.0690407670155017</v>
      </c>
      <c r="AF901" s="15" t="n">
        <v>1.87036886186617</v>
      </c>
      <c r="AG901" s="15" t="n">
        <v>2.72698194129428</v>
      </c>
      <c r="AH901" s="15" t="n">
        <v>1.83775475771148</v>
      </c>
      <c r="AI901" s="15" t="n">
        <v>0.366551859345829</v>
      </c>
      <c r="AJ901" s="15" t="n">
        <v>0.162300391408458</v>
      </c>
      <c r="AK901" s="15" t="n">
        <v>0</v>
      </c>
      <c r="AL901" s="15" t="n">
        <v>0</v>
      </c>
      <c r="AM901" s="15" t="n">
        <v>0.0202181985207523</v>
      </c>
      <c r="AN901" s="15" t="n">
        <v>15.5168981723251</v>
      </c>
      <c r="AO901" s="15" t="n">
        <v>6.8438218654638</v>
      </c>
      <c r="AP901" s="15" t="n">
        <v>1.1561781345362</v>
      </c>
      <c r="AQ901" s="15" t="n">
        <v>0</v>
      </c>
      <c r="AR901" s="15" t="n">
        <v>8</v>
      </c>
      <c r="AS901" s="15" t="n">
        <v>0.241921705622164</v>
      </c>
      <c r="AT901" s="15" t="n">
        <v>0.137914295866282</v>
      </c>
      <c r="AU901" s="15" t="n">
        <v>0</v>
      </c>
      <c r="AV901" s="15" t="n">
        <v>0.471003865752313</v>
      </c>
      <c r="AW901" s="15" t="n">
        <v>0</v>
      </c>
      <c r="AX901" s="15" t="n">
        <v>2.69996711597949</v>
      </c>
      <c r="AY901" s="15" t="n">
        <v>1.38083620158376</v>
      </c>
      <c r="AZ901" s="15" t="n">
        <v>0.0683568151959904</v>
      </c>
      <c r="BA901" s="15" t="n">
        <v>5</v>
      </c>
      <c r="BB901" s="15" t="n">
        <v>0</v>
      </c>
      <c r="BC901" s="15" t="n">
        <v>0</v>
      </c>
      <c r="BD901" s="15" t="n">
        <v>6.93889390390723E-017</v>
      </c>
      <c r="BE901" s="15" t="n">
        <v>1.81954905454961</v>
      </c>
      <c r="BF901" s="15" t="n">
        <v>0.180450945450392</v>
      </c>
      <c r="BG901" s="15" t="n">
        <v>2</v>
      </c>
      <c r="BH901" s="15" t="n">
        <v>0.182469670762108</v>
      </c>
      <c r="BI901" s="15" t="n">
        <v>0.160692563847877</v>
      </c>
      <c r="BJ901" s="15" t="n">
        <v>0.343162234609985</v>
      </c>
      <c r="BM901" s="2" t="s">
        <v>143</v>
      </c>
    </row>
    <row r="902" s="2" customFormat="true" ht="12.75" hidden="false" customHeight="true" outlineLevel="0" collapsed="false">
      <c r="A902" s="2" t="s">
        <v>26</v>
      </c>
      <c r="B902" s="30" t="s">
        <v>546</v>
      </c>
      <c r="C902" s="1" t="s">
        <v>610</v>
      </c>
      <c r="D902" s="1" t="s">
        <v>555</v>
      </c>
      <c r="E902" s="2" t="s">
        <v>36</v>
      </c>
      <c r="J902" s="32"/>
      <c r="K902" s="3"/>
      <c r="L902" s="18" t="n">
        <v>47.3668545436567</v>
      </c>
      <c r="M902" s="18" t="n">
        <v>1.26304756254326</v>
      </c>
      <c r="N902" s="18" t="n">
        <v>8.35234846237516</v>
      </c>
      <c r="O902" s="15"/>
      <c r="P902" s="18" t="n">
        <v>15.2797389498665</v>
      </c>
      <c r="Q902" s="18" t="n">
        <v>0.522333629981212</v>
      </c>
      <c r="R902" s="18" t="n">
        <v>12.516562839909</v>
      </c>
      <c r="S902" s="18" t="n">
        <v>11.8332838920202</v>
      </c>
      <c r="T902" s="18" t="n">
        <v>1.38340749530308</v>
      </c>
      <c r="U902" s="18" t="n">
        <v>0.875922080490458</v>
      </c>
      <c r="V902" s="18"/>
      <c r="W902" s="18" t="n">
        <v>0.100258083654702</v>
      </c>
      <c r="X902" s="18" t="n">
        <v>99.4711323023041</v>
      </c>
      <c r="Y902" s="18"/>
      <c r="Z902" s="15" t="n">
        <v>6.89781743165528</v>
      </c>
      <c r="AA902" s="15" t="n">
        <v>0.138340302994134</v>
      </c>
      <c r="AB902" s="15" t="n">
        <v>1.4334278808677</v>
      </c>
      <c r="AC902" s="19" t="n">
        <v>0</v>
      </c>
      <c r="AD902" s="15" t="n">
        <v>0</v>
      </c>
      <c r="AE902" s="15" t="n">
        <v>0.0644204683524862</v>
      </c>
      <c r="AF902" s="15" t="n">
        <v>1.86061379116176</v>
      </c>
      <c r="AG902" s="15" t="n">
        <v>2.71735958323845</v>
      </c>
      <c r="AH902" s="15" t="n">
        <v>1.84613881105504</v>
      </c>
      <c r="AI902" s="15" t="n">
        <v>0.390567068278278</v>
      </c>
      <c r="AJ902" s="15" t="n">
        <v>0.162709024311939</v>
      </c>
      <c r="AK902" s="15" t="n">
        <v>0</v>
      </c>
      <c r="AL902" s="15" t="n">
        <v>0</v>
      </c>
      <c r="AM902" s="15" t="n">
        <v>0.0247440185935617</v>
      </c>
      <c r="AN902" s="15" t="n">
        <v>15.5361383805086</v>
      </c>
      <c r="AO902" s="15" t="n">
        <v>6.83890841172437</v>
      </c>
      <c r="AP902" s="15" t="n">
        <v>1.16109158827563</v>
      </c>
      <c r="AQ902" s="15" t="n">
        <v>0</v>
      </c>
      <c r="AR902" s="15" t="n">
        <v>8</v>
      </c>
      <c r="AS902" s="15" t="n">
        <v>0.260094473721069</v>
      </c>
      <c r="AT902" s="15" t="n">
        <v>0.137158843532924</v>
      </c>
      <c r="AU902" s="15" t="n">
        <v>0</v>
      </c>
      <c r="AV902" s="15" t="n">
        <v>0.413819204931177</v>
      </c>
      <c r="AW902" s="15" t="n">
        <v>0</v>
      </c>
      <c r="AX902" s="15" t="n">
        <v>2.69415267881767</v>
      </c>
      <c r="AY902" s="15" t="n">
        <v>1.43090449693883</v>
      </c>
      <c r="AZ902" s="15" t="n">
        <v>0.0638703020583308</v>
      </c>
      <c r="BA902" s="15" t="n">
        <v>5</v>
      </c>
      <c r="BB902" s="15" t="n">
        <v>0</v>
      </c>
      <c r="BC902" s="15" t="n">
        <v>0</v>
      </c>
      <c r="BD902" s="15" t="n">
        <v>0</v>
      </c>
      <c r="BE902" s="15" t="n">
        <v>1.83037234157491</v>
      </c>
      <c r="BF902" s="15" t="n">
        <v>0.169627658425087</v>
      </c>
      <c r="BG902" s="15" t="n">
        <v>2</v>
      </c>
      <c r="BH902" s="15" t="n">
        <v>0.217603873150818</v>
      </c>
      <c r="BI902" s="15" t="n">
        <v>0.161319450109505</v>
      </c>
      <c r="BJ902" s="15" t="n">
        <v>0.378923323260322</v>
      </c>
      <c r="BM902" s="2" t="s">
        <v>143</v>
      </c>
    </row>
    <row r="903" s="2" customFormat="true" ht="12.75" hidden="false" customHeight="true" outlineLevel="0" collapsed="false">
      <c r="A903" s="2" t="s">
        <v>26</v>
      </c>
      <c r="B903" s="30" t="s">
        <v>546</v>
      </c>
      <c r="C903" s="1" t="s">
        <v>610</v>
      </c>
      <c r="D903" s="1" t="s">
        <v>556</v>
      </c>
      <c r="E903" s="2" t="s">
        <v>36</v>
      </c>
      <c r="J903" s="32"/>
      <c r="K903" s="3"/>
      <c r="L903" s="18" t="n">
        <v>48.6294867991694</v>
      </c>
      <c r="M903" s="18" t="n">
        <v>0.892447345001483</v>
      </c>
      <c r="N903" s="18" t="n">
        <v>7.52914070997726</v>
      </c>
      <c r="O903" s="15"/>
      <c r="P903" s="18" t="n">
        <v>14.7257984772076</v>
      </c>
      <c r="Q903" s="18" t="n">
        <v>0.567858202313853</v>
      </c>
      <c r="R903" s="18" t="n">
        <v>13.3245327795906</v>
      </c>
      <c r="S903" s="18" t="n">
        <v>11.9156531197469</v>
      </c>
      <c r="T903" s="18" t="n">
        <v>1.20534955008405</v>
      </c>
      <c r="U903" s="18" t="n">
        <v>0.708733313556808</v>
      </c>
      <c r="V903" s="18"/>
      <c r="W903" s="18" t="n">
        <v>0.0366755661030357</v>
      </c>
      <c r="X903" s="18" t="n">
        <v>99.5273992893003</v>
      </c>
      <c r="Y903" s="18"/>
      <c r="Z903" s="15" t="n">
        <v>7.03502652415694</v>
      </c>
      <c r="AA903" s="15" t="n">
        <v>0.0971047607368312</v>
      </c>
      <c r="AB903" s="15" t="n">
        <v>1.28363502696977</v>
      </c>
      <c r="AC903" s="19" t="n">
        <v>0</v>
      </c>
      <c r="AD903" s="15" t="n">
        <v>0</v>
      </c>
      <c r="AE903" s="15" t="n">
        <v>0.0695736352389707</v>
      </c>
      <c r="AF903" s="15" t="n">
        <v>1.78134507427357</v>
      </c>
      <c r="AG903" s="15" t="n">
        <v>2.87370987435693</v>
      </c>
      <c r="AH903" s="15" t="n">
        <v>1.84674028788543</v>
      </c>
      <c r="AI903" s="15" t="n">
        <v>0.338055036550542</v>
      </c>
      <c r="AJ903" s="15" t="n">
        <v>0.130784993964859</v>
      </c>
      <c r="AK903" s="15" t="n">
        <v>0</v>
      </c>
      <c r="AL903" s="15" t="n">
        <v>0</v>
      </c>
      <c r="AM903" s="15" t="n">
        <v>0.00899200549041284</v>
      </c>
      <c r="AN903" s="15" t="n">
        <v>15.4649672196243</v>
      </c>
      <c r="AO903" s="15" t="n">
        <v>6.959862739265</v>
      </c>
      <c r="AP903" s="15" t="n">
        <v>1.040137260735</v>
      </c>
      <c r="AQ903" s="15" t="n">
        <v>0</v>
      </c>
      <c r="AR903" s="15" t="n">
        <v>8</v>
      </c>
      <c r="AS903" s="15" t="n">
        <v>0.229783124688558</v>
      </c>
      <c r="AT903" s="15" t="n">
        <v>0.0960672719195619</v>
      </c>
      <c r="AU903" s="15" t="n">
        <v>0</v>
      </c>
      <c r="AV903" s="15" t="n">
        <v>0.495024077482611</v>
      </c>
      <c r="AW903" s="15" t="n">
        <v>0</v>
      </c>
      <c r="AX903" s="15" t="n">
        <v>2.8430065202052</v>
      </c>
      <c r="AY903" s="15" t="n">
        <v>1.26728871062669</v>
      </c>
      <c r="AZ903" s="15" t="n">
        <v>0.0688302950773796</v>
      </c>
      <c r="BA903" s="15" t="n">
        <v>5</v>
      </c>
      <c r="BB903" s="15" t="n">
        <v>0</v>
      </c>
      <c r="BC903" s="15" t="n">
        <v>0</v>
      </c>
      <c r="BD903" s="15" t="n">
        <v>1.84574577843932E-015</v>
      </c>
      <c r="BE903" s="15" t="n">
        <v>1.82700930474368</v>
      </c>
      <c r="BF903" s="15" t="n">
        <v>0.172990695256314</v>
      </c>
      <c r="BG903" s="15" t="n">
        <v>2</v>
      </c>
      <c r="BH903" s="15" t="n">
        <v>0.161452486248384</v>
      </c>
      <c r="BI903" s="15" t="n">
        <v>0.129387658060053</v>
      </c>
      <c r="BJ903" s="15" t="n">
        <v>0.290840144308437</v>
      </c>
      <c r="BM903" s="2" t="s">
        <v>143</v>
      </c>
    </row>
    <row r="904" s="2" customFormat="true" ht="12.75" hidden="false" customHeight="true" outlineLevel="0" collapsed="false">
      <c r="A904" s="2" t="s">
        <v>26</v>
      </c>
      <c r="B904" s="30" t="s">
        <v>546</v>
      </c>
      <c r="C904" s="1" t="s">
        <v>610</v>
      </c>
      <c r="D904" s="1" t="s">
        <v>557</v>
      </c>
      <c r="E904" s="2" t="s">
        <v>36</v>
      </c>
      <c r="J904" s="32"/>
      <c r="K904" s="3"/>
      <c r="L904" s="18" t="n">
        <v>47.3419361218234</v>
      </c>
      <c r="M904" s="18" t="n">
        <v>1.21957876001187</v>
      </c>
      <c r="N904" s="18" t="n">
        <v>8.27523979036883</v>
      </c>
      <c r="O904" s="15"/>
      <c r="P904" s="18" t="n">
        <v>15.113418372392</v>
      </c>
      <c r="Q904" s="18" t="n">
        <v>0.558771877781074</v>
      </c>
      <c r="R904" s="18" t="n">
        <v>12.6926727973895</v>
      </c>
      <c r="S904" s="18" t="n">
        <v>11.798279442302</v>
      </c>
      <c r="T904" s="18" t="n">
        <v>1.38331850093938</v>
      </c>
      <c r="U904" s="18" t="n">
        <v>0.89663700187877</v>
      </c>
      <c r="V904" s="18"/>
      <c r="W904" s="18" t="n">
        <v>0.124591120340156</v>
      </c>
      <c r="X904" s="18" t="n">
        <v>99.3763273123716</v>
      </c>
      <c r="Y904" s="18"/>
      <c r="Z904" s="15" t="n">
        <v>6.89859835617956</v>
      </c>
      <c r="AA904" s="15" t="n">
        <v>0.133664649973626</v>
      </c>
      <c r="AB904" s="15" t="n">
        <v>1.42110289923847</v>
      </c>
      <c r="AC904" s="19" t="n">
        <v>0</v>
      </c>
      <c r="AD904" s="15" t="n">
        <v>0</v>
      </c>
      <c r="AE904" s="15" t="n">
        <v>0.0689585507858543</v>
      </c>
      <c r="AF904" s="15" t="n">
        <v>1.84153807136524</v>
      </c>
      <c r="AG904" s="15" t="n">
        <v>2.75735578913833</v>
      </c>
      <c r="AH904" s="15" t="n">
        <v>1.84185502275781</v>
      </c>
      <c r="AI904" s="15" t="n">
        <v>0.390791742672941</v>
      </c>
      <c r="AJ904" s="15" t="n">
        <v>0.166663508257348</v>
      </c>
      <c r="AK904" s="15" t="n">
        <v>0</v>
      </c>
      <c r="AL904" s="15" t="n">
        <v>0</v>
      </c>
      <c r="AM904" s="15" t="n">
        <v>0.0307691586471162</v>
      </c>
      <c r="AN904" s="15" t="n">
        <v>15.5512977490163</v>
      </c>
      <c r="AO904" s="15" t="n">
        <v>6.83486673766577</v>
      </c>
      <c r="AP904" s="15" t="n">
        <v>1.16513326233423</v>
      </c>
      <c r="AQ904" s="15" t="n">
        <v>0</v>
      </c>
      <c r="AR904" s="15" t="n">
        <v>8</v>
      </c>
      <c r="AS904" s="15" t="n">
        <v>0.242841000742658</v>
      </c>
      <c r="AT904" s="15" t="n">
        <v>0.132429810077016</v>
      </c>
      <c r="AU904" s="15" t="n">
        <v>0</v>
      </c>
      <c r="AV904" s="15" t="n">
        <v>0.451241093920949</v>
      </c>
      <c r="AW904" s="15" t="n">
        <v>0</v>
      </c>
      <c r="AX904" s="15" t="n">
        <v>2.73188239031337</v>
      </c>
      <c r="AY904" s="15" t="n">
        <v>1.3732842169119</v>
      </c>
      <c r="AZ904" s="15" t="n">
        <v>0.0683214880341128</v>
      </c>
      <c r="BA904" s="15" t="n">
        <v>5</v>
      </c>
      <c r="BB904" s="15" t="n">
        <v>0</v>
      </c>
      <c r="BC904" s="15" t="n">
        <v>0</v>
      </c>
      <c r="BD904" s="15" t="n">
        <v>0</v>
      </c>
      <c r="BE904" s="15" t="n">
        <v>1.82483933411971</v>
      </c>
      <c r="BF904" s="15" t="n">
        <v>0.175160665880293</v>
      </c>
      <c r="BG904" s="15" t="n">
        <v>2</v>
      </c>
      <c r="BH904" s="15" t="n">
        <v>0.212020808593737</v>
      </c>
      <c r="BI904" s="15" t="n">
        <v>0.165123813586051</v>
      </c>
      <c r="BJ904" s="15" t="n">
        <v>0.377144622179788</v>
      </c>
      <c r="BM904" s="2" t="s">
        <v>143</v>
      </c>
    </row>
    <row r="905" s="2" customFormat="true" ht="12.75" hidden="false" customHeight="true" outlineLevel="0" collapsed="false">
      <c r="A905" s="2" t="s">
        <v>26</v>
      </c>
      <c r="B905" s="30" t="s">
        <v>546</v>
      </c>
      <c r="C905" s="1" t="s">
        <v>610</v>
      </c>
      <c r="D905" s="1" t="s">
        <v>558</v>
      </c>
      <c r="E905" s="2" t="s">
        <v>36</v>
      </c>
      <c r="J905" s="32"/>
      <c r="K905" s="3"/>
      <c r="L905" s="18" t="n">
        <v>47.8672006328488</v>
      </c>
      <c r="M905" s="18" t="n">
        <v>1.16190052407792</v>
      </c>
      <c r="N905" s="18" t="n">
        <v>7.97163057450806</v>
      </c>
      <c r="O905" s="15"/>
      <c r="P905" s="18" t="n">
        <v>15.0992781568278</v>
      </c>
      <c r="Q905" s="18" t="n">
        <v>0.525665974488282</v>
      </c>
      <c r="R905" s="18" t="n">
        <v>12.8493028774844</v>
      </c>
      <c r="S905" s="18" t="n">
        <v>11.8114308316029</v>
      </c>
      <c r="T905" s="18" t="n">
        <v>1.28831207356867</v>
      </c>
      <c r="U905" s="18" t="n">
        <v>0.833219618313062</v>
      </c>
      <c r="V905" s="18"/>
      <c r="W905" s="18" t="n">
        <v>0.0864689014140215</v>
      </c>
      <c r="X905" s="18" t="n">
        <v>99.4748967318107</v>
      </c>
      <c r="Y905" s="18"/>
      <c r="Z905" s="15" t="n">
        <v>6.95443295479771</v>
      </c>
      <c r="AA905" s="15" t="n">
        <v>0.126965144172261</v>
      </c>
      <c r="AB905" s="15" t="n">
        <v>1.3649003710204</v>
      </c>
      <c r="AC905" s="19" t="n">
        <v>0</v>
      </c>
      <c r="AD905" s="15" t="n">
        <v>0</v>
      </c>
      <c r="AE905" s="15" t="n">
        <v>0.0646803410737671</v>
      </c>
      <c r="AF905" s="15" t="n">
        <v>1.83435349702091</v>
      </c>
      <c r="AG905" s="15" t="n">
        <v>2.78309569051502</v>
      </c>
      <c r="AH905" s="15" t="n">
        <v>1.83843434537048</v>
      </c>
      <c r="AI905" s="15" t="n">
        <v>0.362871716748589</v>
      </c>
      <c r="AJ905" s="15" t="n">
        <v>0.15441596454982</v>
      </c>
      <c r="AK905" s="15" t="n">
        <v>0</v>
      </c>
      <c r="AL905" s="15" t="n">
        <v>0</v>
      </c>
      <c r="AM905" s="15" t="n">
        <v>0.0212910618001766</v>
      </c>
      <c r="AN905" s="15" t="n">
        <v>15.5054410870691</v>
      </c>
      <c r="AO905" s="15" t="n">
        <v>6.8864016637796</v>
      </c>
      <c r="AP905" s="15" t="n">
        <v>1.1135983362204</v>
      </c>
      <c r="AQ905" s="15" t="n">
        <v>0</v>
      </c>
      <c r="AR905" s="15" t="n">
        <v>8</v>
      </c>
      <c r="AS905" s="15" t="n">
        <v>0.23794998511383</v>
      </c>
      <c r="AT905" s="15" t="n">
        <v>0.125723115853277</v>
      </c>
      <c r="AU905" s="15" t="n">
        <v>0</v>
      </c>
      <c r="AV905" s="15" t="n">
        <v>0.466466552163157</v>
      </c>
      <c r="AW905" s="15" t="n">
        <v>0</v>
      </c>
      <c r="AX905" s="15" t="n">
        <v>2.7558702367529</v>
      </c>
      <c r="AY905" s="15" t="n">
        <v>1.34994250030029</v>
      </c>
      <c r="AZ905" s="15" t="n">
        <v>0.0640476098165461</v>
      </c>
      <c r="BA905" s="15" t="n">
        <v>5</v>
      </c>
      <c r="BB905" s="15" t="n">
        <v>0</v>
      </c>
      <c r="BC905" s="15" t="n">
        <v>0</v>
      </c>
      <c r="BD905" s="15" t="n">
        <v>1.23512311489549E-015</v>
      </c>
      <c r="BE905" s="15" t="n">
        <v>1.82044998017773</v>
      </c>
      <c r="BF905" s="15" t="n">
        <v>0.179550019822272</v>
      </c>
      <c r="BG905" s="15" t="n">
        <v>2</v>
      </c>
      <c r="BH905" s="15" t="n">
        <v>0.179771927804259</v>
      </c>
      <c r="BI905" s="15" t="n">
        <v>0.152905400354233</v>
      </c>
      <c r="BJ905" s="15" t="n">
        <v>0.332677328158491</v>
      </c>
      <c r="BM905" s="2" t="s">
        <v>143</v>
      </c>
    </row>
    <row r="906" s="2" customFormat="true" ht="12.75" hidden="false" customHeight="true" outlineLevel="0" collapsed="false">
      <c r="A906" s="2" t="s">
        <v>26</v>
      </c>
      <c r="B906" s="30" t="s">
        <v>546</v>
      </c>
      <c r="C906" s="1" t="s">
        <v>610</v>
      </c>
      <c r="D906" s="1" t="s">
        <v>559</v>
      </c>
      <c r="E906" s="2" t="s">
        <v>36</v>
      </c>
      <c r="J906" s="32"/>
      <c r="K906" s="3"/>
      <c r="L906" s="18" t="n">
        <v>47.7481459507565</v>
      </c>
      <c r="M906" s="18" t="n">
        <v>1.18152872540295</v>
      </c>
      <c r="N906" s="18" t="n">
        <v>7.90736675566103</v>
      </c>
      <c r="O906" s="15"/>
      <c r="P906" s="18" t="n">
        <v>15.0020765351528</v>
      </c>
      <c r="Q906" s="18" t="n">
        <v>0.545284287550677</v>
      </c>
      <c r="R906" s="18" t="n">
        <v>12.865124097696</v>
      </c>
      <c r="S906" s="18" t="n">
        <v>11.8856916839711</v>
      </c>
      <c r="T906" s="18" t="n">
        <v>1.24916444180757</v>
      </c>
      <c r="U906" s="18" t="n">
        <v>0.787211509937704</v>
      </c>
      <c r="V906" s="18"/>
      <c r="W906" s="18" t="n">
        <v>0.0975655097399387</v>
      </c>
      <c r="X906" s="18" t="n">
        <v>99.2471418932216</v>
      </c>
      <c r="Y906" s="18"/>
      <c r="Z906" s="15" t="n">
        <v>6.95213710206081</v>
      </c>
      <c r="AA906" s="15" t="n">
        <v>0.129389182213779</v>
      </c>
      <c r="AB906" s="15" t="n">
        <v>1.35682485575277</v>
      </c>
      <c r="AC906" s="19" t="n">
        <v>0</v>
      </c>
      <c r="AD906" s="15" t="n">
        <v>0</v>
      </c>
      <c r="AE906" s="15" t="n">
        <v>0.0672393550274584</v>
      </c>
      <c r="AF906" s="15" t="n">
        <v>1.82648598343352</v>
      </c>
      <c r="AG906" s="15" t="n">
        <v>2.79254816955916</v>
      </c>
      <c r="AH906" s="15" t="n">
        <v>1.85399344771442</v>
      </c>
      <c r="AI906" s="15" t="n">
        <v>0.352606063720346</v>
      </c>
      <c r="AJ906" s="15" t="n">
        <v>0.146205014337377</v>
      </c>
      <c r="AK906" s="15" t="n">
        <v>0</v>
      </c>
      <c r="AL906" s="15" t="n">
        <v>0</v>
      </c>
      <c r="AM906" s="15" t="n">
        <v>0.0240753061164837</v>
      </c>
      <c r="AN906" s="15" t="n">
        <v>15.5015044799361</v>
      </c>
      <c r="AO906" s="15" t="n">
        <v>6.88612320354896</v>
      </c>
      <c r="AP906" s="15" t="n">
        <v>1.11387679645104</v>
      </c>
      <c r="AQ906" s="15" t="n">
        <v>0</v>
      </c>
      <c r="AR906" s="15" t="n">
        <v>8</v>
      </c>
      <c r="AS906" s="15" t="n">
        <v>0.230064352175264</v>
      </c>
      <c r="AT906" s="15" t="n">
        <v>0.12816056945517</v>
      </c>
      <c r="AU906" s="15" t="n">
        <v>0</v>
      </c>
      <c r="AV906" s="15" t="n">
        <v>0.456264920961119</v>
      </c>
      <c r="AW906" s="15" t="n">
        <v>0</v>
      </c>
      <c r="AX906" s="15" t="n">
        <v>2.76603157635215</v>
      </c>
      <c r="AY906" s="15" t="n">
        <v>1.35287769617027</v>
      </c>
      <c r="AZ906" s="15" t="n">
        <v>0.0666008848860296</v>
      </c>
      <c r="BA906" s="15" t="n">
        <v>5</v>
      </c>
      <c r="BB906" s="15" t="n">
        <v>0</v>
      </c>
      <c r="BC906" s="15" t="n">
        <v>0</v>
      </c>
      <c r="BD906" s="15" t="n">
        <v>1.38777878078145E-016</v>
      </c>
      <c r="BE906" s="15" t="n">
        <v>1.8363888847574</v>
      </c>
      <c r="BF906" s="15" t="n">
        <v>0.163611115242596</v>
      </c>
      <c r="BG906" s="15" t="n">
        <v>2</v>
      </c>
      <c r="BH906" s="15" t="n">
        <v>0.185646783652548</v>
      </c>
      <c r="BI906" s="15" t="n">
        <v>0.1448167271335</v>
      </c>
      <c r="BJ906" s="15" t="n">
        <v>0.330463510786048</v>
      </c>
      <c r="BM906" s="2" t="s">
        <v>143</v>
      </c>
    </row>
    <row r="907" s="2" customFormat="true" ht="12.75" hidden="false" customHeight="true" outlineLevel="0" collapsed="false">
      <c r="A907" s="2" t="s">
        <v>26</v>
      </c>
      <c r="B907" s="30" t="s">
        <v>546</v>
      </c>
      <c r="C907" s="1" t="s">
        <v>610</v>
      </c>
      <c r="D907" s="1" t="s">
        <v>560</v>
      </c>
      <c r="E907" s="2" t="s">
        <v>36</v>
      </c>
      <c r="J907" s="32"/>
      <c r="K907" s="3"/>
      <c r="L907" s="18" t="n">
        <v>49.3451003658657</v>
      </c>
      <c r="M907" s="18" t="n">
        <v>0.791708691782854</v>
      </c>
      <c r="N907" s="18" t="n">
        <v>6.89309799268268</v>
      </c>
      <c r="O907" s="15"/>
      <c r="P907" s="18" t="n">
        <v>14.5059823988925</v>
      </c>
      <c r="Q907" s="18" t="n">
        <v>0.564766142588747</v>
      </c>
      <c r="R907" s="18" t="n">
        <v>13.6467912587758</v>
      </c>
      <c r="S907" s="18" t="n">
        <v>11.8362503708098</v>
      </c>
      <c r="T907" s="18" t="n">
        <v>1.13460891921289</v>
      </c>
      <c r="U907" s="18" t="n">
        <v>0.609738949866508</v>
      </c>
      <c r="V907" s="18"/>
      <c r="W907" s="18" t="n">
        <v>0.0486106991001681</v>
      </c>
      <c r="X907" s="18" t="n">
        <v>99.3656858151687</v>
      </c>
      <c r="Y907" s="18"/>
      <c r="Z907" s="15" t="n">
        <v>7.12767226520701</v>
      </c>
      <c r="AA907" s="15" t="n">
        <v>0.0860123802835589</v>
      </c>
      <c r="AB907" s="15" t="n">
        <v>1.17340580140033</v>
      </c>
      <c r="AC907" s="19" t="n">
        <v>0</v>
      </c>
      <c r="AD907" s="15" t="n">
        <v>0</v>
      </c>
      <c r="AE907" s="15" t="n">
        <v>0.0690893455253779</v>
      </c>
      <c r="AF907" s="15" t="n">
        <v>1.75208020666273</v>
      </c>
      <c r="AG907" s="15" t="n">
        <v>2.93872611403125</v>
      </c>
      <c r="AH907" s="15" t="n">
        <v>1.8316384339534</v>
      </c>
      <c r="AI907" s="15" t="n">
        <v>0.317730002898626</v>
      </c>
      <c r="AJ907" s="15" t="n">
        <v>0.112345748234573</v>
      </c>
      <c r="AK907" s="15" t="n">
        <v>0</v>
      </c>
      <c r="AL907" s="15" t="n">
        <v>0</v>
      </c>
      <c r="AM907" s="15" t="n">
        <v>0.0119000623579857</v>
      </c>
      <c r="AN907" s="15" t="n">
        <v>15.4206003605548</v>
      </c>
      <c r="AO907" s="15" t="n">
        <v>7.04798336671933</v>
      </c>
      <c r="AP907" s="15" t="n">
        <v>0.952016633280669</v>
      </c>
      <c r="AQ907" s="15" t="n">
        <v>0</v>
      </c>
      <c r="AR907" s="15" t="n">
        <v>8</v>
      </c>
      <c r="AS907" s="15" t="n">
        <v>0.208270240605404</v>
      </c>
      <c r="AT907" s="15" t="n">
        <v>0.0850507434986356</v>
      </c>
      <c r="AU907" s="15" t="n">
        <v>0</v>
      </c>
      <c r="AV907" s="15" t="n">
        <v>0.520175415430995</v>
      </c>
      <c r="AW907" s="15" t="n">
        <v>0</v>
      </c>
      <c r="AX907" s="15" t="n">
        <v>2.9058705283266</v>
      </c>
      <c r="AY907" s="15" t="n">
        <v>1.21231616025433</v>
      </c>
      <c r="AZ907" s="15" t="n">
        <v>0.068316911884029</v>
      </c>
      <c r="BA907" s="15" t="n">
        <v>5</v>
      </c>
      <c r="BB907" s="15" t="n">
        <v>0</v>
      </c>
      <c r="BC907" s="15" t="n">
        <v>0</v>
      </c>
      <c r="BD907" s="15" t="n">
        <v>4.44089209850063E-016</v>
      </c>
      <c r="BE907" s="15" t="n">
        <v>1.81116032500022</v>
      </c>
      <c r="BF907" s="15" t="n">
        <v>0.188839674999777</v>
      </c>
      <c r="BG907" s="15" t="n">
        <v>2</v>
      </c>
      <c r="BH907" s="15" t="n">
        <v>0.125338038595218</v>
      </c>
      <c r="BI907" s="15" t="n">
        <v>0.111089698770811</v>
      </c>
      <c r="BJ907" s="15" t="n">
        <v>0.236427737366029</v>
      </c>
      <c r="BM907" s="2" t="s">
        <v>143</v>
      </c>
    </row>
    <row r="908" s="2" customFormat="true" ht="12.75" hidden="false" customHeight="true" outlineLevel="0" collapsed="false">
      <c r="A908" s="2" t="s">
        <v>26</v>
      </c>
      <c r="B908" s="30" t="s">
        <v>546</v>
      </c>
      <c r="C908" s="1" t="s">
        <v>610</v>
      </c>
      <c r="D908" s="1" t="s">
        <v>561</v>
      </c>
      <c r="E908" s="2" t="s">
        <v>36</v>
      </c>
      <c r="J908" s="32"/>
      <c r="K908" s="3"/>
      <c r="L908" s="18" t="n">
        <v>48.317907643627</v>
      </c>
      <c r="M908" s="18" t="n">
        <v>0.935802432512608</v>
      </c>
      <c r="N908" s="18" t="n">
        <v>7.73996835755958</v>
      </c>
      <c r="O908" s="15"/>
      <c r="P908" s="18" t="n">
        <v>15.0663502422624</v>
      </c>
      <c r="Q908" s="18" t="n">
        <v>0.56101156926728</v>
      </c>
      <c r="R908" s="18" t="n">
        <v>13.091664194601</v>
      </c>
      <c r="S908" s="18" t="n">
        <v>11.8925145851874</v>
      </c>
      <c r="T908" s="18" t="n">
        <v>1.2244932265401</v>
      </c>
      <c r="U908" s="18" t="n">
        <v>0.690317413230495</v>
      </c>
      <c r="V908" s="18"/>
      <c r="W908" s="18" t="n">
        <v>0.0293068327894789</v>
      </c>
      <c r="X908" s="18" t="n">
        <v>99.5427228258618</v>
      </c>
      <c r="Y908" s="18"/>
      <c r="Z908" s="15" t="n">
        <v>7.00218095067738</v>
      </c>
      <c r="AA908" s="15" t="n">
        <v>0.102000252730442</v>
      </c>
      <c r="AB908" s="15" t="n">
        <v>1.32188747720798</v>
      </c>
      <c r="AC908" s="19" t="n">
        <v>0</v>
      </c>
      <c r="AD908" s="15" t="n">
        <v>0</v>
      </c>
      <c r="AE908" s="15" t="n">
        <v>0.0688550451772359</v>
      </c>
      <c r="AF908" s="15" t="n">
        <v>1.82572944955126</v>
      </c>
      <c r="AG908" s="15" t="n">
        <v>2.82842680968604</v>
      </c>
      <c r="AH908" s="15" t="n">
        <v>1.84637887257874</v>
      </c>
      <c r="AI908" s="15" t="n">
        <v>0.344024953752353</v>
      </c>
      <c r="AJ908" s="15" t="n">
        <v>0.127609514314345</v>
      </c>
      <c r="AK908" s="15" t="n">
        <v>0</v>
      </c>
      <c r="AL908" s="15" t="n">
        <v>0</v>
      </c>
      <c r="AM908" s="15" t="n">
        <v>0.00719793269154932</v>
      </c>
      <c r="AN908" s="15" t="n">
        <v>15.4742912583673</v>
      </c>
      <c r="AO908" s="15" t="n">
        <v>6.92279250429975</v>
      </c>
      <c r="AP908" s="15" t="n">
        <v>1.07720749570025</v>
      </c>
      <c r="AQ908" s="15" t="n">
        <v>0</v>
      </c>
      <c r="AR908" s="15" t="n">
        <v>8</v>
      </c>
      <c r="AS908" s="15" t="n">
        <v>0.229692851948986</v>
      </c>
      <c r="AT908" s="15" t="n">
        <v>0.100843807095656</v>
      </c>
      <c r="AU908" s="15" t="n">
        <v>0</v>
      </c>
      <c r="AV908" s="15" t="n">
        <v>0.522655684560045</v>
      </c>
      <c r="AW908" s="15" t="n">
        <v>0</v>
      </c>
      <c r="AX908" s="15" t="n">
        <v>2.79635902799125</v>
      </c>
      <c r="AY908" s="15" t="n">
        <v>1.28237423929676</v>
      </c>
      <c r="AZ908" s="15" t="n">
        <v>0.0680743891073077</v>
      </c>
      <c r="BA908" s="15" t="n">
        <v>5</v>
      </c>
      <c r="BB908" s="15" t="n">
        <v>0</v>
      </c>
      <c r="BC908" s="15" t="n">
        <v>0</v>
      </c>
      <c r="BD908" s="15" t="n">
        <v>0</v>
      </c>
      <c r="BE908" s="15" t="n">
        <v>1.82544523045338</v>
      </c>
      <c r="BF908" s="15" t="n">
        <v>0.17455476954662</v>
      </c>
      <c r="BG908" s="15" t="n">
        <v>2</v>
      </c>
      <c r="BH908" s="15" t="n">
        <v>0.165569741360009</v>
      </c>
      <c r="BI908" s="15" t="n">
        <v>0.126162719214964</v>
      </c>
      <c r="BJ908" s="15" t="n">
        <v>0.291732460574973</v>
      </c>
      <c r="BM908" s="2" t="s">
        <v>143</v>
      </c>
    </row>
    <row r="909" s="2" customFormat="true" ht="12.75" hidden="false" customHeight="true" outlineLevel="0" collapsed="false">
      <c r="A909" s="2" t="s">
        <v>26</v>
      </c>
      <c r="B909" s="30" t="s">
        <v>546</v>
      </c>
      <c r="C909" s="1" t="s">
        <v>611</v>
      </c>
      <c r="D909" s="1" t="n">
        <v>1</v>
      </c>
      <c r="E909" s="2" t="s">
        <v>32</v>
      </c>
      <c r="F909" s="14" t="s">
        <v>30</v>
      </c>
      <c r="G909" s="14" t="n">
        <v>11</v>
      </c>
      <c r="H909" s="2" t="n">
        <v>281441</v>
      </c>
      <c r="I909" s="2" t="n">
        <v>4190988</v>
      </c>
      <c r="J909" s="32"/>
      <c r="K909" s="3"/>
      <c r="L909" s="18" t="n">
        <v>46.309</v>
      </c>
      <c r="M909" s="18" t="n">
        <v>0.849746</v>
      </c>
      <c r="N909" s="18" t="n">
        <v>7.91945</v>
      </c>
      <c r="O909" s="15"/>
      <c r="P909" s="18" t="n">
        <v>15.1464</v>
      </c>
      <c r="Q909" s="18" t="n">
        <v>0.607376</v>
      </c>
      <c r="R909" s="18" t="n">
        <v>13.3434</v>
      </c>
      <c r="S909" s="18" t="n">
        <v>11.3572</v>
      </c>
      <c r="T909" s="18" t="n">
        <v>1.22154</v>
      </c>
      <c r="U909" s="18" t="n">
        <v>0.770077</v>
      </c>
      <c r="V909" s="18"/>
      <c r="W909" s="18" t="n">
        <v>0.085849</v>
      </c>
      <c r="X909" s="18" t="n">
        <v>97.61</v>
      </c>
      <c r="Y909" s="18"/>
      <c r="Z909" s="15" t="n">
        <v>6.87683461250919</v>
      </c>
      <c r="AA909" s="15" t="n">
        <v>0.0949082954407548</v>
      </c>
      <c r="AB909" s="15" t="n">
        <v>1.38595232344826</v>
      </c>
      <c r="AC909" s="19" t="n">
        <v>0</v>
      </c>
      <c r="AD909" s="15" t="n">
        <v>0</v>
      </c>
      <c r="AE909" s="15" t="n">
        <v>0.0763870157868671</v>
      </c>
      <c r="AF909" s="15" t="n">
        <v>1.88077026605524</v>
      </c>
      <c r="AG909" s="15" t="n">
        <v>2.95402767616132</v>
      </c>
      <c r="AH909" s="15" t="n">
        <v>1.80682615904203</v>
      </c>
      <c r="AI909" s="15" t="n">
        <v>0.351673154705722</v>
      </c>
      <c r="AJ909" s="15" t="n">
        <v>0.145870121978677</v>
      </c>
      <c r="AK909" s="15" t="n">
        <v>0</v>
      </c>
      <c r="AL909" s="15" t="n">
        <v>0</v>
      </c>
      <c r="AM909" s="15" t="n">
        <v>0.0216058870801251</v>
      </c>
      <c r="AN909" s="15" t="n">
        <v>15.5948555122082</v>
      </c>
      <c r="AO909" s="15" t="n">
        <v>6.73748264258394</v>
      </c>
      <c r="AP909" s="15" t="n">
        <v>1.26251735741606</v>
      </c>
      <c r="AQ909" s="15" t="n">
        <v>0</v>
      </c>
      <c r="AR909" s="15" t="n">
        <v>8</v>
      </c>
      <c r="AS909" s="15" t="n">
        <v>0.095350069800491</v>
      </c>
      <c r="AT909" s="15" t="n">
        <v>0.0929850765941276</v>
      </c>
      <c r="AU909" s="15" t="n">
        <v>0</v>
      </c>
      <c r="AV909" s="15" t="n">
        <v>0.93399282459717</v>
      </c>
      <c r="AW909" s="15" t="n">
        <v>0</v>
      </c>
      <c r="AX909" s="15" t="n">
        <v>2.89416734810603</v>
      </c>
      <c r="AY909" s="15" t="n">
        <v>0.908665569307637</v>
      </c>
      <c r="AZ909" s="15" t="n">
        <v>0.0748391115945433</v>
      </c>
      <c r="BA909" s="15" t="n">
        <v>5</v>
      </c>
      <c r="BB909" s="15" t="n">
        <v>0</v>
      </c>
      <c r="BC909" s="15" t="n">
        <v>0</v>
      </c>
      <c r="BD909" s="15" t="n">
        <v>1.38777878078145E-015</v>
      </c>
      <c r="BE909" s="15" t="n">
        <v>1.77021268805394</v>
      </c>
      <c r="BF909" s="15" t="n">
        <v>0.229787311946056</v>
      </c>
      <c r="BG909" s="15" t="n">
        <v>2</v>
      </c>
      <c r="BH909" s="15" t="n">
        <v>0.114759548521192</v>
      </c>
      <c r="BI909" s="15" t="n">
        <v>0.14291421421059</v>
      </c>
      <c r="BJ909" s="15" t="n">
        <v>0.257673762731782</v>
      </c>
      <c r="BL909" s="2" t="s">
        <v>157</v>
      </c>
      <c r="BM909" s="2" t="s">
        <v>143</v>
      </c>
    </row>
    <row r="910" s="2" customFormat="true" ht="12.75" hidden="false" customHeight="true" outlineLevel="0" collapsed="false">
      <c r="A910" s="2" t="s">
        <v>26</v>
      </c>
      <c r="B910" s="30" t="s">
        <v>546</v>
      </c>
      <c r="C910" s="1" t="s">
        <v>611</v>
      </c>
      <c r="D910" s="1" t="n">
        <v>2</v>
      </c>
      <c r="E910" s="2" t="s">
        <v>32</v>
      </c>
      <c r="J910" s="32"/>
      <c r="K910" s="3"/>
      <c r="L910" s="18" t="n">
        <v>46.5165</v>
      </c>
      <c r="M910" s="18" t="n">
        <v>1.00567</v>
      </c>
      <c r="N910" s="18" t="n">
        <v>7.84655</v>
      </c>
      <c r="O910" s="15"/>
      <c r="P910" s="18" t="n">
        <v>15.0348</v>
      </c>
      <c r="Q910" s="18" t="n">
        <v>0.626496</v>
      </c>
      <c r="R910" s="18" t="n">
        <v>13.2518</v>
      </c>
      <c r="S910" s="18" t="n">
        <v>11.3261</v>
      </c>
      <c r="T910" s="18" t="n">
        <v>1.23602</v>
      </c>
      <c r="U910" s="18" t="n">
        <v>0.774224</v>
      </c>
      <c r="V910" s="18"/>
      <c r="W910" s="18" t="n">
        <v>0.084414</v>
      </c>
      <c r="X910" s="18" t="n">
        <v>97.7027</v>
      </c>
      <c r="Y910" s="18"/>
      <c r="Z910" s="15" t="n">
        <v>6.89477666333469</v>
      </c>
      <c r="AA910" s="15" t="n">
        <v>0.112114177636428</v>
      </c>
      <c r="AB910" s="15" t="n">
        <v>1.3706356145938</v>
      </c>
      <c r="AC910" s="19" t="n">
        <v>0</v>
      </c>
      <c r="AD910" s="15" t="n">
        <v>0</v>
      </c>
      <c r="AE910" s="15" t="n">
        <v>0.0786448367575557</v>
      </c>
      <c r="AF910" s="15" t="n">
        <v>1.86343384749185</v>
      </c>
      <c r="AG910" s="15" t="n">
        <v>2.92828217300928</v>
      </c>
      <c r="AH910" s="15" t="n">
        <v>1.79852087841249</v>
      </c>
      <c r="AI910" s="15" t="n">
        <v>0.355178786280921</v>
      </c>
      <c r="AJ910" s="15" t="n">
        <v>0.146382385269638</v>
      </c>
      <c r="AK910" s="15" t="n">
        <v>0</v>
      </c>
      <c r="AL910" s="15" t="n">
        <v>0</v>
      </c>
      <c r="AM910" s="15" t="n">
        <v>0.021205149441235</v>
      </c>
      <c r="AN910" s="15" t="n">
        <v>15.5691745122279</v>
      </c>
      <c r="AO910" s="15" t="n">
        <v>6.76576532596179</v>
      </c>
      <c r="AP910" s="15" t="n">
        <v>1.23423467403822</v>
      </c>
      <c r="AQ910" s="15" t="n">
        <v>0</v>
      </c>
      <c r="AR910" s="15" t="n">
        <v>8</v>
      </c>
      <c r="AS910" s="15" t="n">
        <v>0.110754347152488</v>
      </c>
      <c r="AT910" s="15" t="n">
        <v>0.1100163576922</v>
      </c>
      <c r="AU910" s="15" t="n">
        <v>0</v>
      </c>
      <c r="AV910" s="15" t="n">
        <v>0.865040710938105</v>
      </c>
      <c r="AW910" s="15" t="n">
        <v>0</v>
      </c>
      <c r="AX910" s="15" t="n">
        <v>2.87348973841831</v>
      </c>
      <c r="AY910" s="15" t="n">
        <v>0.963525568754296</v>
      </c>
      <c r="AZ910" s="15" t="n">
        <v>0.0771732770446034</v>
      </c>
      <c r="BA910" s="15" t="n">
        <v>5</v>
      </c>
      <c r="BB910" s="15" t="n">
        <v>0</v>
      </c>
      <c r="BC910" s="15" t="n">
        <v>0</v>
      </c>
      <c r="BD910" s="15" t="n">
        <v>9.71445146547012E-017</v>
      </c>
      <c r="BE910" s="15" t="n">
        <v>1.76486792703395</v>
      </c>
      <c r="BF910" s="15" t="n">
        <v>0.23513207296605</v>
      </c>
      <c r="BG910" s="15" t="n">
        <v>2</v>
      </c>
      <c r="BH910" s="15" t="n">
        <v>0.113400799681691</v>
      </c>
      <c r="BI910" s="15" t="n">
        <v>0.143643357130859</v>
      </c>
      <c r="BJ910" s="15" t="n">
        <v>0.25704415681255</v>
      </c>
      <c r="BL910" s="2" t="s">
        <v>157</v>
      </c>
      <c r="BM910" s="2" t="s">
        <v>143</v>
      </c>
    </row>
    <row r="911" s="2" customFormat="true" ht="12.75" hidden="false" customHeight="true" outlineLevel="0" collapsed="false">
      <c r="A911" s="2" t="s">
        <v>26</v>
      </c>
      <c r="B911" s="30" t="s">
        <v>546</v>
      </c>
      <c r="C911" s="1" t="s">
        <v>611</v>
      </c>
      <c r="D911" s="1" t="n">
        <v>3</v>
      </c>
      <c r="E911" s="2" t="s">
        <v>32</v>
      </c>
      <c r="J911" s="32"/>
      <c r="K911" s="3"/>
      <c r="L911" s="18" t="n">
        <v>51.9388</v>
      </c>
      <c r="M911" s="18" t="n">
        <v>0.053826</v>
      </c>
      <c r="N911" s="18" t="n">
        <v>4.16605</v>
      </c>
      <c r="O911" s="15"/>
      <c r="P911" s="18" t="n">
        <v>12.5792</v>
      </c>
      <c r="Q911" s="18" t="n">
        <v>0.676141</v>
      </c>
      <c r="R911" s="18" t="n">
        <v>15.9641</v>
      </c>
      <c r="S911" s="18" t="n">
        <v>12.0427</v>
      </c>
      <c r="T911" s="18" t="n">
        <v>0.488613</v>
      </c>
      <c r="U911" s="18" t="n">
        <v>0.168023</v>
      </c>
      <c r="V911" s="18"/>
      <c r="W911" s="18" t="n">
        <v>0.005217</v>
      </c>
      <c r="X911" s="18" t="n">
        <v>98.0827</v>
      </c>
      <c r="Y911" s="18"/>
      <c r="Z911" s="15" t="n">
        <v>7.48019197788805</v>
      </c>
      <c r="AA911" s="15" t="n">
        <v>0.00583048668023008</v>
      </c>
      <c r="AB911" s="15" t="n">
        <v>0.707091153053735</v>
      </c>
      <c r="AC911" s="19" t="n">
        <v>0</v>
      </c>
      <c r="AD911" s="15" t="n">
        <v>0</v>
      </c>
      <c r="AE911" s="15" t="n">
        <v>0.0824701613282549</v>
      </c>
      <c r="AF911" s="15" t="n">
        <v>1.51487572506959</v>
      </c>
      <c r="AG911" s="15" t="n">
        <v>3.42760012584409</v>
      </c>
      <c r="AH911" s="15" t="n">
        <v>1.85808945803999</v>
      </c>
      <c r="AI911" s="15" t="n">
        <v>0.136425074003521</v>
      </c>
      <c r="AJ911" s="15" t="n">
        <v>0.0308672958285762</v>
      </c>
      <c r="AK911" s="15" t="n">
        <v>0</v>
      </c>
      <c r="AL911" s="15" t="n">
        <v>0</v>
      </c>
      <c r="AM911" s="15" t="n">
        <v>0.00127337216974045</v>
      </c>
      <c r="AN911" s="15" t="n">
        <v>15.2447148299058</v>
      </c>
      <c r="AO911" s="15" t="n">
        <v>7.35679051506485</v>
      </c>
      <c r="AP911" s="15" t="n">
        <v>0.643209484935154</v>
      </c>
      <c r="AQ911" s="15" t="n">
        <v>0</v>
      </c>
      <c r="AR911" s="15" t="n">
        <v>8</v>
      </c>
      <c r="AS911" s="15" t="n">
        <v>0.0522167158160048</v>
      </c>
      <c r="AT911" s="15" t="n">
        <v>0.00573430056797007</v>
      </c>
      <c r="AU911" s="15" t="n">
        <v>0</v>
      </c>
      <c r="AV911" s="15" t="n">
        <v>0.747579133766893</v>
      </c>
      <c r="AW911" s="15" t="n">
        <v>0</v>
      </c>
      <c r="AX911" s="15" t="n">
        <v>3.37105466942365</v>
      </c>
      <c r="AY911" s="15" t="n">
        <v>0.742305537460559</v>
      </c>
      <c r="AZ911" s="15" t="n">
        <v>0.081109642964921</v>
      </c>
      <c r="BA911" s="15" t="n">
        <v>5</v>
      </c>
      <c r="BB911" s="15" t="n">
        <v>0</v>
      </c>
      <c r="BC911" s="15" t="n">
        <v>0</v>
      </c>
      <c r="BD911" s="15" t="n">
        <v>1.0547118733939E-015</v>
      </c>
      <c r="BE911" s="15" t="n">
        <v>1.82743637348597</v>
      </c>
      <c r="BF911" s="15" t="n">
        <v>0.134174456138691</v>
      </c>
      <c r="BG911" s="15" t="n">
        <v>1.96161082962466</v>
      </c>
      <c r="BH911" s="15" t="n">
        <v>0</v>
      </c>
      <c r="BI911" s="15" t="n">
        <v>0.0303580750131342</v>
      </c>
      <c r="BJ911" s="15" t="n">
        <v>0.0303580750131342</v>
      </c>
      <c r="BM911" s="2" t="s">
        <v>143</v>
      </c>
    </row>
    <row r="912" s="2" customFormat="true" ht="12.75" hidden="false" customHeight="true" outlineLevel="0" collapsed="false">
      <c r="A912" s="2" t="s">
        <v>26</v>
      </c>
      <c r="B912" s="30" t="s">
        <v>546</v>
      </c>
      <c r="C912" s="1" t="s">
        <v>611</v>
      </c>
      <c r="D912" s="1" t="n">
        <v>4</v>
      </c>
      <c r="E912" s="2" t="s">
        <v>32</v>
      </c>
      <c r="J912" s="32"/>
      <c r="K912" s="3"/>
      <c r="L912" s="18" t="n">
        <v>50.0117</v>
      </c>
      <c r="M912" s="18" t="n">
        <v>0.179294</v>
      </c>
      <c r="N912" s="18" t="n">
        <v>5.11435</v>
      </c>
      <c r="O912" s="15"/>
      <c r="P912" s="18" t="n">
        <v>13.5967</v>
      </c>
      <c r="Q912" s="18" t="n">
        <v>0.711567</v>
      </c>
      <c r="R912" s="18" t="n">
        <v>14.8219</v>
      </c>
      <c r="S912" s="18" t="n">
        <v>11.6586</v>
      </c>
      <c r="T912" s="18" t="n">
        <v>0.752314</v>
      </c>
      <c r="U912" s="18" t="n">
        <v>0.282292</v>
      </c>
      <c r="V912" s="18"/>
      <c r="W912" s="18" t="n">
        <v>0.002333</v>
      </c>
      <c r="X912" s="18" t="n">
        <v>97.131</v>
      </c>
      <c r="Y912" s="18"/>
      <c r="Z912" s="15" t="n">
        <v>7.33570203978008</v>
      </c>
      <c r="AA912" s="15" t="n">
        <v>0.0197800638737019</v>
      </c>
      <c r="AB912" s="15" t="n">
        <v>0.884078041959103</v>
      </c>
      <c r="AC912" s="19" t="n">
        <v>0</v>
      </c>
      <c r="AD912" s="15" t="n">
        <v>0</v>
      </c>
      <c r="AE912" s="15" t="n">
        <v>0.0883943698702214</v>
      </c>
      <c r="AF912" s="15" t="n">
        <v>1.66765700629828</v>
      </c>
      <c r="AG912" s="15" t="n">
        <v>3.24114769906624</v>
      </c>
      <c r="AH912" s="15" t="n">
        <v>1.83205449087641</v>
      </c>
      <c r="AI912" s="15" t="n">
        <v>0.21393288953854</v>
      </c>
      <c r="AJ912" s="15" t="n">
        <v>0.0528174771489175</v>
      </c>
      <c r="AK912" s="15" t="n">
        <v>0</v>
      </c>
      <c r="AL912" s="15" t="n">
        <v>0</v>
      </c>
      <c r="AM912" s="15" t="n">
        <v>0.000579960597799591</v>
      </c>
      <c r="AN912" s="15" t="n">
        <v>15.3361440390093</v>
      </c>
      <c r="AO912" s="15" t="n">
        <v>7.2044920456772</v>
      </c>
      <c r="AP912" s="15" t="n">
        <v>0.795507954322797</v>
      </c>
      <c r="AQ912" s="15" t="n">
        <v>0</v>
      </c>
      <c r="AR912" s="15" t="n">
        <v>8</v>
      </c>
      <c r="AS912" s="15" t="n">
        <v>0.0727570306115124</v>
      </c>
      <c r="AT912" s="15" t="n">
        <v>0.0194262678702452</v>
      </c>
      <c r="AU912" s="15" t="n">
        <v>0</v>
      </c>
      <c r="AV912" s="15" t="n">
        <v>0.808621518170003</v>
      </c>
      <c r="AW912" s="15" t="n">
        <v>0</v>
      </c>
      <c r="AX912" s="15" t="n">
        <v>3.18317492861089</v>
      </c>
      <c r="AY912" s="15" t="n">
        <v>0.829206950276621</v>
      </c>
      <c r="AZ912" s="15" t="n">
        <v>0.0868133044607333</v>
      </c>
      <c r="BA912" s="15" t="n">
        <v>5</v>
      </c>
      <c r="BB912" s="15" t="n">
        <v>0</v>
      </c>
      <c r="BC912" s="15" t="n">
        <v>0</v>
      </c>
      <c r="BD912" s="15" t="n">
        <v>1.08246744900953E-015</v>
      </c>
      <c r="BE912" s="15" t="n">
        <v>1.79928545832295</v>
      </c>
      <c r="BF912" s="15" t="n">
        <v>0.200714541677049</v>
      </c>
      <c r="BG912" s="15" t="n">
        <v>2</v>
      </c>
      <c r="BH912" s="15" t="n">
        <v>0.00939183841187791</v>
      </c>
      <c r="BI912" s="15" t="n">
        <v>0.0518727576350035</v>
      </c>
      <c r="BJ912" s="15" t="n">
        <v>0.0612645960468814</v>
      </c>
      <c r="BL912" s="2" t="s">
        <v>157</v>
      </c>
      <c r="BM912" s="2" t="s">
        <v>143</v>
      </c>
    </row>
    <row r="913" s="2" customFormat="true" ht="12.75" hidden="false" customHeight="true" outlineLevel="0" collapsed="false">
      <c r="A913" s="2" t="s">
        <v>26</v>
      </c>
      <c r="B913" s="30" t="s">
        <v>546</v>
      </c>
      <c r="C913" s="1" t="s">
        <v>611</v>
      </c>
      <c r="D913" s="1" t="n">
        <v>5</v>
      </c>
      <c r="E913" s="2" t="s">
        <v>32</v>
      </c>
      <c r="J913" s="32"/>
      <c r="K913" s="3"/>
      <c r="L913" s="18" t="n">
        <v>51.0569</v>
      </c>
      <c r="M913" s="18" t="n">
        <v>0.18924</v>
      </c>
      <c r="N913" s="18" t="n">
        <v>4.6949</v>
      </c>
      <c r="O913" s="15"/>
      <c r="P913" s="18" t="n">
        <v>13.0989</v>
      </c>
      <c r="Q913" s="18" t="n">
        <v>0.720927</v>
      </c>
      <c r="R913" s="18" t="n">
        <v>15.1686</v>
      </c>
      <c r="S913" s="18" t="n">
        <v>11.7148</v>
      </c>
      <c r="T913" s="18" t="n">
        <v>0.673345</v>
      </c>
      <c r="U913" s="18" t="n">
        <v>0.260891</v>
      </c>
      <c r="V913" s="18"/>
      <c r="W913" s="18" t="n">
        <v>9E-005</v>
      </c>
      <c r="X913" s="18" t="n">
        <v>97.5786</v>
      </c>
      <c r="Y913" s="18"/>
      <c r="Z913" s="15" t="n">
        <v>7.42083796049742</v>
      </c>
      <c r="AA913" s="15" t="n">
        <v>0.0206872762231773</v>
      </c>
      <c r="AB913" s="15" t="n">
        <v>0.804183106031816</v>
      </c>
      <c r="AC913" s="19" t="n">
        <v>0</v>
      </c>
      <c r="AD913" s="15" t="n">
        <v>0</v>
      </c>
      <c r="AE913" s="15" t="n">
        <v>0.0887418620024468</v>
      </c>
      <c r="AF913" s="15" t="n">
        <v>1.59197588317448</v>
      </c>
      <c r="AG913" s="15" t="n">
        <v>3.28676673618029</v>
      </c>
      <c r="AH913" s="15" t="n">
        <v>1.82412797480204</v>
      </c>
      <c r="AI913" s="15" t="n">
        <v>0.189733707643298</v>
      </c>
      <c r="AJ913" s="15" t="n">
        <v>0.0483689456215228</v>
      </c>
      <c r="AK913" s="15" t="n">
        <v>0</v>
      </c>
      <c r="AL913" s="15" t="n">
        <v>0</v>
      </c>
      <c r="AM913" s="15" t="n">
        <v>2.21694388307691E-005</v>
      </c>
      <c r="AN913" s="15" t="n">
        <v>15.2754456216153</v>
      </c>
      <c r="AO913" s="15" t="n">
        <v>7.30110388690003</v>
      </c>
      <c r="AP913" s="15" t="n">
        <v>0.698896113099966</v>
      </c>
      <c r="AQ913" s="15" t="n">
        <v>0</v>
      </c>
      <c r="AR913" s="15" t="n">
        <v>8</v>
      </c>
      <c r="AS913" s="15" t="n">
        <v>0.0923116228030381</v>
      </c>
      <c r="AT913" s="15" t="n">
        <v>0.0203534902185481</v>
      </c>
      <c r="AU913" s="15" t="n">
        <v>0</v>
      </c>
      <c r="AV913" s="15" t="n">
        <v>0.730249021546943</v>
      </c>
      <c r="AW913" s="15" t="n">
        <v>0</v>
      </c>
      <c r="AX913" s="15" t="n">
        <v>3.23373526286391</v>
      </c>
      <c r="AY913" s="15" t="n">
        <v>0.836040576793407</v>
      </c>
      <c r="AZ913" s="15" t="n">
        <v>0.0873100257741487</v>
      </c>
      <c r="BA913" s="15" t="n">
        <v>5</v>
      </c>
      <c r="BB913" s="15" t="n">
        <v>0</v>
      </c>
      <c r="BC913" s="15" t="n">
        <v>0</v>
      </c>
      <c r="BD913" s="15" t="n">
        <v>0</v>
      </c>
      <c r="BE913" s="15" t="n">
        <v>1.79469595184876</v>
      </c>
      <c r="BF913" s="15" t="n">
        <v>0.186672383593939</v>
      </c>
      <c r="BG913" s="15" t="n">
        <v>1.98136833544269</v>
      </c>
      <c r="BH913" s="15" t="n">
        <v>0</v>
      </c>
      <c r="BI913" s="15" t="n">
        <v>0.0475885201593709</v>
      </c>
      <c r="BJ913" s="15" t="n">
        <v>0.0475885201593709</v>
      </c>
      <c r="BM913" s="2" t="s">
        <v>143</v>
      </c>
    </row>
    <row r="914" s="2" customFormat="true" ht="12.75" hidden="false" customHeight="true" outlineLevel="0" collapsed="false">
      <c r="A914" s="2" t="s">
        <v>26</v>
      </c>
      <c r="B914" s="30" t="s">
        <v>546</v>
      </c>
      <c r="C914" s="1" t="s">
        <v>611</v>
      </c>
      <c r="D914" s="1" t="n">
        <v>6</v>
      </c>
      <c r="E914" s="2" t="s">
        <v>32</v>
      </c>
      <c r="J914" s="32"/>
      <c r="K914" s="3"/>
      <c r="L914" s="18" t="n">
        <v>46.0868</v>
      </c>
      <c r="M914" s="18" t="n">
        <v>1.48202</v>
      </c>
      <c r="N914" s="18" t="n">
        <v>8.20538</v>
      </c>
      <c r="O914" s="15"/>
      <c r="P914" s="18" t="n">
        <v>15.1447</v>
      </c>
      <c r="Q914" s="18" t="n">
        <v>0.667532</v>
      </c>
      <c r="R914" s="18" t="n">
        <v>12.8435</v>
      </c>
      <c r="S914" s="18" t="n">
        <v>11.2274</v>
      </c>
      <c r="T914" s="18" t="n">
        <v>1.22722</v>
      </c>
      <c r="U914" s="18" t="n">
        <v>0.847489</v>
      </c>
      <c r="V914" s="18"/>
      <c r="W914" s="18" t="n">
        <v>0.119316</v>
      </c>
      <c r="X914" s="18" t="n">
        <v>97.8514</v>
      </c>
      <c r="Y914" s="18"/>
      <c r="Z914" s="15" t="n">
        <v>6.83234232939142</v>
      </c>
      <c r="AA914" s="15" t="n">
        <v>0.165249059443521</v>
      </c>
      <c r="AB914" s="15" t="n">
        <v>1.4335797419557</v>
      </c>
      <c r="AC914" s="19" t="n">
        <v>0</v>
      </c>
      <c r="AD914" s="15" t="n">
        <v>0</v>
      </c>
      <c r="AE914" s="15" t="n">
        <v>0.0838115540401317</v>
      </c>
      <c r="AF914" s="15" t="n">
        <v>1.8774003319669</v>
      </c>
      <c r="AG914" s="15" t="n">
        <v>2.83858126375287</v>
      </c>
      <c r="AH914" s="15" t="n">
        <v>1.78317586976721</v>
      </c>
      <c r="AI914" s="15" t="n">
        <v>0.352714924182686</v>
      </c>
      <c r="AJ914" s="15" t="n">
        <v>0.160264063756353</v>
      </c>
      <c r="AK914" s="15" t="n">
        <v>0</v>
      </c>
      <c r="AL914" s="15" t="n">
        <v>0</v>
      </c>
      <c r="AM914" s="15" t="n">
        <v>0.0299781917999325</v>
      </c>
      <c r="AN914" s="15" t="n">
        <v>15.5570973300567</v>
      </c>
      <c r="AO914" s="15" t="n">
        <v>6.71307460278267</v>
      </c>
      <c r="AP914" s="15" t="n">
        <v>1.28692539721733</v>
      </c>
      <c r="AQ914" s="15" t="n">
        <v>0</v>
      </c>
      <c r="AR914" s="15" t="n">
        <v>8</v>
      </c>
      <c r="AS914" s="15" t="n">
        <v>0.121629281810842</v>
      </c>
      <c r="AT914" s="15" t="n">
        <v>0.162364414808652</v>
      </c>
      <c r="AU914" s="15" t="n">
        <v>0</v>
      </c>
      <c r="AV914" s="15" t="n">
        <v>0.817915285789755</v>
      </c>
      <c r="AW914" s="15" t="n">
        <v>0</v>
      </c>
      <c r="AX914" s="15" t="n">
        <v>2.78903000917571</v>
      </c>
      <c r="AY914" s="15" t="n">
        <v>1.02671249779868</v>
      </c>
      <c r="AZ914" s="15" t="n">
        <v>0.0823485106163666</v>
      </c>
      <c r="BA914" s="15" t="n">
        <v>5</v>
      </c>
      <c r="BB914" s="15" t="n">
        <v>0</v>
      </c>
      <c r="BC914" s="15" t="n">
        <v>0</v>
      </c>
      <c r="BD914" s="15" t="n">
        <v>2.27595720048157E-015</v>
      </c>
      <c r="BE914" s="15" t="n">
        <v>1.75204813613246</v>
      </c>
      <c r="BF914" s="15" t="n">
        <v>0.247951863867539</v>
      </c>
      <c r="BG914" s="15" t="n">
        <v>2</v>
      </c>
      <c r="BH914" s="15" t="n">
        <v>0.0986059468216847</v>
      </c>
      <c r="BI914" s="15" t="n">
        <v>0.157466438927299</v>
      </c>
      <c r="BJ914" s="15" t="n">
        <v>0.256072385748984</v>
      </c>
      <c r="BL914" s="2" t="s">
        <v>157</v>
      </c>
      <c r="BM914" s="2" t="s">
        <v>143</v>
      </c>
    </row>
    <row r="915" s="2" customFormat="true" ht="12.75" hidden="false" customHeight="true" outlineLevel="0" collapsed="false">
      <c r="A915" s="2" t="s">
        <v>26</v>
      </c>
      <c r="B915" s="30" t="s">
        <v>546</v>
      </c>
      <c r="C915" s="1" t="s">
        <v>611</v>
      </c>
      <c r="D915" s="1" t="n">
        <v>7</v>
      </c>
      <c r="E915" s="2" t="s">
        <v>32</v>
      </c>
      <c r="J915" s="32"/>
      <c r="K915" s="3"/>
      <c r="L915" s="18" t="n">
        <v>52.0863</v>
      </c>
      <c r="M915" s="18" t="n">
        <v>0.094445</v>
      </c>
      <c r="N915" s="18" t="n">
        <v>3.77789</v>
      </c>
      <c r="O915" s="15"/>
      <c r="P915" s="18" t="n">
        <v>12.4191</v>
      </c>
      <c r="Q915" s="18" t="n">
        <v>0.709263</v>
      </c>
      <c r="R915" s="18" t="n">
        <v>16.0148</v>
      </c>
      <c r="S915" s="18" t="n">
        <v>11.8186</v>
      </c>
      <c r="T915" s="18" t="n">
        <v>0.521934</v>
      </c>
      <c r="U915" s="18" t="n">
        <v>0.166476</v>
      </c>
      <c r="V915" s="18"/>
      <c r="W915" s="18" t="n">
        <v>0.00486</v>
      </c>
      <c r="X915" s="18" t="n">
        <v>97.6137</v>
      </c>
      <c r="Y915" s="18"/>
      <c r="Z915" s="15" t="n">
        <v>7.52827537004391</v>
      </c>
      <c r="AA915" s="15" t="n">
        <v>0.0102669826262553</v>
      </c>
      <c r="AB915" s="15" t="n">
        <v>0.643504205868855</v>
      </c>
      <c r="AC915" s="19" t="n">
        <v>0</v>
      </c>
      <c r="AD915" s="15" t="n">
        <v>0</v>
      </c>
      <c r="AE915" s="15" t="n">
        <v>0.0868196504383253</v>
      </c>
      <c r="AF915" s="15" t="n">
        <v>1.50094667810456</v>
      </c>
      <c r="AG915" s="15" t="n">
        <v>3.45078884601202</v>
      </c>
      <c r="AH915" s="15" t="n">
        <v>1.83003729990352</v>
      </c>
      <c r="AI915" s="15" t="n">
        <v>0.146250016874605</v>
      </c>
      <c r="AJ915" s="15" t="n">
        <v>0.0306925263641833</v>
      </c>
      <c r="AK915" s="15" t="n">
        <v>0</v>
      </c>
      <c r="AL915" s="15" t="n">
        <v>0</v>
      </c>
      <c r="AM915" s="15" t="n">
        <v>0.0011904795571188</v>
      </c>
      <c r="AN915" s="15" t="n">
        <v>15.2287720557934</v>
      </c>
      <c r="AO915" s="15" t="n">
        <v>7.40265698841739</v>
      </c>
      <c r="AP915" s="15" t="n">
        <v>0.59734301158261</v>
      </c>
      <c r="AQ915" s="15" t="n">
        <v>0</v>
      </c>
      <c r="AR915" s="15" t="n">
        <v>8</v>
      </c>
      <c r="AS915" s="15" t="n">
        <v>0.0354235481538034</v>
      </c>
      <c r="AT915" s="15" t="n">
        <v>0.0100956656010001</v>
      </c>
      <c r="AU915" s="15" t="n">
        <v>0</v>
      </c>
      <c r="AV915" s="15" t="n">
        <v>0.755908967432019</v>
      </c>
      <c r="AW915" s="15" t="n">
        <v>0</v>
      </c>
      <c r="AX915" s="15" t="n">
        <v>3.39320825964084</v>
      </c>
      <c r="AY915" s="15" t="n">
        <v>0.719992599628725</v>
      </c>
      <c r="AZ915" s="15" t="n">
        <v>0.0853709595436163</v>
      </c>
      <c r="BA915" s="15" t="n">
        <v>5</v>
      </c>
      <c r="BB915" s="15" t="n">
        <v>0</v>
      </c>
      <c r="BC915" s="15" t="n">
        <v>0</v>
      </c>
      <c r="BD915" s="15" t="n">
        <v>2.08166817117217E-016</v>
      </c>
      <c r="BE915" s="15" t="n">
        <v>1.7995009137287</v>
      </c>
      <c r="BF915" s="15" t="n">
        <v>0.143809658422025</v>
      </c>
      <c r="BG915" s="15" t="n">
        <v>1.94331057215072</v>
      </c>
      <c r="BH915" s="15" t="n">
        <v>0</v>
      </c>
      <c r="BI915" s="15" t="n">
        <v>0.0301803844325479</v>
      </c>
      <c r="BJ915" s="15" t="n">
        <v>0.0301803844325479</v>
      </c>
      <c r="BL915" s="2" t="s">
        <v>157</v>
      </c>
      <c r="BM915" s="2" t="s">
        <v>143</v>
      </c>
    </row>
    <row r="916" s="2" customFormat="true" ht="12.75" hidden="false" customHeight="true" outlineLevel="0" collapsed="false">
      <c r="A916" s="2" t="s">
        <v>26</v>
      </c>
      <c r="B916" s="30" t="s">
        <v>546</v>
      </c>
      <c r="C916" s="1" t="s">
        <v>611</v>
      </c>
      <c r="D916" s="1" t="n">
        <v>8</v>
      </c>
      <c r="E916" s="2" t="s">
        <v>32</v>
      </c>
      <c r="J916" s="32"/>
      <c r="K916" s="3"/>
      <c r="L916" s="18" t="n">
        <v>54.8922</v>
      </c>
      <c r="M916" s="18" t="n">
        <v>0.033032</v>
      </c>
      <c r="N916" s="18" t="n">
        <v>1.70455</v>
      </c>
      <c r="O916" s="15"/>
      <c r="P916" s="18" t="n">
        <v>10.5501</v>
      </c>
      <c r="Q916" s="18" t="n">
        <v>0.706494</v>
      </c>
      <c r="R916" s="18" t="n">
        <v>17.8681</v>
      </c>
      <c r="S916" s="18" t="n">
        <v>12.1145</v>
      </c>
      <c r="T916" s="18" t="n">
        <v>0.256672</v>
      </c>
      <c r="U916" s="18" t="n">
        <v>0.06242</v>
      </c>
      <c r="V916" s="18"/>
      <c r="W916" s="18" t="n">
        <v>0.00316</v>
      </c>
      <c r="X916" s="18" t="n">
        <v>98.1913</v>
      </c>
      <c r="Y916" s="18"/>
      <c r="Z916" s="15" t="n">
        <v>7.78490433589231</v>
      </c>
      <c r="AA916" s="15" t="n">
        <v>0.0035234602859328</v>
      </c>
      <c r="AB916" s="15" t="n">
        <v>0.284893460850364</v>
      </c>
      <c r="AC916" s="19" t="n">
        <v>0</v>
      </c>
      <c r="AD916" s="15" t="n">
        <v>0</v>
      </c>
      <c r="AE916" s="15" t="n">
        <v>0.084857427328773</v>
      </c>
      <c r="AF916" s="15" t="n">
        <v>1.25112980677519</v>
      </c>
      <c r="AG916" s="15" t="n">
        <v>3.7778603092436</v>
      </c>
      <c r="AH916" s="15" t="n">
        <v>1.84064508900037</v>
      </c>
      <c r="AI916" s="15" t="n">
        <v>0.0705715222719426</v>
      </c>
      <c r="AJ916" s="15" t="n">
        <v>0.0112921184301681</v>
      </c>
      <c r="AK916" s="15" t="n">
        <v>0</v>
      </c>
      <c r="AL916" s="15" t="n">
        <v>0</v>
      </c>
      <c r="AM916" s="15" t="n">
        <v>0.000759527337975968</v>
      </c>
      <c r="AN916" s="15" t="n">
        <v>15.1104370574166</v>
      </c>
      <c r="AO916" s="15" t="n">
        <v>7.67441123250907</v>
      </c>
      <c r="AP916" s="15" t="n">
        <v>0.2808498963742</v>
      </c>
      <c r="AQ916" s="15" t="n">
        <v>0.00347345092874066</v>
      </c>
      <c r="AR916" s="15" t="n">
        <v>7.95873457981201</v>
      </c>
      <c r="AS916" s="15" t="n">
        <v>0</v>
      </c>
      <c r="AT916" s="15" t="n">
        <v>0</v>
      </c>
      <c r="AU916" s="15" t="n">
        <v>0</v>
      </c>
      <c r="AV916" s="15" t="n">
        <v>0.644361053062594</v>
      </c>
      <c r="AW916" s="15" t="n">
        <v>0</v>
      </c>
      <c r="AX916" s="15" t="n">
        <v>3.7242401885965</v>
      </c>
      <c r="AY916" s="15" t="n">
        <v>0.589011153988668</v>
      </c>
      <c r="AZ916" s="15" t="n">
        <v>0.0423876043522418</v>
      </c>
      <c r="BA916" s="15" t="n">
        <v>5</v>
      </c>
      <c r="BB916" s="15" t="n">
        <v>0</v>
      </c>
      <c r="BC916" s="15" t="n">
        <v>0</v>
      </c>
      <c r="BD916" s="15" t="n">
        <v>0.0412654201879902</v>
      </c>
      <c r="BE916" s="15" t="n">
        <v>1.81452035074597</v>
      </c>
      <c r="BF916" s="15" t="n">
        <v>0.0695698829235494</v>
      </c>
      <c r="BG916" s="15" t="n">
        <v>1.9253556538575</v>
      </c>
      <c r="BH916" s="15" t="n">
        <v>0</v>
      </c>
      <c r="BI916" s="15" t="n">
        <v>0.0111318465558732</v>
      </c>
      <c r="BJ916" s="15" t="n">
        <v>0.0111318465558732</v>
      </c>
      <c r="BM916" s="2" t="s">
        <v>255</v>
      </c>
    </row>
    <row r="917" s="2" customFormat="true" ht="12.75" hidden="false" customHeight="true" outlineLevel="0" collapsed="false">
      <c r="A917" s="2" t="s">
        <v>26</v>
      </c>
      <c r="B917" s="30" t="s">
        <v>546</v>
      </c>
      <c r="C917" s="1" t="s">
        <v>611</v>
      </c>
      <c r="D917" s="1" t="n">
        <v>9</v>
      </c>
      <c r="E917" s="2" t="s">
        <v>32</v>
      </c>
      <c r="J917" s="32"/>
      <c r="K917" s="3"/>
      <c r="L917" s="18" t="n">
        <v>51.9582</v>
      </c>
      <c r="M917" s="18" t="n">
        <v>0.102954</v>
      </c>
      <c r="N917" s="18" t="n">
        <v>3.88382</v>
      </c>
      <c r="O917" s="15"/>
      <c r="P917" s="18" t="n">
        <v>12.5914</v>
      </c>
      <c r="Q917" s="18" t="n">
        <v>0.688963</v>
      </c>
      <c r="R917" s="18" t="n">
        <v>15.9151</v>
      </c>
      <c r="S917" s="18" t="n">
        <v>11.8498</v>
      </c>
      <c r="T917" s="18" t="n">
        <v>0.576738</v>
      </c>
      <c r="U917" s="18" t="n">
        <v>0.161855</v>
      </c>
      <c r="V917" s="18"/>
      <c r="W917" s="18" t="n">
        <v>0</v>
      </c>
      <c r="X917" s="18" t="n">
        <v>97.7289</v>
      </c>
      <c r="Y917" s="18"/>
      <c r="Z917" s="15" t="n">
        <v>7.50968547083029</v>
      </c>
      <c r="AA917" s="15" t="n">
        <v>0.011191872215228</v>
      </c>
      <c r="AB917" s="15" t="n">
        <v>0.661541109310474</v>
      </c>
      <c r="AC917" s="19" t="n">
        <v>0</v>
      </c>
      <c r="AD917" s="15" t="n">
        <v>0</v>
      </c>
      <c r="AE917" s="15" t="n">
        <v>0.0843339203759086</v>
      </c>
      <c r="AF917" s="15" t="n">
        <v>1.52175529893413</v>
      </c>
      <c r="AG917" s="15" t="n">
        <v>3.42927173660947</v>
      </c>
      <c r="AH917" s="15" t="n">
        <v>1.83485010015199</v>
      </c>
      <c r="AI917" s="15" t="n">
        <v>0.161604915060038</v>
      </c>
      <c r="AJ917" s="15" t="n">
        <v>0.0298402726834389</v>
      </c>
      <c r="AK917" s="15" t="n">
        <v>0</v>
      </c>
      <c r="AL917" s="15" t="n">
        <v>0</v>
      </c>
      <c r="AM917" s="15" t="n">
        <v>0</v>
      </c>
      <c r="AN917" s="15" t="n">
        <v>15.244074696171</v>
      </c>
      <c r="AO917" s="15" t="n">
        <v>7.38595403246564</v>
      </c>
      <c r="AP917" s="15" t="n">
        <v>0.614045967534356</v>
      </c>
      <c r="AQ917" s="15" t="n">
        <v>0</v>
      </c>
      <c r="AR917" s="15" t="n">
        <v>8</v>
      </c>
      <c r="AS917" s="15" t="n">
        <v>0.0365954265603113</v>
      </c>
      <c r="AT917" s="15" t="n">
        <v>0.0110074721557898</v>
      </c>
      <c r="AU917" s="15" t="n">
        <v>0</v>
      </c>
      <c r="AV917" s="15" t="n">
        <v>0.745419926598031</v>
      </c>
      <c r="AW917" s="15" t="n">
        <v>0</v>
      </c>
      <c r="AX917" s="15" t="n">
        <v>3.37277020586467</v>
      </c>
      <c r="AY917" s="15" t="n">
        <v>0.751262555011391</v>
      </c>
      <c r="AZ917" s="15" t="n">
        <v>0.0829444138098117</v>
      </c>
      <c r="BA917" s="15" t="n">
        <v>5</v>
      </c>
      <c r="BB917" s="15" t="n">
        <v>0</v>
      </c>
      <c r="BC917" s="15" t="n">
        <v>0</v>
      </c>
      <c r="BD917" s="15" t="n">
        <v>4.16333634234434E-017</v>
      </c>
      <c r="BE917" s="15" t="n">
        <v>1.80461865531224</v>
      </c>
      <c r="BF917" s="15" t="n">
        <v>0.158942272441403</v>
      </c>
      <c r="BG917" s="15" t="n">
        <v>1.96356092775364</v>
      </c>
      <c r="BH917" s="15" t="n">
        <v>0</v>
      </c>
      <c r="BI917" s="15" t="n">
        <v>0.0293486169576889</v>
      </c>
      <c r="BJ917" s="15" t="n">
        <v>0.0293486169576889</v>
      </c>
      <c r="BM917" s="2" t="s">
        <v>143</v>
      </c>
    </row>
    <row r="918" s="2" customFormat="true" ht="12.75" hidden="false" customHeight="true" outlineLevel="0" collapsed="false">
      <c r="A918" s="2" t="s">
        <v>26</v>
      </c>
      <c r="B918" s="30" t="s">
        <v>546</v>
      </c>
      <c r="C918" s="1" t="s">
        <v>611</v>
      </c>
      <c r="D918" s="1" t="n">
        <v>10</v>
      </c>
      <c r="E918" s="2" t="s">
        <v>32</v>
      </c>
      <c r="J918" s="32"/>
      <c r="K918" s="3"/>
      <c r="L918" s="18" t="n">
        <v>46.4525</v>
      </c>
      <c r="M918" s="18" t="n">
        <v>1.51864</v>
      </c>
      <c r="N918" s="18" t="n">
        <v>8.13213</v>
      </c>
      <c r="O918" s="15"/>
      <c r="P918" s="18" t="n">
        <v>15.2484</v>
      </c>
      <c r="Q918" s="18" t="n">
        <v>0.636654</v>
      </c>
      <c r="R918" s="18" t="n">
        <v>12.8425</v>
      </c>
      <c r="S918" s="18" t="n">
        <v>11.2095</v>
      </c>
      <c r="T918" s="18" t="n">
        <v>1.18041</v>
      </c>
      <c r="U918" s="18" t="n">
        <v>0.83277</v>
      </c>
      <c r="V918" s="18"/>
      <c r="W918" s="18" t="n">
        <v>0.109279</v>
      </c>
      <c r="X918" s="18" t="n">
        <v>98.1629</v>
      </c>
      <c r="Y918" s="18"/>
      <c r="Z918" s="15" t="n">
        <v>6.85854612759584</v>
      </c>
      <c r="AA918" s="15" t="n">
        <v>0.168643526204226</v>
      </c>
      <c r="AB918" s="15" t="n">
        <v>1.41500305453149</v>
      </c>
      <c r="AC918" s="19" t="n">
        <v>0</v>
      </c>
      <c r="AD918" s="15" t="n">
        <v>0</v>
      </c>
      <c r="AE918" s="15" t="n">
        <v>0.079609552696191</v>
      </c>
      <c r="AF918" s="15" t="n">
        <v>1.88256681704849</v>
      </c>
      <c r="AG918" s="15" t="n">
        <v>2.82681524052651</v>
      </c>
      <c r="AH918" s="15" t="n">
        <v>1.77309143613198</v>
      </c>
      <c r="AI918" s="15" t="n">
        <v>0.337881333592428</v>
      </c>
      <c r="AJ918" s="15" t="n">
        <v>0.156840081871351</v>
      </c>
      <c r="AK918" s="15" t="n">
        <v>0</v>
      </c>
      <c r="AL918" s="15" t="n">
        <v>0</v>
      </c>
      <c r="AM918" s="15" t="n">
        <v>0.0273447129351524</v>
      </c>
      <c r="AN918" s="15" t="n">
        <v>15.5263418831337</v>
      </c>
      <c r="AO918" s="15" t="n">
        <v>6.73870891008505</v>
      </c>
      <c r="AP918" s="15" t="n">
        <v>1.26129108991495</v>
      </c>
      <c r="AQ918" s="15" t="n">
        <v>0</v>
      </c>
      <c r="AR918" s="15" t="n">
        <v>8</v>
      </c>
      <c r="AS918" s="15" t="n">
        <v>0.128988061668355</v>
      </c>
      <c r="AT918" s="15" t="n">
        <v>0.16569687095754</v>
      </c>
      <c r="AU918" s="15" t="n">
        <v>0</v>
      </c>
      <c r="AV918" s="15" t="n">
        <v>0.816097452322609</v>
      </c>
      <c r="AW918" s="15" t="n">
        <v>0</v>
      </c>
      <c r="AX918" s="15" t="n">
        <v>2.77742318767163</v>
      </c>
      <c r="AY918" s="15" t="n">
        <v>1.03357586733793</v>
      </c>
      <c r="AZ918" s="15" t="n">
        <v>0.0782185600419309</v>
      </c>
      <c r="BA918" s="15" t="n">
        <v>5</v>
      </c>
      <c r="BB918" s="15" t="n">
        <v>0</v>
      </c>
      <c r="BC918" s="15" t="n">
        <v>0</v>
      </c>
      <c r="BD918" s="15" t="n">
        <v>0</v>
      </c>
      <c r="BE918" s="15" t="n">
        <v>1.74211076761342</v>
      </c>
      <c r="BF918" s="15" t="n">
        <v>0.257889232386575</v>
      </c>
      <c r="BG918" s="15" t="n">
        <v>2</v>
      </c>
      <c r="BH918" s="15" t="n">
        <v>0.0740884070244232</v>
      </c>
      <c r="BI918" s="15" t="n">
        <v>0.15409966449193</v>
      </c>
      <c r="BJ918" s="15" t="n">
        <v>0.228188071516353</v>
      </c>
      <c r="BL918" s="2" t="s">
        <v>157</v>
      </c>
      <c r="BM918" s="2" t="s">
        <v>143</v>
      </c>
    </row>
    <row r="919" s="2" customFormat="true" ht="12.75" hidden="false" customHeight="true" outlineLevel="0" collapsed="false">
      <c r="A919" s="2" t="s">
        <v>26</v>
      </c>
      <c r="B919" s="30" t="s">
        <v>546</v>
      </c>
      <c r="C919" s="1" t="s">
        <v>611</v>
      </c>
      <c r="D919" s="1" t="n">
        <v>11</v>
      </c>
      <c r="E919" s="2" t="s">
        <v>32</v>
      </c>
      <c r="J919" s="32"/>
      <c r="K919" s="3"/>
      <c r="L919" s="18" t="n">
        <v>50.8925</v>
      </c>
      <c r="M919" s="18" t="n">
        <v>0.166978</v>
      </c>
      <c r="N919" s="18" t="n">
        <v>4.88669</v>
      </c>
      <c r="O919" s="15"/>
      <c r="P919" s="18" t="n">
        <v>13.1666</v>
      </c>
      <c r="Q919" s="18" t="n">
        <v>0.721335</v>
      </c>
      <c r="R919" s="18" t="n">
        <v>15.1444</v>
      </c>
      <c r="S919" s="18" t="n">
        <v>11.7404</v>
      </c>
      <c r="T919" s="18" t="n">
        <v>0.714927</v>
      </c>
      <c r="U919" s="18" t="n">
        <v>0.256089</v>
      </c>
      <c r="V919" s="18"/>
      <c r="W919" s="18" t="n">
        <v>0.001258</v>
      </c>
      <c r="X919" s="18" t="n">
        <v>97.6912</v>
      </c>
      <c r="Y919" s="18"/>
      <c r="Z919" s="15" t="n">
        <v>7.39398623080999</v>
      </c>
      <c r="AA919" s="15" t="n">
        <v>0.0182463488949392</v>
      </c>
      <c r="AB919" s="15" t="n">
        <v>0.836699933237667</v>
      </c>
      <c r="AC919" s="19" t="n">
        <v>0</v>
      </c>
      <c r="AD919" s="15" t="n">
        <v>0</v>
      </c>
      <c r="AE919" s="15" t="n">
        <v>0.0887565877069233</v>
      </c>
      <c r="AF919" s="15" t="n">
        <v>1.59956408973135</v>
      </c>
      <c r="AG919" s="15" t="n">
        <v>3.28021116043323</v>
      </c>
      <c r="AH919" s="15" t="n">
        <v>1.82738335585955</v>
      </c>
      <c r="AI919" s="15" t="n">
        <v>0.201370059744043</v>
      </c>
      <c r="AJ919" s="15" t="n">
        <v>0.0474596786531967</v>
      </c>
      <c r="AK919" s="15" t="n">
        <v>0</v>
      </c>
      <c r="AL919" s="15" t="n">
        <v>0</v>
      </c>
      <c r="AM919" s="15" t="n">
        <v>0.000309755607941714</v>
      </c>
      <c r="AN919" s="15" t="n">
        <v>15.2939872006788</v>
      </c>
      <c r="AO919" s="15" t="n">
        <v>7.27233442431108</v>
      </c>
      <c r="AP919" s="15" t="n">
        <v>0.727665575688923</v>
      </c>
      <c r="AQ919" s="15" t="n">
        <v>0</v>
      </c>
      <c r="AR919" s="15" t="n">
        <v>8</v>
      </c>
      <c r="AS919" s="15" t="n">
        <v>0.0952682975104187</v>
      </c>
      <c r="AT919" s="15" t="n">
        <v>0.017946145292202</v>
      </c>
      <c r="AU919" s="15" t="n">
        <v>0</v>
      </c>
      <c r="AV919" s="15" t="n">
        <v>0.744676673417827</v>
      </c>
      <c r="AW919" s="15" t="n">
        <v>0</v>
      </c>
      <c r="AX919" s="15" t="n">
        <v>3.22624248901459</v>
      </c>
      <c r="AY919" s="15" t="n">
        <v>0.828570101802471</v>
      </c>
      <c r="AZ919" s="15" t="n">
        <v>0.0872962929624954</v>
      </c>
      <c r="BA919" s="15" t="n">
        <v>5</v>
      </c>
      <c r="BB919" s="15" t="n">
        <v>0</v>
      </c>
      <c r="BC919" s="15" t="n">
        <v>0</v>
      </c>
      <c r="BD919" s="15" t="n">
        <v>0</v>
      </c>
      <c r="BE919" s="15" t="n">
        <v>1.79731777560731</v>
      </c>
      <c r="BF919" s="15" t="n">
        <v>0.198056957612398</v>
      </c>
      <c r="BG919" s="15" t="n">
        <v>1.99537473321971</v>
      </c>
      <c r="BH919" s="15" t="n">
        <v>0</v>
      </c>
      <c r="BI919" s="15" t="n">
        <v>0.0466788338607136</v>
      </c>
      <c r="BJ919" s="15" t="n">
        <v>0.0466788338607136</v>
      </c>
      <c r="BM919" s="2" t="s">
        <v>143</v>
      </c>
    </row>
    <row r="920" s="2" customFormat="true" ht="12.75" hidden="false" customHeight="true" outlineLevel="0" collapsed="false">
      <c r="A920" s="2" t="s">
        <v>26</v>
      </c>
      <c r="B920" s="30" t="s">
        <v>546</v>
      </c>
      <c r="C920" s="1" t="s">
        <v>611</v>
      </c>
      <c r="D920" s="1" t="n">
        <v>12</v>
      </c>
      <c r="E920" s="2" t="s">
        <v>32</v>
      </c>
      <c r="J920" s="32"/>
      <c r="K920" s="3"/>
      <c r="L920" s="18" t="n">
        <v>46.3842</v>
      </c>
      <c r="M920" s="18" t="n">
        <v>1.49526</v>
      </c>
      <c r="N920" s="18" t="n">
        <v>8.10474</v>
      </c>
      <c r="O920" s="15"/>
      <c r="P920" s="18" t="n">
        <v>14.6282</v>
      </c>
      <c r="Q920" s="18" t="n">
        <v>0.555661</v>
      </c>
      <c r="R920" s="18" t="n">
        <v>13.4436</v>
      </c>
      <c r="S920" s="18" t="n">
        <v>11.189</v>
      </c>
      <c r="T920" s="18" t="n">
        <v>1.32527</v>
      </c>
      <c r="U920" s="18" t="n">
        <v>0.812469</v>
      </c>
      <c r="V920" s="18"/>
      <c r="W920" s="18" t="n">
        <v>0.11713</v>
      </c>
      <c r="X920" s="18" t="n">
        <v>98.0554</v>
      </c>
      <c r="Y920" s="18"/>
      <c r="Z920" s="15" t="n">
        <v>6.83964070572193</v>
      </c>
      <c r="AA920" s="15" t="n">
        <v>0.165833322151983</v>
      </c>
      <c r="AB920" s="15" t="n">
        <v>1.40842069485566</v>
      </c>
      <c r="AC920" s="19" t="n">
        <v>0</v>
      </c>
      <c r="AD920" s="15" t="n">
        <v>0</v>
      </c>
      <c r="AE920" s="15" t="n">
        <v>0.069392394490309</v>
      </c>
      <c r="AF920" s="15" t="n">
        <v>1.80367073464482</v>
      </c>
      <c r="AG920" s="15" t="n">
        <v>2.95531431602823</v>
      </c>
      <c r="AH920" s="15" t="n">
        <v>1.7675691399718</v>
      </c>
      <c r="AI920" s="15" t="n">
        <v>0.378857537816637</v>
      </c>
      <c r="AJ920" s="15" t="n">
        <v>0.15281959131308</v>
      </c>
      <c r="AK920" s="15" t="n">
        <v>0</v>
      </c>
      <c r="AL920" s="15" t="n">
        <v>0</v>
      </c>
      <c r="AM920" s="15" t="n">
        <v>0.0292715045373206</v>
      </c>
      <c r="AN920" s="15" t="n">
        <v>15.5707899415318</v>
      </c>
      <c r="AO920" s="15" t="n">
        <v>6.71450700054091</v>
      </c>
      <c r="AP920" s="15" t="n">
        <v>1.28549299945909</v>
      </c>
      <c r="AQ920" s="15" t="n">
        <v>0</v>
      </c>
      <c r="AR920" s="15" t="n">
        <v>8</v>
      </c>
      <c r="AS920" s="15" t="n">
        <v>0.0971601284169879</v>
      </c>
      <c r="AT920" s="15" t="n">
        <v>0.162799341430452</v>
      </c>
      <c r="AU920" s="15" t="n">
        <v>0</v>
      </c>
      <c r="AV920" s="15" t="n">
        <v>0.854399772613287</v>
      </c>
      <c r="AW920" s="15" t="n">
        <v>0</v>
      </c>
      <c r="AX920" s="15" t="n">
        <v>2.90124576970389</v>
      </c>
      <c r="AY920" s="15" t="n">
        <v>0.916272152347882</v>
      </c>
      <c r="AZ920" s="15" t="n">
        <v>0.068122835487496</v>
      </c>
      <c r="BA920" s="15" t="n">
        <v>5</v>
      </c>
      <c r="BB920" s="15" t="n">
        <v>0</v>
      </c>
      <c r="BC920" s="15" t="n">
        <v>0</v>
      </c>
      <c r="BD920" s="15" t="n">
        <v>0</v>
      </c>
      <c r="BE920" s="15" t="n">
        <v>1.73523082204477</v>
      </c>
      <c r="BF920" s="15" t="n">
        <v>0.26476917795523</v>
      </c>
      <c r="BG920" s="15" t="n">
        <v>2</v>
      </c>
      <c r="BH920" s="15" t="n">
        <v>0.107157023921041</v>
      </c>
      <c r="BI920" s="15" t="n">
        <v>0.150023701513012</v>
      </c>
      <c r="BJ920" s="15" t="n">
        <v>0.257180725434054</v>
      </c>
      <c r="BL920" s="2" t="s">
        <v>157</v>
      </c>
      <c r="BM920" s="2" t="s">
        <v>143</v>
      </c>
    </row>
    <row r="921" s="2" customFormat="true" ht="12.75" hidden="false" customHeight="true" outlineLevel="0" collapsed="false">
      <c r="A921" s="2" t="s">
        <v>26</v>
      </c>
      <c r="B921" s="30" t="s">
        <v>546</v>
      </c>
      <c r="C921" s="1" t="s">
        <v>612</v>
      </c>
      <c r="D921" s="1" t="n">
        <v>1</v>
      </c>
      <c r="E921" s="2" t="s">
        <v>32</v>
      </c>
      <c r="J921" s="32"/>
      <c r="K921" s="3"/>
      <c r="L921" s="18" t="n">
        <v>47.3236</v>
      </c>
      <c r="M921" s="18" t="n">
        <v>0.954223</v>
      </c>
      <c r="N921" s="18" t="n">
        <v>7.2306</v>
      </c>
      <c r="O921" s="15"/>
      <c r="P921" s="18" t="n">
        <v>14.5118</v>
      </c>
      <c r="Q921" s="18" t="n">
        <v>0.6439</v>
      </c>
      <c r="R921" s="18" t="n">
        <v>13.8889</v>
      </c>
      <c r="S921" s="18" t="n">
        <v>11.4624</v>
      </c>
      <c r="T921" s="18" t="n">
        <v>1.01993</v>
      </c>
      <c r="U921" s="18" t="n">
        <v>0.631782</v>
      </c>
      <c r="V921" s="18"/>
      <c r="W921" s="18" t="n">
        <v>0.043595</v>
      </c>
      <c r="X921" s="18" t="n">
        <v>97.7107</v>
      </c>
      <c r="Y921" s="18"/>
      <c r="Z921" s="15" t="n">
        <v>6.97904227744154</v>
      </c>
      <c r="AA921" s="15" t="n">
        <v>0.105842430081941</v>
      </c>
      <c r="AB921" s="15" t="n">
        <v>1.25667357814518</v>
      </c>
      <c r="AC921" s="19" t="n">
        <v>0</v>
      </c>
      <c r="AD921" s="15" t="n">
        <v>0</v>
      </c>
      <c r="AE921" s="15" t="n">
        <v>0.0804220648120338</v>
      </c>
      <c r="AF921" s="15" t="n">
        <v>1.7895444501691</v>
      </c>
      <c r="AG921" s="15" t="n">
        <v>3.05359041128328</v>
      </c>
      <c r="AH921" s="15" t="n">
        <v>1.81098783575715</v>
      </c>
      <c r="AI921" s="15" t="n">
        <v>0.29160620993128</v>
      </c>
      <c r="AJ921" s="15" t="n">
        <v>0.11884866822199</v>
      </c>
      <c r="AK921" s="15" t="n">
        <v>0</v>
      </c>
      <c r="AL921" s="15" t="n">
        <v>0</v>
      </c>
      <c r="AM921" s="15" t="n">
        <v>0.0108960332741483</v>
      </c>
      <c r="AN921" s="15" t="n">
        <v>15.4974539591176</v>
      </c>
      <c r="AO921" s="15" t="n">
        <v>6.83955986489458</v>
      </c>
      <c r="AP921" s="15" t="n">
        <v>1.16044013510542</v>
      </c>
      <c r="AQ921" s="15" t="n">
        <v>0</v>
      </c>
      <c r="AR921" s="15" t="n">
        <v>8</v>
      </c>
      <c r="AS921" s="15" t="n">
        <v>0.0711176957071666</v>
      </c>
      <c r="AT921" s="15" t="n">
        <v>0.103727074290878</v>
      </c>
      <c r="AU921" s="15" t="n">
        <v>0</v>
      </c>
      <c r="AV921" s="15" t="n">
        <v>0.911442006047448</v>
      </c>
      <c r="AW921" s="15" t="n">
        <v>0</v>
      </c>
      <c r="AX921" s="15" t="n">
        <v>2.99256167115474</v>
      </c>
      <c r="AY921" s="15" t="n">
        <v>0.842336795004375</v>
      </c>
      <c r="AZ921" s="15" t="n">
        <v>0.0788147577953893</v>
      </c>
      <c r="BA921" s="15" t="n">
        <v>5</v>
      </c>
      <c r="BB921" s="15" t="n">
        <v>0</v>
      </c>
      <c r="BC921" s="15" t="n">
        <v>0</v>
      </c>
      <c r="BD921" s="15" t="n">
        <v>0</v>
      </c>
      <c r="BE921" s="15" t="n">
        <v>1.77479362136744</v>
      </c>
      <c r="BF921" s="15" t="n">
        <v>0.22520637863256</v>
      </c>
      <c r="BG921" s="15" t="n">
        <v>2</v>
      </c>
      <c r="BH921" s="15" t="n">
        <v>0.0605718199387145</v>
      </c>
      <c r="BI921" s="15" t="n">
        <v>0.116473371109207</v>
      </c>
      <c r="BJ921" s="15" t="n">
        <v>0.177045191047921</v>
      </c>
      <c r="BL921" s="2" t="s">
        <v>157</v>
      </c>
      <c r="BM921" s="2" t="s">
        <v>143</v>
      </c>
    </row>
    <row r="922" s="2" customFormat="true" ht="12.75" hidden="false" customHeight="true" outlineLevel="0" collapsed="false">
      <c r="A922" s="2" t="s">
        <v>26</v>
      </c>
      <c r="B922" s="30" t="s">
        <v>546</v>
      </c>
      <c r="C922" s="1" t="s">
        <v>612</v>
      </c>
      <c r="D922" s="1" t="n">
        <v>2</v>
      </c>
      <c r="E922" s="2" t="s">
        <v>32</v>
      </c>
      <c r="J922" s="32"/>
      <c r="K922" s="3"/>
      <c r="L922" s="18" t="n">
        <v>46.4852</v>
      </c>
      <c r="M922" s="18" t="n">
        <v>1.14858</v>
      </c>
      <c r="N922" s="18" t="n">
        <v>7.67023</v>
      </c>
      <c r="O922" s="15"/>
      <c r="P922" s="18" t="n">
        <v>14.9358</v>
      </c>
      <c r="Q922" s="18" t="n">
        <v>0.599825</v>
      </c>
      <c r="R922" s="18" t="n">
        <v>13.3526</v>
      </c>
      <c r="S922" s="18" t="n">
        <v>11.4304</v>
      </c>
      <c r="T922" s="18" t="n">
        <v>1.10917</v>
      </c>
      <c r="U922" s="18" t="n">
        <v>0.739569</v>
      </c>
      <c r="V922" s="18"/>
      <c r="W922" s="18" t="n">
        <v>0.054506</v>
      </c>
      <c r="X922" s="18" t="n">
        <v>97.5258</v>
      </c>
      <c r="Y922" s="18"/>
      <c r="Z922" s="15" t="n">
        <v>6.89783123054586</v>
      </c>
      <c r="AA922" s="15" t="n">
        <v>0.128189064444766</v>
      </c>
      <c r="AB922" s="15" t="n">
        <v>1.3413321686421</v>
      </c>
      <c r="AC922" s="19" t="n">
        <v>0</v>
      </c>
      <c r="AD922" s="15" t="n">
        <v>0</v>
      </c>
      <c r="AE922" s="15" t="n">
        <v>0.0753808730334972</v>
      </c>
      <c r="AF922" s="15" t="n">
        <v>1.85323076610882</v>
      </c>
      <c r="AG922" s="15" t="n">
        <v>2.95385095157495</v>
      </c>
      <c r="AH922" s="15" t="n">
        <v>1.81710995645844</v>
      </c>
      <c r="AI922" s="15" t="n">
        <v>0.319083482103895</v>
      </c>
      <c r="AJ922" s="15" t="n">
        <v>0.139986313335407</v>
      </c>
      <c r="AK922" s="15" t="n">
        <v>0</v>
      </c>
      <c r="AL922" s="15" t="n">
        <v>0</v>
      </c>
      <c r="AM922" s="15" t="n">
        <v>0.0137074243204854</v>
      </c>
      <c r="AN922" s="15" t="n">
        <v>15.5397022305682</v>
      </c>
      <c r="AO922" s="15" t="n">
        <v>6.76777793722157</v>
      </c>
      <c r="AP922" s="15" t="n">
        <v>1.23222206277843</v>
      </c>
      <c r="AQ922" s="15" t="n">
        <v>0</v>
      </c>
      <c r="AR922" s="15" t="n">
        <v>8</v>
      </c>
      <c r="AS922" s="15" t="n">
        <v>0.0838203212714967</v>
      </c>
      <c r="AT922" s="15" t="n">
        <v>0.125772158399664</v>
      </c>
      <c r="AU922" s="15" t="n">
        <v>0</v>
      </c>
      <c r="AV922" s="15" t="n">
        <v>0.864137799204652</v>
      </c>
      <c r="AW922" s="15" t="n">
        <v>0</v>
      </c>
      <c r="AX922" s="15" t="n">
        <v>2.89815836771754</v>
      </c>
      <c r="AY922" s="15" t="n">
        <v>0.954151728655977</v>
      </c>
      <c r="AZ922" s="15" t="n">
        <v>0.0739596247506666</v>
      </c>
      <c r="BA922" s="15" t="n">
        <v>5</v>
      </c>
      <c r="BB922" s="15" t="n">
        <v>0</v>
      </c>
      <c r="BC922" s="15" t="n">
        <v>0</v>
      </c>
      <c r="BD922" s="15" t="n">
        <v>3.05311331771918E-016</v>
      </c>
      <c r="BE922" s="15" t="n">
        <v>1.78284974824643</v>
      </c>
      <c r="BF922" s="15" t="n">
        <v>0.217150251753568</v>
      </c>
      <c r="BG922" s="15" t="n">
        <v>2</v>
      </c>
      <c r="BH922" s="15" t="n">
        <v>0.0959171571374557</v>
      </c>
      <c r="BI922" s="15" t="n">
        <v>0.137346979251822</v>
      </c>
      <c r="BJ922" s="15" t="n">
        <v>0.233264136389278</v>
      </c>
      <c r="BL922" s="2" t="s">
        <v>157</v>
      </c>
      <c r="BM922" s="2" t="s">
        <v>143</v>
      </c>
    </row>
    <row r="923" s="2" customFormat="true" ht="12.75" hidden="false" customHeight="true" outlineLevel="0" collapsed="false">
      <c r="A923" s="2" t="s">
        <v>26</v>
      </c>
      <c r="B923" s="30" t="s">
        <v>546</v>
      </c>
      <c r="C923" s="1" t="s">
        <v>612</v>
      </c>
      <c r="D923" s="1" t="n">
        <v>3</v>
      </c>
      <c r="E923" s="2" t="s">
        <v>32</v>
      </c>
      <c r="J923" s="32"/>
      <c r="K923" s="3"/>
      <c r="L923" s="18" t="n">
        <v>46.4375</v>
      </c>
      <c r="M923" s="18" t="n">
        <v>1.23203</v>
      </c>
      <c r="N923" s="18" t="n">
        <v>7.68012</v>
      </c>
      <c r="O923" s="15"/>
      <c r="P923" s="18" t="n">
        <v>15.2429</v>
      </c>
      <c r="Q923" s="18" t="n">
        <v>0.655277</v>
      </c>
      <c r="R923" s="18" t="n">
        <v>13.2792</v>
      </c>
      <c r="S923" s="18" t="n">
        <v>11.3407</v>
      </c>
      <c r="T923" s="18" t="n">
        <v>1.14403</v>
      </c>
      <c r="U923" s="18" t="n">
        <v>0.777813</v>
      </c>
      <c r="V923" s="18"/>
      <c r="W923" s="18" t="n">
        <v>0.096483</v>
      </c>
      <c r="X923" s="18" t="n">
        <v>97.886</v>
      </c>
      <c r="Y923" s="18"/>
      <c r="Z923" s="15" t="n">
        <v>6.88011780779815</v>
      </c>
      <c r="AA923" s="15" t="n">
        <v>0.13729040761355</v>
      </c>
      <c r="AB923" s="15" t="n">
        <v>1.34098877425844</v>
      </c>
      <c r="AC923" s="19" t="n">
        <v>0</v>
      </c>
      <c r="AD923" s="15" t="n">
        <v>0</v>
      </c>
      <c r="AE923" s="15" t="n">
        <v>0.0822225057904516</v>
      </c>
      <c r="AF923" s="15" t="n">
        <v>1.88841653992184</v>
      </c>
      <c r="AG923" s="15" t="n">
        <v>2.93307949219628</v>
      </c>
      <c r="AH923" s="15" t="n">
        <v>1.80006764016628</v>
      </c>
      <c r="AI923" s="15" t="n">
        <v>0.328603968845677</v>
      </c>
      <c r="AJ923" s="15" t="n">
        <v>0.146997943130425</v>
      </c>
      <c r="AK923" s="15" t="n">
        <v>0</v>
      </c>
      <c r="AL923" s="15" t="n">
        <v>0</v>
      </c>
      <c r="AM923" s="15" t="n">
        <v>0.0242265474520842</v>
      </c>
      <c r="AN923" s="15" t="n">
        <v>15.5620116271732</v>
      </c>
      <c r="AO923" s="15" t="n">
        <v>6.74413756352682</v>
      </c>
      <c r="AP923" s="15" t="n">
        <v>1.25586243647318</v>
      </c>
      <c r="AQ923" s="15" t="n">
        <v>0</v>
      </c>
      <c r="AR923" s="15" t="n">
        <v>8</v>
      </c>
      <c r="AS923" s="15" t="n">
        <v>0.0586227245939148</v>
      </c>
      <c r="AT923" s="15" t="n">
        <v>0.134576968151476</v>
      </c>
      <c r="AU923" s="15" t="n">
        <v>0</v>
      </c>
      <c r="AV923" s="15" t="n">
        <v>0.914464299146178</v>
      </c>
      <c r="AW923" s="15" t="n">
        <v>0</v>
      </c>
      <c r="AX923" s="15" t="n">
        <v>2.87510942875289</v>
      </c>
      <c r="AY923" s="15" t="n">
        <v>0.936629138241934</v>
      </c>
      <c r="AZ923" s="15" t="n">
        <v>0.0805974411136061</v>
      </c>
      <c r="BA923" s="15" t="n">
        <v>5</v>
      </c>
      <c r="BB923" s="15" t="n">
        <v>0</v>
      </c>
      <c r="BC923" s="15" t="n">
        <v>0</v>
      </c>
      <c r="BD923" s="15" t="n">
        <v>2.91433543964104E-016</v>
      </c>
      <c r="BE923" s="15" t="n">
        <v>1.7644906857808</v>
      </c>
      <c r="BF923" s="15" t="n">
        <v>0.235509314219197</v>
      </c>
      <c r="BG923" s="15" t="n">
        <v>2</v>
      </c>
      <c r="BH923" s="15" t="n">
        <v>0.0866000495629559</v>
      </c>
      <c r="BI923" s="15" t="n">
        <v>0.144092641684626</v>
      </c>
      <c r="BJ923" s="15" t="n">
        <v>0.230692691247582</v>
      </c>
      <c r="BL923" s="2" t="s">
        <v>157</v>
      </c>
      <c r="BM923" s="2" t="s">
        <v>143</v>
      </c>
    </row>
    <row r="924" s="2" customFormat="true" ht="12.75" hidden="false" customHeight="true" outlineLevel="0" collapsed="false">
      <c r="A924" s="2" t="s">
        <v>26</v>
      </c>
      <c r="B924" s="30" t="s">
        <v>546</v>
      </c>
      <c r="C924" s="1" t="s">
        <v>612</v>
      </c>
      <c r="D924" s="1" t="n">
        <v>4</v>
      </c>
      <c r="E924" s="2" t="s">
        <v>32</v>
      </c>
      <c r="J924" s="32"/>
      <c r="K924" s="3"/>
      <c r="L924" s="18" t="n">
        <v>51.205</v>
      </c>
      <c r="M924" s="18" t="n">
        <v>0.189952</v>
      </c>
      <c r="N924" s="18" t="n">
        <v>4.27033</v>
      </c>
      <c r="O924" s="15"/>
      <c r="P924" s="18" t="n">
        <v>12.8458</v>
      </c>
      <c r="Q924" s="18" t="n">
        <v>0.680413</v>
      </c>
      <c r="R924" s="18" t="n">
        <v>15.8645</v>
      </c>
      <c r="S924" s="18" t="n">
        <v>11.7517</v>
      </c>
      <c r="T924" s="18" t="n">
        <v>0.607762</v>
      </c>
      <c r="U924" s="18" t="n">
        <v>0.240729</v>
      </c>
      <c r="V924" s="18"/>
      <c r="W924" s="18" t="n">
        <v>0.005034</v>
      </c>
      <c r="X924" s="18" t="n">
        <v>97.6612</v>
      </c>
      <c r="Y924" s="18"/>
      <c r="Z924" s="15" t="n">
        <v>7.42802156869874</v>
      </c>
      <c r="AA924" s="15" t="n">
        <v>0.0207250947178724</v>
      </c>
      <c r="AB924" s="15" t="n">
        <v>0.730049513662789</v>
      </c>
      <c r="AC924" s="19" t="n">
        <v>0</v>
      </c>
      <c r="AD924" s="15" t="n">
        <v>0</v>
      </c>
      <c r="AE924" s="15" t="n">
        <v>0.083593426659004</v>
      </c>
      <c r="AF924" s="15" t="n">
        <v>1.55820679274272</v>
      </c>
      <c r="AG924" s="15" t="n">
        <v>3.43093154163392</v>
      </c>
      <c r="AH924" s="15" t="n">
        <v>1.82634744268623</v>
      </c>
      <c r="AI924" s="15" t="n">
        <v>0.170923853691823</v>
      </c>
      <c r="AJ924" s="15" t="n">
        <v>0.0445449231769198</v>
      </c>
      <c r="AK924" s="15" t="n">
        <v>0</v>
      </c>
      <c r="AL924" s="15" t="n">
        <v>0</v>
      </c>
      <c r="AM924" s="15" t="n">
        <v>0.00123762103266478</v>
      </c>
      <c r="AN924" s="15" t="n">
        <v>15.2945817787027</v>
      </c>
      <c r="AO924" s="15" t="n">
        <v>7.28702990659199</v>
      </c>
      <c r="AP924" s="15" t="n">
        <v>0.71297009340801</v>
      </c>
      <c r="AQ924" s="15" t="n">
        <v>0</v>
      </c>
      <c r="AR924" s="15" t="n">
        <v>8</v>
      </c>
      <c r="AS924" s="15" t="n">
        <v>0.00322231262530082</v>
      </c>
      <c r="AT924" s="15" t="n">
        <v>0.0203317106216407</v>
      </c>
      <c r="AU924" s="15" t="n">
        <v>0</v>
      </c>
      <c r="AV924" s="15" t="n">
        <v>0.857746571604518</v>
      </c>
      <c r="AW924" s="15" t="n">
        <v>0</v>
      </c>
      <c r="AX924" s="15" t="n">
        <v>3.36580885234773</v>
      </c>
      <c r="AY924" s="15" t="n">
        <v>0.670883817302678</v>
      </c>
      <c r="AZ924" s="15" t="n">
        <v>0.0820067354981279</v>
      </c>
      <c r="BA924" s="15" t="n">
        <v>5</v>
      </c>
      <c r="BB924" s="15" t="n">
        <v>0</v>
      </c>
      <c r="BC924" s="15" t="n">
        <v>0</v>
      </c>
      <c r="BD924" s="15" t="n">
        <v>0</v>
      </c>
      <c r="BE924" s="15" t="n">
        <v>1.79168144728662</v>
      </c>
      <c r="BF924" s="15" t="n">
        <v>0.167679539172428</v>
      </c>
      <c r="BG924" s="15" t="n">
        <v>1.95936098645904</v>
      </c>
      <c r="BH924" s="15" t="n">
        <v>0</v>
      </c>
      <c r="BI924" s="15" t="n">
        <v>0.0436994136830328</v>
      </c>
      <c r="BJ924" s="15" t="n">
        <v>0.0436994136830328</v>
      </c>
      <c r="BL924" s="2" t="s">
        <v>157</v>
      </c>
      <c r="BM924" s="2" t="s">
        <v>143</v>
      </c>
    </row>
    <row r="925" s="2" customFormat="true" ht="12.75" hidden="false" customHeight="true" outlineLevel="0" collapsed="false">
      <c r="A925" s="2" t="s">
        <v>26</v>
      </c>
      <c r="B925" s="30" t="s">
        <v>546</v>
      </c>
      <c r="C925" s="1" t="s">
        <v>612</v>
      </c>
      <c r="D925" s="1" t="n">
        <v>5</v>
      </c>
      <c r="E925" s="2" t="s">
        <v>32</v>
      </c>
      <c r="J925" s="32"/>
      <c r="K925" s="3"/>
      <c r="L925" s="18" t="n">
        <v>51.3165</v>
      </c>
      <c r="M925" s="18" t="n">
        <v>0.176144</v>
      </c>
      <c r="N925" s="18" t="n">
        <v>4.20963</v>
      </c>
      <c r="O925" s="15"/>
      <c r="P925" s="18" t="n">
        <v>12.7142</v>
      </c>
      <c r="Q925" s="18" t="n">
        <v>0.703689</v>
      </c>
      <c r="R925" s="18" t="n">
        <v>15.7002</v>
      </c>
      <c r="S925" s="18" t="n">
        <v>11.6328</v>
      </c>
      <c r="T925" s="18" t="n">
        <v>0.636376</v>
      </c>
      <c r="U925" s="18" t="n">
        <v>0.221311</v>
      </c>
      <c r="V925" s="18"/>
      <c r="W925" s="18" t="n">
        <v>0.01223</v>
      </c>
      <c r="X925" s="18" t="n">
        <v>97.323</v>
      </c>
      <c r="Y925" s="18"/>
      <c r="Z925" s="15" t="n">
        <v>7.46049001108076</v>
      </c>
      <c r="AA925" s="15" t="n">
        <v>0.0192606104393282</v>
      </c>
      <c r="AB925" s="15" t="n">
        <v>0.721247538244266</v>
      </c>
      <c r="AC925" s="19" t="n">
        <v>0</v>
      </c>
      <c r="AD925" s="15" t="n">
        <v>0</v>
      </c>
      <c r="AE925" s="15" t="n">
        <v>0.0866422710294163</v>
      </c>
      <c r="AF925" s="15" t="n">
        <v>1.54561924104125</v>
      </c>
      <c r="AG925" s="15" t="n">
        <v>3.40283105685367</v>
      </c>
      <c r="AH925" s="15" t="n">
        <v>1.81182607560273</v>
      </c>
      <c r="AI925" s="15" t="n">
        <v>0.179362837363969</v>
      </c>
      <c r="AJ925" s="15" t="n">
        <v>0.0410414166010742</v>
      </c>
      <c r="AK925" s="15" t="n">
        <v>0</v>
      </c>
      <c r="AL925" s="15" t="n">
        <v>0</v>
      </c>
      <c r="AM925" s="15" t="n">
        <v>0.00301335616768065</v>
      </c>
      <c r="AN925" s="15" t="n">
        <v>15.2713344144241</v>
      </c>
      <c r="AO925" s="15" t="n">
        <v>7.3274180520564</v>
      </c>
      <c r="AP925" s="15" t="n">
        <v>0.672581947943601</v>
      </c>
      <c r="AQ925" s="15" t="n">
        <v>0</v>
      </c>
      <c r="AR925" s="15" t="n">
        <v>8</v>
      </c>
      <c r="AS925" s="15" t="n">
        <v>0.0358007754274992</v>
      </c>
      <c r="AT925" s="15" t="n">
        <v>0.0189170609996319</v>
      </c>
      <c r="AU925" s="15" t="n">
        <v>0</v>
      </c>
      <c r="AV925" s="15" t="n">
        <v>0.808768758452441</v>
      </c>
      <c r="AW925" s="15" t="n">
        <v>0</v>
      </c>
      <c r="AX925" s="15" t="n">
        <v>3.34213512477791</v>
      </c>
      <c r="AY925" s="15" t="n">
        <v>0.709281438195531</v>
      </c>
      <c r="AZ925" s="15" t="n">
        <v>0.085096842146986</v>
      </c>
      <c r="BA925" s="15" t="n">
        <v>5</v>
      </c>
      <c r="BB925" s="15" t="n">
        <v>0</v>
      </c>
      <c r="BC925" s="15" t="n">
        <v>0</v>
      </c>
      <c r="BD925" s="15" t="n">
        <v>4.16333634234434E-016</v>
      </c>
      <c r="BE925" s="15" t="n">
        <v>1.77950872849366</v>
      </c>
      <c r="BF925" s="15" t="n">
        <v>0.176163561698598</v>
      </c>
      <c r="BG925" s="15" t="n">
        <v>1.95567229019226</v>
      </c>
      <c r="BH925" s="15" t="n">
        <v>0</v>
      </c>
      <c r="BI925" s="15" t="n">
        <v>0.0403093652612657</v>
      </c>
      <c r="BJ925" s="15" t="n">
        <v>0.0403093652612657</v>
      </c>
      <c r="BL925" s="2" t="s">
        <v>157</v>
      </c>
      <c r="BM925" s="2" t="s">
        <v>143</v>
      </c>
    </row>
    <row r="926" s="2" customFormat="true" ht="12.75" hidden="false" customHeight="true" outlineLevel="0" collapsed="false">
      <c r="A926" s="2" t="s">
        <v>26</v>
      </c>
      <c r="B926" s="30" t="s">
        <v>546</v>
      </c>
      <c r="C926" s="1" t="s">
        <v>612</v>
      </c>
      <c r="D926" s="1" t="n">
        <v>6</v>
      </c>
      <c r="E926" s="2" t="s">
        <v>32</v>
      </c>
      <c r="J926" s="32"/>
      <c r="K926" s="3"/>
      <c r="L926" s="18" t="n">
        <v>51.9642</v>
      </c>
      <c r="M926" s="18" t="n">
        <v>0.185631</v>
      </c>
      <c r="N926" s="18" t="n">
        <v>3.95321</v>
      </c>
      <c r="O926" s="15"/>
      <c r="P926" s="18" t="n">
        <v>12.6259</v>
      </c>
      <c r="Q926" s="18" t="n">
        <v>0.674432</v>
      </c>
      <c r="R926" s="18" t="n">
        <v>15.8947</v>
      </c>
      <c r="S926" s="18" t="n">
        <v>11.8034</v>
      </c>
      <c r="T926" s="18" t="n">
        <v>0.563416</v>
      </c>
      <c r="U926" s="18" t="n">
        <v>0.210549</v>
      </c>
      <c r="V926" s="18"/>
      <c r="W926" s="18" t="n">
        <v>0.006836</v>
      </c>
      <c r="X926" s="18" t="n">
        <v>97.8823</v>
      </c>
      <c r="Y926" s="18"/>
      <c r="Z926" s="15" t="n">
        <v>7.50021257211391</v>
      </c>
      <c r="AA926" s="15" t="n">
        <v>0.0201517004481773</v>
      </c>
      <c r="AB926" s="15" t="n">
        <v>0.672433443461421</v>
      </c>
      <c r="AC926" s="19" t="n">
        <v>0</v>
      </c>
      <c r="AD926" s="15" t="n">
        <v>0</v>
      </c>
      <c r="AE926" s="15" t="n">
        <v>0.0824415664061712</v>
      </c>
      <c r="AF926" s="15" t="n">
        <v>1.52382404997173</v>
      </c>
      <c r="AG926" s="15" t="n">
        <v>3.42016091785787</v>
      </c>
      <c r="AH926" s="15" t="n">
        <v>1.82514919328063</v>
      </c>
      <c r="AI926" s="15" t="n">
        <v>0.157654673895951</v>
      </c>
      <c r="AJ926" s="15" t="n">
        <v>0.0387642625818997</v>
      </c>
      <c r="AK926" s="15" t="n">
        <v>0</v>
      </c>
      <c r="AL926" s="15" t="n">
        <v>0</v>
      </c>
      <c r="AM926" s="15" t="n">
        <v>0.00167218785676499</v>
      </c>
      <c r="AN926" s="15" t="n">
        <v>15.2424645678745</v>
      </c>
      <c r="AO926" s="15" t="n">
        <v>7.37583095585722</v>
      </c>
      <c r="AP926" s="15" t="n">
        <v>0.624169044142785</v>
      </c>
      <c r="AQ926" s="15" t="n">
        <v>0</v>
      </c>
      <c r="AR926" s="15" t="n">
        <v>8</v>
      </c>
      <c r="AS926" s="15" t="n">
        <v>0.0371129342476653</v>
      </c>
      <c r="AT926" s="15" t="n">
        <v>0.0198175097771843</v>
      </c>
      <c r="AU926" s="15" t="n">
        <v>0</v>
      </c>
      <c r="AV926" s="15" t="n">
        <v>0.751818528791732</v>
      </c>
      <c r="AW926" s="15" t="n">
        <v>0</v>
      </c>
      <c r="AX926" s="15" t="n">
        <v>3.3634418397343</v>
      </c>
      <c r="AY926" s="15" t="n">
        <v>0.746734810996262</v>
      </c>
      <c r="AZ926" s="15" t="n">
        <v>0.0810743764528539</v>
      </c>
      <c r="BA926" s="15" t="n">
        <v>5</v>
      </c>
      <c r="BB926" s="15" t="n">
        <v>0</v>
      </c>
      <c r="BC926" s="15" t="n">
        <v>0</v>
      </c>
      <c r="BD926" s="15" t="n">
        <v>8.04911692853239E-016</v>
      </c>
      <c r="BE926" s="15" t="n">
        <v>1.79488138361695</v>
      </c>
      <c r="BF926" s="15" t="n">
        <v>0.155040168912118</v>
      </c>
      <c r="BG926" s="15" t="n">
        <v>1.94992155252907</v>
      </c>
      <c r="BH926" s="15" t="n">
        <v>0</v>
      </c>
      <c r="BI926" s="15" t="n">
        <v>0.0381214059179616</v>
      </c>
      <c r="BJ926" s="15" t="n">
        <v>0.0381214059179616</v>
      </c>
      <c r="BL926" s="2" t="s">
        <v>157</v>
      </c>
      <c r="BM926" s="2" t="s">
        <v>143</v>
      </c>
    </row>
    <row r="927" s="2" customFormat="true" ht="12.75" hidden="false" customHeight="true" outlineLevel="0" collapsed="false">
      <c r="A927" s="2" t="s">
        <v>26</v>
      </c>
      <c r="B927" s="30" t="s">
        <v>546</v>
      </c>
      <c r="C927" s="1" t="s">
        <v>612</v>
      </c>
      <c r="D927" s="1" t="n">
        <v>7</v>
      </c>
      <c r="E927" s="2" t="s">
        <v>32</v>
      </c>
      <c r="J927" s="32"/>
      <c r="K927" s="3"/>
      <c r="L927" s="18" t="n">
        <v>48.1775</v>
      </c>
      <c r="M927" s="18" t="n">
        <v>1.08283</v>
      </c>
      <c r="N927" s="18" t="n">
        <v>6.64641</v>
      </c>
      <c r="O927" s="15"/>
      <c r="P927" s="18" t="n">
        <v>14.4707</v>
      </c>
      <c r="Q927" s="18" t="n">
        <v>0.653854</v>
      </c>
      <c r="R927" s="18" t="n">
        <v>13.9433</v>
      </c>
      <c r="S927" s="18" t="n">
        <v>11.507</v>
      </c>
      <c r="T927" s="18" t="n">
        <v>0.977476</v>
      </c>
      <c r="U927" s="18" t="n">
        <v>0.595352</v>
      </c>
      <c r="V927" s="18"/>
      <c r="W927" s="18" t="n">
        <v>0.042357</v>
      </c>
      <c r="X927" s="18" t="n">
        <v>98.0969</v>
      </c>
      <c r="Y927" s="18"/>
      <c r="Z927" s="15" t="n">
        <v>7.06393223037825</v>
      </c>
      <c r="AA927" s="15" t="n">
        <v>0.119413770450754</v>
      </c>
      <c r="AB927" s="15" t="n">
        <v>1.1484695503816</v>
      </c>
      <c r="AC927" s="19" t="n">
        <v>0</v>
      </c>
      <c r="AD927" s="15" t="n">
        <v>0</v>
      </c>
      <c r="AE927" s="15" t="n">
        <v>0.0811935983138161</v>
      </c>
      <c r="AF927" s="15" t="n">
        <v>1.77416887327302</v>
      </c>
      <c r="AG927" s="15" t="n">
        <v>3.04784385294166</v>
      </c>
      <c r="AH927" s="15" t="n">
        <v>1.80753325473559</v>
      </c>
      <c r="AI927" s="15" t="n">
        <v>0.277854039291342</v>
      </c>
      <c r="AJ927" s="15" t="n">
        <v>0.111348686355539</v>
      </c>
      <c r="AK927" s="15" t="n">
        <v>0</v>
      </c>
      <c r="AL927" s="15" t="n">
        <v>0</v>
      </c>
      <c r="AM927" s="15" t="n">
        <v>0.0105254613641134</v>
      </c>
      <c r="AN927" s="15" t="n">
        <v>15.4422833174857</v>
      </c>
      <c r="AO927" s="15" t="n">
        <v>6.93849393352733</v>
      </c>
      <c r="AP927" s="15" t="n">
        <v>1.06150606647267</v>
      </c>
      <c r="AQ927" s="15" t="n">
        <v>0</v>
      </c>
      <c r="AR927" s="15" t="n">
        <v>8</v>
      </c>
      <c r="AS927" s="15" t="n">
        <v>0.0665694512813977</v>
      </c>
      <c r="AT927" s="15" t="n">
        <v>0.117293271626959</v>
      </c>
      <c r="AU927" s="15" t="n">
        <v>0</v>
      </c>
      <c r="AV927" s="15" t="n">
        <v>0.812498109624447</v>
      </c>
      <c r="AW927" s="15" t="n">
        <v>0</v>
      </c>
      <c r="AX927" s="15" t="n">
        <v>2.99372154124445</v>
      </c>
      <c r="AY927" s="15" t="n">
        <v>0.930165829211032</v>
      </c>
      <c r="AZ927" s="15" t="n">
        <v>0.0797517970117196</v>
      </c>
      <c r="BA927" s="15" t="n">
        <v>5</v>
      </c>
      <c r="BB927" s="15" t="n">
        <v>0</v>
      </c>
      <c r="BC927" s="15" t="n">
        <v>0</v>
      </c>
      <c r="BD927" s="15" t="n">
        <v>0</v>
      </c>
      <c r="BE927" s="15" t="n">
        <v>1.77543584983689</v>
      </c>
      <c r="BF927" s="15" t="n">
        <v>0.224564150163109</v>
      </c>
      <c r="BG927" s="15" t="n">
        <v>2</v>
      </c>
      <c r="BH927" s="15" t="n">
        <v>0.0483558755611203</v>
      </c>
      <c r="BI927" s="15" t="n">
        <v>0.109371403856571</v>
      </c>
      <c r="BJ927" s="15" t="n">
        <v>0.157727279417691</v>
      </c>
      <c r="BL927" s="2" t="s">
        <v>157</v>
      </c>
      <c r="BM927" s="2" t="s">
        <v>143</v>
      </c>
    </row>
    <row r="928" s="2" customFormat="true" ht="12.75" hidden="false" customHeight="true" outlineLevel="0" collapsed="false">
      <c r="A928" s="2" t="s">
        <v>26</v>
      </c>
      <c r="B928" s="30" t="s">
        <v>546</v>
      </c>
      <c r="C928" s="1" t="s">
        <v>612</v>
      </c>
      <c r="D928" s="1" t="n">
        <v>8</v>
      </c>
      <c r="E928" s="2" t="s">
        <v>32</v>
      </c>
      <c r="J928" s="32"/>
      <c r="K928" s="3"/>
      <c r="L928" s="18" t="n">
        <v>47.0937</v>
      </c>
      <c r="M928" s="18" t="n">
        <v>1.26385</v>
      </c>
      <c r="N928" s="18" t="n">
        <v>7.33039</v>
      </c>
      <c r="O928" s="15"/>
      <c r="P928" s="18" t="n">
        <v>15.1432</v>
      </c>
      <c r="Q928" s="18" t="n">
        <v>0.659611</v>
      </c>
      <c r="R928" s="18" t="n">
        <v>13.2347</v>
      </c>
      <c r="S928" s="18" t="n">
        <v>11.3988</v>
      </c>
      <c r="T928" s="18" t="n">
        <v>1.13911</v>
      </c>
      <c r="U928" s="18" t="n">
        <v>0.699373</v>
      </c>
      <c r="V928" s="18"/>
      <c r="W928" s="18" t="n">
        <v>0.052556</v>
      </c>
      <c r="X928" s="18" t="n">
        <v>98.0152</v>
      </c>
      <c r="Y928" s="18"/>
      <c r="Z928" s="15" t="n">
        <v>6.9519830684452</v>
      </c>
      <c r="AA928" s="15" t="n">
        <v>0.140324432135432</v>
      </c>
      <c r="AB928" s="15" t="n">
        <v>1.2752727117987</v>
      </c>
      <c r="AC928" s="19" t="n">
        <v>0</v>
      </c>
      <c r="AD928" s="15" t="n">
        <v>0</v>
      </c>
      <c r="AE928" s="15" t="n">
        <v>0.0824655428591786</v>
      </c>
      <c r="AF928" s="15" t="n">
        <v>1.86924704414738</v>
      </c>
      <c r="AG928" s="15" t="n">
        <v>2.91262700587046</v>
      </c>
      <c r="AH928" s="15" t="n">
        <v>1.80271447349933</v>
      </c>
      <c r="AI928" s="15" t="n">
        <v>0.326001730206953</v>
      </c>
      <c r="AJ928" s="15" t="n">
        <v>0.131693327641481</v>
      </c>
      <c r="AK928" s="15" t="n">
        <v>0</v>
      </c>
      <c r="AL928" s="15" t="n">
        <v>0</v>
      </c>
      <c r="AM928" s="15" t="n">
        <v>0.0131486716802013</v>
      </c>
      <c r="AN928" s="15" t="n">
        <v>15.5054780082843</v>
      </c>
      <c r="AO928" s="15" t="n">
        <v>6.83013358756044</v>
      </c>
      <c r="AP928" s="15" t="n">
        <v>1.16986641243956</v>
      </c>
      <c r="AQ928" s="15" t="n">
        <v>0</v>
      </c>
      <c r="AR928" s="15" t="n">
        <v>8</v>
      </c>
      <c r="AS928" s="15" t="n">
        <v>0.083054214149886</v>
      </c>
      <c r="AT928" s="15" t="n">
        <v>0.137864923957289</v>
      </c>
      <c r="AU928" s="15" t="n">
        <v>0</v>
      </c>
      <c r="AV928" s="15" t="n">
        <v>0.804816026064827</v>
      </c>
      <c r="AW928" s="15" t="n">
        <v>0</v>
      </c>
      <c r="AX928" s="15" t="n">
        <v>2.86157652355742</v>
      </c>
      <c r="AY928" s="15" t="n">
        <v>1.031668167579</v>
      </c>
      <c r="AZ928" s="15" t="n">
        <v>0.0810201446915851</v>
      </c>
      <c r="BA928" s="15" t="n">
        <v>5</v>
      </c>
      <c r="BB928" s="15" t="n">
        <v>0</v>
      </c>
      <c r="BC928" s="15" t="n">
        <v>0</v>
      </c>
      <c r="BD928" s="15" t="n">
        <v>0</v>
      </c>
      <c r="BE928" s="15" t="n">
        <v>1.77111775920692</v>
      </c>
      <c r="BF928" s="15" t="n">
        <v>0.22888224079308</v>
      </c>
      <c r="BG928" s="15" t="n">
        <v>2</v>
      </c>
      <c r="BH928" s="15" t="n">
        <v>0.09140555984843</v>
      </c>
      <c r="BI928" s="15" t="n">
        <v>0.129385099406297</v>
      </c>
      <c r="BJ928" s="15" t="n">
        <v>0.220790659254727</v>
      </c>
      <c r="BL928" s="2" t="s">
        <v>157</v>
      </c>
      <c r="BM928" s="2" t="s">
        <v>143</v>
      </c>
    </row>
    <row r="929" s="2" customFormat="true" ht="12.75" hidden="false" customHeight="true" outlineLevel="0" collapsed="false">
      <c r="A929" s="2" t="s">
        <v>26</v>
      </c>
      <c r="B929" s="30" t="s">
        <v>546</v>
      </c>
      <c r="C929" s="1" t="s">
        <v>612</v>
      </c>
      <c r="D929" s="1" t="n">
        <v>9</v>
      </c>
      <c r="E929" s="2" t="s">
        <v>32</v>
      </c>
      <c r="J929" s="32"/>
      <c r="K929" s="3"/>
      <c r="L929" s="18" t="n">
        <v>47.1338</v>
      </c>
      <c r="M929" s="18" t="n">
        <v>0.947961</v>
      </c>
      <c r="N929" s="18" t="n">
        <v>7.19045</v>
      </c>
      <c r="O929" s="15"/>
      <c r="P929" s="18" t="n">
        <v>14.8012</v>
      </c>
      <c r="Q929" s="18" t="n">
        <v>0.642676</v>
      </c>
      <c r="R929" s="18" t="n">
        <v>13.7854</v>
      </c>
      <c r="S929" s="18" t="n">
        <v>11.2962</v>
      </c>
      <c r="T929" s="18" t="n">
        <v>1.12021</v>
      </c>
      <c r="U929" s="18" t="n">
        <v>0.639268</v>
      </c>
      <c r="V929" s="18"/>
      <c r="W929" s="18" t="n">
        <v>0.038057</v>
      </c>
      <c r="X929" s="18" t="n">
        <v>97.5952</v>
      </c>
      <c r="Y929" s="18"/>
      <c r="Z929" s="15" t="n">
        <v>6.97135005583849</v>
      </c>
      <c r="AA929" s="15" t="n">
        <v>0.105454902450131</v>
      </c>
      <c r="AB929" s="15" t="n">
        <v>1.25334490415721</v>
      </c>
      <c r="AC929" s="19" t="n">
        <v>0</v>
      </c>
      <c r="AD929" s="15" t="n">
        <v>0</v>
      </c>
      <c r="AE929" s="15" t="n">
        <v>0.0805035918635146</v>
      </c>
      <c r="AF929" s="15" t="n">
        <v>1.83056230293259</v>
      </c>
      <c r="AG929" s="15" t="n">
        <v>3.03968574016323</v>
      </c>
      <c r="AH929" s="15" t="n">
        <v>1.78994104978413</v>
      </c>
      <c r="AI929" s="15" t="n">
        <v>0.321212345822503</v>
      </c>
      <c r="AJ929" s="15" t="n">
        <v>0.120608084020873</v>
      </c>
      <c r="AK929" s="15" t="n">
        <v>0</v>
      </c>
      <c r="AL929" s="15" t="n">
        <v>0</v>
      </c>
      <c r="AM929" s="15" t="n">
        <v>0.00953965504356124</v>
      </c>
      <c r="AN929" s="15" t="n">
        <v>15.5222026320762</v>
      </c>
      <c r="AO929" s="15" t="n">
        <v>6.82390052690379</v>
      </c>
      <c r="AP929" s="15" t="n">
        <v>1.17609947309621</v>
      </c>
      <c r="AQ929" s="15" t="n">
        <v>0</v>
      </c>
      <c r="AR929" s="15" t="n">
        <v>8</v>
      </c>
      <c r="AS929" s="15" t="n">
        <v>0.0507362019690061</v>
      </c>
      <c r="AT929" s="15" t="n">
        <v>0.103224448439705</v>
      </c>
      <c r="AU929" s="15" t="n">
        <v>0</v>
      </c>
      <c r="AV929" s="15" t="n">
        <v>0.961498145128125</v>
      </c>
      <c r="AW929" s="15" t="n">
        <v>0</v>
      </c>
      <c r="AX929" s="15" t="n">
        <v>2.97539399940905</v>
      </c>
      <c r="AY929" s="15" t="n">
        <v>0.830346327385522</v>
      </c>
      <c r="AZ929" s="15" t="n">
        <v>0.0788008776685922</v>
      </c>
      <c r="BA929" s="15" t="n">
        <v>5</v>
      </c>
      <c r="BB929" s="15" t="n">
        <v>0</v>
      </c>
      <c r="BC929" s="15" t="n">
        <v>0</v>
      </c>
      <c r="BD929" s="15" t="n">
        <v>3.08086889333481E-015</v>
      </c>
      <c r="BE929" s="15" t="n">
        <v>1.75208239077295</v>
      </c>
      <c r="BF929" s="15" t="n">
        <v>0.247917609227051</v>
      </c>
      <c r="BG929" s="15" t="n">
        <v>2</v>
      </c>
      <c r="BH929" s="15" t="n">
        <v>0.0665008432031848</v>
      </c>
      <c r="BI929" s="15" t="n">
        <v>0.118057128319015</v>
      </c>
      <c r="BJ929" s="15" t="n">
        <v>0.184557971522199</v>
      </c>
      <c r="BL929" s="2" t="s">
        <v>157</v>
      </c>
      <c r="BM929" s="2" t="s">
        <v>143</v>
      </c>
    </row>
    <row r="930" s="2" customFormat="true" ht="12.75" hidden="false" customHeight="true" outlineLevel="0" collapsed="false">
      <c r="A930" s="2" t="s">
        <v>26</v>
      </c>
      <c r="B930" s="30" t="s">
        <v>546</v>
      </c>
      <c r="C930" s="1" t="s">
        <v>612</v>
      </c>
      <c r="D930" s="1" t="n">
        <v>10</v>
      </c>
      <c r="E930" s="2" t="s">
        <v>32</v>
      </c>
      <c r="J930" s="32"/>
      <c r="K930" s="3"/>
      <c r="L930" s="18" t="n">
        <v>47.8299</v>
      </c>
      <c r="M930" s="18" t="n">
        <v>0.946495</v>
      </c>
      <c r="N930" s="18" t="n">
        <v>7.04257</v>
      </c>
      <c r="O930" s="15"/>
      <c r="P930" s="18" t="n">
        <v>14.6293</v>
      </c>
      <c r="Q930" s="18" t="n">
        <v>0.659393</v>
      </c>
      <c r="R930" s="18" t="n">
        <v>13.8955</v>
      </c>
      <c r="S930" s="18" t="n">
        <v>11.368</v>
      </c>
      <c r="T930" s="18" t="n">
        <v>1.08515</v>
      </c>
      <c r="U930" s="18" t="n">
        <v>0.622472</v>
      </c>
      <c r="V930" s="18"/>
      <c r="W930" s="18" t="n">
        <v>0.02914</v>
      </c>
      <c r="X930" s="18" t="n">
        <v>98.1079</v>
      </c>
      <c r="Y930" s="18"/>
      <c r="Z930" s="15" t="n">
        <v>7.02068047797586</v>
      </c>
      <c r="AA930" s="15" t="n">
        <v>0.104493656634061</v>
      </c>
      <c r="AB930" s="15" t="n">
        <v>1.21826284859727</v>
      </c>
      <c r="AC930" s="19" t="n">
        <v>0</v>
      </c>
      <c r="AD930" s="15" t="n">
        <v>0</v>
      </c>
      <c r="AE930" s="15" t="n">
        <v>0.081971485874477</v>
      </c>
      <c r="AF930" s="15" t="n">
        <v>1.7955869183387</v>
      </c>
      <c r="AG930" s="15" t="n">
        <v>3.04073653033856</v>
      </c>
      <c r="AH930" s="15" t="n">
        <v>1.78766327861997</v>
      </c>
      <c r="AI930" s="15" t="n">
        <v>0.308800402473232</v>
      </c>
      <c r="AJ930" s="15" t="n">
        <v>0.116549005708244</v>
      </c>
      <c r="AK930" s="15" t="n">
        <v>0</v>
      </c>
      <c r="AL930" s="15" t="n">
        <v>0</v>
      </c>
      <c r="AM930" s="15" t="n">
        <v>0.00724908124361242</v>
      </c>
      <c r="AN930" s="15" t="n">
        <v>15.481993685804</v>
      </c>
      <c r="AO930" s="15" t="n">
        <v>6.88212118746474</v>
      </c>
      <c r="AP930" s="15" t="n">
        <v>1.11787881253526</v>
      </c>
      <c r="AQ930" s="15" t="n">
        <v>0</v>
      </c>
      <c r="AR930" s="15" t="n">
        <v>8</v>
      </c>
      <c r="AS930" s="15" t="n">
        <v>0.0763405496097775</v>
      </c>
      <c r="AT930" s="15" t="n">
        <v>0.102431382617811</v>
      </c>
      <c r="AU930" s="15" t="n">
        <v>0</v>
      </c>
      <c r="AV930" s="15" t="n">
        <v>0.89689891621599</v>
      </c>
      <c r="AW930" s="15" t="n">
        <v>0</v>
      </c>
      <c r="AX930" s="15" t="n">
        <v>2.98072492639267</v>
      </c>
      <c r="AY930" s="15" t="n">
        <v>0.863250518500355</v>
      </c>
      <c r="AZ930" s="15" t="n">
        <v>0.0803537066633959</v>
      </c>
      <c r="BA930" s="15" t="n">
        <v>5</v>
      </c>
      <c r="BB930" s="15" t="n">
        <v>0</v>
      </c>
      <c r="BC930" s="15" t="n">
        <v>0</v>
      </c>
      <c r="BD930" s="15" t="n">
        <v>3.46944695195361E-016</v>
      </c>
      <c r="BE930" s="15" t="n">
        <v>1.75238217498117</v>
      </c>
      <c r="BF930" s="15" t="n">
        <v>0.247617825018828</v>
      </c>
      <c r="BG930" s="15" t="n">
        <v>2</v>
      </c>
      <c r="BH930" s="15" t="n">
        <v>0.0550881305114807</v>
      </c>
      <c r="BI930" s="15" t="n">
        <v>0.114248808798361</v>
      </c>
      <c r="BJ930" s="15" t="n">
        <v>0.169336939309842</v>
      </c>
      <c r="BL930" s="2" t="s">
        <v>157</v>
      </c>
      <c r="BM930" s="2" t="s">
        <v>143</v>
      </c>
    </row>
    <row r="931" s="2" customFormat="true" ht="12.75" hidden="false" customHeight="true" outlineLevel="0" collapsed="false">
      <c r="A931" s="2" t="s">
        <v>26</v>
      </c>
      <c r="B931" s="30" t="s">
        <v>546</v>
      </c>
      <c r="C931" s="1" t="s">
        <v>612</v>
      </c>
      <c r="D931" s="1" t="n">
        <v>11</v>
      </c>
      <c r="E931" s="2" t="s">
        <v>32</v>
      </c>
      <c r="J931" s="32"/>
      <c r="K931" s="3"/>
      <c r="L931" s="18" t="n">
        <v>51.921</v>
      </c>
      <c r="M931" s="18" t="n">
        <v>0.128264</v>
      </c>
      <c r="N931" s="18" t="n">
        <v>4.11041</v>
      </c>
      <c r="O931" s="15"/>
      <c r="P931" s="18" t="n">
        <v>12.8814</v>
      </c>
      <c r="Q931" s="18" t="n">
        <v>0.699126</v>
      </c>
      <c r="R931" s="18" t="n">
        <v>15.905</v>
      </c>
      <c r="S931" s="18" t="n">
        <v>11.9111</v>
      </c>
      <c r="T931" s="18" t="n">
        <v>0.546092</v>
      </c>
      <c r="U931" s="18" t="n">
        <v>0.175262</v>
      </c>
      <c r="V931" s="18"/>
      <c r="W931" s="18" t="n">
        <v>0.00027</v>
      </c>
      <c r="X931" s="18" t="n">
        <v>98.2778</v>
      </c>
      <c r="Y931" s="18"/>
      <c r="Z931" s="15" t="n">
        <v>7.47401425291475</v>
      </c>
      <c r="AA931" s="15" t="n">
        <v>0.0138869707474489</v>
      </c>
      <c r="AB931" s="15" t="n">
        <v>0.697310347267487</v>
      </c>
      <c r="AC931" s="19" t="n">
        <v>0</v>
      </c>
      <c r="AD931" s="15" t="n">
        <v>0</v>
      </c>
      <c r="AE931" s="15" t="n">
        <v>0.0852324685118696</v>
      </c>
      <c r="AF931" s="15" t="n">
        <v>1.55051899567016</v>
      </c>
      <c r="AG931" s="15" t="n">
        <v>3.41326041920623</v>
      </c>
      <c r="AH931" s="15" t="n">
        <v>1.83689640055014</v>
      </c>
      <c r="AI931" s="15" t="n">
        <v>0.152400024014116</v>
      </c>
      <c r="AJ931" s="15" t="n">
        <v>0.0321816015579688</v>
      </c>
      <c r="AK931" s="15" t="n">
        <v>0</v>
      </c>
      <c r="AL931" s="15" t="n">
        <v>0</v>
      </c>
      <c r="AM931" s="15" t="n">
        <v>6.58700998770166E-005</v>
      </c>
      <c r="AN931" s="15" t="n">
        <v>15.25576735054</v>
      </c>
      <c r="AO931" s="15" t="n">
        <v>7.34173679500557</v>
      </c>
      <c r="AP931" s="15" t="n">
        <v>0.658263204994428</v>
      </c>
      <c r="AQ931" s="15" t="n">
        <v>0</v>
      </c>
      <c r="AR931" s="15" t="n">
        <v>8</v>
      </c>
      <c r="AS931" s="15" t="n">
        <v>0.0267059241553195</v>
      </c>
      <c r="AT931" s="15" t="n">
        <v>0.0136411947659788</v>
      </c>
      <c r="AU931" s="15" t="n">
        <v>0</v>
      </c>
      <c r="AV931" s="15" t="n">
        <v>0.799777448997155</v>
      </c>
      <c r="AW931" s="15" t="n">
        <v>0</v>
      </c>
      <c r="AX931" s="15" t="n">
        <v>3.35285146142848</v>
      </c>
      <c r="AY931" s="15" t="n">
        <v>0.723299973209697</v>
      </c>
      <c r="AZ931" s="15" t="n">
        <v>0.0837239974433661</v>
      </c>
      <c r="BA931" s="15" t="n">
        <v>5</v>
      </c>
      <c r="BB931" s="15" t="n">
        <v>0</v>
      </c>
      <c r="BC931" s="15" t="n">
        <v>0</v>
      </c>
      <c r="BD931" s="15" t="n">
        <v>4.09394740330527E-015</v>
      </c>
      <c r="BE931" s="15" t="n">
        <v>1.80438642959142</v>
      </c>
      <c r="BF931" s="15" t="n">
        <v>0.149702800396429</v>
      </c>
      <c r="BG931" s="15" t="n">
        <v>1.95408922998785</v>
      </c>
      <c r="BH931" s="15" t="n">
        <v>0</v>
      </c>
      <c r="BI931" s="15" t="n">
        <v>0.0316120414392048</v>
      </c>
      <c r="BJ931" s="15" t="n">
        <v>0.0316120414392048</v>
      </c>
      <c r="BL931" s="2" t="s">
        <v>157</v>
      </c>
      <c r="BM931" s="2" t="s">
        <v>143</v>
      </c>
    </row>
    <row r="932" s="2" customFormat="true" ht="12.75" hidden="false" customHeight="true" outlineLevel="0" collapsed="false">
      <c r="A932" s="2" t="s">
        <v>26</v>
      </c>
      <c r="B932" s="30" t="s">
        <v>546</v>
      </c>
      <c r="C932" s="1" t="s">
        <v>612</v>
      </c>
      <c r="D932" s="1" t="n">
        <v>12</v>
      </c>
      <c r="E932" s="2" t="s">
        <v>32</v>
      </c>
      <c r="J932" s="32"/>
      <c r="K932" s="3"/>
      <c r="L932" s="18" t="n">
        <v>52.9273</v>
      </c>
      <c r="M932" s="18" t="n">
        <v>0.06651</v>
      </c>
      <c r="N932" s="18" t="n">
        <v>2.83388</v>
      </c>
      <c r="O932" s="15"/>
      <c r="P932" s="18" t="n">
        <v>11.6433</v>
      </c>
      <c r="Q932" s="18" t="n">
        <v>0.726188</v>
      </c>
      <c r="R932" s="18" t="n">
        <v>16.8712</v>
      </c>
      <c r="S932" s="18" t="n">
        <v>12.0682</v>
      </c>
      <c r="T932" s="18" t="n">
        <v>0.364991</v>
      </c>
      <c r="U932" s="18" t="n">
        <v>0.116331</v>
      </c>
      <c r="V932" s="18"/>
      <c r="W932" s="18" t="n">
        <v>0</v>
      </c>
      <c r="X932" s="18" t="n">
        <v>97.6179</v>
      </c>
      <c r="Y932" s="18"/>
      <c r="Z932" s="15" t="n">
        <v>7.61667207701147</v>
      </c>
      <c r="AA932" s="15" t="n">
        <v>0.00719887005144183</v>
      </c>
      <c r="AB932" s="15" t="n">
        <v>0.480614719457447</v>
      </c>
      <c r="AC932" s="19" t="n">
        <v>0</v>
      </c>
      <c r="AD932" s="15" t="n">
        <v>0</v>
      </c>
      <c r="AE932" s="15" t="n">
        <v>0.0885061249224495</v>
      </c>
      <c r="AF932" s="15" t="n">
        <v>1.40108588401027</v>
      </c>
      <c r="AG932" s="15" t="n">
        <v>3.61956491692751</v>
      </c>
      <c r="AH932" s="15" t="n">
        <v>1.86058680372795</v>
      </c>
      <c r="AI932" s="15" t="n">
        <v>0.101830065213848</v>
      </c>
      <c r="AJ932" s="15" t="n">
        <v>0.0213545289858262</v>
      </c>
      <c r="AK932" s="15" t="n">
        <v>0</v>
      </c>
      <c r="AL932" s="15" t="n">
        <v>0</v>
      </c>
      <c r="AM932" s="15" t="n">
        <v>0</v>
      </c>
      <c r="AN932" s="15" t="n">
        <v>15.1974139903082</v>
      </c>
      <c r="AO932" s="15" t="n">
        <v>7.49352317567946</v>
      </c>
      <c r="AP932" s="15" t="n">
        <v>0.472843979944607</v>
      </c>
      <c r="AQ932" s="15" t="n">
        <v>0.00708247631298186</v>
      </c>
      <c r="AR932" s="15" t="n">
        <v>7.97344963193704</v>
      </c>
      <c r="AS932" s="15" t="n">
        <v>0</v>
      </c>
      <c r="AT932" s="15" t="n">
        <v>0</v>
      </c>
      <c r="AU932" s="15" t="n">
        <v>0</v>
      </c>
      <c r="AV932" s="15" t="n">
        <v>0.731718291712655</v>
      </c>
      <c r="AW932" s="15" t="n">
        <v>0</v>
      </c>
      <c r="AX932" s="15" t="n">
        <v>3.5610425808846</v>
      </c>
      <c r="AY932" s="15" t="n">
        <v>0.646714367169486</v>
      </c>
      <c r="AZ932" s="15" t="n">
        <v>0.0605247602332577</v>
      </c>
      <c r="BA932" s="15" t="n">
        <v>5</v>
      </c>
      <c r="BB932" s="15" t="n">
        <v>0</v>
      </c>
      <c r="BC932" s="15" t="n">
        <v>0</v>
      </c>
      <c r="BD932" s="15" t="n">
        <v>0.0265503680629553</v>
      </c>
      <c r="BE932" s="15" t="n">
        <v>1.83050421406212</v>
      </c>
      <c r="BF932" s="15" t="n">
        <v>0.100183642665147</v>
      </c>
      <c r="BG932" s="15" t="n">
        <v>1.95723822479022</v>
      </c>
      <c r="BH932" s="15" t="n">
        <v>0</v>
      </c>
      <c r="BI932" s="15" t="n">
        <v>0.0210092618197361</v>
      </c>
      <c r="BJ932" s="15" t="n">
        <v>0.0210092618197361</v>
      </c>
      <c r="BM932" s="2" t="s">
        <v>143</v>
      </c>
    </row>
    <row r="933" s="2" customFormat="true" ht="12.75" hidden="false" customHeight="true" outlineLevel="0" collapsed="false">
      <c r="A933" s="2" t="s">
        <v>26</v>
      </c>
      <c r="B933" s="30" t="s">
        <v>546</v>
      </c>
      <c r="C933" s="1" t="s">
        <v>612</v>
      </c>
      <c r="D933" s="1" t="n">
        <v>13</v>
      </c>
      <c r="E933" s="2" t="s">
        <v>32</v>
      </c>
      <c r="J933" s="32"/>
      <c r="K933" s="3"/>
      <c r="L933" s="18" t="n">
        <v>47.5114</v>
      </c>
      <c r="M933" s="18" t="n">
        <v>1.52697</v>
      </c>
      <c r="N933" s="18" t="n">
        <v>7.08374</v>
      </c>
      <c r="O933" s="15"/>
      <c r="P933" s="18" t="n">
        <v>14.5367</v>
      </c>
      <c r="Q933" s="18" t="n">
        <v>0.609541</v>
      </c>
      <c r="R933" s="18" t="n">
        <v>13.4776</v>
      </c>
      <c r="S933" s="18" t="n">
        <v>11.312</v>
      </c>
      <c r="T933" s="18" t="n">
        <v>1.15108</v>
      </c>
      <c r="U933" s="18" t="n">
        <v>0.637618</v>
      </c>
      <c r="V933" s="18"/>
      <c r="W933" s="18" t="n">
        <v>0.068219</v>
      </c>
      <c r="X933" s="18" t="n">
        <v>97.9148</v>
      </c>
      <c r="Y933" s="18"/>
      <c r="Z933" s="15" t="n">
        <v>6.99119714606105</v>
      </c>
      <c r="AA933" s="15" t="n">
        <v>0.168995870960065</v>
      </c>
      <c r="AB933" s="15" t="n">
        <v>1.22841872170746</v>
      </c>
      <c r="AC933" s="19" t="n">
        <v>0</v>
      </c>
      <c r="AD933" s="15" t="n">
        <v>0</v>
      </c>
      <c r="AE933" s="15" t="n">
        <v>0.0759618239692453</v>
      </c>
      <c r="AF933" s="15" t="n">
        <v>1.7886390189207</v>
      </c>
      <c r="AG933" s="15" t="n">
        <v>2.95659039690608</v>
      </c>
      <c r="AH933" s="15" t="n">
        <v>1.78326151372438</v>
      </c>
      <c r="AI933" s="15" t="n">
        <v>0.328373103181004</v>
      </c>
      <c r="AJ933" s="15" t="n">
        <v>0.119680475731072</v>
      </c>
      <c r="AK933" s="15" t="n">
        <v>0</v>
      </c>
      <c r="AL933" s="15" t="n">
        <v>0</v>
      </c>
      <c r="AM933" s="15" t="n">
        <v>0.0170126808403052</v>
      </c>
      <c r="AN933" s="15" t="n">
        <v>15.4581307520013</v>
      </c>
      <c r="AO933" s="15" t="n">
        <v>6.8801603662483</v>
      </c>
      <c r="AP933" s="15" t="n">
        <v>1.1198396337517</v>
      </c>
      <c r="AQ933" s="15" t="n">
        <v>0</v>
      </c>
      <c r="AR933" s="15" t="n">
        <v>8</v>
      </c>
      <c r="AS933" s="15" t="n">
        <v>0.089068887303362</v>
      </c>
      <c r="AT933" s="15" t="n">
        <v>0.1663118160091</v>
      </c>
      <c r="AU933" s="15" t="n">
        <v>0</v>
      </c>
      <c r="AV933" s="15" t="n">
        <v>0.735462103741317</v>
      </c>
      <c r="AW933" s="15" t="n">
        <v>0</v>
      </c>
      <c r="AX933" s="15" t="n">
        <v>2.90963273428563</v>
      </c>
      <c r="AY933" s="15" t="n">
        <v>1.02476908848545</v>
      </c>
      <c r="AZ933" s="15" t="n">
        <v>0.0747553701751336</v>
      </c>
      <c r="BA933" s="15" t="n">
        <v>5</v>
      </c>
      <c r="BB933" s="15" t="n">
        <v>0</v>
      </c>
      <c r="BC933" s="15" t="n">
        <v>0</v>
      </c>
      <c r="BD933" s="15" t="n">
        <v>0</v>
      </c>
      <c r="BE933" s="15" t="n">
        <v>1.75493909455765</v>
      </c>
      <c r="BF933" s="15" t="n">
        <v>0.245060905442351</v>
      </c>
      <c r="BG933" s="15" t="n">
        <v>2</v>
      </c>
      <c r="BH933" s="15" t="n">
        <v>0.0780968546160695</v>
      </c>
      <c r="BI933" s="15" t="n">
        <v>0.117779666133802</v>
      </c>
      <c r="BJ933" s="15" t="n">
        <v>0.195876520749872</v>
      </c>
      <c r="BM933" s="2" t="s">
        <v>143</v>
      </c>
    </row>
    <row r="934" s="2" customFormat="true" ht="12.75" hidden="false" customHeight="true" outlineLevel="0" collapsed="false">
      <c r="A934" s="2" t="s">
        <v>26</v>
      </c>
      <c r="B934" s="30" t="s">
        <v>546</v>
      </c>
      <c r="C934" s="1" t="s">
        <v>612</v>
      </c>
      <c r="D934" s="1" t="n">
        <v>14</v>
      </c>
      <c r="E934" s="2" t="s">
        <v>32</v>
      </c>
      <c r="J934" s="32"/>
      <c r="K934" s="3"/>
      <c r="L934" s="18" t="n">
        <v>46.142</v>
      </c>
      <c r="M934" s="18" t="n">
        <v>1.62983</v>
      </c>
      <c r="N934" s="18" t="n">
        <v>7.7555</v>
      </c>
      <c r="O934" s="15"/>
      <c r="P934" s="18" t="n">
        <v>15.2528</v>
      </c>
      <c r="Q934" s="18" t="n">
        <v>0.60882</v>
      </c>
      <c r="R934" s="18" t="n">
        <v>13.0405</v>
      </c>
      <c r="S934" s="18" t="n">
        <v>11.2857</v>
      </c>
      <c r="T934" s="18" t="n">
        <v>1.24164</v>
      </c>
      <c r="U934" s="18" t="n">
        <v>0.722857</v>
      </c>
      <c r="V934" s="18"/>
      <c r="W934" s="18" t="n">
        <v>0.068609</v>
      </c>
      <c r="X934" s="18" t="n">
        <v>97.7481</v>
      </c>
      <c r="Y934" s="18"/>
      <c r="Z934" s="15" t="n">
        <v>6.84821483266064</v>
      </c>
      <c r="AA934" s="15" t="n">
        <v>0.181934531364842</v>
      </c>
      <c r="AB934" s="15" t="n">
        <v>1.35650330480357</v>
      </c>
      <c r="AC934" s="19" t="n">
        <v>0</v>
      </c>
      <c r="AD934" s="15" t="n">
        <v>0</v>
      </c>
      <c r="AE934" s="15" t="n">
        <v>0.0765259292176259</v>
      </c>
      <c r="AF934" s="15" t="n">
        <v>1.8929262260343</v>
      </c>
      <c r="AG934" s="15" t="n">
        <v>2.88536050229273</v>
      </c>
      <c r="AH934" s="15" t="n">
        <v>1.7944500822047</v>
      </c>
      <c r="AI934" s="15" t="n">
        <v>0.357260501892094</v>
      </c>
      <c r="AJ934" s="15" t="n">
        <v>0.136849233415015</v>
      </c>
      <c r="AK934" s="15" t="n">
        <v>0</v>
      </c>
      <c r="AL934" s="15" t="n">
        <v>0</v>
      </c>
      <c r="AM934" s="15" t="n">
        <v>0.0172574146815427</v>
      </c>
      <c r="AN934" s="15" t="n">
        <v>15.5472825585671</v>
      </c>
      <c r="AO934" s="15" t="n">
        <v>6.7233339083152</v>
      </c>
      <c r="AP934" s="15" t="n">
        <v>1.27666609168481</v>
      </c>
      <c r="AQ934" s="15" t="n">
        <v>0</v>
      </c>
      <c r="AR934" s="15" t="n">
        <v>8</v>
      </c>
      <c r="AS934" s="15" t="n">
        <v>0.0551006371320379</v>
      </c>
      <c r="AT934" s="15" t="n">
        <v>0.178616856174683</v>
      </c>
      <c r="AU934" s="15" t="n">
        <v>0</v>
      </c>
      <c r="AV934" s="15" t="n">
        <v>0.840172177030815</v>
      </c>
      <c r="AW934" s="15" t="n">
        <v>0</v>
      </c>
      <c r="AX934" s="15" t="n">
        <v>2.83274438328933</v>
      </c>
      <c r="AY934" s="15" t="n">
        <v>1.01823550912102</v>
      </c>
      <c r="AZ934" s="15" t="n">
        <v>0.075130437252112</v>
      </c>
      <c r="BA934" s="15" t="n">
        <v>5</v>
      </c>
      <c r="BB934" s="15" t="n">
        <v>0</v>
      </c>
      <c r="BC934" s="15" t="n">
        <v>0</v>
      </c>
      <c r="BD934" s="15" t="n">
        <v>0</v>
      </c>
      <c r="BE934" s="15" t="n">
        <v>1.76172730839674</v>
      </c>
      <c r="BF934" s="15" t="n">
        <v>0.238272691603261</v>
      </c>
      <c r="BG934" s="15" t="n">
        <v>2</v>
      </c>
      <c r="BH934" s="15" t="n">
        <v>0.112472970611838</v>
      </c>
      <c r="BI934" s="15" t="n">
        <v>0.134353713168873</v>
      </c>
      <c r="BJ934" s="15" t="n">
        <v>0.246826683780711</v>
      </c>
      <c r="BL934" s="2" t="s">
        <v>157</v>
      </c>
      <c r="BM934" s="2" t="s">
        <v>143</v>
      </c>
    </row>
    <row r="935" s="2" customFormat="true" ht="12.75" hidden="false" customHeight="true" outlineLevel="0" collapsed="false">
      <c r="A935" s="2" t="s">
        <v>26</v>
      </c>
      <c r="B935" s="30" t="s">
        <v>546</v>
      </c>
      <c r="C935" s="1" t="s">
        <v>613</v>
      </c>
      <c r="D935" s="1" t="n">
        <v>1</v>
      </c>
      <c r="E935" s="2" t="s">
        <v>32</v>
      </c>
      <c r="J935" s="32"/>
      <c r="K935" s="3"/>
      <c r="L935" s="18" t="n">
        <v>48.8893</v>
      </c>
      <c r="M935" s="18" t="n">
        <v>0.588858</v>
      </c>
      <c r="N935" s="18" t="n">
        <v>6.55146</v>
      </c>
      <c r="O935" s="15"/>
      <c r="P935" s="18" t="n">
        <v>14.0571</v>
      </c>
      <c r="Q935" s="18" t="n">
        <v>0.703414</v>
      </c>
      <c r="R935" s="18" t="n">
        <v>14.2371</v>
      </c>
      <c r="S935" s="18" t="n">
        <v>11.6054</v>
      </c>
      <c r="T935" s="18" t="n">
        <v>0.951499</v>
      </c>
      <c r="U935" s="18" t="n">
        <v>0.560284</v>
      </c>
      <c r="V935" s="18"/>
      <c r="W935" s="18" t="n">
        <v>0.028742</v>
      </c>
      <c r="X935" s="18" t="n">
        <v>98.1731</v>
      </c>
      <c r="Y935" s="18"/>
      <c r="Z935" s="15" t="n">
        <v>7.13676257077125</v>
      </c>
      <c r="AA935" s="15" t="n">
        <v>0.0646531779566885</v>
      </c>
      <c r="AB935" s="15" t="n">
        <v>1.12708226549885</v>
      </c>
      <c r="AC935" s="19" t="n">
        <v>0</v>
      </c>
      <c r="AD935" s="15" t="n">
        <v>0</v>
      </c>
      <c r="AE935" s="15" t="n">
        <v>0.0869635334216876</v>
      </c>
      <c r="AF935" s="15" t="n">
        <v>1.71587764243507</v>
      </c>
      <c r="AG935" s="15" t="n">
        <v>3.09837402397876</v>
      </c>
      <c r="AH935" s="15" t="n">
        <v>1.81497004817251</v>
      </c>
      <c r="AI935" s="15" t="n">
        <v>0.269280009265892</v>
      </c>
      <c r="AJ935" s="15" t="n">
        <v>0.10432890927928</v>
      </c>
      <c r="AK935" s="15" t="n">
        <v>0</v>
      </c>
      <c r="AL935" s="15" t="n">
        <v>0</v>
      </c>
      <c r="AM935" s="15" t="n">
        <v>0.00711079403045785</v>
      </c>
      <c r="AN935" s="15" t="n">
        <v>15.4254029748105</v>
      </c>
      <c r="AO935" s="15" t="n">
        <v>7.01284388549024</v>
      </c>
      <c r="AP935" s="15" t="n">
        <v>0.987156114509763</v>
      </c>
      <c r="AQ935" s="15" t="n">
        <v>0</v>
      </c>
      <c r="AR935" s="15" t="n">
        <v>8</v>
      </c>
      <c r="AS935" s="15" t="n">
        <v>0.12035613571127</v>
      </c>
      <c r="AT935" s="15" t="n">
        <v>0.0635305769548779</v>
      </c>
      <c r="AU935" s="15" t="n">
        <v>0</v>
      </c>
      <c r="AV935" s="15" t="n">
        <v>0.791715351531984</v>
      </c>
      <c r="AW935" s="15" t="n">
        <v>0</v>
      </c>
      <c r="AX935" s="15" t="n">
        <v>3.0445756200452</v>
      </c>
      <c r="AY935" s="15" t="n">
        <v>0.894368767657056</v>
      </c>
      <c r="AZ935" s="15" t="n">
        <v>0.0854535480996114</v>
      </c>
      <c r="BA935" s="15" t="n">
        <v>5</v>
      </c>
      <c r="BB935" s="15" t="n">
        <v>0</v>
      </c>
      <c r="BC935" s="15" t="n">
        <v>0</v>
      </c>
      <c r="BD935" s="15" t="n">
        <v>0</v>
      </c>
      <c r="BE935" s="15" t="n">
        <v>1.78345594076545</v>
      </c>
      <c r="BF935" s="15" t="n">
        <v>0.216544059234547</v>
      </c>
      <c r="BG935" s="15" t="n">
        <v>2</v>
      </c>
      <c r="BH935" s="15" t="n">
        <v>0.0480603251398359</v>
      </c>
      <c r="BI935" s="15" t="n">
        <v>0.102517401449716</v>
      </c>
      <c r="BJ935" s="15" t="n">
        <v>0.150577726589552</v>
      </c>
      <c r="BL935" s="2" t="s">
        <v>157</v>
      </c>
      <c r="BM935" s="2" t="s">
        <v>143</v>
      </c>
    </row>
    <row r="936" s="2" customFormat="true" ht="12.75" hidden="false" customHeight="true" outlineLevel="0" collapsed="false">
      <c r="A936" s="2" t="s">
        <v>26</v>
      </c>
      <c r="B936" s="30" t="s">
        <v>546</v>
      </c>
      <c r="C936" s="1" t="s">
        <v>613</v>
      </c>
      <c r="D936" s="1" t="n">
        <v>2</v>
      </c>
      <c r="E936" s="2" t="s">
        <v>32</v>
      </c>
      <c r="J936" s="32"/>
      <c r="K936" s="3"/>
      <c r="L936" s="18" t="n">
        <v>49.1641</v>
      </c>
      <c r="M936" s="18" t="n">
        <v>0.640479</v>
      </c>
      <c r="N936" s="18" t="n">
        <v>6.44838</v>
      </c>
      <c r="O936" s="15"/>
      <c r="P936" s="18" t="n">
        <v>14.0818</v>
      </c>
      <c r="Q936" s="18" t="n">
        <v>0.653869</v>
      </c>
      <c r="R936" s="18" t="n">
        <v>14.0872</v>
      </c>
      <c r="S936" s="18" t="n">
        <v>11.6335</v>
      </c>
      <c r="T936" s="18" t="n">
        <v>1.00344</v>
      </c>
      <c r="U936" s="18" t="n">
        <v>0.535507</v>
      </c>
      <c r="V936" s="18"/>
      <c r="W936" s="18" t="n">
        <v>0.029727</v>
      </c>
      <c r="X936" s="18" t="n">
        <v>98.278</v>
      </c>
      <c r="Y936" s="18"/>
      <c r="Z936" s="15" t="n">
        <v>7.16479323491126</v>
      </c>
      <c r="AA936" s="15" t="n">
        <v>0.0702024600365221</v>
      </c>
      <c r="AB936" s="15" t="n">
        <v>1.10748099866572</v>
      </c>
      <c r="AC936" s="19" t="n">
        <v>0</v>
      </c>
      <c r="AD936" s="15" t="n">
        <v>0</v>
      </c>
      <c r="AE936" s="15" t="n">
        <v>0.0807021409403402</v>
      </c>
      <c r="AF936" s="15" t="n">
        <v>1.71599845248422</v>
      </c>
      <c r="AG936" s="15" t="n">
        <v>3.06058980161922</v>
      </c>
      <c r="AH936" s="15" t="n">
        <v>1.81630124941913</v>
      </c>
      <c r="AI936" s="15" t="n">
        <v>0.283501476771107</v>
      </c>
      <c r="AJ936" s="15" t="n">
        <v>0.0995473578259367</v>
      </c>
      <c r="AK936" s="15" t="n">
        <v>0</v>
      </c>
      <c r="AL936" s="15" t="n">
        <v>0</v>
      </c>
      <c r="AM936" s="15" t="n">
        <v>0.0073421006888691</v>
      </c>
      <c r="AN936" s="15" t="n">
        <v>15.4064592733623</v>
      </c>
      <c r="AO936" s="15" t="n">
        <v>7.05636026971148</v>
      </c>
      <c r="AP936" s="15" t="n">
        <v>0.943639730288516</v>
      </c>
      <c r="AQ936" s="15" t="n">
        <v>0</v>
      </c>
      <c r="AR936" s="15" t="n">
        <v>8</v>
      </c>
      <c r="AS936" s="15" t="n">
        <v>0.147080498784775</v>
      </c>
      <c r="AT936" s="15" t="n">
        <v>0.0691400063610988</v>
      </c>
      <c r="AU936" s="15" t="n">
        <v>0</v>
      </c>
      <c r="AV936" s="15" t="n">
        <v>0.692755932361953</v>
      </c>
      <c r="AW936" s="15" t="n">
        <v>0</v>
      </c>
      <c r="AX936" s="15" t="n">
        <v>3.01427041506208</v>
      </c>
      <c r="AY936" s="15" t="n">
        <v>0.997272363778539</v>
      </c>
      <c r="AZ936" s="15" t="n">
        <v>0.0794807836515502</v>
      </c>
      <c r="BA936" s="15" t="n">
        <v>5</v>
      </c>
      <c r="BB936" s="15" t="n">
        <v>0</v>
      </c>
      <c r="BC936" s="15" t="n">
        <v>0</v>
      </c>
      <c r="BD936" s="15" t="n">
        <v>0</v>
      </c>
      <c r="BE936" s="15" t="n">
        <v>1.78881309676583</v>
      </c>
      <c r="BF936" s="15" t="n">
        <v>0.211186903234172</v>
      </c>
      <c r="BG936" s="15" t="n">
        <v>2</v>
      </c>
      <c r="BH936" s="15" t="n">
        <v>0.0680240232367509</v>
      </c>
      <c r="BI936" s="15" t="n">
        <v>0.0980407944356251</v>
      </c>
      <c r="BJ936" s="15" t="n">
        <v>0.166064817672376</v>
      </c>
      <c r="BM936" s="2" t="s">
        <v>143</v>
      </c>
    </row>
    <row r="937" s="2" customFormat="true" ht="12.75" hidden="false" customHeight="true" outlineLevel="0" collapsed="false">
      <c r="A937" s="2" t="s">
        <v>26</v>
      </c>
      <c r="B937" s="30" t="s">
        <v>546</v>
      </c>
      <c r="C937" s="1" t="s">
        <v>613</v>
      </c>
      <c r="D937" s="1" t="n">
        <v>3</v>
      </c>
      <c r="E937" s="2" t="s">
        <v>32</v>
      </c>
      <c r="J937" s="32"/>
      <c r="K937" s="3"/>
      <c r="L937" s="18" t="n">
        <v>46.5183</v>
      </c>
      <c r="M937" s="18" t="n">
        <v>1.08964</v>
      </c>
      <c r="N937" s="18" t="n">
        <v>7.74211</v>
      </c>
      <c r="O937" s="15"/>
      <c r="P937" s="18" t="n">
        <v>14.8927</v>
      </c>
      <c r="Q937" s="18" t="n">
        <v>0.60404</v>
      </c>
      <c r="R937" s="18" t="n">
        <v>13.264</v>
      </c>
      <c r="S937" s="18" t="n">
        <v>11.4539</v>
      </c>
      <c r="T937" s="18" t="n">
        <v>1.16291</v>
      </c>
      <c r="U937" s="18" t="n">
        <v>0.77712</v>
      </c>
      <c r="V937" s="18"/>
      <c r="W937" s="18" t="n">
        <v>0.056386</v>
      </c>
      <c r="X937" s="18" t="n">
        <v>97.561</v>
      </c>
      <c r="Y937" s="18"/>
      <c r="Z937" s="15" t="n">
        <v>6.90083465039339</v>
      </c>
      <c r="AA937" s="15" t="n">
        <v>0.121577355248072</v>
      </c>
      <c r="AB937" s="15" t="n">
        <v>1.35352791386673</v>
      </c>
      <c r="AC937" s="19" t="n">
        <v>0</v>
      </c>
      <c r="AD937" s="15" t="n">
        <v>0</v>
      </c>
      <c r="AE937" s="15" t="n">
        <v>0.0758895932424095</v>
      </c>
      <c r="AF937" s="15" t="n">
        <v>1.84737209396997</v>
      </c>
      <c r="AG937" s="15" t="n">
        <v>2.93343978191976</v>
      </c>
      <c r="AH937" s="15" t="n">
        <v>1.82034243163505</v>
      </c>
      <c r="AI937" s="15" t="n">
        <v>0.334450800038054</v>
      </c>
      <c r="AJ937" s="15" t="n">
        <v>0.147053338746861</v>
      </c>
      <c r="AK937" s="15" t="n">
        <v>0</v>
      </c>
      <c r="AL937" s="15" t="n">
        <v>0</v>
      </c>
      <c r="AM937" s="15" t="n">
        <v>0.0141762955146652</v>
      </c>
      <c r="AN937" s="15" t="n">
        <v>15.548664254575</v>
      </c>
      <c r="AO937" s="15" t="n">
        <v>6.77951195232473</v>
      </c>
      <c r="AP937" s="15" t="n">
        <v>1.22048804767527</v>
      </c>
      <c r="AQ937" s="15" t="n">
        <v>0</v>
      </c>
      <c r="AR937" s="15" t="n">
        <v>8</v>
      </c>
      <c r="AS937" s="15" t="n">
        <v>0.10924366374047</v>
      </c>
      <c r="AT937" s="15" t="n">
        <v>0.119439919197216</v>
      </c>
      <c r="AU937" s="15" t="n">
        <v>0</v>
      </c>
      <c r="AV937" s="15" t="n">
        <v>0.808184368656559</v>
      </c>
      <c r="AW937" s="15" t="n">
        <v>0</v>
      </c>
      <c r="AX937" s="15" t="n">
        <v>2.88186734945405</v>
      </c>
      <c r="AY937" s="15" t="n">
        <v>1.00670931101546</v>
      </c>
      <c r="AZ937" s="15" t="n">
        <v>0.0745553879362474</v>
      </c>
      <c r="BA937" s="15" t="n">
        <v>5</v>
      </c>
      <c r="BB937" s="15" t="n">
        <v>0</v>
      </c>
      <c r="BC937" s="15" t="n">
        <v>0</v>
      </c>
      <c r="BD937" s="15" t="n">
        <v>0</v>
      </c>
      <c r="BE937" s="15" t="n">
        <v>1.78833922239974</v>
      </c>
      <c r="BF937" s="15" t="n">
        <v>0.211660777600257</v>
      </c>
      <c r="BG937" s="15" t="n">
        <v>2</v>
      </c>
      <c r="BH937" s="15" t="n">
        <v>0.11691008537402</v>
      </c>
      <c r="BI937" s="15" t="n">
        <v>0.144468012663768</v>
      </c>
      <c r="BJ937" s="15" t="n">
        <v>0.261378098037788</v>
      </c>
      <c r="BL937" s="2" t="s">
        <v>157</v>
      </c>
      <c r="BM937" s="2" t="s">
        <v>143</v>
      </c>
    </row>
    <row r="938" s="2" customFormat="true" ht="12.75" hidden="false" customHeight="true" outlineLevel="0" collapsed="false">
      <c r="A938" s="2" t="s">
        <v>26</v>
      </c>
      <c r="B938" s="30" t="s">
        <v>546</v>
      </c>
      <c r="C938" s="1" t="s">
        <v>613</v>
      </c>
      <c r="D938" s="1" t="n">
        <v>4</v>
      </c>
      <c r="E938" s="2" t="s">
        <v>32</v>
      </c>
      <c r="J938" s="32"/>
      <c r="K938" s="3"/>
      <c r="L938" s="18" t="n">
        <v>47.3699</v>
      </c>
      <c r="M938" s="18" t="n">
        <v>1.09629</v>
      </c>
      <c r="N938" s="18" t="n">
        <v>7.359</v>
      </c>
      <c r="O938" s="15"/>
      <c r="P938" s="18" t="n">
        <v>14.5057</v>
      </c>
      <c r="Q938" s="18" t="n">
        <v>0.592489</v>
      </c>
      <c r="R938" s="18" t="n">
        <v>13.6193</v>
      </c>
      <c r="S938" s="18" t="n">
        <v>11.3734</v>
      </c>
      <c r="T938" s="18" t="n">
        <v>1.14795</v>
      </c>
      <c r="U938" s="18" t="n">
        <v>0.726394</v>
      </c>
      <c r="V938" s="18"/>
      <c r="W938" s="18" t="n">
        <v>0.093791</v>
      </c>
      <c r="X938" s="18" t="n">
        <v>97.8842</v>
      </c>
      <c r="Y938" s="18"/>
      <c r="Z938" s="15" t="n">
        <v>6.97628240559018</v>
      </c>
      <c r="AA938" s="15" t="n">
        <v>0.121433609832158</v>
      </c>
      <c r="AB938" s="15" t="n">
        <v>1.27723402881781</v>
      </c>
      <c r="AC938" s="19" t="n">
        <v>0</v>
      </c>
      <c r="AD938" s="15" t="n">
        <v>0</v>
      </c>
      <c r="AE938" s="15" t="n">
        <v>0.073899349678403</v>
      </c>
      <c r="AF938" s="15" t="n">
        <v>1.78633714012706</v>
      </c>
      <c r="AG938" s="15" t="n">
        <v>2.99020696850812</v>
      </c>
      <c r="AH938" s="15" t="n">
        <v>1.79446014652528</v>
      </c>
      <c r="AI938" s="15" t="n">
        <v>0.327757701325236</v>
      </c>
      <c r="AJ938" s="15" t="n">
        <v>0.136459209180378</v>
      </c>
      <c r="AK938" s="15" t="n">
        <v>0</v>
      </c>
      <c r="AL938" s="15" t="n">
        <v>0</v>
      </c>
      <c r="AM938" s="15" t="n">
        <v>0.0234097316738645</v>
      </c>
      <c r="AN938" s="15" t="n">
        <v>15.5074802912585</v>
      </c>
      <c r="AO938" s="15" t="n">
        <v>6.85738925311828</v>
      </c>
      <c r="AP938" s="15" t="n">
        <v>1.14261074688172</v>
      </c>
      <c r="AQ938" s="15" t="n">
        <v>0</v>
      </c>
      <c r="AR938" s="15" t="n">
        <v>8</v>
      </c>
      <c r="AS938" s="15" t="n">
        <v>0.112856046709371</v>
      </c>
      <c r="AT938" s="15" t="n">
        <v>0.119364079980927</v>
      </c>
      <c r="AU938" s="15" t="n">
        <v>0</v>
      </c>
      <c r="AV938" s="15" t="n">
        <v>0.793212163718243</v>
      </c>
      <c r="AW938" s="15" t="n">
        <v>0</v>
      </c>
      <c r="AX938" s="15" t="n">
        <v>2.93924642643711</v>
      </c>
      <c r="AY938" s="15" t="n">
        <v>0.962681361655327</v>
      </c>
      <c r="AZ938" s="15" t="n">
        <v>0.0726399214990252</v>
      </c>
      <c r="BA938" s="15" t="n">
        <v>5</v>
      </c>
      <c r="BB938" s="15" t="n">
        <v>0</v>
      </c>
      <c r="BC938" s="15" t="n">
        <v>0</v>
      </c>
      <c r="BD938" s="15" t="n">
        <v>1.27675647831893E-015</v>
      </c>
      <c r="BE938" s="15" t="n">
        <v>1.76387809559875</v>
      </c>
      <c r="BF938" s="15" t="n">
        <v>0.236121904401247</v>
      </c>
      <c r="BG938" s="15" t="n">
        <v>2</v>
      </c>
      <c r="BH938" s="15" t="n">
        <v>0.0860499928965779</v>
      </c>
      <c r="BI938" s="15" t="n">
        <v>0.134133605854705</v>
      </c>
      <c r="BJ938" s="15" t="n">
        <v>0.220183598751283</v>
      </c>
      <c r="BL938" s="2" t="s">
        <v>157</v>
      </c>
      <c r="BM938" s="2" t="s">
        <v>143</v>
      </c>
    </row>
    <row r="939" s="2" customFormat="true" ht="12.75" hidden="false" customHeight="true" outlineLevel="0" collapsed="false">
      <c r="A939" s="2" t="s">
        <v>26</v>
      </c>
      <c r="B939" s="30" t="s">
        <v>546</v>
      </c>
      <c r="C939" s="1" t="s">
        <v>613</v>
      </c>
      <c r="D939" s="1" t="n">
        <v>5</v>
      </c>
      <c r="E939" s="2" t="s">
        <v>32</v>
      </c>
      <c r="J939" s="32"/>
      <c r="K939" s="3"/>
      <c r="L939" s="18" t="n">
        <v>46.7706</v>
      </c>
      <c r="M939" s="18" t="n">
        <v>1.24015</v>
      </c>
      <c r="N939" s="18" t="n">
        <v>7.58364</v>
      </c>
      <c r="O939" s="15"/>
      <c r="P939" s="18" t="n">
        <v>14.5539</v>
      </c>
      <c r="Q939" s="18" t="n">
        <v>0.610379</v>
      </c>
      <c r="R939" s="18" t="n">
        <v>13.4894</v>
      </c>
      <c r="S939" s="18" t="n">
        <v>11.299</v>
      </c>
      <c r="T939" s="18" t="n">
        <v>1.2484</v>
      </c>
      <c r="U939" s="18" t="n">
        <v>0.772463</v>
      </c>
      <c r="V939" s="18"/>
      <c r="W939" s="18" t="n">
        <v>0.101749</v>
      </c>
      <c r="X939" s="18" t="n">
        <v>97.6697</v>
      </c>
      <c r="Y939" s="18"/>
      <c r="Z939" s="15" t="n">
        <v>6.91767754958817</v>
      </c>
      <c r="AA939" s="15" t="n">
        <v>0.137960086714774</v>
      </c>
      <c r="AB939" s="15" t="n">
        <v>1.32188956636591</v>
      </c>
      <c r="AC939" s="19" t="n">
        <v>0</v>
      </c>
      <c r="AD939" s="15" t="n">
        <v>0</v>
      </c>
      <c r="AE939" s="15" t="n">
        <v>0.076458486430875</v>
      </c>
      <c r="AF939" s="15" t="n">
        <v>1.79998924980568</v>
      </c>
      <c r="AG939" s="15" t="n">
        <v>2.97443774847884</v>
      </c>
      <c r="AH939" s="15" t="n">
        <v>1.7903968329041</v>
      </c>
      <c r="AI939" s="15" t="n">
        <v>0.357972348552735</v>
      </c>
      <c r="AJ939" s="15" t="n">
        <v>0.145738426608395</v>
      </c>
      <c r="AK939" s="15" t="n">
        <v>0</v>
      </c>
      <c r="AL939" s="15" t="n">
        <v>0</v>
      </c>
      <c r="AM939" s="15" t="n">
        <v>0.0255053452903718</v>
      </c>
      <c r="AN939" s="15" t="n">
        <v>15.5480256407399</v>
      </c>
      <c r="AO939" s="15" t="n">
        <v>6.79823122168021</v>
      </c>
      <c r="AP939" s="15" t="n">
        <v>1.20176877831979</v>
      </c>
      <c r="AQ939" s="15" t="n">
        <v>0</v>
      </c>
      <c r="AR939" s="15" t="n">
        <v>8</v>
      </c>
      <c r="AS939" s="15" t="n">
        <v>0.0972959521860501</v>
      </c>
      <c r="AT939" s="15" t="n">
        <v>0.135577954035444</v>
      </c>
      <c r="AU939" s="15" t="n">
        <v>0</v>
      </c>
      <c r="AV939" s="15" t="n">
        <v>0.805191519193788</v>
      </c>
      <c r="AW939" s="15" t="n">
        <v>0</v>
      </c>
      <c r="AX939" s="15" t="n">
        <v>2.92307865229376</v>
      </c>
      <c r="AY939" s="15" t="n">
        <v>0.96371763116784</v>
      </c>
      <c r="AZ939" s="15" t="n">
        <v>0.0751382911231142</v>
      </c>
      <c r="BA939" s="15" t="n">
        <v>5</v>
      </c>
      <c r="BB939" s="15" t="n">
        <v>0</v>
      </c>
      <c r="BC939" s="15" t="n">
        <v>0</v>
      </c>
      <c r="BD939" s="15" t="n">
        <v>0</v>
      </c>
      <c r="BE939" s="15" t="n">
        <v>1.75948236404437</v>
      </c>
      <c r="BF939" s="15" t="n">
        <v>0.240517635955631</v>
      </c>
      <c r="BG939" s="15" t="n">
        <v>2</v>
      </c>
      <c r="BH939" s="15" t="n">
        <v>0.111273666686723</v>
      </c>
      <c r="BI939" s="15" t="n">
        <v>0.143221986695046</v>
      </c>
      <c r="BJ939" s="15" t="n">
        <v>0.25449565338177</v>
      </c>
      <c r="BL939" s="2" t="s">
        <v>157</v>
      </c>
      <c r="BM939" s="2" t="s">
        <v>143</v>
      </c>
    </row>
    <row r="940" s="2" customFormat="true" ht="12.75" hidden="false" customHeight="true" outlineLevel="0" collapsed="false">
      <c r="A940" s="2" t="s">
        <v>26</v>
      </c>
      <c r="B940" s="30" t="s">
        <v>546</v>
      </c>
      <c r="C940" s="1" t="s">
        <v>613</v>
      </c>
      <c r="D940" s="1" t="n">
        <v>6</v>
      </c>
      <c r="E940" s="2" t="s">
        <v>32</v>
      </c>
      <c r="J940" s="32"/>
      <c r="K940" s="3"/>
      <c r="L940" s="18" t="n">
        <v>50.9891</v>
      </c>
      <c r="M940" s="18" t="n">
        <v>0.127916</v>
      </c>
      <c r="N940" s="18" t="n">
        <v>4.79287</v>
      </c>
      <c r="O940" s="15"/>
      <c r="P940" s="18" t="n">
        <v>13.1766</v>
      </c>
      <c r="Q940" s="18" t="n">
        <v>0.69258</v>
      </c>
      <c r="R940" s="18" t="n">
        <v>15.2837</v>
      </c>
      <c r="S940" s="18" t="n">
        <v>11.8999</v>
      </c>
      <c r="T940" s="18" t="n">
        <v>0.597094</v>
      </c>
      <c r="U940" s="18" t="n">
        <v>0.213354</v>
      </c>
      <c r="V940" s="18"/>
      <c r="W940" s="18" t="n">
        <v>0.002246</v>
      </c>
      <c r="X940" s="18" t="n">
        <v>97.7754</v>
      </c>
      <c r="Y940" s="18"/>
      <c r="Z940" s="15" t="n">
        <v>7.39911683108263</v>
      </c>
      <c r="AA940" s="15" t="n">
        <v>0.0139610883865358</v>
      </c>
      <c r="AB940" s="15" t="n">
        <v>0.819649693520469</v>
      </c>
      <c r="AC940" s="19" t="n">
        <v>0</v>
      </c>
      <c r="AD940" s="15" t="n">
        <v>0</v>
      </c>
      <c r="AE940" s="15" t="n">
        <v>0.0851160036176375</v>
      </c>
      <c r="AF940" s="15" t="n">
        <v>1.59885490021735</v>
      </c>
      <c r="AG940" s="15" t="n">
        <v>3.30640402341328</v>
      </c>
      <c r="AH940" s="15" t="n">
        <v>1.84998313530158</v>
      </c>
      <c r="AI940" s="15" t="n">
        <v>0.16797845920014</v>
      </c>
      <c r="AJ940" s="15" t="n">
        <v>0.0394922924876394</v>
      </c>
      <c r="AK940" s="15" t="n">
        <v>0</v>
      </c>
      <c r="AL940" s="15" t="n">
        <v>0</v>
      </c>
      <c r="AM940" s="15" t="n">
        <v>0.000552364774457025</v>
      </c>
      <c r="AN940" s="15" t="n">
        <v>15.2811087920017</v>
      </c>
      <c r="AO940" s="15" t="n">
        <v>7.27427761460463</v>
      </c>
      <c r="AP940" s="15" t="n">
        <v>0.725722385395372</v>
      </c>
      <c r="AQ940" s="15" t="n">
        <v>0</v>
      </c>
      <c r="AR940" s="15" t="n">
        <v>8</v>
      </c>
      <c r="AS940" s="15" t="n">
        <v>0.080098032569442</v>
      </c>
      <c r="AT940" s="15" t="n">
        <v>0.0137255344177117</v>
      </c>
      <c r="AU940" s="15" t="n">
        <v>0</v>
      </c>
      <c r="AV940" s="15" t="n">
        <v>0.763559234430336</v>
      </c>
      <c r="AW940" s="15" t="n">
        <v>0</v>
      </c>
      <c r="AX940" s="15" t="n">
        <v>3.25061778607362</v>
      </c>
      <c r="AY940" s="15" t="n">
        <v>0.808319501257937</v>
      </c>
      <c r="AZ940" s="15" t="n">
        <v>0.0836799112509476</v>
      </c>
      <c r="BA940" s="15" t="n">
        <v>5</v>
      </c>
      <c r="BB940" s="15" t="n">
        <v>0</v>
      </c>
      <c r="BC940" s="15" t="n">
        <v>0</v>
      </c>
      <c r="BD940" s="15" t="n">
        <v>0</v>
      </c>
      <c r="BE940" s="15" t="n">
        <v>1.81876989048047</v>
      </c>
      <c r="BF940" s="15" t="n">
        <v>0.16514429673042</v>
      </c>
      <c r="BG940" s="15" t="n">
        <v>1.98391418721089</v>
      </c>
      <c r="BH940" s="15" t="n">
        <v>0</v>
      </c>
      <c r="BI940" s="15" t="n">
        <v>0.0388259714977659</v>
      </c>
      <c r="BJ940" s="15" t="n">
        <v>0.0388259714977659</v>
      </c>
      <c r="BL940" s="2" t="s">
        <v>157</v>
      </c>
      <c r="BM940" s="2" t="s">
        <v>143</v>
      </c>
    </row>
    <row r="941" s="2" customFormat="true" ht="12.75" hidden="false" customHeight="true" outlineLevel="0" collapsed="false">
      <c r="A941" s="2" t="s">
        <v>26</v>
      </c>
      <c r="B941" s="30" t="s">
        <v>546</v>
      </c>
      <c r="C941" s="1" t="s">
        <v>613</v>
      </c>
      <c r="D941" s="1" t="n">
        <v>7</v>
      </c>
      <c r="E941" s="2" t="s">
        <v>32</v>
      </c>
      <c r="J941" s="32"/>
      <c r="K941" s="3"/>
      <c r="L941" s="18" t="n">
        <v>51.2391</v>
      </c>
      <c r="M941" s="18" t="n">
        <v>0.171812</v>
      </c>
      <c r="N941" s="18" t="n">
        <v>4.76422</v>
      </c>
      <c r="O941" s="15"/>
      <c r="P941" s="18" t="n">
        <v>13.1076</v>
      </c>
      <c r="Q941" s="18" t="n">
        <v>0.698294</v>
      </c>
      <c r="R941" s="18" t="n">
        <v>15.3364</v>
      </c>
      <c r="S941" s="18" t="n">
        <v>11.8245</v>
      </c>
      <c r="T941" s="18" t="n">
        <v>0.605637</v>
      </c>
      <c r="U941" s="18" t="n">
        <v>0.232022</v>
      </c>
      <c r="V941" s="18"/>
      <c r="W941" s="18" t="n">
        <v>0.006111</v>
      </c>
      <c r="X941" s="18" t="n">
        <v>97.9856</v>
      </c>
      <c r="Y941" s="18"/>
      <c r="Z941" s="15" t="n">
        <v>7.41276911112063</v>
      </c>
      <c r="AA941" s="15" t="n">
        <v>0.0186949514395427</v>
      </c>
      <c r="AB941" s="15" t="n">
        <v>0.812270874511264</v>
      </c>
      <c r="AC941" s="19" t="n">
        <v>0</v>
      </c>
      <c r="AD941" s="15" t="n">
        <v>0</v>
      </c>
      <c r="AE941" s="15" t="n">
        <v>0.0855570950863027</v>
      </c>
      <c r="AF941" s="15" t="n">
        <v>1.58564262344729</v>
      </c>
      <c r="AG941" s="15" t="n">
        <v>3.30770892667109</v>
      </c>
      <c r="AH941" s="15" t="n">
        <v>1.83266752815851</v>
      </c>
      <c r="AI941" s="15" t="n">
        <v>0.169863366697549</v>
      </c>
      <c r="AJ941" s="15" t="n">
        <v>0.0428170915187475</v>
      </c>
      <c r="AK941" s="15" t="n">
        <v>0</v>
      </c>
      <c r="AL941" s="15" t="n">
        <v>0</v>
      </c>
      <c r="AM941" s="15" t="n">
        <v>0.00149832128284115</v>
      </c>
      <c r="AN941" s="15" t="n">
        <v>15.2694898899338</v>
      </c>
      <c r="AO941" s="15" t="n">
        <v>7.28795250699633</v>
      </c>
      <c r="AP941" s="15" t="n">
        <v>0.712047493003671</v>
      </c>
      <c r="AQ941" s="15" t="n">
        <v>0</v>
      </c>
      <c r="AR941" s="15" t="n">
        <v>8</v>
      </c>
      <c r="AS941" s="15" t="n">
        <v>0.0865463209293175</v>
      </c>
      <c r="AT941" s="15" t="n">
        <v>0.0183801648438761</v>
      </c>
      <c r="AU941" s="15" t="n">
        <v>0</v>
      </c>
      <c r="AV941" s="15" t="n">
        <v>0.762956834842131</v>
      </c>
      <c r="AW941" s="15" t="n">
        <v>0</v>
      </c>
      <c r="AX941" s="15" t="n">
        <v>3.25201354624445</v>
      </c>
      <c r="AY941" s="15" t="n">
        <v>0.795986653012696</v>
      </c>
      <c r="AZ941" s="15" t="n">
        <v>0.0841164801275287</v>
      </c>
      <c r="BA941" s="15" t="n">
        <v>5</v>
      </c>
      <c r="BB941" s="15" t="n">
        <v>0</v>
      </c>
      <c r="BC941" s="15" t="n">
        <v>0</v>
      </c>
      <c r="BD941" s="15" t="n">
        <v>8.32667268468867E-016</v>
      </c>
      <c r="BE941" s="15" t="n">
        <v>1.8018089739631</v>
      </c>
      <c r="BF941" s="15" t="n">
        <v>0.167003198212805</v>
      </c>
      <c r="BG941" s="15" t="n">
        <v>1.9688121721759</v>
      </c>
      <c r="BH941" s="15" t="n">
        <v>0</v>
      </c>
      <c r="BI941" s="15" t="n">
        <v>0.0420961350338312</v>
      </c>
      <c r="BJ941" s="15" t="n">
        <v>0.0420961350338312</v>
      </c>
      <c r="BL941" s="2" t="s">
        <v>157</v>
      </c>
      <c r="BM941" s="2" t="s">
        <v>143</v>
      </c>
    </row>
    <row r="942" s="2" customFormat="true" ht="12.75" hidden="false" customHeight="true" outlineLevel="0" collapsed="false">
      <c r="A942" s="2" t="s">
        <v>26</v>
      </c>
      <c r="B942" s="30" t="s">
        <v>546</v>
      </c>
      <c r="C942" s="1" t="s">
        <v>613</v>
      </c>
      <c r="D942" s="1" t="n">
        <v>8</v>
      </c>
      <c r="E942" s="2" t="s">
        <v>32</v>
      </c>
      <c r="J942" s="32"/>
      <c r="K942" s="3"/>
      <c r="L942" s="18" t="n">
        <v>51.4163</v>
      </c>
      <c r="M942" s="18" t="n">
        <v>0.085017</v>
      </c>
      <c r="N942" s="18" t="n">
        <v>4.29708</v>
      </c>
      <c r="O942" s="15"/>
      <c r="P942" s="18" t="n">
        <v>12.7986</v>
      </c>
      <c r="Q942" s="18" t="n">
        <v>0.705798</v>
      </c>
      <c r="R942" s="18" t="n">
        <v>15.5986</v>
      </c>
      <c r="S942" s="18" t="n">
        <v>11.9047</v>
      </c>
      <c r="T942" s="18" t="n">
        <v>0.562925</v>
      </c>
      <c r="U942" s="18" t="n">
        <v>0.174092</v>
      </c>
      <c r="V942" s="18"/>
      <c r="W942" s="18" t="n">
        <v>0.002877</v>
      </c>
      <c r="X942" s="18" t="n">
        <v>97.5461</v>
      </c>
      <c r="Y942" s="18"/>
      <c r="Z942" s="15" t="n">
        <v>7.45990722613695</v>
      </c>
      <c r="AA942" s="15" t="n">
        <v>0.0092774847533758</v>
      </c>
      <c r="AB942" s="15" t="n">
        <v>0.734744151121499</v>
      </c>
      <c r="AC942" s="19" t="n">
        <v>0</v>
      </c>
      <c r="AD942" s="15" t="n">
        <v>0</v>
      </c>
      <c r="AE942" s="15" t="n">
        <v>0.0867264897731037</v>
      </c>
      <c r="AF942" s="15" t="n">
        <v>1.55273814878855</v>
      </c>
      <c r="AG942" s="15" t="n">
        <v>3.37398466915279</v>
      </c>
      <c r="AH942" s="15" t="n">
        <v>1.85043136097791</v>
      </c>
      <c r="AI942" s="15" t="n">
        <v>0.158340309620042</v>
      </c>
      <c r="AJ942" s="15" t="n">
        <v>0.0322196217056561</v>
      </c>
      <c r="AK942" s="15" t="n">
        <v>0</v>
      </c>
      <c r="AL942" s="15" t="n">
        <v>0</v>
      </c>
      <c r="AM942" s="15" t="n">
        <v>0.000707434363787068</v>
      </c>
      <c r="AN942" s="15" t="n">
        <v>15.2590768963937</v>
      </c>
      <c r="AO942" s="15" t="n">
        <v>7.33721867487346</v>
      </c>
      <c r="AP942" s="15" t="n">
        <v>0.662781325126542</v>
      </c>
      <c r="AQ942" s="15" t="n">
        <v>0</v>
      </c>
      <c r="AR942" s="15" t="n">
        <v>8</v>
      </c>
      <c r="AS942" s="15" t="n">
        <v>0.0598789363810764</v>
      </c>
      <c r="AT942" s="15" t="n">
        <v>0.0091249036113781</v>
      </c>
      <c r="AU942" s="15" t="n">
        <v>0</v>
      </c>
      <c r="AV942" s="15" t="n">
        <v>0.744776089675474</v>
      </c>
      <c r="AW942" s="15" t="n">
        <v>0</v>
      </c>
      <c r="AX942" s="15" t="n">
        <v>3.31849479796602</v>
      </c>
      <c r="AY942" s="15" t="n">
        <v>0.782425120356118</v>
      </c>
      <c r="AZ942" s="15" t="n">
        <v>0.0853001520099275</v>
      </c>
      <c r="BA942" s="15" t="n">
        <v>5</v>
      </c>
      <c r="BB942" s="15" t="n">
        <v>0</v>
      </c>
      <c r="BC942" s="15" t="n">
        <v>0</v>
      </c>
      <c r="BD942" s="15" t="n">
        <v>0</v>
      </c>
      <c r="BE942" s="15" t="n">
        <v>1.81999844324731</v>
      </c>
      <c r="BF942" s="15" t="n">
        <v>0.155736182972752</v>
      </c>
      <c r="BG942" s="15" t="n">
        <v>1.97573462622006</v>
      </c>
      <c r="BH942" s="15" t="n">
        <v>0</v>
      </c>
      <c r="BI942" s="15" t="n">
        <v>0.0316897252083545</v>
      </c>
      <c r="BJ942" s="15" t="n">
        <v>0.0316897252083545</v>
      </c>
      <c r="BM942" s="2" t="s">
        <v>143</v>
      </c>
    </row>
    <row r="943" s="2" customFormat="true" ht="12.75" hidden="false" customHeight="true" outlineLevel="0" collapsed="false">
      <c r="A943" s="2" t="s">
        <v>26</v>
      </c>
      <c r="B943" s="30" t="s">
        <v>546</v>
      </c>
      <c r="C943" s="1" t="s">
        <v>613</v>
      </c>
      <c r="D943" s="1" t="n">
        <v>9</v>
      </c>
      <c r="E943" s="2" t="s">
        <v>32</v>
      </c>
      <c r="J943" s="32"/>
      <c r="K943" s="3"/>
      <c r="L943" s="18" t="n">
        <v>46.539</v>
      </c>
      <c r="M943" s="18" t="n">
        <v>1.44635</v>
      </c>
      <c r="N943" s="18" t="n">
        <v>7.98877</v>
      </c>
      <c r="O943" s="15"/>
      <c r="P943" s="18" t="n">
        <v>14.4894</v>
      </c>
      <c r="Q943" s="18" t="n">
        <v>0.558415</v>
      </c>
      <c r="R943" s="18" t="n">
        <v>13.4946</v>
      </c>
      <c r="S943" s="18" t="n">
        <v>11.2836</v>
      </c>
      <c r="T943" s="18" t="n">
        <v>1.275</v>
      </c>
      <c r="U943" s="18" t="n">
        <v>0.829936</v>
      </c>
      <c r="V943" s="18"/>
      <c r="W943" s="18" t="n">
        <v>0.116789</v>
      </c>
      <c r="X943" s="18" t="n">
        <v>98.0218</v>
      </c>
      <c r="Y943" s="18"/>
      <c r="Z943" s="15" t="n">
        <v>6.8599692106505</v>
      </c>
      <c r="AA943" s="15" t="n">
        <v>0.160350525300964</v>
      </c>
      <c r="AB943" s="15" t="n">
        <v>1.38776244283547</v>
      </c>
      <c r="AC943" s="19" t="n">
        <v>0</v>
      </c>
      <c r="AD943" s="15" t="n">
        <v>0</v>
      </c>
      <c r="AE943" s="15" t="n">
        <v>0.0697109393414476</v>
      </c>
      <c r="AF943" s="15" t="n">
        <v>1.78590631393086</v>
      </c>
      <c r="AG943" s="15" t="n">
        <v>2.96544595236806</v>
      </c>
      <c r="AH943" s="15" t="n">
        <v>1.78186468451972</v>
      </c>
      <c r="AI943" s="15" t="n">
        <v>0.364354092353545</v>
      </c>
      <c r="AJ943" s="15" t="n">
        <v>0.156048191365181</v>
      </c>
      <c r="AK943" s="15" t="n">
        <v>0</v>
      </c>
      <c r="AL943" s="15" t="n">
        <v>0</v>
      </c>
      <c r="AM943" s="15" t="n">
        <v>0.0291756636488244</v>
      </c>
      <c r="AN943" s="15" t="n">
        <v>15.5605880163146</v>
      </c>
      <c r="AO943" s="15" t="n">
        <v>6.74114594306556</v>
      </c>
      <c r="AP943" s="15" t="n">
        <v>1.25885405693445</v>
      </c>
      <c r="AQ943" s="15" t="n">
        <v>0</v>
      </c>
      <c r="AR943" s="15" t="n">
        <v>8</v>
      </c>
      <c r="AS943" s="15" t="n">
        <v>0.104870600449548</v>
      </c>
      <c r="AT943" s="15" t="n">
        <v>0.157573053159305</v>
      </c>
      <c r="AU943" s="15" t="n">
        <v>0</v>
      </c>
      <c r="AV943" s="15" t="n">
        <v>0.811150184306646</v>
      </c>
      <c r="AW943" s="15" t="n">
        <v>0</v>
      </c>
      <c r="AX943" s="15" t="n">
        <v>2.91408071047166</v>
      </c>
      <c r="AY943" s="15" t="n">
        <v>0.94382199314261</v>
      </c>
      <c r="AZ943" s="15" t="n">
        <v>0.0685034584702349</v>
      </c>
      <c r="BA943" s="15" t="n">
        <v>5</v>
      </c>
      <c r="BB943" s="15" t="n">
        <v>0</v>
      </c>
      <c r="BC943" s="15" t="n">
        <v>0</v>
      </c>
      <c r="BD943" s="15" t="n">
        <v>3.46944695195361E-016</v>
      </c>
      <c r="BE943" s="15" t="n">
        <v>1.75100055412682</v>
      </c>
      <c r="BF943" s="15" t="n">
        <v>0.248999445873183</v>
      </c>
      <c r="BG943" s="15" t="n">
        <v>2</v>
      </c>
      <c r="BH943" s="15" t="n">
        <v>0.109043576782821</v>
      </c>
      <c r="BI943" s="15" t="n">
        <v>0.153345241041448</v>
      </c>
      <c r="BJ943" s="15" t="n">
        <v>0.262388817824269</v>
      </c>
      <c r="BL943" s="2" t="s">
        <v>157</v>
      </c>
      <c r="BM943" s="2" t="s">
        <v>143</v>
      </c>
    </row>
    <row r="944" s="2" customFormat="true" ht="12.75" hidden="false" customHeight="true" outlineLevel="0" collapsed="false">
      <c r="A944" s="2" t="s">
        <v>26</v>
      </c>
      <c r="B944" s="30" t="s">
        <v>546</v>
      </c>
      <c r="C944" s="1" t="s">
        <v>613</v>
      </c>
      <c r="D944" s="1" t="n">
        <v>10</v>
      </c>
      <c r="E944" s="2" t="s">
        <v>32</v>
      </c>
      <c r="J944" s="32"/>
      <c r="K944" s="3"/>
      <c r="L944" s="18" t="n">
        <v>45.9229</v>
      </c>
      <c r="M944" s="18" t="n">
        <v>1.48987</v>
      </c>
      <c r="N944" s="18" t="n">
        <v>8.0973</v>
      </c>
      <c r="O944" s="15"/>
      <c r="P944" s="18" t="n">
        <v>14.4967</v>
      </c>
      <c r="Q944" s="18" t="n">
        <v>0.630951</v>
      </c>
      <c r="R944" s="18" t="n">
        <v>13.2453</v>
      </c>
      <c r="S944" s="18" t="n">
        <v>11.1954</v>
      </c>
      <c r="T944" s="18" t="n">
        <v>1.26448</v>
      </c>
      <c r="U944" s="18" t="n">
        <v>0.820984</v>
      </c>
      <c r="V944" s="18"/>
      <c r="W944" s="18" t="n">
        <v>0.10862</v>
      </c>
      <c r="X944" s="18" t="n">
        <v>97.2725</v>
      </c>
      <c r="Y944" s="18"/>
      <c r="Z944" s="15" t="n">
        <v>6.83027717414642</v>
      </c>
      <c r="AA944" s="15" t="n">
        <v>0.166666864544013</v>
      </c>
      <c r="AB944" s="15" t="n">
        <v>1.41931680498076</v>
      </c>
      <c r="AC944" s="19" t="n">
        <v>0</v>
      </c>
      <c r="AD944" s="15" t="n">
        <v>0</v>
      </c>
      <c r="AE944" s="15" t="n">
        <v>0.079477353100516</v>
      </c>
      <c r="AF944" s="15" t="n">
        <v>1.80294021229575</v>
      </c>
      <c r="AG944" s="15" t="n">
        <v>2.93694422721998</v>
      </c>
      <c r="AH944" s="15" t="n">
        <v>1.78390020854108</v>
      </c>
      <c r="AI944" s="15" t="n">
        <v>0.364610637056273</v>
      </c>
      <c r="AJ944" s="15" t="n">
        <v>0.155758850106283</v>
      </c>
      <c r="AK944" s="15" t="n">
        <v>0</v>
      </c>
      <c r="AL944" s="15" t="n">
        <v>0</v>
      </c>
      <c r="AM944" s="15" t="n">
        <v>0.0273799408188053</v>
      </c>
      <c r="AN944" s="15" t="n">
        <v>15.5672722728099</v>
      </c>
      <c r="AO944" s="15" t="n">
        <v>6.70868350541081</v>
      </c>
      <c r="AP944" s="15" t="n">
        <v>1.29131649458919</v>
      </c>
      <c r="AQ944" s="15" t="n">
        <v>0</v>
      </c>
      <c r="AR944" s="15" t="n">
        <v>8</v>
      </c>
      <c r="AS944" s="15" t="n">
        <v>0.102733409354383</v>
      </c>
      <c r="AT944" s="15" t="n">
        <v>0.163699834802778</v>
      </c>
      <c r="AU944" s="15" t="n">
        <v>0</v>
      </c>
      <c r="AV944" s="15" t="n">
        <v>0.830734837258483</v>
      </c>
      <c r="AW944" s="15" t="n">
        <v>0</v>
      </c>
      <c r="AX944" s="15" t="n">
        <v>2.88466028407177</v>
      </c>
      <c r="AY944" s="15" t="n">
        <v>0.940109149754667</v>
      </c>
      <c r="AZ944" s="15" t="n">
        <v>0.0780624847579148</v>
      </c>
      <c r="BA944" s="15" t="n">
        <v>5</v>
      </c>
      <c r="BB944" s="15" t="n">
        <v>0</v>
      </c>
      <c r="BC944" s="15" t="n">
        <v>0</v>
      </c>
      <c r="BD944" s="15" t="n">
        <v>6.80011602582908E-016</v>
      </c>
      <c r="BE944" s="15" t="n">
        <v>1.75214293640053</v>
      </c>
      <c r="BF944" s="15" t="n">
        <v>0.247857063599468</v>
      </c>
      <c r="BG944" s="15" t="n">
        <v>2</v>
      </c>
      <c r="BH944" s="15" t="n">
        <v>0.110262717538467</v>
      </c>
      <c r="BI944" s="15" t="n">
        <v>0.152986006554026</v>
      </c>
      <c r="BJ944" s="15" t="n">
        <v>0.263248724092493</v>
      </c>
      <c r="BL944" s="2" t="s">
        <v>157</v>
      </c>
      <c r="BM944" s="2" t="s">
        <v>143</v>
      </c>
    </row>
    <row r="945" s="2" customFormat="true" ht="13" hidden="false" customHeight="false" outlineLevel="0" collapsed="false">
      <c r="A945" s="2" t="s">
        <v>26</v>
      </c>
      <c r="B945" s="30" t="s">
        <v>546</v>
      </c>
      <c r="C945" s="1" t="s">
        <v>613</v>
      </c>
      <c r="D945" s="1" t="n">
        <v>11</v>
      </c>
      <c r="E945" s="2" t="s">
        <v>32</v>
      </c>
      <c r="J945" s="32"/>
      <c r="K945" s="3"/>
      <c r="L945" s="18" t="n">
        <v>46.2612</v>
      </c>
      <c r="M945" s="18" t="n">
        <v>1.64471</v>
      </c>
      <c r="N945" s="18" t="n">
        <v>8.11265</v>
      </c>
      <c r="O945" s="15"/>
      <c r="P945" s="18" t="n">
        <v>14.6464</v>
      </c>
      <c r="Q945" s="18" t="n">
        <v>0.61865</v>
      </c>
      <c r="R945" s="18" t="n">
        <v>13.2122</v>
      </c>
      <c r="S945" s="18" t="n">
        <v>11.4283</v>
      </c>
      <c r="T945" s="18" t="n">
        <v>1.19221</v>
      </c>
      <c r="U945" s="18" t="n">
        <v>0.739775</v>
      </c>
      <c r="V945" s="18"/>
      <c r="W945" s="18" t="n">
        <v>0.042796</v>
      </c>
      <c r="X945" s="18" t="n">
        <v>97.8989</v>
      </c>
      <c r="Y945" s="18"/>
      <c r="Z945" s="15" t="n">
        <v>6.83313829537721</v>
      </c>
      <c r="AA945" s="15" t="n">
        <v>0.18271933972977</v>
      </c>
      <c r="AB945" s="15" t="n">
        <v>1.41219981129703</v>
      </c>
      <c r="AC945" s="19" t="n">
        <v>0</v>
      </c>
      <c r="AD945" s="15" t="n">
        <v>0</v>
      </c>
      <c r="AE945" s="15" t="n">
        <v>0.0773903968269833</v>
      </c>
      <c r="AF945" s="15" t="n">
        <v>1.80899496758571</v>
      </c>
      <c r="AG945" s="15" t="n">
        <v>2.90939932338556</v>
      </c>
      <c r="AH945" s="15" t="n">
        <v>1.80845150713507</v>
      </c>
      <c r="AI945" s="15" t="n">
        <v>0.341400713535568</v>
      </c>
      <c r="AJ945" s="15" t="n">
        <v>0.139383698421881</v>
      </c>
      <c r="AK945" s="15" t="n">
        <v>0</v>
      </c>
      <c r="AL945" s="15" t="n">
        <v>0</v>
      </c>
      <c r="AM945" s="15" t="n">
        <v>0.0107132238568867</v>
      </c>
      <c r="AN945" s="15" t="n">
        <v>15.5237912771517</v>
      </c>
      <c r="AO945" s="15" t="n">
        <v>6.71747264814595</v>
      </c>
      <c r="AP945" s="15" t="n">
        <v>1.28252735185405</v>
      </c>
      <c r="AQ945" s="15" t="n">
        <v>0</v>
      </c>
      <c r="AR945" s="15" t="n">
        <v>8</v>
      </c>
      <c r="AS945" s="15" t="n">
        <v>0.105767922737786</v>
      </c>
      <c r="AT945" s="15" t="n">
        <v>0.179626419642698</v>
      </c>
      <c r="AU945" s="15" t="n">
        <v>0</v>
      </c>
      <c r="AV945" s="15" t="n">
        <v>0.775822785335594</v>
      </c>
      <c r="AW945" s="15" t="n">
        <v>0</v>
      </c>
      <c r="AX945" s="15" t="n">
        <v>2.86015144616621</v>
      </c>
      <c r="AY945" s="15" t="n">
        <v>1.00255102916949</v>
      </c>
      <c r="AZ945" s="15" t="n">
        <v>0.0760803969482256</v>
      </c>
      <c r="BA945" s="15" t="n">
        <v>5</v>
      </c>
      <c r="BB945" s="15" t="n">
        <v>0</v>
      </c>
      <c r="BC945" s="15" t="n">
        <v>0</v>
      </c>
      <c r="BD945" s="15" t="n">
        <v>2.77555756156289E-016</v>
      </c>
      <c r="BE945" s="15" t="n">
        <v>1.77783955329818</v>
      </c>
      <c r="BF945" s="15" t="n">
        <v>0.222160446701816</v>
      </c>
      <c r="BG945" s="15" t="n">
        <v>2</v>
      </c>
      <c r="BH945" s="15" t="n">
        <v>0.113461321232283</v>
      </c>
      <c r="BI945" s="15" t="n">
        <v>0.137024327808475</v>
      </c>
      <c r="BJ945" s="15" t="n">
        <v>0.250485649040758</v>
      </c>
      <c r="BL945" s="2" t="s">
        <v>157</v>
      </c>
      <c r="BM945" s="2" t="s">
        <v>143</v>
      </c>
    </row>
    <row r="946" s="2" customFormat="true" ht="12.75" hidden="false" customHeight="true" outlineLevel="0" collapsed="false">
      <c r="A946" s="2" t="s">
        <v>26</v>
      </c>
      <c r="B946" s="30" t="s">
        <v>546</v>
      </c>
      <c r="C946" s="1" t="s">
        <v>613</v>
      </c>
      <c r="D946" s="1" t="n">
        <v>12</v>
      </c>
      <c r="E946" s="2" t="s">
        <v>32</v>
      </c>
      <c r="J946" s="32"/>
      <c r="K946" s="3"/>
      <c r="L946" s="18" t="n">
        <v>46.8033</v>
      </c>
      <c r="M946" s="18" t="n">
        <v>1.49446</v>
      </c>
      <c r="N946" s="18" t="n">
        <v>7.47403</v>
      </c>
      <c r="O946" s="15"/>
      <c r="P946" s="18" t="n">
        <v>14.3258</v>
      </c>
      <c r="Q946" s="18" t="n">
        <v>0.558085</v>
      </c>
      <c r="R946" s="18" t="n">
        <v>13.5034</v>
      </c>
      <c r="S946" s="18" t="n">
        <v>11.3637</v>
      </c>
      <c r="T946" s="18" t="n">
        <v>1.17825</v>
      </c>
      <c r="U946" s="18" t="n">
        <v>0.642654</v>
      </c>
      <c r="V946" s="18"/>
      <c r="W946" s="18" t="n">
        <v>0.065885</v>
      </c>
      <c r="X946" s="18" t="n">
        <v>97.4096</v>
      </c>
      <c r="Y946" s="18"/>
      <c r="Z946" s="15" t="n">
        <v>6.92571337215068</v>
      </c>
      <c r="AA946" s="15" t="n">
        <v>0.166327554335915</v>
      </c>
      <c r="AB946" s="15" t="n">
        <v>1.30338574883331</v>
      </c>
      <c r="AC946" s="19" t="n">
        <v>0</v>
      </c>
      <c r="AD946" s="15" t="n">
        <v>0</v>
      </c>
      <c r="AE946" s="15" t="n">
        <v>0.069940241611168</v>
      </c>
      <c r="AF946" s="15" t="n">
        <v>1.7725972606457</v>
      </c>
      <c r="AG946" s="15" t="n">
        <v>2.97890085426678</v>
      </c>
      <c r="AH946" s="15" t="n">
        <v>1.80148113037784</v>
      </c>
      <c r="AI946" s="15" t="n">
        <v>0.338013335551353</v>
      </c>
      <c r="AJ946" s="15" t="n">
        <v>0.121303762151965</v>
      </c>
      <c r="AK946" s="15" t="n">
        <v>0</v>
      </c>
      <c r="AL946" s="15" t="n">
        <v>0</v>
      </c>
      <c r="AM946" s="15" t="n">
        <v>0.0165229760473629</v>
      </c>
      <c r="AN946" s="15" t="n">
        <v>15.4941862359721</v>
      </c>
      <c r="AO946" s="15" t="n">
        <v>6.81207484687467</v>
      </c>
      <c r="AP946" s="15" t="n">
        <v>1.18792515312533</v>
      </c>
      <c r="AQ946" s="15" t="n">
        <v>0</v>
      </c>
      <c r="AR946" s="15" t="n">
        <v>8</v>
      </c>
      <c r="AS946" s="15" t="n">
        <v>0.0940743750539743</v>
      </c>
      <c r="AT946" s="15" t="n">
        <v>0.163598417715347</v>
      </c>
      <c r="AU946" s="15" t="n">
        <v>0</v>
      </c>
      <c r="AV946" s="15" t="n">
        <v>0.758378090132139</v>
      </c>
      <c r="AW946" s="15" t="n">
        <v>0</v>
      </c>
      <c r="AX946" s="15" t="n">
        <v>2.93002243816259</v>
      </c>
      <c r="AY946" s="15" t="n">
        <v>0.98513403115188</v>
      </c>
      <c r="AZ946" s="15" t="n">
        <v>0.0687926477840684</v>
      </c>
      <c r="BA946" s="15" t="n">
        <v>5</v>
      </c>
      <c r="BB946" s="15" t="n">
        <v>0</v>
      </c>
      <c r="BC946" s="15" t="n">
        <v>0</v>
      </c>
      <c r="BD946" s="15" t="n">
        <v>0</v>
      </c>
      <c r="BE946" s="15" t="n">
        <v>1.77192205855834</v>
      </c>
      <c r="BF946" s="15" t="n">
        <v>0.228077941441665</v>
      </c>
      <c r="BG946" s="15" t="n">
        <v>2</v>
      </c>
      <c r="BH946" s="15" t="n">
        <v>0.104389201983092</v>
      </c>
      <c r="BI946" s="15" t="n">
        <v>0.119313385146643</v>
      </c>
      <c r="BJ946" s="15" t="n">
        <v>0.223702587129735</v>
      </c>
      <c r="BL946" s="2" t="s">
        <v>157</v>
      </c>
      <c r="BM946" s="2" t="s">
        <v>143</v>
      </c>
    </row>
    <row r="947" s="2" customFormat="true" ht="12.75" hidden="false" customHeight="true" outlineLevel="0" collapsed="false">
      <c r="A947" s="2" t="s">
        <v>26</v>
      </c>
      <c r="B947" s="30" t="s">
        <v>546</v>
      </c>
      <c r="C947" s="1" t="s">
        <v>613</v>
      </c>
      <c r="D947" s="1" t="n">
        <v>13</v>
      </c>
      <c r="E947" s="2" t="s">
        <v>32</v>
      </c>
      <c r="J947" s="32"/>
      <c r="K947" s="3"/>
      <c r="L947" s="18" t="n">
        <v>51.2295</v>
      </c>
      <c r="M947" s="18" t="n">
        <v>0.123776</v>
      </c>
      <c r="N947" s="18" t="n">
        <v>4.56365</v>
      </c>
      <c r="O947" s="15"/>
      <c r="P947" s="18" t="n">
        <v>13.1994</v>
      </c>
      <c r="Q947" s="18" t="n">
        <v>0.670362</v>
      </c>
      <c r="R947" s="18" t="n">
        <v>15.2953</v>
      </c>
      <c r="S947" s="18" t="n">
        <v>11.885</v>
      </c>
      <c r="T947" s="18" t="n">
        <v>0.597899</v>
      </c>
      <c r="U947" s="18" t="n">
        <v>0.222842</v>
      </c>
      <c r="V947" s="18"/>
      <c r="W947" s="18" t="n">
        <v>0.005661</v>
      </c>
      <c r="X947" s="18" t="n">
        <v>97.7935</v>
      </c>
      <c r="Y947" s="18"/>
      <c r="Z947" s="15" t="n">
        <v>7.43021984682875</v>
      </c>
      <c r="AA947" s="15" t="n">
        <v>0.0135023654507433</v>
      </c>
      <c r="AB947" s="15" t="n">
        <v>0.780052744696083</v>
      </c>
      <c r="AC947" s="19" t="n">
        <v>0</v>
      </c>
      <c r="AD947" s="15" t="n">
        <v>0</v>
      </c>
      <c r="AE947" s="15" t="n">
        <v>0.0823435667267645</v>
      </c>
      <c r="AF947" s="15" t="n">
        <v>1.60080668179666</v>
      </c>
      <c r="AG947" s="15" t="n">
        <v>3.30723019352235</v>
      </c>
      <c r="AH947" s="15" t="n">
        <v>1.84672680032103</v>
      </c>
      <c r="AI947" s="15" t="n">
        <v>0.168119357489328</v>
      </c>
      <c r="AJ947" s="15" t="n">
        <v>0.0412275579883486</v>
      </c>
      <c r="AK947" s="15" t="n">
        <v>0</v>
      </c>
      <c r="AL947" s="15" t="n">
        <v>0</v>
      </c>
      <c r="AM947" s="15" t="n">
        <v>0.00139151658249076</v>
      </c>
      <c r="AN947" s="15" t="n">
        <v>15.2716206314025</v>
      </c>
      <c r="AO947" s="15" t="n">
        <v>7.30980188230021</v>
      </c>
      <c r="AP947" s="15" t="n">
        <v>0.690198117699791</v>
      </c>
      <c r="AQ947" s="15" t="n">
        <v>0</v>
      </c>
      <c r="AR947" s="15" t="n">
        <v>8</v>
      </c>
      <c r="AS947" s="15" t="n">
        <v>0.077212691000106</v>
      </c>
      <c r="AT947" s="15" t="n">
        <v>0.0132835391713846</v>
      </c>
      <c r="AU947" s="15" t="n">
        <v>0</v>
      </c>
      <c r="AV947" s="15" t="n">
        <v>0.734764487703582</v>
      </c>
      <c r="AW947" s="15" t="n">
        <v>0</v>
      </c>
      <c r="AX947" s="15" t="n">
        <v>3.2536315199513</v>
      </c>
      <c r="AY947" s="15" t="n">
        <v>0.840098697642175</v>
      </c>
      <c r="AZ947" s="15" t="n">
        <v>0.0810090645314507</v>
      </c>
      <c r="BA947" s="15" t="n">
        <v>5</v>
      </c>
      <c r="BB947" s="15" t="n">
        <v>0</v>
      </c>
      <c r="BC947" s="15" t="n">
        <v>0</v>
      </c>
      <c r="BD947" s="15" t="n">
        <v>0</v>
      </c>
      <c r="BE947" s="15" t="n">
        <v>1.81679779594172</v>
      </c>
      <c r="BF947" s="15" t="n">
        <v>0.165394728710631</v>
      </c>
      <c r="BG947" s="15" t="n">
        <v>1.98219252465235</v>
      </c>
      <c r="BH947" s="15" t="n">
        <v>0</v>
      </c>
      <c r="BI947" s="15" t="n">
        <v>0.0405594029784321</v>
      </c>
      <c r="BJ947" s="15" t="n">
        <v>0.0405594029784321</v>
      </c>
      <c r="BM947" s="2" t="s">
        <v>143</v>
      </c>
    </row>
    <row r="948" s="2" customFormat="true" ht="12.75" hidden="false" customHeight="true" outlineLevel="0" collapsed="false">
      <c r="A948" s="2" t="s">
        <v>26</v>
      </c>
      <c r="B948" s="30" t="s">
        <v>546</v>
      </c>
      <c r="C948" s="1" t="s">
        <v>613</v>
      </c>
      <c r="D948" s="1" t="n">
        <v>14</v>
      </c>
      <c r="E948" s="2" t="s">
        <v>32</v>
      </c>
      <c r="J948" s="32"/>
      <c r="K948" s="3"/>
      <c r="L948" s="18" t="n">
        <v>51.489</v>
      </c>
      <c r="M948" s="18" t="n">
        <v>0.108204</v>
      </c>
      <c r="N948" s="18" t="n">
        <v>4.27556</v>
      </c>
      <c r="O948" s="15"/>
      <c r="P948" s="18" t="n">
        <v>12.9633</v>
      </c>
      <c r="Q948" s="18" t="n">
        <v>0.650418</v>
      </c>
      <c r="R948" s="18" t="n">
        <v>15.3946</v>
      </c>
      <c r="S948" s="18" t="n">
        <v>11.8959</v>
      </c>
      <c r="T948" s="18" t="n">
        <v>0.574504</v>
      </c>
      <c r="U948" s="18" t="n">
        <v>0.177168</v>
      </c>
      <c r="V948" s="18"/>
      <c r="W948" s="18" t="n">
        <v>0.005664</v>
      </c>
      <c r="X948" s="18" t="n">
        <v>97.5343</v>
      </c>
      <c r="Y948" s="18"/>
      <c r="Z948" s="15" t="n">
        <v>7.47351727646411</v>
      </c>
      <c r="AA948" s="15" t="n">
        <v>0.0118126073726775</v>
      </c>
      <c r="AB948" s="15" t="n">
        <v>0.731364176211647</v>
      </c>
      <c r="AC948" s="19" t="n">
        <v>0</v>
      </c>
      <c r="AD948" s="15" t="n">
        <v>0</v>
      </c>
      <c r="AE948" s="15" t="n">
        <v>0.0799543095229063</v>
      </c>
      <c r="AF948" s="15" t="n">
        <v>1.57336436206595</v>
      </c>
      <c r="AG948" s="15" t="n">
        <v>3.33122427439892</v>
      </c>
      <c r="AH948" s="15" t="n">
        <v>1.84982144271376</v>
      </c>
      <c r="AI948" s="15" t="n">
        <v>0.161663504908633</v>
      </c>
      <c r="AJ948" s="15" t="n">
        <v>0.0328023444740892</v>
      </c>
      <c r="AK948" s="15" t="n">
        <v>0</v>
      </c>
      <c r="AL948" s="15" t="n">
        <v>0</v>
      </c>
      <c r="AM948" s="15" t="n">
        <v>0.00139330923210151</v>
      </c>
      <c r="AN948" s="15" t="n">
        <v>15.2469176073648</v>
      </c>
      <c r="AO948" s="15" t="n">
        <v>7.35959247982665</v>
      </c>
      <c r="AP948" s="15" t="n">
        <v>0.640407520173349</v>
      </c>
      <c r="AQ948" s="15" t="n">
        <v>0</v>
      </c>
      <c r="AR948" s="15" t="n">
        <v>8</v>
      </c>
      <c r="AS948" s="15" t="n">
        <v>0.079807887398233</v>
      </c>
      <c r="AT948" s="15" t="n">
        <v>0.0116325383579274</v>
      </c>
      <c r="AU948" s="15" t="n">
        <v>0</v>
      </c>
      <c r="AV948" s="15" t="n">
        <v>0.691876740246762</v>
      </c>
      <c r="AW948" s="15" t="n">
        <v>0</v>
      </c>
      <c r="AX948" s="15" t="n">
        <v>3.28044376048885</v>
      </c>
      <c r="AY948" s="15" t="n">
        <v>0.857503571424408</v>
      </c>
      <c r="AZ948" s="15" t="n">
        <v>0.0787355020838199</v>
      </c>
      <c r="BA948" s="15" t="n">
        <v>5</v>
      </c>
      <c r="BB948" s="15" t="n">
        <v>0</v>
      </c>
      <c r="BC948" s="15" t="n">
        <v>0</v>
      </c>
      <c r="BD948" s="15" t="n">
        <v>1.31838984174237E-015</v>
      </c>
      <c r="BE948" s="15" t="n">
        <v>1.82162313609575</v>
      </c>
      <c r="BF948" s="15" t="n">
        <v>0.159199138902761</v>
      </c>
      <c r="BG948" s="15" t="n">
        <v>1.98082227499851</v>
      </c>
      <c r="BH948" s="15" t="n">
        <v>0</v>
      </c>
      <c r="BI948" s="15" t="n">
        <v>0.0323023121218244</v>
      </c>
      <c r="BJ948" s="15" t="n">
        <v>0.0323023121218244</v>
      </c>
      <c r="BM948" s="2" t="s">
        <v>143</v>
      </c>
    </row>
    <row r="949" s="2" customFormat="true" ht="12.75" hidden="false" customHeight="true" outlineLevel="0" collapsed="false">
      <c r="A949" s="2" t="s">
        <v>26</v>
      </c>
      <c r="B949" s="30" t="s">
        <v>546</v>
      </c>
      <c r="C949" s="1" t="s">
        <v>614</v>
      </c>
      <c r="D949" s="1" t="n">
        <v>1</v>
      </c>
      <c r="E949" s="2" t="s">
        <v>32</v>
      </c>
      <c r="J949" s="32"/>
      <c r="K949" s="3"/>
      <c r="L949" s="18" t="n">
        <v>48.9473</v>
      </c>
      <c r="M949" s="18" t="n">
        <v>0.952469</v>
      </c>
      <c r="N949" s="18" t="n">
        <v>6.46652</v>
      </c>
      <c r="O949" s="15"/>
      <c r="P949" s="18" t="n">
        <v>14.1441</v>
      </c>
      <c r="Q949" s="18" t="n">
        <v>0.66475</v>
      </c>
      <c r="R949" s="18" t="n">
        <v>14.4748</v>
      </c>
      <c r="S949" s="18" t="n">
        <v>11.6648</v>
      </c>
      <c r="T949" s="18" t="n">
        <v>0.944746</v>
      </c>
      <c r="U949" s="18" t="n">
        <v>0.530953</v>
      </c>
      <c r="V949" s="18"/>
      <c r="W949" s="18" t="n">
        <v>0.023444</v>
      </c>
      <c r="X949" s="18" t="n">
        <v>98.8138</v>
      </c>
      <c r="Y949" s="18"/>
      <c r="Z949" s="15" t="n">
        <v>7.10280502584843</v>
      </c>
      <c r="AA949" s="15" t="n">
        <v>0.103954637947319</v>
      </c>
      <c r="AB949" s="15" t="n">
        <v>1.10586438296189</v>
      </c>
      <c r="AC949" s="19" t="n">
        <v>0</v>
      </c>
      <c r="AD949" s="15" t="n">
        <v>0</v>
      </c>
      <c r="AE949" s="15" t="n">
        <v>0.0816955194764278</v>
      </c>
      <c r="AF949" s="15" t="n">
        <v>1.71624633374319</v>
      </c>
      <c r="AG949" s="15" t="n">
        <v>3.13140039770231</v>
      </c>
      <c r="AH949" s="15" t="n">
        <v>1.81342821577776</v>
      </c>
      <c r="AI949" s="15" t="n">
        <v>0.265781386314215</v>
      </c>
      <c r="AJ949" s="15" t="n">
        <v>0.0982802491226978</v>
      </c>
      <c r="AK949" s="15" t="n">
        <v>0</v>
      </c>
      <c r="AL949" s="15" t="n">
        <v>0</v>
      </c>
      <c r="AM949" s="15" t="n">
        <v>0.00576562709505478</v>
      </c>
      <c r="AN949" s="15" t="n">
        <v>15.4252217759893</v>
      </c>
      <c r="AO949" s="15" t="n">
        <v>6.97301769694204</v>
      </c>
      <c r="AP949" s="15" t="n">
        <v>1.02698230305796</v>
      </c>
      <c r="AQ949" s="15" t="n">
        <v>0</v>
      </c>
      <c r="AR949" s="15" t="n">
        <v>8</v>
      </c>
      <c r="AS949" s="15" t="n">
        <v>0.0586749668162057</v>
      </c>
      <c r="AT949" s="15" t="n">
        <v>0.10205510744669</v>
      </c>
      <c r="AU949" s="15" t="n">
        <v>0</v>
      </c>
      <c r="AV949" s="15" t="n">
        <v>0.830741431132502</v>
      </c>
      <c r="AW949" s="15" t="n">
        <v>0</v>
      </c>
      <c r="AX949" s="15" t="n">
        <v>3.07418130019433</v>
      </c>
      <c r="AY949" s="15" t="n">
        <v>0.854144471542774</v>
      </c>
      <c r="AZ949" s="15" t="n">
        <v>0.0802027228674995</v>
      </c>
      <c r="BA949" s="15" t="n">
        <v>5</v>
      </c>
      <c r="BB949" s="15" t="n">
        <v>0</v>
      </c>
      <c r="BC949" s="15" t="n">
        <v>0</v>
      </c>
      <c r="BD949" s="15" t="n">
        <v>0</v>
      </c>
      <c r="BE949" s="15" t="n">
        <v>1.78029201065418</v>
      </c>
      <c r="BF949" s="15" t="n">
        <v>0.219707989345821</v>
      </c>
      <c r="BG949" s="15" t="n">
        <v>2</v>
      </c>
      <c r="BH949" s="15" t="n">
        <v>0.0412168570412493</v>
      </c>
      <c r="BI949" s="15" t="n">
        <v>0.0964844049496605</v>
      </c>
      <c r="BJ949" s="15" t="n">
        <v>0.13770126199091</v>
      </c>
      <c r="BL949" s="2" t="s">
        <v>157</v>
      </c>
      <c r="BM949" s="2" t="s">
        <v>143</v>
      </c>
    </row>
    <row r="950" s="2" customFormat="true" ht="12.75" hidden="false" customHeight="true" outlineLevel="0" collapsed="false">
      <c r="A950" s="2" t="s">
        <v>26</v>
      </c>
      <c r="B950" s="30" t="s">
        <v>546</v>
      </c>
      <c r="C950" s="1" t="s">
        <v>614</v>
      </c>
      <c r="D950" s="1" t="n">
        <v>2</v>
      </c>
      <c r="E950" s="2" t="s">
        <v>32</v>
      </c>
      <c r="J950" s="32"/>
      <c r="K950" s="3"/>
      <c r="L950" s="18" t="n">
        <v>46.5892</v>
      </c>
      <c r="M950" s="18" t="n">
        <v>1.45141</v>
      </c>
      <c r="N950" s="18" t="n">
        <v>8.0744</v>
      </c>
      <c r="O950" s="15"/>
      <c r="P950" s="18" t="n">
        <v>15.2308</v>
      </c>
      <c r="Q950" s="18" t="n">
        <v>0.672918</v>
      </c>
      <c r="R950" s="18" t="n">
        <v>13.1206</v>
      </c>
      <c r="S950" s="18" t="n">
        <v>11.4853</v>
      </c>
      <c r="T950" s="18" t="n">
        <v>1.27689</v>
      </c>
      <c r="U950" s="18" t="n">
        <v>0.811173</v>
      </c>
      <c r="V950" s="18"/>
      <c r="W950" s="18" t="n">
        <v>0.10454</v>
      </c>
      <c r="X950" s="18" t="n">
        <v>98.8173</v>
      </c>
      <c r="Y950" s="18"/>
      <c r="Z950" s="15" t="n">
        <v>6.84043793196807</v>
      </c>
      <c r="AA950" s="15" t="n">
        <v>0.160280479233424</v>
      </c>
      <c r="AB950" s="15" t="n">
        <v>1.39713704024981</v>
      </c>
      <c r="AC950" s="19" t="n">
        <v>0</v>
      </c>
      <c r="AD950" s="15" t="n">
        <v>0</v>
      </c>
      <c r="AE950" s="15" t="n">
        <v>0.0836757355776066</v>
      </c>
      <c r="AF950" s="15" t="n">
        <v>1.86992643117653</v>
      </c>
      <c r="AG950" s="15" t="n">
        <v>2.87195232981036</v>
      </c>
      <c r="AH950" s="15" t="n">
        <v>1.80660378652054</v>
      </c>
      <c r="AI950" s="15" t="n">
        <v>0.363463234462444</v>
      </c>
      <c r="AJ950" s="15" t="n">
        <v>0.151922170694156</v>
      </c>
      <c r="AK950" s="15" t="n">
        <v>0</v>
      </c>
      <c r="AL950" s="15" t="n">
        <v>0</v>
      </c>
      <c r="AM950" s="15" t="n">
        <v>0.0260132631179177</v>
      </c>
      <c r="AN950" s="15" t="n">
        <v>15.5714124028109</v>
      </c>
      <c r="AO950" s="15" t="n">
        <v>6.72486850707736</v>
      </c>
      <c r="AP950" s="15" t="n">
        <v>1.27513149292264</v>
      </c>
      <c r="AQ950" s="15" t="n">
        <v>0</v>
      </c>
      <c r="AR950" s="15" t="n">
        <v>8</v>
      </c>
      <c r="AS950" s="15" t="n">
        <v>0.0984008708662398</v>
      </c>
      <c r="AT950" s="15" t="n">
        <v>0.157572535240592</v>
      </c>
      <c r="AU950" s="15" t="n">
        <v>0</v>
      </c>
      <c r="AV950" s="15" t="n">
        <v>0.789182879997348</v>
      </c>
      <c r="AW950" s="15" t="n">
        <v>0</v>
      </c>
      <c r="AX950" s="15" t="n">
        <v>2.82343060029965</v>
      </c>
      <c r="AY950" s="15" t="n">
        <v>1.04915108233606</v>
      </c>
      <c r="AZ950" s="15" t="n">
        <v>0.082262031260107</v>
      </c>
      <c r="BA950" s="15" t="n">
        <v>5</v>
      </c>
      <c r="BB950" s="15" t="n">
        <v>0</v>
      </c>
      <c r="BC950" s="15" t="n">
        <v>0</v>
      </c>
      <c r="BD950" s="15" t="n">
        <v>0</v>
      </c>
      <c r="BE950" s="15" t="n">
        <v>1.77608115585126</v>
      </c>
      <c r="BF950" s="15" t="n">
        <v>0.223918844148739</v>
      </c>
      <c r="BG950" s="15" t="n">
        <v>2</v>
      </c>
      <c r="BH950" s="15" t="n">
        <v>0.133403666957466</v>
      </c>
      <c r="BI950" s="15" t="n">
        <v>0.149355440600281</v>
      </c>
      <c r="BJ950" s="15" t="n">
        <v>0.282759107557746</v>
      </c>
      <c r="BL950" s="2" t="s">
        <v>157</v>
      </c>
      <c r="BM950" s="2" t="s">
        <v>143</v>
      </c>
    </row>
    <row r="951" s="2" customFormat="true" ht="12.75" hidden="false" customHeight="true" outlineLevel="0" collapsed="false">
      <c r="A951" s="2" t="s">
        <v>26</v>
      </c>
      <c r="B951" s="30" t="s">
        <v>546</v>
      </c>
      <c r="C951" s="1" t="s">
        <v>614</v>
      </c>
      <c r="D951" s="1" t="n">
        <v>3</v>
      </c>
      <c r="E951" s="2" t="s">
        <v>32</v>
      </c>
      <c r="J951" s="32"/>
      <c r="K951" s="3"/>
      <c r="L951" s="18" t="n">
        <v>50.0084</v>
      </c>
      <c r="M951" s="18" t="n">
        <v>0.348801</v>
      </c>
      <c r="N951" s="18" t="n">
        <v>5.33191</v>
      </c>
      <c r="O951" s="15"/>
      <c r="P951" s="18" t="n">
        <v>13.4666</v>
      </c>
      <c r="Q951" s="18" t="n">
        <v>0.674171</v>
      </c>
      <c r="R951" s="18" t="n">
        <v>15.0324</v>
      </c>
      <c r="S951" s="18" t="n">
        <v>11.7248</v>
      </c>
      <c r="T951" s="18" t="n">
        <v>0.792935</v>
      </c>
      <c r="U951" s="18" t="n">
        <v>0.363034</v>
      </c>
      <c r="V951" s="18"/>
      <c r="W951" s="18" t="n">
        <v>0.013369</v>
      </c>
      <c r="X951" s="18" t="n">
        <v>97.7564</v>
      </c>
      <c r="Y951" s="18"/>
      <c r="Z951" s="15" t="n">
        <v>7.28977535477658</v>
      </c>
      <c r="AA951" s="15" t="n">
        <v>0.03824201562329</v>
      </c>
      <c r="AB951" s="15" t="n">
        <v>0.915975986886364</v>
      </c>
      <c r="AC951" s="19" t="n">
        <v>0</v>
      </c>
      <c r="AD951" s="15" t="n">
        <v>0</v>
      </c>
      <c r="AE951" s="15" t="n">
        <v>0.0832300187252109</v>
      </c>
      <c r="AF951" s="15" t="n">
        <v>1.64146753384721</v>
      </c>
      <c r="AG951" s="15" t="n">
        <v>3.26681383935045</v>
      </c>
      <c r="AH951" s="15" t="n">
        <v>1.83104301866282</v>
      </c>
      <c r="AI951" s="15" t="n">
        <v>0.224087236660189</v>
      </c>
      <c r="AJ951" s="15" t="n">
        <v>0.0675036883711177</v>
      </c>
      <c r="AK951" s="15" t="n">
        <v>0</v>
      </c>
      <c r="AL951" s="15" t="n">
        <v>0</v>
      </c>
      <c r="AM951" s="15" t="n">
        <v>0.00330281153872944</v>
      </c>
      <c r="AN951" s="15" t="n">
        <v>15.361441504442</v>
      </c>
      <c r="AO951" s="15" t="n">
        <v>7.16006540043427</v>
      </c>
      <c r="AP951" s="15" t="n">
        <v>0.839934599565733</v>
      </c>
      <c r="AQ951" s="15" t="n">
        <v>0</v>
      </c>
      <c r="AR951" s="15" t="n">
        <v>8</v>
      </c>
      <c r="AS951" s="15" t="n">
        <v>0.0597430519597435</v>
      </c>
      <c r="AT951" s="15" t="n">
        <v>0.0375615597986527</v>
      </c>
      <c r="AU951" s="15" t="n">
        <v>0</v>
      </c>
      <c r="AV951" s="15" t="n">
        <v>0.807119285711446</v>
      </c>
      <c r="AW951" s="15" t="n">
        <v>0</v>
      </c>
      <c r="AX951" s="15" t="n">
        <v>3.20868608460842</v>
      </c>
      <c r="AY951" s="15" t="n">
        <v>0.805140944960061</v>
      </c>
      <c r="AZ951" s="15" t="n">
        <v>0.0817490729616788</v>
      </c>
      <c r="BA951" s="15" t="n">
        <v>5</v>
      </c>
      <c r="BB951" s="15" t="n">
        <v>0</v>
      </c>
      <c r="BC951" s="15" t="n">
        <v>0</v>
      </c>
      <c r="BD951" s="15" t="n">
        <v>4.16333634234434E-017</v>
      </c>
      <c r="BE951" s="15" t="n">
        <v>1.79846252135107</v>
      </c>
      <c r="BF951" s="15" t="n">
        <v>0.201537478648928</v>
      </c>
      <c r="BG951" s="15" t="n">
        <v>2</v>
      </c>
      <c r="BH951" s="15" t="n">
        <v>0.0185624821596334</v>
      </c>
      <c r="BI951" s="15" t="n">
        <v>0.0663025676355085</v>
      </c>
      <c r="BJ951" s="15" t="n">
        <v>0.0848650497951419</v>
      </c>
      <c r="BL951" s="2" t="s">
        <v>157</v>
      </c>
      <c r="BM951" s="2" t="s">
        <v>143</v>
      </c>
    </row>
    <row r="952" s="2" customFormat="true" ht="12.75" hidden="false" customHeight="true" outlineLevel="0" collapsed="false">
      <c r="A952" s="2" t="s">
        <v>26</v>
      </c>
      <c r="B952" s="30" t="s">
        <v>546</v>
      </c>
      <c r="C952" s="1" t="s">
        <v>614</v>
      </c>
      <c r="D952" s="1" t="n">
        <v>4</v>
      </c>
      <c r="E952" s="2" t="s">
        <v>32</v>
      </c>
      <c r="J952" s="32"/>
      <c r="K952" s="3"/>
      <c r="L952" s="18" t="n">
        <v>49.5952</v>
      </c>
      <c r="M952" s="18" t="n">
        <v>0.393692</v>
      </c>
      <c r="N952" s="18" t="n">
        <v>5.86939</v>
      </c>
      <c r="O952" s="15"/>
      <c r="P952" s="18" t="n">
        <v>13.6397</v>
      </c>
      <c r="Q952" s="18" t="n">
        <v>0.681255</v>
      </c>
      <c r="R952" s="18" t="n">
        <v>16.0446</v>
      </c>
      <c r="S952" s="18" t="n">
        <v>11.7011</v>
      </c>
      <c r="T952" s="18" t="n">
        <v>0.768955</v>
      </c>
      <c r="U952" s="18" t="n">
        <v>0.361612</v>
      </c>
      <c r="V952" s="18"/>
      <c r="W952" s="18" t="n">
        <v>0.011932</v>
      </c>
      <c r="X952" s="18" t="n">
        <v>99.0675</v>
      </c>
      <c r="Y952" s="18"/>
      <c r="Z952" s="15" t="n">
        <v>7.14798606326732</v>
      </c>
      <c r="AA952" s="15" t="n">
        <v>0.0426768649652403</v>
      </c>
      <c r="AB952" s="15" t="n">
        <v>0.996935616259802</v>
      </c>
      <c r="AC952" s="19" t="n">
        <v>0</v>
      </c>
      <c r="AD952" s="15" t="n">
        <v>0</v>
      </c>
      <c r="AE952" s="15" t="n">
        <v>0.0831557899837755</v>
      </c>
      <c r="AF952" s="15" t="n">
        <v>1.64381152462231</v>
      </c>
      <c r="AG952" s="15" t="n">
        <v>3.44744878737624</v>
      </c>
      <c r="AH952" s="15" t="n">
        <v>1.80672752548708</v>
      </c>
      <c r="AI952" s="15" t="n">
        <v>0.214858888179317</v>
      </c>
      <c r="AJ952" s="15" t="n">
        <v>0.0664807487283365</v>
      </c>
      <c r="AK952" s="15" t="n">
        <v>0</v>
      </c>
      <c r="AL952" s="15" t="n">
        <v>0</v>
      </c>
      <c r="AM952" s="15" t="n">
        <v>0.00291454644388609</v>
      </c>
      <c r="AN952" s="15" t="n">
        <v>15.4529963553133</v>
      </c>
      <c r="AO952" s="15" t="n">
        <v>6.95432696947322</v>
      </c>
      <c r="AP952" s="15" t="n">
        <v>0.969925819890994</v>
      </c>
      <c r="AQ952" s="15" t="n">
        <v>0.0415206283802792</v>
      </c>
      <c r="AR952" s="15" t="n">
        <v>7.96577341774449</v>
      </c>
      <c r="AS952" s="15" t="n">
        <v>0</v>
      </c>
      <c r="AT952" s="15" t="n">
        <v>0</v>
      </c>
      <c r="AU952" s="15" t="n">
        <v>0</v>
      </c>
      <c r="AV952" s="15" t="n">
        <v>1.21526348162541</v>
      </c>
      <c r="AW952" s="15" t="n">
        <v>0</v>
      </c>
      <c r="AX952" s="15" t="n">
        <v>3.35404768080502</v>
      </c>
      <c r="AY952" s="15" t="n">
        <v>0.384012554621714</v>
      </c>
      <c r="AZ952" s="15" t="n">
        <v>0.0466762829478578</v>
      </c>
      <c r="BA952" s="15" t="n">
        <v>5</v>
      </c>
      <c r="BB952" s="15" t="n">
        <v>0</v>
      </c>
      <c r="BC952" s="15" t="n">
        <v>0</v>
      </c>
      <c r="BD952" s="15" t="n">
        <v>0.0342265822555036</v>
      </c>
      <c r="BE952" s="15" t="n">
        <v>1.75777818336165</v>
      </c>
      <c r="BF952" s="15" t="n">
        <v>0.207995234382847</v>
      </c>
      <c r="BG952" s="15" t="n">
        <v>2</v>
      </c>
      <c r="BH952" s="15" t="n">
        <v>0.00104252079339356</v>
      </c>
      <c r="BI952" s="15" t="n">
        <v>0.064679597825197</v>
      </c>
      <c r="BJ952" s="15" t="n">
        <v>0.0657221186185905</v>
      </c>
      <c r="BK952" s="2" t="s">
        <v>186</v>
      </c>
      <c r="BM952" s="2" t="s">
        <v>143</v>
      </c>
    </row>
    <row r="953" s="2" customFormat="true" ht="13" hidden="false" customHeight="false" outlineLevel="0" collapsed="false">
      <c r="A953" s="2" t="s">
        <v>26</v>
      </c>
      <c r="B953" s="30" t="s">
        <v>546</v>
      </c>
      <c r="C953" s="1" t="s">
        <v>614</v>
      </c>
      <c r="D953" s="1" t="n">
        <v>5</v>
      </c>
      <c r="E953" s="2" t="s">
        <v>32</v>
      </c>
      <c r="J953" s="32"/>
      <c r="K953" s="3"/>
      <c r="L953" s="18" t="n">
        <v>47.0809</v>
      </c>
      <c r="M953" s="18" t="n">
        <v>1.26273</v>
      </c>
      <c r="N953" s="18" t="n">
        <v>7.41236</v>
      </c>
      <c r="O953" s="15"/>
      <c r="P953" s="18" t="n">
        <v>14.9763</v>
      </c>
      <c r="Q953" s="18" t="n">
        <v>0.652034</v>
      </c>
      <c r="R953" s="18" t="n">
        <v>13.3514</v>
      </c>
      <c r="S953" s="18" t="n">
        <v>11.3793</v>
      </c>
      <c r="T953" s="18" t="n">
        <v>1.14135</v>
      </c>
      <c r="U953" s="18" t="n">
        <v>0.661167</v>
      </c>
      <c r="V953" s="18"/>
      <c r="W953" s="18" t="n">
        <v>0.055523</v>
      </c>
      <c r="X953" s="18" t="n">
        <v>97.973</v>
      </c>
      <c r="Y953" s="18"/>
      <c r="Z953" s="15" t="n">
        <v>6.94541079209068</v>
      </c>
      <c r="AA953" s="15" t="n">
        <v>0.140105617214673</v>
      </c>
      <c r="AB953" s="15" t="n">
        <v>1.28866424229954</v>
      </c>
      <c r="AC953" s="19" t="n">
        <v>0</v>
      </c>
      <c r="AD953" s="15" t="n">
        <v>0</v>
      </c>
      <c r="AE953" s="15" t="n">
        <v>0.0814633308759053</v>
      </c>
      <c r="AF953" s="15" t="n">
        <v>1.84739967951222</v>
      </c>
      <c r="AG953" s="15" t="n">
        <v>2.93633002844691</v>
      </c>
      <c r="AH953" s="15" t="n">
        <v>1.79841802828465</v>
      </c>
      <c r="AI953" s="15" t="n">
        <v>0.326422714651718</v>
      </c>
      <c r="AJ953" s="15" t="n">
        <v>0.124415178566007</v>
      </c>
      <c r="AK953" s="15" t="n">
        <v>0</v>
      </c>
      <c r="AL953" s="15" t="n">
        <v>0</v>
      </c>
      <c r="AM953" s="15" t="n">
        <v>0.0138816084229053</v>
      </c>
      <c r="AN953" s="15" t="n">
        <v>15.5025112203652</v>
      </c>
      <c r="AO953" s="15" t="n">
        <v>6.8198347148685</v>
      </c>
      <c r="AP953" s="15" t="n">
        <v>1.1801652851315</v>
      </c>
      <c r="AQ953" s="15" t="n">
        <v>0</v>
      </c>
      <c r="AR953" s="15" t="n">
        <v>8</v>
      </c>
      <c r="AS953" s="15" t="n">
        <v>0.0851993417458958</v>
      </c>
      <c r="AT953" s="15" t="n">
        <v>0.137572446127565</v>
      </c>
      <c r="AU953" s="15" t="n">
        <v>0</v>
      </c>
      <c r="AV953" s="15" t="n">
        <v>0.830046871379457</v>
      </c>
      <c r="AW953" s="15" t="n">
        <v>0</v>
      </c>
      <c r="AX953" s="15" t="n">
        <v>2.8832398920331</v>
      </c>
      <c r="AY953" s="15" t="n">
        <v>0.983951010635221</v>
      </c>
      <c r="AZ953" s="15" t="n">
        <v>0.0799904380787653</v>
      </c>
      <c r="BA953" s="15" t="n">
        <v>5</v>
      </c>
      <c r="BB953" s="15" t="n">
        <v>0</v>
      </c>
      <c r="BC953" s="15" t="n">
        <v>0</v>
      </c>
      <c r="BD953" s="15" t="n">
        <v>0</v>
      </c>
      <c r="BE953" s="15" t="n">
        <v>1.76590184055176</v>
      </c>
      <c r="BF953" s="15" t="n">
        <v>0.234098159448238</v>
      </c>
      <c r="BG953" s="15" t="n">
        <v>2</v>
      </c>
      <c r="BH953" s="15" t="n">
        <v>0.0864226891729122</v>
      </c>
      <c r="BI953" s="15" t="n">
        <v>0.122165697500178</v>
      </c>
      <c r="BJ953" s="15" t="n">
        <v>0.20858838667309</v>
      </c>
      <c r="BL953" s="2" t="s">
        <v>157</v>
      </c>
      <c r="BM953" s="2" t="s">
        <v>143</v>
      </c>
    </row>
    <row r="954" s="2" customFormat="true" ht="13" hidden="false" customHeight="false" outlineLevel="0" collapsed="false">
      <c r="A954" s="2" t="s">
        <v>26</v>
      </c>
      <c r="B954" s="30" t="s">
        <v>546</v>
      </c>
      <c r="C954" s="1" t="s">
        <v>614</v>
      </c>
      <c r="D954" s="1" t="n">
        <v>6</v>
      </c>
      <c r="E954" s="2" t="s">
        <v>32</v>
      </c>
      <c r="J954" s="32"/>
      <c r="K954" s="3"/>
      <c r="L954" s="18" t="n">
        <v>48.2421</v>
      </c>
      <c r="M954" s="18" t="n">
        <v>1.05114</v>
      </c>
      <c r="N954" s="18" t="n">
        <v>6.50773</v>
      </c>
      <c r="O954" s="15"/>
      <c r="P954" s="18" t="n">
        <v>14.3033</v>
      </c>
      <c r="Q954" s="18" t="n">
        <v>0.605151</v>
      </c>
      <c r="R954" s="18" t="n">
        <v>13.9603</v>
      </c>
      <c r="S954" s="18" t="n">
        <v>11.4719</v>
      </c>
      <c r="T954" s="18" t="n">
        <v>1.01677</v>
      </c>
      <c r="U954" s="18" t="n">
        <v>0.565939</v>
      </c>
      <c r="V954" s="18"/>
      <c r="W954" s="18" t="n">
        <v>0.040777</v>
      </c>
      <c r="X954" s="18" t="n">
        <v>97.7651</v>
      </c>
      <c r="Y954" s="18"/>
      <c r="Z954" s="15" t="n">
        <v>7.08872870287504</v>
      </c>
      <c r="AA954" s="15" t="n">
        <v>0.116170158460058</v>
      </c>
      <c r="AB954" s="15" t="n">
        <v>1.12694253204171</v>
      </c>
      <c r="AC954" s="19" t="n">
        <v>0</v>
      </c>
      <c r="AD954" s="15" t="n">
        <v>0</v>
      </c>
      <c r="AE954" s="15" t="n">
        <v>0.0753086124892631</v>
      </c>
      <c r="AF954" s="15" t="n">
        <v>1.75744422183879</v>
      </c>
      <c r="AG954" s="15" t="n">
        <v>3.05817110064308</v>
      </c>
      <c r="AH954" s="15" t="n">
        <v>1.80592380439866</v>
      </c>
      <c r="AI954" s="15" t="n">
        <v>0.289649793016948</v>
      </c>
      <c r="AJ954" s="15" t="n">
        <v>0.106076893038243</v>
      </c>
      <c r="AK954" s="15" t="n">
        <v>0</v>
      </c>
      <c r="AL954" s="15" t="n">
        <v>0</v>
      </c>
      <c r="AM954" s="15" t="n">
        <v>0.0101547937397132</v>
      </c>
      <c r="AN954" s="15" t="n">
        <v>15.4345706125415</v>
      </c>
      <c r="AO954" s="15" t="n">
        <v>6.96930413941553</v>
      </c>
      <c r="AP954" s="15" t="n">
        <v>1.03069586058447</v>
      </c>
      <c r="AQ954" s="15" t="n">
        <v>0</v>
      </c>
      <c r="AR954" s="15" t="n">
        <v>8</v>
      </c>
      <c r="AS954" s="15" t="n">
        <v>0.0772609512281095</v>
      </c>
      <c r="AT954" s="15" t="n">
        <v>0.11421302749305</v>
      </c>
      <c r="AU954" s="15" t="n">
        <v>0</v>
      </c>
      <c r="AV954" s="15" t="n">
        <v>0.771726442517956</v>
      </c>
      <c r="AW954" s="15" t="n">
        <v>0</v>
      </c>
      <c r="AX954" s="15" t="n">
        <v>3.0066497681183</v>
      </c>
      <c r="AY954" s="15" t="n">
        <v>0.956109930326359</v>
      </c>
      <c r="AZ954" s="15" t="n">
        <v>0.0740398803162243</v>
      </c>
      <c r="BA954" s="15" t="n">
        <v>5</v>
      </c>
      <c r="BB954" s="15" t="n">
        <v>0</v>
      </c>
      <c r="BC954" s="15" t="n">
        <v>0</v>
      </c>
      <c r="BD954" s="15" t="n">
        <v>1.38777878078145E-015</v>
      </c>
      <c r="BE954" s="15" t="n">
        <v>1.77549921474072</v>
      </c>
      <c r="BF954" s="15" t="n">
        <v>0.224500785259279</v>
      </c>
      <c r="BG954" s="15" t="n">
        <v>2</v>
      </c>
      <c r="BH954" s="15" t="n">
        <v>0.0602692470083042</v>
      </c>
      <c r="BI954" s="15" t="n">
        <v>0.104289804383108</v>
      </c>
      <c r="BJ954" s="15" t="n">
        <v>0.164559051391413</v>
      </c>
      <c r="BL954" s="2" t="s">
        <v>157</v>
      </c>
      <c r="BM954" s="2" t="s">
        <v>143</v>
      </c>
    </row>
    <row r="955" s="2" customFormat="true" ht="13" hidden="false" customHeight="false" outlineLevel="0" collapsed="false">
      <c r="A955" s="2" t="s">
        <v>26</v>
      </c>
      <c r="B955" s="30" t="s">
        <v>546</v>
      </c>
      <c r="C955" s="1" t="s">
        <v>615</v>
      </c>
      <c r="D955" s="1" t="n">
        <v>1</v>
      </c>
      <c r="E955" s="2" t="s">
        <v>32</v>
      </c>
      <c r="J955" s="32"/>
      <c r="K955" s="3"/>
      <c r="L955" s="18" t="n">
        <v>48.0929</v>
      </c>
      <c r="M955" s="18" t="n">
        <v>0.852682</v>
      </c>
      <c r="N955" s="18" t="n">
        <v>6.90952</v>
      </c>
      <c r="O955" s="15"/>
      <c r="P955" s="18" t="n">
        <v>14.4581</v>
      </c>
      <c r="Q955" s="18" t="n">
        <v>0.622513</v>
      </c>
      <c r="R955" s="18" t="n">
        <v>14.0239</v>
      </c>
      <c r="S955" s="18" t="n">
        <v>11.4667</v>
      </c>
      <c r="T955" s="18" t="n">
        <v>1.11177</v>
      </c>
      <c r="U955" s="18" t="n">
        <v>0.5967</v>
      </c>
      <c r="V955" s="18"/>
      <c r="W955" s="18" t="n">
        <v>0.023431</v>
      </c>
      <c r="X955" s="18" t="n">
        <v>98.1582</v>
      </c>
      <c r="Y955" s="18"/>
      <c r="Z955" s="15" t="n">
        <v>7.04682820062941</v>
      </c>
      <c r="AA955" s="15" t="n">
        <v>0.0939705309809703</v>
      </c>
      <c r="AB955" s="15" t="n">
        <v>1.19313803106323</v>
      </c>
      <c r="AC955" s="19" t="n">
        <v>0</v>
      </c>
      <c r="AD955" s="15" t="n">
        <v>0</v>
      </c>
      <c r="AE955" s="15" t="n">
        <v>0.0772502481186903</v>
      </c>
      <c r="AF955" s="15" t="n">
        <v>1.77144263736261</v>
      </c>
      <c r="AG955" s="15" t="n">
        <v>3.06341900268148</v>
      </c>
      <c r="AH955" s="15" t="n">
        <v>1.80000241274136</v>
      </c>
      <c r="AI955" s="15" t="n">
        <v>0.315817372831449</v>
      </c>
      <c r="AJ955" s="15" t="n">
        <v>0.111526422827962</v>
      </c>
      <c r="AK955" s="15" t="n">
        <v>0</v>
      </c>
      <c r="AL955" s="15" t="n">
        <v>0</v>
      </c>
      <c r="AM955" s="15" t="n">
        <v>0.00581858290109385</v>
      </c>
      <c r="AN955" s="15" t="n">
        <v>15.4792134421383</v>
      </c>
      <c r="AO955" s="15" t="n">
        <v>6.9159316127378</v>
      </c>
      <c r="AP955" s="15" t="n">
        <v>1.0840683872622</v>
      </c>
      <c r="AQ955" s="15" t="n">
        <v>0</v>
      </c>
      <c r="AR955" s="15" t="n">
        <v>8</v>
      </c>
      <c r="AS955" s="15" t="n">
        <v>0.0869068078834592</v>
      </c>
      <c r="AT955" s="15" t="n">
        <v>0.0922250049772751</v>
      </c>
      <c r="AU955" s="15" t="n">
        <v>0</v>
      </c>
      <c r="AV955" s="15" t="n">
        <v>0.844194043282126</v>
      </c>
      <c r="AW955" s="15" t="n">
        <v>0</v>
      </c>
      <c r="AX955" s="15" t="n">
        <v>3.00651523217414</v>
      </c>
      <c r="AY955" s="15" t="n">
        <v>0.894343606151905</v>
      </c>
      <c r="AZ955" s="15" t="n">
        <v>0.0758153055310968</v>
      </c>
      <c r="BA955" s="15" t="n">
        <v>5</v>
      </c>
      <c r="BB955" s="15" t="n">
        <v>0</v>
      </c>
      <c r="BC955" s="15" t="n">
        <v>0</v>
      </c>
      <c r="BD955" s="15" t="n">
        <v>2.98372437868011E-015</v>
      </c>
      <c r="BE955" s="15" t="n">
        <v>1.76656691987615</v>
      </c>
      <c r="BF955" s="15" t="n">
        <v>0.233433080123844</v>
      </c>
      <c r="BG955" s="15" t="n">
        <v>2</v>
      </c>
      <c r="BH955" s="15" t="n">
        <v>0.0765179063954149</v>
      </c>
      <c r="BI955" s="15" t="n">
        <v>0.109454791763275</v>
      </c>
      <c r="BJ955" s="15" t="n">
        <v>0.18597269815869</v>
      </c>
      <c r="BL955" s="2" t="s">
        <v>157</v>
      </c>
      <c r="BM955" s="2" t="s">
        <v>143</v>
      </c>
    </row>
    <row r="956" s="2" customFormat="true" ht="12.75" hidden="false" customHeight="true" outlineLevel="0" collapsed="false">
      <c r="A956" s="2" t="s">
        <v>26</v>
      </c>
      <c r="B956" s="30" t="s">
        <v>546</v>
      </c>
      <c r="C956" s="1" t="s">
        <v>615</v>
      </c>
      <c r="D956" s="1" t="n">
        <v>2</v>
      </c>
      <c r="E956" s="2" t="s">
        <v>32</v>
      </c>
      <c r="J956" s="32"/>
      <c r="K956" s="3"/>
      <c r="L956" s="18" t="n">
        <v>47.5102</v>
      </c>
      <c r="M956" s="18" t="n">
        <v>0.855009</v>
      </c>
      <c r="N956" s="18" t="n">
        <v>6.96908</v>
      </c>
      <c r="O956" s="15"/>
      <c r="P956" s="18" t="n">
        <v>14.5191</v>
      </c>
      <c r="Q956" s="18" t="n">
        <v>0.637873</v>
      </c>
      <c r="R956" s="18" t="n">
        <v>13.7562</v>
      </c>
      <c r="S956" s="18" t="n">
        <v>11.3511</v>
      </c>
      <c r="T956" s="18" t="n">
        <v>1.06143</v>
      </c>
      <c r="U956" s="18" t="n">
        <v>0.631977</v>
      </c>
      <c r="V956" s="18"/>
      <c r="W956" s="18" t="n">
        <v>0.029503</v>
      </c>
      <c r="X956" s="18" t="n">
        <v>97.3215</v>
      </c>
      <c r="Y956" s="18"/>
      <c r="Z956" s="15" t="n">
        <v>7.03027224453088</v>
      </c>
      <c r="AA956" s="15" t="n">
        <v>0.0951585550082895</v>
      </c>
      <c r="AB956" s="15" t="n">
        <v>1.21532051050206</v>
      </c>
      <c r="AC956" s="19" t="n">
        <v>0</v>
      </c>
      <c r="AD956" s="15" t="n">
        <v>0</v>
      </c>
      <c r="AE956" s="15" t="n">
        <v>0.0799389140341002</v>
      </c>
      <c r="AF956" s="15" t="n">
        <v>1.79650376854614</v>
      </c>
      <c r="AG956" s="15" t="n">
        <v>3.03465024221935</v>
      </c>
      <c r="AH956" s="15" t="n">
        <v>1.79947224845634</v>
      </c>
      <c r="AI956" s="15" t="n">
        <v>0.304498382928537</v>
      </c>
      <c r="AJ956" s="15" t="n">
        <v>0.119287675128399</v>
      </c>
      <c r="AK956" s="15" t="n">
        <v>0</v>
      </c>
      <c r="AL956" s="15" t="n">
        <v>0</v>
      </c>
      <c r="AM956" s="15" t="n">
        <v>0.00739886576836934</v>
      </c>
      <c r="AN956" s="15" t="n">
        <v>15.4825014071225</v>
      </c>
      <c r="AO956" s="15" t="n">
        <v>6.89666566851246</v>
      </c>
      <c r="AP956" s="15" t="n">
        <v>1.10333433148754</v>
      </c>
      <c r="AQ956" s="15" t="n">
        <v>0</v>
      </c>
      <c r="AR956" s="15" t="n">
        <v>8</v>
      </c>
      <c r="AS956" s="15" t="n">
        <v>0.0888896606258516</v>
      </c>
      <c r="AT956" s="15" t="n">
        <v>0.0933501174014232</v>
      </c>
      <c r="AU956" s="15" t="n">
        <v>0</v>
      </c>
      <c r="AV956" s="15" t="n">
        <v>0.864711982408101</v>
      </c>
      <c r="AW956" s="15" t="n">
        <v>0</v>
      </c>
      <c r="AX956" s="15" t="n">
        <v>2.97697833220309</v>
      </c>
      <c r="AY956" s="15" t="n">
        <v>0.897650189771499</v>
      </c>
      <c r="AZ956" s="15" t="n">
        <v>0.0784197175900314</v>
      </c>
      <c r="BA956" s="15" t="n">
        <v>5</v>
      </c>
      <c r="BB956" s="15" t="n">
        <v>0</v>
      </c>
      <c r="BC956" s="15" t="n">
        <v>0</v>
      </c>
      <c r="BD956" s="15" t="n">
        <v>0</v>
      </c>
      <c r="BE956" s="15" t="n">
        <v>1.76527423771167</v>
      </c>
      <c r="BF956" s="15" t="n">
        <v>0.234725762288333</v>
      </c>
      <c r="BG956" s="15" t="n">
        <v>2</v>
      </c>
      <c r="BH956" s="15" t="n">
        <v>0.0639857912072647</v>
      </c>
      <c r="BI956" s="15" t="n">
        <v>0.117020676457402</v>
      </c>
      <c r="BJ956" s="15" t="n">
        <v>0.181006467664666</v>
      </c>
      <c r="BL956" s="2" t="s">
        <v>157</v>
      </c>
      <c r="BM956" s="2" t="s">
        <v>143</v>
      </c>
    </row>
    <row r="957" s="2" customFormat="true" ht="13" hidden="false" customHeight="false" outlineLevel="0" collapsed="false">
      <c r="A957" s="2" t="s">
        <v>26</v>
      </c>
      <c r="B957" s="30" t="s">
        <v>546</v>
      </c>
      <c r="C957" s="1" t="s">
        <v>615</v>
      </c>
      <c r="D957" s="1" t="n">
        <v>3</v>
      </c>
      <c r="E957" s="2" t="s">
        <v>32</v>
      </c>
      <c r="J957" s="32"/>
      <c r="K957" s="3"/>
      <c r="L957" s="18" t="n">
        <v>47.9435</v>
      </c>
      <c r="M957" s="18" t="n">
        <v>0.852616</v>
      </c>
      <c r="N957" s="18" t="n">
        <v>6.89607</v>
      </c>
      <c r="O957" s="15"/>
      <c r="P957" s="18" t="n">
        <v>14.6931</v>
      </c>
      <c r="Q957" s="18" t="n">
        <v>0.671422</v>
      </c>
      <c r="R957" s="18" t="n">
        <v>13.8758</v>
      </c>
      <c r="S957" s="18" t="n">
        <v>11.4794</v>
      </c>
      <c r="T957" s="18" t="n">
        <v>1.11107</v>
      </c>
      <c r="U957" s="18" t="n">
        <v>0.603069</v>
      </c>
      <c r="V957" s="18"/>
      <c r="W957" s="18" t="n">
        <v>0.032901</v>
      </c>
      <c r="X957" s="18" t="n">
        <v>98.1589</v>
      </c>
      <c r="Y957" s="18"/>
      <c r="Z957" s="15" t="n">
        <v>7.03751432863476</v>
      </c>
      <c r="AA957" s="15" t="n">
        <v>0.0941314833938992</v>
      </c>
      <c r="AB957" s="15" t="n">
        <v>1.19294744324494</v>
      </c>
      <c r="AC957" s="19" t="n">
        <v>0</v>
      </c>
      <c r="AD957" s="15" t="n">
        <v>0</v>
      </c>
      <c r="AE957" s="15" t="n">
        <v>0.0834687411854837</v>
      </c>
      <c r="AF957" s="15" t="n">
        <v>1.80345845620384</v>
      </c>
      <c r="AG957" s="15" t="n">
        <v>3.03649427016665</v>
      </c>
      <c r="AH957" s="15" t="n">
        <v>1.80522219635644</v>
      </c>
      <c r="AI957" s="15" t="n">
        <v>0.316183589668818</v>
      </c>
      <c r="AJ957" s="15" t="n">
        <v>0.112918624227921</v>
      </c>
      <c r="AK957" s="15" t="n">
        <v>0</v>
      </c>
      <c r="AL957" s="15" t="n">
        <v>0</v>
      </c>
      <c r="AM957" s="15" t="n">
        <v>0.00818488042896805</v>
      </c>
      <c r="AN957" s="15" t="n">
        <v>15.4905240135117</v>
      </c>
      <c r="AO957" s="15" t="n">
        <v>6.90576574576085</v>
      </c>
      <c r="AP957" s="15" t="n">
        <v>1.09423425423915</v>
      </c>
      <c r="AQ957" s="15" t="n">
        <v>0</v>
      </c>
      <c r="AR957" s="15" t="n">
        <v>8</v>
      </c>
      <c r="AS957" s="15" t="n">
        <v>0.076380142456802</v>
      </c>
      <c r="AT957" s="15" t="n">
        <v>0.092369257562187</v>
      </c>
      <c r="AU957" s="15" t="n">
        <v>0</v>
      </c>
      <c r="AV957" s="15" t="n">
        <v>0.852920855632429</v>
      </c>
      <c r="AW957" s="15" t="n">
        <v>0</v>
      </c>
      <c r="AX957" s="15" t="n">
        <v>2.97964837283449</v>
      </c>
      <c r="AY957" s="15" t="n">
        <v>0.916775240058684</v>
      </c>
      <c r="AZ957" s="15" t="n">
        <v>0.0819061314554102</v>
      </c>
      <c r="BA957" s="15" t="n">
        <v>5</v>
      </c>
      <c r="BB957" s="15" t="n">
        <v>0</v>
      </c>
      <c r="BC957" s="15" t="n">
        <v>0</v>
      </c>
      <c r="BD957" s="15" t="n">
        <v>0</v>
      </c>
      <c r="BE957" s="15" t="n">
        <v>1.77142681704549</v>
      </c>
      <c r="BF957" s="15" t="n">
        <v>0.228573182954513</v>
      </c>
      <c r="BG957" s="15" t="n">
        <v>2</v>
      </c>
      <c r="BH957" s="15" t="n">
        <v>0.0816911662095485</v>
      </c>
      <c r="BI957" s="15" t="n">
        <v>0.110804686262414</v>
      </c>
      <c r="BJ957" s="15" t="n">
        <v>0.192495852471962</v>
      </c>
      <c r="BL957" s="2" t="s">
        <v>157</v>
      </c>
      <c r="BM957" s="2" t="s">
        <v>143</v>
      </c>
    </row>
    <row r="958" s="2" customFormat="true" ht="13" hidden="false" customHeight="false" outlineLevel="0" collapsed="false">
      <c r="A958" s="2" t="s">
        <v>26</v>
      </c>
      <c r="B958" s="30" t="s">
        <v>546</v>
      </c>
      <c r="C958" s="1" t="s">
        <v>615</v>
      </c>
      <c r="D958" s="1" t="n">
        <v>4</v>
      </c>
      <c r="E958" s="2" t="s">
        <v>32</v>
      </c>
      <c r="J958" s="32"/>
      <c r="K958" s="3"/>
      <c r="L958" s="18" t="n">
        <v>46.4727</v>
      </c>
      <c r="M958" s="18" t="n">
        <v>1.50957</v>
      </c>
      <c r="N958" s="18" t="n">
        <v>7.92948</v>
      </c>
      <c r="O958" s="15"/>
      <c r="P958" s="18" t="n">
        <v>14.55</v>
      </c>
      <c r="Q958" s="18" t="n">
        <v>0.590866</v>
      </c>
      <c r="R958" s="18" t="n">
        <v>13.4725</v>
      </c>
      <c r="S958" s="18" t="n">
        <v>11.3078</v>
      </c>
      <c r="T958" s="18" t="n">
        <v>1.31361</v>
      </c>
      <c r="U958" s="18" t="n">
        <v>0.815562</v>
      </c>
      <c r="V958" s="18"/>
      <c r="W958" s="18" t="n">
        <v>0.110605</v>
      </c>
      <c r="X958" s="18" t="n">
        <v>98.0727</v>
      </c>
      <c r="Y958" s="18"/>
      <c r="Z958" s="15" t="n">
        <v>6.85231125504228</v>
      </c>
      <c r="AA958" s="15" t="n">
        <v>0.167411119637255</v>
      </c>
      <c r="AB958" s="15" t="n">
        <v>1.37788818960902</v>
      </c>
      <c r="AC958" s="19" t="n">
        <v>0</v>
      </c>
      <c r="AD958" s="15" t="n">
        <v>0</v>
      </c>
      <c r="AE958" s="15" t="n">
        <v>0.0737848021084276</v>
      </c>
      <c r="AF958" s="15" t="n">
        <v>1.79392929332504</v>
      </c>
      <c r="AG958" s="15" t="n">
        <v>2.96150347693076</v>
      </c>
      <c r="AH958" s="15" t="n">
        <v>1.78623754809149</v>
      </c>
      <c r="AI958" s="15" t="n">
        <v>0.37550348361901</v>
      </c>
      <c r="AJ958" s="15" t="n">
        <v>0.153392870915709</v>
      </c>
      <c r="AK958" s="15" t="n">
        <v>0</v>
      </c>
      <c r="AL958" s="15" t="n">
        <v>0</v>
      </c>
      <c r="AM958" s="15" t="n">
        <v>0.0276393370086677</v>
      </c>
      <c r="AN958" s="15" t="n">
        <v>15.5696013762876</v>
      </c>
      <c r="AO958" s="15" t="n">
        <v>6.7348003160864</v>
      </c>
      <c r="AP958" s="15" t="n">
        <v>1.2651996839136</v>
      </c>
      <c r="AQ958" s="15" t="n">
        <v>0</v>
      </c>
      <c r="AR958" s="15" t="n">
        <v>8</v>
      </c>
      <c r="AS958" s="15" t="n">
        <v>0.089058969775256</v>
      </c>
      <c r="AT958" s="15" t="n">
        <v>0.164540170386992</v>
      </c>
      <c r="AU958" s="15" t="n">
        <v>0</v>
      </c>
      <c r="AV958" s="15" t="n">
        <v>0.802029663861978</v>
      </c>
      <c r="AW958" s="15" t="n">
        <v>0</v>
      </c>
      <c r="AX958" s="15" t="n">
        <v>2.91071637147942</v>
      </c>
      <c r="AY958" s="15" t="n">
        <v>0.961135364993322</v>
      </c>
      <c r="AZ958" s="15" t="n">
        <v>0.0725194595030319</v>
      </c>
      <c r="BA958" s="15" t="n">
        <v>5</v>
      </c>
      <c r="BB958" s="15" t="n">
        <v>0</v>
      </c>
      <c r="BC958" s="15" t="n">
        <v>0</v>
      </c>
      <c r="BD958" s="15" t="n">
        <v>4.57966997657877E-016</v>
      </c>
      <c r="BE958" s="15" t="n">
        <v>1.75560519009403</v>
      </c>
      <c r="BF958" s="15" t="n">
        <v>0.244394809905972</v>
      </c>
      <c r="BG958" s="15" t="n">
        <v>2</v>
      </c>
      <c r="BH958" s="15" t="n">
        <v>0.124669128675033</v>
      </c>
      <c r="BI958" s="15" t="n">
        <v>0.150762321949157</v>
      </c>
      <c r="BJ958" s="15" t="n">
        <v>0.275431450624191</v>
      </c>
      <c r="BL958" s="2" t="s">
        <v>157</v>
      </c>
      <c r="BM958" s="2" t="s">
        <v>143</v>
      </c>
    </row>
    <row r="959" s="2" customFormat="true" ht="12.75" hidden="false" customHeight="true" outlineLevel="0" collapsed="false">
      <c r="A959" s="2" t="s">
        <v>26</v>
      </c>
      <c r="B959" s="30" t="s">
        <v>546</v>
      </c>
      <c r="C959" s="1" t="s">
        <v>615</v>
      </c>
      <c r="D959" s="1" t="n">
        <v>5</v>
      </c>
      <c r="E959" s="2" t="s">
        <v>32</v>
      </c>
      <c r="J959" s="32"/>
      <c r="K959" s="3"/>
      <c r="L959" s="18" t="n">
        <v>46.9975</v>
      </c>
      <c r="M959" s="18" t="n">
        <v>1.48311</v>
      </c>
      <c r="N959" s="18" t="n">
        <v>7.58686</v>
      </c>
      <c r="O959" s="15"/>
      <c r="P959" s="18" t="n">
        <v>14.2158</v>
      </c>
      <c r="Q959" s="18" t="n">
        <v>0.546338</v>
      </c>
      <c r="R959" s="18" t="n">
        <v>13.7841</v>
      </c>
      <c r="S959" s="18" t="n">
        <v>11.3652</v>
      </c>
      <c r="T959" s="18" t="n">
        <v>1.27394</v>
      </c>
      <c r="U959" s="18" t="n">
        <v>0.716417</v>
      </c>
      <c r="V959" s="18"/>
      <c r="W959" s="18" t="n">
        <v>0.085094</v>
      </c>
      <c r="X959" s="18" t="n">
        <v>98.0544</v>
      </c>
      <c r="Y959" s="18"/>
      <c r="Z959" s="15" t="n">
        <v>6.9080055933216</v>
      </c>
      <c r="AA959" s="15" t="n">
        <v>0.163961980287499</v>
      </c>
      <c r="AB959" s="15" t="n">
        <v>1.31422609732905</v>
      </c>
      <c r="AC959" s="19" t="n">
        <v>0</v>
      </c>
      <c r="AD959" s="15" t="n">
        <v>0</v>
      </c>
      <c r="AE959" s="15" t="n">
        <v>0.068010829585704</v>
      </c>
      <c r="AF959" s="15" t="n">
        <v>1.74723926286683</v>
      </c>
      <c r="AG959" s="15" t="n">
        <v>3.02051653142216</v>
      </c>
      <c r="AH959" s="15" t="n">
        <v>1.78968634981671</v>
      </c>
      <c r="AI959" s="15" t="n">
        <v>0.363023923148481</v>
      </c>
      <c r="AJ959" s="15" t="n">
        <v>0.134323754900227</v>
      </c>
      <c r="AK959" s="15" t="n">
        <v>0</v>
      </c>
      <c r="AL959" s="15" t="n">
        <v>0</v>
      </c>
      <c r="AM959" s="15" t="n">
        <v>0.0211977881449434</v>
      </c>
      <c r="AN959" s="15" t="n">
        <v>15.5301921108232</v>
      </c>
      <c r="AO959" s="15" t="n">
        <v>6.79203920680447</v>
      </c>
      <c r="AP959" s="15" t="n">
        <v>1.20796079319553</v>
      </c>
      <c r="AQ959" s="15" t="n">
        <v>0</v>
      </c>
      <c r="AR959" s="15" t="n">
        <v>8</v>
      </c>
      <c r="AS959" s="15" t="n">
        <v>0.0842030678607078</v>
      </c>
      <c r="AT959" s="15" t="n">
        <v>0.161209510254974</v>
      </c>
      <c r="AU959" s="15" t="n">
        <v>0</v>
      </c>
      <c r="AV959" s="15" t="n">
        <v>0.779742020395931</v>
      </c>
      <c r="AW959" s="15" t="n">
        <v>0</v>
      </c>
      <c r="AX959" s="15" t="n">
        <v>2.96981037856338</v>
      </c>
      <c r="AY959" s="15" t="n">
        <v>0.93816590783918</v>
      </c>
      <c r="AZ959" s="15" t="n">
        <v>0.0668691150858312</v>
      </c>
      <c r="BA959" s="15" t="n">
        <v>5</v>
      </c>
      <c r="BB959" s="15" t="n">
        <v>0</v>
      </c>
      <c r="BC959" s="15" t="n">
        <v>0</v>
      </c>
      <c r="BD959" s="15" t="n">
        <v>1.72084568816899E-015</v>
      </c>
      <c r="BE959" s="15" t="n">
        <v>1.75964244551126</v>
      </c>
      <c r="BF959" s="15" t="n">
        <v>0.240357554488736</v>
      </c>
      <c r="BG959" s="15" t="n">
        <v>2</v>
      </c>
      <c r="BH959" s="15" t="n">
        <v>0.116572196902342</v>
      </c>
      <c r="BI959" s="15" t="n">
        <v>0.132068829036494</v>
      </c>
      <c r="BJ959" s="15" t="n">
        <v>0.248641025938836</v>
      </c>
      <c r="BL959" s="2" t="s">
        <v>157</v>
      </c>
      <c r="BM959" s="2" t="s">
        <v>143</v>
      </c>
    </row>
    <row r="960" s="2" customFormat="true" ht="12.75" hidden="false" customHeight="true" outlineLevel="0" collapsed="false">
      <c r="A960" s="2" t="s">
        <v>26</v>
      </c>
      <c r="B960" s="30" t="s">
        <v>546</v>
      </c>
      <c r="C960" s="1" t="s">
        <v>615</v>
      </c>
      <c r="D960" s="1" t="n">
        <v>6</v>
      </c>
      <c r="E960" s="2" t="s">
        <v>32</v>
      </c>
      <c r="J960" s="32"/>
      <c r="K960" s="3"/>
      <c r="L960" s="18" t="n">
        <v>48.5068</v>
      </c>
      <c r="M960" s="18" t="n">
        <v>0.996944</v>
      </c>
      <c r="N960" s="18" t="n">
        <v>6.69204</v>
      </c>
      <c r="O960" s="15"/>
      <c r="P960" s="18" t="n">
        <v>13.7223</v>
      </c>
      <c r="Q960" s="18" t="n">
        <v>0.587046</v>
      </c>
      <c r="R960" s="18" t="n">
        <v>14.6154</v>
      </c>
      <c r="S960" s="18" t="n">
        <v>11.4542</v>
      </c>
      <c r="T960" s="18" t="n">
        <v>1.09107</v>
      </c>
      <c r="U960" s="18" t="n">
        <v>0.567368</v>
      </c>
      <c r="V960" s="18"/>
      <c r="W960" s="18" t="n">
        <v>0.040466</v>
      </c>
      <c r="X960" s="18" t="n">
        <v>98.2736</v>
      </c>
      <c r="Y960" s="18"/>
      <c r="Z960" s="15" t="n">
        <v>7.06878536777855</v>
      </c>
      <c r="AA960" s="15" t="n">
        <v>0.109270970887105</v>
      </c>
      <c r="AB960" s="15" t="n">
        <v>1.14929307833443</v>
      </c>
      <c r="AC960" s="19" t="n">
        <v>0</v>
      </c>
      <c r="AD960" s="15" t="n">
        <v>0</v>
      </c>
      <c r="AE960" s="15" t="n">
        <v>0.0724524445502502</v>
      </c>
      <c r="AF960" s="15" t="n">
        <v>1.67213844226219</v>
      </c>
      <c r="AG960" s="15" t="n">
        <v>3.17524875021845</v>
      </c>
      <c r="AH960" s="15" t="n">
        <v>1.78825254228416</v>
      </c>
      <c r="AI960" s="15" t="n">
        <v>0.308250033498912</v>
      </c>
      <c r="AJ960" s="15" t="n">
        <v>0.105466862028805</v>
      </c>
      <c r="AK960" s="15" t="n">
        <v>0</v>
      </c>
      <c r="AL960" s="15" t="n">
        <v>0</v>
      </c>
      <c r="AM960" s="15" t="n">
        <v>0.00999415617626637</v>
      </c>
      <c r="AN960" s="15" t="n">
        <v>15.4591526480191</v>
      </c>
      <c r="AO960" s="15" t="n">
        <v>6.93688369708582</v>
      </c>
      <c r="AP960" s="15" t="n">
        <v>1.06311630291418</v>
      </c>
      <c r="AQ960" s="15" t="n">
        <v>0</v>
      </c>
      <c r="AR960" s="15" t="n">
        <v>8</v>
      </c>
      <c r="AS960" s="15" t="n">
        <v>0.0647312696847211</v>
      </c>
      <c r="AT960" s="15" t="n">
        <v>0.107232003388682</v>
      </c>
      <c r="AU960" s="15" t="n">
        <v>0</v>
      </c>
      <c r="AV960" s="15" t="n">
        <v>0.85195598280896</v>
      </c>
      <c r="AW960" s="15" t="n">
        <v>0</v>
      </c>
      <c r="AX960" s="15" t="n">
        <v>3.11599944595637</v>
      </c>
      <c r="AY960" s="15" t="n">
        <v>0.788980797118245</v>
      </c>
      <c r="AZ960" s="15" t="n">
        <v>0.0711005010430226</v>
      </c>
      <c r="BA960" s="15" t="n">
        <v>5</v>
      </c>
      <c r="BB960" s="15" t="n">
        <v>0</v>
      </c>
      <c r="BC960" s="15" t="n">
        <v>0</v>
      </c>
      <c r="BD960" s="15" t="n">
        <v>4.16333634234434E-016</v>
      </c>
      <c r="BE960" s="15" t="n">
        <v>1.75488422146585</v>
      </c>
      <c r="BF960" s="15" t="n">
        <v>0.245115778534154</v>
      </c>
      <c r="BG960" s="15" t="n">
        <v>2</v>
      </c>
      <c r="BH960" s="15" t="n">
        <v>0.0573823906352892</v>
      </c>
      <c r="BI960" s="15" t="n">
        <v>0.10349887819841</v>
      </c>
      <c r="BJ960" s="15" t="n">
        <v>0.160881268833699</v>
      </c>
      <c r="BL960" s="2" t="s">
        <v>157</v>
      </c>
      <c r="BM960" s="2" t="s">
        <v>143</v>
      </c>
    </row>
    <row r="961" s="2" customFormat="true" ht="12.75" hidden="false" customHeight="true" outlineLevel="0" collapsed="false">
      <c r="A961" s="2" t="s">
        <v>26</v>
      </c>
      <c r="B961" s="30" t="s">
        <v>546</v>
      </c>
      <c r="C961" s="1" t="s">
        <v>615</v>
      </c>
      <c r="D961" s="1" t="n">
        <v>7</v>
      </c>
      <c r="E961" s="2" t="s">
        <v>32</v>
      </c>
      <c r="J961" s="32"/>
      <c r="K961" s="3"/>
      <c r="L961" s="18" t="n">
        <v>46.7585</v>
      </c>
      <c r="M961" s="18" t="n">
        <v>1.5239</v>
      </c>
      <c r="N961" s="18" t="n">
        <v>7.85559</v>
      </c>
      <c r="O961" s="15"/>
      <c r="P961" s="18" t="n">
        <v>14.4276</v>
      </c>
      <c r="Q961" s="18" t="n">
        <v>0.616189</v>
      </c>
      <c r="R961" s="18" t="n">
        <v>13.7117</v>
      </c>
      <c r="S961" s="18" t="n">
        <v>11.3174</v>
      </c>
      <c r="T961" s="18" t="n">
        <v>1.32301</v>
      </c>
      <c r="U961" s="18" t="n">
        <v>0.799206</v>
      </c>
      <c r="V961" s="18"/>
      <c r="W961" s="18" t="n">
        <v>0.100731</v>
      </c>
      <c r="X961" s="18" t="n">
        <v>98.4338</v>
      </c>
      <c r="Y961" s="18"/>
      <c r="Z961" s="15" t="n">
        <v>6.86195017700811</v>
      </c>
      <c r="AA961" s="15" t="n">
        <v>0.168203615493746</v>
      </c>
      <c r="AB961" s="15" t="n">
        <v>1.35861339222646</v>
      </c>
      <c r="AC961" s="19" t="n">
        <v>0</v>
      </c>
      <c r="AD961" s="15" t="n">
        <v>0</v>
      </c>
      <c r="AE961" s="15" t="n">
        <v>0.0765842865344365</v>
      </c>
      <c r="AF961" s="15" t="n">
        <v>1.77045231657665</v>
      </c>
      <c r="AG961" s="15" t="n">
        <v>2.99987507994621</v>
      </c>
      <c r="AH961" s="15" t="n">
        <v>1.77932620380973</v>
      </c>
      <c r="AI961" s="15" t="n">
        <v>0.376407669951097</v>
      </c>
      <c r="AJ961" s="15" t="n">
        <v>0.149607974194281</v>
      </c>
      <c r="AK961" s="15" t="n">
        <v>0</v>
      </c>
      <c r="AL961" s="15" t="n">
        <v>0</v>
      </c>
      <c r="AM961" s="15" t="n">
        <v>0.025053235433748</v>
      </c>
      <c r="AN961" s="15" t="n">
        <v>15.5660739511745</v>
      </c>
      <c r="AO961" s="15" t="n">
        <v>6.73976402662827</v>
      </c>
      <c r="AP961" s="15" t="n">
        <v>1.26023597337173</v>
      </c>
      <c r="AQ961" s="15" t="n">
        <v>0</v>
      </c>
      <c r="AR961" s="15" t="n">
        <v>8</v>
      </c>
      <c r="AS961" s="15" t="n">
        <v>0.074185500235612</v>
      </c>
      <c r="AT961" s="15" t="n">
        <v>0.165208526382488</v>
      </c>
      <c r="AU961" s="15" t="n">
        <v>0</v>
      </c>
      <c r="AV961" s="15" t="n">
        <v>0.828675145744254</v>
      </c>
      <c r="AW961" s="15" t="n">
        <v>0</v>
      </c>
      <c r="AX961" s="15" t="n">
        <v>2.94645831383981</v>
      </c>
      <c r="AY961" s="15" t="n">
        <v>0.910251912354358</v>
      </c>
      <c r="AZ961" s="15" t="n">
        <v>0.0752206014434833</v>
      </c>
      <c r="BA961" s="15" t="n">
        <v>5</v>
      </c>
      <c r="BB961" s="15" t="n">
        <v>0</v>
      </c>
      <c r="BC961" s="15" t="n">
        <v>0</v>
      </c>
      <c r="BD961" s="15" t="n">
        <v>2.92821322744885E-015</v>
      </c>
      <c r="BE961" s="15" t="n">
        <v>1.74764293396584</v>
      </c>
      <c r="BF961" s="15" t="n">
        <v>0.252357066034157</v>
      </c>
      <c r="BG961" s="15" t="n">
        <v>2</v>
      </c>
      <c r="BH961" s="15" t="n">
        <v>0.117348164671771</v>
      </c>
      <c r="BI961" s="15" t="n">
        <v>0.146944005211501</v>
      </c>
      <c r="BJ961" s="15" t="n">
        <v>0.264292169883272</v>
      </c>
      <c r="BL961" s="2" t="s">
        <v>157</v>
      </c>
      <c r="BM961" s="2" t="s">
        <v>143</v>
      </c>
    </row>
    <row r="962" s="2" customFormat="true" ht="12.75" hidden="false" customHeight="true" outlineLevel="0" collapsed="false">
      <c r="A962" s="2" t="s">
        <v>26</v>
      </c>
      <c r="B962" s="30" t="s">
        <v>546</v>
      </c>
      <c r="C962" s="1" t="s">
        <v>615</v>
      </c>
      <c r="D962" s="1" t="n">
        <v>8</v>
      </c>
      <c r="E962" s="2" t="s">
        <v>32</v>
      </c>
      <c r="J962" s="32"/>
      <c r="K962" s="3"/>
      <c r="L962" s="18" t="n">
        <v>47.026</v>
      </c>
      <c r="M962" s="18" t="n">
        <v>1.52241</v>
      </c>
      <c r="N962" s="18" t="n">
        <v>7.50827</v>
      </c>
      <c r="O962" s="15"/>
      <c r="P962" s="18" t="n">
        <v>14.2123</v>
      </c>
      <c r="Q962" s="18" t="n">
        <v>0.510724</v>
      </c>
      <c r="R962" s="18" t="n">
        <v>13.851</v>
      </c>
      <c r="S962" s="18" t="n">
        <v>11.2454</v>
      </c>
      <c r="T962" s="18" t="n">
        <v>1.27261</v>
      </c>
      <c r="U962" s="18" t="n">
        <v>0.744207</v>
      </c>
      <c r="V962" s="18"/>
      <c r="W962" s="18" t="n">
        <v>0.08823</v>
      </c>
      <c r="X962" s="18" t="n">
        <v>97.9812</v>
      </c>
      <c r="Y962" s="18"/>
      <c r="Z962" s="15" t="n">
        <v>6.91508559009756</v>
      </c>
      <c r="AA962" s="15" t="n">
        <v>0.16837709644398</v>
      </c>
      <c r="AB962" s="15" t="n">
        <v>1.30115637781722</v>
      </c>
      <c r="AC962" s="19" t="n">
        <v>0</v>
      </c>
      <c r="AD962" s="15" t="n">
        <v>0</v>
      </c>
      <c r="AE962" s="15" t="n">
        <v>0.063604014360534</v>
      </c>
      <c r="AF962" s="15" t="n">
        <v>1.74753964932388</v>
      </c>
      <c r="AG962" s="15" t="n">
        <v>3.03644575823962</v>
      </c>
      <c r="AH962" s="15" t="n">
        <v>1.77156196425461</v>
      </c>
      <c r="AI962" s="15" t="n">
        <v>0.362796592729324</v>
      </c>
      <c r="AJ962" s="15" t="n">
        <v>0.139592565143357</v>
      </c>
      <c r="AK962" s="15" t="n">
        <v>0</v>
      </c>
      <c r="AL962" s="15" t="n">
        <v>0</v>
      </c>
      <c r="AM962" s="15" t="n">
        <v>0.0219881901522218</v>
      </c>
      <c r="AN962" s="15" t="n">
        <v>15.5281477985623</v>
      </c>
      <c r="AO962" s="15" t="n">
        <v>6.79373460329463</v>
      </c>
      <c r="AP962" s="15" t="n">
        <v>1.20626539670537</v>
      </c>
      <c r="AQ962" s="15" t="n">
        <v>0</v>
      </c>
      <c r="AR962" s="15" t="n">
        <v>8</v>
      </c>
      <c r="AS962" s="15" t="n">
        <v>0.0720573359782049</v>
      </c>
      <c r="AT962" s="15" t="n">
        <v>0.165422291829884</v>
      </c>
      <c r="AU962" s="15" t="n">
        <v>0</v>
      </c>
      <c r="AV962" s="15" t="n">
        <v>0.814298855516801</v>
      </c>
      <c r="AW962" s="15" t="n">
        <v>0</v>
      </c>
      <c r="AX962" s="15" t="n">
        <v>2.98315998406734</v>
      </c>
      <c r="AY962" s="15" t="n">
        <v>0.9025736880772</v>
      </c>
      <c r="AZ962" s="15" t="n">
        <v>0.0624878445305708</v>
      </c>
      <c r="BA962" s="15" t="n">
        <v>5</v>
      </c>
      <c r="BB962" s="15" t="n">
        <v>0</v>
      </c>
      <c r="BC962" s="15" t="n">
        <v>0</v>
      </c>
      <c r="BD962" s="15" t="n">
        <v>2.84494650060196E-016</v>
      </c>
      <c r="BE962" s="15" t="n">
        <v>1.74047329734748</v>
      </c>
      <c r="BF962" s="15" t="n">
        <v>0.259526702652518</v>
      </c>
      <c r="BG962" s="15" t="n">
        <v>2</v>
      </c>
      <c r="BH962" s="15" t="n">
        <v>0.0969032697417684</v>
      </c>
      <c r="BI962" s="15" t="n">
        <v>0.137142892567394</v>
      </c>
      <c r="BJ962" s="15" t="n">
        <v>0.234046162309163</v>
      </c>
      <c r="BL962" s="2" t="s">
        <v>157</v>
      </c>
      <c r="BM962" s="2" t="s">
        <v>143</v>
      </c>
    </row>
    <row r="963" s="2" customFormat="true" ht="12.75" hidden="false" customHeight="true" outlineLevel="0" collapsed="false">
      <c r="A963" s="2" t="s">
        <v>26</v>
      </c>
      <c r="B963" s="30" t="s">
        <v>546</v>
      </c>
      <c r="C963" s="1" t="s">
        <v>615</v>
      </c>
      <c r="D963" s="1" t="n">
        <v>9</v>
      </c>
      <c r="E963" s="2" t="s">
        <v>32</v>
      </c>
      <c r="J963" s="32"/>
      <c r="K963" s="3"/>
      <c r="L963" s="18" t="n">
        <v>53.7737</v>
      </c>
      <c r="M963" s="18" t="n">
        <v>0.092759</v>
      </c>
      <c r="N963" s="18" t="n">
        <v>2.60066</v>
      </c>
      <c r="O963" s="15"/>
      <c r="P963" s="18" t="n">
        <v>11.5031</v>
      </c>
      <c r="Q963" s="18" t="n">
        <v>0.662169</v>
      </c>
      <c r="R963" s="18" t="n">
        <v>16.8677</v>
      </c>
      <c r="S963" s="18" t="n">
        <v>11.9167</v>
      </c>
      <c r="T963" s="18" t="n">
        <v>0.348914</v>
      </c>
      <c r="U963" s="18" t="n">
        <v>0.122461</v>
      </c>
      <c r="V963" s="18"/>
      <c r="W963" s="18" t="n">
        <v>0.008566</v>
      </c>
      <c r="X963" s="18" t="n">
        <v>97.8967</v>
      </c>
      <c r="Y963" s="18"/>
      <c r="Z963" s="15" t="n">
        <v>7.69147656121636</v>
      </c>
      <c r="AA963" s="15" t="n">
        <v>0.0099790161801083</v>
      </c>
      <c r="AB963" s="15" t="n">
        <v>0.438382765261829</v>
      </c>
      <c r="AC963" s="19" t="n">
        <v>0</v>
      </c>
      <c r="AD963" s="15" t="n">
        <v>0</v>
      </c>
      <c r="AE963" s="15" t="n">
        <v>0.080213485094773</v>
      </c>
      <c r="AF963" s="15" t="n">
        <v>1.37580805487789</v>
      </c>
      <c r="AG963" s="15" t="n">
        <v>3.59683526098769</v>
      </c>
      <c r="AH963" s="15" t="n">
        <v>1.82607128079049</v>
      </c>
      <c r="AI963" s="15" t="n">
        <v>0.0967534688237451</v>
      </c>
      <c r="AJ963" s="15" t="n">
        <v>0.0223432641197812</v>
      </c>
      <c r="AK963" s="15" t="n">
        <v>0</v>
      </c>
      <c r="AL963" s="15" t="n">
        <v>0</v>
      </c>
      <c r="AM963" s="15" t="n">
        <v>0.00207649818341686</v>
      </c>
      <c r="AN963" s="15" t="n">
        <v>15.1399396555361</v>
      </c>
      <c r="AO963" s="15" t="n">
        <v>7.57913331637757</v>
      </c>
      <c r="AP963" s="15" t="n">
        <v>0.42086668362243</v>
      </c>
      <c r="AQ963" s="15" t="n">
        <v>0</v>
      </c>
      <c r="AR963" s="15" t="n">
        <v>8</v>
      </c>
      <c r="AS963" s="15" t="n">
        <v>0.0111129752996807</v>
      </c>
      <c r="AT963" s="15" t="n">
        <v>0.00983326067412066</v>
      </c>
      <c r="AU963" s="15" t="n">
        <v>0</v>
      </c>
      <c r="AV963" s="15" t="n">
        <v>0.664087791445462</v>
      </c>
      <c r="AW963" s="15" t="n">
        <v>0</v>
      </c>
      <c r="AX963" s="15" t="n">
        <v>3.54429916584993</v>
      </c>
      <c r="AY963" s="15" t="n">
        <v>0.691624935840882</v>
      </c>
      <c r="AZ963" s="15" t="n">
        <v>0.0790418708899252</v>
      </c>
      <c r="BA963" s="15" t="n">
        <v>5</v>
      </c>
      <c r="BB963" s="15" t="n">
        <v>0</v>
      </c>
      <c r="BC963" s="15" t="n">
        <v>0</v>
      </c>
      <c r="BD963" s="15" t="n">
        <v>0</v>
      </c>
      <c r="BE963" s="15" t="n">
        <v>1.79939931847504</v>
      </c>
      <c r="BF963" s="15" t="n">
        <v>0.095340268308791</v>
      </c>
      <c r="BG963" s="15" t="n">
        <v>1.89473958678383</v>
      </c>
      <c r="BH963" s="15" t="n">
        <v>0</v>
      </c>
      <c r="BI963" s="15" t="n">
        <v>0.0220169139357134</v>
      </c>
      <c r="BJ963" s="15" t="n">
        <v>0.0220169139357134</v>
      </c>
      <c r="BM963" s="2" t="s">
        <v>255</v>
      </c>
    </row>
    <row r="964" s="2" customFormat="true" ht="12.75" hidden="false" customHeight="true" outlineLevel="0" collapsed="false">
      <c r="A964" s="2" t="s">
        <v>26</v>
      </c>
      <c r="B964" s="30" t="s">
        <v>546</v>
      </c>
      <c r="C964" s="1" t="s">
        <v>616</v>
      </c>
      <c r="D964" s="1" t="n">
        <v>1</v>
      </c>
      <c r="E964" s="2" t="s">
        <v>32</v>
      </c>
      <c r="J964" s="32"/>
      <c r="K964" s="3"/>
      <c r="L964" s="18" t="n">
        <v>48.6778</v>
      </c>
      <c r="M964" s="18" t="n">
        <v>0.844743</v>
      </c>
      <c r="N964" s="18" t="n">
        <v>6.4625</v>
      </c>
      <c r="O964" s="15"/>
      <c r="P964" s="18" t="n">
        <v>14.2877</v>
      </c>
      <c r="Q964" s="18" t="n">
        <v>0.66721</v>
      </c>
      <c r="R964" s="18" t="n">
        <v>14.1242</v>
      </c>
      <c r="S964" s="18" t="n">
        <v>11.6199</v>
      </c>
      <c r="T964" s="18" t="n">
        <v>0.86731</v>
      </c>
      <c r="U964" s="18" t="n">
        <v>0.524607</v>
      </c>
      <c r="V964" s="18"/>
      <c r="W964" s="18" t="n">
        <v>0.023712</v>
      </c>
      <c r="X964" s="18" t="n">
        <v>98.0997</v>
      </c>
      <c r="Y964" s="18"/>
      <c r="Z964" s="15" t="n">
        <v>7.11919888550431</v>
      </c>
      <c r="AA964" s="15" t="n">
        <v>0.0929215944375441</v>
      </c>
      <c r="AB964" s="15" t="n">
        <v>1.11386057586218</v>
      </c>
      <c r="AC964" s="19" t="n">
        <v>0</v>
      </c>
      <c r="AD964" s="15" t="n">
        <v>0</v>
      </c>
      <c r="AE964" s="15" t="n">
        <v>0.0826421239788542</v>
      </c>
      <c r="AF964" s="15" t="n">
        <v>1.7472926820669</v>
      </c>
      <c r="AG964" s="15" t="n">
        <v>3.07956177425329</v>
      </c>
      <c r="AH964" s="15" t="n">
        <v>1.82064173261298</v>
      </c>
      <c r="AI964" s="15" t="n">
        <v>0.245913791222507</v>
      </c>
      <c r="AJ964" s="15" t="n">
        <v>0.0978685788255298</v>
      </c>
      <c r="AK964" s="15" t="n">
        <v>0</v>
      </c>
      <c r="AL964" s="15" t="n">
        <v>0</v>
      </c>
      <c r="AM964" s="15" t="n">
        <v>0.00587735677395648</v>
      </c>
      <c r="AN964" s="15" t="n">
        <v>15.4057790955381</v>
      </c>
      <c r="AO964" s="15" t="n">
        <v>6.99253839235117</v>
      </c>
      <c r="AP964" s="15" t="n">
        <v>1.00746160764883</v>
      </c>
      <c r="AQ964" s="15" t="n">
        <v>0</v>
      </c>
      <c r="AR964" s="15" t="n">
        <v>8</v>
      </c>
      <c r="AS964" s="15" t="n">
        <v>0.0865818325901473</v>
      </c>
      <c r="AT964" s="15" t="n">
        <v>0.0912683894680916</v>
      </c>
      <c r="AU964" s="15" t="n">
        <v>0</v>
      </c>
      <c r="AV964" s="15" t="n">
        <v>0.809513787879753</v>
      </c>
      <c r="AW964" s="15" t="n">
        <v>0</v>
      </c>
      <c r="AX964" s="15" t="n">
        <v>3.02477206837547</v>
      </c>
      <c r="AY964" s="15" t="n">
        <v>0.90669211653804</v>
      </c>
      <c r="AZ964" s="15" t="n">
        <v>0.0811718051485011</v>
      </c>
      <c r="BA964" s="15" t="n">
        <v>5</v>
      </c>
      <c r="BB964" s="15" t="n">
        <v>0</v>
      </c>
      <c r="BC964" s="15" t="n">
        <v>0</v>
      </c>
      <c r="BD964" s="15" t="n">
        <v>1.38777878078145E-016</v>
      </c>
      <c r="BE964" s="15" t="n">
        <v>1.7882499728916</v>
      </c>
      <c r="BF964" s="15" t="n">
        <v>0.211750027108402</v>
      </c>
      <c r="BG964" s="15" t="n">
        <v>2</v>
      </c>
      <c r="BH964" s="15" t="n">
        <v>0.0297886142453715</v>
      </c>
      <c r="BI964" s="15" t="n">
        <v>0.0961273600932537</v>
      </c>
      <c r="BJ964" s="15" t="n">
        <v>0.125915974338625</v>
      </c>
      <c r="BL964" s="2" t="s">
        <v>157</v>
      </c>
      <c r="BM964" s="2" t="s">
        <v>143</v>
      </c>
    </row>
    <row r="965" s="2" customFormat="true" ht="13" hidden="false" customHeight="false" outlineLevel="0" collapsed="false">
      <c r="A965" s="2" t="s">
        <v>26</v>
      </c>
      <c r="B965" s="30" t="s">
        <v>546</v>
      </c>
      <c r="C965" s="1" t="s">
        <v>616</v>
      </c>
      <c r="D965" s="1" t="n">
        <v>2</v>
      </c>
      <c r="E965" s="2" t="s">
        <v>32</v>
      </c>
      <c r="J965" s="32"/>
      <c r="K965" s="3"/>
      <c r="L965" s="18" t="n">
        <v>47.99</v>
      </c>
      <c r="M965" s="18" t="n">
        <v>0.659241</v>
      </c>
      <c r="N965" s="18" t="n">
        <v>6.79102</v>
      </c>
      <c r="O965" s="15"/>
      <c r="P965" s="18" t="n">
        <v>14.7126</v>
      </c>
      <c r="Q965" s="18" t="n">
        <v>0.673043</v>
      </c>
      <c r="R965" s="18" t="n">
        <v>13.8991</v>
      </c>
      <c r="S965" s="18" t="n">
        <v>11.7625</v>
      </c>
      <c r="T965" s="18" t="n">
        <v>0.913999</v>
      </c>
      <c r="U965" s="18" t="n">
        <v>0.571245</v>
      </c>
      <c r="V965" s="18"/>
      <c r="W965" s="18" t="n">
        <v>0.013409</v>
      </c>
      <c r="X965" s="18" t="n">
        <v>97.9862</v>
      </c>
      <c r="Y965" s="18"/>
      <c r="Z965" s="15" t="n">
        <v>7.05585550219225</v>
      </c>
      <c r="AA965" s="15" t="n">
        <v>0.072901255134998</v>
      </c>
      <c r="AB965" s="15" t="n">
        <v>1.17669533219596</v>
      </c>
      <c r="AC965" s="19" t="n">
        <v>0</v>
      </c>
      <c r="AD965" s="15" t="n">
        <v>0</v>
      </c>
      <c r="AE965" s="15" t="n">
        <v>0.0838070357371405</v>
      </c>
      <c r="AF965" s="15" t="n">
        <v>1.80880399087613</v>
      </c>
      <c r="AG965" s="15" t="n">
        <v>3.04656526143943</v>
      </c>
      <c r="AH965" s="15" t="n">
        <v>1.85276562190194</v>
      </c>
      <c r="AI965" s="15" t="n">
        <v>0.260527154824154</v>
      </c>
      <c r="AJ965" s="15" t="n">
        <v>0.10713474912506</v>
      </c>
      <c r="AK965" s="15" t="n">
        <v>0</v>
      </c>
      <c r="AL965" s="15" t="n">
        <v>0</v>
      </c>
      <c r="AM965" s="15" t="n">
        <v>0.00334125024462846</v>
      </c>
      <c r="AN965" s="15" t="n">
        <v>15.4683971536717</v>
      </c>
      <c r="AO965" s="15" t="n">
        <v>6.92553380235251</v>
      </c>
      <c r="AP965" s="15" t="n">
        <v>1.07446619764749</v>
      </c>
      <c r="AQ965" s="15" t="n">
        <v>0</v>
      </c>
      <c r="AR965" s="15" t="n">
        <v>8</v>
      </c>
      <c r="AS965" s="15" t="n">
        <v>0.0804955636388089</v>
      </c>
      <c r="AT965" s="15" t="n">
        <v>0.0715547684493379</v>
      </c>
      <c r="AU965" s="15" t="n">
        <v>0</v>
      </c>
      <c r="AV965" s="15" t="n">
        <v>0.837146788708778</v>
      </c>
      <c r="AW965" s="15" t="n">
        <v>0</v>
      </c>
      <c r="AX965" s="15" t="n">
        <v>2.99029518002688</v>
      </c>
      <c r="AY965" s="15" t="n">
        <v>0.938248579967726</v>
      </c>
      <c r="AZ965" s="15" t="n">
        <v>0.0822591192084643</v>
      </c>
      <c r="BA965" s="15" t="n">
        <v>5</v>
      </c>
      <c r="BB965" s="15" t="n">
        <v>0</v>
      </c>
      <c r="BC965" s="15" t="n">
        <v>0</v>
      </c>
      <c r="BD965" s="15" t="n">
        <v>0</v>
      </c>
      <c r="BE965" s="15" t="n">
        <v>1.81854502807375</v>
      </c>
      <c r="BF965" s="15" t="n">
        <v>0.18145497192625</v>
      </c>
      <c r="BG965" s="15" t="n">
        <v>2</v>
      </c>
      <c r="BH965" s="15" t="n">
        <v>0.0742602445495991</v>
      </c>
      <c r="BI965" s="15" t="n">
        <v>0.105155969569052</v>
      </c>
      <c r="BJ965" s="15" t="n">
        <v>0.179416214118651</v>
      </c>
      <c r="BL965" s="2" t="s">
        <v>157</v>
      </c>
      <c r="BM965" s="2" t="s">
        <v>143</v>
      </c>
    </row>
    <row r="966" s="2" customFormat="true" ht="12.75" hidden="false" customHeight="true" outlineLevel="0" collapsed="false">
      <c r="A966" s="2" t="s">
        <v>26</v>
      </c>
      <c r="B966" s="30" t="s">
        <v>546</v>
      </c>
      <c r="C966" s="1" t="s">
        <v>616</v>
      </c>
      <c r="D966" s="1" t="n">
        <v>3</v>
      </c>
      <c r="E966" s="2" t="s">
        <v>32</v>
      </c>
      <c r="J966" s="32"/>
      <c r="K966" s="3"/>
      <c r="L966" s="18" t="n">
        <v>48.0024</v>
      </c>
      <c r="M966" s="18" t="n">
        <v>0.924337</v>
      </c>
      <c r="N966" s="18" t="n">
        <v>6.79308</v>
      </c>
      <c r="O966" s="15"/>
      <c r="P966" s="18" t="n">
        <v>14.3867</v>
      </c>
      <c r="Q966" s="18" t="n">
        <v>0.638622</v>
      </c>
      <c r="R966" s="18" t="n">
        <v>14.1017</v>
      </c>
      <c r="S966" s="18" t="n">
        <v>11.5082</v>
      </c>
      <c r="T966" s="18" t="n">
        <v>1.14194</v>
      </c>
      <c r="U966" s="18" t="n">
        <v>0.592362</v>
      </c>
      <c r="V966" s="18"/>
      <c r="W966" s="18" t="n">
        <v>0.030939</v>
      </c>
      <c r="X966" s="18" t="n">
        <v>98.1203</v>
      </c>
      <c r="Y966" s="18"/>
      <c r="Z966" s="15" t="n">
        <v>7.03947945978062</v>
      </c>
      <c r="AA966" s="15" t="n">
        <v>0.101952950787339</v>
      </c>
      <c r="AB966" s="15" t="n">
        <v>1.17401708355845</v>
      </c>
      <c r="AC966" s="19" t="n">
        <v>0</v>
      </c>
      <c r="AD966" s="15" t="n">
        <v>0</v>
      </c>
      <c r="AE966" s="15" t="n">
        <v>0.0793158914821052</v>
      </c>
      <c r="AF966" s="15" t="n">
        <v>1.76417609732279</v>
      </c>
      <c r="AG966" s="15" t="n">
        <v>3.08300297354815</v>
      </c>
      <c r="AH966" s="15" t="n">
        <v>1.80803533755803</v>
      </c>
      <c r="AI966" s="15" t="n">
        <v>0.324660331676366</v>
      </c>
      <c r="AJ966" s="15" t="n">
        <v>0.110808685289291</v>
      </c>
      <c r="AK966" s="15" t="n">
        <v>0</v>
      </c>
      <c r="AL966" s="15" t="n">
        <v>0</v>
      </c>
      <c r="AM966" s="15" t="n">
        <v>0.00768949026500817</v>
      </c>
      <c r="AN966" s="15" t="n">
        <v>15.4931383012682</v>
      </c>
      <c r="AO966" s="15" t="n">
        <v>6.9108606578069</v>
      </c>
      <c r="AP966" s="15" t="n">
        <v>1.0891393421931</v>
      </c>
      <c r="AQ966" s="15" t="n">
        <v>0</v>
      </c>
      <c r="AR966" s="15" t="n">
        <v>8</v>
      </c>
      <c r="AS966" s="15" t="n">
        <v>0.0634271963858974</v>
      </c>
      <c r="AT966" s="15" t="n">
        <v>0.10009016157645</v>
      </c>
      <c r="AU966" s="15" t="n">
        <v>0</v>
      </c>
      <c r="AV966" s="15" t="n">
        <v>0.832523889011978</v>
      </c>
      <c r="AW966" s="15" t="n">
        <v>0</v>
      </c>
      <c r="AX966" s="15" t="n">
        <v>3.0266732191672</v>
      </c>
      <c r="AY966" s="15" t="n">
        <v>0.899418828356412</v>
      </c>
      <c r="AZ966" s="15" t="n">
        <v>0.0778667055020632</v>
      </c>
      <c r="BA966" s="15" t="n">
        <v>5</v>
      </c>
      <c r="BB966" s="15" t="n">
        <v>0</v>
      </c>
      <c r="BC966" s="15" t="n">
        <v>0</v>
      </c>
      <c r="BD966" s="15" t="n">
        <v>2.4980018054066E-016</v>
      </c>
      <c r="BE966" s="15" t="n">
        <v>1.77500060247975</v>
      </c>
      <c r="BF966" s="15" t="n">
        <v>0.224999397520251</v>
      </c>
      <c r="BG966" s="15" t="n">
        <v>2</v>
      </c>
      <c r="BH966" s="15" t="n">
        <v>0.0937290434322084</v>
      </c>
      <c r="BI966" s="15" t="n">
        <v>0.108784092358575</v>
      </c>
      <c r="BJ966" s="15" t="n">
        <v>0.202513135790784</v>
      </c>
      <c r="BL966" s="2" t="s">
        <v>157</v>
      </c>
      <c r="BM966" s="2" t="s">
        <v>143</v>
      </c>
    </row>
    <row r="967" s="2" customFormat="true" ht="13" hidden="false" customHeight="false" outlineLevel="0" collapsed="false">
      <c r="A967" s="2" t="s">
        <v>26</v>
      </c>
      <c r="B967" s="30" t="s">
        <v>546</v>
      </c>
      <c r="C967" s="1" t="s">
        <v>616</v>
      </c>
      <c r="D967" s="1" t="n">
        <v>4</v>
      </c>
      <c r="E967" s="2" t="s">
        <v>32</v>
      </c>
      <c r="J967" s="32"/>
      <c r="K967" s="3"/>
      <c r="L967" s="18" t="n">
        <v>48.1244</v>
      </c>
      <c r="M967" s="18" t="n">
        <v>0.929145</v>
      </c>
      <c r="N967" s="18" t="n">
        <v>6.79559</v>
      </c>
      <c r="O967" s="15"/>
      <c r="P967" s="18" t="n">
        <v>14.2656</v>
      </c>
      <c r="Q967" s="18" t="n">
        <v>0.551065</v>
      </c>
      <c r="R967" s="18" t="n">
        <v>14.2292</v>
      </c>
      <c r="S967" s="18" t="n">
        <v>11.4424</v>
      </c>
      <c r="T967" s="18" t="n">
        <v>1.18082</v>
      </c>
      <c r="U967" s="18" t="n">
        <v>0.618865</v>
      </c>
      <c r="V967" s="18"/>
      <c r="W967" s="18" t="n">
        <v>0.036319</v>
      </c>
      <c r="X967" s="18" t="n">
        <v>98.1734</v>
      </c>
      <c r="Y967" s="18"/>
      <c r="Z967" s="15" t="n">
        <v>7.04573573523664</v>
      </c>
      <c r="AA967" s="15" t="n">
        <v>0.102314311028533</v>
      </c>
      <c r="AB967" s="15" t="n">
        <v>1.17251466587213</v>
      </c>
      <c r="AC967" s="19" t="n">
        <v>0</v>
      </c>
      <c r="AD967" s="15" t="n">
        <v>0</v>
      </c>
      <c r="AE967" s="15" t="n">
        <v>0.0683286106889118</v>
      </c>
      <c r="AF967" s="15" t="n">
        <v>1.74644219706351</v>
      </c>
      <c r="AG967" s="15" t="n">
        <v>3.10574921186148</v>
      </c>
      <c r="AH967" s="15" t="n">
        <v>1.79473390293822</v>
      </c>
      <c r="AI967" s="15" t="n">
        <v>0.335160685690408</v>
      </c>
      <c r="AJ967" s="15" t="n">
        <v>0.115575547865279</v>
      </c>
      <c r="AK967" s="15" t="n">
        <v>0</v>
      </c>
      <c r="AL967" s="15" t="n">
        <v>0</v>
      </c>
      <c r="AM967" s="15" t="n">
        <v>0.00901173866296903</v>
      </c>
      <c r="AN967" s="15" t="n">
        <v>15.4955666069081</v>
      </c>
      <c r="AO967" s="15" t="n">
        <v>6.91745173553938</v>
      </c>
      <c r="AP967" s="15" t="n">
        <v>1.08254826446062</v>
      </c>
      <c r="AQ967" s="15" t="n">
        <v>0</v>
      </c>
      <c r="AR967" s="15" t="n">
        <v>8</v>
      </c>
      <c r="AS967" s="15" t="n">
        <v>0.0686180459389172</v>
      </c>
      <c r="AT967" s="15" t="n">
        <v>0.100451441125626</v>
      </c>
      <c r="AU967" s="15" t="n">
        <v>0</v>
      </c>
      <c r="AV967" s="15" t="n">
        <v>0.830974204965802</v>
      </c>
      <c r="AW967" s="15" t="n">
        <v>0</v>
      </c>
      <c r="AX967" s="15" t="n">
        <v>3.04920182690044</v>
      </c>
      <c r="AY967" s="15" t="n">
        <v>0.883669951595145</v>
      </c>
      <c r="AZ967" s="15" t="n">
        <v>0.0670845294740721</v>
      </c>
      <c r="BA967" s="15" t="n">
        <v>5</v>
      </c>
      <c r="BB967" s="15" t="n">
        <v>0</v>
      </c>
      <c r="BC967" s="15" t="n">
        <v>0</v>
      </c>
      <c r="BD967" s="15" t="n">
        <v>3.05311331771918E-016</v>
      </c>
      <c r="BE967" s="15" t="n">
        <v>1.76205659965678</v>
      </c>
      <c r="BF967" s="15" t="n">
        <v>0.237943400343215</v>
      </c>
      <c r="BG967" s="15" t="n">
        <v>2</v>
      </c>
      <c r="BH967" s="15" t="n">
        <v>0.0911149058488218</v>
      </c>
      <c r="BI967" s="15" t="n">
        <v>0.113471226314697</v>
      </c>
      <c r="BJ967" s="15" t="n">
        <v>0.204586132163519</v>
      </c>
      <c r="BL967" s="2" t="s">
        <v>157</v>
      </c>
      <c r="BM967" s="2" t="s">
        <v>143</v>
      </c>
    </row>
    <row r="968" s="2" customFormat="true" ht="13" hidden="false" customHeight="false" outlineLevel="0" collapsed="false">
      <c r="A968" s="2" t="s">
        <v>26</v>
      </c>
      <c r="B968" s="30" t="s">
        <v>546</v>
      </c>
      <c r="C968" s="1" t="s">
        <v>616</v>
      </c>
      <c r="D968" s="1" t="n">
        <v>5</v>
      </c>
      <c r="E968" s="2" t="s">
        <v>32</v>
      </c>
      <c r="J968" s="32"/>
      <c r="K968" s="3"/>
      <c r="L968" s="18" t="n">
        <v>52.1934</v>
      </c>
      <c r="M968" s="18" t="n">
        <v>0.157999</v>
      </c>
      <c r="N968" s="18" t="n">
        <v>3.58472</v>
      </c>
      <c r="O968" s="15"/>
      <c r="P968" s="18" t="n">
        <v>12.2453</v>
      </c>
      <c r="Q968" s="18" t="n">
        <v>0.665135</v>
      </c>
      <c r="R968" s="18" t="n">
        <v>16.3002</v>
      </c>
      <c r="S968" s="18" t="n">
        <v>11.9493</v>
      </c>
      <c r="T968" s="18" t="n">
        <v>0.543105</v>
      </c>
      <c r="U968" s="18" t="n">
        <v>0.211805</v>
      </c>
      <c r="V968" s="18"/>
      <c r="W968" s="18" t="n">
        <v>0.00378</v>
      </c>
      <c r="X968" s="18" t="n">
        <v>97.8547</v>
      </c>
      <c r="Y968" s="18"/>
      <c r="Z968" s="15" t="n">
        <v>7.52485711087106</v>
      </c>
      <c r="AA968" s="15" t="n">
        <v>0.0171328208960382</v>
      </c>
      <c r="AB968" s="15" t="n">
        <v>0.609071110581242</v>
      </c>
      <c r="AC968" s="19" t="n">
        <v>0</v>
      </c>
      <c r="AD968" s="15" t="n">
        <v>0</v>
      </c>
      <c r="AE968" s="15" t="n">
        <v>0.0812140577704252</v>
      </c>
      <c r="AF968" s="15" t="n">
        <v>1.47623415704998</v>
      </c>
      <c r="AG968" s="15" t="n">
        <v>3.50348675365518</v>
      </c>
      <c r="AH968" s="15" t="n">
        <v>1.84564024902711</v>
      </c>
      <c r="AI968" s="15" t="n">
        <v>0.151801064706723</v>
      </c>
      <c r="AJ968" s="15" t="n">
        <v>0.0389518324822696</v>
      </c>
      <c r="AK968" s="15" t="n">
        <v>0</v>
      </c>
      <c r="AL968" s="15" t="n">
        <v>0</v>
      </c>
      <c r="AM968" s="15" t="n">
        <v>0.000923608993473127</v>
      </c>
      <c r="AN968" s="15" t="n">
        <v>15.2493127660335</v>
      </c>
      <c r="AO968" s="15" t="n">
        <v>7.40411534798998</v>
      </c>
      <c r="AP968" s="15" t="n">
        <v>0.595884652010025</v>
      </c>
      <c r="AQ968" s="15" t="n">
        <v>0</v>
      </c>
      <c r="AR968" s="15" t="n">
        <v>8</v>
      </c>
      <c r="AS968" s="15" t="n">
        <v>0.00341347304764073</v>
      </c>
      <c r="AT968" s="15" t="n">
        <v>0.016857912420351</v>
      </c>
      <c r="AU968" s="15" t="n">
        <v>0</v>
      </c>
      <c r="AV968" s="15" t="n">
        <v>0.727154005640104</v>
      </c>
      <c r="AW968" s="15" t="n">
        <v>0</v>
      </c>
      <c r="AX968" s="15" t="n">
        <v>3.44727078029726</v>
      </c>
      <c r="AY968" s="15" t="n">
        <v>0.725392908991685</v>
      </c>
      <c r="AZ968" s="15" t="n">
        <v>0.0799109196029561</v>
      </c>
      <c r="BA968" s="15" t="n">
        <v>5</v>
      </c>
      <c r="BB968" s="15" t="n">
        <v>0</v>
      </c>
      <c r="BC968" s="15" t="n">
        <v>0</v>
      </c>
      <c r="BD968" s="15" t="n">
        <v>0</v>
      </c>
      <c r="BE968" s="15" t="n">
        <v>1.81602561927024</v>
      </c>
      <c r="BF968" s="15" t="n">
        <v>0.149365307071746</v>
      </c>
      <c r="BG968" s="15" t="n">
        <v>1.96539092634198</v>
      </c>
      <c r="BH968" s="15" t="n">
        <v>0</v>
      </c>
      <c r="BI968" s="15" t="n">
        <v>0.038326822219342</v>
      </c>
      <c r="BJ968" s="15" t="n">
        <v>0.038326822219342</v>
      </c>
      <c r="BM968" s="2" t="s">
        <v>143</v>
      </c>
    </row>
    <row r="969" s="2" customFormat="true" ht="13" hidden="false" customHeight="false" outlineLevel="0" collapsed="false">
      <c r="A969" s="2" t="s">
        <v>26</v>
      </c>
      <c r="B969" s="30" t="s">
        <v>546</v>
      </c>
      <c r="C969" s="1" t="s">
        <v>616</v>
      </c>
      <c r="D969" s="1" t="n">
        <v>6</v>
      </c>
      <c r="E969" s="2" t="s">
        <v>32</v>
      </c>
      <c r="J969" s="32"/>
      <c r="K969" s="3"/>
      <c r="L969" s="18" t="n">
        <v>51.0962</v>
      </c>
      <c r="M969" s="18" t="n">
        <v>0.226646</v>
      </c>
      <c r="N969" s="18" t="n">
        <v>4.63953</v>
      </c>
      <c r="O969" s="15"/>
      <c r="P969" s="18" t="n">
        <v>13.1681</v>
      </c>
      <c r="Q969" s="18" t="n">
        <v>0.715806</v>
      </c>
      <c r="R969" s="18" t="n">
        <v>15.5011</v>
      </c>
      <c r="S969" s="18" t="n">
        <v>11.7669</v>
      </c>
      <c r="T969" s="18" t="n">
        <v>0.679421</v>
      </c>
      <c r="U969" s="18" t="n">
        <v>0.251422</v>
      </c>
      <c r="V969" s="18"/>
      <c r="W969" s="18" t="n">
        <v>0.003953</v>
      </c>
      <c r="X969" s="18" t="n">
        <v>98.0491</v>
      </c>
      <c r="Y969" s="18"/>
      <c r="Z969" s="15" t="n">
        <v>7.39639543971196</v>
      </c>
      <c r="AA969" s="15" t="n">
        <v>0.0246758115939952</v>
      </c>
      <c r="AB969" s="15" t="n">
        <v>0.791472079947079</v>
      </c>
      <c r="AC969" s="19" t="n">
        <v>0</v>
      </c>
      <c r="AD969" s="15" t="n">
        <v>0</v>
      </c>
      <c r="AE969" s="15" t="n">
        <v>0.0877537316159728</v>
      </c>
      <c r="AF969" s="15" t="n">
        <v>1.59388794729989</v>
      </c>
      <c r="AG969" s="15" t="n">
        <v>3.34517555828555</v>
      </c>
      <c r="AH969" s="15" t="n">
        <v>1.82480096018708</v>
      </c>
      <c r="AI969" s="15" t="n">
        <v>0.190668448676651</v>
      </c>
      <c r="AJ969" s="15" t="n">
        <v>0.0464241341729797</v>
      </c>
      <c r="AK969" s="15" t="n">
        <v>0</v>
      </c>
      <c r="AL969" s="15" t="n">
        <v>0</v>
      </c>
      <c r="AM969" s="15" t="n">
        <v>0.000969777308348046</v>
      </c>
      <c r="AN969" s="15" t="n">
        <v>15.3022238887995</v>
      </c>
      <c r="AO969" s="15" t="n">
        <v>7.26267256028668</v>
      </c>
      <c r="AP969" s="15" t="n">
        <v>0.737327439713325</v>
      </c>
      <c r="AQ969" s="15" t="n">
        <v>0</v>
      </c>
      <c r="AR969" s="15" t="n">
        <v>8</v>
      </c>
      <c r="AS969" s="15" t="n">
        <v>0.0398352477225065</v>
      </c>
      <c r="AT969" s="15" t="n">
        <v>0.024229686098759</v>
      </c>
      <c r="AU969" s="15" t="n">
        <v>0</v>
      </c>
      <c r="AV969" s="15" t="n">
        <v>0.817554575311395</v>
      </c>
      <c r="AW969" s="15" t="n">
        <v>0</v>
      </c>
      <c r="AX969" s="15" t="n">
        <v>3.28469657071881</v>
      </c>
      <c r="AY969" s="15" t="n">
        <v>0.747516729134348</v>
      </c>
      <c r="AZ969" s="15" t="n">
        <v>0.0861671910141819</v>
      </c>
      <c r="BA969" s="15" t="n">
        <v>5</v>
      </c>
      <c r="BB969" s="15" t="n">
        <v>0</v>
      </c>
      <c r="BC969" s="15" t="n">
        <v>0</v>
      </c>
      <c r="BD969" s="15" t="n">
        <v>3.05311331771918E-016</v>
      </c>
      <c r="BE969" s="15" t="n">
        <v>1.79180953338152</v>
      </c>
      <c r="BF969" s="15" t="n">
        <v>0.187221264953117</v>
      </c>
      <c r="BG969" s="15" t="n">
        <v>1.97903079833463</v>
      </c>
      <c r="BH969" s="15" t="n">
        <v>0</v>
      </c>
      <c r="BI969" s="15" t="n">
        <v>0.0455848106204415</v>
      </c>
      <c r="BJ969" s="15" t="n">
        <v>0.0455848106204415</v>
      </c>
      <c r="BL969" s="2" t="s">
        <v>157</v>
      </c>
      <c r="BM969" s="2" t="s">
        <v>143</v>
      </c>
    </row>
    <row r="970" s="2" customFormat="true" ht="12.75" hidden="false" customHeight="true" outlineLevel="0" collapsed="false">
      <c r="A970" s="2" t="s">
        <v>26</v>
      </c>
      <c r="B970" s="30" t="s">
        <v>546</v>
      </c>
      <c r="C970" s="1" t="s">
        <v>616</v>
      </c>
      <c r="D970" s="1" t="n">
        <v>7</v>
      </c>
      <c r="E970" s="2" t="s">
        <v>32</v>
      </c>
      <c r="J970" s="32"/>
      <c r="K970" s="3"/>
      <c r="L970" s="18" t="n">
        <v>46.5324</v>
      </c>
      <c r="M970" s="18" t="n">
        <v>1.53993</v>
      </c>
      <c r="N970" s="18" t="n">
        <v>8.01559</v>
      </c>
      <c r="O970" s="15"/>
      <c r="P970" s="18" t="n">
        <v>14.4013</v>
      </c>
      <c r="Q970" s="18" t="n">
        <v>0.503348</v>
      </c>
      <c r="R970" s="18" t="n">
        <v>13.5995</v>
      </c>
      <c r="S970" s="18" t="n">
        <v>11.221</v>
      </c>
      <c r="T970" s="18" t="n">
        <v>1.30637</v>
      </c>
      <c r="U970" s="18" t="n">
        <v>0.849892</v>
      </c>
      <c r="V970" s="18"/>
      <c r="W970" s="18" t="n">
        <v>0.119753</v>
      </c>
      <c r="X970" s="18" t="n">
        <v>98.0891</v>
      </c>
      <c r="Y970" s="18"/>
      <c r="Z970" s="15" t="n">
        <v>6.85067010001037</v>
      </c>
      <c r="AA970" s="15" t="n">
        <v>0.170518085923162</v>
      </c>
      <c r="AB970" s="15" t="n">
        <v>1.39073117218271</v>
      </c>
      <c r="AC970" s="19" t="n">
        <v>0</v>
      </c>
      <c r="AD970" s="15" t="n">
        <v>0</v>
      </c>
      <c r="AE970" s="15" t="n">
        <v>0.062760253437376</v>
      </c>
      <c r="AF970" s="15" t="n">
        <v>1.77289269469159</v>
      </c>
      <c r="AG970" s="15" t="n">
        <v>2.98486999764889</v>
      </c>
      <c r="AH970" s="15" t="n">
        <v>1.76982808644866</v>
      </c>
      <c r="AI970" s="15" t="n">
        <v>0.372865453962856</v>
      </c>
      <c r="AJ970" s="15" t="n">
        <v>0.159606421182253</v>
      </c>
      <c r="AK970" s="15" t="n">
        <v>0</v>
      </c>
      <c r="AL970" s="15" t="n">
        <v>0</v>
      </c>
      <c r="AM970" s="15" t="n">
        <v>0.0298798001195627</v>
      </c>
      <c r="AN970" s="15" t="n">
        <v>15.5646220656074</v>
      </c>
      <c r="AO970" s="15" t="n">
        <v>6.73033059618376</v>
      </c>
      <c r="AP970" s="15" t="n">
        <v>1.26966940381624</v>
      </c>
      <c r="AQ970" s="15" t="n">
        <v>0</v>
      </c>
      <c r="AR970" s="15" t="n">
        <v>8</v>
      </c>
      <c r="AS970" s="15" t="n">
        <v>0.096632056123223</v>
      </c>
      <c r="AT970" s="15" t="n">
        <v>0.16752274947375</v>
      </c>
      <c r="AU970" s="15" t="n">
        <v>0</v>
      </c>
      <c r="AV970" s="15" t="n">
        <v>0.822685417112786</v>
      </c>
      <c r="AW970" s="15" t="n">
        <v>0</v>
      </c>
      <c r="AX970" s="15" t="n">
        <v>2.93243749553447</v>
      </c>
      <c r="AY970" s="15" t="n">
        <v>0.919064480727929</v>
      </c>
      <c r="AZ970" s="15" t="n">
        <v>0.0616578010278409</v>
      </c>
      <c r="BA970" s="15" t="n">
        <v>5</v>
      </c>
      <c r="BB970" s="15" t="n">
        <v>0</v>
      </c>
      <c r="BC970" s="15" t="n">
        <v>0</v>
      </c>
      <c r="BD970" s="15" t="n">
        <v>0</v>
      </c>
      <c r="BE970" s="15" t="n">
        <v>1.73873912278928</v>
      </c>
      <c r="BF970" s="15" t="n">
        <v>0.261260877210719</v>
      </c>
      <c r="BG970" s="15" t="n">
        <v>2</v>
      </c>
      <c r="BH970" s="15" t="n">
        <v>0.105054787743335</v>
      </c>
      <c r="BI970" s="15" t="n">
        <v>0.156802760043675</v>
      </c>
      <c r="BJ970" s="15" t="n">
        <v>0.261857547787011</v>
      </c>
      <c r="BL970" s="2" t="s">
        <v>157</v>
      </c>
      <c r="BM970" s="2" t="s">
        <v>143</v>
      </c>
    </row>
    <row r="971" s="2" customFormat="true" ht="12.75" hidden="false" customHeight="true" outlineLevel="0" collapsed="false">
      <c r="A971" s="2" t="s">
        <v>26</v>
      </c>
      <c r="B971" s="30" t="s">
        <v>546</v>
      </c>
      <c r="C971" s="1" t="s">
        <v>616</v>
      </c>
      <c r="D971" s="1" t="n">
        <v>8</v>
      </c>
      <c r="E971" s="2" t="s">
        <v>32</v>
      </c>
      <c r="J971" s="32"/>
      <c r="K971" s="3"/>
      <c r="L971" s="18" t="n">
        <v>46.0903</v>
      </c>
      <c r="M971" s="18" t="n">
        <v>1.55009</v>
      </c>
      <c r="N971" s="18" t="n">
        <v>7.98013</v>
      </c>
      <c r="O971" s="15"/>
      <c r="P971" s="18" t="n">
        <v>14.2201</v>
      </c>
      <c r="Q971" s="18" t="n">
        <v>0.5653</v>
      </c>
      <c r="R971" s="18" t="n">
        <v>13.5638</v>
      </c>
      <c r="S971" s="18" t="n">
        <v>11.1776</v>
      </c>
      <c r="T971" s="18" t="n">
        <v>1.40108</v>
      </c>
      <c r="U971" s="18" t="n">
        <v>0.848179</v>
      </c>
      <c r="V971" s="18"/>
      <c r="W971" s="18" t="n">
        <v>0.120006</v>
      </c>
      <c r="X971" s="18" t="n">
        <v>97.5166</v>
      </c>
      <c r="Y971" s="18"/>
      <c r="Z971" s="15" t="n">
        <v>6.8310326776011</v>
      </c>
      <c r="AA971" s="15" t="n">
        <v>0.172792787310295</v>
      </c>
      <c r="AB971" s="15" t="n">
        <v>1.39385272048662</v>
      </c>
      <c r="AC971" s="19" t="n">
        <v>0</v>
      </c>
      <c r="AD971" s="15" t="n">
        <v>0</v>
      </c>
      <c r="AE971" s="15" t="n">
        <v>0.0709568868781509</v>
      </c>
      <c r="AF971" s="15" t="n">
        <v>1.76231131626896</v>
      </c>
      <c r="AG971" s="15" t="n">
        <v>2.99697474485117</v>
      </c>
      <c r="AH971" s="15" t="n">
        <v>1.77479138084964</v>
      </c>
      <c r="AI971" s="15" t="n">
        <v>0.402576212265136</v>
      </c>
      <c r="AJ971" s="15" t="n">
        <v>0.160351623144831</v>
      </c>
      <c r="AK971" s="15" t="n">
        <v>0</v>
      </c>
      <c r="AL971" s="15" t="n">
        <v>0</v>
      </c>
      <c r="AM971" s="15" t="n">
        <v>0.0301434857887485</v>
      </c>
      <c r="AN971" s="15" t="n">
        <v>15.5957838354447</v>
      </c>
      <c r="AO971" s="15" t="n">
        <v>6.71333189193379</v>
      </c>
      <c r="AP971" s="15" t="n">
        <v>1.28666810806621</v>
      </c>
      <c r="AQ971" s="15" t="n">
        <v>0</v>
      </c>
      <c r="AR971" s="15" t="n">
        <v>8</v>
      </c>
      <c r="AS971" s="15" t="n">
        <v>0.0831681030507865</v>
      </c>
      <c r="AT971" s="15" t="n">
        <v>0.16981551465125</v>
      </c>
      <c r="AU971" s="15" t="n">
        <v>0</v>
      </c>
      <c r="AV971" s="15" t="n">
        <v>0.808051124629102</v>
      </c>
      <c r="AW971" s="15" t="n">
        <v>0</v>
      </c>
      <c r="AX971" s="15" t="n">
        <v>2.94533595189813</v>
      </c>
      <c r="AY971" s="15" t="n">
        <v>0.923895027790565</v>
      </c>
      <c r="AZ971" s="15" t="n">
        <v>0.069734277980162</v>
      </c>
      <c r="BA971" s="15" t="n">
        <v>5</v>
      </c>
      <c r="BB971" s="15" t="n">
        <v>0</v>
      </c>
      <c r="BC971" s="15" t="n">
        <v>0</v>
      </c>
      <c r="BD971" s="15" t="n">
        <v>3.41393580072236E-015</v>
      </c>
      <c r="BE971" s="15" t="n">
        <v>1.74421118166445</v>
      </c>
      <c r="BF971" s="15" t="n">
        <v>0.255788818335546</v>
      </c>
      <c r="BG971" s="15" t="n">
        <v>2</v>
      </c>
      <c r="BH971" s="15" t="n">
        <v>0.139850882466258</v>
      </c>
      <c r="BI971" s="15" t="n">
        <v>0.157588715555608</v>
      </c>
      <c r="BJ971" s="15" t="n">
        <v>0.297439598021866</v>
      </c>
      <c r="BL971" s="2" t="s">
        <v>157</v>
      </c>
      <c r="BM971" s="2" t="s">
        <v>143</v>
      </c>
    </row>
    <row r="972" s="2" customFormat="true" ht="12.75" hidden="false" customHeight="true" outlineLevel="0" collapsed="false">
      <c r="A972" s="2" t="s">
        <v>26</v>
      </c>
      <c r="B972" s="30" t="s">
        <v>546</v>
      </c>
      <c r="C972" s="1" t="s">
        <v>616</v>
      </c>
      <c r="D972" s="1" t="n">
        <v>9</v>
      </c>
      <c r="E972" s="2" t="s">
        <v>32</v>
      </c>
      <c r="J972" s="32"/>
      <c r="K972" s="3"/>
      <c r="L972" s="18" t="n">
        <v>52.3492</v>
      </c>
      <c r="M972" s="18" t="n">
        <v>0.052735</v>
      </c>
      <c r="N972" s="18" t="n">
        <v>3.49644</v>
      </c>
      <c r="O972" s="15"/>
      <c r="P972" s="18" t="n">
        <v>12.103</v>
      </c>
      <c r="Q972" s="18" t="n">
        <v>0.704038</v>
      </c>
      <c r="R972" s="18" t="n">
        <v>16.3701</v>
      </c>
      <c r="S972" s="18" t="n">
        <v>12.0627</v>
      </c>
      <c r="T972" s="18" t="n">
        <v>0.468506</v>
      </c>
      <c r="U972" s="18" t="n">
        <v>0.132987</v>
      </c>
      <c r="V972" s="18"/>
      <c r="W972" s="18" t="n">
        <v>0.00279</v>
      </c>
      <c r="X972" s="18" t="n">
        <v>97.7425</v>
      </c>
      <c r="Y972" s="18"/>
      <c r="Z972" s="15" t="n">
        <v>7.54668374326611</v>
      </c>
      <c r="AA972" s="15" t="n">
        <v>0.0057179047889963</v>
      </c>
      <c r="AB972" s="15" t="n">
        <v>0.594021650593882</v>
      </c>
      <c r="AC972" s="19" t="n">
        <v>0</v>
      </c>
      <c r="AD972" s="15" t="n">
        <v>0</v>
      </c>
      <c r="AE972" s="15" t="n">
        <v>0.0859569390474696</v>
      </c>
      <c r="AF972" s="15" t="n">
        <v>1.45895630822761</v>
      </c>
      <c r="AG972" s="15" t="n">
        <v>3.51821447898018</v>
      </c>
      <c r="AH972" s="15" t="n">
        <v>1.86299868094214</v>
      </c>
      <c r="AI972" s="15" t="n">
        <v>0.13093917679489</v>
      </c>
      <c r="AJ972" s="15" t="n">
        <v>0.0244548108057972</v>
      </c>
      <c r="AK972" s="15" t="n">
        <v>0</v>
      </c>
      <c r="AL972" s="15" t="n">
        <v>0</v>
      </c>
      <c r="AM972" s="15" t="n">
        <v>0.000681654002444624</v>
      </c>
      <c r="AN972" s="15" t="n">
        <v>15.2286253474495</v>
      </c>
      <c r="AO972" s="15" t="n">
        <v>7.42696617602645</v>
      </c>
      <c r="AP972" s="15" t="n">
        <v>0.573033823973549</v>
      </c>
      <c r="AQ972" s="15" t="n">
        <v>0</v>
      </c>
      <c r="AR972" s="15" t="n">
        <v>8</v>
      </c>
      <c r="AS972" s="15" t="n">
        <v>0.0115645051567509</v>
      </c>
      <c r="AT972" s="15" t="n">
        <v>0.00562719823836637</v>
      </c>
      <c r="AU972" s="15" t="n">
        <v>0</v>
      </c>
      <c r="AV972" s="15" t="n">
        <v>0.718809694092011</v>
      </c>
      <c r="AW972" s="15" t="n">
        <v>0</v>
      </c>
      <c r="AX972" s="15" t="n">
        <v>3.46240293409775</v>
      </c>
      <c r="AY972" s="15" t="n">
        <v>0.717002315809093</v>
      </c>
      <c r="AZ972" s="15" t="n">
        <v>0.0845933526060326</v>
      </c>
      <c r="BA972" s="15" t="n">
        <v>5</v>
      </c>
      <c r="BB972" s="15" t="n">
        <v>0</v>
      </c>
      <c r="BC972" s="15" t="n">
        <v>0</v>
      </c>
      <c r="BD972" s="15" t="n">
        <v>0</v>
      </c>
      <c r="BE972" s="15" t="n">
        <v>1.833444816299</v>
      </c>
      <c r="BF972" s="15" t="n">
        <v>0.128862010156466</v>
      </c>
      <c r="BG972" s="15" t="n">
        <v>1.96230682645547</v>
      </c>
      <c r="BH972" s="15" t="n">
        <v>0</v>
      </c>
      <c r="BI972" s="15" t="n">
        <v>0.0240668694852684</v>
      </c>
      <c r="BJ972" s="15" t="n">
        <v>0.0240668694852684</v>
      </c>
      <c r="BM972" s="2" t="s">
        <v>143</v>
      </c>
    </row>
    <row r="973" s="2" customFormat="true" ht="12.75" hidden="false" customHeight="true" outlineLevel="0" collapsed="false">
      <c r="A973" s="2" t="s">
        <v>26</v>
      </c>
      <c r="B973" s="30" t="s">
        <v>546</v>
      </c>
      <c r="C973" s="1" t="s">
        <v>616</v>
      </c>
      <c r="D973" s="1" t="n">
        <v>10</v>
      </c>
      <c r="E973" s="2" t="s">
        <v>32</v>
      </c>
      <c r="J973" s="32"/>
      <c r="K973" s="3"/>
      <c r="L973" s="18" t="n">
        <v>51.5102</v>
      </c>
      <c r="M973" s="18" t="n">
        <v>0.07422</v>
      </c>
      <c r="N973" s="18" t="n">
        <v>3.96146</v>
      </c>
      <c r="O973" s="15"/>
      <c r="P973" s="18" t="n">
        <v>12.4491</v>
      </c>
      <c r="Q973" s="18" t="n">
        <v>0.665948</v>
      </c>
      <c r="R973" s="18" t="n">
        <v>15.7484</v>
      </c>
      <c r="S973" s="18" t="n">
        <v>11.9478</v>
      </c>
      <c r="T973" s="18" t="n">
        <v>0.477742</v>
      </c>
      <c r="U973" s="18" t="n">
        <v>0.168466</v>
      </c>
      <c r="V973" s="18"/>
      <c r="W973" s="18" t="n">
        <v>0.002969</v>
      </c>
      <c r="X973" s="18" t="n">
        <v>97.0063</v>
      </c>
      <c r="Y973" s="18"/>
      <c r="Z973" s="15" t="n">
        <v>7.50023035274722</v>
      </c>
      <c r="AA973" s="15" t="n">
        <v>0.00812819630302867</v>
      </c>
      <c r="AB973" s="15" t="n">
        <v>0.679777418692914</v>
      </c>
      <c r="AC973" s="19" t="n">
        <v>0</v>
      </c>
      <c r="AD973" s="15" t="n">
        <v>0</v>
      </c>
      <c r="AE973" s="15" t="n">
        <v>0.0821221715141396</v>
      </c>
      <c r="AF973" s="15" t="n">
        <v>1.51573218634574</v>
      </c>
      <c r="AG973" s="15" t="n">
        <v>3.41855586011485</v>
      </c>
      <c r="AH973" s="15" t="n">
        <v>1.86376533146131</v>
      </c>
      <c r="AI973" s="15" t="n">
        <v>0.134859994285905</v>
      </c>
      <c r="AJ973" s="15" t="n">
        <v>0.0312897898955009</v>
      </c>
      <c r="AK973" s="15" t="n">
        <v>0</v>
      </c>
      <c r="AL973" s="15" t="n">
        <v>0</v>
      </c>
      <c r="AM973" s="15" t="n">
        <v>0.000732664666786208</v>
      </c>
      <c r="AN973" s="15" t="n">
        <v>15.2351939660274</v>
      </c>
      <c r="AO973" s="15" t="n">
        <v>7.38404737386383</v>
      </c>
      <c r="AP973" s="15" t="n">
        <v>0.615952626136171</v>
      </c>
      <c r="AQ973" s="15" t="n">
        <v>0</v>
      </c>
      <c r="AR973" s="15" t="n">
        <v>8</v>
      </c>
      <c r="AS973" s="15" t="n">
        <v>0.0532946405791469</v>
      </c>
      <c r="AT973" s="15" t="n">
        <v>0.00800228576228255</v>
      </c>
      <c r="AU973" s="15" t="n">
        <v>0</v>
      </c>
      <c r="AV973" s="15" t="n">
        <v>0.702239110569837</v>
      </c>
      <c r="AW973" s="15" t="n">
        <v>0</v>
      </c>
      <c r="AX973" s="15" t="n">
        <v>3.3656004194647</v>
      </c>
      <c r="AY973" s="15" t="n">
        <v>0.790013492840879</v>
      </c>
      <c r="AZ973" s="15" t="n">
        <v>0.0808500507831556</v>
      </c>
      <c r="BA973" s="15" t="n">
        <v>5</v>
      </c>
      <c r="BB973" s="15" t="n">
        <v>0</v>
      </c>
      <c r="BC973" s="15" t="n">
        <v>0</v>
      </c>
      <c r="BD973" s="15" t="n">
        <v>0</v>
      </c>
      <c r="BE973" s="15" t="n">
        <v>1.83489451043787</v>
      </c>
      <c r="BF973" s="15" t="n">
        <v>0.132770933666241</v>
      </c>
      <c r="BG973" s="15" t="n">
        <v>1.96766544410411</v>
      </c>
      <c r="BH973" s="15" t="n">
        <v>0</v>
      </c>
      <c r="BI973" s="15" t="n">
        <v>0.0308050926491872</v>
      </c>
      <c r="BJ973" s="15" t="n">
        <v>0.0308050926491872</v>
      </c>
      <c r="BM973" s="2" t="s">
        <v>143</v>
      </c>
    </row>
    <row r="974" s="2" customFormat="true" ht="12.75" hidden="false" customHeight="true" outlineLevel="0" collapsed="false">
      <c r="A974" s="2" t="s">
        <v>26</v>
      </c>
      <c r="B974" s="30" t="s">
        <v>546</v>
      </c>
      <c r="C974" s="1" t="s">
        <v>617</v>
      </c>
      <c r="D974" s="1" t="n">
        <v>1</v>
      </c>
      <c r="E974" s="2" t="s">
        <v>32</v>
      </c>
      <c r="J974" s="32"/>
      <c r="K974" s="3"/>
      <c r="L974" s="18" t="n">
        <v>47.2724</v>
      </c>
      <c r="M974" s="18" t="n">
        <v>1.00026</v>
      </c>
      <c r="N974" s="18" t="n">
        <v>7.16952</v>
      </c>
      <c r="O974" s="15"/>
      <c r="P974" s="18" t="n">
        <v>14.8266</v>
      </c>
      <c r="Q974" s="18" t="n">
        <v>0.639348</v>
      </c>
      <c r="R974" s="18" t="n">
        <v>13.8148</v>
      </c>
      <c r="S974" s="18" t="n">
        <v>11.4845</v>
      </c>
      <c r="T974" s="18" t="n">
        <v>1.05889</v>
      </c>
      <c r="U974" s="18" t="n">
        <v>0.645078</v>
      </c>
      <c r="V974" s="18"/>
      <c r="W974" s="18" t="n">
        <v>0.032516</v>
      </c>
      <c r="X974" s="18" t="n">
        <v>97.9439</v>
      </c>
      <c r="Y974" s="18"/>
      <c r="Z974" s="15" t="n">
        <v>6.96843904134443</v>
      </c>
      <c r="AA974" s="15" t="n">
        <v>0.110900275016668</v>
      </c>
      <c r="AB974" s="15" t="n">
        <v>1.24551231764542</v>
      </c>
      <c r="AC974" s="19" t="n">
        <v>0</v>
      </c>
      <c r="AD974" s="15" t="n">
        <v>0</v>
      </c>
      <c r="AE974" s="15" t="n">
        <v>0.0798185629084163</v>
      </c>
      <c r="AF974" s="15" t="n">
        <v>1.82756392207703</v>
      </c>
      <c r="AG974" s="15" t="n">
        <v>3.03596900363486</v>
      </c>
      <c r="AH974" s="15" t="n">
        <v>1.81368501410215</v>
      </c>
      <c r="AI974" s="15" t="n">
        <v>0.302612628684482</v>
      </c>
      <c r="AJ974" s="15" t="n">
        <v>0.121296732260723</v>
      </c>
      <c r="AK974" s="15" t="n">
        <v>0</v>
      </c>
      <c r="AL974" s="15" t="n">
        <v>0</v>
      </c>
      <c r="AM974" s="15" t="n">
        <v>0.00812341522922699</v>
      </c>
      <c r="AN974" s="15" t="n">
        <v>15.5139209129034</v>
      </c>
      <c r="AO974" s="15" t="n">
        <v>6.82757919065854</v>
      </c>
      <c r="AP974" s="15" t="n">
        <v>1.17242080934146</v>
      </c>
      <c r="AQ974" s="15" t="n">
        <v>0</v>
      </c>
      <c r="AR974" s="15" t="n">
        <v>8</v>
      </c>
      <c r="AS974" s="15" t="n">
        <v>0.0479147537897822</v>
      </c>
      <c r="AT974" s="15" t="n">
        <v>0.108658539659985</v>
      </c>
      <c r="AU974" s="15" t="n">
        <v>0</v>
      </c>
      <c r="AV974" s="15" t="n">
        <v>0.91884533941195</v>
      </c>
      <c r="AW974" s="15" t="n">
        <v>0</v>
      </c>
      <c r="AX974" s="15" t="n">
        <v>2.9746000029158</v>
      </c>
      <c r="AY974" s="15" t="n">
        <v>0.871776251727642</v>
      </c>
      <c r="AZ974" s="15" t="n">
        <v>0.0782051124948395</v>
      </c>
      <c r="BA974" s="15" t="n">
        <v>5</v>
      </c>
      <c r="BB974" s="15" t="n">
        <v>0</v>
      </c>
      <c r="BC974" s="15" t="n">
        <v>0</v>
      </c>
      <c r="BD974" s="15" t="n">
        <v>0</v>
      </c>
      <c r="BE974" s="15" t="n">
        <v>1.77702323105979</v>
      </c>
      <c r="BF974" s="15" t="n">
        <v>0.222976768940206</v>
      </c>
      <c r="BG974" s="15" t="n">
        <v>2</v>
      </c>
      <c r="BH974" s="15" t="n">
        <v>0.073518855715216</v>
      </c>
      <c r="BI974" s="15" t="n">
        <v>0.118844843180032</v>
      </c>
      <c r="BJ974" s="15" t="n">
        <v>0.192363698895248</v>
      </c>
      <c r="BL974" s="2" t="s">
        <v>157</v>
      </c>
      <c r="BM974" s="2" t="s">
        <v>143</v>
      </c>
    </row>
    <row r="975" s="2" customFormat="true" ht="12.75" hidden="false" customHeight="true" outlineLevel="0" collapsed="false">
      <c r="A975" s="2" t="s">
        <v>26</v>
      </c>
      <c r="B975" s="30" t="s">
        <v>546</v>
      </c>
      <c r="C975" s="1" t="s">
        <v>617</v>
      </c>
      <c r="D975" s="1" t="n">
        <v>2</v>
      </c>
      <c r="E975" s="2" t="s">
        <v>32</v>
      </c>
      <c r="J975" s="32"/>
      <c r="K975" s="3"/>
      <c r="L975" s="18" t="n">
        <v>47.6501</v>
      </c>
      <c r="M975" s="18" t="n">
        <v>0.995585</v>
      </c>
      <c r="N975" s="18" t="n">
        <v>7.03343</v>
      </c>
      <c r="O975" s="15"/>
      <c r="P975" s="18" t="n">
        <v>14.4768</v>
      </c>
      <c r="Q975" s="18" t="n">
        <v>0.634468</v>
      </c>
      <c r="R975" s="18" t="n">
        <v>14.2332</v>
      </c>
      <c r="S975" s="18" t="n">
        <v>11.4913</v>
      </c>
      <c r="T975" s="18" t="n">
        <v>1.06383</v>
      </c>
      <c r="U975" s="18" t="n">
        <v>0.6172</v>
      </c>
      <c r="V975" s="18"/>
      <c r="W975" s="18" t="n">
        <v>0.037276</v>
      </c>
      <c r="X975" s="18" t="n">
        <v>98.2332</v>
      </c>
      <c r="Y975" s="18"/>
      <c r="Z975" s="15" t="n">
        <v>6.98680351563435</v>
      </c>
      <c r="AA975" s="15" t="n">
        <v>0.109795597431243</v>
      </c>
      <c r="AB975" s="15" t="n">
        <v>1.21537969400114</v>
      </c>
      <c r="AC975" s="19" t="n">
        <v>0</v>
      </c>
      <c r="AD975" s="15" t="n">
        <v>0</v>
      </c>
      <c r="AE975" s="15" t="n">
        <v>0.0787885624378565</v>
      </c>
      <c r="AF975" s="15" t="n">
        <v>1.77496764041807</v>
      </c>
      <c r="AG975" s="15" t="n">
        <v>3.11130182348085</v>
      </c>
      <c r="AH975" s="15" t="n">
        <v>1.80511882577629</v>
      </c>
      <c r="AI975" s="15" t="n">
        <v>0.302409405715083</v>
      </c>
      <c r="AJ975" s="15" t="n">
        <v>0.115438227025756</v>
      </c>
      <c r="AK975" s="15" t="n">
        <v>0</v>
      </c>
      <c r="AL975" s="15" t="n">
        <v>0</v>
      </c>
      <c r="AM975" s="15" t="n">
        <v>0.00926312876724446</v>
      </c>
      <c r="AN975" s="15" t="n">
        <v>15.5092664206879</v>
      </c>
      <c r="AO975" s="15" t="n">
        <v>6.84101782972632</v>
      </c>
      <c r="AP975" s="15" t="n">
        <v>1.15898217027368</v>
      </c>
      <c r="AQ975" s="15" t="n">
        <v>0</v>
      </c>
      <c r="AR975" s="15" t="n">
        <v>8</v>
      </c>
      <c r="AS975" s="15" t="n">
        <v>0.0310375773754343</v>
      </c>
      <c r="AT975" s="15" t="n">
        <v>0.107504617522422</v>
      </c>
      <c r="AU975" s="15" t="n">
        <v>0</v>
      </c>
      <c r="AV975" s="15" t="n">
        <v>0.948682624400367</v>
      </c>
      <c r="AW975" s="15" t="n">
        <v>0</v>
      </c>
      <c r="AX975" s="15" t="n">
        <v>3.04638182546057</v>
      </c>
      <c r="AY975" s="15" t="n">
        <v>0.789248784163774</v>
      </c>
      <c r="AZ975" s="15" t="n">
        <v>0.0771445710774286</v>
      </c>
      <c r="BA975" s="15" t="n">
        <v>5</v>
      </c>
      <c r="BB975" s="15" t="n">
        <v>0</v>
      </c>
      <c r="BC975" s="15" t="n">
        <v>0</v>
      </c>
      <c r="BD975" s="15" t="n">
        <v>0</v>
      </c>
      <c r="BE975" s="15" t="n">
        <v>1.76745346341531</v>
      </c>
      <c r="BF975" s="15" t="n">
        <v>0.232546536584686</v>
      </c>
      <c r="BG975" s="15" t="n">
        <v>2</v>
      </c>
      <c r="BH975" s="15" t="n">
        <v>0.0635528358600241</v>
      </c>
      <c r="BI975" s="15" t="n">
        <v>0.113029508780095</v>
      </c>
      <c r="BJ975" s="15" t="n">
        <v>0.176582344640119</v>
      </c>
      <c r="BL975" s="2" t="s">
        <v>157</v>
      </c>
      <c r="BM975" s="2" t="s">
        <v>143</v>
      </c>
    </row>
    <row r="976" s="2" customFormat="true" ht="13" hidden="false" customHeight="false" outlineLevel="0" collapsed="false">
      <c r="A976" s="2" t="s">
        <v>26</v>
      </c>
      <c r="B976" s="30" t="s">
        <v>546</v>
      </c>
      <c r="C976" s="1" t="s">
        <v>617</v>
      </c>
      <c r="D976" s="1" t="n">
        <v>3</v>
      </c>
      <c r="E976" s="2" t="s">
        <v>32</v>
      </c>
      <c r="J976" s="32"/>
      <c r="K976" s="3"/>
      <c r="L976" s="18" t="n">
        <v>47.4337</v>
      </c>
      <c r="M976" s="18" t="n">
        <v>0.982479</v>
      </c>
      <c r="N976" s="18" t="n">
        <v>6.97196</v>
      </c>
      <c r="O976" s="15"/>
      <c r="P976" s="18" t="n">
        <v>14.4177</v>
      </c>
      <c r="Q976" s="18" t="n">
        <v>0.625149</v>
      </c>
      <c r="R976" s="18" t="n">
        <v>13.7825</v>
      </c>
      <c r="S976" s="18" t="n">
        <v>11.4316</v>
      </c>
      <c r="T976" s="18" t="n">
        <v>1.1339</v>
      </c>
      <c r="U976" s="18" t="n">
        <v>0.612007</v>
      </c>
      <c r="V976" s="18"/>
      <c r="W976" s="18" t="n">
        <v>0.029318</v>
      </c>
      <c r="X976" s="18" t="n">
        <v>97.4202</v>
      </c>
      <c r="Y976" s="18"/>
      <c r="Z976" s="15" t="n">
        <v>7.01303804706317</v>
      </c>
      <c r="AA976" s="15" t="n">
        <v>0.109253242873898</v>
      </c>
      <c r="AB976" s="15" t="n">
        <v>1.21479829070363</v>
      </c>
      <c r="AC976" s="19" t="n">
        <v>0</v>
      </c>
      <c r="AD976" s="15" t="n">
        <v>0</v>
      </c>
      <c r="AE976" s="15" t="n">
        <v>0.0782783158333234</v>
      </c>
      <c r="AF976" s="15" t="n">
        <v>1.78245399120335</v>
      </c>
      <c r="AG976" s="15" t="n">
        <v>3.03789019051363</v>
      </c>
      <c r="AH976" s="15" t="n">
        <v>1.81070679486612</v>
      </c>
      <c r="AI976" s="15" t="n">
        <v>0.325014169827328</v>
      </c>
      <c r="AJ976" s="15" t="n">
        <v>0.115420937874423</v>
      </c>
      <c r="AK976" s="15" t="n">
        <v>0</v>
      </c>
      <c r="AL976" s="15" t="n">
        <v>0</v>
      </c>
      <c r="AM976" s="15" t="n">
        <v>0.00734627560624273</v>
      </c>
      <c r="AN976" s="15" t="n">
        <v>15.4942002563651</v>
      </c>
      <c r="AO976" s="15" t="n">
        <v>6.88814429274604</v>
      </c>
      <c r="AP976" s="15" t="n">
        <v>1.11185570725396</v>
      </c>
      <c r="AQ976" s="15" t="n">
        <v>0</v>
      </c>
      <c r="AR976" s="15" t="n">
        <v>8</v>
      </c>
      <c r="AS976" s="15" t="n">
        <v>0.081308490172864</v>
      </c>
      <c r="AT976" s="15" t="n">
        <v>0.107307574308824</v>
      </c>
      <c r="AU976" s="15" t="n">
        <v>0</v>
      </c>
      <c r="AV976" s="15" t="n">
        <v>0.8117024562388</v>
      </c>
      <c r="AW976" s="15" t="n">
        <v>0</v>
      </c>
      <c r="AX976" s="15" t="n">
        <v>2.98378902800029</v>
      </c>
      <c r="AY976" s="15" t="n">
        <v>0.939008177896611</v>
      </c>
      <c r="AZ976" s="15" t="n">
        <v>0.0768842733826141</v>
      </c>
      <c r="BA976" s="15" t="n">
        <v>5</v>
      </c>
      <c r="BB976" s="15" t="n">
        <v>0</v>
      </c>
      <c r="BC976" s="15" t="n">
        <v>0</v>
      </c>
      <c r="BD976" s="15" t="n">
        <v>0</v>
      </c>
      <c r="BE976" s="15" t="n">
        <v>1.77846028942001</v>
      </c>
      <c r="BF976" s="15" t="n">
        <v>0.221539710579987</v>
      </c>
      <c r="BG976" s="15" t="n">
        <v>2</v>
      </c>
      <c r="BH976" s="15" t="n">
        <v>0.0976863486448323</v>
      </c>
      <c r="BI976" s="15" t="n">
        <v>0.11336543009574</v>
      </c>
      <c r="BJ976" s="15" t="n">
        <v>0.211051778740572</v>
      </c>
      <c r="BL976" s="2" t="s">
        <v>157</v>
      </c>
      <c r="BM976" s="2" t="s">
        <v>143</v>
      </c>
    </row>
    <row r="977" s="2" customFormat="true" ht="12.75" hidden="false" customHeight="true" outlineLevel="0" collapsed="false">
      <c r="A977" s="2" t="s">
        <v>26</v>
      </c>
      <c r="B977" s="30" t="s">
        <v>546</v>
      </c>
      <c r="C977" s="1" t="s">
        <v>617</v>
      </c>
      <c r="D977" s="1" t="n">
        <v>4</v>
      </c>
      <c r="E977" s="2" t="s">
        <v>32</v>
      </c>
      <c r="J977" s="32"/>
      <c r="K977" s="3"/>
      <c r="L977" s="18" t="n">
        <v>47.6445</v>
      </c>
      <c r="M977" s="18" t="n">
        <v>1.03878</v>
      </c>
      <c r="N977" s="18" t="n">
        <v>7.12292</v>
      </c>
      <c r="O977" s="15"/>
      <c r="P977" s="18" t="n">
        <v>14.7652</v>
      </c>
      <c r="Q977" s="18" t="n">
        <v>0.654869</v>
      </c>
      <c r="R977" s="18" t="n">
        <v>13.6472</v>
      </c>
      <c r="S977" s="18" t="n">
        <v>11.3814</v>
      </c>
      <c r="T977" s="18" t="n">
        <v>1.13059</v>
      </c>
      <c r="U977" s="18" t="n">
        <v>0.642481</v>
      </c>
      <c r="V977" s="18"/>
      <c r="W977" s="18" t="n">
        <v>0.032173</v>
      </c>
      <c r="X977" s="18" t="n">
        <v>98.0601</v>
      </c>
      <c r="Y977" s="18"/>
      <c r="Z977" s="15" t="n">
        <v>7.00583231743557</v>
      </c>
      <c r="AA977" s="15" t="n">
        <v>0.114884757522246</v>
      </c>
      <c r="AB977" s="15" t="n">
        <v>1.23434091320283</v>
      </c>
      <c r="AC977" s="19" t="n">
        <v>0</v>
      </c>
      <c r="AD977" s="15" t="n">
        <v>0</v>
      </c>
      <c r="AE977" s="15" t="n">
        <v>0.0815530366982731</v>
      </c>
      <c r="AF977" s="15" t="n">
        <v>1.815471561499</v>
      </c>
      <c r="AG977" s="15" t="n">
        <v>2.99168179576817</v>
      </c>
      <c r="AH977" s="15" t="n">
        <v>1.79293510528302</v>
      </c>
      <c r="AI977" s="15" t="n">
        <v>0.32230010895775</v>
      </c>
      <c r="AJ977" s="15" t="n">
        <v>0.120508108686216</v>
      </c>
      <c r="AK977" s="15" t="n">
        <v>0</v>
      </c>
      <c r="AL977" s="15" t="n">
        <v>0</v>
      </c>
      <c r="AM977" s="15" t="n">
        <v>0.00801774441936093</v>
      </c>
      <c r="AN977" s="15" t="n">
        <v>15.4875254494724</v>
      </c>
      <c r="AO977" s="15" t="n">
        <v>6.87688315035106</v>
      </c>
      <c r="AP977" s="15" t="n">
        <v>1.12311684964894</v>
      </c>
      <c r="AQ977" s="15" t="n">
        <v>0</v>
      </c>
      <c r="AR977" s="15" t="n">
        <v>8</v>
      </c>
      <c r="AS977" s="15" t="n">
        <v>0.0885048168685656</v>
      </c>
      <c r="AT977" s="15" t="n">
        <v>0.112770191668831</v>
      </c>
      <c r="AU977" s="15" t="n">
        <v>0</v>
      </c>
      <c r="AV977" s="15" t="n">
        <v>0.838816238930551</v>
      </c>
      <c r="AW977" s="15" t="n">
        <v>0</v>
      </c>
      <c r="AX977" s="15" t="n">
        <v>2.93661697858919</v>
      </c>
      <c r="AY977" s="15" t="n">
        <v>0.943239800313046</v>
      </c>
      <c r="AZ977" s="15" t="n">
        <v>0.0800519736298213</v>
      </c>
      <c r="BA977" s="15" t="n">
        <v>5</v>
      </c>
      <c r="BB977" s="15" t="n">
        <v>0</v>
      </c>
      <c r="BC977" s="15" t="n">
        <v>0</v>
      </c>
      <c r="BD977" s="15" t="n">
        <v>1.95676808090184E-015</v>
      </c>
      <c r="BE977" s="15" t="n">
        <v>1.7599343884535</v>
      </c>
      <c r="BF977" s="15" t="n">
        <v>0.240065611546501</v>
      </c>
      <c r="BG977" s="15" t="n">
        <v>2</v>
      </c>
      <c r="BH977" s="15" t="n">
        <v>0.0763022500039116</v>
      </c>
      <c r="BI977" s="15" t="n">
        <v>0.118290039577804</v>
      </c>
      <c r="BJ977" s="15" t="n">
        <v>0.194592289581716</v>
      </c>
      <c r="BL977" s="2" t="s">
        <v>157</v>
      </c>
      <c r="BM977" s="2" t="s">
        <v>143</v>
      </c>
    </row>
    <row r="978" s="2" customFormat="true" ht="12.75" hidden="false" customHeight="true" outlineLevel="0" collapsed="false">
      <c r="A978" s="2" t="s">
        <v>26</v>
      </c>
      <c r="B978" s="30" t="s">
        <v>546</v>
      </c>
      <c r="C978" s="1" t="s">
        <v>617</v>
      </c>
      <c r="D978" s="1" t="n">
        <v>5</v>
      </c>
      <c r="E978" s="2" t="s">
        <v>32</v>
      </c>
      <c r="J978" s="32"/>
      <c r="K978" s="3"/>
      <c r="L978" s="18" t="n">
        <v>47.6346</v>
      </c>
      <c r="M978" s="18" t="n">
        <v>1.03419</v>
      </c>
      <c r="N978" s="18" t="n">
        <v>7.14397</v>
      </c>
      <c r="O978" s="15"/>
      <c r="P978" s="18" t="n">
        <v>14.6844</v>
      </c>
      <c r="Q978" s="18" t="n">
        <v>0.662065</v>
      </c>
      <c r="R978" s="18" t="n">
        <v>13.6274</v>
      </c>
      <c r="S978" s="18" t="n">
        <v>11.3339</v>
      </c>
      <c r="T978" s="18" t="n">
        <v>1.15332</v>
      </c>
      <c r="U978" s="18" t="n">
        <v>0.657982</v>
      </c>
      <c r="V978" s="18"/>
      <c r="W978" s="18" t="n">
        <v>0.036553</v>
      </c>
      <c r="X978" s="18" t="n">
        <v>97.9685</v>
      </c>
      <c r="Y978" s="18"/>
      <c r="Z978" s="15" t="n">
        <v>7.00866639543142</v>
      </c>
      <c r="AA978" s="15" t="n">
        <v>0.114447172543609</v>
      </c>
      <c r="AB978" s="15" t="n">
        <v>1.2387469005673</v>
      </c>
      <c r="AC978" s="19" t="n">
        <v>0</v>
      </c>
      <c r="AD978" s="15" t="n">
        <v>0</v>
      </c>
      <c r="AE978" s="15" t="n">
        <v>0.0824996745420115</v>
      </c>
      <c r="AF978" s="15" t="n">
        <v>1.80664250409588</v>
      </c>
      <c r="AG978" s="15" t="n">
        <v>2.98917091254877</v>
      </c>
      <c r="AH978" s="15" t="n">
        <v>1.78654582930666</v>
      </c>
      <c r="AI978" s="15" t="n">
        <v>0.328981167053491</v>
      </c>
      <c r="AJ978" s="15" t="n">
        <v>0.123491167292374</v>
      </c>
      <c r="AK978" s="15" t="n">
        <v>0</v>
      </c>
      <c r="AL978" s="15" t="n">
        <v>0</v>
      </c>
      <c r="AM978" s="15" t="n">
        <v>0.00911485106546153</v>
      </c>
      <c r="AN978" s="15" t="n">
        <v>15.488306574447</v>
      </c>
      <c r="AO978" s="15" t="n">
        <v>6.88153087492256</v>
      </c>
      <c r="AP978" s="15" t="n">
        <v>1.11846912507744</v>
      </c>
      <c r="AQ978" s="15" t="n">
        <v>0</v>
      </c>
      <c r="AR978" s="15" t="n">
        <v>8</v>
      </c>
      <c r="AS978" s="15" t="n">
        <v>0.0978072050422549</v>
      </c>
      <c r="AT978" s="15" t="n">
        <v>0.112371128396097</v>
      </c>
      <c r="AU978" s="15" t="n">
        <v>0</v>
      </c>
      <c r="AV978" s="15" t="n">
        <v>0.828079749997229</v>
      </c>
      <c r="AW978" s="15" t="n">
        <v>0</v>
      </c>
      <c r="AX978" s="15" t="n">
        <v>2.93494807208021</v>
      </c>
      <c r="AY978" s="15" t="n">
        <v>0.945790694169906</v>
      </c>
      <c r="AZ978" s="15" t="n">
        <v>0.0810031503143005</v>
      </c>
      <c r="BA978" s="15" t="n">
        <v>5</v>
      </c>
      <c r="BB978" s="15" t="n">
        <v>0</v>
      </c>
      <c r="BC978" s="15" t="n">
        <v>0</v>
      </c>
      <c r="BD978" s="15" t="n">
        <v>0</v>
      </c>
      <c r="BE978" s="15" t="n">
        <v>1.75413831821869</v>
      </c>
      <c r="BF978" s="15" t="n">
        <v>0.245861681781313</v>
      </c>
      <c r="BG978" s="15" t="n">
        <v>2</v>
      </c>
      <c r="BH978" s="15" t="n">
        <v>0.0771518461306979</v>
      </c>
      <c r="BI978" s="15" t="n">
        <v>0.121251067258194</v>
      </c>
      <c r="BJ978" s="15" t="n">
        <v>0.198402913388892</v>
      </c>
      <c r="BL978" s="2" t="s">
        <v>157</v>
      </c>
      <c r="BM978" s="2" t="s">
        <v>143</v>
      </c>
    </row>
    <row r="979" s="2" customFormat="true" ht="13" hidden="false" customHeight="false" outlineLevel="0" collapsed="false">
      <c r="A979" s="2" t="s">
        <v>26</v>
      </c>
      <c r="B979" s="30" t="s">
        <v>546</v>
      </c>
      <c r="C979" s="1" t="s">
        <v>617</v>
      </c>
      <c r="D979" s="1" t="n">
        <v>6</v>
      </c>
      <c r="E979" s="2" t="s">
        <v>32</v>
      </c>
      <c r="J979" s="32"/>
      <c r="K979" s="3"/>
      <c r="L979" s="18" t="n">
        <v>47.6364</v>
      </c>
      <c r="M979" s="18" t="n">
        <v>1.02479</v>
      </c>
      <c r="N979" s="18" t="n">
        <v>6.84942</v>
      </c>
      <c r="O979" s="15"/>
      <c r="P979" s="18" t="n">
        <v>14.5905</v>
      </c>
      <c r="Q979" s="18" t="n">
        <v>0.667749</v>
      </c>
      <c r="R979" s="18" t="n">
        <v>13.8387</v>
      </c>
      <c r="S979" s="18" t="n">
        <v>11.3773</v>
      </c>
      <c r="T979" s="18" t="n">
        <v>1.131</v>
      </c>
      <c r="U979" s="18" t="n">
        <v>0.63934</v>
      </c>
      <c r="V979" s="18"/>
      <c r="W979" s="18" t="n">
        <v>0.034851</v>
      </c>
      <c r="X979" s="18" t="n">
        <v>97.7901</v>
      </c>
      <c r="Y979" s="18"/>
      <c r="Z979" s="15" t="n">
        <v>7.02143602779761</v>
      </c>
      <c r="AA979" s="15" t="n">
        <v>0.113609266702153</v>
      </c>
      <c r="AB979" s="15" t="n">
        <v>1.18979160538805</v>
      </c>
      <c r="AC979" s="19" t="n">
        <v>0</v>
      </c>
      <c r="AD979" s="15" t="n">
        <v>0</v>
      </c>
      <c r="AE979" s="15" t="n">
        <v>0.0833564088559243</v>
      </c>
      <c r="AF979" s="15" t="n">
        <v>1.7982925143008</v>
      </c>
      <c r="AG979" s="15" t="n">
        <v>3.04093531725192</v>
      </c>
      <c r="AH979" s="15" t="n">
        <v>1.79658652863604</v>
      </c>
      <c r="AI979" s="15" t="n">
        <v>0.32319003580913</v>
      </c>
      <c r="AJ979" s="15" t="n">
        <v>0.120206486549594</v>
      </c>
      <c r="AK979" s="15" t="n">
        <v>0</v>
      </c>
      <c r="AL979" s="15" t="n">
        <v>0</v>
      </c>
      <c r="AM979" s="15" t="n">
        <v>0.00870594538872133</v>
      </c>
      <c r="AN979" s="15" t="n">
        <v>15.4961101366799</v>
      </c>
      <c r="AO979" s="15" t="n">
        <v>6.89029716762868</v>
      </c>
      <c r="AP979" s="15" t="n">
        <v>1.10970283237132</v>
      </c>
      <c r="AQ979" s="15" t="n">
        <v>0</v>
      </c>
      <c r="AR979" s="15" t="n">
        <v>8</v>
      </c>
      <c r="AS979" s="15" t="n">
        <v>0.0578671200170475</v>
      </c>
      <c r="AT979" s="15" t="n">
        <v>0.11148739452658</v>
      </c>
      <c r="AU979" s="15" t="n">
        <v>0</v>
      </c>
      <c r="AV979" s="15" t="n">
        <v>0.851476429869306</v>
      </c>
      <c r="AW979" s="15" t="n">
        <v>0</v>
      </c>
      <c r="AX979" s="15" t="n">
        <v>2.98413998510432</v>
      </c>
      <c r="AY979" s="15" t="n">
        <v>0.91322950333297</v>
      </c>
      <c r="AZ979" s="15" t="n">
        <v>0.0817995671497727</v>
      </c>
      <c r="BA979" s="15" t="n">
        <v>5</v>
      </c>
      <c r="BB979" s="15" t="n">
        <v>0</v>
      </c>
      <c r="BC979" s="15" t="n">
        <v>0</v>
      </c>
      <c r="BD979" s="15" t="n">
        <v>1.37390099297363E-015</v>
      </c>
      <c r="BE979" s="15" t="n">
        <v>1.76303181011017</v>
      </c>
      <c r="BF979" s="15" t="n">
        <v>0.23696818988983</v>
      </c>
      <c r="BG979" s="15" t="n">
        <v>2</v>
      </c>
      <c r="BH979" s="15" t="n">
        <v>0.0801856486590566</v>
      </c>
      <c r="BI979" s="15" t="n">
        <v>0.117961398569213</v>
      </c>
      <c r="BJ979" s="15" t="n">
        <v>0.198147047228269</v>
      </c>
      <c r="BL979" s="2" t="s">
        <v>157</v>
      </c>
      <c r="BM979" s="2" t="s">
        <v>143</v>
      </c>
    </row>
    <row r="980" s="2" customFormat="true" ht="13" hidden="false" customHeight="false" outlineLevel="0" collapsed="false">
      <c r="A980" s="2" t="s">
        <v>26</v>
      </c>
      <c r="B980" s="30" t="s">
        <v>546</v>
      </c>
      <c r="C980" s="1" t="s">
        <v>618</v>
      </c>
      <c r="D980" s="1" t="s">
        <v>553</v>
      </c>
      <c r="E980" s="2" t="s">
        <v>32</v>
      </c>
      <c r="J980" s="32"/>
      <c r="K980" s="3"/>
      <c r="L980" s="18" t="n">
        <v>49.0558686838722</v>
      </c>
      <c r="M980" s="18" t="n">
        <v>0.925955700583407</v>
      </c>
      <c r="N980" s="18" t="n">
        <v>7.08782754869969</v>
      </c>
      <c r="O980" s="15"/>
      <c r="P980" s="18" t="n">
        <v>14.4180757440918</v>
      </c>
      <c r="Q980" s="18" t="n">
        <v>0.534013645802433</v>
      </c>
      <c r="R980" s="18" t="n">
        <v>13.7574409176308</v>
      </c>
      <c r="S980" s="18" t="n">
        <v>11.9221793730841</v>
      </c>
      <c r="T980" s="18" t="n">
        <v>1.17906654800752</v>
      </c>
      <c r="U980" s="18" t="n">
        <v>0.640399485810343</v>
      </c>
      <c r="V980" s="18"/>
      <c r="W980" s="18" t="n">
        <v>0.03110056363097</v>
      </c>
      <c r="X980" s="18" t="n">
        <v>99.5449097483347</v>
      </c>
      <c r="Y980" s="18"/>
      <c r="Z980" s="15" t="n">
        <v>7.0782042127717</v>
      </c>
      <c r="AA980" s="15" t="n">
        <v>0.100487998284406</v>
      </c>
      <c r="AB980" s="15" t="n">
        <v>1.20524503994771</v>
      </c>
      <c r="AC980" s="19" t="n">
        <v>0</v>
      </c>
      <c r="AD980" s="15" t="n">
        <v>0</v>
      </c>
      <c r="AE980" s="15" t="n">
        <v>0.0652564151683422</v>
      </c>
      <c r="AF980" s="15" t="n">
        <v>1.73957265377713</v>
      </c>
      <c r="AG980" s="15" t="n">
        <v>2.95933855238848</v>
      </c>
      <c r="AH980" s="15" t="n">
        <v>1.84293360108439</v>
      </c>
      <c r="AI980" s="15" t="n">
        <v>0.329821363939079</v>
      </c>
      <c r="AJ980" s="15" t="n">
        <v>0.117866967225381</v>
      </c>
      <c r="AK980" s="15" t="n">
        <v>0</v>
      </c>
      <c r="AL980" s="15" t="n">
        <v>0</v>
      </c>
      <c r="AM980" s="15" t="n">
        <v>0.00760525993128622</v>
      </c>
      <c r="AN980" s="15" t="n">
        <v>15.4463320645179</v>
      </c>
      <c r="AO980" s="15" t="n">
        <v>6.99847283387779</v>
      </c>
      <c r="AP980" s="15" t="n">
        <v>1.00152716612221</v>
      </c>
      <c r="AQ980" s="15" t="n">
        <v>0</v>
      </c>
      <c r="AR980" s="15" t="n">
        <v>8</v>
      </c>
      <c r="AS980" s="15" t="n">
        <v>0.190141570281349</v>
      </c>
      <c r="AT980" s="15" t="n">
        <v>0.0993560661693299</v>
      </c>
      <c r="AU980" s="15" t="n">
        <v>0</v>
      </c>
      <c r="AV980" s="15" t="n">
        <v>0.519758310453021</v>
      </c>
      <c r="AW980" s="15" t="n">
        <v>0</v>
      </c>
      <c r="AX980" s="15" t="n">
        <v>2.92600352329027</v>
      </c>
      <c r="AY980" s="15" t="n">
        <v>1.20021918582335</v>
      </c>
      <c r="AZ980" s="15" t="n">
        <v>0.0645213439826794</v>
      </c>
      <c r="BA980" s="15" t="n">
        <v>5</v>
      </c>
      <c r="BB980" s="15" t="n">
        <v>0</v>
      </c>
      <c r="BC980" s="15" t="n">
        <v>0</v>
      </c>
      <c r="BD980" s="15" t="n">
        <v>0</v>
      </c>
      <c r="BE980" s="15" t="n">
        <v>1.82217414956147</v>
      </c>
      <c r="BF980" s="15" t="n">
        <v>0.177825850438532</v>
      </c>
      <c r="BG980" s="15" t="n">
        <v>2</v>
      </c>
      <c r="BH980" s="15" t="n">
        <v>0.148280289787718</v>
      </c>
      <c r="BI980" s="15" t="n">
        <v>0.116539272298754</v>
      </c>
      <c r="BJ980" s="15" t="n">
        <v>0.264819562086472</v>
      </c>
      <c r="BM980" s="2" t="s">
        <v>143</v>
      </c>
    </row>
    <row r="981" s="2" customFormat="true" ht="12.75" hidden="false" customHeight="true" outlineLevel="0" collapsed="false">
      <c r="A981" s="2" t="s">
        <v>26</v>
      </c>
      <c r="B981" s="30" t="s">
        <v>546</v>
      </c>
      <c r="C981" s="1" t="s">
        <v>618</v>
      </c>
      <c r="D981" s="1" t="s">
        <v>554</v>
      </c>
      <c r="E981" s="2" t="s">
        <v>32</v>
      </c>
      <c r="J981" s="32"/>
      <c r="K981" s="3"/>
      <c r="L981" s="18" t="n">
        <v>53.2328685849896</v>
      </c>
      <c r="M981" s="18" t="n">
        <v>0.0723741718580045</v>
      </c>
      <c r="N981" s="18" t="n">
        <v>3.77558587956096</v>
      </c>
      <c r="O981" s="15"/>
      <c r="P981" s="18" t="n">
        <v>12.2310886977158</v>
      </c>
      <c r="Q981" s="18" t="n">
        <v>0.632713339266291</v>
      </c>
      <c r="R981" s="18" t="n">
        <v>15.5113220607139</v>
      </c>
      <c r="S981" s="18" t="n">
        <v>12.3579551072877</v>
      </c>
      <c r="T981" s="18" t="n">
        <v>0.4852299021062</v>
      </c>
      <c r="U981" s="18" t="n">
        <v>0.16232077523979</v>
      </c>
      <c r="V981" s="18"/>
      <c r="W981" s="18" t="n">
        <v>0.00649263324433897</v>
      </c>
      <c r="X981" s="18" t="n">
        <v>98.4664859597131</v>
      </c>
      <c r="Y981" s="18"/>
      <c r="Z981" s="15" t="n">
        <v>7.60679362784326</v>
      </c>
      <c r="AA981" s="15" t="n">
        <v>0.00777852477537203</v>
      </c>
      <c r="AB981" s="15" t="n">
        <v>0.635822965412485</v>
      </c>
      <c r="AC981" s="19" t="n">
        <v>0</v>
      </c>
      <c r="AD981" s="15" t="n">
        <v>0</v>
      </c>
      <c r="AE981" s="15" t="n">
        <v>0.0765715599219912</v>
      </c>
      <c r="AF981" s="15" t="n">
        <v>1.46147042539686</v>
      </c>
      <c r="AG981" s="15" t="n">
        <v>3.30442163691536</v>
      </c>
      <c r="AH981" s="15" t="n">
        <v>1.89186566962333</v>
      </c>
      <c r="AI981" s="15" t="n">
        <v>0.134424264271745</v>
      </c>
      <c r="AJ981" s="15" t="n">
        <v>0.0295872696144542</v>
      </c>
      <c r="AK981" s="15" t="n">
        <v>0</v>
      </c>
      <c r="AL981" s="15" t="n">
        <v>0</v>
      </c>
      <c r="AM981" s="15" t="n">
        <v>0.00157237568672538</v>
      </c>
      <c r="AN981" s="15" t="n">
        <v>15.1503083194616</v>
      </c>
      <c r="AO981" s="15" t="n">
        <v>7.55284381537277</v>
      </c>
      <c r="AP981" s="15" t="n">
        <v>0.447156184627229</v>
      </c>
      <c r="AQ981" s="15" t="n">
        <v>0</v>
      </c>
      <c r="AR981" s="15" t="n">
        <v>8</v>
      </c>
      <c r="AS981" s="15" t="n">
        <v>0.184157321027748</v>
      </c>
      <c r="AT981" s="15" t="n">
        <v>0.00772335699069698</v>
      </c>
      <c r="AU981" s="15" t="n">
        <v>0</v>
      </c>
      <c r="AV981" s="15" t="n">
        <v>0.325483012468026</v>
      </c>
      <c r="AW981" s="15" t="n">
        <v>0</v>
      </c>
      <c r="AX981" s="15" t="n">
        <v>3.28098562216896</v>
      </c>
      <c r="AY981" s="15" t="n">
        <v>1.12562219740719</v>
      </c>
      <c r="AZ981" s="15" t="n">
        <v>0.0760284899373867</v>
      </c>
      <c r="BA981" s="15" t="n">
        <v>5</v>
      </c>
      <c r="BB981" s="15" t="n">
        <v>0</v>
      </c>
      <c r="BC981" s="15" t="n">
        <v>0</v>
      </c>
      <c r="BD981" s="15" t="n">
        <v>0</v>
      </c>
      <c r="BE981" s="15" t="n">
        <v>1.87844795342265</v>
      </c>
      <c r="BF981" s="15" t="n">
        <v>0.121552046577352</v>
      </c>
      <c r="BG981" s="15" t="n">
        <v>2</v>
      </c>
      <c r="BH981" s="15" t="n">
        <v>0.011918837833738</v>
      </c>
      <c r="BI981" s="15" t="n">
        <v>0.0293774272386376</v>
      </c>
      <c r="BJ981" s="15" t="n">
        <v>0.0412962650723756</v>
      </c>
      <c r="BM981" s="2" t="s">
        <v>255</v>
      </c>
    </row>
    <row r="982" s="2" customFormat="true" ht="12.75" hidden="false" customHeight="true" outlineLevel="0" collapsed="false">
      <c r="A982" s="2" t="s">
        <v>26</v>
      </c>
      <c r="B982" s="30" t="s">
        <v>546</v>
      </c>
      <c r="C982" s="1" t="s">
        <v>618</v>
      </c>
      <c r="D982" s="1" t="s">
        <v>555</v>
      </c>
      <c r="E982" s="2" t="s">
        <v>32</v>
      </c>
      <c r="J982" s="32"/>
      <c r="K982" s="3"/>
      <c r="L982" s="18" t="n">
        <v>47.2806288935034</v>
      </c>
      <c r="M982" s="18" t="n">
        <v>1.48696726985069</v>
      </c>
      <c r="N982" s="18" t="n">
        <v>8.41720557698013</v>
      </c>
      <c r="O982" s="15"/>
      <c r="P982" s="18" t="n">
        <v>14.7784040344112</v>
      </c>
      <c r="Q982" s="18" t="n">
        <v>0.512148719469989</v>
      </c>
      <c r="R982" s="18" t="n">
        <v>13.1059032927915</v>
      </c>
      <c r="S982" s="18" t="n">
        <v>11.6367052308909</v>
      </c>
      <c r="T982" s="18" t="n">
        <v>1.35019282112133</v>
      </c>
      <c r="U982" s="18" t="n">
        <v>0.915952734104618</v>
      </c>
      <c r="V982" s="18"/>
      <c r="W982" s="18" t="n">
        <v>0.116136655789578</v>
      </c>
      <c r="X982" s="18" t="n">
        <v>99.5740366747153</v>
      </c>
      <c r="Y982" s="18"/>
      <c r="Z982" s="15" t="n">
        <v>6.86240684326144</v>
      </c>
      <c r="AA982" s="15" t="n">
        <v>0.162325404738893</v>
      </c>
      <c r="AB982" s="15" t="n">
        <v>1.43976378216866</v>
      </c>
      <c r="AC982" s="19" t="n">
        <v>0</v>
      </c>
      <c r="AD982" s="15" t="n">
        <v>0</v>
      </c>
      <c r="AE982" s="15" t="n">
        <v>0.0629546840136041</v>
      </c>
      <c r="AF982" s="15" t="n">
        <v>1.79359301817946</v>
      </c>
      <c r="AG982" s="15" t="n">
        <v>2.8358617457753</v>
      </c>
      <c r="AH982" s="15" t="n">
        <v>1.80944409579944</v>
      </c>
      <c r="AI982" s="15" t="n">
        <v>0.379924551704583</v>
      </c>
      <c r="AJ982" s="15" t="n">
        <v>0.169580260320699</v>
      </c>
      <c r="AK982" s="15" t="n">
        <v>0</v>
      </c>
      <c r="AL982" s="15" t="n">
        <v>0</v>
      </c>
      <c r="AM982" s="15" t="n">
        <v>0.0285677619318082</v>
      </c>
      <c r="AN982" s="15" t="n">
        <v>15.5444221478939</v>
      </c>
      <c r="AO982" s="15" t="n">
        <v>6.78056774905314</v>
      </c>
      <c r="AP982" s="15" t="n">
        <v>1.21943225094686</v>
      </c>
      <c r="AQ982" s="15" t="n">
        <v>0</v>
      </c>
      <c r="AR982" s="15" t="n">
        <v>8</v>
      </c>
      <c r="AS982" s="15" t="n">
        <v>0.203161321629475</v>
      </c>
      <c r="AT982" s="15" t="n">
        <v>0.160389558556315</v>
      </c>
      <c r="AU982" s="15" t="n">
        <v>0</v>
      </c>
      <c r="AV982" s="15" t="n">
        <v>0.569930998129494</v>
      </c>
      <c r="AW982" s="15" t="n">
        <v>0</v>
      </c>
      <c r="AX982" s="15" t="n">
        <v>2.80204207260886</v>
      </c>
      <c r="AY982" s="15" t="n">
        <v>1.20227214455311</v>
      </c>
      <c r="AZ982" s="15" t="n">
        <v>0.0622039045227467</v>
      </c>
      <c r="BA982" s="15" t="n">
        <v>5</v>
      </c>
      <c r="BB982" s="15" t="n">
        <v>0</v>
      </c>
      <c r="BC982" s="15" t="n">
        <v>0</v>
      </c>
      <c r="BD982" s="15" t="n">
        <v>0</v>
      </c>
      <c r="BE982" s="15" t="n">
        <v>1.78786518490083</v>
      </c>
      <c r="BF982" s="15" t="n">
        <v>0.212134815099171</v>
      </c>
      <c r="BG982" s="15" t="n">
        <v>2</v>
      </c>
      <c r="BH982" s="15" t="n">
        <v>0.163258865456388</v>
      </c>
      <c r="BI982" s="15" t="n">
        <v>0.167557894812906</v>
      </c>
      <c r="BJ982" s="15" t="n">
        <v>0.330816760269294</v>
      </c>
      <c r="BM982" s="2" t="s">
        <v>143</v>
      </c>
    </row>
    <row r="983" s="2" customFormat="true" ht="12.75" hidden="false" customHeight="true" outlineLevel="0" collapsed="false">
      <c r="A983" s="2" t="s">
        <v>26</v>
      </c>
      <c r="B983" s="30" t="s">
        <v>546</v>
      </c>
      <c r="C983" s="1" t="s">
        <v>618</v>
      </c>
      <c r="D983" s="1" t="s">
        <v>556</v>
      </c>
      <c r="E983" s="2" t="s">
        <v>32</v>
      </c>
      <c r="J983" s="32"/>
      <c r="K983" s="3"/>
      <c r="L983" s="18" t="n">
        <v>53.0938396123801</v>
      </c>
      <c r="M983" s="18" t="n">
        <v>0.111185602689607</v>
      </c>
      <c r="N983" s="18" t="n">
        <v>4.20204687036488</v>
      </c>
      <c r="O983" s="15"/>
      <c r="P983" s="18" t="n">
        <v>12.8849006229605</v>
      </c>
      <c r="Q983" s="18" t="n">
        <v>0.625926035795511</v>
      </c>
      <c r="R983" s="18" t="n">
        <v>15.3157322258479</v>
      </c>
      <c r="S983" s="18" t="n">
        <v>12.2277266884208</v>
      </c>
      <c r="T983" s="18" t="n">
        <v>0.553185998220113</v>
      </c>
      <c r="U983" s="18" t="n">
        <v>0.190469692475032</v>
      </c>
      <c r="V983" s="18"/>
      <c r="W983" s="18" t="n">
        <v>0.00438346682487887</v>
      </c>
      <c r="X983" s="18" t="n">
        <v>99.2084075992066</v>
      </c>
      <c r="Y983" s="18"/>
      <c r="Z983" s="15" t="n">
        <v>7.55285481055921</v>
      </c>
      <c r="AA983" s="15" t="n">
        <v>0.0118961772122159</v>
      </c>
      <c r="AB983" s="15" t="n">
        <v>0.704462675537061</v>
      </c>
      <c r="AC983" s="19" t="n">
        <v>0</v>
      </c>
      <c r="AD983" s="15" t="n">
        <v>0</v>
      </c>
      <c r="AE983" s="15" t="n">
        <v>0.0754099684819668</v>
      </c>
      <c r="AF983" s="15" t="n">
        <v>1.53267907277726</v>
      </c>
      <c r="AG983" s="15" t="n">
        <v>3.24810189811738</v>
      </c>
      <c r="AH983" s="15" t="n">
        <v>1.86352251678993</v>
      </c>
      <c r="AI983" s="15" t="n">
        <v>0.152562054848182</v>
      </c>
      <c r="AJ983" s="15" t="n">
        <v>0.0345622414787169</v>
      </c>
      <c r="AK983" s="15" t="n">
        <v>0</v>
      </c>
      <c r="AL983" s="15" t="n">
        <v>0</v>
      </c>
      <c r="AM983" s="15" t="n">
        <v>0.00105681364316368</v>
      </c>
      <c r="AN983" s="15" t="n">
        <v>15.1771082294451</v>
      </c>
      <c r="AO983" s="15" t="n">
        <v>7.48069225364552</v>
      </c>
      <c r="AP983" s="15" t="n">
        <v>0.519307746354477</v>
      </c>
      <c r="AQ983" s="15" t="n">
        <v>0</v>
      </c>
      <c r="AR983" s="15" t="n">
        <v>8</v>
      </c>
      <c r="AS983" s="15" t="n">
        <v>0.17842425194966</v>
      </c>
      <c r="AT983" s="15" t="n">
        <v>0.0117825170682487</v>
      </c>
      <c r="AU983" s="15" t="n">
        <v>0</v>
      </c>
      <c r="AV983" s="15" t="n">
        <v>0.436337310938846</v>
      </c>
      <c r="AW983" s="15" t="n">
        <v>0</v>
      </c>
      <c r="AX983" s="15" t="n">
        <v>3.21706842217175</v>
      </c>
      <c r="AY983" s="15" t="n">
        <v>1.0816980220084</v>
      </c>
      <c r="AZ983" s="15" t="n">
        <v>0.0746894758630922</v>
      </c>
      <c r="BA983" s="15" t="n">
        <v>5</v>
      </c>
      <c r="BB983" s="15" t="n">
        <v>0</v>
      </c>
      <c r="BC983" s="15" t="n">
        <v>0</v>
      </c>
      <c r="BD983" s="15" t="n">
        <v>0</v>
      </c>
      <c r="BE983" s="15" t="n">
        <v>1.84571778559216</v>
      </c>
      <c r="BF983" s="15" t="n">
        <v>0.151104424820599</v>
      </c>
      <c r="BG983" s="15" t="n">
        <v>1.99682221041276</v>
      </c>
      <c r="BH983" s="15" t="n">
        <v>0</v>
      </c>
      <c r="BI983" s="15" t="n">
        <v>0.0342320220080228</v>
      </c>
      <c r="BJ983" s="15" t="n">
        <v>0.0342320220080228</v>
      </c>
      <c r="BM983" s="2" t="s">
        <v>143</v>
      </c>
    </row>
    <row r="984" s="2" customFormat="true" ht="13" hidden="false" customHeight="false" outlineLevel="0" collapsed="false">
      <c r="A984" s="2" t="s">
        <v>26</v>
      </c>
      <c r="B984" s="30" t="s">
        <v>546</v>
      </c>
      <c r="C984" s="1" t="s">
        <v>618</v>
      </c>
      <c r="D984" s="1" t="s">
        <v>557</v>
      </c>
      <c r="E984" s="2" t="s">
        <v>32</v>
      </c>
      <c r="J984" s="32"/>
      <c r="K984" s="3"/>
      <c r="L984" s="18" t="n">
        <v>51.8081677049342</v>
      </c>
      <c r="M984" s="18" t="n">
        <v>0.18082764758232</v>
      </c>
      <c r="N984" s="18" t="n">
        <v>5.20709977256996</v>
      </c>
      <c r="O984" s="15"/>
      <c r="P984" s="18" t="n">
        <v>13.6194007712845</v>
      </c>
      <c r="Q984" s="18" t="n">
        <v>0.62828636408583</v>
      </c>
      <c r="R984" s="18" t="n">
        <v>14.758429743894</v>
      </c>
      <c r="S984" s="18" t="n">
        <v>12.3000098882626</v>
      </c>
      <c r="T984" s="18" t="n">
        <v>0.732963512310887</v>
      </c>
      <c r="U984" s="18" t="n">
        <v>0.282999110056363</v>
      </c>
      <c r="V984" s="18"/>
      <c r="W984" s="18" t="n">
        <v>0.0103233461880748</v>
      </c>
      <c r="X984" s="18" t="n">
        <v>99.5261781920713</v>
      </c>
      <c r="Y984" s="18"/>
      <c r="Z984" s="15" t="n">
        <v>7.39689950198911</v>
      </c>
      <c r="AA984" s="15" t="n">
        <v>0.0194181649357858</v>
      </c>
      <c r="AB984" s="15" t="n">
        <v>0.876148006960475</v>
      </c>
      <c r="AC984" s="19" t="n">
        <v>0</v>
      </c>
      <c r="AD984" s="15" t="n">
        <v>0</v>
      </c>
      <c r="AE984" s="15" t="n">
        <v>0.0759710028526526</v>
      </c>
      <c r="AF984" s="15" t="n">
        <v>1.62597040541121</v>
      </c>
      <c r="AG984" s="15" t="n">
        <v>3.14135136311851</v>
      </c>
      <c r="AH984" s="15" t="n">
        <v>1.88139014550059</v>
      </c>
      <c r="AI984" s="15" t="n">
        <v>0.202881379212312</v>
      </c>
      <c r="AJ984" s="15" t="n">
        <v>0.0515401373968838</v>
      </c>
      <c r="AK984" s="15" t="n">
        <v>0</v>
      </c>
      <c r="AL984" s="15" t="n">
        <v>0</v>
      </c>
      <c r="AM984" s="15" t="n">
        <v>0.00249796104389134</v>
      </c>
      <c r="AN984" s="15" t="n">
        <v>15.2740680684214</v>
      </c>
      <c r="AO984" s="15" t="n">
        <v>7.32045233067609</v>
      </c>
      <c r="AP984" s="15" t="n">
        <v>0.679547669323906</v>
      </c>
      <c r="AQ984" s="15" t="n">
        <v>0</v>
      </c>
      <c r="AR984" s="15" t="n">
        <v>8</v>
      </c>
      <c r="AS984" s="15" t="n">
        <v>0.187545322523054</v>
      </c>
      <c r="AT984" s="15" t="n">
        <v>0.0192174776368666</v>
      </c>
      <c r="AU984" s="15" t="n">
        <v>0</v>
      </c>
      <c r="AV984" s="15" t="n">
        <v>0.472944541674228</v>
      </c>
      <c r="AW984" s="15" t="n">
        <v>0</v>
      </c>
      <c r="AX984" s="15" t="n">
        <v>3.10888540549043</v>
      </c>
      <c r="AY984" s="15" t="n">
        <v>1.13622141234503</v>
      </c>
      <c r="AZ984" s="15" t="n">
        <v>0.0751858403303908</v>
      </c>
      <c r="BA984" s="15" t="n">
        <v>5</v>
      </c>
      <c r="BB984" s="15" t="n">
        <v>0</v>
      </c>
      <c r="BC984" s="15" t="n">
        <v>0</v>
      </c>
      <c r="BD984" s="15" t="n">
        <v>0</v>
      </c>
      <c r="BE984" s="15" t="n">
        <v>1.8619459236721</v>
      </c>
      <c r="BF984" s="15" t="n">
        <v>0.138054076327896</v>
      </c>
      <c r="BG984" s="15" t="n">
        <v>2</v>
      </c>
      <c r="BH984" s="15" t="n">
        <v>0.0627305179343576</v>
      </c>
      <c r="BI984" s="15" t="n">
        <v>0.0510074685790884</v>
      </c>
      <c r="BJ984" s="15" t="n">
        <v>0.113737986513446</v>
      </c>
      <c r="BM984" s="2" t="s">
        <v>143</v>
      </c>
    </row>
    <row r="985" s="2" customFormat="true" ht="12.75" hidden="false" customHeight="true" outlineLevel="0" collapsed="false">
      <c r="A985" s="2" t="s">
        <v>26</v>
      </c>
      <c r="B985" s="30" t="s">
        <v>546</v>
      </c>
      <c r="C985" s="1" t="s">
        <v>618</v>
      </c>
      <c r="D985" s="1" t="s">
        <v>558</v>
      </c>
      <c r="E985" s="2" t="s">
        <v>32</v>
      </c>
      <c r="J985" s="32"/>
      <c r="K985" s="3"/>
      <c r="L985" s="18" t="n">
        <v>47.7399386927717</v>
      </c>
      <c r="M985" s="18" t="n">
        <v>1.44569366162365</v>
      </c>
      <c r="N985" s="18" t="n">
        <v>8.17868090576486</v>
      </c>
      <c r="O985" s="15"/>
      <c r="P985" s="18" t="n">
        <v>14.486502521507</v>
      </c>
      <c r="Q985" s="18" t="n">
        <v>0.474668248788688</v>
      </c>
      <c r="R985" s="18" t="n">
        <v>13.1057055275388</v>
      </c>
      <c r="S985" s="18" t="n">
        <v>11.7644615840997</v>
      </c>
      <c r="T985" s="18" t="n">
        <v>1.31570256106002</v>
      </c>
      <c r="U985" s="18" t="n">
        <v>0.72990803915752</v>
      </c>
      <c r="V985" s="18"/>
      <c r="W985" s="18" t="n">
        <v>0.075651142094334</v>
      </c>
      <c r="X985" s="18" t="n">
        <v>99.2998406943708</v>
      </c>
      <c r="Y985" s="18"/>
      <c r="Z985" s="15" t="n">
        <v>6.92429907839329</v>
      </c>
      <c r="AA985" s="15" t="n">
        <v>0.157711043654449</v>
      </c>
      <c r="AB985" s="15" t="n">
        <v>1.39800047246502</v>
      </c>
      <c r="AC985" s="19" t="n">
        <v>0</v>
      </c>
      <c r="AD985" s="15" t="n">
        <v>0</v>
      </c>
      <c r="AE985" s="15" t="n">
        <v>0.0583072935115169</v>
      </c>
      <c r="AF985" s="15" t="n">
        <v>1.75695508315242</v>
      </c>
      <c r="AG985" s="15" t="n">
        <v>2.83386556727196</v>
      </c>
      <c r="AH985" s="15" t="n">
        <v>1.8280494347909</v>
      </c>
      <c r="AI985" s="15" t="n">
        <v>0.369964479130004</v>
      </c>
      <c r="AJ985" s="15" t="n">
        <v>0.135042703818261</v>
      </c>
      <c r="AK985" s="15" t="n">
        <v>0</v>
      </c>
      <c r="AL985" s="15" t="n">
        <v>0</v>
      </c>
      <c r="AM985" s="15" t="n">
        <v>0.0185961540120995</v>
      </c>
      <c r="AN985" s="15" t="n">
        <v>15.4807913101999</v>
      </c>
      <c r="AO985" s="15" t="n">
        <v>6.8561914976753</v>
      </c>
      <c r="AP985" s="15" t="n">
        <v>1.1438085023247</v>
      </c>
      <c r="AQ985" s="15" t="n">
        <v>0</v>
      </c>
      <c r="AR985" s="15" t="n">
        <v>8</v>
      </c>
      <c r="AS985" s="15" t="n">
        <v>0.240441202164493</v>
      </c>
      <c r="AT985" s="15" t="n">
        <v>0.156159793843572</v>
      </c>
      <c r="AU985" s="15" t="n">
        <v>0</v>
      </c>
      <c r="AV985" s="15" t="n">
        <v>0.466238911035077</v>
      </c>
      <c r="AW985" s="15" t="n">
        <v>0</v>
      </c>
      <c r="AX985" s="15" t="n">
        <v>2.80599159393808</v>
      </c>
      <c r="AY985" s="15" t="n">
        <v>1.27343471751971</v>
      </c>
      <c r="AZ985" s="15" t="n">
        <v>0.0577337814990628</v>
      </c>
      <c r="BA985" s="15" t="n">
        <v>5</v>
      </c>
      <c r="BB985" s="15" t="n">
        <v>0</v>
      </c>
      <c r="BC985" s="15" t="n">
        <v>0</v>
      </c>
      <c r="BD985" s="15" t="n">
        <v>0</v>
      </c>
      <c r="BE985" s="15" t="n">
        <v>1.81006869435393</v>
      </c>
      <c r="BF985" s="15" t="n">
        <v>0.18993130564607</v>
      </c>
      <c r="BG985" s="15" t="n">
        <v>2</v>
      </c>
      <c r="BH985" s="15" t="n">
        <v>0.176394193517894</v>
      </c>
      <c r="BI985" s="15" t="n">
        <v>0.133714420370861</v>
      </c>
      <c r="BJ985" s="15" t="n">
        <v>0.310108613888755</v>
      </c>
      <c r="BM985" s="2" t="s">
        <v>143</v>
      </c>
    </row>
    <row r="986" s="2" customFormat="true" ht="12.75" hidden="false" customHeight="true" outlineLevel="0" collapsed="false">
      <c r="A986" s="2" t="s">
        <v>26</v>
      </c>
      <c r="B986" s="30" t="s">
        <v>546</v>
      </c>
      <c r="C986" s="1" t="s">
        <v>618</v>
      </c>
      <c r="D986" s="1" t="s">
        <v>559</v>
      </c>
      <c r="E986" s="2" t="s">
        <v>32</v>
      </c>
      <c r="J986" s="32"/>
      <c r="K986" s="3"/>
      <c r="L986" s="18" t="n">
        <v>48.7879956491644</v>
      </c>
      <c r="M986" s="18" t="n">
        <v>1.25558192425591</v>
      </c>
      <c r="N986" s="18" t="n">
        <v>7.36287946207851</v>
      </c>
      <c r="O986" s="15"/>
      <c r="P986" s="18" t="n">
        <v>14.2828043112825</v>
      </c>
      <c r="Q986" s="18" t="n">
        <v>0.447264906555918</v>
      </c>
      <c r="R986" s="18" t="n">
        <v>13.5723326411549</v>
      </c>
      <c r="S986" s="18" t="n">
        <v>11.7522001384357</v>
      </c>
      <c r="T986" s="18" t="n">
        <v>1.1881044200534</v>
      </c>
      <c r="U986" s="18" t="n">
        <v>0.662988232967468</v>
      </c>
      <c r="V986" s="18"/>
      <c r="W986" s="18" t="n">
        <v>0.054682092356373</v>
      </c>
      <c r="X986" s="18" t="n">
        <v>99.3544936728368</v>
      </c>
      <c r="Y986" s="18"/>
      <c r="Z986" s="15" t="n">
        <v>7.0464127755916</v>
      </c>
      <c r="AA986" s="15" t="n">
        <v>0.136392982622951</v>
      </c>
      <c r="AB986" s="15" t="n">
        <v>1.25323607422066</v>
      </c>
      <c r="AC986" s="19" t="n">
        <v>0</v>
      </c>
      <c r="AD986" s="15" t="n">
        <v>0</v>
      </c>
      <c r="AE986" s="15" t="n">
        <v>0.0547089862656843</v>
      </c>
      <c r="AF986" s="15" t="n">
        <v>1.72493105621413</v>
      </c>
      <c r="AG986" s="15" t="n">
        <v>2.92236512827046</v>
      </c>
      <c r="AH986" s="15" t="n">
        <v>1.81842838440527</v>
      </c>
      <c r="AI986" s="15" t="n">
        <v>0.332673389631563</v>
      </c>
      <c r="AJ986" s="15" t="n">
        <v>0.12214338208774</v>
      </c>
      <c r="AK986" s="15" t="n">
        <v>0</v>
      </c>
      <c r="AL986" s="15" t="n">
        <v>0</v>
      </c>
      <c r="AM986" s="15" t="n">
        <v>0.0133848624494348</v>
      </c>
      <c r="AN986" s="15" t="n">
        <v>15.4246770217595</v>
      </c>
      <c r="AO986" s="15" t="n">
        <v>6.97237314347257</v>
      </c>
      <c r="AP986" s="15" t="n">
        <v>1.02762685652743</v>
      </c>
      <c r="AQ986" s="15" t="n">
        <v>0</v>
      </c>
      <c r="AR986" s="15" t="n">
        <v>8</v>
      </c>
      <c r="AS986" s="15" t="n">
        <v>0.212440937484752</v>
      </c>
      <c r="AT986" s="15" t="n">
        <v>0.134959844006377</v>
      </c>
      <c r="AU986" s="15" t="n">
        <v>0</v>
      </c>
      <c r="AV986" s="15" t="n">
        <v>0.491367796039595</v>
      </c>
      <c r="AW986" s="15" t="n">
        <v>0</v>
      </c>
      <c r="AX986" s="15" t="n">
        <v>2.89165860483713</v>
      </c>
      <c r="AY986" s="15" t="n">
        <v>1.21543868176846</v>
      </c>
      <c r="AZ986" s="15" t="n">
        <v>0.0541341358636833</v>
      </c>
      <c r="BA986" s="15" t="n">
        <v>5</v>
      </c>
      <c r="BB986" s="15" t="n">
        <v>0</v>
      </c>
      <c r="BC986" s="15" t="n">
        <v>0</v>
      </c>
      <c r="BD986" s="15" t="n">
        <v>0</v>
      </c>
      <c r="BE986" s="15" t="n">
        <v>1.79932139012266</v>
      </c>
      <c r="BF986" s="15" t="n">
        <v>0.200678609877345</v>
      </c>
      <c r="BG986" s="15" t="n">
        <v>2</v>
      </c>
      <c r="BH986" s="15" t="n">
        <v>0.128499240084809</v>
      </c>
      <c r="BI986" s="15" t="n">
        <v>0.12085997003631</v>
      </c>
      <c r="BJ986" s="15" t="n">
        <v>0.249359210121119</v>
      </c>
      <c r="BM986" s="2" t="s">
        <v>143</v>
      </c>
    </row>
    <row r="987" s="2" customFormat="true" ht="12.75" hidden="false" customHeight="true" outlineLevel="0" collapsed="false">
      <c r="A987" s="2" t="s">
        <v>26</v>
      </c>
      <c r="B987" s="30" t="s">
        <v>546</v>
      </c>
      <c r="C987" s="1" t="s">
        <v>618</v>
      </c>
      <c r="D987" s="1" t="s">
        <v>560</v>
      </c>
      <c r="E987" s="2" t="s">
        <v>32</v>
      </c>
      <c r="J987" s="32"/>
      <c r="K987" s="3"/>
      <c r="L987" s="18" t="n">
        <v>48.5151784831405</v>
      </c>
      <c r="M987" s="18" t="n">
        <v>1.16913873232473</v>
      </c>
      <c r="N987" s="18" t="n">
        <v>7.20161178680906</v>
      </c>
      <c r="O987" s="15"/>
      <c r="P987" s="18" t="n">
        <v>14.2820132502719</v>
      </c>
      <c r="Q987" s="18" t="n">
        <v>0.451350736675566</v>
      </c>
      <c r="R987" s="18" t="n">
        <v>13.7762286166321</v>
      </c>
      <c r="S987" s="18" t="n">
        <v>11.6847621872837</v>
      </c>
      <c r="T987" s="18" t="n">
        <v>1.19765648175616</v>
      </c>
      <c r="U987" s="18" t="n">
        <v>0.588280431128251</v>
      </c>
      <c r="V987" s="18"/>
      <c r="W987" s="18" t="n">
        <v>0.0656788292297043</v>
      </c>
      <c r="X987" s="18" t="n">
        <v>98.9170777966385</v>
      </c>
      <c r="Y987" s="18"/>
      <c r="Z987" s="15" t="n">
        <v>7.04040195343794</v>
      </c>
      <c r="AA987" s="15" t="n">
        <v>0.127607951679864</v>
      </c>
      <c r="AB987" s="15" t="n">
        <v>1.23162818978617</v>
      </c>
      <c r="AC987" s="19" t="n">
        <v>0</v>
      </c>
      <c r="AD987" s="15" t="n">
        <v>0</v>
      </c>
      <c r="AE987" s="15" t="n">
        <v>0.0554718585394976</v>
      </c>
      <c r="AF987" s="15" t="n">
        <v>1.73305523485785</v>
      </c>
      <c r="AG987" s="15" t="n">
        <v>2.98040333339709</v>
      </c>
      <c r="AH987" s="15" t="n">
        <v>1.81660965573288</v>
      </c>
      <c r="AI987" s="15" t="n">
        <v>0.336946103368892</v>
      </c>
      <c r="AJ987" s="15" t="n">
        <v>0.108896329172481</v>
      </c>
      <c r="AK987" s="15" t="n">
        <v>0</v>
      </c>
      <c r="AL987" s="15" t="n">
        <v>0</v>
      </c>
      <c r="AM987" s="15" t="n">
        <v>0.0161532125742799</v>
      </c>
      <c r="AN987" s="15" t="n">
        <v>15.4471738225469</v>
      </c>
      <c r="AO987" s="15" t="n">
        <v>6.95027901050013</v>
      </c>
      <c r="AP987" s="15" t="n">
        <v>1.04972098949987</v>
      </c>
      <c r="AQ987" s="15" t="n">
        <v>0</v>
      </c>
      <c r="AR987" s="15" t="n">
        <v>8</v>
      </c>
      <c r="AS987" s="15" t="n">
        <v>0.166141345182747</v>
      </c>
      <c r="AT987" s="15" t="n">
        <v>0.125974464810263</v>
      </c>
      <c r="AU987" s="15" t="n">
        <v>0</v>
      </c>
      <c r="AV987" s="15" t="n">
        <v>0.597042582861797</v>
      </c>
      <c r="AW987" s="15" t="n">
        <v>0</v>
      </c>
      <c r="AX987" s="15" t="n">
        <v>2.94225171629855</v>
      </c>
      <c r="AY987" s="15" t="n">
        <v>1.11382811777881</v>
      </c>
      <c r="AZ987" s="15" t="n">
        <v>0.0547617730678339</v>
      </c>
      <c r="BA987" s="15" t="n">
        <v>5</v>
      </c>
      <c r="BB987" s="15" t="n">
        <v>0</v>
      </c>
      <c r="BC987" s="15" t="n">
        <v>0</v>
      </c>
      <c r="BD987" s="15" t="n">
        <v>0</v>
      </c>
      <c r="BE987" s="15" t="n">
        <v>1.79335555611945</v>
      </c>
      <c r="BF987" s="15" t="n">
        <v>0.206644443880553</v>
      </c>
      <c r="BG987" s="15" t="n">
        <v>2</v>
      </c>
      <c r="BH987" s="15" t="n">
        <v>0.12598847188231</v>
      </c>
      <c r="BI987" s="15" t="n">
        <v>0.107502366480428</v>
      </c>
      <c r="BJ987" s="15" t="n">
        <v>0.233490838362739</v>
      </c>
      <c r="BM987" s="2" t="s">
        <v>143</v>
      </c>
    </row>
    <row r="988" s="2" customFormat="true" ht="12.75" hidden="false" customHeight="true" outlineLevel="0" collapsed="false">
      <c r="A988" s="2" t="s">
        <v>26</v>
      </c>
      <c r="B988" s="30" t="s">
        <v>546</v>
      </c>
      <c r="C988" s="1" t="s">
        <v>618</v>
      </c>
      <c r="D988" s="1" t="s">
        <v>561</v>
      </c>
      <c r="E988" s="2" t="s">
        <v>32</v>
      </c>
      <c r="J988" s="32"/>
      <c r="K988" s="3"/>
      <c r="L988" s="18" t="n">
        <v>48.9469000296648</v>
      </c>
      <c r="M988" s="18" t="n">
        <v>0.835301097597152</v>
      </c>
      <c r="N988" s="18" t="n">
        <v>7.08861860971027</v>
      </c>
      <c r="O988" s="15"/>
      <c r="P988" s="18" t="n">
        <v>14.357460694156</v>
      </c>
      <c r="Q988" s="18" t="n">
        <v>0.580802926925739</v>
      </c>
      <c r="R988" s="18" t="n">
        <v>13.5476119845743</v>
      </c>
      <c r="S988" s="18" t="n">
        <v>11.8417877978839</v>
      </c>
      <c r="T988" s="18" t="n">
        <v>1.11174725600712</v>
      </c>
      <c r="U988" s="18" t="n">
        <v>0.619933748640364</v>
      </c>
      <c r="V988" s="18"/>
      <c r="W988" s="18" t="n">
        <v>0.0330218530604173</v>
      </c>
      <c r="X988" s="18" t="n">
        <v>98.9557339580372</v>
      </c>
      <c r="Y988" s="18"/>
      <c r="Z988" s="15" t="n">
        <v>7.09987697663011</v>
      </c>
      <c r="AA988" s="15" t="n">
        <v>0.0911298282374294</v>
      </c>
      <c r="AB988" s="15" t="n">
        <v>1.21176201687366</v>
      </c>
      <c r="AC988" s="19" t="n">
        <v>0</v>
      </c>
      <c r="AD988" s="15" t="n">
        <v>0</v>
      </c>
      <c r="AE988" s="15" t="n">
        <v>0.0713498670159559</v>
      </c>
      <c r="AF988" s="15" t="n">
        <v>1.74143159386589</v>
      </c>
      <c r="AG988" s="15" t="n">
        <v>2.92963327186629</v>
      </c>
      <c r="AH988" s="15" t="n">
        <v>1.84019914776063</v>
      </c>
      <c r="AI988" s="15" t="n">
        <v>0.312636763263736</v>
      </c>
      <c r="AJ988" s="15" t="n">
        <v>0.114704360587977</v>
      </c>
      <c r="AK988" s="15" t="n">
        <v>0</v>
      </c>
      <c r="AL988" s="15" t="n">
        <v>0</v>
      </c>
      <c r="AM988" s="15" t="n">
        <v>0.00811784503962304</v>
      </c>
      <c r="AN988" s="15" t="n">
        <v>15.4208416711413</v>
      </c>
      <c r="AO988" s="15" t="n">
        <v>7.02146153483492</v>
      </c>
      <c r="AP988" s="15" t="n">
        <v>0.978538465165084</v>
      </c>
      <c r="AQ988" s="15" t="n">
        <v>0</v>
      </c>
      <c r="AR988" s="15" t="n">
        <v>8</v>
      </c>
      <c r="AS988" s="15" t="n">
        <v>0.219840100950694</v>
      </c>
      <c r="AT988" s="15" t="n">
        <v>0.0901233339326014</v>
      </c>
      <c r="AU988" s="15" t="n">
        <v>0</v>
      </c>
      <c r="AV988" s="15" t="n">
        <v>0.510380781995854</v>
      </c>
      <c r="AW988" s="15" t="n">
        <v>0</v>
      </c>
      <c r="AX988" s="15" t="n">
        <v>2.89727658624097</v>
      </c>
      <c r="AY988" s="15" t="n">
        <v>1.21181736201751</v>
      </c>
      <c r="AZ988" s="15" t="n">
        <v>0.0705618348623706</v>
      </c>
      <c r="BA988" s="15" t="n">
        <v>5</v>
      </c>
      <c r="BB988" s="15" t="n">
        <v>0</v>
      </c>
      <c r="BC988" s="15" t="n">
        <v>0</v>
      </c>
      <c r="BD988" s="15" t="n">
        <v>0</v>
      </c>
      <c r="BE988" s="15" t="n">
        <v>1.8198748478273</v>
      </c>
      <c r="BF988" s="15" t="n">
        <v>0.180125152172702</v>
      </c>
      <c r="BG988" s="15" t="n">
        <v>2</v>
      </c>
      <c r="BH988" s="15" t="n">
        <v>0.129058656906977</v>
      </c>
      <c r="BI988" s="15" t="n">
        <v>0.113437494536502</v>
      </c>
      <c r="BJ988" s="15" t="n">
        <v>0.242496151443479</v>
      </c>
      <c r="BM988" s="2" t="s">
        <v>143</v>
      </c>
    </row>
    <row r="989" s="2" customFormat="true" ht="13" hidden="false" customHeight="false" outlineLevel="0" collapsed="false">
      <c r="A989" s="2" t="s">
        <v>26</v>
      </c>
      <c r="B989" s="30" t="s">
        <v>546</v>
      </c>
      <c r="C989" s="1" t="s">
        <v>618</v>
      </c>
      <c r="D989" s="1" t="s">
        <v>562</v>
      </c>
      <c r="E989" s="2" t="s">
        <v>32</v>
      </c>
      <c r="J989" s="32"/>
      <c r="K989" s="3"/>
      <c r="L989" s="18" t="n">
        <v>49.2220903787205</v>
      </c>
      <c r="M989" s="18" t="n">
        <v>0.855687728666073</v>
      </c>
      <c r="N989" s="18" t="n">
        <v>7.15351527736577</v>
      </c>
      <c r="O989" s="15"/>
      <c r="P989" s="18" t="n">
        <v>14.2582814199545</v>
      </c>
      <c r="Q989" s="18" t="n">
        <v>0.524919410659547</v>
      </c>
      <c r="R989" s="18" t="n">
        <v>13.6794225254623</v>
      </c>
      <c r="S989" s="18" t="n">
        <v>11.9909027983783</v>
      </c>
      <c r="T989" s="18" t="n">
        <v>1.21208345693662</v>
      </c>
      <c r="U989" s="18" t="n">
        <v>0.626902007317314</v>
      </c>
      <c r="V989" s="18"/>
      <c r="W989" s="18" t="n">
        <v>0.0354652427568476</v>
      </c>
      <c r="X989" s="18" t="n">
        <v>99.5512668063854</v>
      </c>
      <c r="Y989" s="18"/>
      <c r="Z989" s="15" t="n">
        <v>7.09391272909478</v>
      </c>
      <c r="AA989" s="15" t="n">
        <v>0.0927540666274897</v>
      </c>
      <c r="AB989" s="15" t="n">
        <v>1.214997515109</v>
      </c>
      <c r="AC989" s="19" t="n">
        <v>0</v>
      </c>
      <c r="AD989" s="15" t="n">
        <v>0</v>
      </c>
      <c r="AE989" s="15" t="n">
        <v>0.0640703594206557</v>
      </c>
      <c r="AF989" s="15" t="n">
        <v>1.71828865097964</v>
      </c>
      <c r="AG989" s="15" t="n">
        <v>2.93912752407369</v>
      </c>
      <c r="AH989" s="15" t="n">
        <v>1.85139714377686</v>
      </c>
      <c r="AI989" s="15" t="n">
        <v>0.338662148658856</v>
      </c>
      <c r="AJ989" s="15" t="n">
        <v>0.115248283345471</v>
      </c>
      <c r="AK989" s="15" t="n">
        <v>0</v>
      </c>
      <c r="AL989" s="15" t="n">
        <v>0</v>
      </c>
      <c r="AM989" s="15" t="n">
        <v>0.00866248327788837</v>
      </c>
      <c r="AN989" s="15" t="n">
        <v>15.4371209043643</v>
      </c>
      <c r="AO989" s="15" t="n">
        <v>7.02734172344165</v>
      </c>
      <c r="AP989" s="15" t="n">
        <v>0.972658276558353</v>
      </c>
      <c r="AQ989" s="15" t="n">
        <v>0</v>
      </c>
      <c r="AR989" s="15" t="n">
        <v>8</v>
      </c>
      <c r="AS989" s="15" t="n">
        <v>0.230937405805354</v>
      </c>
      <c r="AT989" s="15" t="n">
        <v>0.091883639864487</v>
      </c>
      <c r="AU989" s="15" t="n">
        <v>0</v>
      </c>
      <c r="AV989" s="15" t="n">
        <v>0.436124928085714</v>
      </c>
      <c r="AW989" s="15" t="n">
        <v>0</v>
      </c>
      <c r="AX989" s="15" t="n">
        <v>2.91154603519832</v>
      </c>
      <c r="AY989" s="15" t="n">
        <v>1.26603888349056</v>
      </c>
      <c r="AZ989" s="15" t="n">
        <v>0.0634691075555604</v>
      </c>
      <c r="BA989" s="15" t="n">
        <v>5</v>
      </c>
      <c r="BB989" s="15" t="n">
        <v>0</v>
      </c>
      <c r="BC989" s="15" t="n">
        <v>0</v>
      </c>
      <c r="BD989" s="15" t="n">
        <v>0</v>
      </c>
      <c r="BE989" s="15" t="n">
        <v>1.83402318184199</v>
      </c>
      <c r="BF989" s="15" t="n">
        <v>0.165976818158011</v>
      </c>
      <c r="BG989" s="15" t="n">
        <v>2</v>
      </c>
      <c r="BH989" s="15" t="n">
        <v>0.169507242374612</v>
      </c>
      <c r="BI989" s="15" t="n">
        <v>0.114166765371527</v>
      </c>
      <c r="BJ989" s="15" t="n">
        <v>0.283674007746139</v>
      </c>
      <c r="BM989" s="2" t="s">
        <v>143</v>
      </c>
    </row>
    <row r="990" s="2" customFormat="true" ht="12.75" hidden="false" customHeight="true" outlineLevel="0" collapsed="false">
      <c r="A990" s="2" t="s">
        <v>26</v>
      </c>
      <c r="B990" s="30" t="s">
        <v>546</v>
      </c>
      <c r="C990" s="1" t="s">
        <v>618</v>
      </c>
      <c r="D990" s="1" t="s">
        <v>574</v>
      </c>
      <c r="E990" s="2" t="s">
        <v>32</v>
      </c>
      <c r="J990" s="32"/>
      <c r="K990" s="3"/>
      <c r="L990" s="18" t="n">
        <v>51.9189162464155</v>
      </c>
      <c r="M990" s="18" t="n">
        <v>0.178469296944527</v>
      </c>
      <c r="N990" s="18" t="n">
        <v>5.02160585385148</v>
      </c>
      <c r="O990" s="15"/>
      <c r="P990" s="18" t="n">
        <v>13.2536339365174</v>
      </c>
      <c r="Q990" s="18" t="n">
        <v>0.63162464155048</v>
      </c>
      <c r="R990" s="18" t="n">
        <v>14.7937308414911</v>
      </c>
      <c r="S990" s="18" t="n">
        <v>12.1877781073865</v>
      </c>
      <c r="T990" s="18" t="n">
        <v>0.692426579649955</v>
      </c>
      <c r="U990" s="18" t="n">
        <v>0.250101849105112</v>
      </c>
      <c r="V990" s="18"/>
      <c r="W990" s="18" t="n">
        <v>0.00639177296548996</v>
      </c>
      <c r="X990" s="18" t="n">
        <v>98.9332366947429</v>
      </c>
      <c r="Y990" s="18"/>
      <c r="Z990" s="15" t="n">
        <v>7.43783776380422</v>
      </c>
      <c r="AA990" s="15" t="n">
        <v>0.0192298750944614</v>
      </c>
      <c r="AB990" s="15" t="n">
        <v>0.847800752115831</v>
      </c>
      <c r="AC990" s="19" t="n">
        <v>0</v>
      </c>
      <c r="AD990" s="15" t="n">
        <v>0</v>
      </c>
      <c r="AE990" s="15" t="n">
        <v>0.0766335399316482</v>
      </c>
      <c r="AF990" s="15" t="n">
        <v>1.58766622336096</v>
      </c>
      <c r="AG990" s="15" t="n">
        <v>3.15953865773635</v>
      </c>
      <c r="AH990" s="15" t="n">
        <v>1.87054232964378</v>
      </c>
      <c r="AI990" s="15" t="n">
        <v>0.192310572588421</v>
      </c>
      <c r="AJ990" s="15" t="n">
        <v>0.0457032413720991</v>
      </c>
      <c r="AK990" s="15" t="n">
        <v>0</v>
      </c>
      <c r="AL990" s="15" t="n">
        <v>0</v>
      </c>
      <c r="AM990" s="15" t="n">
        <v>0.00155187275180311</v>
      </c>
      <c r="AN990" s="15" t="n">
        <v>15.2388148283996</v>
      </c>
      <c r="AO990" s="15" t="n">
        <v>7.36492118483107</v>
      </c>
      <c r="AP990" s="15" t="n">
        <v>0.635078815168932</v>
      </c>
      <c r="AQ990" s="15" t="n">
        <v>0</v>
      </c>
      <c r="AR990" s="15" t="n">
        <v>8</v>
      </c>
      <c r="AS990" s="15" t="n">
        <v>0.204410552313587</v>
      </c>
      <c r="AT990" s="15" t="n">
        <v>0.0190413556953435</v>
      </c>
      <c r="AU990" s="15" t="n">
        <v>0</v>
      </c>
      <c r="AV990" s="15" t="n">
        <v>0.448060000319886</v>
      </c>
      <c r="AW990" s="15" t="n">
        <v>0</v>
      </c>
      <c r="AX990" s="15" t="n">
        <v>3.12856423245691</v>
      </c>
      <c r="AY990" s="15" t="n">
        <v>1.124041593476</v>
      </c>
      <c r="AZ990" s="15" t="n">
        <v>0.0758822657382776</v>
      </c>
      <c r="BA990" s="15" t="n">
        <v>5</v>
      </c>
      <c r="BB990" s="15" t="n">
        <v>0</v>
      </c>
      <c r="BC990" s="15" t="n">
        <v>0</v>
      </c>
      <c r="BD990" s="15" t="n">
        <v>6.93889390390723E-016</v>
      </c>
      <c r="BE990" s="15" t="n">
        <v>1.85220453419389</v>
      </c>
      <c r="BF990" s="15" t="n">
        <v>0.147795465806107</v>
      </c>
      <c r="BG990" s="15" t="n">
        <v>2</v>
      </c>
      <c r="BH990" s="15" t="n">
        <v>0.0426297968980682</v>
      </c>
      <c r="BI990" s="15" t="n">
        <v>0.045255191264707</v>
      </c>
      <c r="BJ990" s="15" t="n">
        <v>0.0878849881627752</v>
      </c>
      <c r="BM990" s="2" t="s">
        <v>143</v>
      </c>
    </row>
    <row r="991" s="2" customFormat="true" ht="13" hidden="false" customHeight="false" outlineLevel="0" collapsed="false">
      <c r="A991" s="2" t="s">
        <v>26</v>
      </c>
      <c r="B991" s="30" t="s">
        <v>546</v>
      </c>
      <c r="C991" s="1" t="s">
        <v>618</v>
      </c>
      <c r="D991" s="1" t="s">
        <v>567</v>
      </c>
      <c r="E991" s="2" t="s">
        <v>32</v>
      </c>
      <c r="J991" s="32"/>
      <c r="K991" s="3"/>
      <c r="L991" s="18" t="n">
        <v>52.1953920696134</v>
      </c>
      <c r="M991" s="18" t="n">
        <v>0.147910610105804</v>
      </c>
      <c r="N991" s="18" t="n">
        <v>4.85724315237813</v>
      </c>
      <c r="O991" s="15"/>
      <c r="P991" s="18" t="n">
        <v>13.4393355087511</v>
      </c>
      <c r="Q991" s="18" t="n">
        <v>0.66003362009295</v>
      </c>
      <c r="R991" s="18" t="n">
        <v>14.5823197864135</v>
      </c>
      <c r="S991" s="18" t="n">
        <v>12.3521210323346</v>
      </c>
      <c r="T991" s="18" t="n">
        <v>0.675191337881934</v>
      </c>
      <c r="U991" s="18" t="n">
        <v>0.256994956986058</v>
      </c>
      <c r="V991" s="18"/>
      <c r="W991" s="18" t="n">
        <v>0.0102373183031741</v>
      </c>
      <c r="X991" s="18" t="n">
        <v>99.1744691376724</v>
      </c>
      <c r="Y991" s="18"/>
      <c r="Z991" s="15" t="n">
        <v>7.46593084622255</v>
      </c>
      <c r="AA991" s="15" t="n">
        <v>0.0159126677510409</v>
      </c>
      <c r="AB991" s="15" t="n">
        <v>0.818788503769887</v>
      </c>
      <c r="AC991" s="19" t="n">
        <v>0</v>
      </c>
      <c r="AD991" s="15" t="n">
        <v>0</v>
      </c>
      <c r="AE991" s="15" t="n">
        <v>0.0799570194048846</v>
      </c>
      <c r="AF991" s="15" t="n">
        <v>1.60743250547063</v>
      </c>
      <c r="AG991" s="15" t="n">
        <v>3.1095911712349</v>
      </c>
      <c r="AH991" s="15" t="n">
        <v>1.89284588925189</v>
      </c>
      <c r="AI991" s="15" t="n">
        <v>0.187234988579039</v>
      </c>
      <c r="AJ991" s="15" t="n">
        <v>0.0468905597247944</v>
      </c>
      <c r="AK991" s="15" t="n">
        <v>0</v>
      </c>
      <c r="AL991" s="15" t="n">
        <v>0</v>
      </c>
      <c r="AM991" s="15" t="n">
        <v>0.00248171376755881</v>
      </c>
      <c r="AN991" s="15" t="n">
        <v>15.2270658651772</v>
      </c>
      <c r="AO991" s="15" t="n">
        <v>7.41028942612051</v>
      </c>
      <c r="AP991" s="15" t="n">
        <v>0.589710573879487</v>
      </c>
      <c r="AQ991" s="15" t="n">
        <v>0</v>
      </c>
      <c r="AR991" s="15" t="n">
        <v>8</v>
      </c>
      <c r="AS991" s="15" t="n">
        <v>0.222975736332576</v>
      </c>
      <c r="AT991" s="15" t="n">
        <v>0.015794075247371</v>
      </c>
      <c r="AU991" s="15" t="n">
        <v>0</v>
      </c>
      <c r="AV991" s="15" t="n">
        <v>0.342714563782402</v>
      </c>
      <c r="AW991" s="15" t="n">
        <v>0</v>
      </c>
      <c r="AX991" s="15" t="n">
        <v>3.08641628892377</v>
      </c>
      <c r="AY991" s="15" t="n">
        <v>1.2527382128152</v>
      </c>
      <c r="AZ991" s="15" t="n">
        <v>0.0793611228986821</v>
      </c>
      <c r="BA991" s="15" t="n">
        <v>5</v>
      </c>
      <c r="BB991" s="15" t="n">
        <v>0</v>
      </c>
      <c r="BC991" s="15" t="n">
        <v>0</v>
      </c>
      <c r="BD991" s="15" t="n">
        <v>0</v>
      </c>
      <c r="BE991" s="15" t="n">
        <v>1.87873905709906</v>
      </c>
      <c r="BF991" s="15" t="n">
        <v>0.121260942900941</v>
      </c>
      <c r="BG991" s="15" t="n">
        <v>2</v>
      </c>
      <c r="BH991" s="15" t="n">
        <v>0.0645786375405318</v>
      </c>
      <c r="BI991" s="15" t="n">
        <v>0.0465410979649407</v>
      </c>
      <c r="BJ991" s="15" t="n">
        <v>0.111119735505473</v>
      </c>
      <c r="BM991" s="2" t="s">
        <v>143</v>
      </c>
    </row>
    <row r="992" s="2" customFormat="true" ht="12.75" hidden="false" customHeight="true" outlineLevel="0" collapsed="false">
      <c r="A992" s="2" t="s">
        <v>26</v>
      </c>
      <c r="B992" s="30" t="s">
        <v>546</v>
      </c>
      <c r="C992" s="1" t="s">
        <v>618</v>
      </c>
      <c r="D992" s="1" t="s">
        <v>575</v>
      </c>
      <c r="E992" s="2" t="s">
        <v>32</v>
      </c>
      <c r="J992" s="32"/>
      <c r="K992" s="3"/>
      <c r="L992" s="18" t="n">
        <v>55.0315435577969</v>
      </c>
      <c r="M992" s="18" t="n">
        <v>0.00929298922179373</v>
      </c>
      <c r="N992" s="18" t="n">
        <v>2.35877583308613</v>
      </c>
      <c r="O992" s="15"/>
      <c r="P992" s="18" t="n">
        <v>12.629981212301</v>
      </c>
      <c r="Q992" s="18" t="n">
        <v>0.513834668248789</v>
      </c>
      <c r="R992" s="18" t="n">
        <v>15.3107880945318</v>
      </c>
      <c r="S992" s="18" t="n">
        <v>12.7150202709384</v>
      </c>
      <c r="T992" s="18" t="n">
        <v>0.322886383862355</v>
      </c>
      <c r="U992" s="18" t="n">
        <v>0.0749876396717097</v>
      </c>
      <c r="V992" s="18"/>
      <c r="W992" s="18" t="n">
        <v>0.000439038860872145</v>
      </c>
      <c r="X992" s="18" t="n">
        <v>98.9674506106386</v>
      </c>
      <c r="Y992" s="18"/>
      <c r="Z992" s="15" t="n">
        <v>7.81062634056069</v>
      </c>
      <c r="AA992" s="15" t="n">
        <v>0.000992022376980079</v>
      </c>
      <c r="AB992" s="15" t="n">
        <v>0.394539899654202</v>
      </c>
      <c r="AC992" s="19" t="n">
        <v>0</v>
      </c>
      <c r="AD992" s="15" t="n">
        <v>0</v>
      </c>
      <c r="AE992" s="15" t="n">
        <v>0.0617641273627925</v>
      </c>
      <c r="AF992" s="15" t="n">
        <v>1.49892541529001</v>
      </c>
      <c r="AG992" s="15" t="n">
        <v>3.23963879470963</v>
      </c>
      <c r="AH992" s="15" t="n">
        <v>1.93336184401778</v>
      </c>
      <c r="AI992" s="15" t="n">
        <v>0.0888448475136112</v>
      </c>
      <c r="AJ992" s="15" t="n">
        <v>0.0135760324725271</v>
      </c>
      <c r="AK992" s="15" t="n">
        <v>0</v>
      </c>
      <c r="AL992" s="15" t="n">
        <v>0</v>
      </c>
      <c r="AM992" s="15" t="n">
        <v>0.000105606540172809</v>
      </c>
      <c r="AN992" s="15" t="n">
        <v>15.0423749304984</v>
      </c>
      <c r="AO992" s="15" t="n">
        <v>7.80673102201525</v>
      </c>
      <c r="AP992" s="15" t="n">
        <v>0.193268977984749</v>
      </c>
      <c r="AQ992" s="15" t="n">
        <v>0</v>
      </c>
      <c r="AR992" s="15" t="n">
        <v>8</v>
      </c>
      <c r="AS992" s="15" t="n">
        <v>0.201074156580326</v>
      </c>
      <c r="AT992" s="15" t="n">
        <v>0.000991527635202141</v>
      </c>
      <c r="AU992" s="15" t="n">
        <v>0</v>
      </c>
      <c r="AV992" s="15" t="n">
        <v>0.0230351975493198</v>
      </c>
      <c r="AW992" s="15" t="n">
        <v>0</v>
      </c>
      <c r="AX992" s="15" t="n">
        <v>3.23802312081521</v>
      </c>
      <c r="AY992" s="15" t="n">
        <v>1.47514267308629</v>
      </c>
      <c r="AZ992" s="15" t="n">
        <v>0.0617333243336535</v>
      </c>
      <c r="BA992" s="15" t="n">
        <v>5</v>
      </c>
      <c r="BB992" s="15" t="n">
        <v>0</v>
      </c>
      <c r="BC992" s="15" t="n">
        <v>0</v>
      </c>
      <c r="BD992" s="15" t="n">
        <v>3.7470027081099E-016</v>
      </c>
      <c r="BE992" s="15" t="n">
        <v>1.93239763706207</v>
      </c>
      <c r="BF992" s="15" t="n">
        <v>0.0676023629379341</v>
      </c>
      <c r="BG992" s="15" t="n">
        <v>2</v>
      </c>
      <c r="BH992" s="15" t="n">
        <v>0.0211981758394636</v>
      </c>
      <c r="BI992" s="15" t="n">
        <v>0.0135692618284382</v>
      </c>
      <c r="BJ992" s="15" t="n">
        <v>0.0347674376679018</v>
      </c>
      <c r="BM992" s="2" t="s">
        <v>255</v>
      </c>
    </row>
    <row r="993" s="2" customFormat="true" ht="13" hidden="false" customHeight="false" outlineLevel="0" collapsed="false">
      <c r="A993" s="2" t="s">
        <v>26</v>
      </c>
      <c r="B993" s="30" t="s">
        <v>546</v>
      </c>
      <c r="C993" s="1" t="s">
        <v>618</v>
      </c>
      <c r="D993" s="1" t="s">
        <v>576</v>
      </c>
      <c r="E993" s="2" t="s">
        <v>32</v>
      </c>
      <c r="J993" s="32"/>
      <c r="K993" s="3"/>
      <c r="L993" s="18" t="n">
        <v>52.3680411351726</v>
      </c>
      <c r="M993" s="18" t="n">
        <v>0.0393829724117473</v>
      </c>
      <c r="N993" s="18" t="n">
        <v>4.65423712053792</v>
      </c>
      <c r="O993" s="15"/>
      <c r="P993" s="18" t="n">
        <v>12.6887174923366</v>
      </c>
      <c r="Q993" s="18" t="n">
        <v>0.562156630080095</v>
      </c>
      <c r="R993" s="18" t="n">
        <v>14.6275091466429</v>
      </c>
      <c r="S993" s="18" t="n">
        <v>12.6359141698804</v>
      </c>
      <c r="T993" s="18" t="n">
        <v>0.482062691585088</v>
      </c>
      <c r="U993" s="18" t="n">
        <v>0.177639671709681</v>
      </c>
      <c r="V993" s="18"/>
      <c r="W993" s="18" t="n">
        <v>0.0154158014436863</v>
      </c>
      <c r="X993" s="18" t="n">
        <v>98.2475979485411</v>
      </c>
      <c r="Y993" s="18"/>
      <c r="Z993" s="15" t="n">
        <v>7.52570006552724</v>
      </c>
      <c r="AA993" s="15" t="n">
        <v>0.00425677735481644</v>
      </c>
      <c r="AB993" s="15" t="n">
        <v>0.788241280028059</v>
      </c>
      <c r="AC993" s="19" t="n">
        <v>0</v>
      </c>
      <c r="AD993" s="15" t="n">
        <v>0</v>
      </c>
      <c r="AE993" s="15" t="n">
        <v>0.06841898915983</v>
      </c>
      <c r="AF993" s="15" t="n">
        <v>1.52475988030921</v>
      </c>
      <c r="AG993" s="15" t="n">
        <v>3.13383287940861</v>
      </c>
      <c r="AH993" s="15" t="n">
        <v>1.94540112579731</v>
      </c>
      <c r="AI993" s="15" t="n">
        <v>0.134305081774456</v>
      </c>
      <c r="AJ993" s="15" t="n">
        <v>0.0325633858516682</v>
      </c>
      <c r="AK993" s="15" t="n">
        <v>0</v>
      </c>
      <c r="AL993" s="15" t="n">
        <v>0</v>
      </c>
      <c r="AM993" s="15" t="n">
        <v>0.00375457141154897</v>
      </c>
      <c r="AN993" s="15" t="n">
        <v>15.1612340366227</v>
      </c>
      <c r="AO993" s="15" t="n">
        <v>7.49961877297468</v>
      </c>
      <c r="AP993" s="15" t="n">
        <v>0.50038122702532</v>
      </c>
      <c r="AQ993" s="15" t="n">
        <v>0</v>
      </c>
      <c r="AR993" s="15" t="n">
        <v>8</v>
      </c>
      <c r="AS993" s="15" t="n">
        <v>0.285128300308981</v>
      </c>
      <c r="AT993" s="15" t="n">
        <v>0.00424202493915339</v>
      </c>
      <c r="AU993" s="15" t="n">
        <v>0</v>
      </c>
      <c r="AV993" s="15" t="n">
        <v>0.162595089246494</v>
      </c>
      <c r="AW993" s="15" t="n">
        <v>0</v>
      </c>
      <c r="AX993" s="15" t="n">
        <v>3.12297217390254</v>
      </c>
      <c r="AY993" s="15" t="n">
        <v>1.35688053735017</v>
      </c>
      <c r="AZ993" s="15" t="n">
        <v>0.0681818742526598</v>
      </c>
      <c r="BA993" s="15" t="n">
        <v>5</v>
      </c>
      <c r="BB993" s="15" t="n">
        <v>0</v>
      </c>
      <c r="BC993" s="15" t="n">
        <v>0</v>
      </c>
      <c r="BD993" s="15" t="n">
        <v>0</v>
      </c>
      <c r="BE993" s="15" t="n">
        <v>1.9386590851297</v>
      </c>
      <c r="BF993" s="15" t="n">
        <v>0.0613409148703028</v>
      </c>
      <c r="BG993" s="15" t="n">
        <v>2</v>
      </c>
      <c r="BH993" s="15" t="n">
        <v>0.0724987151722806</v>
      </c>
      <c r="BI993" s="15" t="n">
        <v>0.0324505332020138</v>
      </c>
      <c r="BJ993" s="15" t="n">
        <v>0.104949248374294</v>
      </c>
      <c r="BM993" s="2" t="s">
        <v>143</v>
      </c>
    </row>
    <row r="994" s="2" customFormat="true" ht="12.75" hidden="false" customHeight="true" outlineLevel="0" collapsed="false">
      <c r="A994" s="2" t="s">
        <v>26</v>
      </c>
      <c r="B994" s="30" t="s">
        <v>546</v>
      </c>
      <c r="C994" s="1" t="s">
        <v>618</v>
      </c>
      <c r="D994" s="1" t="s">
        <v>568</v>
      </c>
      <c r="E994" s="2" t="s">
        <v>32</v>
      </c>
      <c r="J994" s="32"/>
      <c r="K994" s="3"/>
      <c r="L994" s="18" t="n">
        <v>48.0715910214575</v>
      </c>
      <c r="M994" s="18" t="n">
        <v>1.22364283595372</v>
      </c>
      <c r="N994" s="18" t="n">
        <v>8.03808958765945</v>
      </c>
      <c r="O994" s="15"/>
      <c r="P994" s="18" t="n">
        <v>14.7007811727479</v>
      </c>
      <c r="Q994" s="18" t="n">
        <v>0.469291011569267</v>
      </c>
      <c r="R994" s="18" t="n">
        <v>12.9722139820034</v>
      </c>
      <c r="S994" s="18" t="n">
        <v>11.5982398892515</v>
      </c>
      <c r="T994" s="18" t="n">
        <v>1.37912587758331</v>
      </c>
      <c r="U994" s="18" t="n">
        <v>0.740096904973796</v>
      </c>
      <c r="V994" s="18"/>
      <c r="W994" s="18" t="n">
        <v>0.0820359932759814</v>
      </c>
      <c r="X994" s="18" t="n">
        <v>99.2565952173444</v>
      </c>
      <c r="Y994" s="18"/>
      <c r="Z994" s="15" t="n">
        <v>6.97452811809891</v>
      </c>
      <c r="AA994" s="15" t="n">
        <v>0.13352816260516</v>
      </c>
      <c r="AB994" s="15" t="n">
        <v>1.37438772730917</v>
      </c>
      <c r="AC994" s="19" t="n">
        <v>0</v>
      </c>
      <c r="AD994" s="15" t="n">
        <v>0</v>
      </c>
      <c r="AE994" s="15" t="n">
        <v>0.0576643378327057</v>
      </c>
      <c r="AF994" s="15" t="n">
        <v>1.78348679362229</v>
      </c>
      <c r="AG994" s="15" t="n">
        <v>2.80585558884172</v>
      </c>
      <c r="AH994" s="15" t="n">
        <v>1.80277007113397</v>
      </c>
      <c r="AI994" s="15" t="n">
        <v>0.387916800061861</v>
      </c>
      <c r="AJ994" s="15" t="n">
        <v>0.13696952138764</v>
      </c>
      <c r="AK994" s="15" t="n">
        <v>0</v>
      </c>
      <c r="AL994" s="15" t="n">
        <v>0</v>
      </c>
      <c r="AM994" s="15" t="n">
        <v>0.0201717909453261</v>
      </c>
      <c r="AN994" s="15" t="n">
        <v>15.4772789118388</v>
      </c>
      <c r="AO994" s="15" t="n">
        <v>6.90576227532383</v>
      </c>
      <c r="AP994" s="15" t="n">
        <v>1.09423772467617</v>
      </c>
      <c r="AQ994" s="15" t="n">
        <v>0</v>
      </c>
      <c r="AR994" s="15" t="n">
        <v>8</v>
      </c>
      <c r="AS994" s="15" t="n">
        <v>0.266599131696963</v>
      </c>
      <c r="AT994" s="15" t="n">
        <v>0.132211632442793</v>
      </c>
      <c r="AU994" s="15" t="n">
        <v>0</v>
      </c>
      <c r="AV994" s="15" t="n">
        <v>0.468844454925101</v>
      </c>
      <c r="AW994" s="15" t="n">
        <v>0</v>
      </c>
      <c r="AX994" s="15" t="n">
        <v>2.77819106143503</v>
      </c>
      <c r="AY994" s="15" t="n">
        <v>1.29705792719795</v>
      </c>
      <c r="AZ994" s="15" t="n">
        <v>0.0570957923021691</v>
      </c>
      <c r="BA994" s="15" t="n">
        <v>5</v>
      </c>
      <c r="BB994" s="15" t="n">
        <v>0</v>
      </c>
      <c r="BC994" s="15" t="n">
        <v>0</v>
      </c>
      <c r="BD994" s="15" t="n">
        <v>1.95676808090184E-015</v>
      </c>
      <c r="BE994" s="15" t="n">
        <v>1.78499553482527</v>
      </c>
      <c r="BF994" s="15" t="n">
        <v>0.215004465174731</v>
      </c>
      <c r="BG994" s="15" t="n">
        <v>2</v>
      </c>
      <c r="BH994" s="15" t="n">
        <v>0.169087642344327</v>
      </c>
      <c r="BI994" s="15" t="n">
        <v>0.135619060910138</v>
      </c>
      <c r="BJ994" s="15" t="n">
        <v>0.304706703254465</v>
      </c>
      <c r="BM994" s="2" t="s">
        <v>143</v>
      </c>
    </row>
    <row r="995" s="2" customFormat="true" ht="12.75" hidden="false" customHeight="true" outlineLevel="0" collapsed="false">
      <c r="A995" s="2" t="s">
        <v>26</v>
      </c>
      <c r="B995" s="30" t="s">
        <v>546</v>
      </c>
      <c r="C995" s="1" t="s">
        <v>618</v>
      </c>
      <c r="D995" s="1" t="s">
        <v>569</v>
      </c>
      <c r="E995" s="2" t="s">
        <v>32</v>
      </c>
      <c r="J995" s="32"/>
      <c r="K995" s="3"/>
      <c r="L995" s="18" t="n">
        <v>48.8573123702166</v>
      </c>
      <c r="M995" s="18" t="n">
        <v>1.23671511915356</v>
      </c>
      <c r="N995" s="18" t="n">
        <v>7.37258973598339</v>
      </c>
      <c r="O995" s="15"/>
      <c r="P995" s="18" t="n">
        <v>13.9416592504697</v>
      </c>
      <c r="Q995" s="18" t="n">
        <v>0.501104518936023</v>
      </c>
      <c r="R995" s="18" t="n">
        <v>13.5936912884406</v>
      </c>
      <c r="S995" s="18" t="n">
        <v>11.8632453277959</v>
      </c>
      <c r="T995" s="18" t="n">
        <v>1.16875309008207</v>
      </c>
      <c r="U995" s="18" t="n">
        <v>0.657671314150104</v>
      </c>
      <c r="V995" s="18"/>
      <c r="W995" s="18" t="n">
        <v>0.0499100168100465</v>
      </c>
      <c r="X995" s="18" t="n">
        <v>99.2313888406563</v>
      </c>
      <c r="Y995" s="18"/>
      <c r="Z995" s="15" t="n">
        <v>7.05587607857401</v>
      </c>
      <c r="AA995" s="15" t="n">
        <v>0.134333060653987</v>
      </c>
      <c r="AB995" s="15" t="n">
        <v>1.25479139579877</v>
      </c>
      <c r="AC995" s="19" t="n">
        <v>0</v>
      </c>
      <c r="AD995" s="15" t="n">
        <v>0</v>
      </c>
      <c r="AE995" s="15" t="n">
        <v>0.0612898320039075</v>
      </c>
      <c r="AF995" s="15" t="n">
        <v>1.68360027223679</v>
      </c>
      <c r="AG995" s="15" t="n">
        <v>2.92673669448841</v>
      </c>
      <c r="AH995" s="15" t="n">
        <v>1.83546793729486</v>
      </c>
      <c r="AI995" s="15" t="n">
        <v>0.327229532399051</v>
      </c>
      <c r="AJ995" s="15" t="n">
        <v>0.121154427089412</v>
      </c>
      <c r="AK995" s="15" t="n">
        <v>0</v>
      </c>
      <c r="AL995" s="15" t="n">
        <v>0</v>
      </c>
      <c r="AM995" s="15" t="n">
        <v>0.0122158241552786</v>
      </c>
      <c r="AN995" s="15" t="n">
        <v>15.4126950546945</v>
      </c>
      <c r="AO995" s="15" t="n">
        <v>6.9931383035792</v>
      </c>
      <c r="AP995" s="15" t="n">
        <v>1.0068616964208</v>
      </c>
      <c r="AQ995" s="15" t="n">
        <v>0</v>
      </c>
      <c r="AR995" s="15" t="n">
        <v>8</v>
      </c>
      <c r="AS995" s="15" t="n">
        <v>0.236772641150416</v>
      </c>
      <c r="AT995" s="15" t="n">
        <v>0.133138629623762</v>
      </c>
      <c r="AU995" s="15" t="n">
        <v>0</v>
      </c>
      <c r="AV995" s="15" t="n">
        <v>0.417374750598926</v>
      </c>
      <c r="AW995" s="15" t="n">
        <v>0</v>
      </c>
      <c r="AX995" s="15" t="n">
        <v>2.90071342733305</v>
      </c>
      <c r="AY995" s="15" t="n">
        <v>1.25125568176475</v>
      </c>
      <c r="AZ995" s="15" t="n">
        <v>0.0607448695290977</v>
      </c>
      <c r="BA995" s="15" t="n">
        <v>5</v>
      </c>
      <c r="BB995" s="15" t="n">
        <v>0</v>
      </c>
      <c r="BC995" s="15" t="n">
        <v>0</v>
      </c>
      <c r="BD995" s="15" t="n">
        <v>0</v>
      </c>
      <c r="BE995" s="15" t="n">
        <v>1.81914775633109</v>
      </c>
      <c r="BF995" s="15" t="n">
        <v>0.180852243668906</v>
      </c>
      <c r="BG995" s="15" t="n">
        <v>2</v>
      </c>
      <c r="BH995" s="15" t="n">
        <v>0.143467706341411</v>
      </c>
      <c r="BI995" s="15" t="n">
        <v>0.120077174725323</v>
      </c>
      <c r="BJ995" s="15" t="n">
        <v>0.263544881066735</v>
      </c>
      <c r="BM995" s="2" t="s">
        <v>143</v>
      </c>
    </row>
    <row r="996" s="2" customFormat="true" ht="13" hidden="false" customHeight="false" outlineLevel="0" collapsed="false">
      <c r="A996" s="2" t="s">
        <v>26</v>
      </c>
      <c r="B996" s="30" t="s">
        <v>546</v>
      </c>
      <c r="C996" s="1" t="s">
        <v>618</v>
      </c>
      <c r="D996" s="1" t="s">
        <v>570</v>
      </c>
      <c r="E996" s="2" t="s">
        <v>32</v>
      </c>
      <c r="J996" s="32"/>
      <c r="K996" s="3"/>
      <c r="L996" s="18" t="n">
        <v>49.2491842183328</v>
      </c>
      <c r="M996" s="18" t="n">
        <v>1.37415208147928</v>
      </c>
      <c r="N996" s="18" t="n">
        <v>7.0572332641155</v>
      </c>
      <c r="O996" s="15"/>
      <c r="P996" s="18" t="n">
        <v>13.6992979333531</v>
      </c>
      <c r="Q996" s="18" t="n">
        <v>0.461997429051716</v>
      </c>
      <c r="R996" s="18" t="n">
        <v>13.9593592405814</v>
      </c>
      <c r="S996" s="18" t="n">
        <v>11.7941263719964</v>
      </c>
      <c r="T996" s="18" t="n">
        <v>1.2382280233363</v>
      </c>
      <c r="U996" s="18" t="n">
        <v>0.66229308810442</v>
      </c>
      <c r="V996" s="18"/>
      <c r="W996" s="18" t="n">
        <v>0.0729348363492534</v>
      </c>
      <c r="X996" s="18" t="n">
        <v>99.5523472852675</v>
      </c>
      <c r="Y996" s="18"/>
      <c r="Z996" s="15" t="n">
        <v>7.07877203511125</v>
      </c>
      <c r="AA996" s="15" t="n">
        <v>0.148554411521526</v>
      </c>
      <c r="AB996" s="15" t="n">
        <v>1.19542807402293</v>
      </c>
      <c r="AC996" s="19" t="n">
        <v>0</v>
      </c>
      <c r="AD996" s="15" t="n">
        <v>0</v>
      </c>
      <c r="AE996" s="15" t="n">
        <v>0.0562389474647204</v>
      </c>
      <c r="AF996" s="15" t="n">
        <v>1.64649474073374</v>
      </c>
      <c r="AG996" s="15" t="n">
        <v>2.99122613823616</v>
      </c>
      <c r="AH996" s="15" t="n">
        <v>1.81612853180157</v>
      </c>
      <c r="AI996" s="15" t="n">
        <v>0.345038742114843</v>
      </c>
      <c r="AJ996" s="15" t="n">
        <v>0.121427799527661</v>
      </c>
      <c r="AK996" s="15" t="n">
        <v>0</v>
      </c>
      <c r="AL996" s="15" t="n">
        <v>0</v>
      </c>
      <c r="AM996" s="15" t="n">
        <v>0.0177667332852017</v>
      </c>
      <c r="AN996" s="15" t="n">
        <v>15.4170761538196</v>
      </c>
      <c r="AO996" s="15" t="n">
        <v>7.01578413780581</v>
      </c>
      <c r="AP996" s="15" t="n">
        <v>0.984215862194188</v>
      </c>
      <c r="AQ996" s="15" t="n">
        <v>0</v>
      </c>
      <c r="AR996" s="15" t="n">
        <v>8</v>
      </c>
      <c r="AS996" s="15" t="n">
        <v>0.200575126697435</v>
      </c>
      <c r="AT996" s="15" t="n">
        <v>0.1472325537232</v>
      </c>
      <c r="AU996" s="15" t="n">
        <v>0</v>
      </c>
      <c r="AV996" s="15" t="n">
        <v>0.423124214548523</v>
      </c>
      <c r="AW996" s="15" t="n">
        <v>0</v>
      </c>
      <c r="AX996" s="15" t="n">
        <v>2.96460979236741</v>
      </c>
      <c r="AY996" s="15" t="n">
        <v>1.20871978716878</v>
      </c>
      <c r="AZ996" s="15" t="n">
        <v>0.0557385254946522</v>
      </c>
      <c r="BA996" s="15" t="n">
        <v>5</v>
      </c>
      <c r="BB996" s="15" t="n">
        <v>0</v>
      </c>
      <c r="BC996" s="15" t="n">
        <v>0</v>
      </c>
      <c r="BD996" s="15" t="n">
        <v>0</v>
      </c>
      <c r="BE996" s="15" t="n">
        <v>1.7999683677382</v>
      </c>
      <c r="BF996" s="15" t="n">
        <v>0.200031632261799</v>
      </c>
      <c r="BG996" s="15" t="n">
        <v>2</v>
      </c>
      <c r="BH996" s="15" t="n">
        <v>0.141936907175669</v>
      </c>
      <c r="BI996" s="15" t="n">
        <v>0.120347318092642</v>
      </c>
      <c r="BJ996" s="15" t="n">
        <v>0.262284225268311</v>
      </c>
      <c r="BM996" s="2" t="s">
        <v>143</v>
      </c>
    </row>
    <row r="997" s="2" customFormat="true" ht="12.75" hidden="false" customHeight="true" outlineLevel="0" collapsed="false">
      <c r="A997" s="2" t="s">
        <v>26</v>
      </c>
      <c r="B997" s="30" t="s">
        <v>546</v>
      </c>
      <c r="C997" s="1" t="s">
        <v>618</v>
      </c>
      <c r="D997" s="1" t="s">
        <v>571</v>
      </c>
      <c r="E997" s="2" t="s">
        <v>32</v>
      </c>
      <c r="J997" s="32"/>
      <c r="K997" s="3"/>
      <c r="L997" s="18" t="n">
        <v>52.5204192623356</v>
      </c>
      <c r="M997" s="18" t="n">
        <v>0.158670028675962</v>
      </c>
      <c r="N997" s="18" t="n">
        <v>4.62421635518639</v>
      </c>
      <c r="O997" s="15"/>
      <c r="P997" s="18" t="n">
        <v>13.058241866904</v>
      </c>
      <c r="Q997" s="18" t="n">
        <v>0.649792346484723</v>
      </c>
      <c r="R997" s="18" t="n">
        <v>14.9646000197765</v>
      </c>
      <c r="S997" s="18" t="n">
        <v>12.2902205082567</v>
      </c>
      <c r="T997" s="18" t="n">
        <v>0.68948185503807</v>
      </c>
      <c r="U997" s="18" t="n">
        <v>0.237264906555918</v>
      </c>
      <c r="V997" s="18"/>
      <c r="W997" s="18" t="n">
        <v>0.00727083951349748</v>
      </c>
      <c r="X997" s="18" t="n">
        <v>99.198537178682</v>
      </c>
      <c r="Y997" s="18"/>
      <c r="Z997" s="15" t="n">
        <v>7.49241780402299</v>
      </c>
      <c r="AA997" s="15" t="n">
        <v>0.0170247432436433</v>
      </c>
      <c r="AB997" s="15" t="n">
        <v>0.777431334801533</v>
      </c>
      <c r="AC997" s="19" t="n">
        <v>0</v>
      </c>
      <c r="AD997" s="15" t="n">
        <v>0</v>
      </c>
      <c r="AE997" s="15" t="n">
        <v>0.0785067744991225</v>
      </c>
      <c r="AF997" s="15" t="n">
        <v>1.55769226305494</v>
      </c>
      <c r="AG997" s="15" t="n">
        <v>3.18261271880086</v>
      </c>
      <c r="AH997" s="15" t="n">
        <v>1.87834514585964</v>
      </c>
      <c r="AI997" s="15" t="n">
        <v>0.190688714941453</v>
      </c>
      <c r="AJ997" s="15" t="n">
        <v>0.0431753957397218</v>
      </c>
      <c r="AK997" s="15" t="n">
        <v>0</v>
      </c>
      <c r="AL997" s="15" t="n">
        <v>0</v>
      </c>
      <c r="AM997" s="15" t="n">
        <v>0.0017578914185609</v>
      </c>
      <c r="AN997" s="15" t="n">
        <v>15.2196527863825</v>
      </c>
      <c r="AO997" s="15" t="n">
        <v>7.43199815252233</v>
      </c>
      <c r="AP997" s="15" t="n">
        <v>0.56800184747767</v>
      </c>
      <c r="AQ997" s="15" t="n">
        <v>0</v>
      </c>
      <c r="AR997" s="15" t="n">
        <v>8</v>
      </c>
      <c r="AS997" s="15" t="n">
        <v>0.203160198618529</v>
      </c>
      <c r="AT997" s="15" t="n">
        <v>0.0168874539092022</v>
      </c>
      <c r="AU997" s="15" t="n">
        <v>0</v>
      </c>
      <c r="AV997" s="15" t="n">
        <v>0.369687159833484</v>
      </c>
      <c r="AW997" s="15" t="n">
        <v>0</v>
      </c>
      <c r="AX997" s="15" t="n">
        <v>3.15694779242312</v>
      </c>
      <c r="AY997" s="15" t="n">
        <v>1.17544370766921</v>
      </c>
      <c r="AZ997" s="15" t="n">
        <v>0.0778736875464521</v>
      </c>
      <c r="BA997" s="15" t="n">
        <v>5</v>
      </c>
      <c r="BB997" s="15" t="n">
        <v>0</v>
      </c>
      <c r="BC997" s="15" t="n">
        <v>0</v>
      </c>
      <c r="BD997" s="15" t="n">
        <v>5.82867087928207E-016</v>
      </c>
      <c r="BE997" s="15" t="n">
        <v>1.86319797146556</v>
      </c>
      <c r="BF997" s="15" t="n">
        <v>0.136802028534436</v>
      </c>
      <c r="BG997" s="15" t="n">
        <v>2</v>
      </c>
      <c r="BH997" s="15" t="n">
        <v>0.0523489523933475</v>
      </c>
      <c r="BI997" s="15" t="n">
        <v>0.0428272247711198</v>
      </c>
      <c r="BJ997" s="15" t="n">
        <v>0.0951761771644673</v>
      </c>
      <c r="BM997" s="2" t="s">
        <v>143</v>
      </c>
    </row>
    <row r="998" s="2" customFormat="true" ht="12.75" hidden="false" customHeight="true" outlineLevel="0" collapsed="false">
      <c r="A998" s="2" t="s">
        <v>26</v>
      </c>
      <c r="B998" s="30" t="s">
        <v>546</v>
      </c>
      <c r="C998" s="1" t="s">
        <v>618</v>
      </c>
      <c r="D998" s="1" t="s">
        <v>577</v>
      </c>
      <c r="E998" s="2" t="s">
        <v>32</v>
      </c>
      <c r="J998" s="32"/>
      <c r="K998" s="3"/>
      <c r="L998" s="18" t="n">
        <v>47.5327795906259</v>
      </c>
      <c r="M998" s="18" t="n">
        <v>1.44935231879759</v>
      </c>
      <c r="N998" s="18" t="n">
        <v>8.18518738257688</v>
      </c>
      <c r="O998" s="15"/>
      <c r="P998" s="18" t="n">
        <v>14.2996143577573</v>
      </c>
      <c r="Q998" s="18" t="n">
        <v>0.527163057450806</v>
      </c>
      <c r="R998" s="18" t="n">
        <v>13.1827350934441</v>
      </c>
      <c r="S998" s="18" t="n">
        <v>11.7037476515376</v>
      </c>
      <c r="T998" s="18" t="n">
        <v>1.27839414614852</v>
      </c>
      <c r="U998" s="18" t="n">
        <v>0.800218530604173</v>
      </c>
      <c r="V998" s="18"/>
      <c r="W998" s="18" t="n">
        <v>0.0931029368140018</v>
      </c>
      <c r="X998" s="18" t="n">
        <v>99.0312845299456</v>
      </c>
      <c r="Y998" s="18"/>
      <c r="Z998" s="15" t="n">
        <v>6.91325447369939</v>
      </c>
      <c r="AA998" s="15" t="n">
        <v>0.158545956131931</v>
      </c>
      <c r="AB998" s="15" t="n">
        <v>1.40296892229548</v>
      </c>
      <c r="AC998" s="19" t="n">
        <v>0</v>
      </c>
      <c r="AD998" s="15" t="n">
        <v>0</v>
      </c>
      <c r="AE998" s="15" t="n">
        <v>0.0649341320625573</v>
      </c>
      <c r="AF998" s="15" t="n">
        <v>1.73906898049308</v>
      </c>
      <c r="AG998" s="15" t="n">
        <v>2.85837848859772</v>
      </c>
      <c r="AH998" s="15" t="n">
        <v>1.82362778364077</v>
      </c>
      <c r="AI998" s="15" t="n">
        <v>0.360464460917533</v>
      </c>
      <c r="AJ998" s="15" t="n">
        <v>0.148459144258964</v>
      </c>
      <c r="AK998" s="15" t="n">
        <v>0</v>
      </c>
      <c r="AL998" s="15" t="n">
        <v>0</v>
      </c>
      <c r="AM998" s="15" t="n">
        <v>0.0229491390235534</v>
      </c>
      <c r="AN998" s="15" t="n">
        <v>15.492651481121</v>
      </c>
      <c r="AO998" s="15" t="n">
        <v>6.84108057201339</v>
      </c>
      <c r="AP998" s="15" t="n">
        <v>1.15891942798661</v>
      </c>
      <c r="AQ998" s="15" t="n">
        <v>0</v>
      </c>
      <c r="AR998" s="15" t="n">
        <v>8</v>
      </c>
      <c r="AS998" s="15" t="n">
        <v>0.22940259516007</v>
      </c>
      <c r="AT998" s="15" t="n">
        <v>0.156890747243829</v>
      </c>
      <c r="AU998" s="15" t="n">
        <v>0</v>
      </c>
      <c r="AV998" s="15" t="n">
        <v>0.49769566510193</v>
      </c>
      <c r="AW998" s="15" t="n">
        <v>0</v>
      </c>
      <c r="AX998" s="15" t="n">
        <v>2.82853721357996</v>
      </c>
      <c r="AY998" s="15" t="n">
        <v>1.22321755472867</v>
      </c>
      <c r="AZ998" s="15" t="n">
        <v>0.0642562241855389</v>
      </c>
      <c r="BA998" s="15" t="n">
        <v>5</v>
      </c>
      <c r="BB998" s="15" t="n">
        <v>0</v>
      </c>
      <c r="BC998" s="15" t="n">
        <v>0</v>
      </c>
      <c r="BD998" s="15" t="n">
        <v>7.49400541621981E-016</v>
      </c>
      <c r="BE998" s="15" t="n">
        <v>1.80458923488358</v>
      </c>
      <c r="BF998" s="15" t="n">
        <v>0.195410765116415</v>
      </c>
      <c r="BG998" s="15" t="n">
        <v>2</v>
      </c>
      <c r="BH998" s="15" t="n">
        <v>0.161290471597159</v>
      </c>
      <c r="BI998" s="15" t="n">
        <v>0.146909240993737</v>
      </c>
      <c r="BJ998" s="15" t="n">
        <v>0.308199712590896</v>
      </c>
      <c r="BM998" s="2" t="s">
        <v>143</v>
      </c>
    </row>
    <row r="999" s="2" customFormat="true" ht="12.75" hidden="false" customHeight="true" outlineLevel="0" collapsed="false">
      <c r="A999" s="2" t="s">
        <v>26</v>
      </c>
      <c r="B999" s="30" t="s">
        <v>546</v>
      </c>
      <c r="C999" s="1" t="s">
        <v>618</v>
      </c>
      <c r="D999" s="1" t="s">
        <v>619</v>
      </c>
      <c r="E999" s="2" t="s">
        <v>32</v>
      </c>
      <c r="J999" s="32"/>
      <c r="K999" s="3"/>
      <c r="L999" s="18" t="n">
        <v>52.8906358152873</v>
      </c>
      <c r="M999" s="18" t="n">
        <v>0.0887797883911797</v>
      </c>
      <c r="N999" s="18" t="n">
        <v>4.17895777711856</v>
      </c>
      <c r="O999" s="15"/>
      <c r="P999" s="18" t="n">
        <v>12.6919806190052</v>
      </c>
      <c r="Q999" s="18" t="n">
        <v>0.579139721150994</v>
      </c>
      <c r="R999" s="18" t="n">
        <v>15.3202808266588</v>
      </c>
      <c r="S999" s="18" t="n">
        <v>12.3399584692969</v>
      </c>
      <c r="T999" s="18" t="n">
        <v>0.544768120241274</v>
      </c>
      <c r="U999" s="18" t="n">
        <v>0.180077128448532</v>
      </c>
      <c r="V999" s="18"/>
      <c r="W999" s="18" t="n">
        <v>0.00192920003955305</v>
      </c>
      <c r="X999" s="18" t="n">
        <v>98.816072103147</v>
      </c>
      <c r="Y999" s="18"/>
      <c r="Z999" s="15" t="n">
        <v>7.55064773476413</v>
      </c>
      <c r="AA999" s="15" t="n">
        <v>0.0095326005477859</v>
      </c>
      <c r="AB999" s="15" t="n">
        <v>0.703077982001165</v>
      </c>
      <c r="AC999" s="19" t="n">
        <v>0</v>
      </c>
      <c r="AD999" s="15" t="n">
        <v>0</v>
      </c>
      <c r="AE999" s="15" t="n">
        <v>0.0700208718549266</v>
      </c>
      <c r="AF999" s="15" t="n">
        <v>1.51508840049446</v>
      </c>
      <c r="AG999" s="15" t="n">
        <v>3.26059625566071</v>
      </c>
      <c r="AH999" s="15" t="n">
        <v>1.88730042879144</v>
      </c>
      <c r="AI999" s="15" t="n">
        <v>0.150773651895466</v>
      </c>
      <c r="AJ999" s="15" t="n">
        <v>0.0327923843087663</v>
      </c>
      <c r="AK999" s="15" t="n">
        <v>0</v>
      </c>
      <c r="AL999" s="15" t="n">
        <v>0</v>
      </c>
      <c r="AM999" s="15" t="n">
        <v>0.000466762941545354</v>
      </c>
      <c r="AN999" s="15" t="n">
        <v>15.1802970732604</v>
      </c>
      <c r="AO999" s="15" t="n">
        <v>7.48788551941526</v>
      </c>
      <c r="AP999" s="15" t="n">
        <v>0.512114480584738</v>
      </c>
      <c r="AQ999" s="15" t="n">
        <v>0</v>
      </c>
      <c r="AR999" s="15" t="n">
        <v>8</v>
      </c>
      <c r="AS999" s="15" t="n">
        <v>0.185119402570412</v>
      </c>
      <c r="AT999" s="15" t="n">
        <v>0.00945336401743364</v>
      </c>
      <c r="AU999" s="15" t="n">
        <v>0</v>
      </c>
      <c r="AV999" s="15" t="n">
        <v>0.379640302825687</v>
      </c>
      <c r="AW999" s="15" t="n">
        <v>0</v>
      </c>
      <c r="AX999" s="15" t="n">
        <v>3.23349364783791</v>
      </c>
      <c r="AY999" s="15" t="n">
        <v>1.12285443579966</v>
      </c>
      <c r="AZ999" s="15" t="n">
        <v>0.0694388469488976</v>
      </c>
      <c r="BA999" s="15" t="n">
        <v>5</v>
      </c>
      <c r="BB999" s="15" t="n">
        <v>0</v>
      </c>
      <c r="BC999" s="15" t="n">
        <v>0</v>
      </c>
      <c r="BD999" s="15" t="n">
        <v>1.36002320516582E-015</v>
      </c>
      <c r="BE999" s="15" t="n">
        <v>1.8716128798419</v>
      </c>
      <c r="BF999" s="15" t="n">
        <v>0.128387120158098</v>
      </c>
      <c r="BG999" s="15" t="n">
        <v>2</v>
      </c>
      <c r="BH999" s="15" t="n">
        <v>0.0211332765542888</v>
      </c>
      <c r="BI999" s="15" t="n">
        <v>0.0325198086625322</v>
      </c>
      <c r="BJ999" s="15" t="n">
        <v>0.053653085216821</v>
      </c>
      <c r="BM999" s="2" t="s">
        <v>143</v>
      </c>
    </row>
    <row r="1000" s="2" customFormat="true" ht="13" hidden="false" customHeight="false" outlineLevel="0" collapsed="false">
      <c r="A1000" s="2" t="s">
        <v>26</v>
      </c>
      <c r="B1000" s="30" t="s">
        <v>546</v>
      </c>
      <c r="C1000" s="1" t="s">
        <v>620</v>
      </c>
      <c r="D1000" s="1" t="s">
        <v>553</v>
      </c>
      <c r="E1000" s="2" t="s">
        <v>32</v>
      </c>
      <c r="J1000" s="32"/>
      <c r="K1000" s="3"/>
      <c r="L1000" s="18" t="n">
        <v>49.6863443093049</v>
      </c>
      <c r="M1000" s="18" t="n">
        <v>0.789759715218036</v>
      </c>
      <c r="N1000" s="18" t="n">
        <v>6.90743597349946</v>
      </c>
      <c r="O1000" s="15"/>
      <c r="P1000" s="18" t="n">
        <v>14.4687036487689</v>
      </c>
      <c r="Q1000" s="18" t="n">
        <v>0.587368733313557</v>
      </c>
      <c r="R1000" s="18" t="n">
        <v>13.6789281123307</v>
      </c>
      <c r="S1000" s="18" t="n">
        <v>12.0737664392366</v>
      </c>
      <c r="T1000" s="18" t="n">
        <v>1.14416098091565</v>
      </c>
      <c r="U1000" s="18" t="n">
        <v>0.57057945219025</v>
      </c>
      <c r="V1000" s="18"/>
      <c r="W1000" s="18" t="n">
        <v>0.0262236725007416</v>
      </c>
      <c r="X1000" s="18" t="n">
        <v>99.9273531422151</v>
      </c>
      <c r="Y1000" s="18"/>
      <c r="Z1000" s="15" t="n">
        <v>7.13392796674865</v>
      </c>
      <c r="AA1000" s="15" t="n">
        <v>0.0852861520212727</v>
      </c>
      <c r="AB1000" s="15" t="n">
        <v>1.16879578350081</v>
      </c>
      <c r="AC1000" s="19" t="n">
        <v>0</v>
      </c>
      <c r="AD1000" s="15" t="n">
        <v>0</v>
      </c>
      <c r="AE1000" s="15" t="n">
        <v>0.0714235183136787</v>
      </c>
      <c r="AF1000" s="15" t="n">
        <v>1.73709851181918</v>
      </c>
      <c r="AG1000" s="15" t="n">
        <v>2.9279834683148</v>
      </c>
      <c r="AH1000" s="15" t="n">
        <v>1.85719012045505</v>
      </c>
      <c r="AI1000" s="15" t="n">
        <v>0.318483660419166</v>
      </c>
      <c r="AJ1000" s="15" t="n">
        <v>0.104500127388355</v>
      </c>
      <c r="AK1000" s="15" t="n">
        <v>0</v>
      </c>
      <c r="AL1000" s="15" t="n">
        <v>0</v>
      </c>
      <c r="AM1000" s="15" t="n">
        <v>0.00638114880495127</v>
      </c>
      <c r="AN1000" s="15" t="n">
        <v>15.4110704577859</v>
      </c>
      <c r="AO1000" s="15" t="n">
        <v>7.06624669453747</v>
      </c>
      <c r="AP1000" s="15" t="n">
        <v>0.933753305462527</v>
      </c>
      <c r="AQ1000" s="15" t="n">
        <v>0</v>
      </c>
      <c r="AR1000" s="15" t="n">
        <v>8</v>
      </c>
      <c r="AS1000" s="15" t="n">
        <v>0.223953834313377</v>
      </c>
      <c r="AT1000" s="15" t="n">
        <v>0.0844770220023406</v>
      </c>
      <c r="AU1000" s="15" t="n">
        <v>0</v>
      </c>
      <c r="AV1000" s="15" t="n">
        <v>0.438533236901181</v>
      </c>
      <c r="AW1000" s="15" t="n">
        <v>0</v>
      </c>
      <c r="AX1000" s="15" t="n">
        <v>2.90020499240749</v>
      </c>
      <c r="AY1000" s="15" t="n">
        <v>1.28208500797613</v>
      </c>
      <c r="AZ1000" s="15" t="n">
        <v>0.0707459063994851</v>
      </c>
      <c r="BA1000" s="15" t="n">
        <v>5</v>
      </c>
      <c r="BB1000" s="15" t="n">
        <v>0</v>
      </c>
      <c r="BC1000" s="15" t="n">
        <v>0</v>
      </c>
      <c r="BD1000" s="15" t="n">
        <v>0</v>
      </c>
      <c r="BE1000" s="15" t="n">
        <v>1.83957051584503</v>
      </c>
      <c r="BF1000" s="15" t="n">
        <v>0.160429484154966</v>
      </c>
      <c r="BG1000" s="15" t="n">
        <v>2</v>
      </c>
      <c r="BH1000" s="15" t="n">
        <v>0.155032645991381</v>
      </c>
      <c r="BI1000" s="15" t="n">
        <v>0.103508709812955</v>
      </c>
      <c r="BJ1000" s="15" t="n">
        <v>0.258541355804336</v>
      </c>
      <c r="BM1000" s="2" t="s">
        <v>143</v>
      </c>
    </row>
    <row r="1001" s="2" customFormat="true" ht="13" hidden="false" customHeight="false" outlineLevel="0" collapsed="false">
      <c r="A1001" s="2" t="s">
        <v>26</v>
      </c>
      <c r="B1001" s="30" t="s">
        <v>546</v>
      </c>
      <c r="C1001" s="1" t="s">
        <v>620</v>
      </c>
      <c r="D1001" s="1" t="s">
        <v>554</v>
      </c>
      <c r="E1001" s="2" t="s">
        <v>32</v>
      </c>
      <c r="J1001" s="32"/>
      <c r="K1001" s="3"/>
      <c r="L1001" s="18" t="n">
        <v>48.3015920102838</v>
      </c>
      <c r="M1001" s="18" t="n">
        <v>0.900524077919509</v>
      </c>
      <c r="N1001" s="18" t="n">
        <v>7.22820132502719</v>
      </c>
      <c r="O1001" s="15"/>
      <c r="P1001" s="18" t="n">
        <v>14.6222683674478</v>
      </c>
      <c r="Q1001" s="18" t="n">
        <v>0.561633540986849</v>
      </c>
      <c r="R1001" s="18" t="n">
        <v>13.5685751013547</v>
      </c>
      <c r="S1001" s="18" t="n">
        <v>11.7784040344112</v>
      </c>
      <c r="T1001" s="18" t="n">
        <v>1.17368733313557</v>
      </c>
      <c r="U1001" s="18" t="n">
        <v>0.645409868486107</v>
      </c>
      <c r="V1001" s="18"/>
      <c r="W1001" s="18" t="n">
        <v>0.0368209235637298</v>
      </c>
      <c r="X1001" s="18" t="n">
        <v>98.8088072063538</v>
      </c>
      <c r="Y1001" s="18"/>
      <c r="Z1001" s="15" t="n">
        <v>7.03723844687301</v>
      </c>
      <c r="AA1001" s="15" t="n">
        <v>0.0986797450159894</v>
      </c>
      <c r="AB1001" s="15" t="n">
        <v>1.24108393696912</v>
      </c>
      <c r="AC1001" s="19" t="n">
        <v>0</v>
      </c>
      <c r="AD1001" s="15" t="n">
        <v>0</v>
      </c>
      <c r="AE1001" s="15" t="n">
        <v>0.0692998983352918</v>
      </c>
      <c r="AF1001" s="15" t="n">
        <v>1.78138882432823</v>
      </c>
      <c r="AG1001" s="15" t="n">
        <v>2.94713440291522</v>
      </c>
      <c r="AH1001" s="15" t="n">
        <v>1.83843884739447</v>
      </c>
      <c r="AI1001" s="15" t="n">
        <v>0.331513781066704</v>
      </c>
      <c r="AJ1001" s="15" t="n">
        <v>0.119945908970897</v>
      </c>
      <c r="AK1001" s="15" t="n">
        <v>0</v>
      </c>
      <c r="AL1001" s="15" t="n">
        <v>0</v>
      </c>
      <c r="AM1001" s="15" t="n">
        <v>0.00909178555261317</v>
      </c>
      <c r="AN1001" s="15" t="n">
        <v>15.4738155774215</v>
      </c>
      <c r="AO1001" s="15" t="n">
        <v>6.94385679070317</v>
      </c>
      <c r="AP1001" s="15" t="n">
        <v>1.05614320929683</v>
      </c>
      <c r="AQ1001" s="15" t="n">
        <v>0</v>
      </c>
      <c r="AR1001" s="15" t="n">
        <v>8</v>
      </c>
      <c r="AS1001" s="15" t="n">
        <v>0.168471984378331</v>
      </c>
      <c r="AT1001" s="15" t="n">
        <v>0.0973702998281396</v>
      </c>
      <c r="AU1001" s="15" t="n">
        <v>0</v>
      </c>
      <c r="AV1001" s="15" t="n">
        <v>0.611155928193648</v>
      </c>
      <c r="AW1001" s="15" t="n">
        <v>0</v>
      </c>
      <c r="AX1001" s="15" t="n">
        <v>2.90802697553771</v>
      </c>
      <c r="AY1001" s="15" t="n">
        <v>1.14659449877829</v>
      </c>
      <c r="AZ1001" s="15" t="n">
        <v>0.0683803132838818</v>
      </c>
      <c r="BA1001" s="15" t="n">
        <v>5</v>
      </c>
      <c r="BB1001" s="15" t="n">
        <v>0</v>
      </c>
      <c r="BC1001" s="15" t="n">
        <v>0</v>
      </c>
      <c r="BD1001" s="15" t="n">
        <v>2.22044604925031E-016</v>
      </c>
      <c r="BE1001" s="15" t="n">
        <v>1.81404341648322</v>
      </c>
      <c r="BF1001" s="15" t="n">
        <v>0.185956583516778</v>
      </c>
      <c r="BG1001" s="15" t="n">
        <v>2</v>
      </c>
      <c r="BH1001" s="15" t="n">
        <v>0.141158127353166</v>
      </c>
      <c r="BI1001" s="15" t="n">
        <v>0.11835426933625</v>
      </c>
      <c r="BJ1001" s="15" t="n">
        <v>0.259512396689416</v>
      </c>
      <c r="BM1001" s="2" t="s">
        <v>143</v>
      </c>
    </row>
    <row r="1002" s="2" customFormat="true" ht="13" hidden="false" customHeight="false" outlineLevel="0" collapsed="false">
      <c r="A1002" s="2" t="s">
        <v>26</v>
      </c>
      <c r="B1002" s="30" t="s">
        <v>546</v>
      </c>
      <c r="C1002" s="1" t="s">
        <v>620</v>
      </c>
      <c r="D1002" s="1" t="s">
        <v>555</v>
      </c>
      <c r="E1002" s="2" t="s">
        <v>32</v>
      </c>
      <c r="J1002" s="32"/>
      <c r="K1002" s="3"/>
      <c r="L1002" s="18" t="n">
        <v>51.602096311678</v>
      </c>
      <c r="M1002" s="18" t="n">
        <v>0.256298823296747</v>
      </c>
      <c r="N1002" s="18" t="n">
        <v>5.09789380005933</v>
      </c>
      <c r="O1002" s="15"/>
      <c r="P1002" s="18" t="n">
        <v>13.2856719074459</v>
      </c>
      <c r="Q1002" s="18" t="n">
        <v>0.547146247404331</v>
      </c>
      <c r="R1002" s="18" t="n">
        <v>14.9553050529022</v>
      </c>
      <c r="S1002" s="18" t="n">
        <v>12.1821417976861</v>
      </c>
      <c r="T1002" s="18" t="n">
        <v>0.771038267576387</v>
      </c>
      <c r="U1002" s="18" t="n">
        <v>0.29688223079205</v>
      </c>
      <c r="V1002" s="18"/>
      <c r="W1002" s="18" t="n">
        <v>0.00778700682290122</v>
      </c>
      <c r="X1002" s="18" t="n">
        <v>99.0005041521637</v>
      </c>
      <c r="Y1002" s="18"/>
      <c r="Z1002" s="15" t="n">
        <v>7.39633888934013</v>
      </c>
      <c r="AA1002" s="15" t="n">
        <v>0.0276304486446008</v>
      </c>
      <c r="AB1002" s="15" t="n">
        <v>0.861133200419424</v>
      </c>
      <c r="AC1002" s="19" t="n">
        <v>0</v>
      </c>
      <c r="AD1002" s="15" t="n">
        <v>0</v>
      </c>
      <c r="AE1002" s="15" t="n">
        <v>0.0664188912472124</v>
      </c>
      <c r="AF1002" s="15" t="n">
        <v>1.5923411975114</v>
      </c>
      <c r="AG1002" s="15" t="n">
        <v>3.1957265484187</v>
      </c>
      <c r="AH1002" s="15" t="n">
        <v>1.8706607154888</v>
      </c>
      <c r="AI1002" s="15" t="n">
        <v>0.214256367485492</v>
      </c>
      <c r="AJ1002" s="15" t="n">
        <v>0.054280354859565</v>
      </c>
      <c r="AK1002" s="15" t="n">
        <v>0</v>
      </c>
      <c r="AL1002" s="15" t="n">
        <v>0</v>
      </c>
      <c r="AM1002" s="15" t="n">
        <v>0.00189161912553102</v>
      </c>
      <c r="AN1002" s="15" t="n">
        <v>15.2806782325409</v>
      </c>
      <c r="AO1002" s="15" t="n">
        <v>7.31776346098482</v>
      </c>
      <c r="AP1002" s="15" t="n">
        <v>0.682236539015179</v>
      </c>
      <c r="AQ1002" s="15" t="n">
        <v>0</v>
      </c>
      <c r="AR1002" s="15" t="n">
        <v>8</v>
      </c>
      <c r="AS1002" s="15" t="n">
        <v>0.169748363698274</v>
      </c>
      <c r="AT1002" s="15" t="n">
        <v>0.0273369149963484</v>
      </c>
      <c r="AU1002" s="15" t="n">
        <v>0</v>
      </c>
      <c r="AV1002" s="15" t="n">
        <v>0.485343708341295</v>
      </c>
      <c r="AW1002" s="15" t="n">
        <v>0</v>
      </c>
      <c r="AX1002" s="15" t="n">
        <v>3.16177656502755</v>
      </c>
      <c r="AY1002" s="15" t="n">
        <v>1.09008116157151</v>
      </c>
      <c r="AZ1002" s="15" t="n">
        <v>0.0657132863650212</v>
      </c>
      <c r="BA1002" s="15" t="n">
        <v>5</v>
      </c>
      <c r="BB1002" s="15" t="n">
        <v>0</v>
      </c>
      <c r="BC1002" s="15" t="n">
        <v>0</v>
      </c>
      <c r="BD1002" s="15" t="n">
        <v>3.33066907387547E-015</v>
      </c>
      <c r="BE1002" s="15" t="n">
        <v>1.8507876446052</v>
      </c>
      <c r="BF1002" s="15" t="n">
        <v>0.149212355394794</v>
      </c>
      <c r="BG1002" s="15" t="n">
        <v>2</v>
      </c>
      <c r="BH1002" s="15" t="n">
        <v>0.0627678473415015</v>
      </c>
      <c r="BI1002" s="15" t="n">
        <v>0.0537037044115284</v>
      </c>
      <c r="BJ1002" s="15" t="n">
        <v>0.11647155175303</v>
      </c>
      <c r="BM1002" s="2" t="s">
        <v>143</v>
      </c>
    </row>
    <row r="1003" s="2" customFormat="true" ht="12.75" hidden="false" customHeight="true" outlineLevel="0" collapsed="false">
      <c r="A1003" s="2" t="s">
        <v>26</v>
      </c>
      <c r="B1003" s="30" t="s">
        <v>546</v>
      </c>
      <c r="C1003" s="1" t="s">
        <v>620</v>
      </c>
      <c r="D1003" s="1" t="s">
        <v>556</v>
      </c>
      <c r="E1003" s="2" t="s">
        <v>32</v>
      </c>
      <c r="J1003" s="32"/>
      <c r="K1003" s="3"/>
      <c r="L1003" s="18" t="n">
        <v>52.3065361415999</v>
      </c>
      <c r="M1003" s="18" t="n">
        <v>0.246303767428063</v>
      </c>
      <c r="N1003" s="18" t="n">
        <v>5.04837338079699</v>
      </c>
      <c r="O1003" s="15"/>
      <c r="P1003" s="18" t="n">
        <v>13.357757342035</v>
      </c>
      <c r="Q1003" s="18" t="n">
        <v>0.58140709977257</v>
      </c>
      <c r="R1003" s="18" t="n">
        <v>14.809947592208</v>
      </c>
      <c r="S1003" s="18" t="n">
        <v>12.1464451695837</v>
      </c>
      <c r="T1003" s="18" t="n">
        <v>0.826092158607733</v>
      </c>
      <c r="U1003" s="18" t="n">
        <v>0.318890536932661</v>
      </c>
      <c r="V1003" s="18"/>
      <c r="W1003" s="18" t="n">
        <v>0.0119924849203995</v>
      </c>
      <c r="X1003" s="18" t="n">
        <v>99.6510393303205</v>
      </c>
      <c r="Y1003" s="18"/>
      <c r="Z1003" s="15" t="n">
        <v>7.44112333562016</v>
      </c>
      <c r="AA1003" s="15" t="n">
        <v>0.0263539346426444</v>
      </c>
      <c r="AB1003" s="15" t="n">
        <v>0.846377486993607</v>
      </c>
      <c r="AC1003" s="19" t="n">
        <v>0</v>
      </c>
      <c r="AD1003" s="15" t="n">
        <v>0</v>
      </c>
      <c r="AE1003" s="15" t="n">
        <v>0.0700489472277156</v>
      </c>
      <c r="AF1003" s="15" t="n">
        <v>1.58898297221332</v>
      </c>
      <c r="AG1003" s="15" t="n">
        <v>3.14094941043534</v>
      </c>
      <c r="AH1003" s="15" t="n">
        <v>1.85120133609194</v>
      </c>
      <c r="AI1003" s="15" t="n">
        <v>0.227834448295687</v>
      </c>
      <c r="AJ1003" s="15" t="n">
        <v>0.0578672961720542</v>
      </c>
      <c r="AK1003" s="15" t="n">
        <v>0</v>
      </c>
      <c r="AL1003" s="15" t="n">
        <v>0</v>
      </c>
      <c r="AM1003" s="15" t="n">
        <v>0.00289138156359241</v>
      </c>
      <c r="AN1003" s="15" t="n">
        <v>15.2536305492561</v>
      </c>
      <c r="AO1003" s="15" t="n">
        <v>7.376529851397</v>
      </c>
      <c r="AP1003" s="15" t="n">
        <v>0.623470148603004</v>
      </c>
      <c r="AQ1003" s="15" t="n">
        <v>0</v>
      </c>
      <c r="AR1003" s="15" t="n">
        <v>8</v>
      </c>
      <c r="AS1003" s="15" t="n">
        <v>0.21556026612918</v>
      </c>
      <c r="AT1003" s="15" t="n">
        <v>0.026125166433225</v>
      </c>
      <c r="AU1003" s="15" t="n">
        <v>0</v>
      </c>
      <c r="AV1003" s="15" t="n">
        <v>0.398683191096728</v>
      </c>
      <c r="AW1003" s="15" t="n">
        <v>0</v>
      </c>
      <c r="AX1003" s="15" t="n">
        <v>3.11368405585943</v>
      </c>
      <c r="AY1003" s="15" t="n">
        <v>1.17650644079454</v>
      </c>
      <c r="AZ1003" s="15" t="n">
        <v>0.0694408796868959</v>
      </c>
      <c r="BA1003" s="15" t="n">
        <v>5</v>
      </c>
      <c r="BB1003" s="15" t="n">
        <v>0</v>
      </c>
      <c r="BC1003" s="15" t="n">
        <v>0</v>
      </c>
      <c r="BD1003" s="15" t="n">
        <v>3.09474668114262E-015</v>
      </c>
      <c r="BE1003" s="15" t="n">
        <v>1.83513178060905</v>
      </c>
      <c r="BF1003" s="15" t="n">
        <v>0.164868219390949</v>
      </c>
      <c r="BG1003" s="15" t="n">
        <v>2</v>
      </c>
      <c r="BH1003" s="15" t="n">
        <v>0.0609884870803236</v>
      </c>
      <c r="BI1003" s="15" t="n">
        <v>0.0573649727843428</v>
      </c>
      <c r="BJ1003" s="15" t="n">
        <v>0.118353459864666</v>
      </c>
      <c r="BM1003" s="2" t="s">
        <v>143</v>
      </c>
    </row>
    <row r="1004" s="2" customFormat="true" ht="12.75" hidden="false" customHeight="true" outlineLevel="0" collapsed="false">
      <c r="A1004" s="2" t="s">
        <v>26</v>
      </c>
      <c r="B1004" s="30" t="s">
        <v>546</v>
      </c>
      <c r="C1004" s="1" t="s">
        <v>620</v>
      </c>
      <c r="D1004" s="1" t="s">
        <v>557</v>
      </c>
      <c r="E1004" s="2" t="s">
        <v>32</v>
      </c>
      <c r="J1004" s="32"/>
      <c r="K1004" s="3"/>
      <c r="L1004" s="18" t="n">
        <v>48.4826460990804</v>
      </c>
      <c r="M1004" s="18" t="n">
        <v>1.15632354395333</v>
      </c>
      <c r="N1004" s="18" t="n">
        <v>7.56857510135469</v>
      </c>
      <c r="O1004" s="15"/>
      <c r="P1004" s="18" t="n">
        <v>15.0891921289429</v>
      </c>
      <c r="Q1004" s="18" t="n">
        <v>0.578614654405221</v>
      </c>
      <c r="R1004" s="18" t="n">
        <v>12.8059922871551</v>
      </c>
      <c r="S1004" s="18" t="n">
        <v>11.8857905665974</v>
      </c>
      <c r="T1004" s="18" t="n">
        <v>1.1874913477702</v>
      </c>
      <c r="U1004" s="18" t="n">
        <v>0.723696232571937</v>
      </c>
      <c r="V1004" s="18"/>
      <c r="W1004" s="18" t="n">
        <v>0.0598843073272026</v>
      </c>
      <c r="X1004" s="18" t="n">
        <v>99.5246921800579</v>
      </c>
      <c r="Y1004" s="18"/>
      <c r="Z1004" s="15" t="n">
        <v>7.02736228561782</v>
      </c>
      <c r="AA1004" s="15" t="n">
        <v>0.126059989006917</v>
      </c>
      <c r="AB1004" s="15" t="n">
        <v>1.2928562708175</v>
      </c>
      <c r="AC1004" s="19" t="n">
        <v>0</v>
      </c>
      <c r="AD1004" s="15" t="n">
        <v>0</v>
      </c>
      <c r="AE1004" s="15" t="n">
        <v>0.0710287541631412</v>
      </c>
      <c r="AF1004" s="15" t="n">
        <v>1.82883771199327</v>
      </c>
      <c r="AG1004" s="15" t="n">
        <v>2.7672228966313</v>
      </c>
      <c r="AH1004" s="15" t="n">
        <v>1.84567836409101</v>
      </c>
      <c r="AI1004" s="15" t="n">
        <v>0.333691258936182</v>
      </c>
      <c r="AJ1004" s="15" t="n">
        <v>0.133804696515581</v>
      </c>
      <c r="AK1004" s="15" t="n">
        <v>0</v>
      </c>
      <c r="AL1004" s="15" t="n">
        <v>0</v>
      </c>
      <c r="AM1004" s="15" t="n">
        <v>0.0147106798393478</v>
      </c>
      <c r="AN1004" s="15" t="n">
        <v>15.4412529076121</v>
      </c>
      <c r="AO1004" s="15" t="n">
        <v>6.96660921529524</v>
      </c>
      <c r="AP1004" s="15" t="n">
        <v>1.03339078470476</v>
      </c>
      <c r="AQ1004" s="15" t="n">
        <v>0</v>
      </c>
      <c r="AR1004" s="15" t="n">
        <v>8</v>
      </c>
      <c r="AS1004" s="15" t="n">
        <v>0.248288463391326</v>
      </c>
      <c r="AT1004" s="15" t="n">
        <v>0.124970173075173</v>
      </c>
      <c r="AU1004" s="15" t="n">
        <v>0</v>
      </c>
      <c r="AV1004" s="15" t="n">
        <v>0.408699367412694</v>
      </c>
      <c r="AW1004" s="15" t="n">
        <v>0</v>
      </c>
      <c r="AX1004" s="15" t="n">
        <v>2.74329965482244</v>
      </c>
      <c r="AY1004" s="15" t="n">
        <v>1.40432764611229</v>
      </c>
      <c r="AZ1004" s="15" t="n">
        <v>0.07041469518607</v>
      </c>
      <c r="BA1004" s="15" t="n">
        <v>5</v>
      </c>
      <c r="BB1004" s="15" t="n">
        <v>0</v>
      </c>
      <c r="BC1004" s="15" t="n">
        <v>0</v>
      </c>
      <c r="BD1004" s="15" t="n">
        <v>2.33146835171283E-015</v>
      </c>
      <c r="BE1004" s="15" t="n">
        <v>1.82972207453469</v>
      </c>
      <c r="BF1004" s="15" t="n">
        <v>0.170277925465313</v>
      </c>
      <c r="BG1004" s="15" t="n">
        <v>2</v>
      </c>
      <c r="BH1004" s="15" t="n">
        <v>0.160528500201113</v>
      </c>
      <c r="BI1004" s="15" t="n">
        <v>0.132647925908558</v>
      </c>
      <c r="BJ1004" s="15" t="n">
        <v>0.293176426109671</v>
      </c>
      <c r="BM1004" s="2" t="s">
        <v>143</v>
      </c>
    </row>
    <row r="1005" s="2" customFormat="true" ht="13" hidden="false" customHeight="false" outlineLevel="0" collapsed="false">
      <c r="A1005" s="2" t="s">
        <v>26</v>
      </c>
      <c r="B1005" s="30" t="s">
        <v>546</v>
      </c>
      <c r="C1005" s="1" t="s">
        <v>620</v>
      </c>
      <c r="D1005" s="1" t="s">
        <v>558</v>
      </c>
      <c r="E1005" s="2" t="s">
        <v>32</v>
      </c>
      <c r="J1005" s="32"/>
      <c r="K1005" s="3"/>
      <c r="L1005" s="18" t="n">
        <v>51.4277662414714</v>
      </c>
      <c r="M1005" s="18" t="n">
        <v>0.251711658261643</v>
      </c>
      <c r="N1005" s="18" t="n">
        <v>5.264560466726</v>
      </c>
      <c r="O1005" s="15"/>
      <c r="P1005" s="18" t="n">
        <v>13.303174132305</v>
      </c>
      <c r="Q1005" s="18" t="n">
        <v>0.557876001186592</v>
      </c>
      <c r="R1005" s="18" t="n">
        <v>14.8276475823198</v>
      </c>
      <c r="S1005" s="18" t="n">
        <v>12.0911697814694</v>
      </c>
      <c r="T1005" s="18" t="n">
        <v>0.785587857213488</v>
      </c>
      <c r="U1005" s="18" t="n">
        <v>0.354779986156432</v>
      </c>
      <c r="V1005" s="18"/>
      <c r="W1005" s="18" t="n">
        <v>0.00953722930881044</v>
      </c>
      <c r="X1005" s="18" t="n">
        <v>98.8716586702839</v>
      </c>
      <c r="Y1005" s="18"/>
      <c r="Z1005" s="15" t="n">
        <v>7.38388956656872</v>
      </c>
      <c r="AA1005" s="15" t="n">
        <v>0.0271820827417571</v>
      </c>
      <c r="AB1005" s="15" t="n">
        <v>0.89079904467401</v>
      </c>
      <c r="AC1005" s="19" t="n">
        <v>0</v>
      </c>
      <c r="AD1005" s="15" t="n">
        <v>0</v>
      </c>
      <c r="AE1005" s="15" t="n">
        <v>0.067836580928223</v>
      </c>
      <c r="AF1005" s="15" t="n">
        <v>1.59715093077798</v>
      </c>
      <c r="AG1005" s="15" t="n">
        <v>3.1738373361069</v>
      </c>
      <c r="AH1005" s="15" t="n">
        <v>1.85984936196161</v>
      </c>
      <c r="AI1005" s="15" t="n">
        <v>0.218670723201879</v>
      </c>
      <c r="AJ1005" s="15" t="n">
        <v>0.0649764022669472</v>
      </c>
      <c r="AK1005" s="15" t="n">
        <v>0</v>
      </c>
      <c r="AL1005" s="15" t="n">
        <v>0</v>
      </c>
      <c r="AM1005" s="15" t="n">
        <v>0.00232072371781832</v>
      </c>
      <c r="AN1005" s="15" t="n">
        <v>15.2865127529458</v>
      </c>
      <c r="AO1005" s="15" t="n">
        <v>7.30483132038704</v>
      </c>
      <c r="AP1005" s="15" t="n">
        <v>0.695168679612962</v>
      </c>
      <c r="AQ1005" s="15" t="n">
        <v>0</v>
      </c>
      <c r="AR1005" s="15" t="n">
        <v>8</v>
      </c>
      <c r="AS1005" s="15" t="n">
        <v>0.186092707497601</v>
      </c>
      <c r="AT1005" s="15" t="n">
        <v>0.0268910480818052</v>
      </c>
      <c r="AU1005" s="15" t="n">
        <v>0</v>
      </c>
      <c r="AV1005" s="15" t="n">
        <v>0.489513402846106</v>
      </c>
      <c r="AW1005" s="15" t="n">
        <v>0</v>
      </c>
      <c r="AX1005" s="15" t="n">
        <v>3.13985551511724</v>
      </c>
      <c r="AY1005" s="15" t="n">
        <v>1.09053706206813</v>
      </c>
      <c r="AZ1005" s="15" t="n">
        <v>0.0671102643891128</v>
      </c>
      <c r="BA1005" s="15" t="n">
        <v>5</v>
      </c>
      <c r="BB1005" s="15" t="n">
        <v>0</v>
      </c>
      <c r="BC1005" s="15" t="n">
        <v>0</v>
      </c>
      <c r="BD1005" s="15" t="n">
        <v>2.04003480774873E-015</v>
      </c>
      <c r="BE1005" s="15" t="n">
        <v>1.83993622168598</v>
      </c>
      <c r="BF1005" s="15" t="n">
        <v>0.160063778314016</v>
      </c>
      <c r="BG1005" s="15" t="n">
        <v>2</v>
      </c>
      <c r="BH1005" s="15" t="n">
        <v>0.0562656688284414</v>
      </c>
      <c r="BI1005" s="15" t="n">
        <v>0.0642807092503997</v>
      </c>
      <c r="BJ1005" s="15" t="n">
        <v>0.120546378078841</v>
      </c>
      <c r="BM1005" s="2" t="s">
        <v>143</v>
      </c>
    </row>
    <row r="1006" s="2" customFormat="true" ht="12.75" hidden="false" customHeight="true" outlineLevel="0" collapsed="false">
      <c r="A1006" s="2" t="s">
        <v>26</v>
      </c>
      <c r="B1006" s="30" t="s">
        <v>546</v>
      </c>
      <c r="C1006" s="1" t="s">
        <v>620</v>
      </c>
      <c r="D1006" s="1" t="s">
        <v>559</v>
      </c>
      <c r="E1006" s="2" t="s">
        <v>32</v>
      </c>
      <c r="J1006" s="32"/>
      <c r="K1006" s="3"/>
      <c r="L1006" s="18" t="n">
        <v>52.1235044002769</v>
      </c>
      <c r="M1006" s="18" t="n">
        <v>0.233735785622466</v>
      </c>
      <c r="N1006" s="18" t="n">
        <v>4.90722831998418</v>
      </c>
      <c r="O1006" s="15"/>
      <c r="P1006" s="18" t="n">
        <v>13.1579155542371</v>
      </c>
      <c r="Q1006" s="18" t="n">
        <v>0.580045486008108</v>
      </c>
      <c r="R1006" s="18" t="n">
        <v>15.0192821121329</v>
      </c>
      <c r="S1006" s="18" t="n">
        <v>12.1831306239494</v>
      </c>
      <c r="T1006" s="18" t="n">
        <v>0.760249184218333</v>
      </c>
      <c r="U1006" s="18" t="n">
        <v>0.305797488381291</v>
      </c>
      <c r="V1006" s="18"/>
      <c r="W1006" s="18" t="n">
        <v>0.0107683180065263</v>
      </c>
      <c r="X1006" s="18" t="n">
        <v>99.2792271869483</v>
      </c>
      <c r="Y1006" s="18"/>
      <c r="Z1006" s="15" t="n">
        <v>7.43922225952025</v>
      </c>
      <c r="AA1006" s="15" t="n">
        <v>0.0250905975480936</v>
      </c>
      <c r="AB1006" s="15" t="n">
        <v>0.825392057102424</v>
      </c>
      <c r="AC1006" s="19" t="n">
        <v>0</v>
      </c>
      <c r="AD1006" s="15" t="n">
        <v>0</v>
      </c>
      <c r="AE1006" s="15" t="n">
        <v>0.0701123814480475</v>
      </c>
      <c r="AF1006" s="15" t="n">
        <v>1.57030557938329</v>
      </c>
      <c r="AG1006" s="15" t="n">
        <v>3.19571455099002</v>
      </c>
      <c r="AH1006" s="15" t="n">
        <v>1.86283653538579</v>
      </c>
      <c r="AI1006" s="15" t="n">
        <v>0.210357614882727</v>
      </c>
      <c r="AJ1006" s="15" t="n">
        <v>0.0556720044706393</v>
      </c>
      <c r="AK1006" s="15" t="n">
        <v>0</v>
      </c>
      <c r="AL1006" s="15" t="n">
        <v>0</v>
      </c>
      <c r="AM1006" s="15" t="n">
        <v>0.00260468665171326</v>
      </c>
      <c r="AN1006" s="15" t="n">
        <v>15.257308267383</v>
      </c>
      <c r="AO1006" s="15" t="n">
        <v>7.36790242291557</v>
      </c>
      <c r="AP1006" s="15" t="n">
        <v>0.632097577084429</v>
      </c>
      <c r="AQ1006" s="15" t="n">
        <v>0</v>
      </c>
      <c r="AR1006" s="15" t="n">
        <v>8</v>
      </c>
      <c r="AS1006" s="15" t="n">
        <v>0.185381444946081</v>
      </c>
      <c r="AT1006" s="15" t="n">
        <v>0.0248500539462199</v>
      </c>
      <c r="AU1006" s="15" t="n">
        <v>0</v>
      </c>
      <c r="AV1006" s="15" t="n">
        <v>0.439329175251773</v>
      </c>
      <c r="AW1006" s="15" t="n">
        <v>0</v>
      </c>
      <c r="AX1006" s="15" t="n">
        <v>3.16507723008996</v>
      </c>
      <c r="AY1006" s="15" t="n">
        <v>1.11592188183952</v>
      </c>
      <c r="AZ1006" s="15" t="n">
        <v>0.069440213926443</v>
      </c>
      <c r="BA1006" s="15" t="n">
        <v>5</v>
      </c>
      <c r="BB1006" s="15" t="n">
        <v>0</v>
      </c>
      <c r="BC1006" s="15" t="n">
        <v>0</v>
      </c>
      <c r="BD1006" s="15" t="n">
        <v>9.71445146547012E-016</v>
      </c>
      <c r="BE1006" s="15" t="n">
        <v>1.84497751831517</v>
      </c>
      <c r="BF1006" s="15" t="n">
        <v>0.155022481684834</v>
      </c>
      <c r="BG1006" s="15" t="n">
        <v>2</v>
      </c>
      <c r="BH1006" s="15" t="n">
        <v>0.0533184343819943</v>
      </c>
      <c r="BI1006" s="15" t="n">
        <v>0.0551382768679696</v>
      </c>
      <c r="BJ1006" s="15" t="n">
        <v>0.108456711249964</v>
      </c>
      <c r="BM1006" s="2" t="s">
        <v>143</v>
      </c>
    </row>
    <row r="1007" s="2" customFormat="true" ht="12.75" hidden="false" customHeight="true" outlineLevel="0" collapsed="false">
      <c r="A1007" s="2" t="s">
        <v>26</v>
      </c>
      <c r="B1007" s="30" t="s">
        <v>546</v>
      </c>
      <c r="C1007" s="1" t="s">
        <v>620</v>
      </c>
      <c r="D1007" s="1" t="s">
        <v>560</v>
      </c>
      <c r="E1007" s="2" t="s">
        <v>32</v>
      </c>
      <c r="J1007" s="32"/>
      <c r="K1007" s="3"/>
      <c r="L1007" s="18" t="n">
        <v>53.3903886087214</v>
      </c>
      <c r="M1007" s="18" t="n">
        <v>0.182235736181153</v>
      </c>
      <c r="N1007" s="18" t="n">
        <v>3.77007811727479</v>
      </c>
      <c r="O1007" s="15"/>
      <c r="P1007" s="18" t="n">
        <v>12.3798081677049</v>
      </c>
      <c r="Q1007" s="18" t="n">
        <v>0.570928507861169</v>
      </c>
      <c r="R1007" s="18" t="n">
        <v>15.6743795115198</v>
      </c>
      <c r="S1007" s="18" t="n">
        <v>12.2252546227628</v>
      </c>
      <c r="T1007" s="18" t="n">
        <v>0.600015821220212</v>
      </c>
      <c r="U1007" s="18" t="n">
        <v>0.207286660733709</v>
      </c>
      <c r="V1007" s="18"/>
      <c r="W1007" s="18" t="n">
        <v>0.00701572233758529</v>
      </c>
      <c r="X1007" s="18" t="n">
        <v>99.0058082385545</v>
      </c>
      <c r="Y1007" s="18"/>
      <c r="Z1007" s="15" t="n">
        <v>7.59232554313839</v>
      </c>
      <c r="AA1007" s="15" t="n">
        <v>0.0194911360481715</v>
      </c>
      <c r="AB1007" s="15" t="n">
        <v>0.631818271991415</v>
      </c>
      <c r="AC1007" s="19" t="n">
        <v>0</v>
      </c>
      <c r="AD1007" s="15" t="n">
        <v>0</v>
      </c>
      <c r="AE1007" s="15" t="n">
        <v>0.0687594205790408</v>
      </c>
      <c r="AF1007" s="15" t="n">
        <v>1.47207116615575</v>
      </c>
      <c r="AG1007" s="15" t="n">
        <v>3.3229742443811</v>
      </c>
      <c r="AH1007" s="15" t="n">
        <v>1.86247980245679</v>
      </c>
      <c r="AI1007" s="15" t="n">
        <v>0.165418009007624</v>
      </c>
      <c r="AJ1007" s="15" t="n">
        <v>0.0376003694123896</v>
      </c>
      <c r="AK1007" s="15" t="n">
        <v>0</v>
      </c>
      <c r="AL1007" s="15" t="n">
        <v>0</v>
      </c>
      <c r="AM1007" s="15" t="n">
        <v>0.0016908217141304</v>
      </c>
      <c r="AN1007" s="15" t="n">
        <v>15.1746287848848</v>
      </c>
      <c r="AO1007" s="15" t="n">
        <v>7.53009235214095</v>
      </c>
      <c r="AP1007" s="15" t="n">
        <v>0.469907647859054</v>
      </c>
      <c r="AQ1007" s="15" t="n">
        <v>0</v>
      </c>
      <c r="AR1007" s="15" t="n">
        <v>8</v>
      </c>
      <c r="AS1007" s="15" t="n">
        <v>0.1567317014198</v>
      </c>
      <c r="AT1007" s="15" t="n">
        <v>0.0193313700337203</v>
      </c>
      <c r="AU1007" s="15" t="n">
        <v>0</v>
      </c>
      <c r="AV1007" s="15" t="n">
        <v>0.37562787507949</v>
      </c>
      <c r="AW1007" s="15" t="n">
        <v>0</v>
      </c>
      <c r="AX1007" s="15" t="n">
        <v>3.29573630659048</v>
      </c>
      <c r="AY1007" s="15" t="n">
        <v>1.08437693729247</v>
      </c>
      <c r="AZ1007" s="15" t="n">
        <v>0.0681958095840356</v>
      </c>
      <c r="BA1007" s="15" t="n">
        <v>5</v>
      </c>
      <c r="BB1007" s="15" t="n">
        <v>0</v>
      </c>
      <c r="BC1007" s="15" t="n">
        <v>0</v>
      </c>
      <c r="BD1007" s="15" t="n">
        <v>3.7470027081099E-016</v>
      </c>
      <c r="BE1007" s="15" t="n">
        <v>1.84721332572096</v>
      </c>
      <c r="BF1007" s="15" t="n">
        <v>0.152786674279035</v>
      </c>
      <c r="BG1007" s="15" t="n">
        <v>2</v>
      </c>
      <c r="BH1007" s="15" t="n">
        <v>0.0112754273072728</v>
      </c>
      <c r="BI1007" s="15" t="n">
        <v>0.0372921646393039</v>
      </c>
      <c r="BJ1007" s="15" t="n">
        <v>0.0485675919465767</v>
      </c>
      <c r="BM1007" s="2" t="s">
        <v>255</v>
      </c>
    </row>
    <row r="1008" s="2" customFormat="true" ht="12.75" hidden="false" customHeight="true" outlineLevel="0" collapsed="false">
      <c r="A1008" s="2" t="s">
        <v>26</v>
      </c>
      <c r="B1008" s="30" t="s">
        <v>546</v>
      </c>
      <c r="C1008" s="1" t="s">
        <v>620</v>
      </c>
      <c r="D1008" s="1" t="s">
        <v>561</v>
      </c>
      <c r="E1008" s="2" t="s">
        <v>32</v>
      </c>
      <c r="J1008" s="32"/>
      <c r="K1008" s="3"/>
      <c r="L1008" s="18" t="n">
        <v>51.0176999901117</v>
      </c>
      <c r="M1008" s="18" t="n">
        <v>0.284112528428755</v>
      </c>
      <c r="N1008" s="18" t="n">
        <v>5.41126273113814</v>
      </c>
      <c r="O1008" s="15"/>
      <c r="P1008" s="18" t="n">
        <v>13.4611885691684</v>
      </c>
      <c r="Q1008" s="18" t="n">
        <v>0.598104420053397</v>
      </c>
      <c r="R1008" s="18" t="n">
        <v>14.6167309403738</v>
      </c>
      <c r="S1008" s="18" t="n">
        <v>12.0439038860872</v>
      </c>
      <c r="T1008" s="18" t="n">
        <v>0.816663700187877</v>
      </c>
      <c r="U1008" s="18" t="n">
        <v>0.349390883021853</v>
      </c>
      <c r="V1008" s="18"/>
      <c r="W1008" s="18" t="n">
        <v>0.00988331850093938</v>
      </c>
      <c r="X1008" s="18" t="n">
        <v>98.6067105990042</v>
      </c>
      <c r="Y1008" s="18"/>
      <c r="Z1008" s="15" t="n">
        <v>7.35642219489291</v>
      </c>
      <c r="AA1008" s="15" t="n">
        <v>0.0308125771001362</v>
      </c>
      <c r="AB1008" s="15" t="n">
        <v>0.91954816882311</v>
      </c>
      <c r="AC1008" s="19" t="n">
        <v>0</v>
      </c>
      <c r="AD1008" s="15" t="n">
        <v>0</v>
      </c>
      <c r="AE1008" s="15" t="n">
        <v>0.073040127424673</v>
      </c>
      <c r="AF1008" s="15" t="n">
        <v>1.62305161075862</v>
      </c>
      <c r="AG1008" s="15" t="n">
        <v>3.14210649889093</v>
      </c>
      <c r="AH1008" s="15" t="n">
        <v>1.86052268867919</v>
      </c>
      <c r="AI1008" s="15" t="n">
        <v>0.228295510100656</v>
      </c>
      <c r="AJ1008" s="15" t="n">
        <v>0.0642637930871251</v>
      </c>
      <c r="AK1008" s="15" t="n">
        <v>0</v>
      </c>
      <c r="AL1008" s="15" t="n">
        <v>0</v>
      </c>
      <c r="AM1008" s="15" t="n">
        <v>0.00241525086386243</v>
      </c>
      <c r="AN1008" s="15" t="n">
        <v>15.3004784206212</v>
      </c>
      <c r="AO1008" s="15" t="n">
        <v>7.27528531531575</v>
      </c>
      <c r="AP1008" s="15" t="n">
        <v>0.724714684684248</v>
      </c>
      <c r="AQ1008" s="15" t="n">
        <v>0</v>
      </c>
      <c r="AR1008" s="15" t="n">
        <v>8</v>
      </c>
      <c r="AS1008" s="15" t="n">
        <v>0.184691424988016</v>
      </c>
      <c r="AT1008" s="15" t="n">
        <v>0.0304727330439629</v>
      </c>
      <c r="AU1008" s="15" t="n">
        <v>0</v>
      </c>
      <c r="AV1008" s="15" t="n">
        <v>0.504118609337023</v>
      </c>
      <c r="AW1008" s="15" t="n">
        <v>0</v>
      </c>
      <c r="AX1008" s="15" t="n">
        <v>3.10745096800037</v>
      </c>
      <c r="AY1008" s="15" t="n">
        <v>1.10103172555667</v>
      </c>
      <c r="AZ1008" s="15" t="n">
        <v>0.0722345390739552</v>
      </c>
      <c r="BA1008" s="15" t="n">
        <v>5</v>
      </c>
      <c r="BB1008" s="15" t="n">
        <v>0</v>
      </c>
      <c r="BC1008" s="15" t="n">
        <v>0</v>
      </c>
      <c r="BD1008" s="15" t="n">
        <v>1.63757896132211E-015</v>
      </c>
      <c r="BE1008" s="15" t="n">
        <v>1.84000225070776</v>
      </c>
      <c r="BF1008" s="15" t="n">
        <v>0.159997749292237</v>
      </c>
      <c r="BG1008" s="15" t="n">
        <v>2</v>
      </c>
      <c r="BH1008" s="15" t="n">
        <v>0.0657797996555226</v>
      </c>
      <c r="BI1008" s="15" t="n">
        <v>0.0635550023865993</v>
      </c>
      <c r="BJ1008" s="15" t="n">
        <v>0.129334802042122</v>
      </c>
      <c r="BM1008" s="2" t="s">
        <v>143</v>
      </c>
    </row>
    <row r="1009" s="2" customFormat="true" ht="12.75" hidden="false" customHeight="true" outlineLevel="0" collapsed="false">
      <c r="A1009" s="2" t="s">
        <v>26</v>
      </c>
      <c r="B1009" s="30" t="s">
        <v>546</v>
      </c>
      <c r="C1009" s="1" t="s">
        <v>620</v>
      </c>
      <c r="D1009" s="1" t="s">
        <v>562</v>
      </c>
      <c r="E1009" s="2" t="s">
        <v>32</v>
      </c>
      <c r="J1009" s="32"/>
      <c r="K1009" s="3"/>
      <c r="L1009" s="18" t="n">
        <v>48.5387125482053</v>
      </c>
      <c r="M1009" s="18" t="n">
        <v>1.01751211312172</v>
      </c>
      <c r="N1009" s="18" t="n">
        <v>7.17806783348166</v>
      </c>
      <c r="O1009" s="15"/>
      <c r="P1009" s="18" t="n">
        <v>14.8709581726491</v>
      </c>
      <c r="Q1009" s="18" t="n">
        <v>0.56858993374864</v>
      </c>
      <c r="R1009" s="18" t="n">
        <v>13.113418372392</v>
      </c>
      <c r="S1009" s="18" t="n">
        <v>11.9736972213982</v>
      </c>
      <c r="T1009" s="18" t="n">
        <v>1.13171165826164</v>
      </c>
      <c r="U1009" s="18" t="n">
        <v>0.636905962622367</v>
      </c>
      <c r="V1009" s="18"/>
      <c r="W1009" s="18" t="n">
        <v>0.0540017798872738</v>
      </c>
      <c r="X1009" s="18" t="n">
        <v>99.0713890163856</v>
      </c>
      <c r="Y1009" s="18"/>
      <c r="Z1009" s="15" t="n">
        <v>7.05950782293034</v>
      </c>
      <c r="AA1009" s="15" t="n">
        <v>0.111305756790306</v>
      </c>
      <c r="AB1009" s="15" t="n">
        <v>1.230336255608</v>
      </c>
      <c r="AC1009" s="19" t="n">
        <v>0</v>
      </c>
      <c r="AD1009" s="15" t="n">
        <v>0</v>
      </c>
      <c r="AE1009" s="15" t="n">
        <v>0.0700364424341553</v>
      </c>
      <c r="AF1009" s="15" t="n">
        <v>1.80854064962209</v>
      </c>
      <c r="AG1009" s="15" t="n">
        <v>2.84332802783595</v>
      </c>
      <c r="AH1009" s="15" t="n">
        <v>1.86567658927821</v>
      </c>
      <c r="AI1009" s="15" t="n">
        <v>0.319102574835887</v>
      </c>
      <c r="AJ1009" s="15" t="n">
        <v>0.118160005514929</v>
      </c>
      <c r="AK1009" s="15" t="n">
        <v>0</v>
      </c>
      <c r="AL1009" s="15" t="n">
        <v>0</v>
      </c>
      <c r="AM1009" s="15" t="n">
        <v>0.0133109156017993</v>
      </c>
      <c r="AN1009" s="15" t="n">
        <v>15.4393050404517</v>
      </c>
      <c r="AO1009" s="15" t="n">
        <v>6.99331078100709</v>
      </c>
      <c r="AP1009" s="15" t="n">
        <v>1.00668921899291</v>
      </c>
      <c r="AQ1009" s="15" t="n">
        <v>0</v>
      </c>
      <c r="AR1009" s="15" t="n">
        <v>8</v>
      </c>
      <c r="AS1009" s="15" t="n">
        <v>0.212110167086084</v>
      </c>
      <c r="AT1009" s="15" t="n">
        <v>0.110262042124446</v>
      </c>
      <c r="AU1009" s="15" t="n">
        <v>0</v>
      </c>
      <c r="AV1009" s="15" t="n">
        <v>0.440359996026264</v>
      </c>
      <c r="AW1009" s="15" t="n">
        <v>0</v>
      </c>
      <c r="AX1009" s="15" t="n">
        <v>2.81666612598936</v>
      </c>
      <c r="AY1009" s="15" t="n">
        <v>1.35122195842814</v>
      </c>
      <c r="AZ1009" s="15" t="n">
        <v>0.0693797103457072</v>
      </c>
      <c r="BA1009" s="15" t="n">
        <v>5</v>
      </c>
      <c r="BB1009" s="15" t="n">
        <v>0</v>
      </c>
      <c r="BC1009" s="15" t="n">
        <v>0</v>
      </c>
      <c r="BD1009" s="15" t="n">
        <v>0</v>
      </c>
      <c r="BE1009" s="15" t="n">
        <v>1.84818213010437</v>
      </c>
      <c r="BF1009" s="15" t="n">
        <v>0.151817869895629</v>
      </c>
      <c r="BG1009" s="15" t="n">
        <v>2</v>
      </c>
      <c r="BH1009" s="15" t="n">
        <v>0.164292478420498</v>
      </c>
      <c r="BI1009" s="15" t="n">
        <v>0.117052018522789</v>
      </c>
      <c r="BJ1009" s="15" t="n">
        <v>0.281344496943286</v>
      </c>
      <c r="BM1009" s="2" t="s">
        <v>143</v>
      </c>
    </row>
    <row r="1010" s="2" customFormat="true" ht="13" hidden="false" customHeight="false" outlineLevel="0" collapsed="false">
      <c r="A1010" s="2" t="s">
        <v>26</v>
      </c>
      <c r="B1010" s="30" t="s">
        <v>546</v>
      </c>
      <c r="C1010" s="1" t="s">
        <v>620</v>
      </c>
      <c r="D1010" s="1" t="s">
        <v>574</v>
      </c>
      <c r="E1010" s="2" t="s">
        <v>32</v>
      </c>
      <c r="J1010" s="32"/>
      <c r="K1010" s="3"/>
      <c r="L1010" s="18" t="n">
        <v>51.6216750716899</v>
      </c>
      <c r="M1010" s="18" t="n">
        <v>0.297265895382181</v>
      </c>
      <c r="N1010" s="18" t="n">
        <v>5.15466231583111</v>
      </c>
      <c r="O1010" s="15"/>
      <c r="P1010" s="18" t="n">
        <v>13.4020567586275</v>
      </c>
      <c r="Q1010" s="18" t="n">
        <v>0.529247503213685</v>
      </c>
      <c r="R1010" s="18" t="n">
        <v>14.7312370216553</v>
      </c>
      <c r="S1010" s="18" t="n">
        <v>12.1412043903886</v>
      </c>
      <c r="T1010" s="18" t="n">
        <v>0.807016711163848</v>
      </c>
      <c r="U1010" s="18" t="n">
        <v>0.314714723623059</v>
      </c>
      <c r="V1010" s="18"/>
      <c r="W1010" s="18" t="n">
        <v>0.0132987244141204</v>
      </c>
      <c r="X1010" s="18" t="n">
        <v>99.0093779934135</v>
      </c>
      <c r="Y1010" s="18"/>
      <c r="Z1010" s="15" t="n">
        <v>7.40116017423187</v>
      </c>
      <c r="AA1010" s="15" t="n">
        <v>0.0320556556856397</v>
      </c>
      <c r="AB1010" s="15" t="n">
        <v>0.870959625055271</v>
      </c>
      <c r="AC1010" s="19" t="n">
        <v>0</v>
      </c>
      <c r="AD1010" s="15" t="n">
        <v>0</v>
      </c>
      <c r="AE1010" s="15" t="n">
        <v>0.0642636321575296</v>
      </c>
      <c r="AF1010" s="15" t="n">
        <v>1.6067278249092</v>
      </c>
      <c r="AG1010" s="15" t="n">
        <v>3.14870377958504</v>
      </c>
      <c r="AH1010" s="15" t="n">
        <v>1.86488218269192</v>
      </c>
      <c r="AI1010" s="15" t="n">
        <v>0.2243151394946</v>
      </c>
      <c r="AJ1010" s="15" t="n">
        <v>0.0575564220674058</v>
      </c>
      <c r="AK1010" s="15" t="n">
        <v>0</v>
      </c>
      <c r="AL1010" s="15" t="n">
        <v>0</v>
      </c>
      <c r="AM1010" s="15" t="n">
        <v>0.00323140491476754</v>
      </c>
      <c r="AN1010" s="15" t="n">
        <v>15.2738558407932</v>
      </c>
      <c r="AO1010" s="15" t="n">
        <v>7.33130373849365</v>
      </c>
      <c r="AP1010" s="15" t="n">
        <v>0.668696261506355</v>
      </c>
      <c r="AQ1010" s="15" t="n">
        <v>0</v>
      </c>
      <c r="AR1010" s="15" t="n">
        <v>8</v>
      </c>
      <c r="AS1010" s="15" t="n">
        <v>0.194042742234694</v>
      </c>
      <c r="AT1010" s="15" t="n">
        <v>0.03175309584384</v>
      </c>
      <c r="AU1010" s="15" t="n">
        <v>0</v>
      </c>
      <c r="AV1010" s="15" t="n">
        <v>0.433247339990755</v>
      </c>
      <c r="AW1010" s="15" t="n">
        <v>0</v>
      </c>
      <c r="AX1010" s="15" t="n">
        <v>3.11898448989813</v>
      </c>
      <c r="AY1010" s="15" t="n">
        <v>1.15831525725045</v>
      </c>
      <c r="AZ1010" s="15" t="n">
        <v>0.0636570747821406</v>
      </c>
      <c r="BA1010" s="15" t="n">
        <v>5</v>
      </c>
      <c r="BB1010" s="15" t="n">
        <v>0</v>
      </c>
      <c r="BC1010" s="15" t="n">
        <v>0</v>
      </c>
      <c r="BD1010" s="15" t="n">
        <v>0</v>
      </c>
      <c r="BE1010" s="15" t="n">
        <v>1.84728034469791</v>
      </c>
      <c r="BF1010" s="15" t="n">
        <v>0.152719655302091</v>
      </c>
      <c r="BG1010" s="15" t="n">
        <v>2</v>
      </c>
      <c r="BH1010" s="15" t="n">
        <v>0.0694782680050022</v>
      </c>
      <c r="BI1010" s="15" t="n">
        <v>0.0570131712249943</v>
      </c>
      <c r="BJ1010" s="15" t="n">
        <v>0.126491439229997</v>
      </c>
      <c r="BM1010" s="2" t="s">
        <v>143</v>
      </c>
    </row>
    <row r="1011" s="2" customFormat="true" ht="12.75" hidden="false" customHeight="true" outlineLevel="0" collapsed="false">
      <c r="A1011" s="2" t="s">
        <v>26</v>
      </c>
      <c r="B1011" s="30" t="s">
        <v>546</v>
      </c>
      <c r="C1011" s="1" t="s">
        <v>620</v>
      </c>
      <c r="D1011" s="1" t="s">
        <v>567</v>
      </c>
      <c r="E1011" s="2" t="s">
        <v>32</v>
      </c>
      <c r="J1011" s="32"/>
      <c r="K1011" s="3"/>
      <c r="L1011" s="18" t="n">
        <v>52.9892217937308</v>
      </c>
      <c r="M1011" s="18" t="n">
        <v>0.201793730841491</v>
      </c>
      <c r="N1011" s="18" t="n">
        <v>3.9556115890438</v>
      </c>
      <c r="O1011" s="15"/>
      <c r="P1011" s="18" t="n">
        <v>12.517156135667</v>
      </c>
      <c r="Q1011" s="18" t="n">
        <v>0.578526648867794</v>
      </c>
      <c r="R1011" s="18" t="n">
        <v>15.5691683971126</v>
      </c>
      <c r="S1011" s="18" t="n">
        <v>12.2652032037971</v>
      </c>
      <c r="T1011" s="18" t="n">
        <v>0.605159695441511</v>
      </c>
      <c r="U1011" s="18" t="n">
        <v>0.235953722930881</v>
      </c>
      <c r="V1011" s="18"/>
      <c r="W1011" s="18" t="n">
        <v>0.00902798378324928</v>
      </c>
      <c r="X1011" s="18" t="n">
        <v>98.9247855564979</v>
      </c>
      <c r="Y1011" s="18"/>
      <c r="Z1011" s="15" t="n">
        <v>7.55455591232307</v>
      </c>
      <c r="AA1011" s="15" t="n">
        <v>0.0216381903018336</v>
      </c>
      <c r="AB1011" s="15" t="n">
        <v>0.664607337647524</v>
      </c>
      <c r="AC1011" s="19" t="n">
        <v>0</v>
      </c>
      <c r="AD1011" s="15" t="n">
        <v>0</v>
      </c>
      <c r="AE1011" s="15" t="n">
        <v>0.0698527497912121</v>
      </c>
      <c r="AF1011" s="15" t="n">
        <v>1.49221093922182</v>
      </c>
      <c r="AG1011" s="15" t="n">
        <v>3.30911371993891</v>
      </c>
      <c r="AH1011" s="15" t="n">
        <v>1.87334629257226</v>
      </c>
      <c r="AI1011" s="15" t="n">
        <v>0.167262946007435</v>
      </c>
      <c r="AJ1011" s="15" t="n">
        <v>0.042909874995961</v>
      </c>
      <c r="AK1011" s="15" t="n">
        <v>0</v>
      </c>
      <c r="AL1011" s="15" t="n">
        <v>0</v>
      </c>
      <c r="AM1011" s="15" t="n">
        <v>0.00218135250603383</v>
      </c>
      <c r="AN1011" s="15" t="n">
        <v>15.1976793153061</v>
      </c>
      <c r="AO1011" s="15" t="n">
        <v>7.49003853571724</v>
      </c>
      <c r="AP1011" s="15" t="n">
        <v>0.509961464282763</v>
      </c>
      <c r="AQ1011" s="15" t="n">
        <v>0</v>
      </c>
      <c r="AR1011" s="15" t="n">
        <v>8</v>
      </c>
      <c r="AS1011" s="15" t="n">
        <v>0.148969997456813</v>
      </c>
      <c r="AT1011" s="15" t="n">
        <v>0.021453395948734</v>
      </c>
      <c r="AU1011" s="15" t="n">
        <v>0</v>
      </c>
      <c r="AV1011" s="15" t="n">
        <v>0.391638192361568</v>
      </c>
      <c r="AW1011" s="15" t="n">
        <v>0</v>
      </c>
      <c r="AX1011" s="15" t="n">
        <v>3.28085324525601</v>
      </c>
      <c r="AY1011" s="15" t="n">
        <v>1.08782897525297</v>
      </c>
      <c r="AZ1011" s="15" t="n">
        <v>0.0692561937239127</v>
      </c>
      <c r="BA1011" s="15" t="n">
        <v>5</v>
      </c>
      <c r="BB1011" s="15" t="n">
        <v>0</v>
      </c>
      <c r="BC1011" s="15" t="n">
        <v>0</v>
      </c>
      <c r="BD1011" s="15" t="n">
        <v>2.2065682614425E-015</v>
      </c>
      <c r="BE1011" s="15" t="n">
        <v>1.85734755092897</v>
      </c>
      <c r="BF1011" s="15" t="n">
        <v>0.142652449071025</v>
      </c>
      <c r="BG1011" s="15" t="n">
        <v>2</v>
      </c>
      <c r="BH1011" s="15" t="n">
        <v>0.0231820388503217</v>
      </c>
      <c r="BI1011" s="15" t="n">
        <v>0.0425434163189252</v>
      </c>
      <c r="BJ1011" s="15" t="n">
        <v>0.0657254551692468</v>
      </c>
      <c r="BM1011" s="2" t="s">
        <v>143</v>
      </c>
    </row>
    <row r="1012" s="2" customFormat="true" ht="12.75" hidden="false" customHeight="true" outlineLevel="0" collapsed="false">
      <c r="A1012" s="2" t="s">
        <v>26</v>
      </c>
      <c r="B1012" s="30" t="s">
        <v>546</v>
      </c>
      <c r="C1012" s="1" t="s">
        <v>620</v>
      </c>
      <c r="D1012" s="1" t="s">
        <v>575</v>
      </c>
      <c r="E1012" s="2" t="s">
        <v>32</v>
      </c>
      <c r="J1012" s="32"/>
      <c r="K1012" s="3"/>
      <c r="L1012" s="18" t="n">
        <v>49.8876693364976</v>
      </c>
      <c r="M1012" s="18" t="n">
        <v>0.819156531197469</v>
      </c>
      <c r="N1012" s="18" t="n">
        <v>6.32123998813408</v>
      </c>
      <c r="O1012" s="15"/>
      <c r="P1012" s="18" t="n">
        <v>13.7165035103332</v>
      </c>
      <c r="Q1012" s="18" t="n">
        <v>0.560503312567982</v>
      </c>
      <c r="R1012" s="18" t="n">
        <v>14.2498763967171</v>
      </c>
      <c r="S1012" s="18" t="n">
        <v>12.0052407791951</v>
      </c>
      <c r="T1012" s="18" t="n">
        <v>0.9562355384159</v>
      </c>
      <c r="U1012" s="18" t="n">
        <v>0.540615049935726</v>
      </c>
      <c r="V1012" s="18"/>
      <c r="W1012" s="18" t="n">
        <v>0.0260842479976268</v>
      </c>
      <c r="X1012" s="18" t="n">
        <v>99.0772382598499</v>
      </c>
      <c r="Y1012" s="18"/>
      <c r="Z1012" s="15" t="n">
        <v>7.19268135762905</v>
      </c>
      <c r="AA1012" s="15" t="n">
        <v>0.0888293270900075</v>
      </c>
      <c r="AB1012" s="15" t="n">
        <v>1.07406354853072</v>
      </c>
      <c r="AC1012" s="19" t="n">
        <v>0</v>
      </c>
      <c r="AD1012" s="15" t="n">
        <v>0</v>
      </c>
      <c r="AE1012" s="15" t="n">
        <v>0.0684407136836304</v>
      </c>
      <c r="AF1012" s="15" t="n">
        <v>1.65365221389432</v>
      </c>
      <c r="AG1012" s="15" t="n">
        <v>3.06290538425621</v>
      </c>
      <c r="AH1012" s="15" t="n">
        <v>1.85434441220506</v>
      </c>
      <c r="AI1012" s="15" t="n">
        <v>0.267282690353322</v>
      </c>
      <c r="AJ1012" s="15" t="n">
        <v>0.0994248065517201</v>
      </c>
      <c r="AK1012" s="15" t="n">
        <v>0</v>
      </c>
      <c r="AL1012" s="15" t="n">
        <v>0</v>
      </c>
      <c r="AM1012" s="15" t="n">
        <v>0.00637367054815665</v>
      </c>
      <c r="AN1012" s="15" t="n">
        <v>15.3679981247422</v>
      </c>
      <c r="AO1012" s="15" t="n">
        <v>7.1157369534982</v>
      </c>
      <c r="AP1012" s="15" t="n">
        <v>0.884263046501797</v>
      </c>
      <c r="AQ1012" s="15" t="n">
        <v>0</v>
      </c>
      <c r="AR1012" s="15" t="n">
        <v>8</v>
      </c>
      <c r="AS1012" s="15" t="n">
        <v>0.178310603390119</v>
      </c>
      <c r="AT1012" s="15" t="n">
        <v>0.087879066776441</v>
      </c>
      <c r="AU1012" s="15" t="n">
        <v>0</v>
      </c>
      <c r="AV1012" s="15" t="n">
        <v>0.493063306364923</v>
      </c>
      <c r="AW1012" s="15" t="n">
        <v>0</v>
      </c>
      <c r="AX1012" s="15" t="n">
        <v>3.03013965782085</v>
      </c>
      <c r="AY1012" s="15" t="n">
        <v>1.14289880311475</v>
      </c>
      <c r="AZ1012" s="15" t="n">
        <v>0.0677085625329195</v>
      </c>
      <c r="BA1012" s="15" t="n">
        <v>5</v>
      </c>
      <c r="BB1012" s="15" t="n">
        <v>0</v>
      </c>
      <c r="BC1012" s="15" t="n">
        <v>0</v>
      </c>
      <c r="BD1012" s="15" t="n">
        <v>1.19348975147204E-015</v>
      </c>
      <c r="BE1012" s="15" t="n">
        <v>1.83450738359832</v>
      </c>
      <c r="BF1012" s="15" t="n">
        <v>0.165492616401678</v>
      </c>
      <c r="BG1012" s="15" t="n">
        <v>2</v>
      </c>
      <c r="BH1012" s="15" t="n">
        <v>0.0989307915337022</v>
      </c>
      <c r="BI1012" s="15" t="n">
        <v>0.09836120007236</v>
      </c>
      <c r="BJ1012" s="15" t="n">
        <v>0.197291991606062</v>
      </c>
      <c r="BM1012" s="2" t="s">
        <v>143</v>
      </c>
    </row>
    <row r="1013" s="2" customFormat="true" ht="13" hidden="false" customHeight="false" outlineLevel="0" collapsed="false">
      <c r="A1013" s="2" t="s">
        <v>26</v>
      </c>
      <c r="B1013" s="30" t="s">
        <v>546</v>
      </c>
      <c r="C1013" s="1" t="s">
        <v>620</v>
      </c>
      <c r="D1013" s="1" t="s">
        <v>576</v>
      </c>
      <c r="E1013" s="2" t="s">
        <v>32</v>
      </c>
      <c r="J1013" s="32"/>
      <c r="K1013" s="3"/>
      <c r="L1013" s="18" t="n">
        <v>47.2750914664293</v>
      </c>
      <c r="M1013" s="18" t="n">
        <v>1.29272223870266</v>
      </c>
      <c r="N1013" s="18" t="n">
        <v>7.90532977355879</v>
      </c>
      <c r="O1013" s="15"/>
      <c r="P1013" s="18" t="n">
        <v>14.9482843864333</v>
      </c>
      <c r="Q1013" s="18" t="n">
        <v>0.537194699891229</v>
      </c>
      <c r="R1013" s="18" t="n">
        <v>12.7332146741817</v>
      </c>
      <c r="S1013" s="18" t="n">
        <v>11.6967269850687</v>
      </c>
      <c r="T1013" s="18" t="n">
        <v>1.22787501236033</v>
      </c>
      <c r="U1013" s="18" t="n">
        <v>0.81577870068229</v>
      </c>
      <c r="V1013" s="18"/>
      <c r="W1013" s="18" t="n">
        <v>0.0877781073865322</v>
      </c>
      <c r="X1013" s="18" t="n">
        <v>98.5001871629152</v>
      </c>
      <c r="Y1013" s="18"/>
      <c r="Z1013" s="15" t="n">
        <v>6.93790044768039</v>
      </c>
      <c r="AA1013" s="15" t="n">
        <v>0.14268974896337</v>
      </c>
      <c r="AB1013" s="15" t="n">
        <v>1.36724319441816</v>
      </c>
      <c r="AC1013" s="19" t="n">
        <v>0</v>
      </c>
      <c r="AD1013" s="15" t="n">
        <v>0</v>
      </c>
      <c r="AE1013" s="15" t="n">
        <v>0.0667676583467403</v>
      </c>
      <c r="AF1013" s="15" t="n">
        <v>1.83438372736486</v>
      </c>
      <c r="AG1013" s="15" t="n">
        <v>2.78585574895488</v>
      </c>
      <c r="AH1013" s="15" t="n">
        <v>1.83900096949845</v>
      </c>
      <c r="AI1013" s="15" t="n">
        <v>0.349347946875274</v>
      </c>
      <c r="AJ1013" s="15" t="n">
        <v>0.152713371383099</v>
      </c>
      <c r="AK1013" s="15" t="n">
        <v>0</v>
      </c>
      <c r="AL1013" s="15" t="n">
        <v>0</v>
      </c>
      <c r="AM1013" s="15" t="n">
        <v>0.0218321035822657</v>
      </c>
      <c r="AN1013" s="15" t="n">
        <v>15.4977349170675</v>
      </c>
      <c r="AO1013" s="15" t="n">
        <v>6.86667688451766</v>
      </c>
      <c r="AP1013" s="15" t="n">
        <v>1.13332311548234</v>
      </c>
      <c r="AQ1013" s="15" t="n">
        <v>0</v>
      </c>
      <c r="AR1013" s="15" t="n">
        <v>8</v>
      </c>
      <c r="AS1013" s="15" t="n">
        <v>0.219884142163478</v>
      </c>
      <c r="AT1013" s="15" t="n">
        <v>0.141224914980149</v>
      </c>
      <c r="AU1013" s="15" t="n">
        <v>0</v>
      </c>
      <c r="AV1013" s="15" t="n">
        <v>0.488768185719597</v>
      </c>
      <c r="AW1013" s="15" t="n">
        <v>0</v>
      </c>
      <c r="AX1013" s="15" t="n">
        <v>2.75725652439203</v>
      </c>
      <c r="AY1013" s="15" t="n">
        <v>1.32678400229761</v>
      </c>
      <c r="AZ1013" s="15" t="n">
        <v>0.0660822304471405</v>
      </c>
      <c r="BA1013" s="15" t="n">
        <v>5</v>
      </c>
      <c r="BB1013" s="15" t="n">
        <v>0</v>
      </c>
      <c r="BC1013" s="15" t="n">
        <v>0</v>
      </c>
      <c r="BD1013" s="15" t="n">
        <v>0</v>
      </c>
      <c r="BE1013" s="15" t="n">
        <v>1.8201220301572</v>
      </c>
      <c r="BF1013" s="15" t="n">
        <v>0.179877969842803</v>
      </c>
      <c r="BG1013" s="15" t="n">
        <v>2</v>
      </c>
      <c r="BH1013" s="15" t="n">
        <v>0.16588361747778</v>
      </c>
      <c r="BI1013" s="15" t="n">
        <v>0.151145636225393</v>
      </c>
      <c r="BJ1013" s="15" t="n">
        <v>0.317029253703172</v>
      </c>
      <c r="BM1013" s="2" t="s">
        <v>143</v>
      </c>
    </row>
    <row r="1014" s="2" customFormat="true" ht="12.75" hidden="false" customHeight="true" outlineLevel="0" collapsed="false">
      <c r="A1014" s="2" t="s">
        <v>26</v>
      </c>
      <c r="B1014" s="30" t="s">
        <v>546</v>
      </c>
      <c r="C1014" s="1" t="s">
        <v>620</v>
      </c>
      <c r="D1014" s="1" t="s">
        <v>568</v>
      </c>
      <c r="E1014" s="2" t="s">
        <v>32</v>
      </c>
      <c r="J1014" s="32"/>
      <c r="K1014" s="3"/>
      <c r="L1014" s="18" t="n">
        <v>53.4304360723821</v>
      </c>
      <c r="M1014" s="18" t="n">
        <v>0.145641253831702</v>
      </c>
      <c r="N1014" s="18" t="n">
        <v>3.44867002867596</v>
      </c>
      <c r="O1014" s="15"/>
      <c r="P1014" s="18" t="n">
        <v>12.0029664787897</v>
      </c>
      <c r="Q1014" s="18" t="n">
        <v>0.545245723326412</v>
      </c>
      <c r="R1014" s="18" t="n">
        <v>16.0396519331553</v>
      </c>
      <c r="S1014" s="18" t="n">
        <v>12.1653317512113</v>
      </c>
      <c r="T1014" s="18" t="n">
        <v>0.583521210323346</v>
      </c>
      <c r="U1014" s="18" t="n">
        <v>0.185421734401266</v>
      </c>
      <c r="V1014" s="18"/>
      <c r="W1014" s="18" t="n">
        <v>0.00324829427469594</v>
      </c>
      <c r="X1014" s="18" t="n">
        <v>98.5494014379403</v>
      </c>
      <c r="Y1014" s="18"/>
      <c r="Z1014" s="15" t="n">
        <v>7.61840434175249</v>
      </c>
      <c r="AA1014" s="15" t="n">
        <v>0.0156189407372448</v>
      </c>
      <c r="AB1014" s="15" t="n">
        <v>0.579504797581839</v>
      </c>
      <c r="AC1014" s="19" t="n">
        <v>0</v>
      </c>
      <c r="AD1014" s="15" t="n">
        <v>0</v>
      </c>
      <c r="AE1014" s="15" t="n">
        <v>0.0658424993064001</v>
      </c>
      <c r="AF1014" s="15" t="n">
        <v>1.43109032250482</v>
      </c>
      <c r="AG1014" s="15" t="n">
        <v>3.40953472286546</v>
      </c>
      <c r="AH1014" s="15" t="n">
        <v>1.85832288799437</v>
      </c>
      <c r="AI1014" s="15" t="n">
        <v>0.161302201447077</v>
      </c>
      <c r="AJ1014" s="15" t="n">
        <v>0.0337244562454553</v>
      </c>
      <c r="AK1014" s="15" t="n">
        <v>0</v>
      </c>
      <c r="AL1014" s="15" t="n">
        <v>0</v>
      </c>
      <c r="AM1014" s="15" t="n">
        <v>0.000784954260943427</v>
      </c>
      <c r="AN1014" s="15" t="n">
        <v>15.1741301246961</v>
      </c>
      <c r="AO1014" s="15" t="n">
        <v>7.54872633158235</v>
      </c>
      <c r="AP1014" s="15" t="n">
        <v>0.45127366841765</v>
      </c>
      <c r="AQ1014" s="15" t="n">
        <v>0</v>
      </c>
      <c r="AR1014" s="15" t="n">
        <v>8</v>
      </c>
      <c r="AS1014" s="15" t="n">
        <v>0.122930971891326</v>
      </c>
      <c r="AT1014" s="15" t="n">
        <v>0.0154760897329247</v>
      </c>
      <c r="AU1014" s="15" t="n">
        <v>0</v>
      </c>
      <c r="AV1014" s="15" t="n">
        <v>0.417639291259005</v>
      </c>
      <c r="AW1014" s="15" t="n">
        <v>0</v>
      </c>
      <c r="AX1014" s="15" t="n">
        <v>3.37835108066977</v>
      </c>
      <c r="AY1014" s="15" t="n">
        <v>1.00036226336572</v>
      </c>
      <c r="AZ1014" s="15" t="n">
        <v>0.0652403030812463</v>
      </c>
      <c r="BA1014" s="15" t="n">
        <v>5</v>
      </c>
      <c r="BB1014" s="15" t="n">
        <v>0</v>
      </c>
      <c r="BC1014" s="15" t="n">
        <v>0</v>
      </c>
      <c r="BD1014" s="15" t="n">
        <v>0</v>
      </c>
      <c r="BE1014" s="15" t="n">
        <v>1.84132664635628</v>
      </c>
      <c r="BF1014" s="15" t="n">
        <v>0.15867335364372</v>
      </c>
      <c r="BG1014" s="15" t="n">
        <v>2</v>
      </c>
      <c r="BH1014" s="15" t="n">
        <v>0.00115357608913466</v>
      </c>
      <c r="BI1014" s="15" t="n">
        <v>0.0334160119965231</v>
      </c>
      <c r="BJ1014" s="15" t="n">
        <v>0.0345695880856578</v>
      </c>
      <c r="BM1014" s="2" t="s">
        <v>255</v>
      </c>
    </row>
    <row r="1015" s="2" customFormat="true" ht="12.75" hidden="false" customHeight="true" outlineLevel="0" collapsed="false">
      <c r="A1015" s="2" t="s">
        <v>26</v>
      </c>
      <c r="B1015" s="30" t="s">
        <v>546</v>
      </c>
      <c r="C1015" s="1" t="s">
        <v>620</v>
      </c>
      <c r="D1015" s="1" t="s">
        <v>569</v>
      </c>
      <c r="E1015" s="2" t="s">
        <v>32</v>
      </c>
      <c r="J1015" s="32"/>
      <c r="K1015" s="3"/>
      <c r="L1015" s="18" t="n">
        <v>48.3160288737269</v>
      </c>
      <c r="M1015" s="18" t="n">
        <v>1.06736873331356</v>
      </c>
      <c r="N1015" s="18" t="n">
        <v>7.07804805695639</v>
      </c>
      <c r="O1015" s="15"/>
      <c r="P1015" s="18" t="n">
        <v>14.7350934440819</v>
      </c>
      <c r="Q1015" s="18" t="n">
        <v>0.501975674873925</v>
      </c>
      <c r="R1015" s="18" t="n">
        <v>13.110056363097</v>
      </c>
      <c r="S1015" s="18" t="n">
        <v>11.7722733115792</v>
      </c>
      <c r="T1015" s="18" t="n">
        <v>1.12676752694552</v>
      </c>
      <c r="U1015" s="18" t="n">
        <v>0.602338574112528</v>
      </c>
      <c r="V1015" s="18"/>
      <c r="W1015" s="18" t="n">
        <v>0.0376792247602096</v>
      </c>
      <c r="X1015" s="18" t="n">
        <v>98.3391267143897</v>
      </c>
      <c r="Y1015" s="18"/>
      <c r="Z1015" s="15" t="n">
        <v>7.07088000964058</v>
      </c>
      <c r="AA1015" s="15" t="n">
        <v>0.117486666056011</v>
      </c>
      <c r="AB1015" s="15" t="n">
        <v>1.22074747652141</v>
      </c>
      <c r="AC1015" s="19" t="n">
        <v>0</v>
      </c>
      <c r="AD1015" s="15" t="n">
        <v>0</v>
      </c>
      <c r="AE1015" s="15" t="n">
        <v>0.0622162237030322</v>
      </c>
      <c r="AF1015" s="15" t="n">
        <v>1.80317667613669</v>
      </c>
      <c r="AG1015" s="15" t="n">
        <v>2.86030056591065</v>
      </c>
      <c r="AH1015" s="15" t="n">
        <v>1.84571435842279</v>
      </c>
      <c r="AI1015" s="15" t="n">
        <v>0.319686947913409</v>
      </c>
      <c r="AJ1015" s="15" t="n">
        <v>0.112442871737227</v>
      </c>
      <c r="AK1015" s="15" t="n">
        <v>0</v>
      </c>
      <c r="AL1015" s="15" t="n">
        <v>0</v>
      </c>
      <c r="AM1015" s="15" t="n">
        <v>0.00934539965245815</v>
      </c>
      <c r="AN1015" s="15" t="n">
        <v>15.4219971956943</v>
      </c>
      <c r="AO1015" s="15" t="n">
        <v>6.99830882940221</v>
      </c>
      <c r="AP1015" s="15" t="n">
        <v>1.00169117059779</v>
      </c>
      <c r="AQ1015" s="15" t="n">
        <v>0</v>
      </c>
      <c r="AR1015" s="15" t="n">
        <v>8</v>
      </c>
      <c r="AS1015" s="15" t="n">
        <v>0.206527301751104</v>
      </c>
      <c r="AT1015" s="15" t="n">
        <v>0.11628085489724</v>
      </c>
      <c r="AU1015" s="15" t="n">
        <v>0</v>
      </c>
      <c r="AV1015" s="15" t="n">
        <v>0.476424862429804</v>
      </c>
      <c r="AW1015" s="15" t="n">
        <v>0</v>
      </c>
      <c r="AX1015" s="15" t="n">
        <v>2.8309441933486</v>
      </c>
      <c r="AY1015" s="15" t="n">
        <v>1.30824511307173</v>
      </c>
      <c r="AZ1015" s="15" t="n">
        <v>0.0615776745015258</v>
      </c>
      <c r="BA1015" s="15" t="n">
        <v>5</v>
      </c>
      <c r="BB1015" s="15" t="n">
        <v>0</v>
      </c>
      <c r="BC1015" s="15" t="n">
        <v>0</v>
      </c>
      <c r="BD1015" s="15" t="n">
        <v>0</v>
      </c>
      <c r="BE1015" s="15" t="n">
        <v>1.8267710770786</v>
      </c>
      <c r="BF1015" s="15" t="n">
        <v>0.173228922921402</v>
      </c>
      <c r="BG1015" s="15" t="n">
        <v>2</v>
      </c>
      <c r="BH1015" s="15" t="n">
        <v>0.143176954024144</v>
      </c>
      <c r="BI1015" s="15" t="n">
        <v>0.111288826993116</v>
      </c>
      <c r="BJ1015" s="15" t="n">
        <v>0.25446578101726</v>
      </c>
      <c r="BM1015" s="2" t="s">
        <v>143</v>
      </c>
    </row>
    <row r="1016" s="2" customFormat="true" ht="12.75" hidden="false" customHeight="true" outlineLevel="0" collapsed="false">
      <c r="A1016" s="2" t="s">
        <v>26</v>
      </c>
      <c r="B1016" s="30" t="s">
        <v>546</v>
      </c>
      <c r="C1016" s="1" t="s">
        <v>620</v>
      </c>
      <c r="D1016" s="1" t="s">
        <v>570</v>
      </c>
      <c r="E1016" s="2" t="s">
        <v>32</v>
      </c>
      <c r="J1016" s="32"/>
      <c r="K1016" s="3"/>
      <c r="L1016" s="18" t="n">
        <v>53.1456541085731</v>
      </c>
      <c r="M1016" s="18" t="n">
        <v>0.113178087610007</v>
      </c>
      <c r="N1016" s="18" t="n">
        <v>3.95793533076238</v>
      </c>
      <c r="O1016" s="15"/>
      <c r="P1016" s="18" t="n">
        <v>12.5462276278058</v>
      </c>
      <c r="Q1016" s="18" t="n">
        <v>0.599563927617917</v>
      </c>
      <c r="R1016" s="18" t="n">
        <v>15.2457233264115</v>
      </c>
      <c r="S1016" s="18" t="n">
        <v>12.3154355779689</v>
      </c>
      <c r="T1016" s="18" t="n">
        <v>0.523372886383862</v>
      </c>
      <c r="U1016" s="18" t="n">
        <v>0.173877187778107</v>
      </c>
      <c r="V1016" s="18"/>
      <c r="W1016" s="18" t="n">
        <v>-0.00306536141599921</v>
      </c>
      <c r="X1016" s="18" t="n">
        <v>98.6185944594767</v>
      </c>
      <c r="Y1016" s="18"/>
      <c r="Z1016" s="15" t="n">
        <v>7.59246901398539</v>
      </c>
      <c r="AA1016" s="15" t="n">
        <v>0.0121610056606772</v>
      </c>
      <c r="AB1016" s="15" t="n">
        <v>0.666367884761052</v>
      </c>
      <c r="AC1016" s="19" t="n">
        <v>0</v>
      </c>
      <c r="AD1016" s="15" t="n">
        <v>0</v>
      </c>
      <c r="AE1016" s="15" t="n">
        <v>0.0725419970404173</v>
      </c>
      <c r="AF1016" s="15" t="n">
        <v>1.49875824678128</v>
      </c>
      <c r="AG1016" s="15" t="n">
        <v>3.24704407306483</v>
      </c>
      <c r="AH1016" s="15" t="n">
        <v>1.88489415338392</v>
      </c>
      <c r="AI1016" s="15" t="n">
        <v>0.14495554706302</v>
      </c>
      <c r="AJ1016" s="15" t="n">
        <v>0.0316859619137135</v>
      </c>
      <c r="AK1016" s="15" t="n">
        <v>0</v>
      </c>
      <c r="AL1016" s="15" t="n">
        <v>0</v>
      </c>
      <c r="AM1016" s="15" t="n">
        <v>-0.00074218238504587</v>
      </c>
      <c r="AN1016" s="15" t="n">
        <v>15.1501357012693</v>
      </c>
      <c r="AO1016" s="15" t="n">
        <v>7.54064608542683</v>
      </c>
      <c r="AP1016" s="15" t="n">
        <v>0.45935391457317</v>
      </c>
      <c r="AQ1016" s="15" t="n">
        <v>0</v>
      </c>
      <c r="AR1016" s="15" t="n">
        <v>8</v>
      </c>
      <c r="AS1016" s="15" t="n">
        <v>0.202465629559546</v>
      </c>
      <c r="AT1016" s="15" t="n">
        <v>0.0120779998655409</v>
      </c>
      <c r="AU1016" s="15" t="n">
        <v>0</v>
      </c>
      <c r="AV1016" s="15" t="n">
        <v>0.311101066994242</v>
      </c>
      <c r="AW1016" s="15" t="n">
        <v>0</v>
      </c>
      <c r="AX1016" s="15" t="n">
        <v>3.22488114652342</v>
      </c>
      <c r="AY1016" s="15" t="n">
        <v>1.17742730049396</v>
      </c>
      <c r="AZ1016" s="15" t="n">
        <v>0.0720468565632952</v>
      </c>
      <c r="BA1016" s="15" t="n">
        <v>5</v>
      </c>
      <c r="BB1016" s="15" t="n">
        <v>0</v>
      </c>
      <c r="BC1016" s="15" t="n">
        <v>0</v>
      </c>
      <c r="BD1016" s="15" t="n">
        <v>0</v>
      </c>
      <c r="BE1016" s="15" t="n">
        <v>1.87202867643941</v>
      </c>
      <c r="BF1016" s="15" t="n">
        <v>0.127971323560586</v>
      </c>
      <c r="BG1016" s="15" t="n">
        <v>2</v>
      </c>
      <c r="BH1016" s="15" t="n">
        <v>0.0159948192722985</v>
      </c>
      <c r="BI1016" s="15" t="n">
        <v>0.0314696871633604</v>
      </c>
      <c r="BJ1016" s="15" t="n">
        <v>0.0474645064356589</v>
      </c>
      <c r="BM1016" s="2" t="s">
        <v>255</v>
      </c>
    </row>
    <row r="1017" s="2" customFormat="true" ht="12.75" hidden="false" customHeight="true" outlineLevel="0" collapsed="false">
      <c r="A1017" s="2" t="s">
        <v>26</v>
      </c>
      <c r="B1017" s="30" t="s">
        <v>546</v>
      </c>
      <c r="C1017" s="1" t="s">
        <v>620</v>
      </c>
      <c r="D1017" s="1" t="s">
        <v>571</v>
      </c>
      <c r="E1017" s="2" t="s">
        <v>32</v>
      </c>
      <c r="J1017" s="32"/>
      <c r="K1017" s="3"/>
      <c r="L1017" s="18" t="n">
        <v>51.2396914862059</v>
      </c>
      <c r="M1017" s="18" t="n">
        <v>0.324127360822703</v>
      </c>
      <c r="N1017" s="18" t="n">
        <v>5.53593394640562</v>
      </c>
      <c r="O1017" s="15"/>
      <c r="P1017" s="18" t="n">
        <v>13.6632057747454</v>
      </c>
      <c r="Q1017" s="18" t="n">
        <v>0.551504004746366</v>
      </c>
      <c r="R1017" s="18" t="n">
        <v>14.6678532581825</v>
      </c>
      <c r="S1017" s="18" t="n">
        <v>12.1137150202709</v>
      </c>
      <c r="T1017" s="18" t="n">
        <v>0.890654602986255</v>
      </c>
      <c r="U1017" s="18" t="n">
        <v>0.375831108474241</v>
      </c>
      <c r="V1017" s="18"/>
      <c r="W1017" s="18" t="n">
        <v>0.0107544744388411</v>
      </c>
      <c r="X1017" s="18" t="n">
        <v>99.3708440754872</v>
      </c>
      <c r="Y1017" s="18"/>
      <c r="Z1017" s="15" t="n">
        <v>7.338086860184</v>
      </c>
      <c r="AA1017" s="15" t="n">
        <v>0.0349127374754831</v>
      </c>
      <c r="AB1017" s="15" t="n">
        <v>0.934323633544114</v>
      </c>
      <c r="AC1017" s="19" t="n">
        <v>0</v>
      </c>
      <c r="AD1017" s="15" t="n">
        <v>0</v>
      </c>
      <c r="AE1017" s="15" t="n">
        <v>0.0668903937188261</v>
      </c>
      <c r="AF1017" s="15" t="n">
        <v>1.63618385348928</v>
      </c>
      <c r="AG1017" s="15" t="n">
        <v>3.13161075782512</v>
      </c>
      <c r="AH1017" s="15" t="n">
        <v>1.8585558381298</v>
      </c>
      <c r="AI1017" s="15" t="n">
        <v>0.247282855117391</v>
      </c>
      <c r="AJ1017" s="15" t="n">
        <v>0.06865593463401</v>
      </c>
      <c r="AK1017" s="15" t="n">
        <v>0</v>
      </c>
      <c r="AL1017" s="15" t="n">
        <v>0</v>
      </c>
      <c r="AM1017" s="15" t="n">
        <v>0.00261023265228545</v>
      </c>
      <c r="AN1017" s="15" t="n">
        <v>15.3191130967703</v>
      </c>
      <c r="AO1017" s="15" t="n">
        <v>7.25879389721856</v>
      </c>
      <c r="AP1017" s="15" t="n">
        <v>0.741206102781437</v>
      </c>
      <c r="AQ1017" s="15" t="n">
        <v>0</v>
      </c>
      <c r="AR1017" s="15" t="n">
        <v>8</v>
      </c>
      <c r="AS1017" s="15" t="n">
        <v>0.183021535623355</v>
      </c>
      <c r="AT1017" s="15" t="n">
        <v>0.0345354818702536</v>
      </c>
      <c r="AU1017" s="15" t="n">
        <v>0</v>
      </c>
      <c r="AV1017" s="15" t="n">
        <v>0.494243981525637</v>
      </c>
      <c r="AW1017" s="15" t="n">
        <v>0</v>
      </c>
      <c r="AX1017" s="15" t="n">
        <v>3.09777159775879</v>
      </c>
      <c r="AY1017" s="15" t="n">
        <v>1.12425980518721</v>
      </c>
      <c r="AZ1017" s="15" t="n">
        <v>0.0661675980347535</v>
      </c>
      <c r="BA1017" s="15" t="n">
        <v>5</v>
      </c>
      <c r="BB1017" s="15" t="n">
        <v>0</v>
      </c>
      <c r="BC1017" s="15" t="n">
        <v>0</v>
      </c>
      <c r="BD1017" s="15" t="n">
        <v>0</v>
      </c>
      <c r="BE1017" s="15" t="n">
        <v>1.83847289252696</v>
      </c>
      <c r="BF1017" s="15" t="n">
        <v>0.161527107473045</v>
      </c>
      <c r="BG1017" s="15" t="n">
        <v>2</v>
      </c>
      <c r="BH1017" s="15" t="n">
        <v>0.0830836901113128</v>
      </c>
      <c r="BI1017" s="15" t="n">
        <v>0.0679140610931242</v>
      </c>
      <c r="BJ1017" s="15" t="n">
        <v>0.150997751204437</v>
      </c>
      <c r="BM1017" s="2" t="s">
        <v>143</v>
      </c>
    </row>
    <row r="1018" s="2" customFormat="true" ht="13" hidden="false" customHeight="false" outlineLevel="0" collapsed="false">
      <c r="A1018" s="2" t="s">
        <v>26</v>
      </c>
      <c r="B1018" s="30" t="s">
        <v>546</v>
      </c>
      <c r="C1018" s="1" t="s">
        <v>620</v>
      </c>
      <c r="D1018" s="1" t="s">
        <v>577</v>
      </c>
      <c r="E1018" s="2" t="s">
        <v>32</v>
      </c>
      <c r="J1018" s="32"/>
      <c r="K1018" s="3"/>
      <c r="L1018" s="18" t="n">
        <v>53.0307524967863</v>
      </c>
      <c r="M1018" s="18" t="n">
        <v>0.17079106101058</v>
      </c>
      <c r="N1018" s="18" t="n">
        <v>4.30140413329378</v>
      </c>
      <c r="O1018" s="15"/>
      <c r="P1018" s="18" t="n">
        <v>12.8295263522199</v>
      </c>
      <c r="Q1018" s="18" t="n">
        <v>0.590047463660635</v>
      </c>
      <c r="R1018" s="18" t="n">
        <v>15.1942054780975</v>
      </c>
      <c r="S1018" s="18" t="n">
        <v>12.2207060219519</v>
      </c>
      <c r="T1018" s="18" t="n">
        <v>0.618535548304163</v>
      </c>
      <c r="U1018" s="18" t="n">
        <v>0.244304360723821</v>
      </c>
      <c r="V1018" s="18"/>
      <c r="W1018" s="18" t="n">
        <v>0.00525857806783348</v>
      </c>
      <c r="X1018" s="18" t="n">
        <v>99.2043447910264</v>
      </c>
      <c r="Y1018" s="18"/>
      <c r="Z1018" s="15" t="n">
        <v>7.54517934757678</v>
      </c>
      <c r="AA1018" s="15" t="n">
        <v>0.0182767420287937</v>
      </c>
      <c r="AB1018" s="15" t="n">
        <v>0.721243842676547</v>
      </c>
      <c r="AC1018" s="19" t="n">
        <v>0</v>
      </c>
      <c r="AD1018" s="15" t="n">
        <v>0</v>
      </c>
      <c r="AE1018" s="15" t="n">
        <v>0.0710996504095605</v>
      </c>
      <c r="AF1018" s="15" t="n">
        <v>1.52635499508507</v>
      </c>
      <c r="AG1018" s="15" t="n">
        <v>3.22288382438571</v>
      </c>
      <c r="AH1018" s="15" t="n">
        <v>1.86277325387016</v>
      </c>
      <c r="AI1018" s="15" t="n">
        <v>0.170614048987363</v>
      </c>
      <c r="AJ1018" s="15" t="n">
        <v>0.0443386038209372</v>
      </c>
      <c r="AK1018" s="15" t="n">
        <v>0</v>
      </c>
      <c r="AL1018" s="15" t="n">
        <v>0</v>
      </c>
      <c r="AM1018" s="15" t="n">
        <v>0.00126801323876755</v>
      </c>
      <c r="AN1018" s="15" t="n">
        <v>15.1840323220797</v>
      </c>
      <c r="AO1018" s="15" t="n">
        <v>7.48470386033457</v>
      </c>
      <c r="AP1018" s="15" t="n">
        <v>0.515296139665427</v>
      </c>
      <c r="AQ1018" s="15" t="n">
        <v>0</v>
      </c>
      <c r="AR1018" s="15" t="n">
        <v>8</v>
      </c>
      <c r="AS1018" s="15" t="n">
        <v>0.200166849992654</v>
      </c>
      <c r="AT1018" s="15" t="n">
        <v>0.0181302518224679</v>
      </c>
      <c r="AU1018" s="15" t="n">
        <v>0</v>
      </c>
      <c r="AV1018" s="15" t="n">
        <v>0.366987965449638</v>
      </c>
      <c r="AW1018" s="15" t="n">
        <v>0</v>
      </c>
      <c r="AX1018" s="15" t="n">
        <v>3.19705203687924</v>
      </c>
      <c r="AY1018" s="15" t="n">
        <v>1.1471331173876</v>
      </c>
      <c r="AZ1018" s="15" t="n">
        <v>0.0705297784683919</v>
      </c>
      <c r="BA1018" s="15" t="n">
        <v>5</v>
      </c>
      <c r="BB1018" s="15" t="n">
        <v>0</v>
      </c>
      <c r="BC1018" s="15" t="n">
        <v>0</v>
      </c>
      <c r="BD1018" s="15" t="n">
        <v>0</v>
      </c>
      <c r="BE1018" s="15" t="n">
        <v>1.84784291027459</v>
      </c>
      <c r="BF1018" s="15" t="n">
        <v>0.152157089725413</v>
      </c>
      <c r="BG1018" s="15" t="n">
        <v>2</v>
      </c>
      <c r="BH1018" s="15" t="n">
        <v>0.0170894678787016</v>
      </c>
      <c r="BI1018" s="15" t="n">
        <v>0.0439832247707929</v>
      </c>
      <c r="BJ1018" s="15" t="n">
        <v>0.0610726926494944</v>
      </c>
      <c r="BM1018" s="2" t="s">
        <v>143</v>
      </c>
    </row>
    <row r="1019" s="2" customFormat="true" ht="12.75" hidden="false" customHeight="true" outlineLevel="0" collapsed="false">
      <c r="A1019" s="2" t="s">
        <v>26</v>
      </c>
      <c r="B1019" s="30" t="s">
        <v>546</v>
      </c>
      <c r="C1019" s="1" t="s">
        <v>620</v>
      </c>
      <c r="D1019" s="1" t="s">
        <v>619</v>
      </c>
      <c r="E1019" s="2" t="s">
        <v>32</v>
      </c>
      <c r="J1019" s="32"/>
      <c r="K1019" s="3"/>
      <c r="L1019" s="18" t="n">
        <v>48.2154652427568</v>
      </c>
      <c r="M1019" s="18" t="n">
        <v>1.31629585681796</v>
      </c>
      <c r="N1019" s="18" t="n">
        <v>7.50866211806586</v>
      </c>
      <c r="O1019" s="15"/>
      <c r="P1019" s="18" t="n">
        <v>15.0088005537427</v>
      </c>
      <c r="Q1019" s="18" t="n">
        <v>0.538998318995353</v>
      </c>
      <c r="R1019" s="18" t="n">
        <v>13.0454860081084</v>
      </c>
      <c r="S1019" s="18" t="n">
        <v>11.8407989716207</v>
      </c>
      <c r="T1019" s="18" t="n">
        <v>1.1572035993276</v>
      </c>
      <c r="U1019" s="18" t="n">
        <v>0.677467615939879</v>
      </c>
      <c r="V1019" s="18"/>
      <c r="W1019" s="18" t="n">
        <v>0.0412854741421932</v>
      </c>
      <c r="X1019" s="18" t="n">
        <v>99.3411468683147</v>
      </c>
      <c r="Y1019" s="18"/>
      <c r="Z1019" s="15" t="n">
        <v>7.00037798180335</v>
      </c>
      <c r="AA1019" s="15" t="n">
        <v>0.143740949900741</v>
      </c>
      <c r="AB1019" s="15" t="n">
        <v>1.28477708864907</v>
      </c>
      <c r="AC1019" s="19" t="n">
        <v>0</v>
      </c>
      <c r="AD1019" s="15" t="n">
        <v>0</v>
      </c>
      <c r="AE1019" s="15" t="n">
        <v>0.0662767614696323</v>
      </c>
      <c r="AF1019" s="15" t="n">
        <v>1.8221505917547</v>
      </c>
      <c r="AG1019" s="15" t="n">
        <v>2.82371115568543</v>
      </c>
      <c r="AH1019" s="15" t="n">
        <v>1.84178128383493</v>
      </c>
      <c r="AI1019" s="15" t="n">
        <v>0.325726619439196</v>
      </c>
      <c r="AJ1019" s="15" t="n">
        <v>0.125467916245212</v>
      </c>
      <c r="AK1019" s="15" t="n">
        <v>0</v>
      </c>
      <c r="AL1019" s="15" t="n">
        <v>0</v>
      </c>
      <c r="AM1019" s="15" t="n">
        <v>0.0101588860626711</v>
      </c>
      <c r="AN1019" s="15" t="n">
        <v>15.4441692348449</v>
      </c>
      <c r="AO1019" s="15" t="n">
        <v>6.92524729014223</v>
      </c>
      <c r="AP1019" s="15" t="n">
        <v>1.07475270985777</v>
      </c>
      <c r="AQ1019" s="15" t="n">
        <v>0</v>
      </c>
      <c r="AR1019" s="15" t="n">
        <v>8</v>
      </c>
      <c r="AS1019" s="15" t="n">
        <v>0.196235667445792</v>
      </c>
      <c r="AT1019" s="15" t="n">
        <v>0.142198267917833</v>
      </c>
      <c r="AU1019" s="15" t="n">
        <v>0</v>
      </c>
      <c r="AV1019" s="15" t="n">
        <v>0.498332854479887</v>
      </c>
      <c r="AW1019" s="15" t="n">
        <v>0</v>
      </c>
      <c r="AX1019" s="15" t="n">
        <v>2.79340602462975</v>
      </c>
      <c r="AY1019" s="15" t="n">
        <v>1.30426173120984</v>
      </c>
      <c r="AZ1019" s="15" t="n">
        <v>0.065565454316902</v>
      </c>
      <c r="BA1019" s="15" t="n">
        <v>5</v>
      </c>
      <c r="BB1019" s="15" t="n">
        <v>0</v>
      </c>
      <c r="BC1019" s="15" t="n">
        <v>0</v>
      </c>
      <c r="BD1019" s="15" t="n">
        <v>0</v>
      </c>
      <c r="BE1019" s="15" t="n">
        <v>1.82201459379295</v>
      </c>
      <c r="BF1019" s="15" t="n">
        <v>0.177985406207048</v>
      </c>
      <c r="BG1019" s="15" t="n">
        <v>2</v>
      </c>
      <c r="BH1019" s="15" t="n">
        <v>0.144245392538677</v>
      </c>
      <c r="BI1019" s="15" t="n">
        <v>0.124121347338035</v>
      </c>
      <c r="BJ1019" s="15" t="n">
        <v>0.268366739876712</v>
      </c>
      <c r="BM1019" s="2" t="s">
        <v>143</v>
      </c>
    </row>
    <row r="1020" s="2" customFormat="true" ht="12.75" hidden="false" customHeight="true" outlineLevel="0" collapsed="false">
      <c r="A1020" s="2" t="s">
        <v>26</v>
      </c>
      <c r="B1020" s="30" t="s">
        <v>546</v>
      </c>
      <c r="C1020" s="1" t="s">
        <v>620</v>
      </c>
      <c r="D1020" s="1" t="s">
        <v>621</v>
      </c>
      <c r="E1020" s="2" t="s">
        <v>32</v>
      </c>
      <c r="J1020" s="32"/>
      <c r="K1020" s="3"/>
      <c r="L1020" s="18" t="n">
        <v>48.3845545337684</v>
      </c>
      <c r="M1020" s="18" t="n">
        <v>0.956878275486997</v>
      </c>
      <c r="N1020" s="18" t="n">
        <v>7.52770691189558</v>
      </c>
      <c r="O1020" s="15"/>
      <c r="P1020" s="18" t="n">
        <v>15.0793038663107</v>
      </c>
      <c r="Q1020" s="18" t="n">
        <v>0.633510333234451</v>
      </c>
      <c r="R1020" s="18" t="n">
        <v>12.9817067141303</v>
      </c>
      <c r="S1020" s="18" t="n">
        <v>11.932562048848</v>
      </c>
      <c r="T1020" s="18" t="n">
        <v>1.15569069514486</v>
      </c>
      <c r="U1020" s="18" t="n">
        <v>0.735598734302383</v>
      </c>
      <c r="V1020" s="18"/>
      <c r="W1020" s="18" t="n">
        <v>0.0577118560268961</v>
      </c>
      <c r="X1020" s="18" t="n">
        <v>99.432200137041</v>
      </c>
      <c r="Y1020" s="18"/>
      <c r="Z1020" s="15" t="n">
        <v>7.02391084351702</v>
      </c>
      <c r="AA1020" s="15" t="n">
        <v>0.104477027005019</v>
      </c>
      <c r="AB1020" s="15" t="n">
        <v>1.2878492752472</v>
      </c>
      <c r="AC1020" s="19" t="n">
        <v>0</v>
      </c>
      <c r="AD1020" s="15" t="n">
        <v>0</v>
      </c>
      <c r="AE1020" s="15" t="n">
        <v>0.0778869479938317</v>
      </c>
      <c r="AF1020" s="15" t="n">
        <v>1.83044501571243</v>
      </c>
      <c r="AG1020" s="15" t="n">
        <v>2.80949921080732</v>
      </c>
      <c r="AH1020" s="15" t="n">
        <v>1.85578587037473</v>
      </c>
      <c r="AI1020" s="15" t="n">
        <v>0.32525367159955</v>
      </c>
      <c r="AJ1020" s="15" t="n">
        <v>0.136214152780883</v>
      </c>
      <c r="AK1020" s="15" t="n">
        <v>0</v>
      </c>
      <c r="AL1020" s="15" t="n">
        <v>0</v>
      </c>
      <c r="AM1020" s="15" t="n">
        <v>0.0141987780131915</v>
      </c>
      <c r="AN1020" s="15" t="n">
        <v>15.4655207930512</v>
      </c>
      <c r="AO1020" s="15" t="n">
        <v>6.95221303400035</v>
      </c>
      <c r="AP1020" s="15" t="n">
        <v>1.04778696599965</v>
      </c>
      <c r="AQ1020" s="15" t="n">
        <v>0</v>
      </c>
      <c r="AR1020" s="15" t="n">
        <v>8</v>
      </c>
      <c r="AS1020" s="15" t="n">
        <v>0.226916360490515</v>
      </c>
      <c r="AT1020" s="15" t="n">
        <v>0.103410559313734</v>
      </c>
      <c r="AU1020" s="15" t="n">
        <v>0</v>
      </c>
      <c r="AV1020" s="15" t="n">
        <v>0.47867045618497</v>
      </c>
      <c r="AW1020" s="15" t="n">
        <v>0</v>
      </c>
      <c r="AX1020" s="15" t="n">
        <v>2.7808207517919</v>
      </c>
      <c r="AY1020" s="15" t="n">
        <v>1.3330899689922</v>
      </c>
      <c r="AZ1020" s="15" t="n">
        <v>0.0770919032266774</v>
      </c>
      <c r="BA1020" s="15" t="n">
        <v>5</v>
      </c>
      <c r="BB1020" s="15" t="n">
        <v>0</v>
      </c>
      <c r="BC1020" s="15" t="n">
        <v>0</v>
      </c>
      <c r="BD1020" s="15" t="n">
        <v>0</v>
      </c>
      <c r="BE1020" s="15" t="n">
        <v>1.83684260859335</v>
      </c>
      <c r="BF1020" s="15" t="n">
        <v>0.163157391406655</v>
      </c>
      <c r="BG1020" s="15" t="n">
        <v>2</v>
      </c>
      <c r="BH1020" s="15" t="n">
        <v>0.158776195939197</v>
      </c>
      <c r="BI1020" s="15" t="n">
        <v>0.134823722777266</v>
      </c>
      <c r="BJ1020" s="15" t="n">
        <v>0.293599918716463</v>
      </c>
      <c r="BM1020" s="2" t="s">
        <v>143</v>
      </c>
    </row>
    <row r="1021" s="2" customFormat="true" ht="12.75" hidden="false" customHeight="true" outlineLevel="0" collapsed="false">
      <c r="A1021" s="2" t="s">
        <v>26</v>
      </c>
      <c r="B1021" s="30" t="s">
        <v>546</v>
      </c>
      <c r="C1021" s="1" t="s">
        <v>622</v>
      </c>
      <c r="D1021" s="1" t="s">
        <v>553</v>
      </c>
      <c r="E1021" s="2" t="s">
        <v>32</v>
      </c>
      <c r="J1021" s="32"/>
      <c r="K1021" s="3"/>
      <c r="L1021" s="18" t="n">
        <v>46.7950163156333</v>
      </c>
      <c r="M1021" s="18" t="n">
        <v>1.1535251656284</v>
      </c>
      <c r="N1021" s="18" t="n">
        <v>7.97657470582419</v>
      </c>
      <c r="O1021" s="15"/>
      <c r="P1021" s="18" t="n">
        <v>15.2984277662415</v>
      </c>
      <c r="Q1021" s="18" t="n">
        <v>0.562468110353011</v>
      </c>
      <c r="R1021" s="18" t="n">
        <v>12.58429743894</v>
      </c>
      <c r="S1021" s="18" t="n">
        <v>11.7317314347869</v>
      </c>
      <c r="T1021" s="18" t="n">
        <v>1.23762483931573</v>
      </c>
      <c r="U1021" s="18" t="n">
        <v>0.8456224661327</v>
      </c>
      <c r="V1021" s="18"/>
      <c r="W1021" s="18" t="n">
        <v>0.100227430040542</v>
      </c>
      <c r="X1021" s="18" t="n">
        <v>98.262897353</v>
      </c>
      <c r="Y1021" s="18"/>
      <c r="Z1021" s="15" t="n">
        <v>6.90599813158679</v>
      </c>
      <c r="AA1021" s="15" t="n">
        <v>0.128040038166961</v>
      </c>
      <c r="AB1021" s="15" t="n">
        <v>1.38730957379832</v>
      </c>
      <c r="AC1021" s="19" t="n">
        <v>0</v>
      </c>
      <c r="AD1021" s="15" t="n">
        <v>0</v>
      </c>
      <c r="AE1021" s="15" t="n">
        <v>0.070301323002698</v>
      </c>
      <c r="AF1021" s="15" t="n">
        <v>1.88789051823719</v>
      </c>
      <c r="AG1021" s="15" t="n">
        <v>2.76873063431006</v>
      </c>
      <c r="AH1021" s="15" t="n">
        <v>1.85485892888365</v>
      </c>
      <c r="AI1021" s="15" t="n">
        <v>0.354098607078056</v>
      </c>
      <c r="AJ1021" s="15" t="n">
        <v>0.159188753816408</v>
      </c>
      <c r="AK1021" s="15" t="n">
        <v>0</v>
      </c>
      <c r="AL1021" s="15" t="n">
        <v>0</v>
      </c>
      <c r="AM1021" s="15" t="n">
        <v>0.0250684298283782</v>
      </c>
      <c r="AN1021" s="15" t="n">
        <v>15.5414849387085</v>
      </c>
      <c r="AO1021" s="15" t="n">
        <v>6.8281206740182</v>
      </c>
      <c r="AP1021" s="15" t="n">
        <v>1.1718793259818</v>
      </c>
      <c r="AQ1021" s="15" t="n">
        <v>0</v>
      </c>
      <c r="AR1021" s="15" t="n">
        <v>8</v>
      </c>
      <c r="AS1021" s="15" t="n">
        <v>0.199785855737431</v>
      </c>
      <c r="AT1021" s="15" t="n">
        <v>0.126596158158679</v>
      </c>
      <c r="AU1021" s="15" t="n">
        <v>0</v>
      </c>
      <c r="AV1021" s="15" t="n">
        <v>0.537388723902155</v>
      </c>
      <c r="AW1021" s="15" t="n">
        <v>0</v>
      </c>
      <c r="AX1021" s="15" t="n">
        <v>2.73750825365141</v>
      </c>
      <c r="AY1021" s="15" t="n">
        <v>1.32921245846689</v>
      </c>
      <c r="AZ1021" s="15" t="n">
        <v>0.0695085500834418</v>
      </c>
      <c r="BA1021" s="15" t="n">
        <v>5</v>
      </c>
      <c r="BB1021" s="15" t="n">
        <v>0</v>
      </c>
      <c r="BC1021" s="15" t="n">
        <v>0</v>
      </c>
      <c r="BD1021" s="15" t="n">
        <v>0</v>
      </c>
      <c r="BE1021" s="15" t="n">
        <v>1.83394208315368</v>
      </c>
      <c r="BF1021" s="15" t="n">
        <v>0.166057916846323</v>
      </c>
      <c r="BG1021" s="15" t="n">
        <v>2</v>
      </c>
      <c r="BH1021" s="15" t="n">
        <v>0.18404759629768</v>
      </c>
      <c r="BI1021" s="15" t="n">
        <v>0.157393616432279</v>
      </c>
      <c r="BJ1021" s="15" t="n">
        <v>0.341441212729959</v>
      </c>
      <c r="BM1021" s="2" t="s">
        <v>143</v>
      </c>
    </row>
    <row r="1022" s="2" customFormat="true" ht="12.75" hidden="false" customHeight="true" outlineLevel="0" collapsed="false">
      <c r="A1022" s="2" t="s">
        <v>26</v>
      </c>
      <c r="B1022" s="30" t="s">
        <v>546</v>
      </c>
      <c r="C1022" s="1" t="s">
        <v>622</v>
      </c>
      <c r="D1022" s="1" t="s">
        <v>554</v>
      </c>
      <c r="E1022" s="2" t="s">
        <v>32</v>
      </c>
      <c r="J1022" s="32"/>
      <c r="K1022" s="3"/>
      <c r="L1022" s="18" t="n">
        <v>47.3756550973994</v>
      </c>
      <c r="M1022" s="18" t="n">
        <v>1.22428557302482</v>
      </c>
      <c r="N1022" s="18" t="n">
        <v>8.03898941955898</v>
      </c>
      <c r="O1022" s="15"/>
      <c r="P1022" s="18" t="n">
        <v>15.2151685948779</v>
      </c>
      <c r="Q1022" s="18" t="n">
        <v>0.537666370018788</v>
      </c>
      <c r="R1022" s="18" t="n">
        <v>12.6910906753683</v>
      </c>
      <c r="S1022" s="18" t="n">
        <v>11.6529219816078</v>
      </c>
      <c r="T1022" s="18" t="n">
        <v>1.28777810738653</v>
      </c>
      <c r="U1022" s="18" t="n">
        <v>0.841755166617225</v>
      </c>
      <c r="V1022" s="18"/>
      <c r="W1022" s="18" t="n">
        <v>0.0771205379214872</v>
      </c>
      <c r="X1022" s="18" t="n">
        <v>98.9250277352517</v>
      </c>
      <c r="Y1022" s="18"/>
      <c r="Z1022" s="15" t="n">
        <v>6.92993536729202</v>
      </c>
      <c r="AA1022" s="15" t="n">
        <v>0.13469409462215</v>
      </c>
      <c r="AB1022" s="15" t="n">
        <v>1.38581579118615</v>
      </c>
      <c r="AC1022" s="19" t="n">
        <v>0</v>
      </c>
      <c r="AD1022" s="15" t="n">
        <v>0</v>
      </c>
      <c r="AE1022" s="15" t="n">
        <v>0.066607873498978</v>
      </c>
      <c r="AF1022" s="15" t="n">
        <v>1.86103215244037</v>
      </c>
      <c r="AG1022" s="15" t="n">
        <v>2.76756468827322</v>
      </c>
      <c r="AH1022" s="15" t="n">
        <v>1.82612588954751</v>
      </c>
      <c r="AI1022" s="15" t="n">
        <v>0.36519375415224</v>
      </c>
      <c r="AJ1022" s="15" t="n">
        <v>0.157061146524175</v>
      </c>
      <c r="AK1022" s="15" t="n">
        <v>0</v>
      </c>
      <c r="AL1022" s="15" t="n">
        <v>0</v>
      </c>
      <c r="AM1022" s="15" t="n">
        <v>0.0191186705883424</v>
      </c>
      <c r="AN1022" s="15" t="n">
        <v>15.5131494281251</v>
      </c>
      <c r="AO1022" s="15" t="n">
        <v>6.8531537047469</v>
      </c>
      <c r="AP1022" s="15" t="n">
        <v>1.1468462952531</v>
      </c>
      <c r="AQ1022" s="15" t="n">
        <v>0</v>
      </c>
      <c r="AR1022" s="15" t="n">
        <v>8</v>
      </c>
      <c r="AS1022" s="15" t="n">
        <v>0.22361506118164</v>
      </c>
      <c r="AT1022" s="15" t="n">
        <v>0.133201723341328</v>
      </c>
      <c r="AU1022" s="15" t="n">
        <v>0</v>
      </c>
      <c r="AV1022" s="15" t="n">
        <v>0.522716984644915</v>
      </c>
      <c r="AW1022" s="15" t="n">
        <v>0</v>
      </c>
      <c r="AX1022" s="15" t="n">
        <v>2.73690087877079</v>
      </c>
      <c r="AY1022" s="15" t="n">
        <v>1.31769547437252</v>
      </c>
      <c r="AZ1022" s="15" t="n">
        <v>0.0658698776888027</v>
      </c>
      <c r="BA1022" s="15" t="n">
        <v>5</v>
      </c>
      <c r="BB1022" s="15" t="n">
        <v>0</v>
      </c>
      <c r="BC1022" s="15" t="n">
        <v>0</v>
      </c>
      <c r="BD1022" s="15" t="n">
        <v>5.55111512312578E-017</v>
      </c>
      <c r="BE1022" s="15" t="n">
        <v>1.80589294733596</v>
      </c>
      <c r="BF1022" s="15" t="n">
        <v>0.194107052664035</v>
      </c>
      <c r="BG1022" s="15" t="n">
        <v>2</v>
      </c>
      <c r="BH1022" s="15" t="n">
        <v>0.167040461211961</v>
      </c>
      <c r="BI1022" s="15" t="n">
        <v>0.155320954832303</v>
      </c>
      <c r="BJ1022" s="15" t="n">
        <v>0.322361416044264</v>
      </c>
      <c r="BM1022" s="2" t="s">
        <v>143</v>
      </c>
    </row>
    <row r="1023" s="2" customFormat="true" ht="13" hidden="false" customHeight="false" outlineLevel="0" collapsed="false">
      <c r="A1023" s="2" t="s">
        <v>26</v>
      </c>
      <c r="B1023" s="30" t="s">
        <v>546</v>
      </c>
      <c r="C1023" s="1" t="s">
        <v>622</v>
      </c>
      <c r="D1023" s="1" t="s">
        <v>555</v>
      </c>
      <c r="E1023" s="2" t="s">
        <v>32</v>
      </c>
      <c r="J1023" s="32"/>
      <c r="K1023" s="3"/>
      <c r="L1023" s="18" t="n">
        <v>51.0374765153762</v>
      </c>
      <c r="M1023" s="18" t="n">
        <v>0.170258083654702</v>
      </c>
      <c r="N1023" s="18" t="n">
        <v>5.40413329378028</v>
      </c>
      <c r="O1023" s="15"/>
      <c r="P1023" s="18" t="n">
        <v>13.9856620191832</v>
      </c>
      <c r="Q1023" s="18" t="n">
        <v>0.609379017106694</v>
      </c>
      <c r="R1023" s="18" t="n">
        <v>14.3066350242262</v>
      </c>
      <c r="S1023" s="18" t="n">
        <v>12.0635815287254</v>
      </c>
      <c r="T1023" s="18" t="n">
        <v>0.776632057747454</v>
      </c>
      <c r="U1023" s="18" t="n">
        <v>0.313191931177692</v>
      </c>
      <c r="V1023" s="18"/>
      <c r="W1023" s="18" t="n">
        <v>0.00463363986947493</v>
      </c>
      <c r="X1023" s="18" t="n">
        <v>98.6705374375341</v>
      </c>
      <c r="Y1023" s="18"/>
      <c r="Z1023" s="15" t="n">
        <v>7.36868710205324</v>
      </c>
      <c r="AA1023" s="15" t="n">
        <v>0.0184884511851903</v>
      </c>
      <c r="AB1023" s="15" t="n">
        <v>0.919511293367456</v>
      </c>
      <c r="AC1023" s="19" t="n">
        <v>0</v>
      </c>
      <c r="AD1023" s="15" t="n">
        <v>0</v>
      </c>
      <c r="AE1023" s="15" t="n">
        <v>0.0745121608546674</v>
      </c>
      <c r="AF1023" s="15" t="n">
        <v>1.68844571630951</v>
      </c>
      <c r="AG1023" s="15" t="n">
        <v>3.07938009498189</v>
      </c>
      <c r="AH1023" s="15" t="n">
        <v>1.86594614495667</v>
      </c>
      <c r="AI1023" s="15" t="n">
        <v>0.21738250218361</v>
      </c>
      <c r="AJ1023" s="15" t="n">
        <v>0.0576793694292719</v>
      </c>
      <c r="AK1023" s="15" t="n">
        <v>0</v>
      </c>
      <c r="AL1023" s="15" t="n">
        <v>0</v>
      </c>
      <c r="AM1023" s="15" t="n">
        <v>0.0011338011255538</v>
      </c>
      <c r="AN1023" s="15" t="n">
        <v>15.2911666364471</v>
      </c>
      <c r="AO1023" s="15" t="n">
        <v>7.28517389290199</v>
      </c>
      <c r="AP1023" s="15" t="n">
        <v>0.71482610709801</v>
      </c>
      <c r="AQ1023" s="15" t="n">
        <v>0</v>
      </c>
      <c r="AR1023" s="15" t="n">
        <v>8</v>
      </c>
      <c r="AS1023" s="15" t="n">
        <v>0.19426388083248</v>
      </c>
      <c r="AT1023" s="15" t="n">
        <v>0.0182789118372268</v>
      </c>
      <c r="AU1023" s="15" t="n">
        <v>0</v>
      </c>
      <c r="AV1023" s="15" t="n">
        <v>0.516541811495511</v>
      </c>
      <c r="AW1023" s="15" t="n">
        <v>0</v>
      </c>
      <c r="AX1023" s="15" t="n">
        <v>3.04447985965276</v>
      </c>
      <c r="AY1023" s="15" t="n">
        <v>1.15276786086292</v>
      </c>
      <c r="AZ1023" s="15" t="n">
        <v>0.073667675319105</v>
      </c>
      <c r="BA1023" s="15" t="n">
        <v>5</v>
      </c>
      <c r="BB1023" s="15" t="n">
        <v>0</v>
      </c>
      <c r="BC1023" s="15" t="n">
        <v>0</v>
      </c>
      <c r="BD1023" s="15" t="n">
        <v>2.4980018054066E-016</v>
      </c>
      <c r="BE1023" s="15" t="n">
        <v>1.84479839522724</v>
      </c>
      <c r="BF1023" s="15" t="n">
        <v>0.155201604772764</v>
      </c>
      <c r="BG1023" s="15" t="n">
        <v>2</v>
      </c>
      <c r="BH1023" s="15" t="n">
        <v>0.0597171871027208</v>
      </c>
      <c r="BI1023" s="15" t="n">
        <v>0.0570256587782231</v>
      </c>
      <c r="BJ1023" s="15" t="n">
        <v>0.116742845880944</v>
      </c>
      <c r="BM1023" s="2" t="s">
        <v>143</v>
      </c>
    </row>
    <row r="1024" s="2" customFormat="true" ht="12.75" hidden="false" customHeight="true" outlineLevel="0" collapsed="false">
      <c r="A1024" s="2" t="s">
        <v>26</v>
      </c>
      <c r="B1024" s="30" t="s">
        <v>546</v>
      </c>
      <c r="C1024" s="1" t="s">
        <v>622</v>
      </c>
      <c r="D1024" s="1" t="s">
        <v>556</v>
      </c>
      <c r="E1024" s="2" t="s">
        <v>32</v>
      </c>
      <c r="J1024" s="32"/>
      <c r="K1024" s="3"/>
      <c r="L1024" s="18" t="n">
        <v>51.4942153663601</v>
      </c>
      <c r="M1024" s="18" t="n">
        <v>0.150498368436666</v>
      </c>
      <c r="N1024" s="18" t="n">
        <v>5.25519628201325</v>
      </c>
      <c r="O1024" s="15"/>
      <c r="P1024" s="18" t="n">
        <v>13.8101453574607</v>
      </c>
      <c r="Q1024" s="18" t="n">
        <v>0.623023830712944</v>
      </c>
      <c r="R1024" s="18" t="n">
        <v>14.6170275882527</v>
      </c>
      <c r="S1024" s="18" t="n">
        <v>12.1729457134381</v>
      </c>
      <c r="T1024" s="18" t="n">
        <v>0.746768515771779</v>
      </c>
      <c r="U1024" s="18" t="n">
        <v>0.280465737169979</v>
      </c>
      <c r="V1024" s="18"/>
      <c r="W1024" s="18" t="n">
        <v>0.00673687333135568</v>
      </c>
      <c r="X1024" s="18" t="n">
        <v>99.155503323028</v>
      </c>
      <c r="Y1024" s="18"/>
      <c r="Z1024" s="15" t="n">
        <v>7.38746254498765</v>
      </c>
      <c r="AA1024" s="15" t="n">
        <v>0.0162390457922961</v>
      </c>
      <c r="AB1024" s="15" t="n">
        <v>0.888496827432718</v>
      </c>
      <c r="AC1024" s="19" t="n">
        <v>0</v>
      </c>
      <c r="AD1024" s="15" t="n">
        <v>0</v>
      </c>
      <c r="AE1024" s="15" t="n">
        <v>0.0756972749669724</v>
      </c>
      <c r="AF1024" s="15" t="n">
        <v>1.65667854611525</v>
      </c>
      <c r="AG1024" s="15" t="n">
        <v>3.12622902886286</v>
      </c>
      <c r="AH1024" s="15" t="n">
        <v>1.87091669849181</v>
      </c>
      <c r="AI1024" s="15" t="n">
        <v>0.207697464204837</v>
      </c>
      <c r="AJ1024" s="15" t="n">
        <v>0.0513246123023227</v>
      </c>
      <c r="AK1024" s="15" t="n">
        <v>0</v>
      </c>
      <c r="AL1024" s="15" t="n">
        <v>0</v>
      </c>
      <c r="AM1024" s="15" t="n">
        <v>0.00163798120111217</v>
      </c>
      <c r="AN1024" s="15" t="n">
        <v>15.2823800243578</v>
      </c>
      <c r="AO1024" s="15" t="n">
        <v>7.30274882275636</v>
      </c>
      <c r="AP1024" s="15" t="n">
        <v>0.697251177243636</v>
      </c>
      <c r="AQ1024" s="15" t="n">
        <v>0</v>
      </c>
      <c r="AR1024" s="15" t="n">
        <v>8</v>
      </c>
      <c r="AS1024" s="15" t="n">
        <v>0.181057053903936</v>
      </c>
      <c r="AT1024" s="15" t="n">
        <v>0.0160528289409521</v>
      </c>
      <c r="AU1024" s="15" t="n">
        <v>0</v>
      </c>
      <c r="AV1024" s="15" t="n">
        <v>0.523044271482133</v>
      </c>
      <c r="AW1024" s="15" t="n">
        <v>0</v>
      </c>
      <c r="AX1024" s="15" t="n">
        <v>3.09037984574082</v>
      </c>
      <c r="AY1024" s="15" t="n">
        <v>1.11463676292629</v>
      </c>
      <c r="AZ1024" s="15" t="n">
        <v>0.0748292370058747</v>
      </c>
      <c r="BA1024" s="15" t="n">
        <v>5</v>
      </c>
      <c r="BB1024" s="15" t="n">
        <v>0</v>
      </c>
      <c r="BC1024" s="15" t="n">
        <v>0</v>
      </c>
      <c r="BD1024" s="15" t="n">
        <v>2.53963516883005E-015</v>
      </c>
      <c r="BE1024" s="15" t="n">
        <v>1.84946246890368</v>
      </c>
      <c r="BF1024" s="15" t="n">
        <v>0.150537531096321</v>
      </c>
      <c r="BG1024" s="15" t="n">
        <v>2</v>
      </c>
      <c r="BH1024" s="15" t="n">
        <v>0.0547782187940757</v>
      </c>
      <c r="BI1024" s="15" t="n">
        <v>0.0507360612370916</v>
      </c>
      <c r="BJ1024" s="15" t="n">
        <v>0.105514280031167</v>
      </c>
      <c r="BM1024" s="2" t="s">
        <v>143</v>
      </c>
    </row>
    <row r="1025" s="2" customFormat="true" ht="12.75" hidden="false" customHeight="true" outlineLevel="0" collapsed="false">
      <c r="A1025" s="2" t="s">
        <v>26</v>
      </c>
      <c r="B1025" s="30" t="s">
        <v>546</v>
      </c>
      <c r="C1025" s="1" t="s">
        <v>622</v>
      </c>
      <c r="D1025" s="1" t="s">
        <v>557</v>
      </c>
      <c r="E1025" s="2" t="s">
        <v>32</v>
      </c>
      <c r="J1025" s="32"/>
      <c r="K1025" s="3"/>
      <c r="L1025" s="18" t="n">
        <v>47.2682685652131</v>
      </c>
      <c r="M1025" s="18" t="n">
        <v>1.39058637397409</v>
      </c>
      <c r="N1025" s="18" t="n">
        <v>8.21024424008702</v>
      </c>
      <c r="O1025" s="15"/>
      <c r="P1025" s="18" t="n">
        <v>14.4253930584396</v>
      </c>
      <c r="Q1025" s="18" t="n">
        <v>0.496982102244636</v>
      </c>
      <c r="R1025" s="18" t="n">
        <v>13.1139127855236</v>
      </c>
      <c r="S1025" s="18" t="n">
        <v>11.5599723128646</v>
      </c>
      <c r="T1025" s="18" t="n">
        <v>1.43746662711362</v>
      </c>
      <c r="U1025" s="18" t="n">
        <v>0.839076436270147</v>
      </c>
      <c r="V1025" s="18"/>
      <c r="W1025" s="18" t="n">
        <v>0.111533669534263</v>
      </c>
      <c r="X1025" s="18" t="n">
        <v>98.8282663727803</v>
      </c>
      <c r="Y1025" s="18"/>
      <c r="Z1025" s="15" t="n">
        <v>6.89902001814588</v>
      </c>
      <c r="AA1025" s="15" t="n">
        <v>0.152653774825092</v>
      </c>
      <c r="AB1025" s="15" t="n">
        <v>1.4122249512123</v>
      </c>
      <c r="AC1025" s="19" t="n">
        <v>0</v>
      </c>
      <c r="AD1025" s="15" t="n">
        <v>0</v>
      </c>
      <c r="AE1025" s="15" t="n">
        <v>0.0614323599676941</v>
      </c>
      <c r="AF1025" s="15" t="n">
        <v>1.76055062461721</v>
      </c>
      <c r="AG1025" s="15" t="n">
        <v>2.85348030659931</v>
      </c>
      <c r="AH1025" s="15" t="n">
        <v>1.80757540592529</v>
      </c>
      <c r="AI1025" s="15" t="n">
        <v>0.406746504276569</v>
      </c>
      <c r="AJ1025" s="15" t="n">
        <v>0.156216985331544</v>
      </c>
      <c r="AK1025" s="15" t="n">
        <v>0</v>
      </c>
      <c r="AL1025" s="15" t="n">
        <v>0</v>
      </c>
      <c r="AM1025" s="15" t="n">
        <v>0.0275890906520978</v>
      </c>
      <c r="AN1025" s="15" t="n">
        <v>15.537490021553</v>
      </c>
      <c r="AO1025" s="15" t="n">
        <v>6.82584588159482</v>
      </c>
      <c r="AP1025" s="15" t="n">
        <v>1.17415411840518</v>
      </c>
      <c r="AQ1025" s="15" t="n">
        <v>0</v>
      </c>
      <c r="AR1025" s="15" t="n">
        <v>8</v>
      </c>
      <c r="AS1025" s="15" t="n">
        <v>0.223092134216739</v>
      </c>
      <c r="AT1025" s="15" t="n">
        <v>0.151034659626889</v>
      </c>
      <c r="AU1025" s="15" t="n">
        <v>0</v>
      </c>
      <c r="AV1025" s="15" t="n">
        <v>0.509728965147517</v>
      </c>
      <c r="AW1025" s="15" t="n">
        <v>0</v>
      </c>
      <c r="AX1025" s="15" t="n">
        <v>2.82321499978012</v>
      </c>
      <c r="AY1025" s="15" t="n">
        <v>1.23214846074408</v>
      </c>
      <c r="AZ1025" s="15" t="n">
        <v>0.0607807804846505</v>
      </c>
      <c r="BA1025" s="15" t="n">
        <v>5</v>
      </c>
      <c r="BB1025" s="15" t="n">
        <v>0</v>
      </c>
      <c r="BC1025" s="15" t="n">
        <v>0</v>
      </c>
      <c r="BD1025" s="15" t="n">
        <v>7.63278329429795E-017</v>
      </c>
      <c r="BE1025" s="15" t="n">
        <v>1.78840344103294</v>
      </c>
      <c r="BF1025" s="15" t="n">
        <v>0.211596558967062</v>
      </c>
      <c r="BG1025" s="15" t="n">
        <v>2</v>
      </c>
      <c r="BH1025" s="15" t="n">
        <v>0.190835807335227</v>
      </c>
      <c r="BI1025" s="15" t="n">
        <v>0.154560077106002</v>
      </c>
      <c r="BJ1025" s="15" t="n">
        <v>0.345395884441229</v>
      </c>
      <c r="BM1025" s="2" t="s">
        <v>143</v>
      </c>
    </row>
    <row r="1026" s="2" customFormat="true" ht="12.75" hidden="false" customHeight="true" outlineLevel="0" collapsed="false">
      <c r="A1026" s="2" t="s">
        <v>26</v>
      </c>
      <c r="B1026" s="30" t="s">
        <v>546</v>
      </c>
      <c r="C1026" s="1" t="s">
        <v>622</v>
      </c>
      <c r="D1026" s="1" t="s">
        <v>558</v>
      </c>
      <c r="E1026" s="2" t="s">
        <v>32</v>
      </c>
      <c r="J1026" s="32"/>
      <c r="K1026" s="3"/>
      <c r="L1026" s="18" t="n">
        <v>47.336596460002</v>
      </c>
      <c r="M1026" s="18" t="n">
        <v>1.35453376841689</v>
      </c>
      <c r="N1026" s="18" t="n">
        <v>7.96858498961732</v>
      </c>
      <c r="O1026" s="15"/>
      <c r="P1026" s="18" t="n">
        <v>14.4763176109957</v>
      </c>
      <c r="Q1026" s="18" t="n">
        <v>0.4776149510531</v>
      </c>
      <c r="R1026" s="18" t="n">
        <v>13.1045189360229</v>
      </c>
      <c r="S1026" s="18" t="n">
        <v>11.6614258874716</v>
      </c>
      <c r="T1026" s="18" t="n">
        <v>1.40164145159695</v>
      </c>
      <c r="U1026" s="18" t="n">
        <v>0.732181350736676</v>
      </c>
      <c r="V1026" s="18"/>
      <c r="W1026" s="18" t="n">
        <v>0.0684257885889449</v>
      </c>
      <c r="X1026" s="18" t="n">
        <v>98.5663995496866</v>
      </c>
      <c r="Y1026" s="18"/>
      <c r="Z1026" s="15" t="n">
        <v>6.92495957470431</v>
      </c>
      <c r="AA1026" s="15" t="n">
        <v>0.149039682990086</v>
      </c>
      <c r="AB1026" s="15" t="n">
        <v>1.37382531838512</v>
      </c>
      <c r="AC1026" s="19" t="n">
        <v>0</v>
      </c>
      <c r="AD1026" s="15" t="n">
        <v>0</v>
      </c>
      <c r="AE1026" s="15" t="n">
        <v>0.0591748093067742</v>
      </c>
      <c r="AF1026" s="15" t="n">
        <v>1.7708487466398</v>
      </c>
      <c r="AG1026" s="15" t="n">
        <v>2.85802599443644</v>
      </c>
      <c r="AH1026" s="15" t="n">
        <v>1.82765319287008</v>
      </c>
      <c r="AI1026" s="15" t="n">
        <v>0.397525959349224</v>
      </c>
      <c r="AJ1026" s="15" t="n">
        <v>0.136630574241251</v>
      </c>
      <c r="AK1026" s="15" t="n">
        <v>0</v>
      </c>
      <c r="AL1026" s="15" t="n">
        <v>0</v>
      </c>
      <c r="AM1026" s="15" t="n">
        <v>0.01696499397036</v>
      </c>
      <c r="AN1026" s="15" t="n">
        <v>15.5146488468935</v>
      </c>
      <c r="AO1026" s="15" t="n">
        <v>6.8533295618142</v>
      </c>
      <c r="AP1026" s="15" t="n">
        <v>1.1466704381858</v>
      </c>
      <c r="AQ1026" s="15" t="n">
        <v>0</v>
      </c>
      <c r="AR1026" s="15" t="n">
        <v>8</v>
      </c>
      <c r="AS1026" s="15" t="n">
        <v>0.21294438204362</v>
      </c>
      <c r="AT1026" s="15" t="n">
        <v>0.147498054580772</v>
      </c>
      <c r="AU1026" s="15" t="n">
        <v>0</v>
      </c>
      <c r="AV1026" s="15" t="n">
        <v>0.487506415115366</v>
      </c>
      <c r="AW1026" s="15" t="n">
        <v>0</v>
      </c>
      <c r="AX1026" s="15" t="n">
        <v>2.82846330362023</v>
      </c>
      <c r="AY1026" s="15" t="n">
        <v>1.26502512444476</v>
      </c>
      <c r="AZ1026" s="15" t="n">
        <v>0.0585627201952494</v>
      </c>
      <c r="BA1026" s="15" t="n">
        <v>5</v>
      </c>
      <c r="BB1026" s="15" t="n">
        <v>0</v>
      </c>
      <c r="BC1026" s="15" t="n">
        <v>0</v>
      </c>
      <c r="BD1026" s="15" t="n">
        <v>1.74166236988071E-015</v>
      </c>
      <c r="BE1026" s="15" t="n">
        <v>1.80874841510905</v>
      </c>
      <c r="BF1026" s="15" t="n">
        <v>0.19125158489095</v>
      </c>
      <c r="BG1026" s="15" t="n">
        <v>2</v>
      </c>
      <c r="BH1026" s="15" t="n">
        <v>0.202162467481034</v>
      </c>
      <c r="BI1026" s="15" t="n">
        <v>0.135217302482982</v>
      </c>
      <c r="BJ1026" s="15" t="n">
        <v>0.337379769964016</v>
      </c>
      <c r="BM1026" s="2" t="s">
        <v>143</v>
      </c>
    </row>
    <row r="1027" s="2" customFormat="true" ht="12.75" hidden="false" customHeight="true" outlineLevel="0" collapsed="false">
      <c r="A1027" s="2" t="s">
        <v>26</v>
      </c>
      <c r="B1027" s="30" t="s">
        <v>546</v>
      </c>
      <c r="C1027" s="1" t="s">
        <v>622</v>
      </c>
      <c r="D1027" s="1" t="s">
        <v>559</v>
      </c>
      <c r="E1027" s="2" t="s">
        <v>32</v>
      </c>
      <c r="J1027" s="32"/>
      <c r="K1027" s="3"/>
      <c r="L1027" s="18" t="n">
        <v>48.5742114110551</v>
      </c>
      <c r="M1027" s="18" t="n">
        <v>0.875082566992979</v>
      </c>
      <c r="N1027" s="18" t="n">
        <v>7.02960545832097</v>
      </c>
      <c r="O1027" s="15"/>
      <c r="P1027" s="18" t="n">
        <v>14.1458518738258</v>
      </c>
      <c r="Q1027" s="18" t="n">
        <v>0.520654602986255</v>
      </c>
      <c r="R1027" s="18" t="n">
        <v>13.6754672204094</v>
      </c>
      <c r="S1027" s="18" t="n">
        <v>11.7897755364382</v>
      </c>
      <c r="T1027" s="18" t="n">
        <v>1.21418965687729</v>
      </c>
      <c r="U1027" s="18" t="n">
        <v>0.640533966182142</v>
      </c>
      <c r="V1027" s="18"/>
      <c r="W1027" s="18" t="n">
        <v>0.0289202017205577</v>
      </c>
      <c r="X1027" s="18" t="n">
        <v>98.4877660741101</v>
      </c>
      <c r="Y1027" s="18"/>
      <c r="Z1027" s="15" t="n">
        <v>7.08037425657687</v>
      </c>
      <c r="AA1027" s="15" t="n">
        <v>0.0959381535329357</v>
      </c>
      <c r="AB1027" s="15" t="n">
        <v>1.20756773102797</v>
      </c>
      <c r="AC1027" s="19" t="n">
        <v>0</v>
      </c>
      <c r="AD1027" s="15" t="n">
        <v>0</v>
      </c>
      <c r="AE1027" s="15" t="n">
        <v>0.0642745297322133</v>
      </c>
      <c r="AF1027" s="15" t="n">
        <v>1.72418043766791</v>
      </c>
      <c r="AG1027" s="15" t="n">
        <v>2.97178582202204</v>
      </c>
      <c r="AH1027" s="15" t="n">
        <v>1.84110226139285</v>
      </c>
      <c r="AI1027" s="15" t="n">
        <v>0.343119446334073</v>
      </c>
      <c r="AJ1027" s="15" t="n">
        <v>0.119097223509871</v>
      </c>
      <c r="AK1027" s="15" t="n">
        <v>0</v>
      </c>
      <c r="AL1027" s="15" t="n">
        <v>0</v>
      </c>
      <c r="AM1027" s="15" t="n">
        <v>0.00714439500288746</v>
      </c>
      <c r="AN1027" s="15" t="n">
        <v>15.4545842567996</v>
      </c>
      <c r="AO1027" s="15" t="n">
        <v>7.00274029901049</v>
      </c>
      <c r="AP1027" s="15" t="n">
        <v>0.997259700989514</v>
      </c>
      <c r="AQ1027" s="15" t="n">
        <v>0</v>
      </c>
      <c r="AR1027" s="15" t="n">
        <v>8</v>
      </c>
      <c r="AS1027" s="15" t="n">
        <v>0.197067450008092</v>
      </c>
      <c r="AT1027" s="15" t="n">
        <v>0.0948862234695701</v>
      </c>
      <c r="AU1027" s="15" t="n">
        <v>0</v>
      </c>
      <c r="AV1027" s="15" t="n">
        <v>0.505833037410472</v>
      </c>
      <c r="AW1027" s="15" t="n">
        <v>0</v>
      </c>
      <c r="AX1027" s="15" t="n">
        <v>2.93920117521627</v>
      </c>
      <c r="AY1027" s="15" t="n">
        <v>1.19944233308386</v>
      </c>
      <c r="AZ1027" s="15" t="n">
        <v>0.0635697808117453</v>
      </c>
      <c r="BA1027" s="15" t="n">
        <v>5</v>
      </c>
      <c r="BB1027" s="15" t="n">
        <v>0</v>
      </c>
      <c r="BC1027" s="15" t="n">
        <v>0</v>
      </c>
      <c r="BD1027" s="15" t="n">
        <v>2.77555756156289E-016</v>
      </c>
      <c r="BE1027" s="15" t="n">
        <v>1.82091518516541</v>
      </c>
      <c r="BF1027" s="15" t="n">
        <v>0.179084814834591</v>
      </c>
      <c r="BG1027" s="15" t="n">
        <v>2</v>
      </c>
      <c r="BH1027" s="15" t="n">
        <v>0.16027244046669</v>
      </c>
      <c r="BI1027" s="15" t="n">
        <v>0.117791361918211</v>
      </c>
      <c r="BJ1027" s="15" t="n">
        <v>0.278063802384901</v>
      </c>
      <c r="BM1027" s="2" t="s">
        <v>143</v>
      </c>
    </row>
    <row r="1028" s="2" customFormat="true" ht="12.75" hidden="false" customHeight="true" outlineLevel="0" collapsed="false">
      <c r="A1028" s="2" t="s">
        <v>26</v>
      </c>
      <c r="B1028" s="30" t="s">
        <v>546</v>
      </c>
      <c r="C1028" s="1" t="s">
        <v>622</v>
      </c>
      <c r="D1028" s="1" t="s">
        <v>560</v>
      </c>
      <c r="E1028" s="2" t="s">
        <v>32</v>
      </c>
      <c r="J1028" s="32"/>
      <c r="K1028" s="3"/>
      <c r="L1028" s="18" t="n">
        <v>48.9171363591417</v>
      </c>
      <c r="M1028" s="18" t="n">
        <v>1.20354988628498</v>
      </c>
      <c r="N1028" s="18" t="n">
        <v>7.02190250173045</v>
      </c>
      <c r="O1028" s="15"/>
      <c r="P1028" s="18" t="n">
        <v>14.2616434292495</v>
      </c>
      <c r="Q1028" s="18" t="n">
        <v>0.551877781073865</v>
      </c>
      <c r="R1028" s="18" t="n">
        <v>13.6934638584001</v>
      </c>
      <c r="S1028" s="18" t="n">
        <v>11.8176604370612</v>
      </c>
      <c r="T1028" s="18" t="n">
        <v>1.17778107386532</v>
      </c>
      <c r="U1028" s="18" t="n">
        <v>0.615219025017304</v>
      </c>
      <c r="V1028" s="18"/>
      <c r="W1028" s="18" t="n">
        <v>0.0374468505883516</v>
      </c>
      <c r="X1028" s="18" t="n">
        <v>99.289230573225</v>
      </c>
      <c r="Y1028" s="18"/>
      <c r="Z1028" s="15" t="n">
        <v>7.07200166146528</v>
      </c>
      <c r="AA1028" s="15" t="n">
        <v>0.130869153351952</v>
      </c>
      <c r="AB1028" s="15" t="n">
        <v>1.1963719352785</v>
      </c>
      <c r="AC1028" s="19" t="n">
        <v>0</v>
      </c>
      <c r="AD1028" s="15" t="n">
        <v>0</v>
      </c>
      <c r="AE1028" s="15" t="n">
        <v>0.0675714094976597</v>
      </c>
      <c r="AF1028" s="15" t="n">
        <v>1.72406666304945</v>
      </c>
      <c r="AG1028" s="15" t="n">
        <v>2.95134192057588</v>
      </c>
      <c r="AH1028" s="15" t="n">
        <v>1.83035257629157</v>
      </c>
      <c r="AI1028" s="15" t="n">
        <v>0.330106630623066</v>
      </c>
      <c r="AJ1028" s="15" t="n">
        <v>0.113454075904926</v>
      </c>
      <c r="AK1028" s="15" t="n">
        <v>0</v>
      </c>
      <c r="AL1028" s="15" t="n">
        <v>0</v>
      </c>
      <c r="AM1028" s="15" t="n">
        <v>0.00917508953844883</v>
      </c>
      <c r="AN1028" s="15" t="n">
        <v>15.4253111155767</v>
      </c>
      <c r="AO1028" s="15" t="n">
        <v>6.99546974627918</v>
      </c>
      <c r="AP1028" s="15" t="n">
        <v>1.00453025372082</v>
      </c>
      <c r="AQ1028" s="15" t="n">
        <v>0</v>
      </c>
      <c r="AR1028" s="15" t="n">
        <v>8</v>
      </c>
      <c r="AS1028" s="15" t="n">
        <v>0.178894762161332</v>
      </c>
      <c r="AT1028" s="15" t="n">
        <v>0.129452911186826</v>
      </c>
      <c r="AU1028" s="15" t="n">
        <v>0</v>
      </c>
      <c r="AV1028" s="15" t="n">
        <v>0.501394071461177</v>
      </c>
      <c r="AW1028" s="15" t="n">
        <v>0</v>
      </c>
      <c r="AX1028" s="15" t="n">
        <v>2.91940303532625</v>
      </c>
      <c r="AY1028" s="15" t="n">
        <v>1.2040150558653</v>
      </c>
      <c r="AZ1028" s="15" t="n">
        <v>0.0668401639991103</v>
      </c>
      <c r="BA1028" s="15" t="n">
        <v>5</v>
      </c>
      <c r="BB1028" s="15" t="n">
        <v>0</v>
      </c>
      <c r="BC1028" s="15" t="n">
        <v>0</v>
      </c>
      <c r="BD1028" s="15" t="n">
        <v>0</v>
      </c>
      <c r="BE1028" s="15" t="n">
        <v>1.81054483375487</v>
      </c>
      <c r="BF1028" s="15" t="n">
        <v>0.189455166245127</v>
      </c>
      <c r="BG1028" s="15" t="n">
        <v>2</v>
      </c>
      <c r="BH1028" s="15" t="n">
        <v>0.137079110486271</v>
      </c>
      <c r="BI1028" s="15" t="n">
        <v>0.112226296539151</v>
      </c>
      <c r="BJ1028" s="15" t="n">
        <v>0.249305407025421</v>
      </c>
      <c r="BM1028" s="2" t="s">
        <v>143</v>
      </c>
    </row>
    <row r="1029" s="2" customFormat="true" ht="13" hidden="false" customHeight="false" outlineLevel="0" collapsed="false">
      <c r="A1029" s="2" t="s">
        <v>26</v>
      </c>
      <c r="B1029" s="30" t="s">
        <v>546</v>
      </c>
      <c r="C1029" s="1" t="s">
        <v>622</v>
      </c>
      <c r="D1029" s="1" t="s">
        <v>561</v>
      </c>
      <c r="E1029" s="2" t="s">
        <v>32</v>
      </c>
      <c r="J1029" s="32"/>
      <c r="K1029" s="3"/>
      <c r="L1029" s="18" t="n">
        <v>51.9933748640364</v>
      </c>
      <c r="M1029" s="18" t="n">
        <v>0.197964995550282</v>
      </c>
      <c r="N1029" s="18" t="n">
        <v>4.82012261445664</v>
      </c>
      <c r="O1029" s="15"/>
      <c r="P1029" s="18" t="n">
        <v>13.1252842875507</v>
      </c>
      <c r="Q1029" s="18" t="n">
        <v>0.580624938198359</v>
      </c>
      <c r="R1029" s="18" t="n">
        <v>14.8164738455453</v>
      </c>
      <c r="S1029" s="18" t="n">
        <v>12.1291407099773</v>
      </c>
      <c r="T1029" s="18" t="n">
        <v>0.705284287550677</v>
      </c>
      <c r="U1029" s="18" t="n">
        <v>0.289103134579254</v>
      </c>
      <c r="V1029" s="18"/>
      <c r="W1029" s="18" t="n">
        <v>0.00394047265895382</v>
      </c>
      <c r="X1029" s="18" t="n">
        <v>98.6604249038056</v>
      </c>
      <c r="Y1029" s="18"/>
      <c r="Z1029" s="15" t="n">
        <v>7.46347809508955</v>
      </c>
      <c r="AA1029" s="15" t="n">
        <v>0.0213733957199467</v>
      </c>
      <c r="AB1029" s="15" t="n">
        <v>0.815420138731136</v>
      </c>
      <c r="AC1029" s="19" t="n">
        <v>0</v>
      </c>
      <c r="AD1029" s="15" t="n">
        <v>0</v>
      </c>
      <c r="AE1029" s="15" t="n">
        <v>0.0705874802626614</v>
      </c>
      <c r="AF1029" s="15" t="n">
        <v>1.57545181423905</v>
      </c>
      <c r="AG1029" s="15" t="n">
        <v>3.17075722643622</v>
      </c>
      <c r="AH1029" s="15" t="n">
        <v>1.8652850425645</v>
      </c>
      <c r="AI1029" s="15" t="n">
        <v>0.196275372726707</v>
      </c>
      <c r="AJ1029" s="15" t="n">
        <v>0.0529364814749915</v>
      </c>
      <c r="AK1029" s="15" t="n">
        <v>0</v>
      </c>
      <c r="AL1029" s="15" t="n">
        <v>0</v>
      </c>
      <c r="AM1029" s="15" t="n">
        <v>0.000958639362070225</v>
      </c>
      <c r="AN1029" s="15" t="n">
        <v>15.2325236866068</v>
      </c>
      <c r="AO1029" s="15" t="n">
        <v>7.39686751056671</v>
      </c>
      <c r="AP1029" s="15" t="n">
        <v>0.603132489433295</v>
      </c>
      <c r="AQ1029" s="15" t="n">
        <v>0</v>
      </c>
      <c r="AR1029" s="15" t="n">
        <v>8</v>
      </c>
      <c r="AS1029" s="15" t="n">
        <v>0.20501012916841</v>
      </c>
      <c r="AT1029" s="15" t="n">
        <v>0.0211826409050997</v>
      </c>
      <c r="AU1029" s="15" t="n">
        <v>0</v>
      </c>
      <c r="AV1029" s="15" t="n">
        <v>0.407821649585775</v>
      </c>
      <c r="AW1029" s="15" t="n">
        <v>0</v>
      </c>
      <c r="AX1029" s="15" t="n">
        <v>3.14245862496087</v>
      </c>
      <c r="AY1029" s="15" t="n">
        <v>1.15356945932299</v>
      </c>
      <c r="AZ1029" s="15" t="n">
        <v>0.0699574960568547</v>
      </c>
      <c r="BA1029" s="15" t="n">
        <v>5</v>
      </c>
      <c r="BB1029" s="15" t="n">
        <v>0</v>
      </c>
      <c r="BC1029" s="15" t="n">
        <v>0</v>
      </c>
      <c r="BD1029" s="15" t="n">
        <v>0</v>
      </c>
      <c r="BE1029" s="15" t="n">
        <v>1.84863761285359</v>
      </c>
      <c r="BF1029" s="15" t="n">
        <v>0.151362387146408</v>
      </c>
      <c r="BG1029" s="15" t="n">
        <v>2</v>
      </c>
      <c r="BH1029" s="15" t="n">
        <v>0.0431612530585182</v>
      </c>
      <c r="BI1029" s="15" t="n">
        <v>0.0524640301689507</v>
      </c>
      <c r="BJ1029" s="15" t="n">
        <v>0.0956252832274689</v>
      </c>
      <c r="BM1029" s="2" t="s">
        <v>143</v>
      </c>
    </row>
    <row r="1030" s="2" customFormat="true" ht="13" hidden="false" customHeight="false" outlineLevel="0" collapsed="false">
      <c r="A1030" s="2" t="s">
        <v>26</v>
      </c>
      <c r="B1030" s="30" t="s">
        <v>546</v>
      </c>
      <c r="C1030" s="1" t="s">
        <v>622</v>
      </c>
      <c r="D1030" s="1" t="s">
        <v>562</v>
      </c>
      <c r="E1030" s="2" t="s">
        <v>32</v>
      </c>
      <c r="J1030" s="32"/>
      <c r="K1030" s="3"/>
      <c r="L1030" s="18" t="n">
        <v>50.0128547414219</v>
      </c>
      <c r="M1030" s="18" t="n">
        <v>0.650754474438841</v>
      </c>
      <c r="N1030" s="18" t="n">
        <v>6.32257490358944</v>
      </c>
      <c r="O1030" s="15"/>
      <c r="P1030" s="18" t="n">
        <v>14.1511915356472</v>
      </c>
      <c r="Q1030" s="18" t="n">
        <v>0.616794225254623</v>
      </c>
      <c r="R1030" s="18" t="n">
        <v>13.9321665183427</v>
      </c>
      <c r="S1030" s="18" t="n">
        <v>12.0800949273213</v>
      </c>
      <c r="T1030" s="18" t="n">
        <v>0.879180263027786</v>
      </c>
      <c r="U1030" s="18" t="n">
        <v>0.498614654405221</v>
      </c>
      <c r="V1030" s="18"/>
      <c r="W1030" s="18" t="n">
        <v>0.0244200533966182</v>
      </c>
      <c r="X1030" s="18" t="n">
        <v>99.1631354244289</v>
      </c>
      <c r="Y1030" s="18"/>
      <c r="Z1030" s="15" t="n">
        <v>7.2146097635505</v>
      </c>
      <c r="AA1030" s="15" t="n">
        <v>0.0706057760789092</v>
      </c>
      <c r="AB1030" s="15" t="n">
        <v>1.0748683531246</v>
      </c>
      <c r="AC1030" s="19" t="n">
        <v>0</v>
      </c>
      <c r="AD1030" s="15" t="n">
        <v>0</v>
      </c>
      <c r="AE1030" s="15" t="n">
        <v>0.0753546816062152</v>
      </c>
      <c r="AF1030" s="15" t="n">
        <v>1.70697578783193</v>
      </c>
      <c r="AG1030" s="15" t="n">
        <v>2.99622714802944</v>
      </c>
      <c r="AH1030" s="15" t="n">
        <v>1.86691036298508</v>
      </c>
      <c r="AI1030" s="15" t="n">
        <v>0.245876757944343</v>
      </c>
      <c r="AJ1030" s="15" t="n">
        <v>0.0917498273253451</v>
      </c>
      <c r="AK1030" s="15" t="n">
        <v>0</v>
      </c>
      <c r="AL1030" s="15" t="n">
        <v>0</v>
      </c>
      <c r="AM1030" s="15" t="n">
        <v>0.00597023593351477</v>
      </c>
      <c r="AN1030" s="15" t="n">
        <v>15.3491486944099</v>
      </c>
      <c r="AO1030" s="15" t="n">
        <v>7.13847979284539</v>
      </c>
      <c r="AP1030" s="15" t="n">
        <v>0.861520207154611</v>
      </c>
      <c r="AQ1030" s="15" t="n">
        <v>0</v>
      </c>
      <c r="AR1030" s="15" t="n">
        <v>8</v>
      </c>
      <c r="AS1030" s="15" t="n">
        <v>0.202005925265464</v>
      </c>
      <c r="AT1030" s="15" t="n">
        <v>0.0698607301456342</v>
      </c>
      <c r="AU1030" s="15" t="n">
        <v>0</v>
      </c>
      <c r="AV1030" s="15" t="n">
        <v>0.486123837014516</v>
      </c>
      <c r="AW1030" s="15" t="n">
        <v>0</v>
      </c>
      <c r="AX1030" s="15" t="n">
        <v>2.96461037422169</v>
      </c>
      <c r="AY1030" s="15" t="n">
        <v>1.20283960905799</v>
      </c>
      <c r="AZ1030" s="15" t="n">
        <v>0.0745595242947053</v>
      </c>
      <c r="BA1030" s="15" t="n">
        <v>5</v>
      </c>
      <c r="BB1030" s="15" t="n">
        <v>0</v>
      </c>
      <c r="BC1030" s="15" t="n">
        <v>0</v>
      </c>
      <c r="BD1030" s="15" t="n">
        <v>5.27355936696949E-016</v>
      </c>
      <c r="BE1030" s="15" t="n">
        <v>1.84721036036523</v>
      </c>
      <c r="BF1030" s="15" t="n">
        <v>0.152789639634766</v>
      </c>
      <c r="BG1030" s="15" t="n">
        <v>2</v>
      </c>
      <c r="BH1030" s="15" t="n">
        <v>0.0904925787581877</v>
      </c>
      <c r="BI1030" s="15" t="n">
        <v>0.0907816652354471</v>
      </c>
      <c r="BJ1030" s="15" t="n">
        <v>0.181274243993635</v>
      </c>
      <c r="BM1030" s="2" t="s">
        <v>143</v>
      </c>
    </row>
    <row r="1031" s="2" customFormat="true" ht="12.75" hidden="false" customHeight="true" outlineLevel="0" collapsed="false">
      <c r="A1031" s="2" t="s">
        <v>26</v>
      </c>
      <c r="B1031" s="30" t="s">
        <v>546</v>
      </c>
      <c r="C1031" s="1" t="s">
        <v>622</v>
      </c>
      <c r="D1031" s="1" t="s">
        <v>574</v>
      </c>
      <c r="E1031" s="2" t="s">
        <v>32</v>
      </c>
      <c r="J1031" s="32"/>
      <c r="K1031" s="3"/>
      <c r="L1031" s="18" t="n">
        <v>53.3927617917532</v>
      </c>
      <c r="M1031" s="18" t="n">
        <v>0.059745871650351</v>
      </c>
      <c r="N1031" s="18" t="n">
        <v>3.70717887867102</v>
      </c>
      <c r="O1031" s="15"/>
      <c r="P1031" s="18" t="n">
        <v>12.3277959062593</v>
      </c>
      <c r="Q1031" s="18" t="n">
        <v>0.625925046969247</v>
      </c>
      <c r="R1031" s="18" t="n">
        <v>15.5912192227826</v>
      </c>
      <c r="S1031" s="18" t="n">
        <v>12.4199545139919</v>
      </c>
      <c r="T1031" s="18" t="n">
        <v>0.515389103134579</v>
      </c>
      <c r="U1031" s="18" t="n">
        <v>0.162996143577573</v>
      </c>
      <c r="V1031" s="18"/>
      <c r="W1031" s="18" t="n">
        <v>-0.00263027786017997</v>
      </c>
      <c r="X1031" s="18" t="n">
        <v>98.8009297756229</v>
      </c>
      <c r="Y1031" s="18"/>
      <c r="Z1031" s="15" t="n">
        <v>7.60778357167661</v>
      </c>
      <c r="AA1031" s="15" t="n">
        <v>0.00640288251014143</v>
      </c>
      <c r="AB1031" s="15" t="n">
        <v>0.622514394865582</v>
      </c>
      <c r="AC1031" s="19" t="n">
        <v>0</v>
      </c>
      <c r="AD1031" s="15" t="n">
        <v>0</v>
      </c>
      <c r="AE1031" s="15" t="n">
        <v>0.0755330173330741</v>
      </c>
      <c r="AF1031" s="15" t="n">
        <v>1.46880570511172</v>
      </c>
      <c r="AG1031" s="15" t="n">
        <v>3.31192672279262</v>
      </c>
      <c r="AH1031" s="15" t="n">
        <v>1.89590987130791</v>
      </c>
      <c r="AI1031" s="15" t="n">
        <v>0.142370281330374</v>
      </c>
      <c r="AJ1031" s="15" t="n">
        <v>0.0296252558436733</v>
      </c>
      <c r="AK1031" s="15" t="n">
        <v>0</v>
      </c>
      <c r="AL1031" s="15" t="n">
        <v>0</v>
      </c>
      <c r="AM1031" s="15" t="n">
        <v>-0.000635171608438784</v>
      </c>
      <c r="AN1031" s="15" t="n">
        <v>15.1602365311633</v>
      </c>
      <c r="AO1031" s="15" t="n">
        <v>7.55376468622927</v>
      </c>
      <c r="AP1031" s="15" t="n">
        <v>0.446235313770729</v>
      </c>
      <c r="AQ1031" s="15" t="n">
        <v>0</v>
      </c>
      <c r="AR1031" s="15" t="n">
        <v>8</v>
      </c>
      <c r="AS1031" s="15" t="n">
        <v>0.171858932510348</v>
      </c>
      <c r="AT1031" s="15" t="n">
        <v>0.00635741899588797</v>
      </c>
      <c r="AU1031" s="15" t="n">
        <v>0</v>
      </c>
      <c r="AV1031" s="15" t="n">
        <v>0.323676546146133</v>
      </c>
      <c r="AW1031" s="15" t="n">
        <v>0</v>
      </c>
      <c r="AX1031" s="15" t="n">
        <v>3.28841046624261</v>
      </c>
      <c r="AY1031" s="15" t="n">
        <v>1.13469993915651</v>
      </c>
      <c r="AZ1031" s="15" t="n">
        <v>0.074996696948511</v>
      </c>
      <c r="BA1031" s="15" t="n">
        <v>5</v>
      </c>
      <c r="BB1031" s="15" t="n">
        <v>0</v>
      </c>
      <c r="BC1031" s="15" t="n">
        <v>0</v>
      </c>
      <c r="BD1031" s="15" t="n">
        <v>3.59434704222394E-015</v>
      </c>
      <c r="BE1031" s="15" t="n">
        <v>1.88244800857329</v>
      </c>
      <c r="BF1031" s="15" t="n">
        <v>0.117551991426709</v>
      </c>
      <c r="BG1031" s="15" t="n">
        <v>2</v>
      </c>
      <c r="BH1031" s="15" t="n">
        <v>0.0238073931233043</v>
      </c>
      <c r="BI1031" s="15" t="n">
        <v>0.0294149024225106</v>
      </c>
      <c r="BJ1031" s="15" t="n">
        <v>0.0532222955458149</v>
      </c>
      <c r="BM1031" s="2" t="s">
        <v>255</v>
      </c>
    </row>
    <row r="1032" s="2" customFormat="true" ht="13" hidden="false" customHeight="false" outlineLevel="0" collapsed="false">
      <c r="A1032" s="2" t="s">
        <v>26</v>
      </c>
      <c r="B1032" s="30" t="s">
        <v>546</v>
      </c>
      <c r="C1032" s="1" t="s">
        <v>622</v>
      </c>
      <c r="D1032" s="1" t="s">
        <v>567</v>
      </c>
      <c r="E1032" s="2" t="s">
        <v>32</v>
      </c>
      <c r="J1032" s="32"/>
      <c r="K1032" s="3"/>
      <c r="L1032" s="18" t="n">
        <v>47.3323445070701</v>
      </c>
      <c r="M1032" s="18" t="n">
        <v>1.4122317808761</v>
      </c>
      <c r="N1032" s="18" t="n">
        <v>8.13910807871057</v>
      </c>
      <c r="O1032" s="15"/>
      <c r="P1032" s="18" t="n">
        <v>14.6873331355681</v>
      </c>
      <c r="Q1032" s="18" t="n">
        <v>0.497287649559972</v>
      </c>
      <c r="R1032" s="18" t="n">
        <v>12.9207950163156</v>
      </c>
      <c r="S1032" s="18" t="n">
        <v>11.8590922574904</v>
      </c>
      <c r="T1032" s="18" t="n">
        <v>1.34226243449026</v>
      </c>
      <c r="U1032" s="18" t="n">
        <v>0.823266093147434</v>
      </c>
      <c r="V1032" s="18"/>
      <c r="W1032" s="18" t="n">
        <v>0.0912558093542964</v>
      </c>
      <c r="X1032" s="18" t="n">
        <v>99.0843830679472</v>
      </c>
      <c r="Y1032" s="18"/>
      <c r="Z1032" s="15" t="n">
        <v>6.90104783665742</v>
      </c>
      <c r="AA1032" s="15" t="n">
        <v>0.154865567895218</v>
      </c>
      <c r="AB1032" s="15" t="n">
        <v>1.39850469709176</v>
      </c>
      <c r="AC1032" s="19" t="n">
        <v>0</v>
      </c>
      <c r="AD1032" s="15" t="n">
        <v>0</v>
      </c>
      <c r="AE1032" s="15" t="n">
        <v>0.0614049573794705</v>
      </c>
      <c r="AF1032" s="15" t="n">
        <v>1.79061871009445</v>
      </c>
      <c r="AG1032" s="15" t="n">
        <v>2.80847870655125</v>
      </c>
      <c r="AH1032" s="15" t="n">
        <v>1.85238129832086</v>
      </c>
      <c r="AI1032" s="15" t="n">
        <v>0.379404785694456</v>
      </c>
      <c r="AJ1032" s="15" t="n">
        <v>0.153110955552217</v>
      </c>
      <c r="AK1032" s="15" t="n">
        <v>0</v>
      </c>
      <c r="AL1032" s="15" t="n">
        <v>0</v>
      </c>
      <c r="AM1032" s="15" t="n">
        <v>0.0225492045754375</v>
      </c>
      <c r="AN1032" s="15" t="n">
        <v>15.5223667198125</v>
      </c>
      <c r="AO1032" s="15" t="n">
        <v>6.84057688668266</v>
      </c>
      <c r="AP1032" s="15" t="n">
        <v>1.15942311331734</v>
      </c>
      <c r="AQ1032" s="15" t="n">
        <v>0</v>
      </c>
      <c r="AR1032" s="15" t="n">
        <v>8</v>
      </c>
      <c r="AS1032" s="15" t="n">
        <v>0.226827081330885</v>
      </c>
      <c r="AT1032" s="15" t="n">
        <v>0.153508546725294</v>
      </c>
      <c r="AU1032" s="15" t="n">
        <v>0</v>
      </c>
      <c r="AV1032" s="15" t="n">
        <v>0.421702207382436</v>
      </c>
      <c r="AW1032" s="15" t="n">
        <v>0</v>
      </c>
      <c r="AX1032" s="15" t="n">
        <v>2.78386920095314</v>
      </c>
      <c r="AY1032" s="15" t="n">
        <v>1.35322607177965</v>
      </c>
      <c r="AZ1032" s="15" t="n">
        <v>0.0608668918285886</v>
      </c>
      <c r="BA1032" s="15" t="n">
        <v>5</v>
      </c>
      <c r="BB1032" s="15" t="n">
        <v>0</v>
      </c>
      <c r="BC1032" s="15" t="n">
        <v>0</v>
      </c>
      <c r="BD1032" s="15" t="n">
        <v>0</v>
      </c>
      <c r="BE1032" s="15" t="n">
        <v>1.83614966807046</v>
      </c>
      <c r="BF1032" s="15" t="n">
        <v>0.163850331929541</v>
      </c>
      <c r="BG1032" s="15" t="n">
        <v>2</v>
      </c>
      <c r="BH1032" s="15" t="n">
        <v>0.212229890834915</v>
      </c>
      <c r="BI1032" s="15" t="n">
        <v>0.151769309304729</v>
      </c>
      <c r="BJ1032" s="15" t="n">
        <v>0.363999200139644</v>
      </c>
      <c r="BM1032" s="2" t="s">
        <v>143</v>
      </c>
    </row>
    <row r="1033" s="2" customFormat="true" ht="12.75" hidden="false" customHeight="true" outlineLevel="0" collapsed="false">
      <c r="A1033" s="2" t="s">
        <v>26</v>
      </c>
      <c r="B1033" s="30" t="s">
        <v>546</v>
      </c>
      <c r="C1033" s="1" t="s">
        <v>622</v>
      </c>
      <c r="D1033" s="1" t="s">
        <v>575</v>
      </c>
      <c r="E1033" s="2" t="s">
        <v>32</v>
      </c>
      <c r="J1033" s="32"/>
      <c r="K1033" s="3"/>
      <c r="L1033" s="18" t="n">
        <v>48.0603184020568</v>
      </c>
      <c r="M1033" s="18" t="n">
        <v>1.41838228023336</v>
      </c>
      <c r="N1033" s="18" t="n">
        <v>8.16566795214081</v>
      </c>
      <c r="O1033" s="15"/>
      <c r="P1033" s="18" t="n">
        <v>14.6597448828241</v>
      </c>
      <c r="Q1033" s="18" t="n">
        <v>0.475051913378819</v>
      </c>
      <c r="R1033" s="18" t="n">
        <v>12.8008503905864</v>
      </c>
      <c r="S1033" s="18" t="n">
        <v>11.8980520122614</v>
      </c>
      <c r="T1033" s="18" t="n">
        <v>1.35204192623356</v>
      </c>
      <c r="U1033" s="18" t="n">
        <v>0.825462276278058</v>
      </c>
      <c r="V1033" s="18"/>
      <c r="W1033" s="18" t="n">
        <v>0.0893256204884802</v>
      </c>
      <c r="X1033" s="18" t="n">
        <v>99.7247395474858</v>
      </c>
      <c r="Y1033" s="18"/>
      <c r="Z1033" s="15" t="n">
        <v>6.94806003188894</v>
      </c>
      <c r="AA1033" s="15" t="n">
        <v>0.154227593907078</v>
      </c>
      <c r="AB1033" s="15" t="n">
        <v>1.39122933711176</v>
      </c>
      <c r="AC1033" s="19" t="n">
        <v>0</v>
      </c>
      <c r="AD1033" s="15" t="n">
        <v>0</v>
      </c>
      <c r="AE1033" s="15" t="n">
        <v>0.0581643300219807</v>
      </c>
      <c r="AF1033" s="15" t="n">
        <v>1.77217449729053</v>
      </c>
      <c r="AG1033" s="15" t="n">
        <v>2.75892959640516</v>
      </c>
      <c r="AH1033" s="15" t="n">
        <v>1.84278513612294</v>
      </c>
      <c r="AI1033" s="15" t="n">
        <v>0.37894434049095</v>
      </c>
      <c r="AJ1033" s="15" t="n">
        <v>0.152224012725991</v>
      </c>
      <c r="AK1033" s="15" t="n">
        <v>0</v>
      </c>
      <c r="AL1033" s="15" t="n">
        <v>0</v>
      </c>
      <c r="AM1033" s="15" t="n">
        <v>0.0218860125824834</v>
      </c>
      <c r="AN1033" s="15" t="n">
        <v>15.4786248885478</v>
      </c>
      <c r="AO1033" s="15" t="n">
        <v>6.90409402472469</v>
      </c>
      <c r="AP1033" s="15" t="n">
        <v>1.09590597527531</v>
      </c>
      <c r="AQ1033" s="15" t="n">
        <v>0</v>
      </c>
      <c r="AR1033" s="15" t="n">
        <v>8</v>
      </c>
      <c r="AS1033" s="15" t="n">
        <v>0.286519926241208</v>
      </c>
      <c r="AT1033" s="15" t="n">
        <v>0.153251670920298</v>
      </c>
      <c r="AU1033" s="15" t="n">
        <v>0</v>
      </c>
      <c r="AV1033" s="15" t="n">
        <v>0.310847295907732</v>
      </c>
      <c r="AW1033" s="15" t="n">
        <v>0</v>
      </c>
      <c r="AX1033" s="15" t="n">
        <v>2.74147161276016</v>
      </c>
      <c r="AY1033" s="15" t="n">
        <v>1.45011321700636</v>
      </c>
      <c r="AZ1033" s="15" t="n">
        <v>0.0577962771642458</v>
      </c>
      <c r="BA1033" s="15" t="n">
        <v>5</v>
      </c>
      <c r="BB1033" s="15" t="n">
        <v>0</v>
      </c>
      <c r="BC1033" s="15" t="n">
        <v>0</v>
      </c>
      <c r="BD1033" s="15" t="n">
        <v>0</v>
      </c>
      <c r="BE1033" s="15" t="n">
        <v>1.83112434100529</v>
      </c>
      <c r="BF1033" s="15" t="n">
        <v>0.168875658994705</v>
      </c>
      <c r="BG1033" s="15" t="n">
        <v>2</v>
      </c>
      <c r="BH1033" s="15" t="n">
        <v>0.207670793522852</v>
      </c>
      <c r="BI1033" s="15" t="n">
        <v>0.15126076802123</v>
      </c>
      <c r="BJ1033" s="15" t="n">
        <v>0.358931561544082</v>
      </c>
      <c r="BM1033" s="2" t="s">
        <v>143</v>
      </c>
    </row>
    <row r="1034" s="2" customFormat="true" ht="13" hidden="false" customHeight="false" outlineLevel="0" collapsed="false">
      <c r="A1034" s="2" t="s">
        <v>26</v>
      </c>
      <c r="B1034" s="30" t="s">
        <v>546</v>
      </c>
      <c r="C1034" s="1" t="s">
        <v>622</v>
      </c>
      <c r="D1034" s="1" t="s">
        <v>576</v>
      </c>
      <c r="E1034" s="2" t="s">
        <v>32</v>
      </c>
      <c r="J1034" s="32"/>
      <c r="K1034" s="3"/>
      <c r="L1034" s="18" t="n">
        <v>47.1807574409176</v>
      </c>
      <c r="M1034" s="18" t="n">
        <v>1.35071689904084</v>
      </c>
      <c r="N1034" s="18" t="n">
        <v>8.04850192821121</v>
      </c>
      <c r="O1034" s="15"/>
      <c r="P1034" s="18" t="n">
        <v>14.6280035597745</v>
      </c>
      <c r="Q1034" s="18" t="n">
        <v>0.466785325818254</v>
      </c>
      <c r="R1034" s="18" t="n">
        <v>13.0342133887076</v>
      </c>
      <c r="S1034" s="18" t="n">
        <v>11.7143280925541</v>
      </c>
      <c r="T1034" s="18" t="n">
        <v>1.42043903886087</v>
      </c>
      <c r="U1034" s="18" t="n">
        <v>0.846464946108969</v>
      </c>
      <c r="V1034" s="18"/>
      <c r="W1034" s="18" t="n">
        <v>0.100072184317215</v>
      </c>
      <c r="X1034" s="18" t="n">
        <v>98.7676995187108</v>
      </c>
      <c r="Y1034" s="18"/>
      <c r="Z1034" s="15" t="n">
        <v>6.90166511229717</v>
      </c>
      <c r="AA1034" s="15" t="n">
        <v>0.148609021544487</v>
      </c>
      <c r="AB1034" s="15" t="n">
        <v>1.38750360069208</v>
      </c>
      <c r="AC1034" s="19" t="n">
        <v>0</v>
      </c>
      <c r="AD1034" s="15" t="n">
        <v>0</v>
      </c>
      <c r="AE1034" s="15" t="n">
        <v>0.0578288969117998</v>
      </c>
      <c r="AF1034" s="15" t="n">
        <v>1.78927536443984</v>
      </c>
      <c r="AG1034" s="15" t="n">
        <v>2.84248825003039</v>
      </c>
      <c r="AH1034" s="15" t="n">
        <v>1.83581230314805</v>
      </c>
      <c r="AI1034" s="15" t="n">
        <v>0.402828251327999</v>
      </c>
      <c r="AJ1034" s="15" t="n">
        <v>0.157945394955667</v>
      </c>
      <c r="AK1034" s="15" t="n">
        <v>0</v>
      </c>
      <c r="AL1034" s="15" t="n">
        <v>0</v>
      </c>
      <c r="AM1034" s="15" t="n">
        <v>0.024809387213302</v>
      </c>
      <c r="AN1034" s="15" t="n">
        <v>15.5487655825608</v>
      </c>
      <c r="AO1034" s="15" t="n">
        <v>6.83470068864537</v>
      </c>
      <c r="AP1034" s="15" t="n">
        <v>1.16529931135463</v>
      </c>
      <c r="AQ1034" s="15" t="n">
        <v>0</v>
      </c>
      <c r="AR1034" s="15" t="n">
        <v>8</v>
      </c>
      <c r="AS1034" s="15" t="n">
        <v>0.208741831014229</v>
      </c>
      <c r="AT1034" s="15" t="n">
        <v>0.147167120595185</v>
      </c>
      <c r="AU1034" s="15" t="n">
        <v>0</v>
      </c>
      <c r="AV1034" s="15" t="n">
        <v>0.466321570748035</v>
      </c>
      <c r="AW1034" s="15" t="n">
        <v>0</v>
      </c>
      <c r="AX1034" s="15" t="n">
        <v>2.81490858855693</v>
      </c>
      <c r="AY1034" s="15" t="n">
        <v>1.30559308557506</v>
      </c>
      <c r="AZ1034" s="15" t="n">
        <v>0.057267803510554</v>
      </c>
      <c r="BA1034" s="15" t="n">
        <v>5</v>
      </c>
      <c r="BB1034" s="15" t="n">
        <v>0</v>
      </c>
      <c r="BC1034" s="15" t="n">
        <v>0</v>
      </c>
      <c r="BD1034" s="15" t="n">
        <v>0</v>
      </c>
      <c r="BE1034" s="15" t="n">
        <v>1.81800006351994</v>
      </c>
      <c r="BF1034" s="15" t="n">
        <v>0.181999936480064</v>
      </c>
      <c r="BG1034" s="15" t="n">
        <v>2</v>
      </c>
      <c r="BH1034" s="15" t="n">
        <v>0.216919814327854</v>
      </c>
      <c r="BI1034" s="15" t="n">
        <v>0.156412906466358</v>
      </c>
      <c r="BJ1034" s="15" t="n">
        <v>0.373332720794211</v>
      </c>
      <c r="BM1034" s="2" t="s">
        <v>143</v>
      </c>
    </row>
    <row r="1035" s="2" customFormat="true" ht="13" hidden="false" customHeight="false" outlineLevel="0" collapsed="false">
      <c r="A1035" s="2" t="s">
        <v>26</v>
      </c>
      <c r="B1035" s="30" t="s">
        <v>546</v>
      </c>
      <c r="C1035" s="1" t="s">
        <v>622</v>
      </c>
      <c r="D1035" s="1" t="s">
        <v>568</v>
      </c>
      <c r="E1035" s="2" t="s">
        <v>32</v>
      </c>
      <c r="J1035" s="32"/>
      <c r="K1035" s="3"/>
      <c r="L1035" s="18" t="n">
        <v>47.4461584099674</v>
      </c>
      <c r="M1035" s="18" t="n">
        <v>1.35173539009196</v>
      </c>
      <c r="N1035" s="18" t="n">
        <v>8.04204489271235</v>
      </c>
      <c r="O1035" s="15"/>
      <c r="P1035" s="18" t="n">
        <v>14.6368041135173</v>
      </c>
      <c r="Q1035" s="18" t="n">
        <v>0.495406902007317</v>
      </c>
      <c r="R1035" s="18" t="n">
        <v>12.9487787995649</v>
      </c>
      <c r="S1035" s="18" t="n">
        <v>11.5486008108375</v>
      </c>
      <c r="T1035" s="18" t="n">
        <v>1.38795609611391</v>
      </c>
      <c r="U1035" s="18" t="n">
        <v>0.844153070305547</v>
      </c>
      <c r="V1035" s="18"/>
      <c r="W1035" s="18" t="n">
        <v>0.108409967368733</v>
      </c>
      <c r="X1035" s="18" t="n">
        <v>98.785583579738</v>
      </c>
      <c r="Y1035" s="18"/>
      <c r="Z1035" s="15" t="n">
        <v>6.93071555246036</v>
      </c>
      <c r="AA1035" s="15" t="n">
        <v>0.148511666906891</v>
      </c>
      <c r="AB1035" s="15" t="n">
        <v>1.3844383036775</v>
      </c>
      <c r="AC1035" s="19" t="n">
        <v>0</v>
      </c>
      <c r="AD1035" s="15" t="n">
        <v>0</v>
      </c>
      <c r="AE1035" s="15" t="n">
        <v>0.0612883336075931</v>
      </c>
      <c r="AF1035" s="15" t="n">
        <v>1.78783087364654</v>
      </c>
      <c r="AG1035" s="15" t="n">
        <v>2.81988053965449</v>
      </c>
      <c r="AH1035" s="15" t="n">
        <v>1.80729193005956</v>
      </c>
      <c r="AI1035" s="15" t="n">
        <v>0.393062033865477</v>
      </c>
      <c r="AJ1035" s="15" t="n">
        <v>0.157292219923636</v>
      </c>
      <c r="AK1035" s="15" t="n">
        <v>0</v>
      </c>
      <c r="AL1035" s="15" t="n">
        <v>0</v>
      </c>
      <c r="AM1035" s="15" t="n">
        <v>0.0268386037729921</v>
      </c>
      <c r="AN1035" s="15" t="n">
        <v>15.517150057575</v>
      </c>
      <c r="AO1035" s="15" t="n">
        <v>6.86070194662813</v>
      </c>
      <c r="AP1035" s="15" t="n">
        <v>1.13929805337188</v>
      </c>
      <c r="AQ1035" s="15" t="n">
        <v>0</v>
      </c>
      <c r="AR1035" s="15" t="n">
        <v>8</v>
      </c>
      <c r="AS1035" s="15" t="n">
        <v>0.231154750978894</v>
      </c>
      <c r="AT1035" s="15" t="n">
        <v>0.147011412390658</v>
      </c>
      <c r="AU1035" s="15" t="n">
        <v>0</v>
      </c>
      <c r="AV1035" s="15" t="n">
        <v>0.486293641757259</v>
      </c>
      <c r="AW1035" s="15" t="n">
        <v>0</v>
      </c>
      <c r="AX1035" s="15" t="n">
        <v>2.79139430282902</v>
      </c>
      <c r="AY1035" s="15" t="n">
        <v>1.28347668891435</v>
      </c>
      <c r="AZ1035" s="15" t="n">
        <v>0.0606692031298177</v>
      </c>
      <c r="BA1035" s="15" t="n">
        <v>5</v>
      </c>
      <c r="BB1035" s="15" t="n">
        <v>0</v>
      </c>
      <c r="BC1035" s="15" t="n">
        <v>0</v>
      </c>
      <c r="BD1035" s="15" t="n">
        <v>4.92661467177413E-016</v>
      </c>
      <c r="BE1035" s="15" t="n">
        <v>1.78903479284809</v>
      </c>
      <c r="BF1035" s="15" t="n">
        <v>0.210965207151911</v>
      </c>
      <c r="BG1035" s="15" t="n">
        <v>2</v>
      </c>
      <c r="BH1035" s="15" t="n">
        <v>0.17812614142164</v>
      </c>
      <c r="BI1035" s="15" t="n">
        <v>0.155703264872335</v>
      </c>
      <c r="BJ1035" s="15" t="n">
        <v>0.333829406293975</v>
      </c>
      <c r="BM1035" s="2" t="s">
        <v>143</v>
      </c>
    </row>
    <row r="1036" s="2" customFormat="true" ht="12.75" hidden="false" customHeight="true" outlineLevel="0" collapsed="false">
      <c r="A1036" s="2" t="s">
        <v>26</v>
      </c>
      <c r="B1036" s="30" t="s">
        <v>546</v>
      </c>
      <c r="C1036" s="1" t="s">
        <v>622</v>
      </c>
      <c r="D1036" s="1" t="s">
        <v>569</v>
      </c>
      <c r="E1036" s="2" t="s">
        <v>32</v>
      </c>
      <c r="J1036" s="32"/>
      <c r="K1036" s="3"/>
      <c r="L1036" s="18" t="n">
        <v>47.0444971818451</v>
      </c>
      <c r="M1036" s="18" t="n">
        <v>1.51412043903886</v>
      </c>
      <c r="N1036" s="18" t="n">
        <v>8.18114308316029</v>
      </c>
      <c r="O1036" s="15"/>
      <c r="P1036" s="18" t="n">
        <v>14.8146939582715</v>
      </c>
      <c r="Q1036" s="18" t="n">
        <v>0.532882428557303</v>
      </c>
      <c r="R1036" s="18" t="n">
        <v>12.8693760506279</v>
      </c>
      <c r="S1036" s="18" t="n">
        <v>11.9078413922674</v>
      </c>
      <c r="T1036" s="18" t="n">
        <v>1.28566201918323</v>
      </c>
      <c r="U1036" s="18" t="n">
        <v>0.776111935132997</v>
      </c>
      <c r="V1036" s="18"/>
      <c r="W1036" s="18" t="n">
        <v>0.0412251557401365</v>
      </c>
      <c r="X1036" s="18" t="n">
        <v>98.9582503646733</v>
      </c>
      <c r="Y1036" s="18"/>
      <c r="Z1036" s="15" t="n">
        <v>6.87491020006172</v>
      </c>
      <c r="AA1036" s="15" t="n">
        <v>0.166421904816802</v>
      </c>
      <c r="AB1036" s="15" t="n">
        <v>1.40897173143581</v>
      </c>
      <c r="AC1036" s="19" t="n">
        <v>0</v>
      </c>
      <c r="AD1036" s="15" t="n">
        <v>0</v>
      </c>
      <c r="AE1036" s="15" t="n">
        <v>0.0659520559403487</v>
      </c>
      <c r="AF1036" s="15" t="n">
        <v>1.81031451878497</v>
      </c>
      <c r="AG1036" s="15" t="n">
        <v>2.80375827233913</v>
      </c>
      <c r="AH1036" s="15" t="n">
        <v>1.86428866533346</v>
      </c>
      <c r="AI1036" s="15" t="n">
        <v>0.364244800205611</v>
      </c>
      <c r="AJ1036" s="15" t="n">
        <v>0.144674362612782</v>
      </c>
      <c r="AK1036" s="15" t="n">
        <v>0</v>
      </c>
      <c r="AL1036" s="15" t="n">
        <v>0</v>
      </c>
      <c r="AM1036" s="15" t="n">
        <v>0.0102101985642715</v>
      </c>
      <c r="AN1036" s="15" t="n">
        <v>15.5137467100949</v>
      </c>
      <c r="AO1036" s="15" t="n">
        <v>6.80667139078838</v>
      </c>
      <c r="AP1036" s="15" t="n">
        <v>1.19332860921162</v>
      </c>
      <c r="AQ1036" s="15" t="n">
        <v>0</v>
      </c>
      <c r="AR1036" s="15" t="n">
        <v>8</v>
      </c>
      <c r="AS1036" s="15" t="n">
        <v>0.201657986352577</v>
      </c>
      <c r="AT1036" s="15" t="n">
        <v>0.164770038495465</v>
      </c>
      <c r="AU1036" s="15" t="n">
        <v>0</v>
      </c>
      <c r="AV1036" s="15" t="n">
        <v>0.462062183281969</v>
      </c>
      <c r="AW1036" s="15" t="n">
        <v>0</v>
      </c>
      <c r="AX1036" s="15" t="n">
        <v>2.77592879960027</v>
      </c>
      <c r="AY1036" s="15" t="n">
        <v>1.33028356157327</v>
      </c>
      <c r="AZ1036" s="15" t="n">
        <v>0.0652974306964502</v>
      </c>
      <c r="BA1036" s="15" t="n">
        <v>5</v>
      </c>
      <c r="BB1036" s="15" t="n">
        <v>0</v>
      </c>
      <c r="BC1036" s="15" t="n">
        <v>0</v>
      </c>
      <c r="BD1036" s="15" t="n">
        <v>0</v>
      </c>
      <c r="BE1036" s="15" t="n">
        <v>1.84578415618904</v>
      </c>
      <c r="BF1036" s="15" t="n">
        <v>0.154215843810965</v>
      </c>
      <c r="BG1036" s="15" t="n">
        <v>2</v>
      </c>
      <c r="BH1036" s="15" t="n">
        <v>0.206413544596276</v>
      </c>
      <c r="BI1036" s="15" t="n">
        <v>0.1432383574942</v>
      </c>
      <c r="BJ1036" s="15" t="n">
        <v>0.349651902090476</v>
      </c>
      <c r="BM1036" s="2" t="s">
        <v>143</v>
      </c>
    </row>
    <row r="1037" s="2" customFormat="true" ht="13" hidden="false" customHeight="false" outlineLevel="0" collapsed="false">
      <c r="A1037" s="2" t="s">
        <v>26</v>
      </c>
      <c r="B1037" s="30" t="s">
        <v>546</v>
      </c>
      <c r="C1037" s="1" t="s">
        <v>622</v>
      </c>
      <c r="D1037" s="1" t="s">
        <v>570</v>
      </c>
      <c r="E1037" s="2" t="s">
        <v>32</v>
      </c>
      <c r="J1037" s="32"/>
      <c r="K1037" s="3"/>
      <c r="L1037" s="18" t="n">
        <v>46.6598437654504</v>
      </c>
      <c r="M1037" s="18" t="n">
        <v>1.60087016711164</v>
      </c>
      <c r="N1037" s="18" t="n">
        <v>8.36619203006032</v>
      </c>
      <c r="O1037" s="15"/>
      <c r="P1037" s="18" t="n">
        <v>15.1246909917927</v>
      </c>
      <c r="Q1037" s="18" t="n">
        <v>0.541302284188668</v>
      </c>
      <c r="R1037" s="18" t="n">
        <v>12.6329476910907</v>
      </c>
      <c r="S1037" s="18" t="n">
        <v>11.8201325027193</v>
      </c>
      <c r="T1037" s="18" t="n">
        <v>1.36155443488579</v>
      </c>
      <c r="U1037" s="18" t="n">
        <v>0.842295065756947</v>
      </c>
      <c r="V1037" s="18"/>
      <c r="W1037" s="18" t="n">
        <v>0.0599228715514684</v>
      </c>
      <c r="X1037" s="18" t="n">
        <v>98.9962290127204</v>
      </c>
      <c r="Y1037" s="18"/>
      <c r="Z1037" s="15" t="n">
        <v>6.83433790938824</v>
      </c>
      <c r="AA1037" s="15" t="n">
        <v>0.176360429054592</v>
      </c>
      <c r="AB1037" s="15" t="n">
        <v>1.44414595822912</v>
      </c>
      <c r="AC1037" s="19" t="n">
        <v>0</v>
      </c>
      <c r="AD1037" s="15" t="n">
        <v>0</v>
      </c>
      <c r="AE1037" s="15" t="n">
        <v>0.067147796732533</v>
      </c>
      <c r="AF1037" s="15" t="n">
        <v>1.8524343665899</v>
      </c>
      <c r="AG1037" s="15" t="n">
        <v>2.75856196082936</v>
      </c>
      <c r="AH1037" s="15" t="n">
        <v>1.85480147035332</v>
      </c>
      <c r="AI1037" s="15" t="n">
        <v>0.386630867888729</v>
      </c>
      <c r="AJ1037" s="15" t="n">
        <v>0.157371629203543</v>
      </c>
      <c r="AK1037" s="15" t="n">
        <v>0</v>
      </c>
      <c r="AL1037" s="15" t="n">
        <v>0</v>
      </c>
      <c r="AM1037" s="15" t="n">
        <v>0.0148750854388294</v>
      </c>
      <c r="AN1037" s="15" t="n">
        <v>15.5466674737082</v>
      </c>
      <c r="AO1037" s="15" t="n">
        <v>6.76513143658695</v>
      </c>
      <c r="AP1037" s="15" t="n">
        <v>1.23486856341305</v>
      </c>
      <c r="AQ1037" s="15" t="n">
        <v>0</v>
      </c>
      <c r="AR1037" s="15" t="n">
        <v>8</v>
      </c>
      <c r="AS1037" s="15" t="n">
        <v>0.194653557173804</v>
      </c>
      <c r="AT1037" s="15" t="n">
        <v>0.174574552588077</v>
      </c>
      <c r="AU1037" s="15" t="n">
        <v>0</v>
      </c>
      <c r="AV1037" s="15" t="n">
        <v>0.475667673724241</v>
      </c>
      <c r="AW1037" s="15" t="n">
        <v>0</v>
      </c>
      <c r="AX1037" s="15" t="n">
        <v>2.73062796841576</v>
      </c>
      <c r="AY1037" s="15" t="n">
        <v>1.35800840928248</v>
      </c>
      <c r="AZ1037" s="15" t="n">
        <v>0.0664678388156359</v>
      </c>
      <c r="BA1037" s="15" t="n">
        <v>5</v>
      </c>
      <c r="BB1037" s="15" t="n">
        <v>0</v>
      </c>
      <c r="BC1037" s="15" t="n">
        <v>0</v>
      </c>
      <c r="BD1037" s="15" t="n">
        <v>3.46944695195361E-016</v>
      </c>
      <c r="BE1037" s="15" t="n">
        <v>1.83601921679611</v>
      </c>
      <c r="BF1037" s="15" t="n">
        <v>0.163980783203892</v>
      </c>
      <c r="BG1037" s="15" t="n">
        <v>2</v>
      </c>
      <c r="BH1037" s="15" t="n">
        <v>0.218734949232444</v>
      </c>
      <c r="BI1037" s="15" t="n">
        <v>0.155778038789875</v>
      </c>
      <c r="BJ1037" s="15" t="n">
        <v>0.374512988022319</v>
      </c>
      <c r="BM1037" s="2" t="s">
        <v>143</v>
      </c>
    </row>
    <row r="1038" s="2" customFormat="true" ht="12.75" hidden="false" customHeight="true" outlineLevel="0" collapsed="false">
      <c r="A1038" s="2" t="s">
        <v>26</v>
      </c>
      <c r="B1038" s="30" t="s">
        <v>546</v>
      </c>
      <c r="C1038" s="1" t="s">
        <v>622</v>
      </c>
      <c r="D1038" s="1" t="s">
        <v>571</v>
      </c>
      <c r="E1038" s="2" t="s">
        <v>32</v>
      </c>
      <c r="J1038" s="32"/>
      <c r="K1038" s="3"/>
      <c r="L1038" s="18" t="n">
        <v>51.6850588351627</v>
      </c>
      <c r="M1038" s="18" t="n">
        <v>0.211397211509938</v>
      </c>
      <c r="N1038" s="18" t="n">
        <v>5.24052210026698</v>
      </c>
      <c r="O1038" s="15"/>
      <c r="P1038" s="18" t="n">
        <v>13.3412439434391</v>
      </c>
      <c r="Q1038" s="18" t="n">
        <v>0.587094828438643</v>
      </c>
      <c r="R1038" s="18" t="n">
        <v>14.5284287550677</v>
      </c>
      <c r="S1038" s="18" t="n">
        <v>12.1775931968753</v>
      </c>
      <c r="T1038" s="18" t="n">
        <v>0.716429348363493</v>
      </c>
      <c r="U1038" s="18" t="n">
        <v>0.313860377731633</v>
      </c>
      <c r="V1038" s="18"/>
      <c r="W1038" s="18" t="n">
        <v>0.00778898447542767</v>
      </c>
      <c r="X1038" s="18" t="n">
        <v>98.807659841534</v>
      </c>
      <c r="Y1038" s="18"/>
      <c r="Z1038" s="15" t="n">
        <v>7.41990861048417</v>
      </c>
      <c r="AA1038" s="15" t="n">
        <v>0.0228257293453976</v>
      </c>
      <c r="AB1038" s="15" t="n">
        <v>0.886621362086621</v>
      </c>
      <c r="AC1038" s="19" t="n">
        <v>0</v>
      </c>
      <c r="AD1038" s="15" t="n">
        <v>0</v>
      </c>
      <c r="AE1038" s="15" t="n">
        <v>0.0713806561651554</v>
      </c>
      <c r="AF1038" s="15" t="n">
        <v>1.60152240231236</v>
      </c>
      <c r="AG1038" s="15" t="n">
        <v>3.10940338556332</v>
      </c>
      <c r="AH1038" s="15" t="n">
        <v>1.87291005926793</v>
      </c>
      <c r="AI1038" s="15" t="n">
        <v>0.199395456128618</v>
      </c>
      <c r="AJ1038" s="15" t="n">
        <v>0.0574750094255463</v>
      </c>
      <c r="AK1038" s="15" t="n">
        <v>0</v>
      </c>
      <c r="AL1038" s="15" t="n">
        <v>0</v>
      </c>
      <c r="AM1038" s="15" t="n">
        <v>0.00189508225015668</v>
      </c>
      <c r="AN1038" s="15" t="n">
        <v>15.2433377530293</v>
      </c>
      <c r="AO1038" s="15" t="n">
        <v>7.35671884026063</v>
      </c>
      <c r="AP1038" s="15" t="n">
        <v>0.643281159739368</v>
      </c>
      <c r="AQ1038" s="15" t="n">
        <v>0</v>
      </c>
      <c r="AR1038" s="15" t="n">
        <v>8</v>
      </c>
      <c r="AS1038" s="15" t="n">
        <v>0.235789516336596</v>
      </c>
      <c r="AT1038" s="15" t="n">
        <v>0.0226313398093213</v>
      </c>
      <c r="AU1038" s="15" t="n">
        <v>0</v>
      </c>
      <c r="AV1038" s="15" t="n">
        <v>0.390274060701324</v>
      </c>
      <c r="AW1038" s="15" t="n">
        <v>0</v>
      </c>
      <c r="AX1038" s="15" t="n">
        <v>3.08292294007799</v>
      </c>
      <c r="AY1038" s="15" t="n">
        <v>1.19760938216793</v>
      </c>
      <c r="AZ1038" s="15" t="n">
        <v>0.0707727609068353</v>
      </c>
      <c r="BA1038" s="15" t="n">
        <v>5</v>
      </c>
      <c r="BB1038" s="15" t="n">
        <v>0</v>
      </c>
      <c r="BC1038" s="15" t="n">
        <v>0</v>
      </c>
      <c r="BD1038" s="15" t="n">
        <v>0</v>
      </c>
      <c r="BE1038" s="15" t="n">
        <v>1.85695989565981</v>
      </c>
      <c r="BF1038" s="15" t="n">
        <v>0.143040104340186</v>
      </c>
      <c r="BG1038" s="15" t="n">
        <v>2</v>
      </c>
      <c r="BH1038" s="15" t="n">
        <v>0.0546572509467877</v>
      </c>
      <c r="BI1038" s="15" t="n">
        <v>0.0569855380816454</v>
      </c>
      <c r="BJ1038" s="15" t="n">
        <v>0.111642789028433</v>
      </c>
      <c r="BM1038" s="2" t="s">
        <v>143</v>
      </c>
    </row>
    <row r="1039" s="2" customFormat="true" ht="13" hidden="false" customHeight="false" outlineLevel="0" collapsed="false">
      <c r="A1039" s="2" t="s">
        <v>26</v>
      </c>
      <c r="B1039" s="30" t="s">
        <v>546</v>
      </c>
      <c r="C1039" s="1" t="s">
        <v>622</v>
      </c>
      <c r="D1039" s="1" t="s">
        <v>577</v>
      </c>
      <c r="E1039" s="2" t="s">
        <v>32</v>
      </c>
      <c r="J1039" s="32"/>
      <c r="K1039" s="3"/>
      <c r="L1039" s="18" t="n">
        <v>51.8548403045585</v>
      </c>
      <c r="M1039" s="18" t="n">
        <v>0.215512706417482</v>
      </c>
      <c r="N1039" s="18" t="n">
        <v>5.14714723623059</v>
      </c>
      <c r="O1039" s="15"/>
      <c r="P1039" s="18" t="n">
        <v>13.4948086621181</v>
      </c>
      <c r="Q1039" s="18" t="n">
        <v>0.616605359438347</v>
      </c>
      <c r="R1039" s="18" t="n">
        <v>14.5424700880055</v>
      </c>
      <c r="S1039" s="18" t="n">
        <v>12.2775635320874</v>
      </c>
      <c r="T1039" s="18" t="n">
        <v>0.768586967269851</v>
      </c>
      <c r="U1039" s="18" t="n">
        <v>0.285550281815485</v>
      </c>
      <c r="V1039" s="18"/>
      <c r="W1039" s="18" t="n">
        <v>0.00936121823395629</v>
      </c>
      <c r="X1039" s="18" t="n">
        <v>99.2103338104525</v>
      </c>
      <c r="Y1039" s="18"/>
      <c r="Z1039" s="15" t="n">
        <v>7.42130860916115</v>
      </c>
      <c r="AA1039" s="15" t="n">
        <v>0.0231982881862503</v>
      </c>
      <c r="AB1039" s="15" t="n">
        <v>0.868136218098925</v>
      </c>
      <c r="AC1039" s="19" t="n">
        <v>0</v>
      </c>
      <c r="AD1039" s="15" t="n">
        <v>0</v>
      </c>
      <c r="AE1039" s="15" t="n">
        <v>0.0747372692785977</v>
      </c>
      <c r="AF1039" s="15" t="n">
        <v>1.61495740956293</v>
      </c>
      <c r="AG1039" s="15" t="n">
        <v>3.10280332145155</v>
      </c>
      <c r="AH1039" s="15" t="n">
        <v>1.88245801939727</v>
      </c>
      <c r="AI1039" s="15" t="n">
        <v>0.213251725729315</v>
      </c>
      <c r="AJ1039" s="15" t="n">
        <v>0.0521294089196404</v>
      </c>
      <c r="AK1039" s="15" t="n">
        <v>0</v>
      </c>
      <c r="AL1039" s="15" t="n">
        <v>0</v>
      </c>
      <c r="AM1039" s="15" t="n">
        <v>0.00227058228397791</v>
      </c>
      <c r="AN1039" s="15" t="n">
        <v>15.2552508520696</v>
      </c>
      <c r="AO1039" s="15" t="n">
        <v>7.36176826079539</v>
      </c>
      <c r="AP1039" s="15" t="n">
        <v>0.638231739204615</v>
      </c>
      <c r="AQ1039" s="15" t="n">
        <v>0</v>
      </c>
      <c r="AR1039" s="15" t="n">
        <v>8</v>
      </c>
      <c r="AS1039" s="15" t="n">
        <v>0.222939516840213</v>
      </c>
      <c r="AT1039" s="15" t="n">
        <v>0.023012170854006</v>
      </c>
      <c r="AU1039" s="15" t="n">
        <v>0</v>
      </c>
      <c r="AV1039" s="15" t="n">
        <v>0.368326399022965</v>
      </c>
      <c r="AW1039" s="15" t="n">
        <v>0</v>
      </c>
      <c r="AX1039" s="15" t="n">
        <v>3.07790986931271</v>
      </c>
      <c r="AY1039" s="15" t="n">
        <v>1.23367438363962</v>
      </c>
      <c r="AZ1039" s="15" t="n">
        <v>0.0741376603304857</v>
      </c>
      <c r="BA1039" s="15" t="n">
        <v>5</v>
      </c>
      <c r="BB1039" s="15" t="n">
        <v>0</v>
      </c>
      <c r="BC1039" s="15" t="n">
        <v>0</v>
      </c>
      <c r="BD1039" s="15" t="n">
        <v>0</v>
      </c>
      <c r="BE1039" s="15" t="n">
        <v>1.86735526432245</v>
      </c>
      <c r="BF1039" s="15" t="n">
        <v>0.13264473567755</v>
      </c>
      <c r="BG1039" s="15" t="n">
        <v>2</v>
      </c>
      <c r="BH1039" s="15" t="n">
        <v>0.0788960947490352</v>
      </c>
      <c r="BI1039" s="15" t="n">
        <v>0.0517111803658049</v>
      </c>
      <c r="BJ1039" s="15" t="n">
        <v>0.13060727511484</v>
      </c>
      <c r="BM1039" s="2" t="s">
        <v>143</v>
      </c>
    </row>
    <row r="1040" s="2" customFormat="true" ht="12.75" hidden="false" customHeight="true" outlineLevel="0" collapsed="false">
      <c r="A1040" s="2" t="s">
        <v>26</v>
      </c>
      <c r="B1040" s="30" t="s">
        <v>546</v>
      </c>
      <c r="C1040" s="1" t="s">
        <v>623</v>
      </c>
      <c r="D1040" s="1" t="s">
        <v>553</v>
      </c>
      <c r="E1040" s="2" t="s">
        <v>32</v>
      </c>
      <c r="J1040" s="32"/>
      <c r="K1040" s="3"/>
      <c r="L1040" s="18" t="n">
        <v>49.0178977553644</v>
      </c>
      <c r="M1040" s="18" t="n">
        <v>0.854352813210719</v>
      </c>
      <c r="N1040" s="18" t="n">
        <v>7.04529813111836</v>
      </c>
      <c r="O1040" s="15"/>
      <c r="P1040" s="18" t="n">
        <v>14.8268565213092</v>
      </c>
      <c r="Q1040" s="18" t="n">
        <v>0.572920003955305</v>
      </c>
      <c r="R1040" s="18" t="n">
        <v>13.2775635320874</v>
      </c>
      <c r="S1040" s="18" t="n">
        <v>12.0354988628498</v>
      </c>
      <c r="T1040" s="18" t="n">
        <v>1.06256303767428</v>
      </c>
      <c r="U1040" s="18" t="n">
        <v>0.623974092751903</v>
      </c>
      <c r="V1040" s="18"/>
      <c r="W1040" s="18" t="n">
        <v>0.0385602689607436</v>
      </c>
      <c r="X1040" s="18" t="n">
        <v>99.3467831250173</v>
      </c>
      <c r="Y1040" s="18"/>
      <c r="Z1040" s="15" t="n">
        <v>7.09923175590053</v>
      </c>
      <c r="AA1040" s="15" t="n">
        <v>0.0930648740757658</v>
      </c>
      <c r="AB1040" s="15" t="n">
        <v>1.20250292345641</v>
      </c>
      <c r="AC1040" s="19" t="n">
        <v>0</v>
      </c>
      <c r="AD1040" s="15" t="n">
        <v>0</v>
      </c>
      <c r="AE1040" s="15" t="n">
        <v>0.0702731463244778</v>
      </c>
      <c r="AF1040" s="15" t="n">
        <v>1.79559715614453</v>
      </c>
      <c r="AG1040" s="15" t="n">
        <v>2.8668167842394</v>
      </c>
      <c r="AH1040" s="15" t="n">
        <v>1.86742293201616</v>
      </c>
      <c r="AI1040" s="15" t="n">
        <v>0.298345660043986</v>
      </c>
      <c r="AJ1040" s="15" t="n">
        <v>0.115274234678924</v>
      </c>
      <c r="AK1040" s="15" t="n">
        <v>0</v>
      </c>
      <c r="AL1040" s="15" t="n">
        <v>0</v>
      </c>
      <c r="AM1040" s="15" t="n">
        <v>0.00946477755356396</v>
      </c>
      <c r="AN1040" s="15" t="n">
        <v>15.4179942444337</v>
      </c>
      <c r="AO1040" s="15" t="n">
        <v>7.03028807848894</v>
      </c>
      <c r="AP1040" s="15" t="n">
        <v>0.969711921511058</v>
      </c>
      <c r="AQ1040" s="15" t="n">
        <v>0</v>
      </c>
      <c r="AR1040" s="15" t="n">
        <v>8</v>
      </c>
      <c r="AS1040" s="15" t="n">
        <v>0.221112981493013</v>
      </c>
      <c r="AT1040" s="15" t="n">
        <v>0.0921610812602549</v>
      </c>
      <c r="AU1040" s="15" t="n">
        <v>0</v>
      </c>
      <c r="AV1040" s="15" t="n">
        <v>0.451669176755814</v>
      </c>
      <c r="AW1040" s="15" t="n">
        <v>0</v>
      </c>
      <c r="AX1040" s="15" t="n">
        <v>2.83897589970898</v>
      </c>
      <c r="AY1040" s="15" t="n">
        <v>1.32649016705198</v>
      </c>
      <c r="AZ1040" s="15" t="n">
        <v>0.0695906937299608</v>
      </c>
      <c r="BA1040" s="15" t="n">
        <v>5</v>
      </c>
      <c r="BB1040" s="15" t="n">
        <v>0</v>
      </c>
      <c r="BC1040" s="15" t="n">
        <v>0</v>
      </c>
      <c r="BD1040" s="15" t="n">
        <v>0</v>
      </c>
      <c r="BE1040" s="15" t="n">
        <v>1.84928758883499</v>
      </c>
      <c r="BF1040" s="15" t="n">
        <v>0.15071241116501</v>
      </c>
      <c r="BG1040" s="15" t="n">
        <v>2</v>
      </c>
      <c r="BH1040" s="15" t="n">
        <v>0.144735886509291</v>
      </c>
      <c r="BI1040" s="15" t="n">
        <v>0.114154757258995</v>
      </c>
      <c r="BJ1040" s="15" t="n">
        <v>0.258890643768286</v>
      </c>
      <c r="BM1040" s="2" t="s">
        <v>143</v>
      </c>
    </row>
    <row r="1041" s="2" customFormat="true" ht="12.75" hidden="false" customHeight="true" outlineLevel="0" collapsed="false">
      <c r="A1041" s="2" t="s">
        <v>26</v>
      </c>
      <c r="B1041" s="30" t="s">
        <v>546</v>
      </c>
      <c r="C1041" s="1" t="s">
        <v>623</v>
      </c>
      <c r="D1041" s="1" t="s">
        <v>554</v>
      </c>
      <c r="E1041" s="2" t="s">
        <v>32</v>
      </c>
      <c r="J1041" s="32"/>
      <c r="K1041" s="3"/>
      <c r="L1041" s="18" t="n">
        <v>47.5330762385049</v>
      </c>
      <c r="M1041" s="18" t="n">
        <v>1.09385938890537</v>
      </c>
      <c r="N1041" s="18" t="n">
        <v>8.07437951151983</v>
      </c>
      <c r="O1041" s="15"/>
      <c r="P1041" s="18" t="n">
        <v>15.5059823988925</v>
      </c>
      <c r="Q1041" s="18" t="n">
        <v>0.549801245921092</v>
      </c>
      <c r="R1041" s="18" t="n">
        <v>12.6161376446158</v>
      </c>
      <c r="S1041" s="18" t="n">
        <v>11.8788687827549</v>
      </c>
      <c r="T1041" s="18" t="n">
        <v>1.30891921289429</v>
      </c>
      <c r="U1041" s="18" t="n">
        <v>0.803841590032631</v>
      </c>
      <c r="V1041" s="18"/>
      <c r="W1041" s="18" t="n">
        <v>0.0678107386532186</v>
      </c>
      <c r="X1041" s="18" t="n">
        <v>99.417373906172</v>
      </c>
      <c r="Y1041" s="18"/>
      <c r="Z1041" s="15" t="n">
        <v>6.92857676141624</v>
      </c>
      <c r="AA1041" s="15" t="n">
        <v>0.119922722035577</v>
      </c>
      <c r="AB1041" s="15" t="n">
        <v>1.38703481505138</v>
      </c>
      <c r="AC1041" s="19" t="n">
        <v>0</v>
      </c>
      <c r="AD1041" s="15" t="n">
        <v>0</v>
      </c>
      <c r="AE1041" s="15" t="n">
        <v>0.0678723006463583</v>
      </c>
      <c r="AF1041" s="15" t="n">
        <v>1.88995102042644</v>
      </c>
      <c r="AG1041" s="15" t="n">
        <v>2.74157043160345</v>
      </c>
      <c r="AH1041" s="15" t="n">
        <v>1.85500513051136</v>
      </c>
      <c r="AI1041" s="15" t="n">
        <v>0.369887198785671</v>
      </c>
      <c r="AJ1041" s="15" t="n">
        <v>0.149460902499256</v>
      </c>
      <c r="AK1041" s="15" t="n">
        <v>0</v>
      </c>
      <c r="AL1041" s="15" t="n">
        <v>0</v>
      </c>
      <c r="AM1041" s="15" t="n">
        <v>0.0167517533784695</v>
      </c>
      <c r="AN1041" s="15" t="n">
        <v>15.5260330363542</v>
      </c>
      <c r="AO1041" s="15" t="n">
        <v>6.85740321891776</v>
      </c>
      <c r="AP1041" s="15" t="n">
        <v>1.14259678108224</v>
      </c>
      <c r="AQ1041" s="15" t="n">
        <v>0</v>
      </c>
      <c r="AR1041" s="15" t="n">
        <v>8</v>
      </c>
      <c r="AS1041" s="15" t="n">
        <v>0.230189771338106</v>
      </c>
      <c r="AT1041" s="15" t="n">
        <v>0.118690820413174</v>
      </c>
      <c r="AU1041" s="15" t="n">
        <v>0</v>
      </c>
      <c r="AV1041" s="15" t="n">
        <v>0.484088536222607</v>
      </c>
      <c r="AW1041" s="15" t="n">
        <v>0</v>
      </c>
      <c r="AX1041" s="15" t="n">
        <v>2.7134077531277</v>
      </c>
      <c r="AY1041" s="15" t="n">
        <v>1.38644803389112</v>
      </c>
      <c r="AZ1041" s="15" t="n">
        <v>0.0671750850072934</v>
      </c>
      <c r="BA1041" s="15" t="n">
        <v>5</v>
      </c>
      <c r="BB1041" s="15" t="n">
        <v>0</v>
      </c>
      <c r="BC1041" s="15" t="n">
        <v>0</v>
      </c>
      <c r="BD1041" s="15" t="n">
        <v>0</v>
      </c>
      <c r="BE1041" s="15" t="n">
        <v>1.8359496605299</v>
      </c>
      <c r="BF1041" s="15" t="n">
        <v>0.164050339470095</v>
      </c>
      <c r="BG1041" s="15" t="n">
        <v>2</v>
      </c>
      <c r="BH1041" s="15" t="n">
        <v>0.202037207068231</v>
      </c>
      <c r="BI1041" s="15" t="n">
        <v>0.147925571036216</v>
      </c>
      <c r="BJ1041" s="15" t="n">
        <v>0.349962778104447</v>
      </c>
      <c r="BM1041" s="2" t="s">
        <v>143</v>
      </c>
    </row>
    <row r="1042" s="2" customFormat="true" ht="12.75" hidden="false" customHeight="true" outlineLevel="0" collapsed="false">
      <c r="A1042" s="2" t="s">
        <v>26</v>
      </c>
      <c r="B1042" s="30" t="s">
        <v>546</v>
      </c>
      <c r="C1042" s="1" t="s">
        <v>623</v>
      </c>
      <c r="D1042" s="1" t="s">
        <v>555</v>
      </c>
      <c r="E1042" s="2" t="s">
        <v>32</v>
      </c>
      <c r="J1042" s="32"/>
      <c r="K1042" s="3"/>
      <c r="L1042" s="18" t="n">
        <v>50.8031246909918</v>
      </c>
      <c r="M1042" s="18" t="n">
        <v>0.736355186393751</v>
      </c>
      <c r="N1042" s="18" t="n">
        <v>5.68584989617324</v>
      </c>
      <c r="O1042" s="15"/>
      <c r="P1042" s="18" t="n">
        <v>13.6340353999802</v>
      </c>
      <c r="Q1042" s="18" t="n">
        <v>0.559736972213982</v>
      </c>
      <c r="R1042" s="18" t="n">
        <v>14.1963808958766</v>
      </c>
      <c r="S1042" s="18" t="n">
        <v>12.1093641847127</v>
      </c>
      <c r="T1042" s="18" t="n">
        <v>0.947141303273015</v>
      </c>
      <c r="U1042" s="18" t="n">
        <v>0.466443191931178</v>
      </c>
      <c r="V1042" s="18"/>
      <c r="W1042" s="18" t="n">
        <v>0.0272421635518639</v>
      </c>
      <c r="X1042" s="18" t="n">
        <v>99.1595261472023</v>
      </c>
      <c r="Y1042" s="18"/>
      <c r="Z1042" s="15" t="n">
        <v>7.30223098288893</v>
      </c>
      <c r="AA1042" s="15" t="n">
        <v>0.079605735528851</v>
      </c>
      <c r="AB1042" s="15" t="n">
        <v>0.963142672207893</v>
      </c>
      <c r="AC1042" s="19" t="n">
        <v>0</v>
      </c>
      <c r="AD1042" s="15" t="n">
        <v>0</v>
      </c>
      <c r="AE1042" s="15" t="n">
        <v>0.0681377636813491</v>
      </c>
      <c r="AF1042" s="15" t="n">
        <v>1.6386745560156</v>
      </c>
      <c r="AG1042" s="15" t="n">
        <v>3.04205920854949</v>
      </c>
      <c r="AH1042" s="15" t="n">
        <v>1.86469755452544</v>
      </c>
      <c r="AI1042" s="15" t="n">
        <v>0.263929700682668</v>
      </c>
      <c r="AJ1042" s="15" t="n">
        <v>0.0855210288735384</v>
      </c>
      <c r="AK1042" s="15" t="n">
        <v>0</v>
      </c>
      <c r="AL1042" s="15" t="n">
        <v>0</v>
      </c>
      <c r="AM1042" s="15" t="n">
        <v>0.00663621460522494</v>
      </c>
      <c r="AN1042" s="15" t="n">
        <v>15.314635417559</v>
      </c>
      <c r="AO1042" s="15" t="n">
        <v>7.2498918282883</v>
      </c>
      <c r="AP1042" s="15" t="n">
        <v>0.750108171711705</v>
      </c>
      <c r="AQ1042" s="15" t="n">
        <v>0</v>
      </c>
      <c r="AR1042" s="15" t="n">
        <v>8</v>
      </c>
      <c r="AS1042" s="15" t="n">
        <v>0.206131120783702</v>
      </c>
      <c r="AT1042" s="15" t="n">
        <v>0.079035156905865</v>
      </c>
      <c r="AU1042" s="15" t="n">
        <v>0</v>
      </c>
      <c r="AV1042" s="15" t="n">
        <v>0.333885834832666</v>
      </c>
      <c r="AW1042" s="15" t="n">
        <v>0</v>
      </c>
      <c r="AX1042" s="15" t="n">
        <v>3.02025507668984</v>
      </c>
      <c r="AY1042" s="15" t="n">
        <v>1.29304342839112</v>
      </c>
      <c r="AZ1042" s="15" t="n">
        <v>0.0676493823968051</v>
      </c>
      <c r="BA1042" s="15" t="n">
        <v>5</v>
      </c>
      <c r="BB1042" s="15" t="n">
        <v>0</v>
      </c>
      <c r="BC1042" s="15" t="n">
        <v>0</v>
      </c>
      <c r="BD1042" s="15" t="n">
        <v>0</v>
      </c>
      <c r="BE1042" s="15" t="n">
        <v>1.85133222907649</v>
      </c>
      <c r="BF1042" s="15" t="n">
        <v>0.148667770923512</v>
      </c>
      <c r="BG1042" s="15" t="n">
        <v>2</v>
      </c>
      <c r="BH1042" s="15" t="n">
        <v>0.113370198664906</v>
      </c>
      <c r="BI1042" s="15" t="n">
        <v>0.0849080520501119</v>
      </c>
      <c r="BJ1042" s="15" t="n">
        <v>0.198278250715017</v>
      </c>
      <c r="BM1042" s="2" t="s">
        <v>143</v>
      </c>
    </row>
    <row r="1043" s="2" customFormat="true" ht="12.75" hidden="false" customHeight="true" outlineLevel="0" collapsed="false">
      <c r="A1043" s="2" t="s">
        <v>26</v>
      </c>
      <c r="B1043" s="30" t="s">
        <v>546</v>
      </c>
      <c r="C1043" s="1" t="s">
        <v>623</v>
      </c>
      <c r="D1043" s="1" t="s">
        <v>556</v>
      </c>
      <c r="E1043" s="2" t="s">
        <v>32</v>
      </c>
      <c r="J1043" s="32"/>
      <c r="K1043" s="3"/>
      <c r="L1043" s="18" t="n">
        <v>50.2823098981509</v>
      </c>
      <c r="M1043" s="18" t="n">
        <v>0.838665084544645</v>
      </c>
      <c r="N1043" s="18" t="n">
        <v>6.13620092949669</v>
      </c>
      <c r="O1043" s="15"/>
      <c r="P1043" s="18" t="n">
        <v>13.9844754276674</v>
      </c>
      <c r="Q1043" s="18" t="n">
        <v>0.54311480272916</v>
      </c>
      <c r="R1043" s="18" t="n">
        <v>14.0227430040542</v>
      </c>
      <c r="S1043" s="18" t="n">
        <v>11.865420745575</v>
      </c>
      <c r="T1043" s="18" t="n">
        <v>1.10182932858697</v>
      </c>
      <c r="U1043" s="18" t="n">
        <v>0.550722831998418</v>
      </c>
      <c r="V1043" s="18"/>
      <c r="W1043" s="18" t="n">
        <v>0.0285385147829526</v>
      </c>
      <c r="X1043" s="18" t="n">
        <v>99.3475802821628</v>
      </c>
      <c r="Y1043" s="18"/>
      <c r="Z1043" s="15" t="n">
        <v>7.23316047463732</v>
      </c>
      <c r="AA1043" s="15" t="n">
        <v>0.0907388583224128</v>
      </c>
      <c r="AB1043" s="15" t="n">
        <v>1.04026154671185</v>
      </c>
      <c r="AC1043" s="19" t="n">
        <v>0</v>
      </c>
      <c r="AD1043" s="15" t="n">
        <v>0</v>
      </c>
      <c r="AE1043" s="15" t="n">
        <v>0.0661672765956441</v>
      </c>
      <c r="AF1043" s="15" t="n">
        <v>1.68214028533025</v>
      </c>
      <c r="AG1043" s="15" t="n">
        <v>3.00725830350377</v>
      </c>
      <c r="AH1043" s="15" t="n">
        <v>1.82859674330994</v>
      </c>
      <c r="AI1043" s="15" t="n">
        <v>0.307280892899185</v>
      </c>
      <c r="AJ1043" s="15" t="n">
        <v>0.101054342076914</v>
      </c>
      <c r="AK1043" s="15" t="n">
        <v>0</v>
      </c>
      <c r="AL1043" s="15" t="n">
        <v>0</v>
      </c>
      <c r="AM1043" s="15" t="n">
        <v>0.00695757557019535</v>
      </c>
      <c r="AN1043" s="15" t="n">
        <v>15.3636162989575</v>
      </c>
      <c r="AO1043" s="15" t="n">
        <v>7.16715279191278</v>
      </c>
      <c r="AP1043" s="15" t="n">
        <v>0.832847208087222</v>
      </c>
      <c r="AQ1043" s="15" t="n">
        <v>0</v>
      </c>
      <c r="AR1043" s="15" t="n">
        <v>8</v>
      </c>
      <c r="AS1043" s="15" t="n">
        <v>0.197921219487195</v>
      </c>
      <c r="AT1043" s="15" t="n">
        <v>0.0899108023444022</v>
      </c>
      <c r="AU1043" s="15" t="n">
        <v>0</v>
      </c>
      <c r="AV1043" s="15" t="n">
        <v>0.422782751447929</v>
      </c>
      <c r="AW1043" s="15" t="n">
        <v>0</v>
      </c>
      <c r="AX1043" s="15" t="n">
        <v>2.97981495385538</v>
      </c>
      <c r="AY1043" s="15" t="n">
        <v>1.24400681926157</v>
      </c>
      <c r="AZ1043" s="15" t="n">
        <v>0.0655634536035246</v>
      </c>
      <c r="BA1043" s="15" t="n">
        <v>5</v>
      </c>
      <c r="BB1043" s="15" t="n">
        <v>0</v>
      </c>
      <c r="BC1043" s="15" t="n">
        <v>0</v>
      </c>
      <c r="BD1043" s="15" t="n">
        <v>5.27355936696949E-016</v>
      </c>
      <c r="BE1043" s="15" t="n">
        <v>1.8119095103795</v>
      </c>
      <c r="BF1043" s="15" t="n">
        <v>0.188090489620496</v>
      </c>
      <c r="BG1043" s="15" t="n">
        <v>2</v>
      </c>
      <c r="BH1043" s="15" t="n">
        <v>0.116386248752196</v>
      </c>
      <c r="BI1043" s="15" t="n">
        <v>0.100132150045763</v>
      </c>
      <c r="BJ1043" s="15" t="n">
        <v>0.216518398797959</v>
      </c>
      <c r="BM1043" s="2" t="s">
        <v>143</v>
      </c>
    </row>
    <row r="1044" s="2" customFormat="true" ht="12.75" hidden="false" customHeight="true" outlineLevel="0" collapsed="false">
      <c r="A1044" s="2" t="s">
        <v>26</v>
      </c>
      <c r="B1044" s="30" t="s">
        <v>546</v>
      </c>
      <c r="C1044" s="1" t="s">
        <v>623</v>
      </c>
      <c r="D1044" s="1" t="s">
        <v>557</v>
      </c>
      <c r="E1044" s="2" t="s">
        <v>32</v>
      </c>
      <c r="J1044" s="32"/>
      <c r="K1044" s="3"/>
      <c r="L1044" s="18" t="n">
        <v>49.6109957480471</v>
      </c>
      <c r="M1044" s="18" t="n">
        <v>0.896379907050331</v>
      </c>
      <c r="N1044" s="18" t="n">
        <v>6.58081677049342</v>
      </c>
      <c r="O1044" s="15"/>
      <c r="P1044" s="18" t="n">
        <v>14.0720854345891</v>
      </c>
      <c r="Q1044" s="18" t="n">
        <v>0.565327795906259</v>
      </c>
      <c r="R1044" s="18" t="n">
        <v>13.825571047167</v>
      </c>
      <c r="S1044" s="18" t="n">
        <v>11.8740235340651</v>
      </c>
      <c r="T1044" s="18" t="n">
        <v>1.10778206269159</v>
      </c>
      <c r="U1044" s="18" t="n">
        <v>0.572409769603481</v>
      </c>
      <c r="V1044" s="18"/>
      <c r="W1044" s="18" t="n">
        <v>0.031302284188668</v>
      </c>
      <c r="X1044" s="18" t="n">
        <v>99.1296303686537</v>
      </c>
      <c r="Y1044" s="18"/>
      <c r="Z1044" s="15" t="n">
        <v>7.16529752356933</v>
      </c>
      <c r="AA1044" s="15" t="n">
        <v>0.0973733844252289</v>
      </c>
      <c r="AB1044" s="15" t="n">
        <v>1.1201241896291</v>
      </c>
      <c r="AC1044" s="19" t="n">
        <v>0</v>
      </c>
      <c r="AD1044" s="15" t="n">
        <v>0</v>
      </c>
      <c r="AE1044" s="15" t="n">
        <v>0.0691505061812007</v>
      </c>
      <c r="AF1044" s="15" t="n">
        <v>1.69948720417611</v>
      </c>
      <c r="AG1044" s="15" t="n">
        <v>2.97689996193891</v>
      </c>
      <c r="AH1044" s="15" t="n">
        <v>1.83728322052401</v>
      </c>
      <c r="AI1044" s="15" t="n">
        <v>0.310183691947124</v>
      </c>
      <c r="AJ1044" s="15" t="n">
        <v>0.105456253602144</v>
      </c>
      <c r="AK1044" s="15" t="n">
        <v>0</v>
      </c>
      <c r="AL1044" s="15" t="n">
        <v>0</v>
      </c>
      <c r="AM1044" s="15" t="n">
        <v>0.00766206794475387</v>
      </c>
      <c r="AN1044" s="15" t="n">
        <v>15.3889180039379</v>
      </c>
      <c r="AO1044" s="15" t="n">
        <v>7.0952549298436</v>
      </c>
      <c r="AP1044" s="15" t="n">
        <v>0.904745070156404</v>
      </c>
      <c r="AQ1044" s="15" t="n">
        <v>0</v>
      </c>
      <c r="AR1044" s="15" t="n">
        <v>8</v>
      </c>
      <c r="AS1044" s="15" t="n">
        <v>0.204429622500871</v>
      </c>
      <c r="AT1044" s="15" t="n">
        <v>0.0964215349894503</v>
      </c>
      <c r="AU1044" s="15" t="n">
        <v>0</v>
      </c>
      <c r="AV1044" s="15" t="n">
        <v>0.452779069494652</v>
      </c>
      <c r="AW1044" s="15" t="n">
        <v>0</v>
      </c>
      <c r="AX1044" s="15" t="n">
        <v>2.94780001264716</v>
      </c>
      <c r="AY1044" s="15" t="n">
        <v>1.23009521785663</v>
      </c>
      <c r="AZ1044" s="15" t="n">
        <v>0.0684745425112419</v>
      </c>
      <c r="BA1044" s="15" t="n">
        <v>5</v>
      </c>
      <c r="BB1044" s="15" t="n">
        <v>0</v>
      </c>
      <c r="BC1044" s="15" t="n">
        <v>0</v>
      </c>
      <c r="BD1044" s="15" t="n">
        <v>0</v>
      </c>
      <c r="BE1044" s="15" t="n">
        <v>1.8193233128229</v>
      </c>
      <c r="BF1044" s="15" t="n">
        <v>0.180676687177099</v>
      </c>
      <c r="BG1044" s="15" t="n">
        <v>2</v>
      </c>
      <c r="BH1044" s="15" t="n">
        <v>0.126474880808119</v>
      </c>
      <c r="BI1044" s="15" t="n">
        <v>0.104425392077889</v>
      </c>
      <c r="BJ1044" s="15" t="n">
        <v>0.230900272886008</v>
      </c>
      <c r="BM1044" s="2" t="s">
        <v>143</v>
      </c>
    </row>
    <row r="1045" s="2" customFormat="true" ht="13" hidden="false" customHeight="false" outlineLevel="0" collapsed="false">
      <c r="A1045" s="2" t="s">
        <v>26</v>
      </c>
      <c r="B1045" s="30" t="s">
        <v>546</v>
      </c>
      <c r="C1045" s="1" t="s">
        <v>623</v>
      </c>
      <c r="D1045" s="1" t="s">
        <v>558</v>
      </c>
      <c r="E1045" s="2" t="s">
        <v>32</v>
      </c>
      <c r="J1045" s="32"/>
      <c r="K1045" s="3"/>
      <c r="L1045" s="18" t="n">
        <v>51.4949075447444</v>
      </c>
      <c r="M1045" s="18" t="n">
        <v>0.62302580836547</v>
      </c>
      <c r="N1045" s="18" t="n">
        <v>5.24086818945911</v>
      </c>
      <c r="O1045" s="15"/>
      <c r="P1045" s="18" t="n">
        <v>13.2661920300603</v>
      </c>
      <c r="Q1045" s="18" t="n">
        <v>0.575733214674182</v>
      </c>
      <c r="R1045" s="18" t="n">
        <v>14.7639671709681</v>
      </c>
      <c r="S1045" s="18" t="n">
        <v>11.8036191041234</v>
      </c>
      <c r="T1045" s="18" t="n">
        <v>0.899778502917037</v>
      </c>
      <c r="U1045" s="18" t="n">
        <v>0.408587956096114</v>
      </c>
      <c r="V1045" s="18"/>
      <c r="W1045" s="18" t="n">
        <v>0.0311420943340255</v>
      </c>
      <c r="X1045" s="18" t="n">
        <v>99.1007937806315</v>
      </c>
      <c r="Y1045" s="18"/>
      <c r="Z1045" s="15" t="n">
        <v>7.37532184954395</v>
      </c>
      <c r="AA1045" s="15" t="n">
        <v>0.0671142280867366</v>
      </c>
      <c r="AB1045" s="15" t="n">
        <v>0.884606292546137</v>
      </c>
      <c r="AC1045" s="19" t="n">
        <v>0</v>
      </c>
      <c r="AD1045" s="15" t="n">
        <v>0</v>
      </c>
      <c r="AE1045" s="15" t="n">
        <v>0.0698355759679257</v>
      </c>
      <c r="AF1045" s="15" t="n">
        <v>1.58878863807325</v>
      </c>
      <c r="AG1045" s="15" t="n">
        <v>3.15242412957146</v>
      </c>
      <c r="AH1045" s="15" t="n">
        <v>1.81114741370406</v>
      </c>
      <c r="AI1045" s="15" t="n">
        <v>0.249839242881482</v>
      </c>
      <c r="AJ1045" s="15" t="n">
        <v>0.0746468132675728</v>
      </c>
      <c r="AK1045" s="15" t="n">
        <v>0</v>
      </c>
      <c r="AL1045" s="15" t="n">
        <v>0</v>
      </c>
      <c r="AM1045" s="15" t="n">
        <v>0.00755924105638934</v>
      </c>
      <c r="AN1045" s="15" t="n">
        <v>15.281283424699</v>
      </c>
      <c r="AO1045" s="15" t="n">
        <v>7.2978019510429</v>
      </c>
      <c r="AP1045" s="15" t="n">
        <v>0.702198048957097</v>
      </c>
      <c r="AQ1045" s="15" t="n">
        <v>0</v>
      </c>
      <c r="AR1045" s="15" t="n">
        <v>8</v>
      </c>
      <c r="AS1045" s="15" t="n">
        <v>0.173110399859576</v>
      </c>
      <c r="AT1045" s="15" t="n">
        <v>0.066408809631055</v>
      </c>
      <c r="AU1045" s="15" t="n">
        <v>0</v>
      </c>
      <c r="AV1045" s="15" t="n">
        <v>0.485812158401481</v>
      </c>
      <c r="AW1045" s="15" t="n">
        <v>0</v>
      </c>
      <c r="AX1045" s="15" t="n">
        <v>3.11928990118904</v>
      </c>
      <c r="AY1045" s="15" t="n">
        <v>1.08627717671583</v>
      </c>
      <c r="AZ1045" s="15" t="n">
        <v>0.0691015542030122</v>
      </c>
      <c r="BA1045" s="15" t="n">
        <v>5</v>
      </c>
      <c r="BB1045" s="15" t="n">
        <v>0</v>
      </c>
      <c r="BC1045" s="15" t="n">
        <v>0</v>
      </c>
      <c r="BD1045" s="15" t="n">
        <v>1.55431223447522E-015</v>
      </c>
      <c r="BE1045" s="15" t="n">
        <v>1.79211096125562</v>
      </c>
      <c r="BF1045" s="15" t="n">
        <v>0.207889038744374</v>
      </c>
      <c r="BG1045" s="15" t="n">
        <v>2</v>
      </c>
      <c r="BH1045" s="15" t="n">
        <v>0.0393242153131828</v>
      </c>
      <c r="BI1045" s="15" t="n">
        <v>0.0738622219634947</v>
      </c>
      <c r="BJ1045" s="15" t="n">
        <v>0.113186437276678</v>
      </c>
      <c r="BM1045" s="2" t="s">
        <v>143</v>
      </c>
    </row>
    <row r="1046" s="2" customFormat="true" ht="13" hidden="false" customHeight="false" outlineLevel="0" collapsed="false">
      <c r="A1046" s="2" t="s">
        <v>26</v>
      </c>
      <c r="B1046" s="30" t="s">
        <v>546</v>
      </c>
      <c r="C1046" s="1" t="s">
        <v>623</v>
      </c>
      <c r="D1046" s="1" t="s">
        <v>559</v>
      </c>
      <c r="E1046" s="2" t="s">
        <v>32</v>
      </c>
      <c r="J1046" s="32"/>
      <c r="K1046" s="3"/>
      <c r="L1046" s="18" t="n">
        <v>48.8821319094235</v>
      </c>
      <c r="M1046" s="18" t="n">
        <v>0.559132799367151</v>
      </c>
      <c r="N1046" s="18" t="n">
        <v>7.26857510135469</v>
      </c>
      <c r="O1046" s="15"/>
      <c r="P1046" s="18" t="n">
        <v>14.4637595174528</v>
      </c>
      <c r="Q1046" s="18" t="n">
        <v>0.528800553742707</v>
      </c>
      <c r="R1046" s="18" t="n">
        <v>13.7075051913379</v>
      </c>
      <c r="S1046" s="18" t="n">
        <v>12.0825669929793</v>
      </c>
      <c r="T1046" s="18" t="n">
        <v>1.04321170770296</v>
      </c>
      <c r="U1046" s="18" t="n">
        <v>0.501419954513992</v>
      </c>
      <c r="V1046" s="18"/>
      <c r="W1046" s="18" t="n">
        <v>0.0152536339365174</v>
      </c>
      <c r="X1046" s="18" t="n">
        <v>99.0489150748865</v>
      </c>
      <c r="Y1046" s="18"/>
      <c r="Z1046" s="15" t="n">
        <v>7.08345761303256</v>
      </c>
      <c r="AA1046" s="15" t="n">
        <v>0.0609399365664099</v>
      </c>
      <c r="AB1046" s="15" t="n">
        <v>1.24129365582904</v>
      </c>
      <c r="AC1046" s="19" t="n">
        <v>0</v>
      </c>
      <c r="AD1046" s="15" t="n">
        <v>0</v>
      </c>
      <c r="AE1046" s="15" t="n">
        <v>0.0648971764534253</v>
      </c>
      <c r="AF1046" s="15" t="n">
        <v>1.7525866721547</v>
      </c>
      <c r="AG1046" s="15" t="n">
        <v>2.96127307375918</v>
      </c>
      <c r="AH1046" s="15" t="n">
        <v>1.8757557725803</v>
      </c>
      <c r="AI1046" s="15" t="n">
        <v>0.293073101911696</v>
      </c>
      <c r="AJ1046" s="15" t="n">
        <v>0.0926842181697963</v>
      </c>
      <c r="AK1046" s="15" t="n">
        <v>0</v>
      </c>
      <c r="AL1046" s="15" t="n">
        <v>0</v>
      </c>
      <c r="AM1046" s="15" t="n">
        <v>0.00374612414029729</v>
      </c>
      <c r="AN1046" s="15" t="n">
        <v>15.4297073445974</v>
      </c>
      <c r="AO1046" s="15" t="n">
        <v>6.99497222181277</v>
      </c>
      <c r="AP1046" s="15" t="n">
        <v>1.00502777818723</v>
      </c>
      <c r="AQ1046" s="15" t="n">
        <v>0</v>
      </c>
      <c r="AR1046" s="15" t="n">
        <v>8</v>
      </c>
      <c r="AS1046" s="15" t="n">
        <v>0.220759840794405</v>
      </c>
      <c r="AT1046" s="15" t="n">
        <v>0.060178684869489</v>
      </c>
      <c r="AU1046" s="15" t="n">
        <v>0</v>
      </c>
      <c r="AV1046" s="15" t="n">
        <v>0.571099460868057</v>
      </c>
      <c r="AW1046" s="15" t="n">
        <v>0</v>
      </c>
      <c r="AX1046" s="15" t="n">
        <v>2.92428133600132</v>
      </c>
      <c r="AY1046" s="15" t="n">
        <v>1.15959418590214</v>
      </c>
      <c r="AZ1046" s="15" t="n">
        <v>0.0640864915645958</v>
      </c>
      <c r="BA1046" s="15" t="n">
        <v>5</v>
      </c>
      <c r="BB1046" s="15" t="n">
        <v>0</v>
      </c>
      <c r="BC1046" s="15" t="n">
        <v>0</v>
      </c>
      <c r="BD1046" s="15" t="n">
        <v>1.22124532708767E-015</v>
      </c>
      <c r="BE1046" s="15" t="n">
        <v>1.85232413898596</v>
      </c>
      <c r="BF1046" s="15" t="n">
        <v>0.147675861014035</v>
      </c>
      <c r="BG1046" s="15" t="n">
        <v>2</v>
      </c>
      <c r="BH1046" s="15" t="n">
        <v>0.141736219755818</v>
      </c>
      <c r="BI1046" s="15" t="n">
        <v>0.0915264221113338</v>
      </c>
      <c r="BJ1046" s="15" t="n">
        <v>0.233262641867152</v>
      </c>
      <c r="BM1046" s="2" t="s">
        <v>143</v>
      </c>
    </row>
    <row r="1047" s="2" customFormat="true" ht="12.75" hidden="false" customHeight="true" outlineLevel="0" collapsed="false">
      <c r="A1047" s="2" t="s">
        <v>26</v>
      </c>
      <c r="B1047" s="30" t="s">
        <v>546</v>
      </c>
      <c r="C1047" s="1" t="s">
        <v>623</v>
      </c>
      <c r="D1047" s="1" t="s">
        <v>560</v>
      </c>
      <c r="E1047" s="2" t="s">
        <v>32</v>
      </c>
      <c r="J1047" s="32"/>
      <c r="K1047" s="3"/>
      <c r="L1047" s="18" t="n">
        <v>47.1576189063582</v>
      </c>
      <c r="M1047" s="18" t="n">
        <v>1.34393355087511</v>
      </c>
      <c r="N1047" s="18" t="n">
        <v>8.05909225749036</v>
      </c>
      <c r="O1047" s="15"/>
      <c r="P1047" s="18" t="n">
        <v>14.7812716305745</v>
      </c>
      <c r="Q1047" s="18" t="n">
        <v>0.484495204192623</v>
      </c>
      <c r="R1047" s="18" t="n">
        <v>12.8903391674083</v>
      </c>
      <c r="S1047" s="18" t="n">
        <v>11.5210125580935</v>
      </c>
      <c r="T1047" s="18" t="n">
        <v>1.29091268664096</v>
      </c>
      <c r="U1047" s="18" t="n">
        <v>0.827776129734006</v>
      </c>
      <c r="V1047" s="18"/>
      <c r="W1047" s="18" t="n">
        <v>0.104015623454959</v>
      </c>
      <c r="X1047" s="18" t="n">
        <v>98.4369945134786</v>
      </c>
      <c r="Y1047" s="18"/>
      <c r="Z1047" s="15" t="n">
        <v>6.91809460539984</v>
      </c>
      <c r="AA1047" s="15" t="n">
        <v>0.148287414206166</v>
      </c>
      <c r="AB1047" s="15" t="n">
        <v>1.39331992763933</v>
      </c>
      <c r="AC1047" s="19" t="n">
        <v>0</v>
      </c>
      <c r="AD1047" s="15" t="n">
        <v>0</v>
      </c>
      <c r="AE1047" s="15" t="n">
        <v>0.0601953370631446</v>
      </c>
      <c r="AF1047" s="15" t="n">
        <v>1.81321614640688</v>
      </c>
      <c r="AG1047" s="15" t="n">
        <v>2.8191867829442</v>
      </c>
      <c r="AH1047" s="15" t="n">
        <v>1.81070290060797</v>
      </c>
      <c r="AI1047" s="15" t="n">
        <v>0.367146882520097</v>
      </c>
      <c r="AJ1047" s="15" t="n">
        <v>0.154901828309071</v>
      </c>
      <c r="AK1047" s="15" t="n">
        <v>0</v>
      </c>
      <c r="AL1047" s="15" t="n">
        <v>0</v>
      </c>
      <c r="AM1047" s="15" t="n">
        <v>0.0258610937844527</v>
      </c>
      <c r="AN1047" s="15" t="n">
        <v>15.5109129188811</v>
      </c>
      <c r="AO1047" s="15" t="n">
        <v>6.83798487026582</v>
      </c>
      <c r="AP1047" s="15" t="n">
        <v>1.16201512973418</v>
      </c>
      <c r="AQ1047" s="15" t="n">
        <v>0</v>
      </c>
      <c r="AR1047" s="15" t="n">
        <v>8</v>
      </c>
      <c r="AS1047" s="15" t="n">
        <v>0.215170515747019</v>
      </c>
      <c r="AT1047" s="15" t="n">
        <v>0.146570284540652</v>
      </c>
      <c r="AU1047" s="15" t="n">
        <v>0</v>
      </c>
      <c r="AV1047" s="15" t="n">
        <v>0.551765503637644</v>
      </c>
      <c r="AW1047" s="15" t="n">
        <v>0</v>
      </c>
      <c r="AX1047" s="15" t="n">
        <v>2.78654133367574</v>
      </c>
      <c r="AY1047" s="15" t="n">
        <v>1.24045407167348</v>
      </c>
      <c r="AZ1047" s="15" t="n">
        <v>0.0594982907254602</v>
      </c>
      <c r="BA1047" s="15" t="n">
        <v>5</v>
      </c>
      <c r="BB1047" s="15" t="n">
        <v>0</v>
      </c>
      <c r="BC1047" s="15" t="n">
        <v>0</v>
      </c>
      <c r="BD1047" s="15" t="n">
        <v>2.41473507855972E-015</v>
      </c>
      <c r="BE1047" s="15" t="n">
        <v>1.78973543224451</v>
      </c>
      <c r="BF1047" s="15" t="n">
        <v>0.210264567755486</v>
      </c>
      <c r="BG1047" s="15" t="n">
        <v>2</v>
      </c>
      <c r="BH1047" s="15" t="n">
        <v>0.152630849413009</v>
      </c>
      <c r="BI1047" s="15" t="n">
        <v>0.153108105449611</v>
      </c>
      <c r="BJ1047" s="15" t="n">
        <v>0.30573895486262</v>
      </c>
      <c r="BM1047" s="2" t="s">
        <v>143</v>
      </c>
    </row>
    <row r="1048" s="2" customFormat="true" ht="12.75" hidden="false" customHeight="true" outlineLevel="0" collapsed="false">
      <c r="A1048" s="2" t="s">
        <v>26</v>
      </c>
      <c r="B1048" s="30" t="s">
        <v>546</v>
      </c>
      <c r="C1048" s="1" t="s">
        <v>623</v>
      </c>
      <c r="D1048" s="1" t="s">
        <v>561</v>
      </c>
      <c r="E1048" s="2" t="s">
        <v>32</v>
      </c>
      <c r="J1048" s="32"/>
      <c r="K1048" s="3"/>
      <c r="L1048" s="18" t="n">
        <v>47.8139028972609</v>
      </c>
      <c r="M1048" s="18" t="n">
        <v>1.40433105903293</v>
      </c>
      <c r="N1048" s="18" t="n">
        <v>8.15482052803322</v>
      </c>
      <c r="O1048" s="15"/>
      <c r="P1048" s="18" t="n">
        <v>14.5621477306437</v>
      </c>
      <c r="Q1048" s="18" t="n">
        <v>0.477674280628893</v>
      </c>
      <c r="R1048" s="18" t="n">
        <v>12.9081380401463</v>
      </c>
      <c r="S1048" s="18" t="n">
        <v>11.890240284782</v>
      </c>
      <c r="T1048" s="18" t="n">
        <v>1.28448531592999</v>
      </c>
      <c r="U1048" s="18" t="n">
        <v>0.845061801641452</v>
      </c>
      <c r="V1048" s="18"/>
      <c r="W1048" s="18" t="n">
        <v>0.0966221694848215</v>
      </c>
      <c r="X1048" s="18" t="n">
        <v>99.415619386685</v>
      </c>
      <c r="Y1048" s="18"/>
      <c r="Z1048" s="15" t="n">
        <v>6.93456801022144</v>
      </c>
      <c r="AA1048" s="15" t="n">
        <v>0.153188648791989</v>
      </c>
      <c r="AB1048" s="15" t="n">
        <v>1.39382970846931</v>
      </c>
      <c r="AC1048" s="19" t="n">
        <v>0</v>
      </c>
      <c r="AD1048" s="15" t="n">
        <v>0</v>
      </c>
      <c r="AE1048" s="15" t="n">
        <v>0.0586726649632014</v>
      </c>
      <c r="AF1048" s="15" t="n">
        <v>1.7660126117505</v>
      </c>
      <c r="AG1048" s="15" t="n">
        <v>2.79096053559525</v>
      </c>
      <c r="AH1048" s="15" t="n">
        <v>1.84747158225566</v>
      </c>
      <c r="AI1048" s="15" t="n">
        <v>0.361162547900912</v>
      </c>
      <c r="AJ1048" s="15" t="n">
        <v>0.156337335073792</v>
      </c>
      <c r="AK1048" s="15" t="n">
        <v>0</v>
      </c>
      <c r="AL1048" s="15" t="n">
        <v>0</v>
      </c>
      <c r="AM1048" s="15" t="n">
        <v>0.0237495664344434</v>
      </c>
      <c r="AN1048" s="15" t="n">
        <v>15.4859532114565</v>
      </c>
      <c r="AO1048" s="15" t="n">
        <v>6.88308666253732</v>
      </c>
      <c r="AP1048" s="15" t="n">
        <v>1.11691333746268</v>
      </c>
      <c r="AQ1048" s="15" t="n">
        <v>0</v>
      </c>
      <c r="AR1048" s="15" t="n">
        <v>8</v>
      </c>
      <c r="AS1048" s="15" t="n">
        <v>0.266568757178568</v>
      </c>
      <c r="AT1048" s="15" t="n">
        <v>0.152051395818466</v>
      </c>
      <c r="AU1048" s="15" t="n">
        <v>0</v>
      </c>
      <c r="AV1048" s="15" t="n">
        <v>0.362361137284533</v>
      </c>
      <c r="AW1048" s="15" t="n">
        <v>0</v>
      </c>
      <c r="AX1048" s="15" t="n">
        <v>2.77024080085563</v>
      </c>
      <c r="AY1048" s="15" t="n">
        <v>1.3905408222745</v>
      </c>
      <c r="AZ1048" s="15" t="n">
        <v>0.0582370865882993</v>
      </c>
      <c r="BA1048" s="15" t="n">
        <v>5</v>
      </c>
      <c r="BB1048" s="15" t="n">
        <v>0</v>
      </c>
      <c r="BC1048" s="15" t="n">
        <v>0</v>
      </c>
      <c r="BD1048" s="15" t="n">
        <v>2.28289609438548E-015</v>
      </c>
      <c r="BE1048" s="15" t="n">
        <v>1.83375618906571</v>
      </c>
      <c r="BF1048" s="15" t="n">
        <v>0.166243810934292</v>
      </c>
      <c r="BG1048" s="15" t="n">
        <v>2</v>
      </c>
      <c r="BH1048" s="15" t="n">
        <v>0.192237512314765</v>
      </c>
      <c r="BI1048" s="15" t="n">
        <v>0.155176706655254</v>
      </c>
      <c r="BJ1048" s="15" t="n">
        <v>0.347414218970019</v>
      </c>
      <c r="BM1048" s="2" t="s">
        <v>143</v>
      </c>
    </row>
    <row r="1049" s="2" customFormat="true" ht="12.75" hidden="false" customHeight="true" outlineLevel="0" collapsed="false">
      <c r="A1049" s="2" t="s">
        <v>26</v>
      </c>
      <c r="B1049" s="30" t="s">
        <v>546</v>
      </c>
      <c r="C1049" s="1" t="s">
        <v>623</v>
      </c>
      <c r="D1049" s="1" t="s">
        <v>562</v>
      </c>
      <c r="E1049" s="2" t="s">
        <v>32</v>
      </c>
      <c r="J1049" s="32"/>
      <c r="K1049" s="3"/>
      <c r="L1049" s="18" t="n">
        <v>52.2521506971225</v>
      </c>
      <c r="M1049" s="18" t="n">
        <v>0.159776525264511</v>
      </c>
      <c r="N1049" s="18" t="n">
        <v>4.86131711658262</v>
      </c>
      <c r="O1049" s="15"/>
      <c r="P1049" s="18" t="n">
        <v>13.4152081479284</v>
      </c>
      <c r="Q1049" s="18" t="n">
        <v>0.616175220013844</v>
      </c>
      <c r="R1049" s="18" t="n">
        <v>14.8685849896173</v>
      </c>
      <c r="S1049" s="18" t="n">
        <v>12.2645110254128</v>
      </c>
      <c r="T1049" s="18" t="n">
        <v>0.691143083160289</v>
      </c>
      <c r="U1049" s="18" t="n">
        <v>0.253131612775635</v>
      </c>
      <c r="V1049" s="18"/>
      <c r="W1049" s="18" t="n">
        <v>0.00498961732423613</v>
      </c>
      <c r="X1049" s="18" t="n">
        <v>99.3858620284718</v>
      </c>
      <c r="Y1049" s="18"/>
      <c r="Z1049" s="15" t="n">
        <v>7.45445274701447</v>
      </c>
      <c r="AA1049" s="15" t="n">
        <v>0.0171441688504196</v>
      </c>
      <c r="AB1049" s="15" t="n">
        <v>0.817326613481007</v>
      </c>
      <c r="AC1049" s="19" t="n">
        <v>0</v>
      </c>
      <c r="AD1049" s="15" t="n">
        <v>0</v>
      </c>
      <c r="AE1049" s="15" t="n">
        <v>0.0744482620958062</v>
      </c>
      <c r="AF1049" s="15" t="n">
        <v>1.60033963900054</v>
      </c>
      <c r="AG1049" s="15" t="n">
        <v>3.16232217132033</v>
      </c>
      <c r="AH1049" s="15" t="n">
        <v>1.87449269569348</v>
      </c>
      <c r="AI1049" s="15" t="n">
        <v>0.191155989013606</v>
      </c>
      <c r="AJ1049" s="15" t="n">
        <v>0.0460645675569438</v>
      </c>
      <c r="AK1049" s="15" t="n">
        <v>0</v>
      </c>
      <c r="AL1049" s="15" t="n">
        <v>0</v>
      </c>
      <c r="AM1049" s="15" t="n">
        <v>0.0012064033065615</v>
      </c>
      <c r="AN1049" s="15" t="n">
        <v>15.2389532573332</v>
      </c>
      <c r="AO1049" s="15" t="n">
        <v>7.38287655291201</v>
      </c>
      <c r="AP1049" s="15" t="n">
        <v>0.617123447087987</v>
      </c>
      <c r="AQ1049" s="15" t="n">
        <v>0</v>
      </c>
      <c r="AR1049" s="15" t="n">
        <v>8</v>
      </c>
      <c r="AS1049" s="15" t="n">
        <v>0.192355356457536</v>
      </c>
      <c r="AT1049" s="15" t="n">
        <v>0.0169795539016087</v>
      </c>
      <c r="AU1049" s="15" t="n">
        <v>0</v>
      </c>
      <c r="AV1049" s="15" t="n">
        <v>0.438625377176696</v>
      </c>
      <c r="AW1049" s="15" t="n">
        <v>0</v>
      </c>
      <c r="AX1049" s="15" t="n">
        <v>3.13195817368957</v>
      </c>
      <c r="AY1049" s="15" t="n">
        <v>1.14634811429855</v>
      </c>
      <c r="AZ1049" s="15" t="n">
        <v>0.0737334244760367</v>
      </c>
      <c r="BA1049" s="15" t="n">
        <v>5</v>
      </c>
      <c r="BB1049" s="15" t="n">
        <v>0</v>
      </c>
      <c r="BC1049" s="15" t="n">
        <v>0</v>
      </c>
      <c r="BD1049" s="15" t="n">
        <v>0</v>
      </c>
      <c r="BE1049" s="15" t="n">
        <v>1.85649418425555</v>
      </c>
      <c r="BF1049" s="15" t="n">
        <v>0.143505815744447</v>
      </c>
      <c r="BG1049" s="15" t="n">
        <v>2</v>
      </c>
      <c r="BH1049" s="15" t="n">
        <v>0.0458147309318301</v>
      </c>
      <c r="BI1049" s="15" t="n">
        <v>0.0456222646085454</v>
      </c>
      <c r="BJ1049" s="15" t="n">
        <v>0.0914369955403755</v>
      </c>
      <c r="BM1049" s="2" t="s">
        <v>143</v>
      </c>
    </row>
    <row r="1050" s="2" customFormat="true" ht="12.75" hidden="false" customHeight="true" outlineLevel="0" collapsed="false">
      <c r="A1050" s="2" t="s">
        <v>26</v>
      </c>
      <c r="B1050" s="30" t="s">
        <v>546</v>
      </c>
      <c r="C1050" s="1" t="s">
        <v>623</v>
      </c>
      <c r="D1050" s="1" t="s">
        <v>574</v>
      </c>
      <c r="E1050" s="2" t="s">
        <v>32</v>
      </c>
      <c r="J1050" s="32"/>
      <c r="K1050" s="3"/>
      <c r="L1050" s="18" t="n">
        <v>52.68486106991</v>
      </c>
      <c r="M1050" s="18" t="n">
        <v>0.136567784040344</v>
      </c>
      <c r="N1050" s="18" t="n">
        <v>4.71202412736082</v>
      </c>
      <c r="O1050" s="15"/>
      <c r="P1050" s="18" t="n">
        <v>13.2953624048255</v>
      </c>
      <c r="Q1050" s="18" t="n">
        <v>0.63269455156729</v>
      </c>
      <c r="R1050" s="18" t="n">
        <v>14.9566894096707</v>
      </c>
      <c r="S1050" s="18" t="n">
        <v>12.3832690596262</v>
      </c>
      <c r="T1050" s="18" t="n">
        <v>0.717370710966083</v>
      </c>
      <c r="U1050" s="18" t="n">
        <v>0.242434490260061</v>
      </c>
      <c r="V1050" s="18"/>
      <c r="W1050" s="18" t="n">
        <v>0.0109443290813804</v>
      </c>
      <c r="X1050" s="18" t="n">
        <v>99.7697481310277</v>
      </c>
      <c r="Y1050" s="18"/>
      <c r="Z1050" s="15" t="n">
        <v>7.48079895048558</v>
      </c>
      <c r="AA1050" s="15" t="n">
        <v>0.014584860321923</v>
      </c>
      <c r="AB1050" s="15" t="n">
        <v>0.788496449883413</v>
      </c>
      <c r="AC1050" s="19" t="n">
        <v>0</v>
      </c>
      <c r="AD1050" s="15" t="n">
        <v>0</v>
      </c>
      <c r="AE1050" s="15" t="n">
        <v>0.0760842875621141</v>
      </c>
      <c r="AF1050" s="15" t="n">
        <v>1.57857592572018</v>
      </c>
      <c r="AG1050" s="15" t="n">
        <v>3.16608446604279</v>
      </c>
      <c r="AH1050" s="15" t="n">
        <v>1.88373311358545</v>
      </c>
      <c r="AI1050" s="15" t="n">
        <v>0.197475914117643</v>
      </c>
      <c r="AJ1050" s="15" t="n">
        <v>0.0439102152594889</v>
      </c>
      <c r="AK1050" s="15" t="n">
        <v>0</v>
      </c>
      <c r="AL1050" s="15" t="n">
        <v>0</v>
      </c>
      <c r="AM1050" s="15" t="n">
        <v>0.00263369192153302</v>
      </c>
      <c r="AN1050" s="15" t="n">
        <v>15.2323778749001</v>
      </c>
      <c r="AO1050" s="15" t="n">
        <v>7.42107361343482</v>
      </c>
      <c r="AP1050" s="15" t="n">
        <v>0.578926386565184</v>
      </c>
      <c r="AQ1050" s="15" t="n">
        <v>0</v>
      </c>
      <c r="AR1050" s="15" t="n">
        <v>8</v>
      </c>
      <c r="AS1050" s="15" t="n">
        <v>0.203274851196593</v>
      </c>
      <c r="AT1050" s="15" t="n">
        <v>0.014468417452073</v>
      </c>
      <c r="AU1050" s="15" t="n">
        <v>0</v>
      </c>
      <c r="AV1050" s="15" t="n">
        <v>0.366915330268961</v>
      </c>
      <c r="AW1050" s="15" t="n">
        <v>0</v>
      </c>
      <c r="AX1050" s="15" t="n">
        <v>3.14080702400522</v>
      </c>
      <c r="AY1050" s="15" t="n">
        <v>1.1990575326169</v>
      </c>
      <c r="AZ1050" s="15" t="n">
        <v>0.0754768444602487</v>
      </c>
      <c r="BA1050" s="15" t="n">
        <v>5</v>
      </c>
      <c r="BB1050" s="15" t="n">
        <v>0</v>
      </c>
      <c r="BC1050" s="15" t="n">
        <v>0</v>
      </c>
      <c r="BD1050" s="15" t="n">
        <v>0</v>
      </c>
      <c r="BE1050" s="15" t="n">
        <v>1.86869373131262</v>
      </c>
      <c r="BF1050" s="15" t="n">
        <v>0.13130626868738</v>
      </c>
      <c r="BG1050" s="15" t="n">
        <v>2</v>
      </c>
      <c r="BH1050" s="15" t="n">
        <v>0.0645930336795457</v>
      </c>
      <c r="BI1050" s="15" t="n">
        <v>0.0435596440940689</v>
      </c>
      <c r="BJ1050" s="15" t="n">
        <v>0.108152677773615</v>
      </c>
      <c r="BM1050" s="2" t="s">
        <v>143</v>
      </c>
    </row>
    <row r="1051" s="2" customFormat="true" ht="12.75" hidden="false" customHeight="true" outlineLevel="0" collapsed="false">
      <c r="A1051" s="2" t="s">
        <v>26</v>
      </c>
      <c r="B1051" s="30" t="s">
        <v>546</v>
      </c>
      <c r="C1051" s="1" t="s">
        <v>623</v>
      </c>
      <c r="D1051" s="1" t="s">
        <v>567</v>
      </c>
      <c r="E1051" s="2" t="s">
        <v>32</v>
      </c>
      <c r="J1051" s="32"/>
      <c r="K1051" s="3"/>
      <c r="L1051" s="18" t="n">
        <v>51.1810540887966</v>
      </c>
      <c r="M1051" s="18" t="n">
        <v>0.337593196875309</v>
      </c>
      <c r="N1051" s="18" t="n">
        <v>5.77042420646692</v>
      </c>
      <c r="O1051" s="15"/>
      <c r="P1051" s="18" t="n">
        <v>13.6964303371898</v>
      </c>
      <c r="Q1051" s="18" t="n">
        <v>0.567286660733709</v>
      </c>
      <c r="R1051" s="18" t="n">
        <v>14.379511519826</v>
      </c>
      <c r="S1051" s="18" t="n">
        <v>12.0828636408583</v>
      </c>
      <c r="T1051" s="18" t="n">
        <v>0.916755661030357</v>
      </c>
      <c r="U1051" s="18" t="n">
        <v>0.394924354790863</v>
      </c>
      <c r="V1051" s="18"/>
      <c r="W1051" s="18" t="n">
        <v>0.018097498269554</v>
      </c>
      <c r="X1051" s="18" t="n">
        <v>99.3408571031686</v>
      </c>
      <c r="Y1051" s="18"/>
      <c r="Z1051" s="15" t="n">
        <v>7.33245454060016</v>
      </c>
      <c r="AA1051" s="15" t="n">
        <v>0.0363769017492535</v>
      </c>
      <c r="AB1051" s="15" t="n">
        <v>0.974266987470472</v>
      </c>
      <c r="AC1051" s="19" t="n">
        <v>0</v>
      </c>
      <c r="AD1051" s="15" t="n">
        <v>0</v>
      </c>
      <c r="AE1051" s="15" t="n">
        <v>0.0688305856118842</v>
      </c>
      <c r="AF1051" s="15" t="n">
        <v>1.64078129926627</v>
      </c>
      <c r="AG1051" s="15" t="n">
        <v>3.07120753059401</v>
      </c>
      <c r="AH1051" s="15" t="n">
        <v>1.85452181546086</v>
      </c>
      <c r="AI1051" s="15" t="n">
        <v>0.254625621043821</v>
      </c>
      <c r="AJ1051" s="15" t="n">
        <v>0.0721710605424924</v>
      </c>
      <c r="AK1051" s="15" t="n">
        <v>0</v>
      </c>
      <c r="AL1051" s="15" t="n">
        <v>0</v>
      </c>
      <c r="AM1051" s="15" t="n">
        <v>0.00439412473856619</v>
      </c>
      <c r="AN1051" s="15" t="n">
        <v>15.3096304670778</v>
      </c>
      <c r="AO1051" s="15" t="n">
        <v>7.2632204918897</v>
      </c>
      <c r="AP1051" s="15" t="n">
        <v>0.736779508110301</v>
      </c>
      <c r="AQ1051" s="15" t="n">
        <v>0</v>
      </c>
      <c r="AR1051" s="15" t="n">
        <v>8</v>
      </c>
      <c r="AS1051" s="15" t="n">
        <v>0.22828831587487</v>
      </c>
      <c r="AT1051" s="15" t="n">
        <v>0.0360334260176689</v>
      </c>
      <c r="AU1051" s="15" t="n">
        <v>0</v>
      </c>
      <c r="AV1051" s="15" t="n">
        <v>0.434548808526672</v>
      </c>
      <c r="AW1051" s="15" t="n">
        <v>0</v>
      </c>
      <c r="AX1051" s="15" t="n">
        <v>3.04220876481977</v>
      </c>
      <c r="AY1051" s="15" t="n">
        <v>1.19074000704705</v>
      </c>
      <c r="AZ1051" s="15" t="n">
        <v>0.0681806777139702</v>
      </c>
      <c r="BA1051" s="15" t="n">
        <v>5</v>
      </c>
      <c r="BB1051" s="15" t="n">
        <v>0</v>
      </c>
      <c r="BC1051" s="15" t="n">
        <v>0</v>
      </c>
      <c r="BD1051" s="15" t="n">
        <v>1.19348975147204E-015</v>
      </c>
      <c r="BE1051" s="15" t="n">
        <v>1.83701116428733</v>
      </c>
      <c r="BF1051" s="15" t="n">
        <v>0.162988835712669</v>
      </c>
      <c r="BG1051" s="15" t="n">
        <v>2</v>
      </c>
      <c r="BH1051" s="15" t="n">
        <v>0.0892325750421324</v>
      </c>
      <c r="BI1051" s="15" t="n">
        <v>0.0714896114188166</v>
      </c>
      <c r="BJ1051" s="15" t="n">
        <v>0.160722186460949</v>
      </c>
      <c r="BM1051" s="2" t="s">
        <v>143</v>
      </c>
    </row>
    <row r="1052" s="2" customFormat="true" ht="13" hidden="false" customHeight="false" outlineLevel="0" collapsed="false">
      <c r="A1052" s="2" t="s">
        <v>26</v>
      </c>
      <c r="B1052" s="30" t="s">
        <v>546</v>
      </c>
      <c r="C1052" s="1" t="s">
        <v>623</v>
      </c>
      <c r="D1052" s="1" t="s">
        <v>575</v>
      </c>
      <c r="E1052" s="2" t="s">
        <v>32</v>
      </c>
      <c r="J1052" s="32"/>
      <c r="K1052" s="3"/>
      <c r="L1052" s="18" t="n">
        <v>53.5657075051913</v>
      </c>
      <c r="M1052" s="18" t="n">
        <v>0.197748442598635</v>
      </c>
      <c r="N1052" s="18" t="n">
        <v>3.95470186888164</v>
      </c>
      <c r="O1052" s="15"/>
      <c r="P1052" s="18" t="n">
        <v>12.4994561455552</v>
      </c>
      <c r="Q1052" s="18" t="n">
        <v>0.557292593691289</v>
      </c>
      <c r="R1052" s="18" t="n">
        <v>15.6506476812024</v>
      </c>
      <c r="S1052" s="18" t="n">
        <v>12.2123998813408</v>
      </c>
      <c r="T1052" s="18" t="n">
        <v>0.603228517749431</v>
      </c>
      <c r="U1052" s="18" t="n">
        <v>0.23</v>
      </c>
      <c r="V1052" s="18"/>
      <c r="W1052" s="18" t="n">
        <v>0.00719469989122911</v>
      </c>
      <c r="X1052" s="18" t="n">
        <v>99.476753708482</v>
      </c>
      <c r="Y1052" s="18"/>
      <c r="Z1052" s="15" t="n">
        <v>7.58175049113599</v>
      </c>
      <c r="AA1052" s="15" t="n">
        <v>0.0210517198618275</v>
      </c>
      <c r="AB1052" s="15" t="n">
        <v>0.659669621084894</v>
      </c>
      <c r="AC1052" s="19" t="n">
        <v>0</v>
      </c>
      <c r="AD1052" s="15" t="n">
        <v>0</v>
      </c>
      <c r="AE1052" s="15" t="n">
        <v>0.0668043363259149</v>
      </c>
      <c r="AF1052" s="15" t="n">
        <v>1.47937035354765</v>
      </c>
      <c r="AG1052" s="15" t="n">
        <v>3.30247725616385</v>
      </c>
      <c r="AH1052" s="15" t="n">
        <v>1.85184902799507</v>
      </c>
      <c r="AI1052" s="15" t="n">
        <v>0.165528528762556</v>
      </c>
      <c r="AJ1052" s="15" t="n">
        <v>0.0415259422287328</v>
      </c>
      <c r="AK1052" s="15" t="n">
        <v>0</v>
      </c>
      <c r="AL1052" s="15" t="n">
        <v>0</v>
      </c>
      <c r="AM1052" s="15" t="n">
        <v>0.00172587369778713</v>
      </c>
      <c r="AN1052" s="15" t="n">
        <v>15.1717531508043</v>
      </c>
      <c r="AO1052" s="15" t="n">
        <v>7.51749110547257</v>
      </c>
      <c r="AP1052" s="15" t="n">
        <v>0.482508894527435</v>
      </c>
      <c r="AQ1052" s="15" t="n">
        <v>0</v>
      </c>
      <c r="AR1052" s="15" t="n">
        <v>8</v>
      </c>
      <c r="AS1052" s="15" t="n">
        <v>0.171569674116298</v>
      </c>
      <c r="AT1052" s="15" t="n">
        <v>0.0208732952899478</v>
      </c>
      <c r="AU1052" s="15" t="n">
        <v>0</v>
      </c>
      <c r="AV1052" s="15" t="n">
        <v>0.388266920670146</v>
      </c>
      <c r="AW1052" s="15" t="n">
        <v>0</v>
      </c>
      <c r="AX1052" s="15" t="n">
        <v>3.27448699719969</v>
      </c>
      <c r="AY1052" s="15" t="n">
        <v>1.07856497883594</v>
      </c>
      <c r="AZ1052" s="15" t="n">
        <v>0.0662381338879712</v>
      </c>
      <c r="BA1052" s="15" t="n">
        <v>5</v>
      </c>
      <c r="BB1052" s="15" t="n">
        <v>0</v>
      </c>
      <c r="BC1052" s="15" t="n">
        <v>0</v>
      </c>
      <c r="BD1052" s="15" t="n">
        <v>7.91033905045424E-016</v>
      </c>
      <c r="BE1052" s="15" t="n">
        <v>1.83615361820554</v>
      </c>
      <c r="BF1052" s="15" t="n">
        <v>0.163846381794462</v>
      </c>
      <c r="BG1052" s="15" t="n">
        <v>2</v>
      </c>
      <c r="BH1052" s="15" t="n">
        <v>0.000279204259745536</v>
      </c>
      <c r="BI1052" s="15" t="n">
        <v>0.0411739876847481</v>
      </c>
      <c r="BJ1052" s="15" t="n">
        <v>0.0414531919444937</v>
      </c>
      <c r="BM1052" s="2" t="s">
        <v>255</v>
      </c>
    </row>
    <row r="1053" s="2" customFormat="true" ht="12.75" hidden="false" customHeight="true" outlineLevel="0" collapsed="false">
      <c r="A1053" s="2" t="s">
        <v>26</v>
      </c>
      <c r="B1053" s="30" t="s">
        <v>546</v>
      </c>
      <c r="C1053" s="1" t="s">
        <v>623</v>
      </c>
      <c r="D1053" s="1" t="s">
        <v>576</v>
      </c>
      <c r="E1053" s="2" t="s">
        <v>32</v>
      </c>
      <c r="J1053" s="32"/>
      <c r="K1053" s="3"/>
      <c r="L1053" s="18" t="n">
        <v>51.1702758825274</v>
      </c>
      <c r="M1053" s="18" t="n">
        <v>0.282145752991199</v>
      </c>
      <c r="N1053" s="18" t="n">
        <v>5.25909225749036</v>
      </c>
      <c r="O1053" s="15"/>
      <c r="P1053" s="18" t="n">
        <v>13.544151092653</v>
      </c>
      <c r="Q1053" s="18" t="n">
        <v>0.542306931672105</v>
      </c>
      <c r="R1053" s="18" t="n">
        <v>14.6690398496984</v>
      </c>
      <c r="S1053" s="18" t="n">
        <v>12.1086720063285</v>
      </c>
      <c r="T1053" s="18" t="n">
        <v>0.776049639078414</v>
      </c>
      <c r="U1053" s="18" t="n">
        <v>0.345070701077821</v>
      </c>
      <c r="V1053" s="18"/>
      <c r="W1053" s="18" t="n">
        <v>0.00988035202214971</v>
      </c>
      <c r="X1053" s="18" t="n">
        <v>98.7044547669166</v>
      </c>
      <c r="Y1053" s="18"/>
      <c r="Z1053" s="15" t="n">
        <v>7.3710032993866</v>
      </c>
      <c r="AA1053" s="15" t="n">
        <v>0.0305685073195813</v>
      </c>
      <c r="AB1053" s="15" t="n">
        <v>0.892790847624156</v>
      </c>
      <c r="AC1053" s="19" t="n">
        <v>0</v>
      </c>
      <c r="AD1053" s="15" t="n">
        <v>0</v>
      </c>
      <c r="AE1053" s="15" t="n">
        <v>0.0661595804596283</v>
      </c>
      <c r="AF1053" s="15" t="n">
        <v>1.63141251131384</v>
      </c>
      <c r="AG1053" s="15" t="n">
        <v>3.15018031523196</v>
      </c>
      <c r="AH1053" s="15" t="n">
        <v>1.86864705852271</v>
      </c>
      <c r="AI1053" s="15" t="n">
        <v>0.216723844524111</v>
      </c>
      <c r="AJ1053" s="15" t="n">
        <v>0.0634053567159521</v>
      </c>
      <c r="AK1053" s="15" t="n">
        <v>0</v>
      </c>
      <c r="AL1053" s="15" t="n">
        <v>0</v>
      </c>
      <c r="AM1053" s="15" t="n">
        <v>0.00241209800647692</v>
      </c>
      <c r="AN1053" s="15" t="n">
        <v>15.293303419105</v>
      </c>
      <c r="AO1053" s="15" t="n">
        <v>7.29129538470852</v>
      </c>
      <c r="AP1053" s="15" t="n">
        <v>0.70870461529148</v>
      </c>
      <c r="AQ1053" s="15" t="n">
        <v>0</v>
      </c>
      <c r="AR1053" s="15" t="n">
        <v>8</v>
      </c>
      <c r="AS1053" s="15" t="n">
        <v>0.174431848279732</v>
      </c>
      <c r="AT1053" s="15" t="n">
        <v>0.030237948252613</v>
      </c>
      <c r="AU1053" s="15" t="n">
        <v>0</v>
      </c>
      <c r="AV1053" s="15" t="n">
        <v>0.494411939619241</v>
      </c>
      <c r="AW1053" s="15" t="n">
        <v>0</v>
      </c>
      <c r="AX1053" s="15" t="n">
        <v>3.11611516920117</v>
      </c>
      <c r="AY1053" s="15" t="n">
        <v>1.11935894490719</v>
      </c>
      <c r="AZ1053" s="15" t="n">
        <v>0.0654441497400609</v>
      </c>
      <c r="BA1053" s="15" t="n">
        <v>5</v>
      </c>
      <c r="BB1053" s="15" t="n">
        <v>0</v>
      </c>
      <c r="BC1053" s="15" t="n">
        <v>0</v>
      </c>
      <c r="BD1053" s="15" t="n">
        <v>0</v>
      </c>
      <c r="BE1053" s="15" t="n">
        <v>1.84844004541276</v>
      </c>
      <c r="BF1053" s="15" t="n">
        <v>0.15155995458724</v>
      </c>
      <c r="BG1053" s="15" t="n">
        <v>2</v>
      </c>
      <c r="BH1053" s="15" t="n">
        <v>0.0628203004679216</v>
      </c>
      <c r="BI1053" s="15" t="n">
        <v>0.0627197093816646</v>
      </c>
      <c r="BJ1053" s="15" t="n">
        <v>0.125540009849586</v>
      </c>
      <c r="BM1053" s="2" t="s">
        <v>143</v>
      </c>
    </row>
    <row r="1054" s="3" customFormat="true" ht="12.75" hidden="false" customHeight="true" outlineLevel="0" collapsed="false">
      <c r="A1054" s="3" t="s">
        <v>26</v>
      </c>
      <c r="B1054" s="34" t="s">
        <v>546</v>
      </c>
      <c r="C1054" s="40" t="s">
        <v>624</v>
      </c>
      <c r="D1054" s="40" t="n">
        <v>1</v>
      </c>
      <c r="E1054" s="3" t="s">
        <v>32</v>
      </c>
      <c r="F1054" s="14" t="s">
        <v>30</v>
      </c>
      <c r="G1054" s="14" t="n">
        <v>11</v>
      </c>
      <c r="H1054" s="2" t="n">
        <v>281690</v>
      </c>
      <c r="I1054" s="2" t="n">
        <v>4190907</v>
      </c>
      <c r="J1054" s="36"/>
      <c r="L1054" s="37" t="n">
        <v>50.7803</v>
      </c>
      <c r="M1054" s="37" t="n">
        <v>0.488448</v>
      </c>
      <c r="N1054" s="37" t="n">
        <v>4.49406</v>
      </c>
      <c r="O1054" s="38"/>
      <c r="P1054" s="37" t="n">
        <v>13.1019</v>
      </c>
      <c r="Q1054" s="37" t="n">
        <v>0.947072</v>
      </c>
      <c r="R1054" s="37" t="n">
        <v>15.3683</v>
      </c>
      <c r="S1054" s="37" t="n">
        <v>11.3756</v>
      </c>
      <c r="T1054" s="37" t="n">
        <v>0.933151</v>
      </c>
      <c r="U1054" s="37" t="n">
        <v>0.329362</v>
      </c>
      <c r="V1054" s="37"/>
      <c r="W1054" s="37" t="n">
        <v>0.00368</v>
      </c>
      <c r="X1054" s="37" t="n">
        <v>97.8219</v>
      </c>
      <c r="Y1054" s="37"/>
      <c r="Z1054" s="38" t="n">
        <v>7.3820930017187</v>
      </c>
      <c r="AA1054" s="38" t="n">
        <v>0.0534065413305202</v>
      </c>
      <c r="AB1054" s="38" t="n">
        <v>0.769933487445015</v>
      </c>
      <c r="AC1054" s="39" t="n">
        <v>0</v>
      </c>
      <c r="AD1054" s="38" t="n">
        <v>0</v>
      </c>
      <c r="AE1054" s="38" t="n">
        <v>0.116601996551124</v>
      </c>
      <c r="AF1054" s="38" t="n">
        <v>1.59265489918049</v>
      </c>
      <c r="AG1054" s="38" t="n">
        <v>3.33069570881736</v>
      </c>
      <c r="AH1054" s="38" t="n">
        <v>1.7716604147827</v>
      </c>
      <c r="AI1054" s="38" t="n">
        <v>0.262993202490542</v>
      </c>
      <c r="AJ1054" s="38" t="n">
        <v>0.0610754616061084</v>
      </c>
      <c r="AK1054" s="38" t="n">
        <v>0</v>
      </c>
      <c r="AL1054" s="38" t="n">
        <v>0</v>
      </c>
      <c r="AM1054" s="38" t="n">
        <v>0.000906662708073542</v>
      </c>
      <c r="AN1054" s="38" t="n">
        <v>15.3420213766306</v>
      </c>
      <c r="AO1054" s="38" t="n">
        <v>7.24533144346084</v>
      </c>
      <c r="AP1054" s="38" t="n">
        <v>0.754668556539162</v>
      </c>
      <c r="AQ1054" s="38" t="n">
        <v>0</v>
      </c>
      <c r="AR1054" s="38" t="n">
        <v>8</v>
      </c>
      <c r="AS1054" s="38" t="n">
        <v>0.00100104890472263</v>
      </c>
      <c r="AT1054" s="38" t="n">
        <v>0.0524171252107525</v>
      </c>
      <c r="AU1054" s="38" t="n">
        <v>0</v>
      </c>
      <c r="AV1054" s="38" t="n">
        <v>0.837287017126408</v>
      </c>
      <c r="AW1054" s="38" t="n">
        <v>0</v>
      </c>
      <c r="AX1054" s="38" t="n">
        <v>3.26899083255604</v>
      </c>
      <c r="AY1054" s="38" t="n">
        <v>0.725862162507033</v>
      </c>
      <c r="AZ1054" s="38" t="n">
        <v>0.114441813695042</v>
      </c>
      <c r="BA1054" s="38" t="n">
        <v>5</v>
      </c>
      <c r="BB1054" s="38" t="n">
        <v>0</v>
      </c>
      <c r="BC1054" s="38" t="n">
        <v>0</v>
      </c>
      <c r="BD1054" s="38" t="n">
        <v>5.27355936696949E-016</v>
      </c>
      <c r="BE1054" s="38" t="n">
        <v>1.73883841714964</v>
      </c>
      <c r="BF1054" s="38" t="n">
        <v>0.258120958240103</v>
      </c>
      <c r="BG1054" s="38" t="n">
        <v>1.99695937538974</v>
      </c>
      <c r="BH1054" s="38" t="n">
        <v>0</v>
      </c>
      <c r="BI1054" s="38" t="n">
        <v>0.0599439701309096</v>
      </c>
      <c r="BJ1054" s="38" t="n">
        <v>0.0599439701309096</v>
      </c>
      <c r="BL1054" s="3" t="s">
        <v>157</v>
      </c>
      <c r="BM1054" s="3" t="s">
        <v>143</v>
      </c>
    </row>
    <row r="1055" s="3" customFormat="true" ht="12.75" hidden="false" customHeight="true" outlineLevel="0" collapsed="false">
      <c r="A1055" s="3" t="s">
        <v>26</v>
      </c>
      <c r="B1055" s="34" t="s">
        <v>546</v>
      </c>
      <c r="C1055" s="40" t="s">
        <v>624</v>
      </c>
      <c r="D1055" s="40" t="n">
        <v>2</v>
      </c>
      <c r="E1055" s="3" t="s">
        <v>32</v>
      </c>
      <c r="J1055" s="36"/>
      <c r="L1055" s="37" t="n">
        <v>53.5776</v>
      </c>
      <c r="M1055" s="37" t="n">
        <v>0.10562</v>
      </c>
      <c r="N1055" s="37" t="n">
        <v>2.22054</v>
      </c>
      <c r="O1055" s="38"/>
      <c r="P1055" s="37" t="n">
        <v>11.3811</v>
      </c>
      <c r="Q1055" s="37" t="n">
        <v>0.95894</v>
      </c>
      <c r="R1055" s="37" t="n">
        <v>16.8376</v>
      </c>
      <c r="S1055" s="37" t="n">
        <v>11.7915</v>
      </c>
      <c r="T1055" s="37" t="n">
        <v>0.37913</v>
      </c>
      <c r="U1055" s="37" t="n">
        <v>0.113568</v>
      </c>
      <c r="V1055" s="37"/>
      <c r="W1055" s="37" t="n">
        <v>0.002343</v>
      </c>
      <c r="X1055" s="37" t="n">
        <v>97.3679</v>
      </c>
      <c r="Y1055" s="37"/>
      <c r="Z1055" s="38" t="n">
        <v>7.71409407651933</v>
      </c>
      <c r="AA1055" s="38" t="n">
        <v>0.0114377264712963</v>
      </c>
      <c r="AB1055" s="38" t="n">
        <v>0.376782192598103</v>
      </c>
      <c r="AC1055" s="39" t="n">
        <v>0</v>
      </c>
      <c r="AD1055" s="38" t="n">
        <v>0</v>
      </c>
      <c r="AE1055" s="38" t="n">
        <v>0.116931588586681</v>
      </c>
      <c r="AF1055" s="38" t="n">
        <v>1.37021610017352</v>
      </c>
      <c r="AG1055" s="38" t="n">
        <v>3.61415472647153</v>
      </c>
      <c r="AH1055" s="38" t="n">
        <v>1.81883226519478</v>
      </c>
      <c r="AI1055" s="38" t="n">
        <v>0.10582741161214</v>
      </c>
      <c r="AJ1055" s="38" t="n">
        <v>0.0208577121654698</v>
      </c>
      <c r="AK1055" s="38" t="n">
        <v>0</v>
      </c>
      <c r="AL1055" s="38" t="n">
        <v>0</v>
      </c>
      <c r="AM1055" s="38" t="n">
        <v>0.000571725612564057</v>
      </c>
      <c r="AN1055" s="38" t="n">
        <v>15.1497055254054</v>
      </c>
      <c r="AO1055" s="38" t="n">
        <v>7.59513302072063</v>
      </c>
      <c r="AP1055" s="38" t="n">
        <v>0.370971736179889</v>
      </c>
      <c r="AQ1055" s="38" t="n">
        <v>0.0112613423095962</v>
      </c>
      <c r="AR1055" s="38" t="n">
        <v>7.97736609921012</v>
      </c>
      <c r="AS1055" s="38" t="n">
        <v>0</v>
      </c>
      <c r="AT1055" s="38" t="n">
        <v>0</v>
      </c>
      <c r="AU1055" s="38" t="n">
        <v>0</v>
      </c>
      <c r="AV1055" s="38" t="n">
        <v>0.69899271725219</v>
      </c>
      <c r="AW1055" s="38" t="n">
        <v>0</v>
      </c>
      <c r="AX1055" s="38" t="n">
        <v>3.55841990423367</v>
      </c>
      <c r="AY1055" s="38" t="n">
        <v>0.650092923228705</v>
      </c>
      <c r="AZ1055" s="38" t="n">
        <v>0.0924944552854363</v>
      </c>
      <c r="BA1055" s="38" t="n">
        <v>5</v>
      </c>
      <c r="BB1055" s="38" t="n">
        <v>0</v>
      </c>
      <c r="BC1055" s="38" t="n">
        <v>0</v>
      </c>
      <c r="BD1055" s="38" t="n">
        <v>0.0226339007898821</v>
      </c>
      <c r="BE1055" s="38" t="n">
        <v>1.79078357866827</v>
      </c>
      <c r="BF1055" s="38" t="n">
        <v>0.104195419508733</v>
      </c>
      <c r="BG1055" s="38" t="n">
        <v>1.91761289896688</v>
      </c>
      <c r="BH1055" s="38" t="n">
        <v>0</v>
      </c>
      <c r="BI1055" s="38" t="n">
        <v>0.0205360599486136</v>
      </c>
      <c r="BJ1055" s="38" t="n">
        <v>0.0205360599486136</v>
      </c>
      <c r="BM1055" s="3" t="s">
        <v>255</v>
      </c>
    </row>
    <row r="1056" s="3" customFormat="true" ht="12.75" hidden="false" customHeight="true" outlineLevel="0" collapsed="false">
      <c r="A1056" s="3" t="s">
        <v>26</v>
      </c>
      <c r="B1056" s="34" t="s">
        <v>546</v>
      </c>
      <c r="C1056" s="40" t="s">
        <v>624</v>
      </c>
      <c r="D1056" s="40" t="n">
        <v>3</v>
      </c>
      <c r="E1056" s="3" t="s">
        <v>32</v>
      </c>
      <c r="J1056" s="36"/>
      <c r="L1056" s="37" t="n">
        <v>53.2371</v>
      </c>
      <c r="M1056" s="37" t="n">
        <v>0.19585</v>
      </c>
      <c r="N1056" s="37" t="n">
        <v>3.16304</v>
      </c>
      <c r="O1056" s="38"/>
      <c r="P1056" s="37" t="n">
        <v>12.1016</v>
      </c>
      <c r="Q1056" s="37" t="n">
        <v>0.918949</v>
      </c>
      <c r="R1056" s="37" t="n">
        <v>16.2675</v>
      </c>
      <c r="S1056" s="37" t="n">
        <v>11.7968</v>
      </c>
      <c r="T1056" s="37" t="n">
        <v>0.613608</v>
      </c>
      <c r="U1056" s="37" t="n">
        <v>0.204494</v>
      </c>
      <c r="V1056" s="37"/>
      <c r="W1056" s="37" t="n">
        <v>0.0009</v>
      </c>
      <c r="X1056" s="37" t="n">
        <v>98.4997</v>
      </c>
      <c r="Y1056" s="37"/>
      <c r="Z1056" s="38" t="n">
        <v>7.61126369523567</v>
      </c>
      <c r="AA1056" s="38" t="n">
        <v>0.0210599735881275</v>
      </c>
      <c r="AB1056" s="38" t="n">
        <v>0.532938573877184</v>
      </c>
      <c r="AC1056" s="39" t="n">
        <v>0</v>
      </c>
      <c r="AD1056" s="38" t="n">
        <v>0</v>
      </c>
      <c r="AE1056" s="38" t="n">
        <v>0.111268575443025</v>
      </c>
      <c r="AF1056" s="38" t="n">
        <v>1.44673278708297</v>
      </c>
      <c r="AG1056" s="38" t="n">
        <v>3.46727327189908</v>
      </c>
      <c r="AH1056" s="38" t="n">
        <v>1.80687668537114</v>
      </c>
      <c r="AI1056" s="38" t="n">
        <v>0.170075493347939</v>
      </c>
      <c r="AJ1056" s="38" t="n">
        <v>0.0372933988028418</v>
      </c>
      <c r="AK1056" s="38" t="n">
        <v>0</v>
      </c>
      <c r="AL1056" s="38" t="n">
        <v>0</v>
      </c>
      <c r="AM1056" s="38" t="n">
        <v>0.00021807133005602</v>
      </c>
      <c r="AN1056" s="38" t="n">
        <v>15.205000525978</v>
      </c>
      <c r="AO1056" s="38" t="n">
        <v>7.50131923816145</v>
      </c>
      <c r="AP1056" s="38" t="n">
        <v>0.49868076183855</v>
      </c>
      <c r="AQ1056" s="38" t="n">
        <v>0</v>
      </c>
      <c r="AR1056" s="38" t="n">
        <v>8</v>
      </c>
      <c r="AS1056" s="38" t="n">
        <v>0.0265595316340915</v>
      </c>
      <c r="AT1056" s="38" t="n">
        <v>0.0207557629530928</v>
      </c>
      <c r="AU1056" s="38" t="n">
        <v>0</v>
      </c>
      <c r="AV1056" s="38" t="n">
        <v>0.655082097934306</v>
      </c>
      <c r="AW1056" s="38" t="n">
        <v>0</v>
      </c>
      <c r="AX1056" s="38" t="n">
        <v>3.41718862200769</v>
      </c>
      <c r="AY1056" s="38" t="n">
        <v>0.770752680989141</v>
      </c>
      <c r="AZ1056" s="38" t="n">
        <v>0.109661304481678</v>
      </c>
      <c r="BA1056" s="38" t="n">
        <v>5</v>
      </c>
      <c r="BB1056" s="38" t="n">
        <v>0</v>
      </c>
      <c r="BC1056" s="38" t="n">
        <v>0</v>
      </c>
      <c r="BD1056" s="38" t="n">
        <v>0</v>
      </c>
      <c r="BE1056" s="38" t="n">
        <v>1.78077641028836</v>
      </c>
      <c r="BF1056" s="38" t="n">
        <v>0.167618758365879</v>
      </c>
      <c r="BG1056" s="38" t="n">
        <v>1.94839516865424</v>
      </c>
      <c r="BH1056" s="38" t="n">
        <v>0</v>
      </c>
      <c r="BI1056" s="38" t="n">
        <v>0.0367546968673935</v>
      </c>
      <c r="BJ1056" s="38" t="n">
        <v>0.0367546968673935</v>
      </c>
      <c r="BM1056" s="3" t="s">
        <v>255</v>
      </c>
    </row>
    <row r="1057" s="3" customFormat="true" ht="12.75" hidden="false" customHeight="true" outlineLevel="0" collapsed="false">
      <c r="A1057" s="3" t="s">
        <v>26</v>
      </c>
      <c r="B1057" s="34" t="s">
        <v>546</v>
      </c>
      <c r="C1057" s="40" t="s">
        <v>624</v>
      </c>
      <c r="D1057" s="40" t="n">
        <v>4</v>
      </c>
      <c r="E1057" s="3" t="s">
        <v>32</v>
      </c>
      <c r="J1057" s="36"/>
      <c r="L1057" s="37" t="n">
        <v>49.5322851774943</v>
      </c>
      <c r="M1057" s="37" t="n">
        <v>0.72731138139029</v>
      </c>
      <c r="N1057" s="37" t="n">
        <v>6.81051122317809</v>
      </c>
      <c r="O1057" s="38"/>
      <c r="P1057" s="37" t="n">
        <v>14.703253238406</v>
      </c>
      <c r="Q1057" s="37" t="n">
        <v>0.762896272124988</v>
      </c>
      <c r="R1057" s="37" t="n">
        <v>13.5729259369129</v>
      </c>
      <c r="S1057" s="37" t="n">
        <v>11.614357757342</v>
      </c>
      <c r="T1057" s="37" t="n">
        <v>1.35874616829823</v>
      </c>
      <c r="U1057" s="37" t="n">
        <v>0.585971521803619</v>
      </c>
      <c r="V1057" s="37"/>
      <c r="W1057" s="37" t="n">
        <v>0.0171581133194898</v>
      </c>
      <c r="X1057" s="37" t="n">
        <v>99.6815447195632</v>
      </c>
      <c r="Y1057" s="37"/>
      <c r="Z1057" s="38" t="n">
        <v>7.14161928225123</v>
      </c>
      <c r="AA1057" s="38" t="n">
        <v>0.0788715873106225</v>
      </c>
      <c r="AB1057" s="38" t="n">
        <v>1.15722587448128</v>
      </c>
      <c r="AC1057" s="39" t="n">
        <v>0</v>
      </c>
      <c r="AD1057" s="38" t="n">
        <v>0</v>
      </c>
      <c r="AE1057" s="38" t="n">
        <v>0.0931563710992186</v>
      </c>
      <c r="AF1057" s="38" t="n">
        <v>1.77265785105186</v>
      </c>
      <c r="AG1057" s="38" t="n">
        <v>2.91747193399293</v>
      </c>
      <c r="AH1057" s="38" t="n">
        <v>1.79401243180876</v>
      </c>
      <c r="AI1057" s="38" t="n">
        <v>0.379800043215059</v>
      </c>
      <c r="AJ1057" s="38" t="n">
        <v>0.107769000837716</v>
      </c>
      <c r="AK1057" s="38" t="n">
        <v>0</v>
      </c>
      <c r="AL1057" s="38" t="n">
        <v>0</v>
      </c>
      <c r="AM1057" s="38" t="n">
        <v>0.00419267835045871</v>
      </c>
      <c r="AN1057" s="38" t="n">
        <v>15.4467770543991</v>
      </c>
      <c r="AO1057" s="38" t="n">
        <v>7.05425349218226</v>
      </c>
      <c r="AP1057" s="38" t="n">
        <v>0.945746507817741</v>
      </c>
      <c r="AQ1057" s="38" t="n">
        <v>0</v>
      </c>
      <c r="AR1057" s="38" t="n">
        <v>8</v>
      </c>
      <c r="AS1057" s="38" t="n">
        <v>0.197322639902207</v>
      </c>
      <c r="AT1057" s="38" t="n">
        <v>0.0779067251040203</v>
      </c>
      <c r="AU1057" s="38" t="n">
        <v>0</v>
      </c>
      <c r="AV1057" s="38" t="n">
        <v>0.559939833517788</v>
      </c>
      <c r="AW1057" s="38" t="n">
        <v>0</v>
      </c>
      <c r="AX1057" s="38" t="n">
        <v>2.88178153515708</v>
      </c>
      <c r="AY1057" s="38" t="n">
        <v>1.19103250790966</v>
      </c>
      <c r="AZ1057" s="38" t="n">
        <v>0.0920167584092411</v>
      </c>
      <c r="BA1057" s="38" t="n">
        <v>5</v>
      </c>
      <c r="BB1057" s="38" t="n">
        <v>0</v>
      </c>
      <c r="BC1057" s="38" t="n">
        <v>0</v>
      </c>
      <c r="BD1057" s="38" t="n">
        <v>0</v>
      </c>
      <c r="BE1057" s="38" t="n">
        <v>1.77206568453702</v>
      </c>
      <c r="BF1057" s="38" t="n">
        <v>0.227934315462979</v>
      </c>
      <c r="BG1057" s="38" t="n">
        <v>2</v>
      </c>
      <c r="BH1057" s="38" t="n">
        <v>0.147219508241867</v>
      </c>
      <c r="BI1057" s="38" t="n">
        <v>0.106450627016456</v>
      </c>
      <c r="BJ1057" s="38" t="n">
        <v>0.253670135258322</v>
      </c>
      <c r="BM1057" s="3" t="s">
        <v>143</v>
      </c>
    </row>
    <row r="1058" s="3" customFormat="true" ht="13" hidden="false" customHeight="false" outlineLevel="0" collapsed="false">
      <c r="A1058" s="3" t="s">
        <v>26</v>
      </c>
      <c r="B1058" s="34" t="s">
        <v>546</v>
      </c>
      <c r="C1058" s="40" t="s">
        <v>624</v>
      </c>
      <c r="D1058" s="40" t="n">
        <v>4</v>
      </c>
      <c r="E1058" s="3" t="s">
        <v>32</v>
      </c>
      <c r="J1058" s="36"/>
      <c r="L1058" s="37" t="n">
        <v>47.9649</v>
      </c>
      <c r="M1058" s="37" t="n">
        <v>0.938185</v>
      </c>
      <c r="N1058" s="37" t="n">
        <v>6.5279</v>
      </c>
      <c r="O1058" s="38"/>
      <c r="P1058" s="37" t="n">
        <v>14.4673</v>
      </c>
      <c r="Q1058" s="37" t="n">
        <v>0.861302</v>
      </c>
      <c r="R1058" s="37" t="n">
        <v>13.8268</v>
      </c>
      <c r="S1058" s="37" t="n">
        <v>11.2931</v>
      </c>
      <c r="T1058" s="37" t="n">
        <v>1.16157</v>
      </c>
      <c r="U1058" s="37" t="n">
        <v>0.580304</v>
      </c>
      <c r="V1058" s="37"/>
      <c r="W1058" s="37" t="n">
        <v>0.005899</v>
      </c>
      <c r="X1058" s="37" t="n">
        <v>97.6272</v>
      </c>
      <c r="Y1058" s="37"/>
      <c r="Z1058" s="38" t="n">
        <v>7.07535307751296</v>
      </c>
      <c r="AA1058" s="38" t="n">
        <v>0.104089021652686</v>
      </c>
      <c r="AB1058" s="38" t="n">
        <v>1.13482307899262</v>
      </c>
      <c r="AC1058" s="39" t="n">
        <v>0</v>
      </c>
      <c r="AD1058" s="38" t="n">
        <v>0</v>
      </c>
      <c r="AE1058" s="38" t="n">
        <v>0.107601609930255</v>
      </c>
      <c r="AF1058" s="38" t="n">
        <v>1.78449449497467</v>
      </c>
      <c r="AG1058" s="38" t="n">
        <v>3.04068290553883</v>
      </c>
      <c r="AH1058" s="38" t="n">
        <v>1.78467716386324</v>
      </c>
      <c r="AI1058" s="38" t="n">
        <v>0.332183692564905</v>
      </c>
      <c r="AJ1058" s="38" t="n">
        <v>0.109191581124734</v>
      </c>
      <c r="AK1058" s="38" t="n">
        <v>0</v>
      </c>
      <c r="AL1058" s="38" t="n">
        <v>0</v>
      </c>
      <c r="AM1058" s="38" t="n">
        <v>0.00147474405590875</v>
      </c>
      <c r="AN1058" s="38" t="n">
        <v>15.4745713702108</v>
      </c>
      <c r="AO1058" s="38" t="n">
        <v>6.9434047851074</v>
      </c>
      <c r="AP1058" s="38" t="n">
        <v>1.0565952148926</v>
      </c>
      <c r="AQ1058" s="38" t="n">
        <v>0</v>
      </c>
      <c r="AR1058" s="38" t="n">
        <v>8</v>
      </c>
      <c r="AS1058" s="38" t="n">
        <v>0.0570645432289525</v>
      </c>
      <c r="AT1058" s="38" t="n">
        <v>0.102147865004421</v>
      </c>
      <c r="AU1058" s="38" t="n">
        <v>0</v>
      </c>
      <c r="AV1058" s="38" t="n">
        <v>0.843276338374881</v>
      </c>
      <c r="AW1058" s="38" t="n">
        <v>0</v>
      </c>
      <c r="AX1058" s="38" t="n">
        <v>2.98397719591032</v>
      </c>
      <c r="AY1058" s="38" t="n">
        <v>0.907939110474534</v>
      </c>
      <c r="AZ1058" s="38" t="n">
        <v>0.105594947006887</v>
      </c>
      <c r="BA1058" s="38" t="n">
        <v>5</v>
      </c>
      <c r="BB1058" s="38" t="n">
        <v>0</v>
      </c>
      <c r="BC1058" s="38" t="n">
        <v>0</v>
      </c>
      <c r="BD1058" s="38" t="n">
        <v>0</v>
      </c>
      <c r="BE1058" s="38" t="n">
        <v>1.75139471114504</v>
      </c>
      <c r="BF1058" s="38" t="n">
        <v>0.248605288854963</v>
      </c>
      <c r="BG1058" s="38" t="n">
        <v>2</v>
      </c>
      <c r="BH1058" s="38" t="n">
        <v>0.0773835084843992</v>
      </c>
      <c r="BI1058" s="38" t="n">
        <v>0.107155266821175</v>
      </c>
      <c r="BJ1058" s="38" t="n">
        <v>0.184538775305574</v>
      </c>
      <c r="BL1058" s="3" t="s">
        <v>157</v>
      </c>
      <c r="BM1058" s="3" t="s">
        <v>143</v>
      </c>
    </row>
    <row r="1059" s="3" customFormat="true" ht="12.75" hidden="false" customHeight="true" outlineLevel="0" collapsed="false">
      <c r="A1059" s="3" t="s">
        <v>26</v>
      </c>
      <c r="B1059" s="34" t="s">
        <v>546</v>
      </c>
      <c r="C1059" s="40" t="s">
        <v>624</v>
      </c>
      <c r="D1059" s="40" t="n">
        <v>5</v>
      </c>
      <c r="E1059" s="3" t="s">
        <v>32</v>
      </c>
      <c r="J1059" s="36"/>
      <c r="L1059" s="37" t="n">
        <v>48.1171</v>
      </c>
      <c r="M1059" s="37" t="n">
        <v>0.908487</v>
      </c>
      <c r="N1059" s="37" t="n">
        <v>6.37886</v>
      </c>
      <c r="O1059" s="38"/>
      <c r="P1059" s="37" t="n">
        <v>14.2244</v>
      </c>
      <c r="Q1059" s="37" t="n">
        <v>0.86663</v>
      </c>
      <c r="R1059" s="37" t="n">
        <v>14.0231</v>
      </c>
      <c r="S1059" s="37" t="n">
        <v>11.2203</v>
      </c>
      <c r="T1059" s="37" t="n">
        <v>1.16199</v>
      </c>
      <c r="U1059" s="37" t="n">
        <v>0.545719</v>
      </c>
      <c r="V1059" s="37"/>
      <c r="W1059" s="37" t="n">
        <v>0.012431</v>
      </c>
      <c r="X1059" s="37" t="n">
        <v>97.4591</v>
      </c>
      <c r="Y1059" s="37"/>
      <c r="Z1059" s="38" t="n">
        <v>7.09797711658039</v>
      </c>
      <c r="AA1059" s="38" t="n">
        <v>0.10079656567239</v>
      </c>
      <c r="AB1059" s="38" t="n">
        <v>1.10894067579856</v>
      </c>
      <c r="AC1059" s="39" t="n">
        <v>0</v>
      </c>
      <c r="AD1059" s="38" t="n">
        <v>0</v>
      </c>
      <c r="AE1059" s="38" t="n">
        <v>0.108269868402997</v>
      </c>
      <c r="AF1059" s="38" t="n">
        <v>1.75457629741789</v>
      </c>
      <c r="AG1059" s="38" t="n">
        <v>3.08392678568613</v>
      </c>
      <c r="AH1059" s="38" t="n">
        <v>1.77321557860775</v>
      </c>
      <c r="AI1059" s="38" t="n">
        <v>0.332311896162111</v>
      </c>
      <c r="AJ1059" s="38" t="n">
        <v>0.102686474043308</v>
      </c>
      <c r="AK1059" s="38" t="n">
        <v>0</v>
      </c>
      <c r="AL1059" s="38" t="n">
        <v>0</v>
      </c>
      <c r="AM1059" s="38" t="n">
        <v>0.00310781315821124</v>
      </c>
      <c r="AN1059" s="38" t="n">
        <v>15.4658090715298</v>
      </c>
      <c r="AO1059" s="38" t="n">
        <v>6.96169533837817</v>
      </c>
      <c r="AP1059" s="38" t="n">
        <v>1.03830466162183</v>
      </c>
      <c r="AQ1059" s="38" t="n">
        <v>0</v>
      </c>
      <c r="AR1059" s="38" t="n">
        <v>8</v>
      </c>
      <c r="AS1059" s="38" t="n">
        <v>0.0493442567173354</v>
      </c>
      <c r="AT1059" s="38" t="n">
        <v>0.0988612628416129</v>
      </c>
      <c r="AU1059" s="38" t="n">
        <v>0</v>
      </c>
      <c r="AV1059" s="38" t="n">
        <v>0.869236026838082</v>
      </c>
      <c r="AW1059" s="38" t="n">
        <v>0</v>
      </c>
      <c r="AX1059" s="38" t="n">
        <v>3.02471512308201</v>
      </c>
      <c r="AY1059" s="38" t="n">
        <v>0.851652253011389</v>
      </c>
      <c r="AZ1059" s="38" t="n">
        <v>0.106191077509573</v>
      </c>
      <c r="BA1059" s="38" t="n">
        <v>5</v>
      </c>
      <c r="BB1059" s="38" t="n">
        <v>0</v>
      </c>
      <c r="BC1059" s="38" t="n">
        <v>0</v>
      </c>
      <c r="BD1059" s="38" t="n">
        <v>0</v>
      </c>
      <c r="BE1059" s="38" t="n">
        <v>1.73916968521877</v>
      </c>
      <c r="BF1059" s="38" t="n">
        <v>0.260830314781231</v>
      </c>
      <c r="BG1059" s="38" t="n">
        <v>2</v>
      </c>
      <c r="BH1059" s="38" t="n">
        <v>0.0651011640615658</v>
      </c>
      <c r="BI1059" s="38" t="n">
        <v>0.100714884807377</v>
      </c>
      <c r="BJ1059" s="38" t="n">
        <v>0.165816048868943</v>
      </c>
      <c r="BL1059" s="3" t="s">
        <v>157</v>
      </c>
      <c r="BM1059" s="3" t="s">
        <v>143</v>
      </c>
    </row>
    <row r="1060" s="3" customFormat="true" ht="13" hidden="false" customHeight="false" outlineLevel="0" collapsed="false">
      <c r="A1060" s="3" t="s">
        <v>26</v>
      </c>
      <c r="B1060" s="34" t="s">
        <v>546</v>
      </c>
      <c r="C1060" s="40" t="s">
        <v>624</v>
      </c>
      <c r="D1060" s="40" t="n">
        <v>6</v>
      </c>
      <c r="E1060" s="3" t="s">
        <v>32</v>
      </c>
      <c r="J1060" s="36"/>
      <c r="L1060" s="37" t="n">
        <v>51.7188</v>
      </c>
      <c r="M1060" s="37" t="n">
        <v>0.236806</v>
      </c>
      <c r="N1060" s="37" t="n">
        <v>3.52706</v>
      </c>
      <c r="O1060" s="38"/>
      <c r="P1060" s="37" t="n">
        <v>12.6081</v>
      </c>
      <c r="Q1060" s="37" t="n">
        <v>0.945828</v>
      </c>
      <c r="R1060" s="37" t="n">
        <v>16.1131</v>
      </c>
      <c r="S1060" s="37" t="n">
        <v>11.4734</v>
      </c>
      <c r="T1060" s="37" t="n">
        <v>0.744271</v>
      </c>
      <c r="U1060" s="37" t="n">
        <v>0.238464</v>
      </c>
      <c r="V1060" s="37"/>
      <c r="W1060" s="37" t="n">
        <v>0</v>
      </c>
      <c r="X1060" s="37" t="n">
        <v>97.6058</v>
      </c>
      <c r="Y1060" s="37"/>
      <c r="Z1060" s="38" t="n">
        <v>7.50211718410252</v>
      </c>
      <c r="AA1060" s="38" t="n">
        <v>0.0258356845806819</v>
      </c>
      <c r="AB1060" s="38" t="n">
        <v>0.602945897430732</v>
      </c>
      <c r="AC1060" s="39" t="n">
        <v>0</v>
      </c>
      <c r="AD1060" s="38" t="n">
        <v>0</v>
      </c>
      <c r="AE1060" s="38" t="n">
        <v>0.116194697702639</v>
      </c>
      <c r="AF1060" s="38" t="n">
        <v>1.52928419515764</v>
      </c>
      <c r="AG1060" s="38" t="n">
        <v>3.48449129743322</v>
      </c>
      <c r="AH1060" s="38" t="n">
        <v>1.78299225941314</v>
      </c>
      <c r="AI1060" s="38" t="n">
        <v>0.209302708813326</v>
      </c>
      <c r="AJ1060" s="38" t="n">
        <v>0.0441232247484115</v>
      </c>
      <c r="AK1060" s="38" t="n">
        <v>0</v>
      </c>
      <c r="AL1060" s="38" t="n">
        <v>0</v>
      </c>
      <c r="AM1060" s="38" t="n">
        <v>0</v>
      </c>
      <c r="AN1060" s="38" t="n">
        <v>15.2972871493823</v>
      </c>
      <c r="AO1060" s="38" t="n">
        <v>7.35453488862124</v>
      </c>
      <c r="AP1060" s="38" t="n">
        <v>0.591084693798454</v>
      </c>
      <c r="AQ1060" s="38" t="n">
        <v>0.0253274427681137</v>
      </c>
      <c r="AR1060" s="38" t="n">
        <v>7.97094702518781</v>
      </c>
      <c r="AS1060" s="38" t="n">
        <v>0</v>
      </c>
      <c r="AT1060" s="38" t="n">
        <v>0</v>
      </c>
      <c r="AU1060" s="38" t="n">
        <v>0</v>
      </c>
      <c r="AV1060" s="38" t="n">
        <v>0.887114377696512</v>
      </c>
      <c r="AW1060" s="38" t="n">
        <v>0</v>
      </c>
      <c r="AX1060" s="38" t="n">
        <v>3.41594408447453</v>
      </c>
      <c r="AY1060" s="38" t="n">
        <v>0.612085607040786</v>
      </c>
      <c r="AZ1060" s="38" t="n">
        <v>0.0848559307881764</v>
      </c>
      <c r="BA1060" s="38" t="n">
        <v>5</v>
      </c>
      <c r="BB1060" s="38" t="n">
        <v>0</v>
      </c>
      <c r="BC1060" s="38" t="n">
        <v>0</v>
      </c>
      <c r="BD1060" s="38" t="n">
        <v>0.0290529748121952</v>
      </c>
      <c r="BE1060" s="38" t="n">
        <v>1.74791708209824</v>
      </c>
      <c r="BF1060" s="38" t="n">
        <v>0.205185287896125</v>
      </c>
      <c r="BG1060" s="38" t="n">
        <v>1.98215534480656</v>
      </c>
      <c r="BH1060" s="38" t="n">
        <v>0</v>
      </c>
      <c r="BI1060" s="38" t="n">
        <v>0.0432552288703671</v>
      </c>
      <c r="BJ1060" s="38" t="n">
        <v>0.0432552288703671</v>
      </c>
      <c r="BL1060" s="3" t="s">
        <v>157</v>
      </c>
      <c r="BM1060" s="3" t="s">
        <v>143</v>
      </c>
    </row>
    <row r="1061" s="3" customFormat="true" ht="13" hidden="false" customHeight="false" outlineLevel="0" collapsed="false">
      <c r="A1061" s="3" t="s">
        <v>26</v>
      </c>
      <c r="B1061" s="34" t="s">
        <v>546</v>
      </c>
      <c r="C1061" s="40" t="s">
        <v>624</v>
      </c>
      <c r="D1061" s="40" t="n">
        <v>7</v>
      </c>
      <c r="E1061" s="3" t="s">
        <v>32</v>
      </c>
      <c r="J1061" s="36"/>
      <c r="L1061" s="37" t="n">
        <v>47.1569</v>
      </c>
      <c r="M1061" s="37" t="n">
        <v>0.982245</v>
      </c>
      <c r="N1061" s="37" t="n">
        <v>6.89139</v>
      </c>
      <c r="O1061" s="38"/>
      <c r="P1061" s="37" t="n">
        <v>15.0341</v>
      </c>
      <c r="Q1061" s="37" t="n">
        <v>0.86264</v>
      </c>
      <c r="R1061" s="37" t="n">
        <v>13.1954</v>
      </c>
      <c r="S1061" s="37" t="n">
        <v>11.1682</v>
      </c>
      <c r="T1061" s="37" t="n">
        <v>1.26933</v>
      </c>
      <c r="U1061" s="37" t="n">
        <v>0.626426</v>
      </c>
      <c r="V1061" s="37"/>
      <c r="W1061" s="37" t="n">
        <v>0.013571</v>
      </c>
      <c r="X1061" s="37" t="n">
        <v>97.2001</v>
      </c>
      <c r="Y1061" s="37"/>
      <c r="Z1061" s="38" t="n">
        <v>7.01768191066792</v>
      </c>
      <c r="AA1061" s="38" t="n">
        <v>0.109941112165447</v>
      </c>
      <c r="AB1061" s="38" t="n">
        <v>1.20860768842424</v>
      </c>
      <c r="AC1061" s="39" t="n">
        <v>0</v>
      </c>
      <c r="AD1061" s="38" t="n">
        <v>0</v>
      </c>
      <c r="AE1061" s="38" t="n">
        <v>0.108721832420965</v>
      </c>
      <c r="AF1061" s="38" t="n">
        <v>1.87080713505443</v>
      </c>
      <c r="AG1061" s="38" t="n">
        <v>2.92749302534639</v>
      </c>
      <c r="AH1061" s="38" t="n">
        <v>1.78054737381875</v>
      </c>
      <c r="AI1061" s="38" t="n">
        <v>0.3662109481225</v>
      </c>
      <c r="AJ1061" s="38" t="n">
        <v>0.118912421548039</v>
      </c>
      <c r="AK1061" s="38" t="n">
        <v>0</v>
      </c>
      <c r="AL1061" s="38" t="n">
        <v>0</v>
      </c>
      <c r="AM1061" s="38" t="n">
        <v>0.00342274044218711</v>
      </c>
      <c r="AN1061" s="38" t="n">
        <v>15.5123461880109</v>
      </c>
      <c r="AO1061" s="38" t="n">
        <v>6.88878079103489</v>
      </c>
      <c r="AP1061" s="38" t="n">
        <v>1.11121920896511</v>
      </c>
      <c r="AQ1061" s="38" t="n">
        <v>0</v>
      </c>
      <c r="AR1061" s="38" t="n">
        <v>8</v>
      </c>
      <c r="AS1061" s="38" t="n">
        <v>0.0751887151754074</v>
      </c>
      <c r="AT1061" s="38" t="n">
        <v>0.107921708517316</v>
      </c>
      <c r="AU1061" s="38" t="n">
        <v>0</v>
      </c>
      <c r="AV1061" s="38" t="n">
        <v>0.832708655634118</v>
      </c>
      <c r="AW1061" s="38" t="n">
        <v>0</v>
      </c>
      <c r="AX1061" s="38" t="n">
        <v>2.87372069233263</v>
      </c>
      <c r="AY1061" s="38" t="n">
        <v>1.00373540377857</v>
      </c>
      <c r="AZ1061" s="38" t="n">
        <v>0.106724824561957</v>
      </c>
      <c r="BA1061" s="38" t="n">
        <v>5</v>
      </c>
      <c r="BB1061" s="38" t="n">
        <v>0</v>
      </c>
      <c r="BC1061" s="38" t="n">
        <v>0</v>
      </c>
      <c r="BD1061" s="38" t="n">
        <v>0</v>
      </c>
      <c r="BE1061" s="38" t="n">
        <v>1.74784219382249</v>
      </c>
      <c r="BF1061" s="38" t="n">
        <v>0.252157806177509</v>
      </c>
      <c r="BG1061" s="38" t="n">
        <v>2</v>
      </c>
      <c r="BH1061" s="38" t="n">
        <v>0.107326561596129</v>
      </c>
      <c r="BI1061" s="38" t="n">
        <v>0.116728232456693</v>
      </c>
      <c r="BJ1061" s="38" t="n">
        <v>0.224054794052822</v>
      </c>
      <c r="BL1061" s="3" t="s">
        <v>157</v>
      </c>
      <c r="BM1061" s="3" t="s">
        <v>143</v>
      </c>
    </row>
    <row r="1062" s="3" customFormat="true" ht="12.75" hidden="false" customHeight="true" outlineLevel="0" collapsed="false">
      <c r="A1062" s="3" t="s">
        <v>26</v>
      </c>
      <c r="B1062" s="34" t="s">
        <v>546</v>
      </c>
      <c r="C1062" s="40" t="s">
        <v>624</v>
      </c>
      <c r="D1062" s="40" t="n">
        <v>8</v>
      </c>
      <c r="E1062" s="3" t="s">
        <v>32</v>
      </c>
      <c r="J1062" s="36"/>
      <c r="L1062" s="37" t="n">
        <v>51.1046</v>
      </c>
      <c r="M1062" s="37" t="n">
        <v>0.341277</v>
      </c>
      <c r="N1062" s="37" t="n">
        <v>3.65728</v>
      </c>
      <c r="O1062" s="38"/>
      <c r="P1062" s="37" t="n">
        <v>12.4107</v>
      </c>
      <c r="Q1062" s="37" t="n">
        <v>0.924172</v>
      </c>
      <c r="R1062" s="37" t="n">
        <v>15.7191</v>
      </c>
      <c r="S1062" s="37" t="n">
        <v>11.4125</v>
      </c>
      <c r="T1062" s="37" t="n">
        <v>0.721872</v>
      </c>
      <c r="U1062" s="37" t="n">
        <v>0.23673</v>
      </c>
      <c r="V1062" s="37"/>
      <c r="W1062" s="37" t="n">
        <v>0</v>
      </c>
      <c r="X1062" s="37" t="n">
        <v>96.5282</v>
      </c>
      <c r="Y1062" s="37"/>
      <c r="Z1062" s="38" t="n">
        <v>7.49335938899224</v>
      </c>
      <c r="AA1062" s="38" t="n">
        <v>0.037637039701881</v>
      </c>
      <c r="AB1062" s="38" t="n">
        <v>0.631982238441127</v>
      </c>
      <c r="AC1062" s="39" t="n">
        <v>0</v>
      </c>
      <c r="AD1062" s="38" t="n">
        <v>0</v>
      </c>
      <c r="AE1062" s="38" t="n">
        <v>0.11476464435133</v>
      </c>
      <c r="AF1062" s="38" t="n">
        <v>1.52165430181224</v>
      </c>
      <c r="AG1062" s="38" t="n">
        <v>3.43612633936057</v>
      </c>
      <c r="AH1062" s="38" t="n">
        <v>1.79274813136833</v>
      </c>
      <c r="AI1062" s="38" t="n">
        <v>0.205203665113908</v>
      </c>
      <c r="AJ1062" s="38" t="n">
        <v>0.0442770710012911</v>
      </c>
      <c r="AK1062" s="38" t="n">
        <v>0</v>
      </c>
      <c r="AL1062" s="38" t="n">
        <v>0</v>
      </c>
      <c r="AM1062" s="38" t="n">
        <v>0</v>
      </c>
      <c r="AN1062" s="38" t="n">
        <v>15.2777528201429</v>
      </c>
      <c r="AO1062" s="38" t="n">
        <v>7.36001630198599</v>
      </c>
      <c r="AP1062" s="38" t="n">
        <v>0.620736219368473</v>
      </c>
      <c r="AQ1062" s="38" t="n">
        <v>0.0192474786455376</v>
      </c>
      <c r="AR1062" s="38" t="n">
        <v>8</v>
      </c>
      <c r="AS1062" s="38" t="n">
        <v>0</v>
      </c>
      <c r="AT1062" s="38" t="n">
        <v>0.0177198161797</v>
      </c>
      <c r="AU1062" s="38" t="n">
        <v>0</v>
      </c>
      <c r="AV1062" s="38" t="n">
        <v>0.803996186028763</v>
      </c>
      <c r="AW1062" s="38" t="n">
        <v>0</v>
      </c>
      <c r="AX1062" s="38" t="n">
        <v>3.37498104128413</v>
      </c>
      <c r="AY1062" s="38" t="n">
        <v>0.69058052996021</v>
      </c>
      <c r="AZ1062" s="38" t="n">
        <v>0.112722426547195</v>
      </c>
      <c r="BA1062" s="38" t="n">
        <v>5</v>
      </c>
      <c r="BB1062" s="38" t="n">
        <v>0</v>
      </c>
      <c r="BC1062" s="38" t="n">
        <v>0</v>
      </c>
      <c r="BD1062" s="38" t="n">
        <v>8.60422844084496E-016</v>
      </c>
      <c r="BE1062" s="38" t="n">
        <v>1.76084647582882</v>
      </c>
      <c r="BF1062" s="38" t="n">
        <v>0.201552099941219</v>
      </c>
      <c r="BG1062" s="38" t="n">
        <v>1.96239857577004</v>
      </c>
      <c r="BH1062" s="38" t="n">
        <v>0</v>
      </c>
      <c r="BI1062" s="38" t="n">
        <v>0.0434891678694087</v>
      </c>
      <c r="BJ1062" s="38" t="n">
        <v>0.0434891678694087</v>
      </c>
      <c r="BL1062" s="3" t="s">
        <v>157</v>
      </c>
      <c r="BM1062" s="3" t="s">
        <v>143</v>
      </c>
    </row>
    <row r="1063" s="3" customFormat="true" ht="12.75" hidden="false" customHeight="true" outlineLevel="0" collapsed="false">
      <c r="A1063" s="3" t="s">
        <v>26</v>
      </c>
      <c r="B1063" s="34" t="s">
        <v>546</v>
      </c>
      <c r="C1063" s="40" t="s">
        <v>624</v>
      </c>
      <c r="D1063" s="40" t="n">
        <v>8</v>
      </c>
      <c r="E1063" s="3" t="s">
        <v>32</v>
      </c>
      <c r="J1063" s="36"/>
      <c r="L1063" s="37" t="n">
        <v>50.6436270147335</v>
      </c>
      <c r="M1063" s="37" t="n">
        <v>0.641665183427272</v>
      </c>
      <c r="N1063" s="37" t="n">
        <v>5.7005834074953</v>
      </c>
      <c r="O1063" s="38"/>
      <c r="P1063" s="37" t="n">
        <v>13.8523682389004</v>
      </c>
      <c r="Q1063" s="37" t="n">
        <v>0.781162859685553</v>
      </c>
      <c r="R1063" s="37" t="n">
        <v>14.1963808958766</v>
      </c>
      <c r="S1063" s="37" t="n">
        <v>11.7253040640759</v>
      </c>
      <c r="T1063" s="37" t="n">
        <v>1.24537723721942</v>
      </c>
      <c r="U1063" s="37" t="n">
        <v>0.479803223573618</v>
      </c>
      <c r="V1063" s="37"/>
      <c r="W1063" s="37" t="n">
        <v>0.0013893008998319</v>
      </c>
      <c r="X1063" s="37" t="n">
        <v>99.2673479024122</v>
      </c>
      <c r="Y1063" s="37"/>
      <c r="Z1063" s="38" t="n">
        <v>7.28846248556109</v>
      </c>
      <c r="AA1063" s="38" t="n">
        <v>0.0694562711929741</v>
      </c>
      <c r="AB1063" s="38" t="n">
        <v>0.966853154304691</v>
      </c>
      <c r="AC1063" s="39" t="n">
        <v>0</v>
      </c>
      <c r="AD1063" s="38" t="n">
        <v>0</v>
      </c>
      <c r="AE1063" s="38" t="n">
        <v>0.0952119473215945</v>
      </c>
      <c r="AF1063" s="38" t="n">
        <v>1.66701036680137</v>
      </c>
      <c r="AG1063" s="38" t="n">
        <v>3.0458859822127</v>
      </c>
      <c r="AH1063" s="38" t="n">
        <v>1.80782818919992</v>
      </c>
      <c r="AI1063" s="38" t="n">
        <v>0.347472462792812</v>
      </c>
      <c r="AJ1063" s="38" t="n">
        <v>0.0880812155688611</v>
      </c>
      <c r="AK1063" s="38" t="n">
        <v>0</v>
      </c>
      <c r="AL1063" s="38" t="n">
        <v>0</v>
      </c>
      <c r="AM1063" s="38" t="n">
        <v>0.000338860636803563</v>
      </c>
      <c r="AN1063" s="38" t="n">
        <v>15.3766009355928</v>
      </c>
      <c r="AO1063" s="38" t="n">
        <v>7.21471686454168</v>
      </c>
      <c r="AP1063" s="38" t="n">
        <v>0.785283135458321</v>
      </c>
      <c r="AQ1063" s="38" t="n">
        <v>0</v>
      </c>
      <c r="AR1063" s="38" t="n">
        <v>8</v>
      </c>
      <c r="AS1063" s="38" t="n">
        <v>0.171787271601662</v>
      </c>
      <c r="AT1063" s="38" t="n">
        <v>0.0687535035155708</v>
      </c>
      <c r="AU1063" s="38" t="n">
        <v>0</v>
      </c>
      <c r="AV1063" s="38" t="n">
        <v>0.461056758934423</v>
      </c>
      <c r="AW1063" s="38" t="n">
        <v>0</v>
      </c>
      <c r="AX1063" s="38" t="n">
        <v>3.01506730766268</v>
      </c>
      <c r="AY1063" s="38" t="n">
        <v>1.18908657795644</v>
      </c>
      <c r="AZ1063" s="38" t="n">
        <v>0.0942485803292269</v>
      </c>
      <c r="BA1063" s="38" t="n">
        <v>5</v>
      </c>
      <c r="BB1063" s="38" t="n">
        <v>0</v>
      </c>
      <c r="BC1063" s="38" t="n">
        <v>0</v>
      </c>
      <c r="BD1063" s="38" t="n">
        <v>0</v>
      </c>
      <c r="BE1063" s="38" t="n">
        <v>1.78953634606111</v>
      </c>
      <c r="BF1063" s="38" t="n">
        <v>0.210463653938889</v>
      </c>
      <c r="BG1063" s="38" t="n">
        <v>2</v>
      </c>
      <c r="BH1063" s="38" t="n">
        <v>0.133493036822913</v>
      </c>
      <c r="BI1063" s="38" t="n">
        <v>0.0871899982572349</v>
      </c>
      <c r="BJ1063" s="38" t="n">
        <v>0.220683035080148</v>
      </c>
      <c r="BM1063" s="3" t="s">
        <v>143</v>
      </c>
    </row>
    <row r="1064" s="3" customFormat="true" ht="12.75" hidden="false" customHeight="true" outlineLevel="0" collapsed="false">
      <c r="A1064" s="3" t="s">
        <v>26</v>
      </c>
      <c r="B1064" s="34" t="s">
        <v>546</v>
      </c>
      <c r="C1064" s="40" t="s">
        <v>624</v>
      </c>
      <c r="D1064" s="40" t="n">
        <v>9</v>
      </c>
      <c r="E1064" s="3" t="s">
        <v>32</v>
      </c>
      <c r="J1064" s="36"/>
      <c r="L1064" s="37" t="n">
        <v>52.5207</v>
      </c>
      <c r="M1064" s="37" t="n">
        <v>0.212887</v>
      </c>
      <c r="N1064" s="37" t="n">
        <v>3.13564</v>
      </c>
      <c r="O1064" s="38"/>
      <c r="P1064" s="37" t="n">
        <v>12.111</v>
      </c>
      <c r="Q1064" s="37" t="n">
        <v>0.861782</v>
      </c>
      <c r="R1064" s="37" t="n">
        <v>16.2452</v>
      </c>
      <c r="S1064" s="37" t="n">
        <v>11.5917</v>
      </c>
      <c r="T1064" s="37" t="n">
        <v>0.667495</v>
      </c>
      <c r="U1064" s="37" t="n">
        <v>0.203741</v>
      </c>
      <c r="V1064" s="37"/>
      <c r="W1064" s="37" t="n">
        <v>0</v>
      </c>
      <c r="X1064" s="37" t="n">
        <v>97.5502</v>
      </c>
      <c r="Y1064" s="37"/>
      <c r="Z1064" s="38" t="n">
        <v>7.58894770251672</v>
      </c>
      <c r="AA1064" s="38" t="n">
        <v>0.0231362018164441</v>
      </c>
      <c r="AB1064" s="38" t="n">
        <v>0.53395830161326</v>
      </c>
      <c r="AC1064" s="39" t="n">
        <v>0</v>
      </c>
      <c r="AD1064" s="38" t="n">
        <v>0</v>
      </c>
      <c r="AE1064" s="38" t="n">
        <v>0.105459865436238</v>
      </c>
      <c r="AF1064" s="38" t="n">
        <v>1.46330282113966</v>
      </c>
      <c r="AG1064" s="38" t="n">
        <v>3.49945968408827</v>
      </c>
      <c r="AH1064" s="38" t="n">
        <v>1.79440349342459</v>
      </c>
      <c r="AI1064" s="38" t="n">
        <v>0.186985279936715</v>
      </c>
      <c r="AJ1064" s="38" t="n">
        <v>0.0375524697133231</v>
      </c>
      <c r="AK1064" s="38" t="n">
        <v>0</v>
      </c>
      <c r="AL1064" s="38" t="n">
        <v>0</v>
      </c>
      <c r="AM1064" s="38" t="n">
        <v>0</v>
      </c>
      <c r="AN1064" s="38" t="n">
        <v>15.2332058196852</v>
      </c>
      <c r="AO1064" s="38" t="n">
        <v>7.46589562822438</v>
      </c>
      <c r="AP1064" s="38" t="n">
        <v>0.525300358618431</v>
      </c>
      <c r="AQ1064" s="38" t="n">
        <v>0.00880401315718926</v>
      </c>
      <c r="AR1064" s="38" t="n">
        <v>8</v>
      </c>
      <c r="AS1064" s="38" t="n">
        <v>0</v>
      </c>
      <c r="AT1064" s="38" t="n">
        <v>0.013957043416942</v>
      </c>
      <c r="AU1064" s="38" t="n">
        <v>0</v>
      </c>
      <c r="AV1064" s="38" t="n">
        <v>0.73377948397788</v>
      </c>
      <c r="AW1064" s="38" t="n">
        <v>0</v>
      </c>
      <c r="AX1064" s="38" t="n">
        <v>3.44271719620861</v>
      </c>
      <c r="AY1064" s="38" t="n">
        <v>0.70579640498127</v>
      </c>
      <c r="AZ1064" s="38" t="n">
        <v>0.103749871415299</v>
      </c>
      <c r="BA1064" s="38" t="n">
        <v>5</v>
      </c>
      <c r="BB1064" s="38" t="n">
        <v>0</v>
      </c>
      <c r="BC1064" s="38" t="n">
        <v>0</v>
      </c>
      <c r="BD1064" s="38" t="n">
        <v>1.08246744900953E-015</v>
      </c>
      <c r="BE1064" s="38" t="n">
        <v>1.76530788219642</v>
      </c>
      <c r="BF1064" s="38" t="n">
        <v>0.183953380461282</v>
      </c>
      <c r="BG1064" s="38" t="n">
        <v>1.94926126265771</v>
      </c>
      <c r="BH1064" s="38" t="n">
        <v>0</v>
      </c>
      <c r="BI1064" s="38" t="n">
        <v>0.0369435698402232</v>
      </c>
      <c r="BJ1064" s="38" t="n">
        <v>0.0369435698402232</v>
      </c>
      <c r="BM1064" s="3" t="s">
        <v>143</v>
      </c>
    </row>
    <row r="1065" s="3" customFormat="true" ht="12.75" hidden="false" customHeight="true" outlineLevel="0" collapsed="false">
      <c r="A1065" s="3" t="s">
        <v>26</v>
      </c>
      <c r="B1065" s="34" t="s">
        <v>546</v>
      </c>
      <c r="C1065" s="40" t="s">
        <v>624</v>
      </c>
      <c r="D1065" s="40" t="n">
        <v>10</v>
      </c>
      <c r="E1065" s="3" t="s">
        <v>32</v>
      </c>
      <c r="J1065" s="36"/>
      <c r="L1065" s="37" t="n">
        <v>51.6694</v>
      </c>
      <c r="M1065" s="37" t="n">
        <v>0.269937</v>
      </c>
      <c r="N1065" s="37" t="n">
        <v>3.59322</v>
      </c>
      <c r="O1065" s="38"/>
      <c r="P1065" s="37" t="n">
        <v>12.5041</v>
      </c>
      <c r="Q1065" s="37" t="n">
        <v>0.901548</v>
      </c>
      <c r="R1065" s="37" t="n">
        <v>15.8236</v>
      </c>
      <c r="S1065" s="37" t="n">
        <v>11.4537</v>
      </c>
      <c r="T1065" s="37" t="n">
        <v>0.770722</v>
      </c>
      <c r="U1065" s="37" t="n">
        <v>0.231362</v>
      </c>
      <c r="V1065" s="37"/>
      <c r="W1065" s="37" t="n">
        <v>0</v>
      </c>
      <c r="X1065" s="37" t="n">
        <v>97.2175</v>
      </c>
      <c r="Y1065" s="37"/>
      <c r="Z1065" s="38" t="n">
        <v>7.51809272970037</v>
      </c>
      <c r="AA1065" s="38" t="n">
        <v>0.0295412279911974</v>
      </c>
      <c r="AB1065" s="38" t="n">
        <v>0.616152423247836</v>
      </c>
      <c r="AC1065" s="39" t="n">
        <v>0</v>
      </c>
      <c r="AD1065" s="38" t="n">
        <v>0</v>
      </c>
      <c r="AE1065" s="38" t="n">
        <v>0.111096877759353</v>
      </c>
      <c r="AF1065" s="38" t="n">
        <v>1.52135248928157</v>
      </c>
      <c r="AG1065" s="38" t="n">
        <v>3.43245169027556</v>
      </c>
      <c r="AH1065" s="38" t="n">
        <v>1.78542652448785</v>
      </c>
      <c r="AI1065" s="38" t="n">
        <v>0.217410424181996</v>
      </c>
      <c r="AJ1065" s="38" t="n">
        <v>0.0429413116995596</v>
      </c>
      <c r="AK1065" s="38" t="n">
        <v>0</v>
      </c>
      <c r="AL1065" s="38" t="n">
        <v>0</v>
      </c>
      <c r="AM1065" s="38" t="n">
        <v>0</v>
      </c>
      <c r="AN1065" s="38" t="n">
        <v>15.2744656986253</v>
      </c>
      <c r="AO1065" s="38" t="n">
        <v>7.38812568837823</v>
      </c>
      <c r="AP1065" s="38" t="n">
        <v>0.605500851056311</v>
      </c>
      <c r="AQ1065" s="38" t="n">
        <v>0.00637346056545685</v>
      </c>
      <c r="AR1065" s="38" t="n">
        <v>8</v>
      </c>
      <c r="AS1065" s="38" t="n">
        <v>0</v>
      </c>
      <c r="AT1065" s="38" t="n">
        <v>0.0226570812534523</v>
      </c>
      <c r="AU1065" s="38" t="n">
        <v>0</v>
      </c>
      <c r="AV1065" s="38" t="n">
        <v>0.781465812074422</v>
      </c>
      <c r="AW1065" s="38" t="n">
        <v>0</v>
      </c>
      <c r="AX1065" s="38" t="n">
        <v>3.3731140887448</v>
      </c>
      <c r="AY1065" s="38" t="n">
        <v>0.713586698083608</v>
      </c>
      <c r="AZ1065" s="38" t="n">
        <v>0.109176319843718</v>
      </c>
      <c r="BA1065" s="38" t="n">
        <v>5</v>
      </c>
      <c r="BB1065" s="38" t="n">
        <v>0</v>
      </c>
      <c r="BC1065" s="38" t="n">
        <v>0</v>
      </c>
      <c r="BD1065" s="38" t="n">
        <v>0</v>
      </c>
      <c r="BE1065" s="38" t="n">
        <v>1.75456143526528</v>
      </c>
      <c r="BF1065" s="38" t="n">
        <v>0.213651998927157</v>
      </c>
      <c r="BG1065" s="38" t="n">
        <v>1.96821343419243</v>
      </c>
      <c r="BH1065" s="38" t="n">
        <v>0</v>
      </c>
      <c r="BI1065" s="38" t="n">
        <v>0.0421989751212895</v>
      </c>
      <c r="BJ1065" s="38" t="n">
        <v>0.0421989751212895</v>
      </c>
      <c r="BL1065" s="3" t="s">
        <v>157</v>
      </c>
      <c r="BM1065" s="3" t="s">
        <v>143</v>
      </c>
    </row>
    <row r="1066" s="3" customFormat="true" ht="12.75" hidden="false" customHeight="true" outlineLevel="0" collapsed="false">
      <c r="A1066" s="3" t="s">
        <v>26</v>
      </c>
      <c r="B1066" s="34" t="s">
        <v>546</v>
      </c>
      <c r="C1066" s="40" t="s">
        <v>624</v>
      </c>
      <c r="D1066" s="40" t="s">
        <v>553</v>
      </c>
      <c r="E1066" s="3" t="s">
        <v>32</v>
      </c>
      <c r="J1066" s="36"/>
      <c r="L1066" s="37" t="n">
        <v>54.3944427964007</v>
      </c>
      <c r="M1066" s="37" t="n">
        <v>0.0894788885592801</v>
      </c>
      <c r="N1066" s="37" t="n">
        <v>2.79595570058341</v>
      </c>
      <c r="O1066" s="38"/>
      <c r="P1066" s="37" t="n">
        <v>11.9741916345298</v>
      </c>
      <c r="Q1066" s="37" t="n">
        <v>0.821493127657471</v>
      </c>
      <c r="R1066" s="37" t="n">
        <v>16.0964105606645</v>
      </c>
      <c r="S1066" s="37" t="n">
        <v>12.1143083160289</v>
      </c>
      <c r="T1066" s="37" t="n">
        <v>0.606322555127064</v>
      </c>
      <c r="U1066" s="37" t="n">
        <v>0.157956096113913</v>
      </c>
      <c r="V1066" s="37"/>
      <c r="W1066" s="37" t="n">
        <v>0.000262038959754771</v>
      </c>
      <c r="X1066" s="37" t="n">
        <v>99.0507625803038</v>
      </c>
      <c r="Y1066" s="37"/>
      <c r="Z1066" s="38" t="n">
        <v>7.71132232177807</v>
      </c>
      <c r="AA1066" s="38" t="n">
        <v>0.009540843515941</v>
      </c>
      <c r="AB1066" s="38" t="n">
        <v>0.467126712550682</v>
      </c>
      <c r="AC1066" s="39" t="n">
        <v>0</v>
      </c>
      <c r="AD1066" s="38" t="n">
        <v>0</v>
      </c>
      <c r="AE1066" s="38" t="n">
        <v>0.0986318089945619</v>
      </c>
      <c r="AF1066" s="38" t="n">
        <v>1.41946170334761</v>
      </c>
      <c r="AG1066" s="38" t="n">
        <v>3.40195247843701</v>
      </c>
      <c r="AH1066" s="38" t="n">
        <v>1.83990273764494</v>
      </c>
      <c r="AI1066" s="38" t="n">
        <v>0.166642739321206</v>
      </c>
      <c r="AJ1066" s="38" t="n">
        <v>0.028564046574525</v>
      </c>
      <c r="AK1066" s="38" t="n">
        <v>0</v>
      </c>
      <c r="AL1066" s="38" t="n">
        <v>0</v>
      </c>
      <c r="AM1066" s="38" t="n">
        <v>6.29584279397009E-005</v>
      </c>
      <c r="AN1066" s="38" t="n">
        <v>15.1432083505925</v>
      </c>
      <c r="AO1066" s="38" t="n">
        <v>7.6477659344122</v>
      </c>
      <c r="AP1066" s="38" t="n">
        <v>0.3522340655878</v>
      </c>
      <c r="AQ1066" s="38" t="n">
        <v>0</v>
      </c>
      <c r="AR1066" s="38" t="n">
        <v>8</v>
      </c>
      <c r="AS1066" s="38" t="n">
        <v>0.111042608661672</v>
      </c>
      <c r="AT1066" s="38" t="n">
        <v>0.00946220829347289</v>
      </c>
      <c r="AU1066" s="38" t="n">
        <v>0</v>
      </c>
      <c r="AV1066" s="38" t="n">
        <v>0.376067175774334</v>
      </c>
      <c r="AW1066" s="38" t="n">
        <v>0</v>
      </c>
      <c r="AX1066" s="38" t="n">
        <v>3.37391373222753</v>
      </c>
      <c r="AY1066" s="38" t="n">
        <v>1.03169538518181</v>
      </c>
      <c r="AZ1066" s="38" t="n">
        <v>0.0978188898611787</v>
      </c>
      <c r="BA1066" s="38" t="n">
        <v>5</v>
      </c>
      <c r="BB1066" s="38" t="n">
        <v>0</v>
      </c>
      <c r="BC1066" s="38" t="n">
        <v>0</v>
      </c>
      <c r="BD1066" s="38" t="n">
        <v>4.02455846426619E-016</v>
      </c>
      <c r="BE1066" s="38" t="n">
        <v>1.82473833830722</v>
      </c>
      <c r="BF1066" s="38" t="n">
        <v>0.16526927702122</v>
      </c>
      <c r="BG1066" s="38" t="n">
        <v>1.99000761532844</v>
      </c>
      <c r="BH1066" s="38" t="n">
        <v>0</v>
      </c>
      <c r="BI1066" s="38" t="n">
        <v>0.0283286229295166</v>
      </c>
      <c r="BJ1066" s="38" t="n">
        <v>0.0283286229295166</v>
      </c>
      <c r="BM1066" s="3" t="s">
        <v>255</v>
      </c>
    </row>
    <row r="1067" s="3" customFormat="true" ht="12.75" hidden="false" customHeight="true" outlineLevel="0" collapsed="false">
      <c r="A1067" s="3" t="s">
        <v>26</v>
      </c>
      <c r="B1067" s="34" t="s">
        <v>546</v>
      </c>
      <c r="C1067" s="40" t="s">
        <v>624</v>
      </c>
      <c r="D1067" s="40" t="s">
        <v>554</v>
      </c>
      <c r="E1067" s="3" t="s">
        <v>32</v>
      </c>
      <c r="J1067" s="36"/>
      <c r="L1067" s="37" t="n">
        <v>54.3483634925344</v>
      </c>
      <c r="M1067" s="37" t="n">
        <v>0.117349945614556</v>
      </c>
      <c r="N1067" s="37" t="n">
        <v>3.07471571244932</v>
      </c>
      <c r="O1067" s="38"/>
      <c r="P1067" s="37" t="n">
        <v>12.2330663502423</v>
      </c>
      <c r="Q1067" s="37" t="n">
        <v>0.776678532581825</v>
      </c>
      <c r="R1067" s="37" t="n">
        <v>16.0820725798477</v>
      </c>
      <c r="S1067" s="37" t="n">
        <v>12.0797982794423</v>
      </c>
      <c r="T1067" s="37" t="n">
        <v>0.659366162365272</v>
      </c>
      <c r="U1067" s="37" t="n">
        <v>0.180659547117571</v>
      </c>
      <c r="V1067" s="37"/>
      <c r="W1067" s="37" t="n">
        <v>-0.000870167111638485</v>
      </c>
      <c r="X1067" s="37" t="n">
        <v>99.5513968056588</v>
      </c>
      <c r="Y1067" s="37"/>
      <c r="Z1067" s="38" t="n">
        <v>7.67509722992008</v>
      </c>
      <c r="AA1067" s="38" t="n">
        <v>0.0124644228837202</v>
      </c>
      <c r="AB1067" s="38" t="n">
        <v>0.511720098247893</v>
      </c>
      <c r="AC1067" s="39" t="n">
        <v>0</v>
      </c>
      <c r="AD1067" s="38" t="n">
        <v>0</v>
      </c>
      <c r="AE1067" s="38" t="n">
        <v>0.0928918165461613</v>
      </c>
      <c r="AF1067" s="38" t="n">
        <v>1.44456103883304</v>
      </c>
      <c r="AG1067" s="38" t="n">
        <v>3.38582346270819</v>
      </c>
      <c r="AH1067" s="38" t="n">
        <v>1.82759102079246</v>
      </c>
      <c r="AI1067" s="38" t="n">
        <v>0.180522948534805</v>
      </c>
      <c r="AJ1067" s="38" t="n">
        <v>0.0325437315349012</v>
      </c>
      <c r="AK1067" s="38" t="n">
        <v>0</v>
      </c>
      <c r="AL1067" s="38" t="n">
        <v>0</v>
      </c>
      <c r="AM1067" s="38" t="n">
        <v>-0.000208263788310477</v>
      </c>
      <c r="AN1067" s="38" t="n">
        <v>15.1630075062129</v>
      </c>
      <c r="AO1067" s="38" t="n">
        <v>7.60341569557306</v>
      </c>
      <c r="AP1067" s="38" t="n">
        <v>0.39658430442694</v>
      </c>
      <c r="AQ1067" s="38" t="n">
        <v>0</v>
      </c>
      <c r="AR1067" s="38" t="n">
        <v>8</v>
      </c>
      <c r="AS1067" s="38" t="n">
        <v>0.110356586379042</v>
      </c>
      <c r="AT1067" s="38" t="n">
        <v>0.0123480114650385</v>
      </c>
      <c r="AU1067" s="38" t="n">
        <v>0</v>
      </c>
      <c r="AV1067" s="38" t="n">
        <v>0.425399987135534</v>
      </c>
      <c r="AW1067" s="38" t="n">
        <v>0</v>
      </c>
      <c r="AX1067" s="38" t="n">
        <v>3.35420158046168</v>
      </c>
      <c r="AY1067" s="38" t="n">
        <v>1.00566958069466</v>
      </c>
      <c r="AZ1067" s="38" t="n">
        <v>0.0920242538640427</v>
      </c>
      <c r="BA1067" s="38" t="n">
        <v>5</v>
      </c>
      <c r="BB1067" s="38" t="n">
        <v>0</v>
      </c>
      <c r="BC1067" s="38" t="n">
        <v>0</v>
      </c>
      <c r="BD1067" s="38" t="n">
        <v>0</v>
      </c>
      <c r="BE1067" s="38" t="n">
        <v>1.81052224308128</v>
      </c>
      <c r="BF1067" s="38" t="n">
        <v>0.178836955309158</v>
      </c>
      <c r="BG1067" s="38" t="n">
        <v>1.98935919839044</v>
      </c>
      <c r="BH1067" s="38" t="n">
        <v>0</v>
      </c>
      <c r="BI1067" s="38" t="n">
        <v>0.0322397895078601</v>
      </c>
      <c r="BJ1067" s="38" t="n">
        <v>0.0322397895078601</v>
      </c>
      <c r="BM1067" s="3" t="s">
        <v>255</v>
      </c>
    </row>
    <row r="1068" s="3" customFormat="true" ht="12.75" hidden="false" customHeight="true" outlineLevel="0" collapsed="false">
      <c r="A1068" s="3" t="s">
        <v>26</v>
      </c>
      <c r="B1068" s="34" t="s">
        <v>546</v>
      </c>
      <c r="C1068" s="40" t="s">
        <v>624</v>
      </c>
      <c r="D1068" s="40" t="s">
        <v>555</v>
      </c>
      <c r="E1068" s="3" t="s">
        <v>32</v>
      </c>
      <c r="J1068" s="36"/>
      <c r="L1068" s="37" t="n">
        <v>52.2670819736972</v>
      </c>
      <c r="M1068" s="37" t="n">
        <v>0.396558884603975</v>
      </c>
      <c r="N1068" s="37" t="n">
        <v>4.58665084544646</v>
      </c>
      <c r="O1068" s="38"/>
      <c r="P1068" s="37" t="n">
        <v>13.235439533274</v>
      </c>
      <c r="Q1068" s="37" t="n">
        <v>0.857197666370019</v>
      </c>
      <c r="R1068" s="37" t="n">
        <v>14.7085929002274</v>
      </c>
      <c r="S1068" s="37" t="n">
        <v>11.9074458617621</v>
      </c>
      <c r="T1068" s="37" t="n">
        <v>0.851518837140314</v>
      </c>
      <c r="U1068" s="37" t="n">
        <v>0.343594383466825</v>
      </c>
      <c r="V1068" s="37"/>
      <c r="W1068" s="37" t="n">
        <v>0.00156630080094927</v>
      </c>
      <c r="X1068" s="37" t="n">
        <v>99.1552937197538</v>
      </c>
      <c r="Y1068" s="37"/>
      <c r="Z1068" s="38" t="n">
        <v>7.47775611300933</v>
      </c>
      <c r="AA1068" s="38" t="n">
        <v>0.0426719602914192</v>
      </c>
      <c r="AB1068" s="38" t="n">
        <v>0.773337047571893</v>
      </c>
      <c r="AC1068" s="39" t="n">
        <v>0</v>
      </c>
      <c r="AD1068" s="38" t="n">
        <v>0</v>
      </c>
      <c r="AE1068" s="38" t="n">
        <v>0.103863454217874</v>
      </c>
      <c r="AF1068" s="38" t="n">
        <v>1.58337783757469</v>
      </c>
      <c r="AG1068" s="38" t="n">
        <v>3.13717718364208</v>
      </c>
      <c r="AH1068" s="38" t="n">
        <v>1.82508702128576</v>
      </c>
      <c r="AI1068" s="38" t="n">
        <v>0.236181376600748</v>
      </c>
      <c r="AJ1068" s="38" t="n">
        <v>0.0627044142090954</v>
      </c>
      <c r="AK1068" s="38" t="n">
        <v>0</v>
      </c>
      <c r="AL1068" s="38" t="n">
        <v>0</v>
      </c>
      <c r="AM1068" s="38" t="n">
        <v>0.000379779830685384</v>
      </c>
      <c r="AN1068" s="38" t="n">
        <v>15.2425361882336</v>
      </c>
      <c r="AO1068" s="38" t="n">
        <v>7.41038793636687</v>
      </c>
      <c r="AP1068" s="38" t="n">
        <v>0.589612063633132</v>
      </c>
      <c r="AQ1068" s="38" t="n">
        <v>0</v>
      </c>
      <c r="AR1068" s="38" t="n">
        <v>8</v>
      </c>
      <c r="AS1068" s="38" t="n">
        <v>0.176757879631315</v>
      </c>
      <c r="AT1068" s="38" t="n">
        <v>0.0422875224847902</v>
      </c>
      <c r="AU1068" s="38" t="n">
        <v>0</v>
      </c>
      <c r="AV1068" s="38" t="n">
        <v>0.411059986533476</v>
      </c>
      <c r="AW1068" s="38" t="n">
        <v>0</v>
      </c>
      <c r="AX1068" s="38" t="n">
        <v>3.10891390472895</v>
      </c>
      <c r="AY1068" s="38" t="n">
        <v>1.15805297314985</v>
      </c>
      <c r="AZ1068" s="38" t="n">
        <v>0.10292773347161</v>
      </c>
      <c r="BA1068" s="38" t="n">
        <v>5</v>
      </c>
      <c r="BB1068" s="38" t="n">
        <v>0</v>
      </c>
      <c r="BC1068" s="38" t="n">
        <v>0</v>
      </c>
      <c r="BD1068" s="38" t="n">
        <v>0</v>
      </c>
      <c r="BE1068" s="38" t="n">
        <v>1.80864455071308</v>
      </c>
      <c r="BF1068" s="38" t="n">
        <v>0.191355449286917</v>
      </c>
      <c r="BG1068" s="38" t="n">
        <v>2</v>
      </c>
      <c r="BH1068" s="38" t="n">
        <v>0.0426981354390982</v>
      </c>
      <c r="BI1068" s="38" t="n">
        <v>0.0621395011537805</v>
      </c>
      <c r="BJ1068" s="38" t="n">
        <v>0.104837636592879</v>
      </c>
      <c r="BM1068" s="3" t="s">
        <v>143</v>
      </c>
    </row>
    <row r="1069" s="3" customFormat="true" ht="12.75" hidden="false" customHeight="true" outlineLevel="0" collapsed="false">
      <c r="A1069" s="3" t="s">
        <v>26</v>
      </c>
      <c r="B1069" s="34" t="s">
        <v>546</v>
      </c>
      <c r="C1069" s="40" t="s">
        <v>624</v>
      </c>
      <c r="D1069" s="40" t="s">
        <v>557</v>
      </c>
      <c r="E1069" s="3" t="s">
        <v>32</v>
      </c>
      <c r="J1069" s="36"/>
      <c r="L1069" s="37" t="n">
        <v>53.5823197864135</v>
      </c>
      <c r="M1069" s="37" t="n">
        <v>0.159765648175616</v>
      </c>
      <c r="N1069" s="37" t="n">
        <v>3.63367942252546</v>
      </c>
      <c r="O1069" s="38"/>
      <c r="P1069" s="37" t="n">
        <v>12.4017601107485</v>
      </c>
      <c r="Q1069" s="37" t="n">
        <v>0.785231879758726</v>
      </c>
      <c r="R1069" s="37" t="n">
        <v>15.7710867200633</v>
      </c>
      <c r="S1069" s="37" t="n">
        <v>11.9126866409572</v>
      </c>
      <c r="T1069" s="37" t="n">
        <v>0.785584890734698</v>
      </c>
      <c r="U1069" s="37" t="n">
        <v>0.233132601601899</v>
      </c>
      <c r="V1069" s="37"/>
      <c r="W1069" s="37" t="n">
        <v>-0.0034015623454959</v>
      </c>
      <c r="X1069" s="37" t="n">
        <v>99.262613769064</v>
      </c>
      <c r="Y1069" s="37"/>
      <c r="Z1069" s="38" t="n">
        <v>7.60524712641521</v>
      </c>
      <c r="AA1069" s="38" t="n">
        <v>0.0170556035386218</v>
      </c>
      <c r="AB1069" s="38" t="n">
        <v>0.607810951713099</v>
      </c>
      <c r="AC1069" s="39" t="n">
        <v>0</v>
      </c>
      <c r="AD1069" s="38" t="n">
        <v>0</v>
      </c>
      <c r="AE1069" s="38" t="n">
        <v>0.0943905424299206</v>
      </c>
      <c r="AF1069" s="38" t="n">
        <v>1.47189997081852</v>
      </c>
      <c r="AG1069" s="38" t="n">
        <v>3.3371698891099</v>
      </c>
      <c r="AH1069" s="38" t="n">
        <v>1.81143792348995</v>
      </c>
      <c r="AI1069" s="38" t="n">
        <v>0.216168937759841</v>
      </c>
      <c r="AJ1069" s="38" t="n">
        <v>0.0422088816785917</v>
      </c>
      <c r="AK1069" s="38" t="n">
        <v>0</v>
      </c>
      <c r="AL1069" s="38" t="n">
        <v>0</v>
      </c>
      <c r="AM1069" s="38" t="n">
        <v>-0.000818246089629171</v>
      </c>
      <c r="AN1069" s="38" t="n">
        <v>15.202571580864</v>
      </c>
      <c r="AO1069" s="38" t="n">
        <v>7.52789849974303</v>
      </c>
      <c r="AP1069" s="38" t="n">
        <v>0.472101500256972</v>
      </c>
      <c r="AQ1069" s="38" t="n">
        <v>0</v>
      </c>
      <c r="AR1069" s="38" t="n">
        <v>8</v>
      </c>
      <c r="AS1069" s="38" t="n">
        <v>0.129527753266724</v>
      </c>
      <c r="AT1069" s="38" t="n">
        <v>0.0168821407321082</v>
      </c>
      <c r="AU1069" s="38" t="n">
        <v>0</v>
      </c>
      <c r="AV1069" s="38" t="n">
        <v>0.462279920720121</v>
      </c>
      <c r="AW1069" s="38" t="n">
        <v>0</v>
      </c>
      <c r="AX1069" s="38" t="n">
        <v>3.30322943936464</v>
      </c>
      <c r="AY1069" s="38" t="n">
        <v>0.994650195805795</v>
      </c>
      <c r="AZ1069" s="38" t="n">
        <v>0.0934305501106128</v>
      </c>
      <c r="BA1069" s="38" t="n">
        <v>5</v>
      </c>
      <c r="BB1069" s="38" t="n">
        <v>0</v>
      </c>
      <c r="BC1069" s="38" t="n">
        <v>0</v>
      </c>
      <c r="BD1069" s="38" t="n">
        <v>0</v>
      </c>
      <c r="BE1069" s="38" t="n">
        <v>1.79301482252362</v>
      </c>
      <c r="BF1069" s="38" t="n">
        <v>0.206985177476384</v>
      </c>
      <c r="BG1069" s="38" t="n">
        <v>2</v>
      </c>
      <c r="BH1069" s="38" t="n">
        <v>0.00698522942877453</v>
      </c>
      <c r="BI1069" s="38" t="n">
        <v>0.0417795992401726</v>
      </c>
      <c r="BJ1069" s="38" t="n">
        <v>0.0487648286689471</v>
      </c>
      <c r="BM1069" s="3" t="s">
        <v>255</v>
      </c>
    </row>
    <row r="1070" s="3" customFormat="true" ht="12.75" hidden="false" customHeight="true" outlineLevel="0" collapsed="false">
      <c r="A1070" s="3" t="s">
        <v>26</v>
      </c>
      <c r="B1070" s="34" t="s">
        <v>546</v>
      </c>
      <c r="C1070" s="40" t="s">
        <v>624</v>
      </c>
      <c r="D1070" s="40" t="s">
        <v>558</v>
      </c>
      <c r="E1070" s="3" t="s">
        <v>32</v>
      </c>
      <c r="J1070" s="36"/>
      <c r="L1070" s="37" t="n">
        <v>54.0380698111342</v>
      </c>
      <c r="M1070" s="37" t="n">
        <v>0.157401364580243</v>
      </c>
      <c r="N1070" s="37" t="n">
        <v>3.45685751013547</v>
      </c>
      <c r="O1070" s="38"/>
      <c r="P1070" s="37" t="n">
        <v>12.4196578661129</v>
      </c>
      <c r="Q1070" s="37" t="n">
        <v>0.809921882725205</v>
      </c>
      <c r="R1070" s="37" t="n">
        <v>15.8217146247404</v>
      </c>
      <c r="S1070" s="37" t="n">
        <v>11.9888262632256</v>
      </c>
      <c r="T1070" s="37" t="n">
        <v>0.730500346089192</v>
      </c>
      <c r="U1070" s="37" t="n">
        <v>0.216161376446158</v>
      </c>
      <c r="V1070" s="37"/>
      <c r="W1070" s="37" t="n">
        <v>0.00445169583704143</v>
      </c>
      <c r="X1070" s="37" t="n">
        <v>99.6425581270152</v>
      </c>
      <c r="Y1070" s="37"/>
      <c r="Z1070" s="38" t="n">
        <v>7.63550289815628</v>
      </c>
      <c r="AA1070" s="38" t="n">
        <v>0.0167277750355836</v>
      </c>
      <c r="AB1070" s="38" t="n">
        <v>0.57563791261762</v>
      </c>
      <c r="AC1070" s="39" t="n">
        <v>0</v>
      </c>
      <c r="AD1070" s="38" t="n">
        <v>0</v>
      </c>
      <c r="AE1070" s="38" t="n">
        <v>0.0969214027719619</v>
      </c>
      <c r="AF1070" s="38" t="n">
        <v>1.46740705241195</v>
      </c>
      <c r="AG1070" s="38" t="n">
        <v>3.33285364553099</v>
      </c>
      <c r="AH1070" s="38" t="n">
        <v>1.81483189810359</v>
      </c>
      <c r="AI1070" s="38" t="n">
        <v>0.200108986358296</v>
      </c>
      <c r="AJ1070" s="38" t="n">
        <v>0.0389605368285062</v>
      </c>
      <c r="AK1070" s="38" t="n">
        <v>0</v>
      </c>
      <c r="AL1070" s="38" t="n">
        <v>0</v>
      </c>
      <c r="AM1070" s="38" t="n">
        <v>0.0010660485559066</v>
      </c>
      <c r="AN1070" s="38" t="n">
        <v>15.1800181563707</v>
      </c>
      <c r="AO1070" s="38" t="n">
        <v>7.56275461685984</v>
      </c>
      <c r="AP1070" s="38" t="n">
        <v>0.43724538314016</v>
      </c>
      <c r="AQ1070" s="38" t="n">
        <v>0</v>
      </c>
      <c r="AR1070" s="38" t="n">
        <v>8</v>
      </c>
      <c r="AS1070" s="38" t="n">
        <v>0.132908061807083</v>
      </c>
      <c r="AT1070" s="38" t="n">
        <v>0.0165683989080405</v>
      </c>
      <c r="AU1070" s="38" t="n">
        <v>0</v>
      </c>
      <c r="AV1070" s="38" t="n">
        <v>0.435141333516857</v>
      </c>
      <c r="AW1070" s="38" t="n">
        <v>0</v>
      </c>
      <c r="AX1070" s="38" t="n">
        <v>3.30109943395397</v>
      </c>
      <c r="AY1070" s="38" t="n">
        <v>1.01828480074875</v>
      </c>
      <c r="AZ1070" s="38" t="n">
        <v>0.0959979710652954</v>
      </c>
      <c r="BA1070" s="38" t="n">
        <v>5</v>
      </c>
      <c r="BB1070" s="38" t="n">
        <v>0</v>
      </c>
      <c r="BC1070" s="38" t="n">
        <v>0</v>
      </c>
      <c r="BD1070" s="38" t="n">
        <v>5.55111512312578E-017</v>
      </c>
      <c r="BE1070" s="38" t="n">
        <v>1.79754084299039</v>
      </c>
      <c r="BF1070" s="38" t="n">
        <v>0.198202421064076</v>
      </c>
      <c r="BG1070" s="38" t="n">
        <v>1.99574326405446</v>
      </c>
      <c r="BH1070" s="38" t="n">
        <v>0</v>
      </c>
      <c r="BI1070" s="38" t="n">
        <v>0.0385893350713377</v>
      </c>
      <c r="BJ1070" s="38" t="n">
        <v>0.0385893350713377</v>
      </c>
      <c r="BM1070" s="3" t="s">
        <v>255</v>
      </c>
    </row>
    <row r="1071" s="3" customFormat="true" ht="13" hidden="false" customHeight="false" outlineLevel="0" collapsed="false">
      <c r="A1071" s="3" t="s">
        <v>26</v>
      </c>
      <c r="B1071" s="34" t="s">
        <v>546</v>
      </c>
      <c r="C1071" s="40" t="s">
        <v>624</v>
      </c>
      <c r="D1071" s="40" t="s">
        <v>559</v>
      </c>
      <c r="E1071" s="3" t="s">
        <v>32</v>
      </c>
      <c r="J1071" s="36"/>
      <c r="L1071" s="37" t="n">
        <v>52.174428952833</v>
      </c>
      <c r="M1071" s="37" t="n">
        <v>0.422810244240087</v>
      </c>
      <c r="N1071" s="37" t="n">
        <v>4.9116483733808</v>
      </c>
      <c r="O1071" s="38"/>
      <c r="P1071" s="37" t="n">
        <v>13.3709087313359</v>
      </c>
      <c r="Q1071" s="37" t="n">
        <v>0.781997429051716</v>
      </c>
      <c r="R1071" s="37" t="n">
        <v>14.8618609710274</v>
      </c>
      <c r="S1071" s="37" t="n">
        <v>11.816374962919</v>
      </c>
      <c r="T1071" s="37" t="n">
        <v>1.02222881439731</v>
      </c>
      <c r="U1071" s="37" t="n">
        <v>0.375033125679818</v>
      </c>
      <c r="V1071" s="37"/>
      <c r="W1071" s="37" t="n">
        <v>-0.00104815583901908</v>
      </c>
      <c r="X1071" s="37" t="n">
        <v>99.7364799863099</v>
      </c>
      <c r="Y1071" s="37"/>
      <c r="Z1071" s="38" t="n">
        <v>7.42788238384769</v>
      </c>
      <c r="AA1071" s="38" t="n">
        <v>0.0452735638772245</v>
      </c>
      <c r="AB1071" s="38" t="n">
        <v>0.824071082774281</v>
      </c>
      <c r="AC1071" s="39" t="n">
        <v>0</v>
      </c>
      <c r="AD1071" s="38" t="n">
        <v>0</v>
      </c>
      <c r="AE1071" s="38" t="n">
        <v>0.0942869047607171</v>
      </c>
      <c r="AF1071" s="38" t="n">
        <v>1.5917372865862</v>
      </c>
      <c r="AG1071" s="38" t="n">
        <v>3.1543173592574</v>
      </c>
      <c r="AH1071" s="38" t="n">
        <v>1.8022436196597</v>
      </c>
      <c r="AI1071" s="38" t="n">
        <v>0.282139427171666</v>
      </c>
      <c r="AJ1071" s="38" t="n">
        <v>0.0681060919288831</v>
      </c>
      <c r="AK1071" s="38" t="n">
        <v>0</v>
      </c>
      <c r="AL1071" s="38" t="n">
        <v>0</v>
      </c>
      <c r="AM1071" s="38" t="n">
        <v>-0.000252898851109464</v>
      </c>
      <c r="AN1071" s="38" t="n">
        <v>15.2898048210127</v>
      </c>
      <c r="AO1071" s="38" t="n">
        <v>7.35010214362733</v>
      </c>
      <c r="AP1071" s="38" t="n">
        <v>0.649897856372674</v>
      </c>
      <c r="AQ1071" s="38" t="n">
        <v>0</v>
      </c>
      <c r="AR1071" s="38" t="n">
        <v>8</v>
      </c>
      <c r="AS1071" s="38" t="n">
        <v>0.165544058158956</v>
      </c>
      <c r="AT1071" s="38" t="n">
        <v>0.0447994868129915</v>
      </c>
      <c r="AU1071" s="38" t="n">
        <v>0</v>
      </c>
      <c r="AV1071" s="38" t="n">
        <v>0.476392330032548</v>
      </c>
      <c r="AW1071" s="38" t="n">
        <v>0</v>
      </c>
      <c r="AX1071" s="38" t="n">
        <v>3.12128727756577</v>
      </c>
      <c r="AY1071" s="38" t="n">
        <v>1.09867725745443</v>
      </c>
      <c r="AZ1071" s="38" t="n">
        <v>0.0932995899752985</v>
      </c>
      <c r="BA1071" s="38" t="n">
        <v>5</v>
      </c>
      <c r="BB1071" s="38" t="n">
        <v>0</v>
      </c>
      <c r="BC1071" s="38" t="n">
        <v>0</v>
      </c>
      <c r="BD1071" s="38" t="n">
        <v>0</v>
      </c>
      <c r="BE1071" s="38" t="n">
        <v>1.78337162702051</v>
      </c>
      <c r="BF1071" s="38" t="n">
        <v>0.216628372979489</v>
      </c>
      <c r="BG1071" s="38" t="n">
        <v>2</v>
      </c>
      <c r="BH1071" s="38" t="n">
        <v>0.0625566627132848</v>
      </c>
      <c r="BI1071" s="38" t="n">
        <v>0.067392926598988</v>
      </c>
      <c r="BJ1071" s="38" t="n">
        <v>0.129949589312273</v>
      </c>
      <c r="BM1071" s="3" t="s">
        <v>143</v>
      </c>
    </row>
    <row r="1072" s="3" customFormat="true" ht="12.75" hidden="false" customHeight="true" outlineLevel="0" collapsed="false">
      <c r="A1072" s="3" t="s">
        <v>26</v>
      </c>
      <c r="B1072" s="34" t="s">
        <v>546</v>
      </c>
      <c r="C1072" s="40" t="s">
        <v>624</v>
      </c>
      <c r="D1072" s="40" t="s">
        <v>561</v>
      </c>
      <c r="E1072" s="3" t="s">
        <v>32</v>
      </c>
      <c r="J1072" s="36"/>
      <c r="L1072" s="37" t="n">
        <v>54.3893997824582</v>
      </c>
      <c r="M1072" s="37" t="n">
        <v>0.121188569168397</v>
      </c>
      <c r="N1072" s="37" t="n">
        <v>2.8639177296549</v>
      </c>
      <c r="O1072" s="38"/>
      <c r="P1072" s="37" t="n">
        <v>12.0443982992188</v>
      </c>
      <c r="Q1072" s="37" t="n">
        <v>0.798599822011273</v>
      </c>
      <c r="R1072" s="37" t="n">
        <v>16.1619697419163</v>
      </c>
      <c r="S1072" s="37" t="n">
        <v>12.0939384950064</v>
      </c>
      <c r="T1072" s="37" t="n">
        <v>0.628987441906457</v>
      </c>
      <c r="U1072" s="37" t="n">
        <v>0.16776525264511</v>
      </c>
      <c r="V1072" s="37"/>
      <c r="W1072" s="37" t="n">
        <v>-0.00148323939483833</v>
      </c>
      <c r="X1072" s="37" t="n">
        <v>99.2690166171626</v>
      </c>
      <c r="Y1072" s="37"/>
      <c r="Z1072" s="38" t="n">
        <v>7.69638846166335</v>
      </c>
      <c r="AA1072" s="38" t="n">
        <v>0.0128981148398929</v>
      </c>
      <c r="AB1072" s="38" t="n">
        <v>0.477598929394414</v>
      </c>
      <c r="AC1072" s="39" t="n">
        <v>0</v>
      </c>
      <c r="AD1072" s="38" t="n">
        <v>0</v>
      </c>
      <c r="AE1072" s="38" t="n">
        <v>0.0957063299362735</v>
      </c>
      <c r="AF1072" s="38" t="n">
        <v>1.42515130251804</v>
      </c>
      <c r="AG1072" s="38" t="n">
        <v>3.40950931170637</v>
      </c>
      <c r="AH1072" s="38" t="n">
        <v>1.8334217889622</v>
      </c>
      <c r="AI1072" s="38" t="n">
        <v>0.172553207282825</v>
      </c>
      <c r="AJ1072" s="38" t="n">
        <v>0.0302819435655324</v>
      </c>
      <c r="AK1072" s="38" t="n">
        <v>0</v>
      </c>
      <c r="AL1072" s="38" t="n">
        <v>0</v>
      </c>
      <c r="AM1072" s="38" t="n">
        <v>-0.000355711290321392</v>
      </c>
      <c r="AN1072" s="38" t="n">
        <v>15.1531536785786</v>
      </c>
      <c r="AO1072" s="38" t="n">
        <v>7.62759201155563</v>
      </c>
      <c r="AP1072" s="38" t="n">
        <v>0.372407988444366</v>
      </c>
      <c r="AQ1072" s="38" t="n">
        <v>0</v>
      </c>
      <c r="AR1072" s="38" t="n">
        <v>8</v>
      </c>
      <c r="AS1072" s="38" t="n">
        <v>0.100921781320015</v>
      </c>
      <c r="AT1072" s="38" t="n">
        <v>0.0127828212163334</v>
      </c>
      <c r="AU1072" s="38" t="n">
        <v>0</v>
      </c>
      <c r="AV1072" s="38" t="n">
        <v>0.407159761938734</v>
      </c>
      <c r="AW1072" s="38" t="n">
        <v>0</v>
      </c>
      <c r="AX1072" s="38" t="n">
        <v>3.37903240186443</v>
      </c>
      <c r="AY1072" s="38" t="n">
        <v>1.00525240312958</v>
      </c>
      <c r="AZ1072" s="38" t="n">
        <v>0.094850830530903</v>
      </c>
      <c r="BA1072" s="38" t="n">
        <v>5</v>
      </c>
      <c r="BB1072" s="38" t="n">
        <v>0</v>
      </c>
      <c r="BC1072" s="38" t="n">
        <v>0</v>
      </c>
      <c r="BD1072" s="38" t="n">
        <v>0</v>
      </c>
      <c r="BE1072" s="38" t="n">
        <v>1.81703320472441</v>
      </c>
      <c r="BF1072" s="38" t="n">
        <v>0.171010789280552</v>
      </c>
      <c r="BG1072" s="38" t="n">
        <v>1.98804399400496</v>
      </c>
      <c r="BH1072" s="38" t="n">
        <v>0</v>
      </c>
      <c r="BI1072" s="38" t="n">
        <v>0.0300112594349109</v>
      </c>
      <c r="BJ1072" s="38" t="n">
        <v>0.0300112594349109</v>
      </c>
      <c r="BM1072" s="3" t="s">
        <v>255</v>
      </c>
    </row>
    <row r="1073" s="3" customFormat="true" ht="12.75" hidden="false" customHeight="true" outlineLevel="0" collapsed="false">
      <c r="A1073" s="3" t="s">
        <v>26</v>
      </c>
      <c r="B1073" s="34" t="s">
        <v>546</v>
      </c>
      <c r="C1073" s="40" t="s">
        <v>624</v>
      </c>
      <c r="D1073" s="40" t="s">
        <v>562</v>
      </c>
      <c r="E1073" s="3" t="s">
        <v>32</v>
      </c>
      <c r="J1073" s="36"/>
      <c r="L1073" s="37" t="n">
        <v>51.1926233560763</v>
      </c>
      <c r="M1073" s="37" t="n">
        <v>0.445479086324533</v>
      </c>
      <c r="N1073" s="37" t="n">
        <v>5.38667062197172</v>
      </c>
      <c r="O1073" s="38"/>
      <c r="P1073" s="37" t="n">
        <v>13.8516760605162</v>
      </c>
      <c r="Q1073" s="37" t="n">
        <v>0.78540789083358</v>
      </c>
      <c r="R1073" s="37" t="n">
        <v>14.5890438050035</v>
      </c>
      <c r="S1073" s="37" t="n">
        <v>11.801641451597</v>
      </c>
      <c r="T1073" s="37" t="n">
        <v>1.0734203500445</v>
      </c>
      <c r="U1073" s="37" t="n">
        <v>0.421923267081974</v>
      </c>
      <c r="V1073" s="37"/>
      <c r="W1073" s="37" t="n">
        <v>0.00199841787797884</v>
      </c>
      <c r="X1073" s="37" t="n">
        <v>99.5494333244492</v>
      </c>
      <c r="Y1073" s="37"/>
      <c r="Z1073" s="38" t="n">
        <v>7.33465464043875</v>
      </c>
      <c r="AA1073" s="38" t="n">
        <v>0.0480055524640731</v>
      </c>
      <c r="AB1073" s="38" t="n">
        <v>0.909542082034263</v>
      </c>
      <c r="AC1073" s="39" t="n">
        <v>0</v>
      </c>
      <c r="AD1073" s="38" t="n">
        <v>0</v>
      </c>
      <c r="AE1073" s="38" t="n">
        <v>0.0953029368628703</v>
      </c>
      <c r="AF1073" s="38" t="n">
        <v>1.65950193062519</v>
      </c>
      <c r="AG1073" s="38" t="n">
        <v>3.11619043485437</v>
      </c>
      <c r="AH1073" s="38" t="n">
        <v>1.81149282892704</v>
      </c>
      <c r="AI1073" s="38" t="n">
        <v>0.298160739035845</v>
      </c>
      <c r="AJ1073" s="38" t="n">
        <v>0.0771107231906818</v>
      </c>
      <c r="AK1073" s="38" t="n">
        <v>0</v>
      </c>
      <c r="AL1073" s="38" t="n">
        <v>0</v>
      </c>
      <c r="AM1073" s="38" t="n">
        <v>0.000485257520471968</v>
      </c>
      <c r="AN1073" s="38" t="n">
        <v>15.3504471259536</v>
      </c>
      <c r="AO1073" s="38" t="n">
        <v>7.24371945083348</v>
      </c>
      <c r="AP1073" s="38" t="n">
        <v>0.756280549166521</v>
      </c>
      <c r="AQ1073" s="38" t="n">
        <v>0</v>
      </c>
      <c r="AR1073" s="38" t="n">
        <v>8</v>
      </c>
      <c r="AS1073" s="38" t="n">
        <v>0.141985012603549</v>
      </c>
      <c r="AT1073" s="38" t="n">
        <v>0.0474103786993319</v>
      </c>
      <c r="AU1073" s="38" t="n">
        <v>0</v>
      </c>
      <c r="AV1073" s="38" t="n">
        <v>0.563711485711831</v>
      </c>
      <c r="AW1073" s="38" t="n">
        <v>0</v>
      </c>
      <c r="AX1073" s="38" t="n">
        <v>3.07755584577947</v>
      </c>
      <c r="AY1073" s="38" t="n">
        <v>1.0752159079911</v>
      </c>
      <c r="AZ1073" s="38" t="n">
        <v>0.094121369214711</v>
      </c>
      <c r="BA1073" s="38" t="n">
        <v>5</v>
      </c>
      <c r="BB1073" s="38" t="n">
        <v>0</v>
      </c>
      <c r="BC1073" s="38" t="n">
        <v>0</v>
      </c>
      <c r="BD1073" s="38" t="n">
        <v>0</v>
      </c>
      <c r="BE1073" s="38" t="n">
        <v>1.78903390591806</v>
      </c>
      <c r="BF1073" s="38" t="n">
        <v>0.210966094081938</v>
      </c>
      <c r="BG1073" s="38" t="n">
        <v>2</v>
      </c>
      <c r="BH1073" s="38" t="n">
        <v>0.0834980423643886</v>
      </c>
      <c r="BI1073" s="38" t="n">
        <v>0.0761547029582793</v>
      </c>
      <c r="BJ1073" s="38" t="n">
        <v>0.159652745322668</v>
      </c>
      <c r="BM1073" s="3" t="s">
        <v>143</v>
      </c>
    </row>
    <row r="1074" s="3" customFormat="true" ht="12.75" hidden="false" customHeight="true" outlineLevel="0" collapsed="false">
      <c r="A1074" s="3" t="s">
        <v>26</v>
      </c>
      <c r="B1074" s="34" t="s">
        <v>546</v>
      </c>
      <c r="C1074" s="40" t="s">
        <v>624</v>
      </c>
      <c r="D1074" s="40" t="s">
        <v>574</v>
      </c>
      <c r="E1074" s="3" t="s">
        <v>32</v>
      </c>
      <c r="J1074" s="36"/>
      <c r="L1074" s="37" t="n">
        <v>54.8203302679719</v>
      </c>
      <c r="M1074" s="37" t="n">
        <v>0.0967358845050925</v>
      </c>
      <c r="N1074" s="37" t="n">
        <v>2.61307228319984</v>
      </c>
      <c r="O1074" s="38"/>
      <c r="P1074" s="37" t="n">
        <v>11.7321269652922</v>
      </c>
      <c r="Q1074" s="37" t="n">
        <v>0.815868683872244</v>
      </c>
      <c r="R1074" s="37" t="n">
        <v>16.3310590329279</v>
      </c>
      <c r="S1074" s="37" t="n">
        <v>12.0861267675269</v>
      </c>
      <c r="T1074" s="37" t="n">
        <v>0.576522298032236</v>
      </c>
      <c r="U1074" s="37" t="n">
        <v>0.15991100563631</v>
      </c>
      <c r="V1074" s="37"/>
      <c r="W1074" s="37" t="n">
        <v>-0.000266983091070899</v>
      </c>
      <c r="X1074" s="37" t="n">
        <v>99.2315464559365</v>
      </c>
      <c r="Y1074" s="37"/>
      <c r="Z1074" s="38" t="n">
        <v>7.74193335007134</v>
      </c>
      <c r="AA1074" s="38" t="n">
        <v>0.0102751283458184</v>
      </c>
      <c r="AB1074" s="38" t="n">
        <v>0.434899888993495</v>
      </c>
      <c r="AC1074" s="39" t="n">
        <v>0</v>
      </c>
      <c r="AD1074" s="38" t="n">
        <v>0</v>
      </c>
      <c r="AE1074" s="38" t="n">
        <v>0.0975813414322165</v>
      </c>
      <c r="AF1074" s="38" t="n">
        <v>1.38543988528694</v>
      </c>
      <c r="AG1074" s="38" t="n">
        <v>3.43832564972928</v>
      </c>
      <c r="AH1074" s="38" t="n">
        <v>1.82859212323488</v>
      </c>
      <c r="AI1074" s="38" t="n">
        <v>0.157845511708837</v>
      </c>
      <c r="AJ1074" s="38" t="n">
        <v>0.028806808917485</v>
      </c>
      <c r="AK1074" s="38" t="n">
        <v>0</v>
      </c>
      <c r="AL1074" s="38" t="n">
        <v>0</v>
      </c>
      <c r="AM1074" s="38" t="n">
        <v>-6.3900642068005E-005</v>
      </c>
      <c r="AN1074" s="38" t="n">
        <v>15.1236357870782</v>
      </c>
      <c r="AO1074" s="38" t="n">
        <v>7.67787902377564</v>
      </c>
      <c r="AP1074" s="38" t="n">
        <v>0.322120976224364</v>
      </c>
      <c r="AQ1074" s="38" t="n">
        <v>0</v>
      </c>
      <c r="AR1074" s="38" t="n">
        <v>8</v>
      </c>
      <c r="AS1074" s="38" t="n">
        <v>0.109180687605478</v>
      </c>
      <c r="AT1074" s="38" t="n">
        <v>0.0101901151593141</v>
      </c>
      <c r="AU1074" s="38" t="n">
        <v>0</v>
      </c>
      <c r="AV1074" s="38" t="n">
        <v>0.377377834122427</v>
      </c>
      <c r="AW1074" s="38" t="n">
        <v>0</v>
      </c>
      <c r="AX1074" s="38" t="n">
        <v>3.40987802261601</v>
      </c>
      <c r="AY1074" s="38" t="n">
        <v>0.99659935645216</v>
      </c>
      <c r="AZ1074" s="38" t="n">
        <v>0.0967739840446162</v>
      </c>
      <c r="BA1074" s="38" t="n">
        <v>5</v>
      </c>
      <c r="BB1074" s="38" t="n">
        <v>0</v>
      </c>
      <c r="BC1074" s="38" t="n">
        <v>0</v>
      </c>
      <c r="BD1074" s="38" t="n">
        <v>2.17881268582687E-015</v>
      </c>
      <c r="BE1074" s="38" t="n">
        <v>1.81346292601409</v>
      </c>
      <c r="BF1074" s="38" t="n">
        <v>0.156539547493682</v>
      </c>
      <c r="BG1074" s="38" t="n">
        <v>1.97000247350777</v>
      </c>
      <c r="BH1074" s="38" t="n">
        <v>0</v>
      </c>
      <c r="BI1074" s="38" t="n">
        <v>0.0285684704231447</v>
      </c>
      <c r="BJ1074" s="38" t="n">
        <v>0.0285684704231447</v>
      </c>
      <c r="BM1074" s="3" t="s">
        <v>255</v>
      </c>
    </row>
    <row r="1075" s="3" customFormat="true" ht="13" hidden="false" customHeight="false" outlineLevel="0" collapsed="false">
      <c r="A1075" s="3" t="s">
        <v>26</v>
      </c>
      <c r="B1075" s="34" t="s">
        <v>546</v>
      </c>
      <c r="C1075" s="40" t="s">
        <v>624</v>
      </c>
      <c r="D1075" s="40" t="s">
        <v>567</v>
      </c>
      <c r="E1075" s="3" t="s">
        <v>32</v>
      </c>
      <c r="J1075" s="36"/>
      <c r="L1075" s="37" t="n">
        <v>55.9129832888362</v>
      </c>
      <c r="M1075" s="37" t="n">
        <v>0.026247404331059</v>
      </c>
      <c r="N1075" s="37" t="n">
        <v>1.83478690794027</v>
      </c>
      <c r="O1075" s="38"/>
      <c r="P1075" s="37" t="n">
        <v>11.1794719667754</v>
      </c>
      <c r="Q1075" s="37" t="n">
        <v>0.860906753683378</v>
      </c>
      <c r="R1075" s="37" t="n">
        <v>16.8377336102047</v>
      </c>
      <c r="S1075" s="37" t="n">
        <v>12.403441115396</v>
      </c>
      <c r="T1075" s="37" t="n">
        <v>0.353010975971522</v>
      </c>
      <c r="U1075" s="37" t="n">
        <v>0.0842390981904479</v>
      </c>
      <c r="V1075" s="37"/>
      <c r="W1075" s="37" t="n">
        <v>0.00183625037080985</v>
      </c>
      <c r="X1075" s="37" t="n">
        <v>99.4942429851563</v>
      </c>
      <c r="Y1075" s="37"/>
      <c r="Z1075" s="38" t="n">
        <v>7.84271005176237</v>
      </c>
      <c r="AA1075" s="38" t="n">
        <v>0.00276905590212293</v>
      </c>
      <c r="AB1075" s="38" t="n">
        <v>0.303297771726948</v>
      </c>
      <c r="AC1075" s="39" t="n">
        <v>0</v>
      </c>
      <c r="AD1075" s="38" t="n">
        <v>0</v>
      </c>
      <c r="AE1075" s="38" t="n">
        <v>0.102270021880752</v>
      </c>
      <c r="AF1075" s="38" t="n">
        <v>1.31122716185032</v>
      </c>
      <c r="AG1075" s="38" t="n">
        <v>3.52096741852451</v>
      </c>
      <c r="AH1075" s="38" t="n">
        <v>1.86387851589396</v>
      </c>
      <c r="AI1075" s="38" t="n">
        <v>0.0959953178252391</v>
      </c>
      <c r="AJ1075" s="38" t="n">
        <v>0.0150721851341469</v>
      </c>
      <c r="AK1075" s="38" t="n">
        <v>0</v>
      </c>
      <c r="AL1075" s="38" t="n">
        <v>0</v>
      </c>
      <c r="AM1075" s="38" t="n">
        <v>0.000436514902687221</v>
      </c>
      <c r="AN1075" s="38" t="n">
        <v>15.0586240154031</v>
      </c>
      <c r="AO1075" s="38" t="n">
        <v>7.79281119407083</v>
      </c>
      <c r="AP1075" s="38" t="n">
        <v>0.207188805929166</v>
      </c>
      <c r="AQ1075" s="38" t="n">
        <v>0</v>
      </c>
      <c r="AR1075" s="38" t="n">
        <v>8</v>
      </c>
      <c r="AS1075" s="38" t="n">
        <v>0.0941792486146048</v>
      </c>
      <c r="AT1075" s="38" t="n">
        <v>0.00275143791988363</v>
      </c>
      <c r="AU1075" s="38" t="n">
        <v>0</v>
      </c>
      <c r="AV1075" s="38" t="n">
        <v>0.291241603789073</v>
      </c>
      <c r="AW1075" s="38" t="n">
        <v>0</v>
      </c>
      <c r="AX1075" s="38" t="n">
        <v>3.4985654361748</v>
      </c>
      <c r="AY1075" s="38" t="n">
        <v>1.01164293961448</v>
      </c>
      <c r="AZ1075" s="38" t="n">
        <v>0.101619333887154</v>
      </c>
      <c r="BA1075" s="38" t="n">
        <v>5</v>
      </c>
      <c r="BB1075" s="38" t="n">
        <v>0</v>
      </c>
      <c r="BC1075" s="38" t="n">
        <v>0</v>
      </c>
      <c r="BD1075" s="38" t="n">
        <v>2.19269047363468E-015</v>
      </c>
      <c r="BE1075" s="38" t="n">
        <v>1.85201968033775</v>
      </c>
      <c r="BF1075" s="38" t="n">
        <v>0.0953845523281596</v>
      </c>
      <c r="BG1075" s="38" t="n">
        <v>1.94740423266591</v>
      </c>
      <c r="BH1075" s="38" t="n">
        <v>0</v>
      </c>
      <c r="BI1075" s="38" t="n">
        <v>0.0149762890961517</v>
      </c>
      <c r="BJ1075" s="38" t="n">
        <v>0.0149762890961517</v>
      </c>
      <c r="BM1075" s="3" t="s">
        <v>255</v>
      </c>
    </row>
    <row r="1076" s="3" customFormat="true" ht="12.75" hidden="false" customHeight="true" outlineLevel="0" collapsed="false">
      <c r="A1076" s="3" t="s">
        <v>26</v>
      </c>
      <c r="B1076" s="34" t="s">
        <v>546</v>
      </c>
      <c r="C1076" s="40" t="s">
        <v>624</v>
      </c>
      <c r="D1076" s="40" t="s">
        <v>575</v>
      </c>
      <c r="E1076" s="3" t="s">
        <v>32</v>
      </c>
      <c r="J1076" s="36"/>
      <c r="L1076" s="37" t="n">
        <v>52.5097399386928</v>
      </c>
      <c r="M1076" s="37" t="n">
        <v>0.389534262830021</v>
      </c>
      <c r="N1076" s="37" t="n">
        <v>4.64962919015129</v>
      </c>
      <c r="O1076" s="38"/>
      <c r="P1076" s="37" t="n">
        <v>13.0451893602294</v>
      </c>
      <c r="Q1076" s="37" t="n">
        <v>0.791670127558588</v>
      </c>
      <c r="R1076" s="37" t="n">
        <v>15.0882033026797</v>
      </c>
      <c r="S1076" s="37" t="n">
        <v>11.7100761396223</v>
      </c>
      <c r="T1076" s="37" t="n">
        <v>0.90421833283892</v>
      </c>
      <c r="U1076" s="37" t="n">
        <v>0.345957678235934</v>
      </c>
      <c r="V1076" s="37"/>
      <c r="W1076" s="37" t="n">
        <v>-0.000177988727380599</v>
      </c>
      <c r="X1076" s="37" t="n">
        <v>99.4340805108201</v>
      </c>
      <c r="Y1076" s="37"/>
      <c r="Z1076" s="38" t="n">
        <v>7.47633361216268</v>
      </c>
      <c r="AA1076" s="38" t="n">
        <v>0.0417144321863371</v>
      </c>
      <c r="AB1076" s="38" t="n">
        <v>0.780184318737491</v>
      </c>
      <c r="AC1076" s="39" t="n">
        <v>0</v>
      </c>
      <c r="AD1076" s="38" t="n">
        <v>0</v>
      </c>
      <c r="AE1076" s="38" t="n">
        <v>0.0954622799902443</v>
      </c>
      <c r="AF1076" s="38" t="n">
        <v>1.55311045819093</v>
      </c>
      <c r="AG1076" s="38" t="n">
        <v>3.20266276146913</v>
      </c>
      <c r="AH1076" s="38" t="n">
        <v>1.78620147207664</v>
      </c>
      <c r="AI1076" s="38" t="n">
        <v>0.249591884888293</v>
      </c>
      <c r="AJ1076" s="38" t="n">
        <v>0.062831987240229</v>
      </c>
      <c r="AK1076" s="38" t="n">
        <v>0</v>
      </c>
      <c r="AL1076" s="38" t="n">
        <v>0</v>
      </c>
      <c r="AM1076" s="38" t="n">
        <v>-4.29491909583439E-005</v>
      </c>
      <c r="AN1076" s="38" t="n">
        <v>15.248050257751</v>
      </c>
      <c r="AO1076" s="38" t="n">
        <v>7.39135134384716</v>
      </c>
      <c r="AP1076" s="38" t="n">
        <v>0.608648656152839</v>
      </c>
      <c r="AQ1076" s="38" t="n">
        <v>0</v>
      </c>
      <c r="AR1076" s="38" t="n">
        <v>8</v>
      </c>
      <c r="AS1076" s="38" t="n">
        <v>0.162667434312622</v>
      </c>
      <c r="AT1076" s="38" t="n">
        <v>0.0412402710195693</v>
      </c>
      <c r="AU1076" s="38" t="n">
        <v>0</v>
      </c>
      <c r="AV1076" s="38" t="n">
        <v>0.516889111183585</v>
      </c>
      <c r="AW1076" s="38" t="n">
        <v>0</v>
      </c>
      <c r="AX1076" s="38" t="n">
        <v>3.16625861469905</v>
      </c>
      <c r="AY1076" s="38" t="n">
        <v>1.01856739300683</v>
      </c>
      <c r="AZ1076" s="38" t="n">
        <v>0.0943771757783418</v>
      </c>
      <c r="BA1076" s="38" t="n">
        <v>5</v>
      </c>
      <c r="BB1076" s="38" t="n">
        <v>0</v>
      </c>
      <c r="BC1076" s="38" t="n">
        <v>0</v>
      </c>
      <c r="BD1076" s="38" t="n">
        <v>5.13478148889135E-016</v>
      </c>
      <c r="BE1076" s="38" t="n">
        <v>1.76589801042819</v>
      </c>
      <c r="BF1076" s="38" t="n">
        <v>0.234101989571808</v>
      </c>
      <c r="BG1076" s="38" t="n">
        <v>2</v>
      </c>
      <c r="BH1076" s="38" t="n">
        <v>0.012652824951347</v>
      </c>
      <c r="BI1076" s="38" t="n">
        <v>0.0621177862594488</v>
      </c>
      <c r="BJ1076" s="38" t="n">
        <v>0.0747706112107958</v>
      </c>
      <c r="BM1076" s="3" t="s">
        <v>143</v>
      </c>
    </row>
    <row r="1077" s="3" customFormat="true" ht="12.75" hidden="false" customHeight="true" outlineLevel="0" collapsed="false">
      <c r="A1077" s="3" t="s">
        <v>26</v>
      </c>
      <c r="B1077" s="34" t="s">
        <v>546</v>
      </c>
      <c r="C1077" s="40" t="s">
        <v>624</v>
      </c>
      <c r="D1077" s="40" t="s">
        <v>576</v>
      </c>
      <c r="E1077" s="3" t="s">
        <v>32</v>
      </c>
      <c r="J1077" s="36"/>
      <c r="L1077" s="37" t="n">
        <v>55.1065954711757</v>
      </c>
      <c r="M1077" s="37" t="n">
        <v>0.0579125877583309</v>
      </c>
      <c r="N1077" s="37" t="n">
        <v>2.44830416295857</v>
      </c>
      <c r="O1077" s="38"/>
      <c r="P1077" s="37" t="n">
        <v>11.6991001681005</v>
      </c>
      <c r="Q1077" s="37" t="n">
        <v>0.858195392069613</v>
      </c>
      <c r="R1077" s="37" t="n">
        <v>16.4088796598438</v>
      </c>
      <c r="S1077" s="37" t="n">
        <v>12.2132898249778</v>
      </c>
      <c r="T1077" s="37" t="n">
        <v>0.492012261445664</v>
      </c>
      <c r="U1077" s="37" t="n">
        <v>0.115961633540987</v>
      </c>
      <c r="V1077" s="37"/>
      <c r="W1077" s="37" t="n">
        <v>-0.00253139523385741</v>
      </c>
      <c r="X1077" s="37" t="n">
        <v>99.3982910264923</v>
      </c>
      <c r="Y1077" s="37"/>
      <c r="Z1077" s="38" t="n">
        <v>7.76465039982224</v>
      </c>
      <c r="AA1077" s="38" t="n">
        <v>0.00613738213597091</v>
      </c>
      <c r="AB1077" s="38" t="n">
        <v>0.406549835490785</v>
      </c>
      <c r="AC1077" s="39" t="n">
        <v>0</v>
      </c>
      <c r="AD1077" s="38" t="n">
        <v>0</v>
      </c>
      <c r="AE1077" s="38" t="n">
        <v>0.102410206999481</v>
      </c>
      <c r="AF1077" s="38" t="n">
        <v>1.37839578602598</v>
      </c>
      <c r="AG1077" s="38" t="n">
        <v>3.44684801117894</v>
      </c>
      <c r="AH1077" s="38" t="n">
        <v>1.84362635563379</v>
      </c>
      <c r="AI1077" s="38" t="n">
        <v>0.1344010307709</v>
      </c>
      <c r="AJ1077" s="38" t="n">
        <v>0.0208421092110212</v>
      </c>
      <c r="AK1077" s="38" t="n">
        <v>0</v>
      </c>
      <c r="AL1077" s="38" t="n">
        <v>0</v>
      </c>
      <c r="AM1077" s="38" t="n">
        <v>-0.000604493963481638</v>
      </c>
      <c r="AN1077" s="38" t="n">
        <v>15.1032566233056</v>
      </c>
      <c r="AO1077" s="38" t="n">
        <v>7.70244332174201</v>
      </c>
      <c r="AP1077" s="38" t="n">
        <v>0.297556678257993</v>
      </c>
      <c r="AQ1077" s="38" t="n">
        <v>0</v>
      </c>
      <c r="AR1077" s="38" t="n">
        <v>8</v>
      </c>
      <c r="AS1077" s="38" t="n">
        <v>0.10573605278409</v>
      </c>
      <c r="AT1077" s="38" t="n">
        <v>0.00608821203943323</v>
      </c>
      <c r="AU1077" s="38" t="n">
        <v>0</v>
      </c>
      <c r="AV1077" s="38" t="n">
        <v>0.36498507225227</v>
      </c>
      <c r="AW1077" s="38" t="n">
        <v>0</v>
      </c>
      <c r="AX1077" s="38" t="n">
        <v>3.41923333024404</v>
      </c>
      <c r="AY1077" s="38" t="n">
        <v>1.00236759272234</v>
      </c>
      <c r="AZ1077" s="38" t="n">
        <v>0.101589739957825</v>
      </c>
      <c r="BA1077" s="38" t="n">
        <v>5</v>
      </c>
      <c r="BB1077" s="38" t="n">
        <v>0</v>
      </c>
      <c r="BC1077" s="38" t="n">
        <v>0</v>
      </c>
      <c r="BD1077" s="38" t="n">
        <v>1.80411241501588E-016</v>
      </c>
      <c r="BE1077" s="38" t="n">
        <v>1.82885600503844</v>
      </c>
      <c r="BF1077" s="38" t="n">
        <v>0.133324266849189</v>
      </c>
      <c r="BG1077" s="38" t="n">
        <v>1.96218027188763</v>
      </c>
      <c r="BH1077" s="38" t="n">
        <v>0</v>
      </c>
      <c r="BI1077" s="38" t="n">
        <v>0.0206751310924601</v>
      </c>
      <c r="BJ1077" s="38" t="n">
        <v>0.0206751310924601</v>
      </c>
      <c r="BM1077" s="3" t="s">
        <v>255</v>
      </c>
    </row>
    <row r="1078" s="3" customFormat="true" ht="13" hidden="false" customHeight="false" outlineLevel="0" collapsed="false">
      <c r="A1078" s="3" t="s">
        <v>26</v>
      </c>
      <c r="B1078" s="34" t="s">
        <v>546</v>
      </c>
      <c r="C1078" s="40" t="s">
        <v>624</v>
      </c>
      <c r="D1078" s="40" t="s">
        <v>568</v>
      </c>
      <c r="E1078" s="3" t="s">
        <v>32</v>
      </c>
      <c r="J1078" s="36"/>
      <c r="L1078" s="37" t="n">
        <v>52.70018787699</v>
      </c>
      <c r="M1078" s="37" t="n">
        <v>0.342266389795313</v>
      </c>
      <c r="N1078" s="37" t="n">
        <v>4.34946108968654</v>
      </c>
      <c r="O1078" s="38"/>
      <c r="P1078" s="37" t="n">
        <v>12.9343419361218</v>
      </c>
      <c r="Q1078" s="37" t="n">
        <v>0.843251260753486</v>
      </c>
      <c r="R1078" s="37" t="n">
        <v>15.3015920102838</v>
      </c>
      <c r="S1078" s="37" t="n">
        <v>11.7989716206862</v>
      </c>
      <c r="T1078" s="37" t="n">
        <v>0.899123899930782</v>
      </c>
      <c r="U1078" s="37" t="n">
        <v>0.319364184712746</v>
      </c>
      <c r="V1078" s="37"/>
      <c r="W1078" s="37" t="n">
        <v>-0.000435083555819243</v>
      </c>
      <c r="X1078" s="37" t="n">
        <v>99.4882233706926</v>
      </c>
      <c r="Y1078" s="37"/>
      <c r="Z1078" s="38" t="n">
        <v>7.49781443868887</v>
      </c>
      <c r="AA1078" s="38" t="n">
        <v>0.0366250854204248</v>
      </c>
      <c r="AB1078" s="38" t="n">
        <v>0.729269528169262</v>
      </c>
      <c r="AC1078" s="39" t="n">
        <v>0</v>
      </c>
      <c r="AD1078" s="38" t="n">
        <v>0</v>
      </c>
      <c r="AE1078" s="38" t="n">
        <v>0.101605744763527</v>
      </c>
      <c r="AF1078" s="38" t="n">
        <v>1.538756901951</v>
      </c>
      <c r="AG1078" s="38" t="n">
        <v>3.24551798754372</v>
      </c>
      <c r="AH1078" s="38" t="n">
        <v>1.79840954993827</v>
      </c>
      <c r="AI1078" s="38" t="n">
        <v>0.247999276714009</v>
      </c>
      <c r="AJ1078" s="38" t="n">
        <v>0.0579585820133727</v>
      </c>
      <c r="AK1078" s="38" t="n">
        <v>0</v>
      </c>
      <c r="AL1078" s="38" t="n">
        <v>0</v>
      </c>
      <c r="AM1078" s="38" t="n">
        <v>-0.000104908065377907</v>
      </c>
      <c r="AN1078" s="38" t="n">
        <v>15.2538521871371</v>
      </c>
      <c r="AO1078" s="38" t="n">
        <v>7.41251932771344</v>
      </c>
      <c r="AP1078" s="38" t="n">
        <v>0.587480672286564</v>
      </c>
      <c r="AQ1078" s="38" t="n">
        <v>0</v>
      </c>
      <c r="AR1078" s="38" t="n">
        <v>8</v>
      </c>
      <c r="AS1078" s="38" t="n">
        <v>0.133492688266808</v>
      </c>
      <c r="AT1078" s="38" t="n">
        <v>0.0362084385760724</v>
      </c>
      <c r="AU1078" s="38" t="n">
        <v>0</v>
      </c>
      <c r="AV1078" s="38" t="n">
        <v>0.517240293571602</v>
      </c>
      <c r="AW1078" s="38" t="n">
        <v>0</v>
      </c>
      <c r="AX1078" s="38" t="n">
        <v>3.20859698620607</v>
      </c>
      <c r="AY1078" s="38" t="n">
        <v>1.00401171521495</v>
      </c>
      <c r="AZ1078" s="38" t="n">
        <v>0.100449878164505</v>
      </c>
      <c r="BA1078" s="38" t="n">
        <v>5</v>
      </c>
      <c r="BB1078" s="38" t="n">
        <v>0</v>
      </c>
      <c r="BC1078" s="38" t="n">
        <v>0</v>
      </c>
      <c r="BD1078" s="38" t="n">
        <v>0</v>
      </c>
      <c r="BE1078" s="38" t="n">
        <v>1.77795084915345</v>
      </c>
      <c r="BF1078" s="38" t="n">
        <v>0.222049150846554</v>
      </c>
      <c r="BG1078" s="38" t="n">
        <v>2</v>
      </c>
      <c r="BH1078" s="38" t="n">
        <v>0.0231288869581542</v>
      </c>
      <c r="BI1078" s="38" t="n">
        <v>0.0572992453859817</v>
      </c>
      <c r="BJ1078" s="38" t="n">
        <v>0.0804281323441359</v>
      </c>
      <c r="BM1078" s="3" t="s">
        <v>143</v>
      </c>
    </row>
    <row r="1079" s="3" customFormat="true" ht="12.75" hidden="false" customHeight="true" outlineLevel="0" collapsed="false">
      <c r="A1079" s="3" t="s">
        <v>26</v>
      </c>
      <c r="B1079" s="34" t="s">
        <v>546</v>
      </c>
      <c r="C1079" s="40" t="s">
        <v>624</v>
      </c>
      <c r="D1079" s="40" t="s">
        <v>569</v>
      </c>
      <c r="E1079" s="3" t="s">
        <v>32</v>
      </c>
      <c r="J1079" s="36"/>
      <c r="L1079" s="37" t="n">
        <v>51.5127064174824</v>
      </c>
      <c r="M1079" s="37" t="n">
        <v>0.481002669830911</v>
      </c>
      <c r="N1079" s="37" t="n">
        <v>5.24639572827054</v>
      </c>
      <c r="O1079" s="38"/>
      <c r="P1079" s="37" t="n">
        <v>13.4864036388806</v>
      </c>
      <c r="Q1079" s="37" t="n">
        <v>0.793463858400079</v>
      </c>
      <c r="R1079" s="37" t="n">
        <v>14.8172649065559</v>
      </c>
      <c r="S1079" s="37" t="n">
        <v>11.7900721843172</v>
      </c>
      <c r="T1079" s="37" t="n">
        <v>1.12343518243845</v>
      </c>
      <c r="U1079" s="37" t="n">
        <v>0.420417284683081</v>
      </c>
      <c r="V1079" s="37"/>
      <c r="W1079" s="37" t="n">
        <v>0.00695639276179175</v>
      </c>
      <c r="X1079" s="37" t="n">
        <v>99.6765484147609</v>
      </c>
      <c r="Y1079" s="37"/>
      <c r="Z1079" s="38" t="n">
        <v>7.35638373663338</v>
      </c>
      <c r="AA1079" s="38" t="n">
        <v>0.0516641587966928</v>
      </c>
      <c r="AB1079" s="38" t="n">
        <v>0.882960237501998</v>
      </c>
      <c r="AC1079" s="39" t="n">
        <v>0</v>
      </c>
      <c r="AD1079" s="38" t="n">
        <v>0</v>
      </c>
      <c r="AE1079" s="38" t="n">
        <v>0.0959656694909741</v>
      </c>
      <c r="AF1079" s="38" t="n">
        <v>1.6104576658146</v>
      </c>
      <c r="AG1079" s="38" t="n">
        <v>3.15459006342249</v>
      </c>
      <c r="AH1079" s="38" t="n">
        <v>1.80380003442691</v>
      </c>
      <c r="AI1079" s="38" t="n">
        <v>0.311032933215144</v>
      </c>
      <c r="AJ1079" s="38" t="n">
        <v>0.0765842718636479</v>
      </c>
      <c r="AK1079" s="38" t="n">
        <v>0</v>
      </c>
      <c r="AL1079" s="38" t="n">
        <v>0</v>
      </c>
      <c r="AM1079" s="38" t="n">
        <v>0.0016836343849776</v>
      </c>
      <c r="AN1079" s="38" t="n">
        <v>15.3451224055508</v>
      </c>
      <c r="AO1079" s="38" t="n">
        <v>7.27135279896112</v>
      </c>
      <c r="AP1079" s="38" t="n">
        <v>0.728647201038877</v>
      </c>
      <c r="AQ1079" s="38" t="n">
        <v>0</v>
      </c>
      <c r="AR1079" s="38" t="n">
        <v>8</v>
      </c>
      <c r="AS1079" s="38" t="n">
        <v>0.144107079350222</v>
      </c>
      <c r="AT1079" s="38" t="n">
        <v>0.0510669833333392</v>
      </c>
      <c r="AU1079" s="38" t="n">
        <v>0</v>
      </c>
      <c r="AV1079" s="38" t="n">
        <v>0.527203681009885</v>
      </c>
      <c r="AW1079" s="38" t="n">
        <v>0</v>
      </c>
      <c r="AX1079" s="38" t="n">
        <v>3.11812680094631</v>
      </c>
      <c r="AY1079" s="38" t="n">
        <v>1.06463903344978</v>
      </c>
      <c r="AZ1079" s="38" t="n">
        <v>0.094856421910464</v>
      </c>
      <c r="BA1079" s="38" t="n">
        <v>5</v>
      </c>
      <c r="BB1079" s="38" t="n">
        <v>0</v>
      </c>
      <c r="BC1079" s="38" t="n">
        <v>0</v>
      </c>
      <c r="BD1079" s="38" t="n">
        <v>2.08166817117217E-016</v>
      </c>
      <c r="BE1079" s="38" t="n">
        <v>1.78295027810754</v>
      </c>
      <c r="BF1079" s="38" t="n">
        <v>0.217049721892457</v>
      </c>
      <c r="BG1079" s="38" t="n">
        <v>2</v>
      </c>
      <c r="BH1079" s="38" t="n">
        <v>0.0903880451506823</v>
      </c>
      <c r="BI1079" s="38" t="n">
        <v>0.0756990499012475</v>
      </c>
      <c r="BJ1079" s="38" t="n">
        <v>0.16608709505193</v>
      </c>
      <c r="BM1079" s="3" t="s">
        <v>143</v>
      </c>
    </row>
    <row r="1080" s="3" customFormat="true" ht="12.75" hidden="false" customHeight="true" outlineLevel="0" collapsed="false">
      <c r="A1080" s="3" t="s">
        <v>26</v>
      </c>
      <c r="B1080" s="34" t="s">
        <v>546</v>
      </c>
      <c r="C1080" s="40" t="s">
        <v>624</v>
      </c>
      <c r="D1080" s="40" t="s">
        <v>570</v>
      </c>
      <c r="E1080" s="3" t="s">
        <v>32</v>
      </c>
      <c r="J1080" s="36"/>
      <c r="L1080" s="37" t="n">
        <v>53.5132997132404</v>
      </c>
      <c r="M1080" s="37" t="n">
        <v>0.138676950459804</v>
      </c>
      <c r="N1080" s="37" t="n">
        <v>3.42484920399486</v>
      </c>
      <c r="O1080" s="38"/>
      <c r="P1080" s="37" t="n">
        <v>12.4539701374468</v>
      </c>
      <c r="Q1080" s="37" t="n">
        <v>0.781352714328093</v>
      </c>
      <c r="R1080" s="37" t="n">
        <v>15.6833778305152</v>
      </c>
      <c r="S1080" s="37" t="n">
        <v>11.9653910807871</v>
      </c>
      <c r="T1080" s="37" t="n">
        <v>0.73320973005043</v>
      </c>
      <c r="U1080" s="37" t="n">
        <v>0.224244042321764</v>
      </c>
      <c r="V1080" s="37"/>
      <c r="W1080" s="37" t="n">
        <v>0.0082893305646198</v>
      </c>
      <c r="X1080" s="37" t="n">
        <v>98.9247900808313</v>
      </c>
      <c r="Y1080" s="37"/>
      <c r="Z1080" s="38" t="n">
        <v>7.62459382521898</v>
      </c>
      <c r="AA1080" s="38" t="n">
        <v>0.0148611060249495</v>
      </c>
      <c r="AB1080" s="38" t="n">
        <v>0.57507770263017</v>
      </c>
      <c r="AC1080" s="39" t="n">
        <v>0</v>
      </c>
      <c r="AD1080" s="38" t="n">
        <v>0</v>
      </c>
      <c r="AE1080" s="38" t="n">
        <v>0.0942846182551625</v>
      </c>
      <c r="AF1080" s="38" t="n">
        <v>1.48376783935276</v>
      </c>
      <c r="AG1080" s="38" t="n">
        <v>3.3313438780463</v>
      </c>
      <c r="AH1080" s="38" t="n">
        <v>1.82643322469606</v>
      </c>
      <c r="AI1080" s="38" t="n">
        <v>0.202531019730468</v>
      </c>
      <c r="AJ1080" s="38" t="n">
        <v>0.0407553767743076</v>
      </c>
      <c r="AK1080" s="38" t="n">
        <v>0</v>
      </c>
      <c r="AL1080" s="38" t="n">
        <v>0</v>
      </c>
      <c r="AM1080" s="38" t="n">
        <v>0.00200164992843126</v>
      </c>
      <c r="AN1080" s="38" t="n">
        <v>15.1956502406576</v>
      </c>
      <c r="AO1080" s="38" t="n">
        <v>7.55259495521402</v>
      </c>
      <c r="AP1080" s="38" t="n">
        <v>0.447405044785984</v>
      </c>
      <c r="AQ1080" s="38" t="n">
        <v>0</v>
      </c>
      <c r="AR1080" s="38" t="n">
        <v>8</v>
      </c>
      <c r="AS1080" s="38" t="n">
        <v>0.122242211881613</v>
      </c>
      <c r="AT1080" s="38" t="n">
        <v>0.0147207729311025</v>
      </c>
      <c r="AU1080" s="38" t="n">
        <v>0</v>
      </c>
      <c r="AV1080" s="38" t="n">
        <v>0.43223919067024</v>
      </c>
      <c r="AW1080" s="38" t="n">
        <v>0</v>
      </c>
      <c r="AX1080" s="38" t="n">
        <v>3.29988607185813</v>
      </c>
      <c r="AY1080" s="38" t="n">
        <v>1.03751746195809</v>
      </c>
      <c r="AZ1080" s="38" t="n">
        <v>0.0933942907008243</v>
      </c>
      <c r="BA1080" s="38" t="n">
        <v>5</v>
      </c>
      <c r="BB1080" s="38" t="n">
        <v>0</v>
      </c>
      <c r="BC1080" s="38" t="n">
        <v>0</v>
      </c>
      <c r="BD1080" s="38" t="n">
        <v>1.16573417585641E-015</v>
      </c>
      <c r="BE1080" s="38" t="n">
        <v>1.80918625635491</v>
      </c>
      <c r="BF1080" s="38" t="n">
        <v>0.190813743645084</v>
      </c>
      <c r="BG1080" s="38" t="n">
        <v>2</v>
      </c>
      <c r="BH1080" s="38" t="n">
        <v>0.00980478016811717</v>
      </c>
      <c r="BI1080" s="38" t="n">
        <v>0.0403705246573763</v>
      </c>
      <c r="BJ1080" s="38" t="n">
        <v>0.0501753048254935</v>
      </c>
      <c r="BM1080" s="3" t="s">
        <v>255</v>
      </c>
    </row>
    <row r="1081" s="3" customFormat="true" ht="12.75" hidden="false" customHeight="true" outlineLevel="0" collapsed="false">
      <c r="A1081" s="3" t="s">
        <v>26</v>
      </c>
      <c r="B1081" s="34" t="s">
        <v>546</v>
      </c>
      <c r="C1081" s="40" t="s">
        <v>624</v>
      </c>
      <c r="D1081" s="40" t="s">
        <v>571</v>
      </c>
      <c r="E1081" s="3" t="s">
        <v>32</v>
      </c>
      <c r="J1081" s="36"/>
      <c r="L1081" s="37" t="n">
        <v>53.0652625333729</v>
      </c>
      <c r="M1081" s="37" t="n">
        <v>0.119648966676555</v>
      </c>
      <c r="N1081" s="37" t="n">
        <v>3.97787995649164</v>
      </c>
      <c r="O1081" s="38"/>
      <c r="P1081" s="37" t="n">
        <v>13.1141105507762</v>
      </c>
      <c r="Q1081" s="37" t="n">
        <v>0.783041629585682</v>
      </c>
      <c r="R1081" s="37" t="n">
        <v>15.0136458024325</v>
      </c>
      <c r="S1081" s="37" t="n">
        <v>12.2952635221992</v>
      </c>
      <c r="T1081" s="37" t="n">
        <v>0.626412538317018</v>
      </c>
      <c r="U1081" s="37" t="n">
        <v>0.224072975378226</v>
      </c>
      <c r="V1081" s="37"/>
      <c r="W1081" s="37" t="n">
        <v>-0.00217541777909621</v>
      </c>
      <c r="X1081" s="37" t="n">
        <v>99.217653983889</v>
      </c>
      <c r="Y1081" s="37"/>
      <c r="Z1081" s="38" t="n">
        <v>7.56784546672675</v>
      </c>
      <c r="AA1081" s="38" t="n">
        <v>0.0128340213728009</v>
      </c>
      <c r="AB1081" s="38" t="n">
        <v>0.668565102850047</v>
      </c>
      <c r="AC1081" s="39" t="n">
        <v>0</v>
      </c>
      <c r="AD1081" s="38" t="n">
        <v>0</v>
      </c>
      <c r="AE1081" s="38" t="n">
        <v>0.0945769990141929</v>
      </c>
      <c r="AF1081" s="38" t="n">
        <v>1.56388181649017</v>
      </c>
      <c r="AG1081" s="38" t="n">
        <v>3.19207422852887</v>
      </c>
      <c r="AH1081" s="38" t="n">
        <v>1.87854541340607</v>
      </c>
      <c r="AI1081" s="38" t="n">
        <v>0.173193156677633</v>
      </c>
      <c r="AJ1081" s="38" t="n">
        <v>0.0407624647282929</v>
      </c>
      <c r="AK1081" s="38" t="n">
        <v>0</v>
      </c>
      <c r="AL1081" s="38" t="n">
        <v>0</v>
      </c>
      <c r="AM1081" s="38" t="n">
        <v>-0.00052579723285238</v>
      </c>
      <c r="AN1081" s="38" t="n">
        <v>15.191752872562</v>
      </c>
      <c r="AO1081" s="38" t="n">
        <v>7.51020313541198</v>
      </c>
      <c r="AP1081" s="38" t="n">
        <v>0.489796864588019</v>
      </c>
      <c r="AQ1081" s="38" t="n">
        <v>0</v>
      </c>
      <c r="AR1081" s="38" t="n">
        <v>8</v>
      </c>
      <c r="AS1081" s="38" t="n">
        <v>0.173675949930639</v>
      </c>
      <c r="AT1081" s="38" t="n">
        <v>0.0127362679348741</v>
      </c>
      <c r="AU1081" s="38" t="n">
        <v>0</v>
      </c>
      <c r="AV1081" s="38" t="n">
        <v>0.347183664410851</v>
      </c>
      <c r="AW1081" s="38" t="n">
        <v>0</v>
      </c>
      <c r="AX1081" s="38" t="n">
        <v>3.16776102061901</v>
      </c>
      <c r="AY1081" s="38" t="n">
        <v>1.20478646675228</v>
      </c>
      <c r="AZ1081" s="38" t="n">
        <v>0.0938566303523416</v>
      </c>
      <c r="BA1081" s="38" t="n">
        <v>5</v>
      </c>
      <c r="BB1081" s="38" t="n">
        <v>0</v>
      </c>
      <c r="BC1081" s="38" t="n">
        <v>0</v>
      </c>
      <c r="BD1081" s="38" t="n">
        <v>4.12170297892089E-015</v>
      </c>
      <c r="BE1081" s="38" t="n">
        <v>1.86423701644085</v>
      </c>
      <c r="BF1081" s="38" t="n">
        <v>0.135762983559149</v>
      </c>
      <c r="BG1081" s="38" t="n">
        <v>2</v>
      </c>
      <c r="BH1081" s="38" t="n">
        <v>0.0361110054157932</v>
      </c>
      <c r="BI1081" s="38" t="n">
        <v>0.0404519875247869</v>
      </c>
      <c r="BJ1081" s="38" t="n">
        <v>0.0765629929405801</v>
      </c>
      <c r="BM1081" s="3" t="s">
        <v>255</v>
      </c>
    </row>
    <row r="1082" s="3" customFormat="true" ht="12.75" hidden="false" customHeight="true" outlineLevel="0" collapsed="false">
      <c r="A1082" s="3" t="s">
        <v>26</v>
      </c>
      <c r="B1082" s="34" t="s">
        <v>546</v>
      </c>
      <c r="C1082" s="40" t="s">
        <v>624</v>
      </c>
      <c r="D1082" s="40" t="s">
        <v>577</v>
      </c>
      <c r="E1082" s="3" t="s">
        <v>32</v>
      </c>
      <c r="J1082" s="36"/>
      <c r="L1082" s="37" t="n">
        <v>51.9452190250173</v>
      </c>
      <c r="M1082" s="37" t="n">
        <v>0.360526055572036</v>
      </c>
      <c r="N1082" s="37" t="n">
        <v>4.65509739938693</v>
      </c>
      <c r="O1082" s="38"/>
      <c r="P1082" s="37" t="n">
        <v>13.2322752892317</v>
      </c>
      <c r="Q1082" s="37" t="n">
        <v>0.761102541283496</v>
      </c>
      <c r="R1082" s="37" t="n">
        <v>15.269455156729</v>
      </c>
      <c r="S1082" s="37" t="n">
        <v>11.770691189558</v>
      </c>
      <c r="T1082" s="37" t="n">
        <v>1.05526549985168</v>
      </c>
      <c r="U1082" s="37" t="n">
        <v>0.35755364382478</v>
      </c>
      <c r="V1082" s="37"/>
      <c r="W1082" s="37" t="n">
        <v>-0.000613072283199842</v>
      </c>
      <c r="X1082" s="37" t="n">
        <v>99.4067110801679</v>
      </c>
      <c r="Y1082" s="37"/>
      <c r="Z1082" s="38" t="n">
        <v>7.4209416552654</v>
      </c>
      <c r="AA1082" s="38" t="n">
        <v>0.0387384250611879</v>
      </c>
      <c r="AB1082" s="38" t="n">
        <v>0.783740519434286</v>
      </c>
      <c r="AC1082" s="39" t="n">
        <v>0</v>
      </c>
      <c r="AD1082" s="38" t="n">
        <v>0</v>
      </c>
      <c r="AE1082" s="38" t="n">
        <v>0.0920863686367399</v>
      </c>
      <c r="AF1082" s="38" t="n">
        <v>1.58070604580252</v>
      </c>
      <c r="AG1082" s="38" t="n">
        <v>3.25208474376989</v>
      </c>
      <c r="AH1082" s="38" t="n">
        <v>1.80151266748959</v>
      </c>
      <c r="AI1082" s="38" t="n">
        <v>0.292269517700754</v>
      </c>
      <c r="AJ1082" s="38" t="n">
        <v>0.0651573871419701</v>
      </c>
      <c r="AK1082" s="38" t="n">
        <v>0</v>
      </c>
      <c r="AL1082" s="38" t="n">
        <v>0</v>
      </c>
      <c r="AM1082" s="38" t="n">
        <v>-0.000148435849415931</v>
      </c>
      <c r="AN1082" s="38" t="n">
        <v>15.3270888944529</v>
      </c>
      <c r="AO1082" s="38" t="n">
        <v>7.32609812532991</v>
      </c>
      <c r="AP1082" s="38" t="n">
        <v>0.673901874670095</v>
      </c>
      <c r="AQ1082" s="38" t="n">
        <v>0</v>
      </c>
      <c r="AR1082" s="38" t="n">
        <v>8</v>
      </c>
      <c r="AS1082" s="38" t="n">
        <v>0.0998220295056828</v>
      </c>
      <c r="AT1082" s="38" t="n">
        <v>0.0382433276533895</v>
      </c>
      <c r="AU1082" s="38" t="n">
        <v>0</v>
      </c>
      <c r="AV1082" s="38" t="n">
        <v>0.580245757898657</v>
      </c>
      <c r="AW1082" s="38" t="n">
        <v>0</v>
      </c>
      <c r="AX1082" s="38" t="n">
        <v>3.21052139358108</v>
      </c>
      <c r="AY1082" s="38" t="n">
        <v>0.980258034855842</v>
      </c>
      <c r="AZ1082" s="38" t="n">
        <v>0.0909094565053458</v>
      </c>
      <c r="BA1082" s="38" t="n">
        <v>5</v>
      </c>
      <c r="BB1082" s="38" t="n">
        <v>0</v>
      </c>
      <c r="BC1082" s="38" t="n">
        <v>0</v>
      </c>
      <c r="BD1082" s="38" t="n">
        <v>0</v>
      </c>
      <c r="BE1082" s="38" t="n">
        <v>1.77848838990523</v>
      </c>
      <c r="BF1082" s="38" t="n">
        <v>0.221511610094775</v>
      </c>
      <c r="BG1082" s="38" t="n">
        <v>2</v>
      </c>
      <c r="BH1082" s="38" t="n">
        <v>0.0670225497445386</v>
      </c>
      <c r="BI1082" s="38" t="n">
        <v>0.0643246415302951</v>
      </c>
      <c r="BJ1082" s="38" t="n">
        <v>0.131347191274834</v>
      </c>
      <c r="BM1082" s="3" t="s">
        <v>143</v>
      </c>
    </row>
    <row r="1083" s="3" customFormat="true" ht="12.75" hidden="false" customHeight="true" outlineLevel="0" collapsed="false">
      <c r="A1083" s="3" t="s">
        <v>26</v>
      </c>
      <c r="B1083" s="34" t="s">
        <v>546</v>
      </c>
      <c r="C1083" s="40" t="s">
        <v>624</v>
      </c>
      <c r="D1083" s="40" t="s">
        <v>619</v>
      </c>
      <c r="E1083" s="3" t="s">
        <v>32</v>
      </c>
      <c r="J1083" s="36"/>
      <c r="L1083" s="37" t="n">
        <v>51.8795609611391</v>
      </c>
      <c r="M1083" s="37" t="n">
        <v>0.349597547710867</v>
      </c>
      <c r="N1083" s="37" t="n">
        <v>4.7241866903985</v>
      </c>
      <c r="O1083" s="38"/>
      <c r="P1083" s="37" t="n">
        <v>13.495698605755</v>
      </c>
      <c r="Q1083" s="37" t="n">
        <v>0.813968159794324</v>
      </c>
      <c r="R1083" s="37" t="n">
        <v>14.8359537229309</v>
      </c>
      <c r="S1083" s="37" t="n">
        <v>11.7708889548106</v>
      </c>
      <c r="T1083" s="37" t="n">
        <v>0.993008998318995</v>
      </c>
      <c r="U1083" s="37" t="n">
        <v>0.350795016315633</v>
      </c>
      <c r="V1083" s="37"/>
      <c r="W1083" s="37" t="n">
        <v>0.000522100266983091</v>
      </c>
      <c r="X1083" s="37" t="n">
        <v>99.2140629350958</v>
      </c>
      <c r="Y1083" s="37"/>
      <c r="Z1083" s="38" t="n">
        <v>7.43327740062894</v>
      </c>
      <c r="AA1083" s="38" t="n">
        <v>0.0376742220930366</v>
      </c>
      <c r="AB1083" s="38" t="n">
        <v>0.797702940366536</v>
      </c>
      <c r="AC1083" s="39" t="n">
        <v>0</v>
      </c>
      <c r="AD1083" s="38" t="n">
        <v>0</v>
      </c>
      <c r="AE1083" s="38" t="n">
        <v>0.0987711715236748</v>
      </c>
      <c r="AF1083" s="38" t="n">
        <v>1.61689780167584</v>
      </c>
      <c r="AG1083" s="38" t="n">
        <v>3.16901573899641</v>
      </c>
      <c r="AH1083" s="38" t="n">
        <v>1.80682141772685</v>
      </c>
      <c r="AI1083" s="38" t="n">
        <v>0.275832591671096</v>
      </c>
      <c r="AJ1083" s="38" t="n">
        <v>0.0641130562329447</v>
      </c>
      <c r="AK1083" s="38" t="n">
        <v>0</v>
      </c>
      <c r="AL1083" s="38" t="n">
        <v>0</v>
      </c>
      <c r="AM1083" s="38" t="n">
        <v>0.000126780262912098</v>
      </c>
      <c r="AN1083" s="38" t="n">
        <v>15.3002331211782</v>
      </c>
      <c r="AO1083" s="38" t="n">
        <v>7.34662158298859</v>
      </c>
      <c r="AP1083" s="38" t="n">
        <v>0.653378417011407</v>
      </c>
      <c r="AQ1083" s="38" t="n">
        <v>0</v>
      </c>
      <c r="AR1083" s="38" t="n">
        <v>8</v>
      </c>
      <c r="AS1083" s="38" t="n">
        <v>0.135025045237211</v>
      </c>
      <c r="AT1083" s="38" t="n">
        <v>0.0372350227542416</v>
      </c>
      <c r="AU1083" s="38" t="n">
        <v>0</v>
      </c>
      <c r="AV1083" s="38" t="n">
        <v>0.530131988742461</v>
      </c>
      <c r="AW1083" s="38" t="n">
        <v>0</v>
      </c>
      <c r="AX1083" s="38" t="n">
        <v>3.13207192065396</v>
      </c>
      <c r="AY1083" s="38" t="n">
        <v>1.0679163077295</v>
      </c>
      <c r="AZ1083" s="38" t="n">
        <v>0.0976197148826277</v>
      </c>
      <c r="BA1083" s="38" t="n">
        <v>5</v>
      </c>
      <c r="BB1083" s="38" t="n">
        <v>0</v>
      </c>
      <c r="BC1083" s="38" t="n">
        <v>0</v>
      </c>
      <c r="BD1083" s="38" t="n">
        <v>2.84494650060196E-015</v>
      </c>
      <c r="BE1083" s="38" t="n">
        <v>1.78575781699671</v>
      </c>
      <c r="BF1083" s="38" t="n">
        <v>0.214242183003288</v>
      </c>
      <c r="BG1083" s="38" t="n">
        <v>2</v>
      </c>
      <c r="BH1083" s="38" t="n">
        <v>0.0583748016784755</v>
      </c>
      <c r="BI1083" s="38" t="n">
        <v>0.0633656376973715</v>
      </c>
      <c r="BJ1083" s="38" t="n">
        <v>0.121740439375847</v>
      </c>
      <c r="BM1083" s="3" t="s">
        <v>143</v>
      </c>
    </row>
    <row r="1084" s="3" customFormat="true" ht="12.75" hidden="false" customHeight="true" outlineLevel="0" collapsed="false">
      <c r="A1084" s="3" t="s">
        <v>26</v>
      </c>
      <c r="B1084" s="34" t="s">
        <v>546</v>
      </c>
      <c r="C1084" s="40" t="s">
        <v>625</v>
      </c>
      <c r="D1084" s="40" t="n">
        <v>1</v>
      </c>
      <c r="E1084" s="3" t="s">
        <v>32</v>
      </c>
      <c r="J1084" s="36"/>
      <c r="L1084" s="37" t="n">
        <v>52.5278</v>
      </c>
      <c r="M1084" s="37" t="n">
        <v>0.171146</v>
      </c>
      <c r="N1084" s="37" t="n">
        <v>3.27857</v>
      </c>
      <c r="O1084" s="38"/>
      <c r="P1084" s="37" t="n">
        <v>12.1456</v>
      </c>
      <c r="Q1084" s="37" t="n">
        <v>0.923334</v>
      </c>
      <c r="R1084" s="37" t="n">
        <v>16.4662</v>
      </c>
      <c r="S1084" s="37" t="n">
        <v>11.6967</v>
      </c>
      <c r="T1084" s="37" t="n">
        <v>0.672412</v>
      </c>
      <c r="U1084" s="37" t="n">
        <v>0.215202</v>
      </c>
      <c r="V1084" s="37"/>
      <c r="W1084" s="37" t="n">
        <v>0</v>
      </c>
      <c r="X1084" s="37" t="n">
        <v>98.097</v>
      </c>
      <c r="Y1084" s="37"/>
      <c r="Z1084" s="38" t="n">
        <v>7.55489054420311</v>
      </c>
      <c r="AA1084" s="38" t="n">
        <v>0.0185138860310104</v>
      </c>
      <c r="AB1084" s="38" t="n">
        <v>0.555716789853605</v>
      </c>
      <c r="AC1084" s="39" t="n">
        <v>0</v>
      </c>
      <c r="AD1084" s="38" t="n">
        <v>0</v>
      </c>
      <c r="AE1084" s="38" t="n">
        <v>0.11246995790565</v>
      </c>
      <c r="AF1084" s="38" t="n">
        <v>1.46070020571852</v>
      </c>
      <c r="AG1084" s="38" t="n">
        <v>3.5306708240958</v>
      </c>
      <c r="AH1084" s="38" t="n">
        <v>1.80228818226684</v>
      </c>
      <c r="AI1084" s="38" t="n">
        <v>0.187492011290167</v>
      </c>
      <c r="AJ1084" s="38" t="n">
        <v>0.0394815582389164</v>
      </c>
      <c r="AK1084" s="38" t="n">
        <v>0</v>
      </c>
      <c r="AL1084" s="38" t="n">
        <v>0</v>
      </c>
      <c r="AM1084" s="38" t="n">
        <v>0</v>
      </c>
      <c r="AN1084" s="38" t="n">
        <v>15.2622239596036</v>
      </c>
      <c r="AO1084" s="38" t="n">
        <v>7.42188903227522</v>
      </c>
      <c r="AP1084" s="38" t="n">
        <v>0.545933567605474</v>
      </c>
      <c r="AQ1084" s="38" t="n">
        <v>0.0181879547922482</v>
      </c>
      <c r="AR1084" s="38" t="n">
        <v>7.98601055467294</v>
      </c>
      <c r="AS1084" s="38" t="n">
        <v>0</v>
      </c>
      <c r="AT1084" s="38" t="n">
        <v>0</v>
      </c>
      <c r="AU1084" s="38" t="n">
        <v>0</v>
      </c>
      <c r="AV1084" s="38" t="n">
        <v>0.795559219676982</v>
      </c>
      <c r="AW1084" s="38" t="n">
        <v>0</v>
      </c>
      <c r="AX1084" s="38" t="n">
        <v>3.46851445598207</v>
      </c>
      <c r="AY1084" s="38" t="n">
        <v>0.639425810593631</v>
      </c>
      <c r="AZ1084" s="38" t="n">
        <v>0.0965005137473201</v>
      </c>
      <c r="BA1084" s="38" t="n">
        <v>5</v>
      </c>
      <c r="BB1084" s="38" t="n">
        <v>0</v>
      </c>
      <c r="BC1084" s="38" t="n">
        <v>0</v>
      </c>
      <c r="BD1084" s="38" t="n">
        <v>0.0139894453270573</v>
      </c>
      <c r="BE1084" s="38" t="n">
        <v>1.77055945611671</v>
      </c>
      <c r="BF1084" s="38" t="n">
        <v>0.184191272407176</v>
      </c>
      <c r="BG1084" s="38" t="n">
        <v>1.96874017385094</v>
      </c>
      <c r="BH1084" s="38" t="n">
        <v>0</v>
      </c>
      <c r="BI1084" s="38" t="n">
        <v>0.0387864976145008</v>
      </c>
      <c r="BJ1084" s="38" t="n">
        <v>0.0387864976145008</v>
      </c>
      <c r="BL1084" s="3" t="s">
        <v>157</v>
      </c>
      <c r="BM1084" s="3" t="s">
        <v>143</v>
      </c>
    </row>
    <row r="1085" s="3" customFormat="true" ht="12.75" hidden="false" customHeight="true" outlineLevel="0" collapsed="false">
      <c r="A1085" s="3" t="s">
        <v>26</v>
      </c>
      <c r="B1085" s="34" t="s">
        <v>546</v>
      </c>
      <c r="C1085" s="40" t="s">
        <v>625</v>
      </c>
      <c r="D1085" s="40" t="n">
        <v>2</v>
      </c>
      <c r="E1085" s="3" t="s">
        <v>32</v>
      </c>
      <c r="J1085" s="36"/>
      <c r="L1085" s="37" t="n">
        <v>52.6987</v>
      </c>
      <c r="M1085" s="37" t="n">
        <v>0.09268</v>
      </c>
      <c r="N1085" s="37" t="n">
        <v>2.96044</v>
      </c>
      <c r="O1085" s="38"/>
      <c r="P1085" s="37" t="n">
        <v>12.1891</v>
      </c>
      <c r="Q1085" s="37" t="n">
        <v>0.979058</v>
      </c>
      <c r="R1085" s="37" t="n">
        <v>16.4187</v>
      </c>
      <c r="S1085" s="37" t="n">
        <v>11.7081</v>
      </c>
      <c r="T1085" s="37" t="n">
        <v>0.602303</v>
      </c>
      <c r="U1085" s="37" t="n">
        <v>0.159103</v>
      </c>
      <c r="V1085" s="37"/>
      <c r="W1085" s="37" t="n">
        <v>0</v>
      </c>
      <c r="X1085" s="37" t="n">
        <v>97.8081</v>
      </c>
      <c r="Y1085" s="37"/>
      <c r="Z1085" s="38" t="n">
        <v>7.59930480954554</v>
      </c>
      <c r="AA1085" s="38" t="n">
        <v>0.0100519855468421</v>
      </c>
      <c r="AB1085" s="38" t="n">
        <v>0.503106952537425</v>
      </c>
      <c r="AC1085" s="39" t="n">
        <v>0</v>
      </c>
      <c r="AD1085" s="38" t="n">
        <v>0</v>
      </c>
      <c r="AE1085" s="38" t="n">
        <v>0.119569695389842</v>
      </c>
      <c r="AF1085" s="38" t="n">
        <v>1.46976788661062</v>
      </c>
      <c r="AG1085" s="38" t="n">
        <v>3.52969848054329</v>
      </c>
      <c r="AH1085" s="38" t="n">
        <v>1.80876566220847</v>
      </c>
      <c r="AI1085" s="38" t="n">
        <v>0.168382648648223</v>
      </c>
      <c r="AJ1085" s="38" t="n">
        <v>0.0292658638655213</v>
      </c>
      <c r="AK1085" s="38" t="n">
        <v>0</v>
      </c>
      <c r="AL1085" s="38" t="n">
        <v>0</v>
      </c>
      <c r="AM1085" s="38" t="n">
        <v>0</v>
      </c>
      <c r="AN1085" s="38" t="n">
        <v>15.2379139848958</v>
      </c>
      <c r="AO1085" s="38" t="n">
        <v>7.46634651712973</v>
      </c>
      <c r="AP1085" s="38" t="n">
        <v>0.494304536660136</v>
      </c>
      <c r="AQ1085" s="38" t="n">
        <v>0.00987611487614363</v>
      </c>
      <c r="AR1085" s="38" t="n">
        <v>7.97052716866601</v>
      </c>
      <c r="AS1085" s="38" t="n">
        <v>0</v>
      </c>
      <c r="AT1085" s="38" t="n">
        <v>0</v>
      </c>
      <c r="AU1085" s="38" t="n">
        <v>0</v>
      </c>
      <c r="AV1085" s="38" t="n">
        <v>0.790739936370456</v>
      </c>
      <c r="AW1085" s="38" t="n">
        <v>0</v>
      </c>
      <c r="AX1085" s="38" t="n">
        <v>3.46794247858292</v>
      </c>
      <c r="AY1085" s="38" t="n">
        <v>0.653312725841492</v>
      </c>
      <c r="AZ1085" s="38" t="n">
        <v>0.0880048592051308</v>
      </c>
      <c r="BA1085" s="38" t="n">
        <v>5</v>
      </c>
      <c r="BB1085" s="38" t="n">
        <v>0</v>
      </c>
      <c r="BC1085" s="38" t="n">
        <v>0</v>
      </c>
      <c r="BD1085" s="38" t="n">
        <v>0.0294728313339854</v>
      </c>
      <c r="BE1085" s="38" t="n">
        <v>1.77711929456632</v>
      </c>
      <c r="BF1085" s="38" t="n">
        <v>0.165436606872323</v>
      </c>
      <c r="BG1085" s="38" t="n">
        <v>1.97202873277263</v>
      </c>
      <c r="BH1085" s="38" t="n">
        <v>0</v>
      </c>
      <c r="BI1085" s="38" t="n">
        <v>0.0287538250168169</v>
      </c>
      <c r="BJ1085" s="38" t="n">
        <v>0.0287538250168169</v>
      </c>
      <c r="BL1085" s="3" t="s">
        <v>157</v>
      </c>
      <c r="BM1085" s="3" t="s">
        <v>143</v>
      </c>
    </row>
    <row r="1086" s="3" customFormat="true" ht="13" hidden="false" customHeight="false" outlineLevel="0" collapsed="false">
      <c r="A1086" s="3" t="s">
        <v>26</v>
      </c>
      <c r="B1086" s="34" t="s">
        <v>546</v>
      </c>
      <c r="C1086" s="40" t="s">
        <v>625</v>
      </c>
      <c r="D1086" s="40" t="n">
        <v>3</v>
      </c>
      <c r="E1086" s="3" t="s">
        <v>32</v>
      </c>
      <c r="J1086" s="36"/>
      <c r="L1086" s="37" t="n">
        <v>51.9963</v>
      </c>
      <c r="M1086" s="37" t="n">
        <v>0.12535</v>
      </c>
      <c r="N1086" s="37" t="n">
        <v>2.79915</v>
      </c>
      <c r="O1086" s="38"/>
      <c r="P1086" s="37" t="n">
        <v>11.9838</v>
      </c>
      <c r="Q1086" s="37" t="n">
        <v>0.891318</v>
      </c>
      <c r="R1086" s="37" t="n">
        <v>16.1925</v>
      </c>
      <c r="S1086" s="37" t="n">
        <v>11.436</v>
      </c>
      <c r="T1086" s="37" t="n">
        <v>0.527111</v>
      </c>
      <c r="U1086" s="37" t="n">
        <v>0.166121</v>
      </c>
      <c r="V1086" s="37"/>
      <c r="W1086" s="37" t="n">
        <v>0</v>
      </c>
      <c r="X1086" s="37" t="n">
        <v>96.1177</v>
      </c>
      <c r="Y1086" s="37"/>
      <c r="Z1086" s="38" t="n">
        <v>7.62148653142686</v>
      </c>
      <c r="AA1086" s="38" t="n">
        <v>0.013819217485469</v>
      </c>
      <c r="AB1086" s="38" t="n">
        <v>0.483530095714911</v>
      </c>
      <c r="AC1086" s="39" t="n">
        <v>0</v>
      </c>
      <c r="AD1086" s="38" t="n">
        <v>0</v>
      </c>
      <c r="AE1086" s="38" t="n">
        <v>0.110646750157599</v>
      </c>
      <c r="AF1086" s="38" t="n">
        <v>1.46880773045702</v>
      </c>
      <c r="AG1086" s="38" t="n">
        <v>3.5383926908736</v>
      </c>
      <c r="AH1086" s="38" t="n">
        <v>1.7958220982058</v>
      </c>
      <c r="AI1086" s="38" t="n">
        <v>0.149788224453398</v>
      </c>
      <c r="AJ1086" s="38" t="n">
        <v>0.0310599533645392</v>
      </c>
      <c r="AK1086" s="38" t="n">
        <v>0</v>
      </c>
      <c r="AL1086" s="38" t="n">
        <v>0</v>
      </c>
      <c r="AM1086" s="38" t="n">
        <v>0</v>
      </c>
      <c r="AN1086" s="38" t="n">
        <v>15.2133532921392</v>
      </c>
      <c r="AO1086" s="38" t="n">
        <v>7.48520794733255</v>
      </c>
      <c r="AP1086" s="38" t="n">
        <v>0.474884171256565</v>
      </c>
      <c r="AQ1086" s="38" t="n">
        <v>0.0135721182634937</v>
      </c>
      <c r="AR1086" s="38" t="n">
        <v>7.97366423685261</v>
      </c>
      <c r="AS1086" s="38" t="n">
        <v>0</v>
      </c>
      <c r="AT1086" s="38" t="n">
        <v>0</v>
      </c>
      <c r="AU1086" s="38" t="n">
        <v>0</v>
      </c>
      <c r="AV1086" s="38" t="n">
        <v>0.807811332467168</v>
      </c>
      <c r="AW1086" s="38" t="n">
        <v>0</v>
      </c>
      <c r="AX1086" s="38" t="n">
        <v>3.47512325598139</v>
      </c>
      <c r="AY1086" s="38" t="n">
        <v>0.634732881418894</v>
      </c>
      <c r="AZ1086" s="38" t="n">
        <v>0.0823325301325433</v>
      </c>
      <c r="BA1086" s="38" t="n">
        <v>5</v>
      </c>
      <c r="BB1086" s="38" t="n">
        <v>0</v>
      </c>
      <c r="BC1086" s="38" t="n">
        <v>0</v>
      </c>
      <c r="BD1086" s="38" t="n">
        <v>0.0263357631473934</v>
      </c>
      <c r="BE1086" s="38" t="n">
        <v>1.76371128992455</v>
      </c>
      <c r="BF1086" s="38" t="n">
        <v>0.147109885121781</v>
      </c>
      <c r="BG1086" s="38" t="n">
        <v>1.93715693819372</v>
      </c>
      <c r="BH1086" s="38" t="n">
        <v>0</v>
      </c>
      <c r="BI1086" s="38" t="n">
        <v>0.0305045752963499</v>
      </c>
      <c r="BJ1086" s="38" t="n">
        <v>0.0305045752963499</v>
      </c>
      <c r="BL1086" s="3" t="s">
        <v>157</v>
      </c>
      <c r="BM1086" s="3" t="s">
        <v>143</v>
      </c>
    </row>
    <row r="1087" s="3" customFormat="true" ht="12.75" hidden="false" customHeight="true" outlineLevel="0" collapsed="false">
      <c r="A1087" s="3" t="s">
        <v>26</v>
      </c>
      <c r="B1087" s="34" t="s">
        <v>546</v>
      </c>
      <c r="C1087" s="40" t="s">
        <v>625</v>
      </c>
      <c r="D1087" s="40" t="n">
        <v>4</v>
      </c>
      <c r="E1087" s="3" t="s">
        <v>32</v>
      </c>
      <c r="J1087" s="36"/>
      <c r="L1087" s="37" t="n">
        <v>53.071</v>
      </c>
      <c r="M1087" s="37" t="n">
        <v>0.189577</v>
      </c>
      <c r="N1087" s="37" t="n">
        <v>3.30156</v>
      </c>
      <c r="O1087" s="38"/>
      <c r="P1087" s="37" t="n">
        <v>12.294</v>
      </c>
      <c r="Q1087" s="37" t="n">
        <v>0.969064</v>
      </c>
      <c r="R1087" s="37" t="n">
        <v>16.3455</v>
      </c>
      <c r="S1087" s="37" t="n">
        <v>11.6978</v>
      </c>
      <c r="T1087" s="37" t="n">
        <v>0.622622</v>
      </c>
      <c r="U1087" s="37" t="n">
        <v>0.201851</v>
      </c>
      <c r="V1087" s="37"/>
      <c r="W1087" s="37" t="n">
        <v>0</v>
      </c>
      <c r="X1087" s="37" t="n">
        <v>98.693</v>
      </c>
      <c r="Y1087" s="37"/>
      <c r="Z1087" s="38" t="n">
        <v>7.58171643278815</v>
      </c>
      <c r="AA1087" s="38" t="n">
        <v>0.0203698476279962</v>
      </c>
      <c r="AB1087" s="38" t="n">
        <v>0.55585248715411</v>
      </c>
      <c r="AC1087" s="39" t="n">
        <v>0</v>
      </c>
      <c r="AD1087" s="38" t="n">
        <v>0</v>
      </c>
      <c r="AE1087" s="38" t="n">
        <v>0.117246926285345</v>
      </c>
      <c r="AF1087" s="38" t="n">
        <v>1.46861049174663</v>
      </c>
      <c r="AG1087" s="38" t="n">
        <v>3.48123510220822</v>
      </c>
      <c r="AH1087" s="38" t="n">
        <v>1.79034355446505</v>
      </c>
      <c r="AI1087" s="38" t="n">
        <v>0.172442009884444</v>
      </c>
      <c r="AJ1087" s="38" t="n">
        <v>0.0367832575781397</v>
      </c>
      <c r="AK1087" s="38" t="n">
        <v>0</v>
      </c>
      <c r="AL1087" s="38" t="n">
        <v>0</v>
      </c>
      <c r="AM1087" s="38" t="n">
        <v>0</v>
      </c>
      <c r="AN1087" s="38" t="n">
        <v>15.2246001097381</v>
      </c>
      <c r="AO1087" s="38" t="n">
        <v>7.45270929658148</v>
      </c>
      <c r="AP1087" s="38" t="n">
        <v>0.546394346882471</v>
      </c>
      <c r="AQ1087" s="38" t="n">
        <v>0.000896356536047915</v>
      </c>
      <c r="AR1087" s="38" t="n">
        <v>8</v>
      </c>
      <c r="AS1087" s="38" t="n">
        <v>0</v>
      </c>
      <c r="AT1087" s="38" t="n">
        <v>0.0191268867668261</v>
      </c>
      <c r="AU1087" s="38" t="n">
        <v>0</v>
      </c>
      <c r="AV1087" s="38" t="n">
        <v>0.76939732711337</v>
      </c>
      <c r="AW1087" s="38" t="n">
        <v>0</v>
      </c>
      <c r="AX1087" s="38" t="n">
        <v>3.42199994418308</v>
      </c>
      <c r="AY1087" s="38" t="n">
        <v>0.674223937533715</v>
      </c>
      <c r="AZ1087" s="38" t="n">
        <v>0.115251904403005</v>
      </c>
      <c r="BA1087" s="38" t="n">
        <v>5</v>
      </c>
      <c r="BB1087" s="38" t="n">
        <v>0</v>
      </c>
      <c r="BC1087" s="38" t="n">
        <v>0</v>
      </c>
      <c r="BD1087" s="38" t="n">
        <v>0</v>
      </c>
      <c r="BE1087" s="38" t="n">
        <v>1.75987985975487</v>
      </c>
      <c r="BF1087" s="38" t="n">
        <v>0.169507812852132</v>
      </c>
      <c r="BG1087" s="38" t="n">
        <v>1.92938767260701</v>
      </c>
      <c r="BH1087" s="38" t="n">
        <v>0</v>
      </c>
      <c r="BI1087" s="38" t="n">
        <v>0.0361573699229399</v>
      </c>
      <c r="BJ1087" s="38" t="n">
        <v>0.0361573699229399</v>
      </c>
      <c r="BL1087" s="3" t="s">
        <v>157</v>
      </c>
      <c r="BM1087" s="3" t="s">
        <v>143</v>
      </c>
    </row>
    <row r="1088" s="3" customFormat="true" ht="12.75" hidden="false" customHeight="true" outlineLevel="0" collapsed="false">
      <c r="A1088" s="3" t="s">
        <v>26</v>
      </c>
      <c r="B1088" s="34" t="s">
        <v>546</v>
      </c>
      <c r="C1088" s="40" t="s">
        <v>625</v>
      </c>
      <c r="D1088" s="40" t="n">
        <v>5</v>
      </c>
      <c r="E1088" s="3" t="s">
        <v>32</v>
      </c>
      <c r="J1088" s="36"/>
      <c r="L1088" s="37" t="n">
        <v>52.3434</v>
      </c>
      <c r="M1088" s="37" t="n">
        <v>0.180343</v>
      </c>
      <c r="N1088" s="37" t="n">
        <v>3.13543</v>
      </c>
      <c r="O1088" s="38"/>
      <c r="P1088" s="37" t="n">
        <v>12.1434</v>
      </c>
      <c r="Q1088" s="37" t="n">
        <v>0.889083</v>
      </c>
      <c r="R1088" s="37" t="n">
        <v>15.9504</v>
      </c>
      <c r="S1088" s="37" t="n">
        <v>11.5436</v>
      </c>
      <c r="T1088" s="37" t="n">
        <v>0.642902</v>
      </c>
      <c r="U1088" s="37" t="n">
        <v>0.185977</v>
      </c>
      <c r="V1088" s="37"/>
      <c r="W1088" s="37" t="n">
        <v>0</v>
      </c>
      <c r="X1088" s="37" t="n">
        <v>97.0146</v>
      </c>
      <c r="Y1088" s="37"/>
      <c r="Z1088" s="38" t="n">
        <v>7.6053704465013</v>
      </c>
      <c r="AA1088" s="38" t="n">
        <v>0.0197083198234972</v>
      </c>
      <c r="AB1088" s="38" t="n">
        <v>0.53689040911574</v>
      </c>
      <c r="AC1088" s="39" t="n">
        <v>0</v>
      </c>
      <c r="AD1088" s="38" t="n">
        <v>0</v>
      </c>
      <c r="AE1088" s="38" t="n">
        <v>0.109405584266078</v>
      </c>
      <c r="AF1088" s="38" t="n">
        <v>1.4753732192985</v>
      </c>
      <c r="AG1088" s="38" t="n">
        <v>3.45505448280465</v>
      </c>
      <c r="AH1088" s="38" t="n">
        <v>1.79689058100715</v>
      </c>
      <c r="AI1088" s="38" t="n">
        <v>0.181097130200294</v>
      </c>
      <c r="AJ1088" s="38" t="n">
        <v>0.0344688424005699</v>
      </c>
      <c r="AK1088" s="38" t="n">
        <v>0</v>
      </c>
      <c r="AL1088" s="38" t="n">
        <v>0</v>
      </c>
      <c r="AM1088" s="38" t="n">
        <v>0</v>
      </c>
      <c r="AN1088" s="38" t="n">
        <v>15.2142590154178</v>
      </c>
      <c r="AO1088" s="38" t="n">
        <v>7.48911492127896</v>
      </c>
      <c r="AP1088" s="38" t="n">
        <v>0.510885078721036</v>
      </c>
      <c r="AQ1088" s="38" t="n">
        <v>0</v>
      </c>
      <c r="AR1088" s="38" t="n">
        <v>8</v>
      </c>
      <c r="AS1088" s="38" t="n">
        <v>0.0177984354199434</v>
      </c>
      <c r="AT1088" s="38" t="n">
        <v>0.0194070588805297</v>
      </c>
      <c r="AU1088" s="38" t="n">
        <v>0</v>
      </c>
      <c r="AV1088" s="38" t="n">
        <v>0.692406575708719</v>
      </c>
      <c r="AW1088" s="38" t="n">
        <v>0</v>
      </c>
      <c r="AX1088" s="38" t="n">
        <v>3.40224059603928</v>
      </c>
      <c r="AY1088" s="38" t="n">
        <v>0.760414121038112</v>
      </c>
      <c r="AZ1088" s="38" t="n">
        <v>0.107733212913417</v>
      </c>
      <c r="BA1088" s="38" t="n">
        <v>5</v>
      </c>
      <c r="BB1088" s="38" t="n">
        <v>0</v>
      </c>
      <c r="BC1088" s="38" t="n">
        <v>0</v>
      </c>
      <c r="BD1088" s="38" t="n">
        <v>0</v>
      </c>
      <c r="BE1088" s="38" t="n">
        <v>1.76942335114221</v>
      </c>
      <c r="BF1088" s="38" t="n">
        <v>0.178328883454683</v>
      </c>
      <c r="BG1088" s="38" t="n">
        <v>1.94775223459689</v>
      </c>
      <c r="BH1088" s="38" t="n">
        <v>0</v>
      </c>
      <c r="BI1088" s="38" t="n">
        <v>0.033941952434424</v>
      </c>
      <c r="BJ1088" s="38" t="n">
        <v>0.033941952434424</v>
      </c>
      <c r="BM1088" s="3" t="s">
        <v>143</v>
      </c>
    </row>
    <row r="1089" s="3" customFormat="true" ht="12.75" hidden="false" customHeight="true" outlineLevel="0" collapsed="false">
      <c r="A1089" s="3" t="s">
        <v>26</v>
      </c>
      <c r="B1089" s="34" t="s">
        <v>546</v>
      </c>
      <c r="C1089" s="40" t="s">
        <v>625</v>
      </c>
      <c r="D1089" s="40" t="n">
        <v>6</v>
      </c>
      <c r="E1089" s="3" t="s">
        <v>32</v>
      </c>
      <c r="J1089" s="36"/>
      <c r="L1089" s="37" t="n">
        <v>51.8374</v>
      </c>
      <c r="M1089" s="37" t="n">
        <v>0.25801</v>
      </c>
      <c r="N1089" s="37" t="n">
        <v>3.56429</v>
      </c>
      <c r="O1089" s="38"/>
      <c r="P1089" s="37" t="n">
        <v>12.55</v>
      </c>
      <c r="Q1089" s="37" t="n">
        <v>0.913836</v>
      </c>
      <c r="R1089" s="37" t="n">
        <v>15.8811</v>
      </c>
      <c r="S1089" s="37" t="n">
        <v>11.5334</v>
      </c>
      <c r="T1089" s="37" t="n">
        <v>0.778539</v>
      </c>
      <c r="U1089" s="37" t="n">
        <v>0.229947</v>
      </c>
      <c r="V1089" s="37"/>
      <c r="W1089" s="37" t="n">
        <v>0.002969</v>
      </c>
      <c r="X1089" s="37" t="n">
        <v>97.5494</v>
      </c>
      <c r="Y1089" s="37"/>
      <c r="Z1089" s="38" t="n">
        <v>7.51894411866859</v>
      </c>
      <c r="AA1089" s="38" t="n">
        <v>0.0281476442270369</v>
      </c>
      <c r="AB1089" s="38" t="n">
        <v>0.609279788433649</v>
      </c>
      <c r="AC1089" s="39" t="n">
        <v>0</v>
      </c>
      <c r="AD1089" s="38" t="n">
        <v>0</v>
      </c>
      <c r="AE1089" s="38" t="n">
        <v>0.112258865592074</v>
      </c>
      <c r="AF1089" s="38" t="n">
        <v>1.52216076662881</v>
      </c>
      <c r="AG1089" s="38" t="n">
        <v>3.43414876704161</v>
      </c>
      <c r="AH1089" s="38" t="n">
        <v>1.79222660518038</v>
      </c>
      <c r="AI1089" s="38" t="n">
        <v>0.218928533148072</v>
      </c>
      <c r="AJ1089" s="38" t="n">
        <v>0.0425451845012596</v>
      </c>
      <c r="AK1089" s="38" t="n">
        <v>0</v>
      </c>
      <c r="AL1089" s="38" t="n">
        <v>0</v>
      </c>
      <c r="AM1089" s="38" t="n">
        <v>0.000729856581489646</v>
      </c>
      <c r="AN1089" s="38" t="n">
        <v>15.279370130003</v>
      </c>
      <c r="AO1089" s="38" t="n">
        <v>7.39105613393109</v>
      </c>
      <c r="AP1089" s="38" t="n">
        <v>0.598916689166745</v>
      </c>
      <c r="AQ1089" s="38" t="n">
        <v>0.010027176902162</v>
      </c>
      <c r="AR1089" s="38" t="n">
        <v>8</v>
      </c>
      <c r="AS1089" s="38" t="n">
        <v>0</v>
      </c>
      <c r="AT1089" s="38" t="n">
        <v>0.0176417105422082</v>
      </c>
      <c r="AU1089" s="38" t="n">
        <v>0</v>
      </c>
      <c r="AV1089" s="38" t="n">
        <v>0.769800902046032</v>
      </c>
      <c r="AW1089" s="38" t="n">
        <v>0</v>
      </c>
      <c r="AX1089" s="38" t="n">
        <v>3.37573812344934</v>
      </c>
      <c r="AY1089" s="38" t="n">
        <v>0.726469783499812</v>
      </c>
      <c r="AZ1089" s="38" t="n">
        <v>0.110349480462604</v>
      </c>
      <c r="BA1089" s="38" t="n">
        <v>5</v>
      </c>
      <c r="BB1089" s="38" t="n">
        <v>0</v>
      </c>
      <c r="BC1089" s="38" t="n">
        <v>0</v>
      </c>
      <c r="BD1089" s="38" t="n">
        <v>1.52655665885959E-015</v>
      </c>
      <c r="BE1089" s="38" t="n">
        <v>1.76174303659521</v>
      </c>
      <c r="BF1089" s="38" t="n">
        <v>0.215204828268244</v>
      </c>
      <c r="BG1089" s="38" t="n">
        <v>1.97694786486346</v>
      </c>
      <c r="BH1089" s="38" t="n">
        <v>0</v>
      </c>
      <c r="BI1089" s="38" t="n">
        <v>0.0418215432797959</v>
      </c>
      <c r="BJ1089" s="38" t="n">
        <v>0.0418215432797959</v>
      </c>
      <c r="BL1089" s="3" t="s">
        <v>157</v>
      </c>
      <c r="BM1089" s="3" t="s">
        <v>143</v>
      </c>
    </row>
    <row r="1090" s="3" customFormat="true" ht="12.75" hidden="false" customHeight="true" outlineLevel="0" collapsed="false">
      <c r="A1090" s="3" t="s">
        <v>26</v>
      </c>
      <c r="B1090" s="34" t="s">
        <v>546</v>
      </c>
      <c r="C1090" s="40" t="s">
        <v>625</v>
      </c>
      <c r="D1090" s="40" t="n">
        <v>7</v>
      </c>
      <c r="E1090" s="3" t="s">
        <v>32</v>
      </c>
      <c r="J1090" s="36"/>
      <c r="L1090" s="37" t="n">
        <v>51.9546</v>
      </c>
      <c r="M1090" s="37" t="n">
        <v>0.192097</v>
      </c>
      <c r="N1090" s="37" t="n">
        <v>3.0237</v>
      </c>
      <c r="O1090" s="38"/>
      <c r="P1090" s="37" t="n">
        <v>12.2456</v>
      </c>
      <c r="Q1090" s="37" t="n">
        <v>0.887471</v>
      </c>
      <c r="R1090" s="37" t="n">
        <v>15.9603</v>
      </c>
      <c r="S1090" s="37" t="n">
        <v>11.5424</v>
      </c>
      <c r="T1090" s="37" t="n">
        <v>0.583714</v>
      </c>
      <c r="U1090" s="37" t="n">
        <v>0.182072</v>
      </c>
      <c r="V1090" s="37"/>
      <c r="W1090" s="37" t="n">
        <v>0</v>
      </c>
      <c r="X1090" s="37" t="n">
        <v>96.5719</v>
      </c>
      <c r="Y1090" s="37"/>
      <c r="Z1090" s="38" t="n">
        <v>7.59299543011545</v>
      </c>
      <c r="AA1090" s="38" t="n">
        <v>0.0211155103848565</v>
      </c>
      <c r="AB1090" s="38" t="n">
        <v>0.520784351087639</v>
      </c>
      <c r="AC1090" s="39" t="n">
        <v>0</v>
      </c>
      <c r="AD1090" s="38" t="n">
        <v>0</v>
      </c>
      <c r="AE1090" s="38" t="n">
        <v>0.109845442649867</v>
      </c>
      <c r="AF1090" s="38" t="n">
        <v>1.49648495050375</v>
      </c>
      <c r="AG1090" s="38" t="n">
        <v>3.47740329414411</v>
      </c>
      <c r="AH1090" s="38" t="n">
        <v>1.80720397287376</v>
      </c>
      <c r="AI1090" s="38" t="n">
        <v>0.165385560876807</v>
      </c>
      <c r="AJ1090" s="38" t="n">
        <v>0.0339423035160606</v>
      </c>
      <c r="AK1090" s="38" t="n">
        <v>0</v>
      </c>
      <c r="AL1090" s="38" t="n">
        <v>0</v>
      </c>
      <c r="AM1090" s="38" t="n">
        <v>0</v>
      </c>
      <c r="AN1090" s="38" t="n">
        <v>15.2251608161523</v>
      </c>
      <c r="AO1090" s="38" t="n">
        <v>7.46741138957529</v>
      </c>
      <c r="AP1090" s="38" t="n">
        <v>0.512170859394983</v>
      </c>
      <c r="AQ1090" s="38" t="n">
        <v>0.0204177510297267</v>
      </c>
      <c r="AR1090" s="38" t="n">
        <v>8</v>
      </c>
      <c r="AS1090" s="38" t="n">
        <v>0</v>
      </c>
      <c r="AT1090" s="38" t="n">
        <v>0.000348520225908151</v>
      </c>
      <c r="AU1090" s="38" t="n">
        <v>0</v>
      </c>
      <c r="AV1090" s="38" t="n">
        <v>0.748231666675189</v>
      </c>
      <c r="AW1090" s="38" t="n">
        <v>0</v>
      </c>
      <c r="AX1090" s="38" t="n">
        <v>3.41988892313129</v>
      </c>
      <c r="AY1090" s="38" t="n">
        <v>0.72350223156974</v>
      </c>
      <c r="AZ1090" s="38" t="n">
        <v>0.108028658397872</v>
      </c>
      <c r="BA1090" s="38" t="n">
        <v>5</v>
      </c>
      <c r="BB1090" s="38" t="n">
        <v>0</v>
      </c>
      <c r="BC1090" s="38" t="n">
        <v>0</v>
      </c>
      <c r="BD1090" s="38" t="n">
        <v>8.46545056276682E-016</v>
      </c>
      <c r="BE1090" s="38" t="n">
        <v>1.77731379592284</v>
      </c>
      <c r="BF1090" s="38" t="n">
        <v>0.162650173087749</v>
      </c>
      <c r="BG1090" s="38" t="n">
        <v>1.93996396901059</v>
      </c>
      <c r="BH1090" s="38" t="n">
        <v>0</v>
      </c>
      <c r="BI1090" s="38" t="n">
        <v>0.0333809161610938</v>
      </c>
      <c r="BJ1090" s="38" t="n">
        <v>0.0333809161610938</v>
      </c>
      <c r="BM1090" s="3" t="s">
        <v>143</v>
      </c>
    </row>
    <row r="1091" s="3" customFormat="true" ht="12.75" hidden="false" customHeight="true" outlineLevel="0" collapsed="false">
      <c r="A1091" s="3" t="s">
        <v>26</v>
      </c>
      <c r="B1091" s="34" t="s">
        <v>546</v>
      </c>
      <c r="C1091" s="40" t="s">
        <v>626</v>
      </c>
      <c r="D1091" s="40" t="n">
        <v>1</v>
      </c>
      <c r="E1091" s="3" t="s">
        <v>32</v>
      </c>
      <c r="J1091" s="36"/>
      <c r="L1091" s="37" t="n">
        <v>49.6141</v>
      </c>
      <c r="M1091" s="37" t="n">
        <v>0.650666</v>
      </c>
      <c r="N1091" s="37" t="n">
        <v>5.08193</v>
      </c>
      <c r="O1091" s="38"/>
      <c r="P1091" s="37" t="n">
        <v>13.6745</v>
      </c>
      <c r="Q1091" s="37" t="n">
        <v>0.895859</v>
      </c>
      <c r="R1091" s="37" t="n">
        <v>14.8255</v>
      </c>
      <c r="S1091" s="37" t="n">
        <v>11.2983</v>
      </c>
      <c r="T1091" s="37" t="n">
        <v>1.04924</v>
      </c>
      <c r="U1091" s="37" t="n">
        <v>0.423951</v>
      </c>
      <c r="V1091" s="37"/>
      <c r="W1091" s="37" t="n">
        <v>0</v>
      </c>
      <c r="X1091" s="37" t="n">
        <v>97.5141</v>
      </c>
      <c r="Y1091" s="37"/>
      <c r="Z1091" s="38" t="n">
        <v>7.27398409723844</v>
      </c>
      <c r="AA1091" s="38" t="n">
        <v>0.0717492244420741</v>
      </c>
      <c r="AB1091" s="38" t="n">
        <v>0.878063654974063</v>
      </c>
      <c r="AC1091" s="39" t="n">
        <v>0</v>
      </c>
      <c r="AD1091" s="38" t="n">
        <v>0</v>
      </c>
      <c r="AE1091" s="38" t="n">
        <v>0.111236068408916</v>
      </c>
      <c r="AF1091" s="38" t="n">
        <v>1.67641615255975</v>
      </c>
      <c r="AG1091" s="38" t="n">
        <v>3.24042113864343</v>
      </c>
      <c r="AH1091" s="38" t="n">
        <v>1.77460724752089</v>
      </c>
      <c r="AI1091" s="38" t="n">
        <v>0.298229373450546</v>
      </c>
      <c r="AJ1091" s="38" t="n">
        <v>0.0792851606392663</v>
      </c>
      <c r="AK1091" s="38" t="n">
        <v>0</v>
      </c>
      <c r="AL1091" s="38" t="n">
        <v>0</v>
      </c>
      <c r="AM1091" s="38" t="n">
        <v>0</v>
      </c>
      <c r="AN1091" s="38" t="n">
        <v>15.4039921178774</v>
      </c>
      <c r="AO1091" s="38" t="n">
        <v>7.13573185253031</v>
      </c>
      <c r="AP1091" s="38" t="n">
        <v>0.861374826723412</v>
      </c>
      <c r="AQ1091" s="38" t="n">
        <v>0.00289332074627435</v>
      </c>
      <c r="AR1091" s="38" t="n">
        <v>8</v>
      </c>
      <c r="AS1091" s="38" t="n">
        <v>0</v>
      </c>
      <c r="AT1091" s="38" t="n">
        <v>0.0674922093018363</v>
      </c>
      <c r="AU1091" s="38" t="n">
        <v>0</v>
      </c>
      <c r="AV1091" s="38" t="n">
        <v>0.857677170535693</v>
      </c>
      <c r="AW1091" s="38" t="n">
        <v>0</v>
      </c>
      <c r="AX1091" s="38" t="n">
        <v>3.17883240127086</v>
      </c>
      <c r="AY1091" s="38" t="n">
        <v>0.786876347591798</v>
      </c>
      <c r="AZ1091" s="38" t="n">
        <v>0.109121871299814</v>
      </c>
      <c r="BA1091" s="38" t="n">
        <v>5</v>
      </c>
      <c r="BB1091" s="38" t="n">
        <v>0</v>
      </c>
      <c r="BC1091" s="38" t="n">
        <v>0</v>
      </c>
      <c r="BD1091" s="38" t="n">
        <v>0</v>
      </c>
      <c r="BE1091" s="38" t="n">
        <v>1.74087835395097</v>
      </c>
      <c r="BF1091" s="38" t="n">
        <v>0.259121646049032</v>
      </c>
      <c r="BG1091" s="38" t="n">
        <v>2</v>
      </c>
      <c r="BH1091" s="38" t="n">
        <v>0.0334394609101031</v>
      </c>
      <c r="BI1091" s="38" t="n">
        <v>0.0777782352344412</v>
      </c>
      <c r="BJ1091" s="38" t="n">
        <v>0.111217696144544</v>
      </c>
      <c r="BL1091" s="3" t="s">
        <v>157</v>
      </c>
      <c r="BM1091" s="3" t="s">
        <v>143</v>
      </c>
    </row>
    <row r="1092" s="3" customFormat="true" ht="12.75" hidden="false" customHeight="true" outlineLevel="0" collapsed="false">
      <c r="A1092" s="3" t="s">
        <v>26</v>
      </c>
      <c r="B1092" s="34" t="s">
        <v>546</v>
      </c>
      <c r="C1092" s="40" t="s">
        <v>626</v>
      </c>
      <c r="D1092" s="40" t="n">
        <v>2</v>
      </c>
      <c r="E1092" s="3" t="s">
        <v>32</v>
      </c>
      <c r="J1092" s="36"/>
      <c r="L1092" s="37" t="n">
        <v>47.735</v>
      </c>
      <c r="M1092" s="37" t="n">
        <v>0.862956</v>
      </c>
      <c r="N1092" s="37" t="n">
        <v>6.34795</v>
      </c>
      <c r="O1092" s="38"/>
      <c r="P1092" s="37" t="n">
        <v>14.4671</v>
      </c>
      <c r="Q1092" s="37" t="n">
        <v>0.884404</v>
      </c>
      <c r="R1092" s="37" t="n">
        <v>14.0692</v>
      </c>
      <c r="S1092" s="37" t="n">
        <v>11.1365</v>
      </c>
      <c r="T1092" s="37" t="n">
        <v>1.2882</v>
      </c>
      <c r="U1092" s="37" t="n">
        <v>0.535361</v>
      </c>
      <c r="V1092" s="37"/>
      <c r="W1092" s="37" t="n">
        <v>0.006796</v>
      </c>
      <c r="X1092" s="37" t="n">
        <v>97.3334</v>
      </c>
      <c r="Y1092" s="37"/>
      <c r="Z1092" s="38" t="n">
        <v>7.06787782505561</v>
      </c>
      <c r="AA1092" s="38" t="n">
        <v>0.0961020445484487</v>
      </c>
      <c r="AB1092" s="38" t="n">
        <v>1.10768352675817</v>
      </c>
      <c r="AC1092" s="39" t="n">
        <v>0</v>
      </c>
      <c r="AD1092" s="38" t="n">
        <v>0</v>
      </c>
      <c r="AE1092" s="38" t="n">
        <v>0.110902553255667</v>
      </c>
      <c r="AF1092" s="38" t="n">
        <v>1.79116973210568</v>
      </c>
      <c r="AG1092" s="38" t="n">
        <v>3.10560622123227</v>
      </c>
      <c r="AH1092" s="38" t="n">
        <v>1.76653703706425</v>
      </c>
      <c r="AI1092" s="38" t="n">
        <v>0.369780282060555</v>
      </c>
      <c r="AJ1092" s="38" t="n">
        <v>0.101113199802074</v>
      </c>
      <c r="AK1092" s="38" t="n">
        <v>0</v>
      </c>
      <c r="AL1092" s="38" t="n">
        <v>0</v>
      </c>
      <c r="AM1092" s="38" t="n">
        <v>0.00170537213087747</v>
      </c>
      <c r="AN1092" s="38" t="n">
        <v>15.5184777940136</v>
      </c>
      <c r="AO1092" s="38" t="n">
        <v>6.91919918902539</v>
      </c>
      <c r="AP1092" s="38" t="n">
        <v>1.08080081097461</v>
      </c>
      <c r="AQ1092" s="38" t="n">
        <v>0</v>
      </c>
      <c r="AR1092" s="38" t="n">
        <v>8</v>
      </c>
      <c r="AS1092" s="38" t="n">
        <v>0.00358167974587764</v>
      </c>
      <c r="AT1092" s="38" t="n">
        <v>0.0940804588254291</v>
      </c>
      <c r="AU1092" s="38" t="n">
        <v>0</v>
      </c>
      <c r="AV1092" s="38" t="n">
        <v>0.948927024722179</v>
      </c>
      <c r="AW1092" s="38" t="n">
        <v>0</v>
      </c>
      <c r="AX1092" s="38" t="n">
        <v>3.04027723444886</v>
      </c>
      <c r="AY1092" s="38" t="n">
        <v>0.804563975625573</v>
      </c>
      <c r="AZ1092" s="38" t="n">
        <v>0.108569626632081</v>
      </c>
      <c r="BA1092" s="38" t="n">
        <v>5</v>
      </c>
      <c r="BB1092" s="38" t="n">
        <v>0</v>
      </c>
      <c r="BC1092" s="38" t="n">
        <v>0</v>
      </c>
      <c r="BD1092" s="38" t="n">
        <v>9.15933995315754E-016</v>
      </c>
      <c r="BE1092" s="38" t="n">
        <v>1.729376474351</v>
      </c>
      <c r="BF1092" s="38" t="n">
        <v>0.270623525649003</v>
      </c>
      <c r="BG1092" s="38" t="n">
        <v>2</v>
      </c>
      <c r="BH1092" s="38" t="n">
        <v>0.0913781233722639</v>
      </c>
      <c r="BI1092" s="38" t="n">
        <v>0.09898620029765</v>
      </c>
      <c r="BJ1092" s="38" t="n">
        <v>0.190364323669914</v>
      </c>
      <c r="BL1092" s="3" t="s">
        <v>157</v>
      </c>
      <c r="BM1092" s="3" t="s">
        <v>143</v>
      </c>
    </row>
    <row r="1093" s="3" customFormat="true" ht="12.75" hidden="false" customHeight="true" outlineLevel="0" collapsed="false">
      <c r="A1093" s="3" t="s">
        <v>26</v>
      </c>
      <c r="B1093" s="34" t="s">
        <v>546</v>
      </c>
      <c r="C1093" s="40" t="s">
        <v>626</v>
      </c>
      <c r="D1093" s="40" t="n">
        <v>3</v>
      </c>
      <c r="E1093" s="3" t="s">
        <v>32</v>
      </c>
      <c r="J1093" s="36"/>
      <c r="L1093" s="37" t="n">
        <v>52.4432</v>
      </c>
      <c r="M1093" s="37" t="n">
        <v>0.221398</v>
      </c>
      <c r="N1093" s="37" t="n">
        <v>3.29878</v>
      </c>
      <c r="O1093" s="38"/>
      <c r="P1093" s="37" t="n">
        <v>12.3843</v>
      </c>
      <c r="Q1093" s="37" t="n">
        <v>0.885868</v>
      </c>
      <c r="R1093" s="37" t="n">
        <v>16.0166</v>
      </c>
      <c r="S1093" s="37" t="n">
        <v>11.6218</v>
      </c>
      <c r="T1093" s="37" t="n">
        <v>0.69204</v>
      </c>
      <c r="U1093" s="37" t="n">
        <v>0.21605</v>
      </c>
      <c r="V1093" s="37"/>
      <c r="W1093" s="37" t="n">
        <v>0.00081</v>
      </c>
      <c r="X1093" s="37" t="n">
        <v>97.7808</v>
      </c>
      <c r="Y1093" s="37"/>
      <c r="Z1093" s="38" t="n">
        <v>7.57209334858848</v>
      </c>
      <c r="AA1093" s="38" t="n">
        <v>0.0240432037429081</v>
      </c>
      <c r="AB1093" s="38" t="n">
        <v>0.561319618302726</v>
      </c>
      <c r="AC1093" s="39" t="n">
        <v>0</v>
      </c>
      <c r="AD1093" s="38" t="n">
        <v>0</v>
      </c>
      <c r="AE1093" s="38" t="n">
        <v>0.108326454601862</v>
      </c>
      <c r="AF1093" s="38" t="n">
        <v>1.4952072388445</v>
      </c>
      <c r="AG1093" s="38" t="n">
        <v>3.44764057285747</v>
      </c>
      <c r="AH1093" s="38" t="n">
        <v>1.79772017330465</v>
      </c>
      <c r="AI1093" s="38" t="n">
        <v>0.193716369291512</v>
      </c>
      <c r="AJ1093" s="38" t="n">
        <v>0.0397914772955489</v>
      </c>
      <c r="AK1093" s="38" t="n">
        <v>0</v>
      </c>
      <c r="AL1093" s="38" t="n">
        <v>0</v>
      </c>
      <c r="AM1093" s="38" t="n">
        <v>0.000198209962276596</v>
      </c>
      <c r="AN1093" s="38" t="n">
        <v>15.2400566667919</v>
      </c>
      <c r="AO1093" s="38" t="n">
        <v>7.45249206582164</v>
      </c>
      <c r="AP1093" s="38" t="n">
        <v>0.547507934178362</v>
      </c>
      <c r="AQ1093" s="38" t="n">
        <v>0</v>
      </c>
      <c r="AR1093" s="38" t="n">
        <v>8</v>
      </c>
      <c r="AS1093" s="38" t="n">
        <v>0.00494563568827189</v>
      </c>
      <c r="AT1093" s="38" t="n">
        <v>0.0236634411228379</v>
      </c>
      <c r="AU1093" s="38" t="n">
        <v>0</v>
      </c>
      <c r="AV1093" s="38" t="n">
        <v>0.715286226769157</v>
      </c>
      <c r="AW1093" s="38" t="n">
        <v>0</v>
      </c>
      <c r="AX1093" s="38" t="n">
        <v>3.39318505889981</v>
      </c>
      <c r="AY1093" s="38" t="n">
        <v>0.75630420024597</v>
      </c>
      <c r="AZ1093" s="38" t="n">
        <v>0.106615437273955</v>
      </c>
      <c r="BA1093" s="38" t="n">
        <v>5</v>
      </c>
      <c r="BB1093" s="38" t="n">
        <v>0</v>
      </c>
      <c r="BC1093" s="38" t="n">
        <v>0</v>
      </c>
      <c r="BD1093" s="38" t="n">
        <v>5.13478148889135E-016</v>
      </c>
      <c r="BE1093" s="38" t="n">
        <v>1.76932516694579</v>
      </c>
      <c r="BF1093" s="38" t="n">
        <v>0.190656617490576</v>
      </c>
      <c r="BG1093" s="38" t="n">
        <v>1.95998178443636</v>
      </c>
      <c r="BH1093" s="38" t="n">
        <v>0</v>
      </c>
      <c r="BI1093" s="38" t="n">
        <v>0.0391629705526121</v>
      </c>
      <c r="BJ1093" s="38" t="n">
        <v>0.0391629705526121</v>
      </c>
      <c r="BM1093" s="3" t="s">
        <v>143</v>
      </c>
    </row>
    <row r="1094" s="3" customFormat="true" ht="12.75" hidden="false" customHeight="true" outlineLevel="0" collapsed="false">
      <c r="A1094" s="3" t="s">
        <v>26</v>
      </c>
      <c r="B1094" s="34" t="s">
        <v>546</v>
      </c>
      <c r="C1094" s="40" t="s">
        <v>626</v>
      </c>
      <c r="D1094" s="40" t="n">
        <v>4</v>
      </c>
      <c r="E1094" s="3" t="s">
        <v>32</v>
      </c>
      <c r="J1094" s="36"/>
      <c r="L1094" s="37" t="n">
        <v>52.6158</v>
      </c>
      <c r="M1094" s="37" t="n">
        <v>0.208709</v>
      </c>
      <c r="N1094" s="37" t="n">
        <v>3.00862</v>
      </c>
      <c r="O1094" s="38"/>
      <c r="P1094" s="37" t="n">
        <v>12.1686</v>
      </c>
      <c r="Q1094" s="37" t="n">
        <v>0.908427</v>
      </c>
      <c r="R1094" s="37" t="n">
        <v>16.3658</v>
      </c>
      <c r="S1094" s="37" t="n">
        <v>11.6415</v>
      </c>
      <c r="T1094" s="37" t="n">
        <v>0.65579</v>
      </c>
      <c r="U1094" s="37" t="n">
        <v>0.207353</v>
      </c>
      <c r="V1094" s="37"/>
      <c r="W1094" s="37" t="n">
        <v>0</v>
      </c>
      <c r="X1094" s="37" t="n">
        <v>97.7805</v>
      </c>
      <c r="Y1094" s="37"/>
      <c r="Z1094" s="38" t="n">
        <v>7.58976041844251</v>
      </c>
      <c r="AA1094" s="38" t="n">
        <v>0.0226435718197945</v>
      </c>
      <c r="AB1094" s="38" t="n">
        <v>0.511457227390274</v>
      </c>
      <c r="AC1094" s="39" t="n">
        <v>0</v>
      </c>
      <c r="AD1094" s="38" t="n">
        <v>0</v>
      </c>
      <c r="AE1094" s="38" t="n">
        <v>0.110978963031204</v>
      </c>
      <c r="AF1094" s="38" t="n">
        <v>1.46776205467254</v>
      </c>
      <c r="AG1094" s="38" t="n">
        <v>3.5194435710092</v>
      </c>
      <c r="AH1094" s="38" t="n">
        <v>1.79904799861041</v>
      </c>
      <c r="AI1094" s="38" t="n">
        <v>0.183393959306379</v>
      </c>
      <c r="AJ1094" s="38" t="n">
        <v>0.0381532228268948</v>
      </c>
      <c r="AK1094" s="38" t="n">
        <v>0</v>
      </c>
      <c r="AL1094" s="38" t="n">
        <v>0</v>
      </c>
      <c r="AM1094" s="38" t="n">
        <v>0</v>
      </c>
      <c r="AN1094" s="38" t="n">
        <v>15.2426409871092</v>
      </c>
      <c r="AO1094" s="38" t="n">
        <v>7.46230098463668</v>
      </c>
      <c r="AP1094" s="38" t="n">
        <v>0.502868017056222</v>
      </c>
      <c r="AQ1094" s="38" t="n">
        <v>0.0222633046329042</v>
      </c>
      <c r="AR1094" s="38" t="n">
        <v>7.9874323063258</v>
      </c>
      <c r="AS1094" s="38" t="n">
        <v>0</v>
      </c>
      <c r="AT1094" s="38" t="n">
        <v>0</v>
      </c>
      <c r="AU1094" s="38" t="n">
        <v>0</v>
      </c>
      <c r="AV1094" s="38" t="n">
        <v>0.759532644665917</v>
      </c>
      <c r="AW1094" s="38" t="n">
        <v>0</v>
      </c>
      <c r="AX1094" s="38" t="n">
        <v>3.46033942804015</v>
      </c>
      <c r="AY1094" s="38" t="n">
        <v>0.683580394736567</v>
      </c>
      <c r="AZ1094" s="38" t="n">
        <v>0.0965475325573637</v>
      </c>
      <c r="BA1094" s="38" t="n">
        <v>5</v>
      </c>
      <c r="BB1094" s="38" t="n">
        <v>0</v>
      </c>
      <c r="BC1094" s="38" t="n">
        <v>0</v>
      </c>
      <c r="BD1094" s="38" t="n">
        <v>0.0125676936741987</v>
      </c>
      <c r="BE1094" s="38" t="n">
        <v>1.76883549826123</v>
      </c>
      <c r="BF1094" s="38" t="n">
        <v>0.180314113708118</v>
      </c>
      <c r="BG1094" s="38" t="n">
        <v>1.96171730564354</v>
      </c>
      <c r="BH1094" s="38" t="n">
        <v>0</v>
      </c>
      <c r="BI1094" s="38" t="n">
        <v>0.0375124926969204</v>
      </c>
      <c r="BJ1094" s="38" t="n">
        <v>0.0375124926969204</v>
      </c>
      <c r="BL1094" s="3" t="s">
        <v>157</v>
      </c>
      <c r="BM1094" s="3" t="s">
        <v>143</v>
      </c>
    </row>
    <row r="1095" s="3" customFormat="true" ht="12.75" hidden="false" customHeight="true" outlineLevel="0" collapsed="false">
      <c r="A1095" s="3" t="s">
        <v>26</v>
      </c>
      <c r="B1095" s="34" t="s">
        <v>546</v>
      </c>
      <c r="C1095" s="40" t="s">
        <v>626</v>
      </c>
      <c r="D1095" s="40" t="n">
        <v>5</v>
      </c>
      <c r="E1095" s="3" t="s">
        <v>32</v>
      </c>
      <c r="J1095" s="36"/>
      <c r="L1095" s="37" t="n">
        <v>48.3037</v>
      </c>
      <c r="M1095" s="37" t="n">
        <v>0.821628</v>
      </c>
      <c r="N1095" s="37" t="n">
        <v>5.84193</v>
      </c>
      <c r="O1095" s="38"/>
      <c r="P1095" s="37" t="n">
        <v>14.1112</v>
      </c>
      <c r="Q1095" s="37" t="n">
        <v>0.973348</v>
      </c>
      <c r="R1095" s="37" t="n">
        <v>14.1347</v>
      </c>
      <c r="S1095" s="37" t="n">
        <v>10.9778</v>
      </c>
      <c r="T1095" s="37" t="n">
        <v>1.21346</v>
      </c>
      <c r="U1095" s="37" t="n">
        <v>0.49566</v>
      </c>
      <c r="V1095" s="37"/>
      <c r="W1095" s="37" t="n">
        <v>0.009578</v>
      </c>
      <c r="X1095" s="37" t="n">
        <v>96.883</v>
      </c>
      <c r="Y1095" s="37"/>
      <c r="Z1095" s="38" t="n">
        <v>7.16173383046464</v>
      </c>
      <c r="AA1095" s="38" t="n">
        <v>0.0916230778239107</v>
      </c>
      <c r="AB1095" s="38" t="n">
        <v>1.02076135433229</v>
      </c>
      <c r="AC1095" s="39" t="n">
        <v>0</v>
      </c>
      <c r="AD1095" s="38" t="n">
        <v>0</v>
      </c>
      <c r="AE1095" s="38" t="n">
        <v>0.122220669533826</v>
      </c>
      <c r="AF1095" s="38" t="n">
        <v>1.74946346188428</v>
      </c>
      <c r="AG1095" s="38" t="n">
        <v>3.12427498034908</v>
      </c>
      <c r="AH1095" s="38" t="n">
        <v>1.74371302298794</v>
      </c>
      <c r="AI1095" s="38" t="n">
        <v>0.348796076095593</v>
      </c>
      <c r="AJ1095" s="38" t="n">
        <v>0.0937412342088914</v>
      </c>
      <c r="AK1095" s="38" t="n">
        <v>0</v>
      </c>
      <c r="AL1095" s="38" t="n">
        <v>0</v>
      </c>
      <c r="AM1095" s="38" t="n">
        <v>0.00240672403417973</v>
      </c>
      <c r="AN1095" s="38" t="n">
        <v>15.4587344317146</v>
      </c>
      <c r="AO1095" s="38" t="n">
        <v>7.01597565480163</v>
      </c>
      <c r="AP1095" s="38" t="n">
        <v>0.984024345198369</v>
      </c>
      <c r="AQ1095" s="38" t="n">
        <v>0</v>
      </c>
      <c r="AR1095" s="38" t="n">
        <v>8</v>
      </c>
      <c r="AS1095" s="38" t="n">
        <v>0.015962107927476</v>
      </c>
      <c r="AT1095" s="38" t="n">
        <v>0.0897583320809965</v>
      </c>
      <c r="AU1095" s="38" t="n">
        <v>0</v>
      </c>
      <c r="AV1095" s="38" t="n">
        <v>0.919464203869796</v>
      </c>
      <c r="AW1095" s="38" t="n">
        <v>0</v>
      </c>
      <c r="AX1095" s="38" t="n">
        <v>3.0606886153451</v>
      </c>
      <c r="AY1095" s="38" t="n">
        <v>0.794393550146837</v>
      </c>
      <c r="AZ1095" s="38" t="n">
        <v>0.119733190629796</v>
      </c>
      <c r="BA1095" s="38" t="n">
        <v>5</v>
      </c>
      <c r="BB1095" s="38" t="n">
        <v>0</v>
      </c>
      <c r="BC1095" s="38" t="n">
        <v>0</v>
      </c>
      <c r="BD1095" s="38" t="n">
        <v>0</v>
      </c>
      <c r="BE1095" s="38" t="n">
        <v>1.70822435011526</v>
      </c>
      <c r="BF1095" s="38" t="n">
        <v>0.291775649884743</v>
      </c>
      <c r="BG1095" s="38" t="n">
        <v>2</v>
      </c>
      <c r="BH1095" s="38" t="n">
        <v>0.049921603365208</v>
      </c>
      <c r="BI1095" s="38" t="n">
        <v>0.0918333789874973</v>
      </c>
      <c r="BJ1095" s="38" t="n">
        <v>0.141754982352705</v>
      </c>
      <c r="BL1095" s="3" t="s">
        <v>157</v>
      </c>
      <c r="BM1095" s="3" t="s">
        <v>143</v>
      </c>
    </row>
    <row r="1096" s="3" customFormat="true" ht="12.75" hidden="false" customHeight="true" outlineLevel="0" collapsed="false">
      <c r="A1096" s="3" t="s">
        <v>26</v>
      </c>
      <c r="B1096" s="34" t="s">
        <v>546</v>
      </c>
      <c r="C1096" s="40" t="s">
        <v>626</v>
      </c>
      <c r="D1096" s="40" t="n">
        <v>6</v>
      </c>
      <c r="E1096" s="3" t="s">
        <v>32</v>
      </c>
      <c r="J1096" s="36"/>
      <c r="L1096" s="37" t="n">
        <v>54.6846</v>
      </c>
      <c r="M1096" s="37" t="n">
        <v>0</v>
      </c>
      <c r="N1096" s="37" t="n">
        <v>0.944376</v>
      </c>
      <c r="O1096" s="38"/>
      <c r="P1096" s="37" t="n">
        <v>10.3641</v>
      </c>
      <c r="Q1096" s="37" t="n">
        <v>1.27035</v>
      </c>
      <c r="R1096" s="37" t="n">
        <v>17.2044</v>
      </c>
      <c r="S1096" s="37" t="n">
        <v>12.1037</v>
      </c>
      <c r="T1096" s="37" t="n">
        <v>0.254303</v>
      </c>
      <c r="U1096" s="37" t="n">
        <v>0.046462</v>
      </c>
      <c r="V1096" s="37"/>
      <c r="W1096" s="37" t="n">
        <v>0</v>
      </c>
      <c r="X1096" s="37" t="n">
        <v>96.8723</v>
      </c>
      <c r="Y1096" s="37"/>
      <c r="Z1096" s="38" t="n">
        <v>7.87702863616884</v>
      </c>
      <c r="AA1096" s="38" t="n">
        <v>0</v>
      </c>
      <c r="AB1096" s="38" t="n">
        <v>0.1603143575614</v>
      </c>
      <c r="AC1096" s="39" t="n">
        <v>0</v>
      </c>
      <c r="AD1096" s="38" t="n">
        <v>0</v>
      </c>
      <c r="AE1096" s="38" t="n">
        <v>0.154974240399337</v>
      </c>
      <c r="AF1096" s="38" t="n">
        <v>1.24833782741283</v>
      </c>
      <c r="AG1096" s="38" t="n">
        <v>3.69455208655359</v>
      </c>
      <c r="AH1096" s="38" t="n">
        <v>1.86783046408482</v>
      </c>
      <c r="AI1096" s="38" t="n">
        <v>0.0710161649936957</v>
      </c>
      <c r="AJ1096" s="38" t="n">
        <v>0.00853698074562043</v>
      </c>
      <c r="AK1096" s="38" t="n">
        <v>0</v>
      </c>
      <c r="AL1096" s="38" t="n">
        <v>0</v>
      </c>
      <c r="AM1096" s="38" t="n">
        <v>0</v>
      </c>
      <c r="AN1096" s="38" t="n">
        <v>15.0825907579201</v>
      </c>
      <c r="AO1096" s="38" t="n">
        <v>7.79594650587893</v>
      </c>
      <c r="AP1096" s="38" t="n">
        <v>0.1586641630239</v>
      </c>
      <c r="AQ1096" s="38" t="n">
        <v>0</v>
      </c>
      <c r="AR1096" s="38" t="n">
        <v>7.95461066890283</v>
      </c>
      <c r="AS1096" s="38" t="n">
        <v>0</v>
      </c>
      <c r="AT1096" s="38" t="n">
        <v>0</v>
      </c>
      <c r="AU1096" s="38" t="n">
        <v>0</v>
      </c>
      <c r="AV1096" s="38" t="n">
        <v>0.468626651540204</v>
      </c>
      <c r="AW1096" s="38" t="n">
        <v>0</v>
      </c>
      <c r="AX1096" s="38" t="n">
        <v>3.65652224465746</v>
      </c>
      <c r="AY1096" s="38" t="n">
        <v>0.766861420585032</v>
      </c>
      <c r="AZ1096" s="38" t="n">
        <v>0.107989683217306</v>
      </c>
      <c r="BA1096" s="38" t="n">
        <v>5</v>
      </c>
      <c r="BB1096" s="38" t="n">
        <v>0</v>
      </c>
      <c r="BC1096" s="38" t="n">
        <v>0</v>
      </c>
      <c r="BD1096" s="38" t="n">
        <v>0.0453893310971675</v>
      </c>
      <c r="BE1096" s="38" t="n">
        <v>1.84860396637311</v>
      </c>
      <c r="BF1096" s="38" t="n">
        <v>0.0702851606761198</v>
      </c>
      <c r="BG1096" s="38" t="n">
        <v>1.9642784581464</v>
      </c>
      <c r="BH1096" s="38" t="n">
        <v>0</v>
      </c>
      <c r="BI1096" s="38" t="n">
        <v>0.00844910540365195</v>
      </c>
      <c r="BJ1096" s="38" t="n">
        <v>0.00844910540365195</v>
      </c>
      <c r="BM1096" s="3" t="s">
        <v>255</v>
      </c>
    </row>
    <row r="1097" s="3" customFormat="true" ht="12.75" hidden="false" customHeight="true" outlineLevel="0" collapsed="false">
      <c r="A1097" s="3" t="s">
        <v>26</v>
      </c>
      <c r="B1097" s="34" t="s">
        <v>546</v>
      </c>
      <c r="C1097" s="40" t="s">
        <v>626</v>
      </c>
      <c r="D1097" s="40" t="n">
        <v>7</v>
      </c>
      <c r="E1097" s="3" t="s">
        <v>32</v>
      </c>
      <c r="J1097" s="36"/>
      <c r="L1097" s="37" t="n">
        <v>48.8887</v>
      </c>
      <c r="M1097" s="37" t="n">
        <v>0.752587</v>
      </c>
      <c r="N1097" s="37" t="n">
        <v>5.4204</v>
      </c>
      <c r="O1097" s="38"/>
      <c r="P1097" s="37" t="n">
        <v>13.5527</v>
      </c>
      <c r="Q1097" s="37" t="n">
        <v>0.89744</v>
      </c>
      <c r="R1097" s="37" t="n">
        <v>14.4814</v>
      </c>
      <c r="S1097" s="37" t="n">
        <v>11.2358</v>
      </c>
      <c r="T1097" s="37" t="n">
        <v>1.03043</v>
      </c>
      <c r="U1097" s="37" t="n">
        <v>0.44762</v>
      </c>
      <c r="V1097" s="37"/>
      <c r="W1097" s="37" t="n">
        <v>0.000448</v>
      </c>
      <c r="X1097" s="37" t="n">
        <v>96.7074</v>
      </c>
      <c r="Y1097" s="37"/>
      <c r="Z1097" s="38" t="n">
        <v>7.23135335620009</v>
      </c>
      <c r="AA1097" s="38" t="n">
        <v>0.0837258710546311</v>
      </c>
      <c r="AB1097" s="38" t="n">
        <v>0.944871009103804</v>
      </c>
      <c r="AC1097" s="39" t="n">
        <v>0</v>
      </c>
      <c r="AD1097" s="38" t="n">
        <v>0</v>
      </c>
      <c r="AE1097" s="38" t="n">
        <v>0.112423022476408</v>
      </c>
      <c r="AF1097" s="38" t="n">
        <v>1.67625494109455</v>
      </c>
      <c r="AG1097" s="38" t="n">
        <v>3.19335000728066</v>
      </c>
      <c r="AH1097" s="38" t="n">
        <v>1.78047964733888</v>
      </c>
      <c r="AI1097" s="38" t="n">
        <v>0.295486699123583</v>
      </c>
      <c r="AJ1097" s="38" t="n">
        <v>0.0844558222081266</v>
      </c>
      <c r="AK1097" s="38" t="n">
        <v>0</v>
      </c>
      <c r="AL1097" s="38" t="n">
        <v>0</v>
      </c>
      <c r="AM1097" s="38" t="n">
        <v>0.000112305957006603</v>
      </c>
      <c r="AN1097" s="38" t="n">
        <v>15.4025126818377</v>
      </c>
      <c r="AO1097" s="38" t="n">
        <v>7.09921071909141</v>
      </c>
      <c r="AP1097" s="38" t="n">
        <v>0.900789280908586</v>
      </c>
      <c r="AQ1097" s="38" t="n">
        <v>0</v>
      </c>
      <c r="AR1097" s="38" t="n">
        <v>8</v>
      </c>
      <c r="AS1097" s="38" t="n">
        <v>0.0268155622757417</v>
      </c>
      <c r="AT1097" s="38" t="n">
        <v>0.0821959005428328</v>
      </c>
      <c r="AU1097" s="38" t="n">
        <v>0</v>
      </c>
      <c r="AV1097" s="38" t="n">
        <v>0.825331955971368</v>
      </c>
      <c r="AW1097" s="38" t="n">
        <v>0</v>
      </c>
      <c r="AX1097" s="38" t="n">
        <v>3.13499610443739</v>
      </c>
      <c r="AY1097" s="38" t="n">
        <v>0.820291824194953</v>
      </c>
      <c r="AZ1097" s="38" t="n">
        <v>0.110368652577719</v>
      </c>
      <c r="BA1097" s="38" t="n">
        <v>5</v>
      </c>
      <c r="BB1097" s="38" t="n">
        <v>0</v>
      </c>
      <c r="BC1097" s="38" t="n">
        <v>0</v>
      </c>
      <c r="BD1097" s="38" t="n">
        <v>0</v>
      </c>
      <c r="BE1097" s="38" t="n">
        <v>1.74794392901225</v>
      </c>
      <c r="BF1097" s="38" t="n">
        <v>0.252056070987753</v>
      </c>
      <c r="BG1097" s="38" t="n">
        <v>2</v>
      </c>
      <c r="BH1097" s="38" t="n">
        <v>0.0380310314449494</v>
      </c>
      <c r="BI1097" s="38" t="n">
        <v>0.0829125128832967</v>
      </c>
      <c r="BJ1097" s="38" t="n">
        <v>0.120943544328246</v>
      </c>
      <c r="BL1097" s="3" t="s">
        <v>157</v>
      </c>
      <c r="BM1097" s="3" t="s">
        <v>143</v>
      </c>
    </row>
    <row r="1098" s="3" customFormat="true" ht="12.75" hidden="false" customHeight="true" outlineLevel="0" collapsed="false">
      <c r="A1098" s="3" t="s">
        <v>26</v>
      </c>
      <c r="B1098" s="34" t="s">
        <v>546</v>
      </c>
      <c r="C1098" s="40" t="s">
        <v>626</v>
      </c>
      <c r="D1098" s="40" t="n">
        <v>8</v>
      </c>
      <c r="E1098" s="3" t="s">
        <v>32</v>
      </c>
      <c r="J1098" s="36"/>
      <c r="L1098" s="37" t="n">
        <v>51.7802</v>
      </c>
      <c r="M1098" s="37" t="n">
        <v>0.272581</v>
      </c>
      <c r="N1098" s="37" t="n">
        <v>3.49587</v>
      </c>
      <c r="O1098" s="38"/>
      <c r="P1098" s="37" t="n">
        <v>12.3853</v>
      </c>
      <c r="Q1098" s="37" t="n">
        <v>0.898132</v>
      </c>
      <c r="R1098" s="37" t="n">
        <v>15.8518</v>
      </c>
      <c r="S1098" s="37" t="n">
        <v>11.5739</v>
      </c>
      <c r="T1098" s="37" t="n">
        <v>0.738944</v>
      </c>
      <c r="U1098" s="37" t="n">
        <v>0.225255</v>
      </c>
      <c r="V1098" s="37"/>
      <c r="W1098" s="37" t="n">
        <v>0.000899</v>
      </c>
      <c r="X1098" s="37" t="n">
        <v>97.2229</v>
      </c>
      <c r="Y1098" s="37"/>
      <c r="Z1098" s="38" t="n">
        <v>7.53001621889276</v>
      </c>
      <c r="AA1098" s="38" t="n">
        <v>0.0298139580696855</v>
      </c>
      <c r="AB1098" s="38" t="n">
        <v>0.599125156167497</v>
      </c>
      <c r="AC1098" s="39" t="n">
        <v>0</v>
      </c>
      <c r="AD1098" s="38" t="n">
        <v>0</v>
      </c>
      <c r="AE1098" s="38" t="n">
        <v>0.110614254907444</v>
      </c>
      <c r="AF1098" s="38" t="n">
        <v>1.50605859952944</v>
      </c>
      <c r="AG1098" s="38" t="n">
        <v>3.43665273647024</v>
      </c>
      <c r="AH1098" s="38" t="n">
        <v>1.80315820661257</v>
      </c>
      <c r="AI1098" s="38" t="n">
        <v>0.208330119501486</v>
      </c>
      <c r="AJ1098" s="38" t="n">
        <v>0.0417845418584949</v>
      </c>
      <c r="AK1098" s="38" t="n">
        <v>0</v>
      </c>
      <c r="AL1098" s="38" t="n">
        <v>0</v>
      </c>
      <c r="AM1098" s="38" t="n">
        <v>0.000221567248384451</v>
      </c>
      <c r="AN1098" s="38" t="n">
        <v>15.265775359258</v>
      </c>
      <c r="AO1098" s="38" t="n">
        <v>7.40903190057929</v>
      </c>
      <c r="AP1098" s="38" t="n">
        <v>0.589499048268618</v>
      </c>
      <c r="AQ1098" s="38" t="n">
        <v>0.00146905115209151</v>
      </c>
      <c r="AR1098" s="38" t="n">
        <v>8</v>
      </c>
      <c r="AS1098" s="38" t="n">
        <v>0</v>
      </c>
      <c r="AT1098" s="38" t="n">
        <v>0.0278658878440046</v>
      </c>
      <c r="AU1098" s="38" t="n">
        <v>0</v>
      </c>
      <c r="AV1098" s="38" t="n">
        <v>0.727419000019944</v>
      </c>
      <c r="AW1098" s="38" t="n">
        <v>0</v>
      </c>
      <c r="AX1098" s="38" t="n">
        <v>3.3814362433691</v>
      </c>
      <c r="AY1098" s="38" t="n">
        <v>0.75444184644928</v>
      </c>
      <c r="AZ1098" s="38" t="n">
        <v>0.108837022317672</v>
      </c>
      <c r="BA1098" s="38" t="n">
        <v>5</v>
      </c>
      <c r="BB1098" s="38" t="n">
        <v>0</v>
      </c>
      <c r="BC1098" s="38" t="n">
        <v>0</v>
      </c>
      <c r="BD1098" s="38" t="n">
        <v>4.85722573273506E-016</v>
      </c>
      <c r="BE1098" s="38" t="n">
        <v>1.77418697201004</v>
      </c>
      <c r="BF1098" s="38" t="n">
        <v>0.204982891984391</v>
      </c>
      <c r="BG1098" s="38" t="n">
        <v>1.97916986399443</v>
      </c>
      <c r="BH1098" s="38" t="n">
        <v>0</v>
      </c>
      <c r="BI1098" s="38" t="n">
        <v>0.04111319213416</v>
      </c>
      <c r="BJ1098" s="38" t="n">
        <v>0.04111319213416</v>
      </c>
      <c r="BM1098" s="3" t="s">
        <v>143</v>
      </c>
    </row>
    <row r="1099" s="3" customFormat="true" ht="12.75" hidden="false" customHeight="true" outlineLevel="0" collapsed="false">
      <c r="A1099" s="3" t="s">
        <v>26</v>
      </c>
      <c r="B1099" s="34" t="s">
        <v>546</v>
      </c>
      <c r="C1099" s="40" t="s">
        <v>626</v>
      </c>
      <c r="D1099" s="40" t="n">
        <v>9</v>
      </c>
      <c r="E1099" s="3" t="s">
        <v>32</v>
      </c>
      <c r="J1099" s="36"/>
      <c r="L1099" s="37" t="n">
        <v>51.6987</v>
      </c>
      <c r="M1099" s="37" t="n">
        <v>0.316437</v>
      </c>
      <c r="N1099" s="37" t="n">
        <v>3.6824</v>
      </c>
      <c r="O1099" s="38"/>
      <c r="P1099" s="37" t="n">
        <v>12.4811</v>
      </c>
      <c r="Q1099" s="37" t="n">
        <v>0.865988</v>
      </c>
      <c r="R1099" s="37" t="n">
        <v>15.7836</v>
      </c>
      <c r="S1099" s="37" t="n">
        <v>11.3946</v>
      </c>
      <c r="T1099" s="37" t="n">
        <v>0.740713</v>
      </c>
      <c r="U1099" s="37" t="n">
        <v>0.254935</v>
      </c>
      <c r="V1099" s="37"/>
      <c r="W1099" s="37" t="n">
        <v>0</v>
      </c>
      <c r="X1099" s="37" t="n">
        <v>97.2185</v>
      </c>
      <c r="Y1099" s="37"/>
      <c r="Z1099" s="38" t="n">
        <v>7.51760753576442</v>
      </c>
      <c r="AA1099" s="38" t="n">
        <v>0.0346082112377542</v>
      </c>
      <c r="AB1099" s="38" t="n">
        <v>0.631046091716398</v>
      </c>
      <c r="AC1099" s="39" t="n">
        <v>0</v>
      </c>
      <c r="AD1099" s="38" t="n">
        <v>0</v>
      </c>
      <c r="AE1099" s="38" t="n">
        <v>0.106647490471675</v>
      </c>
      <c r="AF1099" s="38" t="n">
        <v>1.51759553787836</v>
      </c>
      <c r="AG1099" s="38" t="n">
        <v>3.4216136564034</v>
      </c>
      <c r="AH1099" s="38" t="n">
        <v>1.77509266654268</v>
      </c>
      <c r="AI1099" s="38" t="n">
        <v>0.208813388653955</v>
      </c>
      <c r="AJ1099" s="38" t="n">
        <v>0.0472866455959321</v>
      </c>
      <c r="AK1099" s="38" t="n">
        <v>0</v>
      </c>
      <c r="AL1099" s="38" t="n">
        <v>0</v>
      </c>
      <c r="AM1099" s="38" t="n">
        <v>0</v>
      </c>
      <c r="AN1099" s="38" t="n">
        <v>15.2603112242646</v>
      </c>
      <c r="AO1099" s="38" t="n">
        <v>7.38740814753002</v>
      </c>
      <c r="AP1099" s="38" t="n">
        <v>0.612591852469977</v>
      </c>
      <c r="AQ1099" s="38" t="n">
        <v>0</v>
      </c>
      <c r="AR1099" s="38" t="n">
        <v>8</v>
      </c>
      <c r="AS1099" s="38" t="n">
        <v>0.00752498885681141</v>
      </c>
      <c r="AT1099" s="38" t="n">
        <v>0.0340088226810085</v>
      </c>
      <c r="AU1099" s="38" t="n">
        <v>0</v>
      </c>
      <c r="AV1099" s="38" t="n">
        <v>0.782887882234185</v>
      </c>
      <c r="AW1099" s="38" t="n">
        <v>0</v>
      </c>
      <c r="AX1099" s="38" t="n">
        <v>3.36235384499149</v>
      </c>
      <c r="AY1099" s="38" t="n">
        <v>0.70842402622098</v>
      </c>
      <c r="AZ1099" s="38" t="n">
        <v>0.104800435015523</v>
      </c>
      <c r="BA1099" s="38" t="n">
        <v>5</v>
      </c>
      <c r="BB1099" s="38" t="n">
        <v>0</v>
      </c>
      <c r="BC1099" s="38" t="n">
        <v>0</v>
      </c>
      <c r="BD1099" s="38" t="n">
        <v>0</v>
      </c>
      <c r="BE1099" s="38" t="n">
        <v>1.74434937778443</v>
      </c>
      <c r="BF1099" s="38" t="n">
        <v>0.205196895597015</v>
      </c>
      <c r="BG1099" s="38" t="n">
        <v>1.94954627338145</v>
      </c>
      <c r="BH1099" s="38" t="n">
        <v>0</v>
      </c>
      <c r="BI1099" s="38" t="n">
        <v>0.0464676759571265</v>
      </c>
      <c r="BJ1099" s="38" t="n">
        <v>0.0464676759571265</v>
      </c>
      <c r="BL1099" s="3" t="s">
        <v>157</v>
      </c>
      <c r="BM1099" s="3" t="s">
        <v>143</v>
      </c>
    </row>
    <row r="1100" s="3" customFormat="true" ht="12.75" hidden="false" customHeight="true" outlineLevel="0" collapsed="false">
      <c r="A1100" s="3" t="s">
        <v>26</v>
      </c>
      <c r="B1100" s="34" t="s">
        <v>546</v>
      </c>
      <c r="C1100" s="40" t="s">
        <v>626</v>
      </c>
      <c r="D1100" s="40" t="n">
        <v>10</v>
      </c>
      <c r="E1100" s="3" t="s">
        <v>32</v>
      </c>
      <c r="J1100" s="36"/>
      <c r="L1100" s="37" t="n">
        <v>52.4862</v>
      </c>
      <c r="M1100" s="37" t="n">
        <v>0.213323</v>
      </c>
      <c r="N1100" s="37" t="n">
        <v>3.1089</v>
      </c>
      <c r="O1100" s="38"/>
      <c r="P1100" s="37" t="n">
        <v>12.1292</v>
      </c>
      <c r="Q1100" s="37" t="n">
        <v>0.960588</v>
      </c>
      <c r="R1100" s="37" t="n">
        <v>16.4405</v>
      </c>
      <c r="S1100" s="37" t="n">
        <v>11.5723</v>
      </c>
      <c r="T1100" s="37" t="n">
        <v>0.579163</v>
      </c>
      <c r="U1100" s="37" t="n">
        <v>0.200054</v>
      </c>
      <c r="V1100" s="37"/>
      <c r="W1100" s="37" t="n">
        <v>0</v>
      </c>
      <c r="X1100" s="37" t="n">
        <v>97.6903</v>
      </c>
      <c r="Y1100" s="37"/>
      <c r="Z1100" s="38" t="n">
        <v>7.57607688239389</v>
      </c>
      <c r="AA1100" s="38" t="n">
        <v>0.0231594793991072</v>
      </c>
      <c r="AB1100" s="38" t="n">
        <v>0.528854358627224</v>
      </c>
      <c r="AC1100" s="39" t="n">
        <v>0</v>
      </c>
      <c r="AD1100" s="38" t="n">
        <v>0</v>
      </c>
      <c r="AE1100" s="38" t="n">
        <v>0.11742893958553</v>
      </c>
      <c r="AF1100" s="38" t="n">
        <v>1.46397800220358</v>
      </c>
      <c r="AG1100" s="38" t="n">
        <v>3.5378477689315</v>
      </c>
      <c r="AH1100" s="38" t="n">
        <v>1.78953767118062</v>
      </c>
      <c r="AI1100" s="38" t="n">
        <v>0.162072152122946</v>
      </c>
      <c r="AJ1100" s="38" t="n">
        <v>0.0368345610209558</v>
      </c>
      <c r="AK1100" s="38" t="n">
        <v>0</v>
      </c>
      <c r="AL1100" s="38" t="n">
        <v>0</v>
      </c>
      <c r="AM1100" s="38" t="n">
        <v>0</v>
      </c>
      <c r="AN1100" s="38" t="n">
        <v>15.2357898154653</v>
      </c>
      <c r="AO1100" s="38" t="n">
        <v>7.43462152346388</v>
      </c>
      <c r="AP1100" s="38" t="n">
        <v>0.518979949446509</v>
      </c>
      <c r="AQ1100" s="38" t="n">
        <v>0.0227270613386932</v>
      </c>
      <c r="AR1100" s="38" t="n">
        <v>7.97632853424908</v>
      </c>
      <c r="AS1100" s="38" t="n">
        <v>0</v>
      </c>
      <c r="AT1100" s="38" t="n">
        <v>0</v>
      </c>
      <c r="AU1100" s="38" t="n">
        <v>0</v>
      </c>
      <c r="AV1100" s="38" t="n">
        <v>0.842844301437733</v>
      </c>
      <c r="AW1100" s="38" t="n">
        <v>0</v>
      </c>
      <c r="AX1100" s="38" t="n">
        <v>3.47179147967222</v>
      </c>
      <c r="AY1100" s="38" t="n">
        <v>0.593799298411964</v>
      </c>
      <c r="AZ1100" s="38" t="n">
        <v>0.0915649204780813</v>
      </c>
      <c r="BA1100" s="38" t="n">
        <v>5</v>
      </c>
      <c r="BB1100" s="38" t="n">
        <v>0</v>
      </c>
      <c r="BC1100" s="38" t="n">
        <v>0</v>
      </c>
      <c r="BD1100" s="38" t="n">
        <v>0.0236714657509158</v>
      </c>
      <c r="BE1100" s="38" t="n">
        <v>1.75612463993434</v>
      </c>
      <c r="BF1100" s="38" t="n">
        <v>0.159046051040948</v>
      </c>
      <c r="BG1100" s="38" t="n">
        <v>1.93884215672621</v>
      </c>
      <c r="BH1100" s="38" t="n">
        <v>0</v>
      </c>
      <c r="BI1100" s="38" t="n">
        <v>0.0361468111299328</v>
      </c>
      <c r="BJ1100" s="38" t="n">
        <v>0.0361468111299328</v>
      </c>
      <c r="BL1100" s="3" t="s">
        <v>157</v>
      </c>
      <c r="BM1100" s="3" t="s">
        <v>143</v>
      </c>
    </row>
    <row r="1101" s="3" customFormat="true" ht="12.75" hidden="false" customHeight="true" outlineLevel="0" collapsed="false">
      <c r="A1101" s="3" t="s">
        <v>26</v>
      </c>
      <c r="B1101" s="34" t="s">
        <v>546</v>
      </c>
      <c r="C1101" s="40" t="s">
        <v>627</v>
      </c>
      <c r="D1101" s="40" t="n">
        <v>1</v>
      </c>
      <c r="E1101" s="3" t="s">
        <v>32</v>
      </c>
      <c r="J1101" s="36"/>
      <c r="L1101" s="37" t="n">
        <v>50.5447</v>
      </c>
      <c r="M1101" s="37" t="n">
        <v>0.45835</v>
      </c>
      <c r="N1101" s="37" t="n">
        <v>4.32974</v>
      </c>
      <c r="O1101" s="38"/>
      <c r="P1101" s="37" t="n">
        <v>13.0737</v>
      </c>
      <c r="Q1101" s="37" t="n">
        <v>0.978778</v>
      </c>
      <c r="R1101" s="37" t="n">
        <v>15.0708</v>
      </c>
      <c r="S1101" s="37" t="n">
        <v>11.4209</v>
      </c>
      <c r="T1101" s="37" t="n">
        <v>0.852641</v>
      </c>
      <c r="U1101" s="37" t="n">
        <v>0.322212</v>
      </c>
      <c r="V1101" s="37"/>
      <c r="W1101" s="37" t="n">
        <v>0.001705</v>
      </c>
      <c r="X1101" s="37" t="n">
        <v>97.0534</v>
      </c>
      <c r="Y1101" s="37"/>
      <c r="Z1101" s="38" t="n">
        <v>7.40791339628554</v>
      </c>
      <c r="AA1101" s="38" t="n">
        <v>0.0505253553664356</v>
      </c>
      <c r="AB1101" s="38" t="n">
        <v>0.747846015340918</v>
      </c>
      <c r="AC1101" s="39" t="n">
        <v>0</v>
      </c>
      <c r="AD1101" s="38" t="n">
        <v>0</v>
      </c>
      <c r="AE1101" s="38" t="n">
        <v>0.121490749775897</v>
      </c>
      <c r="AF1101" s="38" t="n">
        <v>1.6022192300077</v>
      </c>
      <c r="AG1101" s="38" t="n">
        <v>3.29292210620843</v>
      </c>
      <c r="AH1101" s="38" t="n">
        <v>1.7932569441242</v>
      </c>
      <c r="AI1101" s="38" t="n">
        <v>0.242267318995771</v>
      </c>
      <c r="AJ1101" s="38" t="n">
        <v>0.0602380633371292</v>
      </c>
      <c r="AK1101" s="38" t="n">
        <v>0</v>
      </c>
      <c r="AL1101" s="38" t="n">
        <v>0</v>
      </c>
      <c r="AM1101" s="38" t="n">
        <v>0.000423504804011928</v>
      </c>
      <c r="AN1101" s="38" t="n">
        <v>15.319102684246</v>
      </c>
      <c r="AO1101" s="38" t="n">
        <v>7.28302803552552</v>
      </c>
      <c r="AP1101" s="38" t="n">
        <v>0.716971964474483</v>
      </c>
      <c r="AQ1101" s="38" t="n">
        <v>0</v>
      </c>
      <c r="AR1101" s="38" t="n">
        <v>8</v>
      </c>
      <c r="AS1101" s="38" t="n">
        <v>0.0182665844420001</v>
      </c>
      <c r="AT1101" s="38" t="n">
        <v>0.0496735801235407</v>
      </c>
      <c r="AU1101" s="38" t="n">
        <v>0</v>
      </c>
      <c r="AV1101" s="38" t="n">
        <v>0.762821047354469</v>
      </c>
      <c r="AW1101" s="38" t="n">
        <v>0</v>
      </c>
      <c r="AX1101" s="38" t="n">
        <v>3.23740879993858</v>
      </c>
      <c r="AY1101" s="38" t="n">
        <v>0.812387374635892</v>
      </c>
      <c r="AZ1101" s="38" t="n">
        <v>0.119442613505516</v>
      </c>
      <c r="BA1101" s="38" t="n">
        <v>5</v>
      </c>
      <c r="BB1101" s="38" t="n">
        <v>0</v>
      </c>
      <c r="BC1101" s="38" t="n">
        <v>0</v>
      </c>
      <c r="BD1101" s="38" t="n">
        <v>3.46944695195361E-016</v>
      </c>
      <c r="BE1101" s="38" t="n">
        <v>1.76302555123094</v>
      </c>
      <c r="BF1101" s="38" t="n">
        <v>0.236974448769062</v>
      </c>
      <c r="BG1101" s="38" t="n">
        <v>2</v>
      </c>
      <c r="BH1101" s="38" t="n">
        <v>0.00120863760753187</v>
      </c>
      <c r="BI1101" s="38" t="n">
        <v>0.0592225476488499</v>
      </c>
      <c r="BJ1101" s="38" t="n">
        <v>0.0604311852563818</v>
      </c>
      <c r="BL1101" s="3" t="s">
        <v>157</v>
      </c>
      <c r="BM1101" s="3" t="s">
        <v>143</v>
      </c>
    </row>
    <row r="1102" s="3" customFormat="true" ht="12.75" hidden="false" customHeight="true" outlineLevel="0" collapsed="false">
      <c r="A1102" s="3" t="s">
        <v>26</v>
      </c>
      <c r="B1102" s="34" t="s">
        <v>546</v>
      </c>
      <c r="C1102" s="40" t="s">
        <v>627</v>
      </c>
      <c r="D1102" s="40" t="n">
        <v>2</v>
      </c>
      <c r="E1102" s="3" t="s">
        <v>32</v>
      </c>
      <c r="J1102" s="36"/>
      <c r="L1102" s="37" t="n">
        <v>50.1478</v>
      </c>
      <c r="M1102" s="37" t="n">
        <v>0.503734</v>
      </c>
      <c r="N1102" s="37" t="n">
        <v>4.46647</v>
      </c>
      <c r="O1102" s="38"/>
      <c r="P1102" s="37" t="n">
        <v>12.9608</v>
      </c>
      <c r="Q1102" s="37" t="n">
        <v>0.940579</v>
      </c>
      <c r="R1102" s="37" t="n">
        <v>15.0039</v>
      </c>
      <c r="S1102" s="37" t="n">
        <v>11.3809</v>
      </c>
      <c r="T1102" s="37" t="n">
        <v>0.910675</v>
      </c>
      <c r="U1102" s="37" t="n">
        <v>0.340035</v>
      </c>
      <c r="V1102" s="37"/>
      <c r="W1102" s="37" t="n">
        <v>0.009423</v>
      </c>
      <c r="X1102" s="37" t="n">
        <v>96.6642</v>
      </c>
      <c r="Y1102" s="37"/>
      <c r="Z1102" s="38" t="n">
        <v>7.38168224013979</v>
      </c>
      <c r="AA1102" s="38" t="n">
        <v>0.0557694798289923</v>
      </c>
      <c r="AB1102" s="38" t="n">
        <v>0.774814920335598</v>
      </c>
      <c r="AC1102" s="39" t="n">
        <v>0</v>
      </c>
      <c r="AD1102" s="38" t="n">
        <v>0</v>
      </c>
      <c r="AE1102" s="38" t="n">
        <v>0.117256649116536</v>
      </c>
      <c r="AF1102" s="38" t="n">
        <v>1.59528551382336</v>
      </c>
      <c r="AG1102" s="38" t="n">
        <v>3.29255091752404</v>
      </c>
      <c r="AH1102" s="38" t="n">
        <v>1.79474183991186</v>
      </c>
      <c r="AI1102" s="38" t="n">
        <v>0.25988141526721</v>
      </c>
      <c r="AJ1102" s="38" t="n">
        <v>0.0638463536847491</v>
      </c>
      <c r="AK1102" s="38" t="n">
        <v>0</v>
      </c>
      <c r="AL1102" s="38" t="n">
        <v>0</v>
      </c>
      <c r="AM1102" s="38" t="n">
        <v>0.00235074941450232</v>
      </c>
      <c r="AN1102" s="38" t="n">
        <v>15.3381800790466</v>
      </c>
      <c r="AO1102" s="38" t="n">
        <v>7.26029034157505</v>
      </c>
      <c r="AP1102" s="38" t="n">
        <v>0.739709658424951</v>
      </c>
      <c r="AQ1102" s="38" t="n">
        <v>0</v>
      </c>
      <c r="AR1102" s="38" t="n">
        <v>8</v>
      </c>
      <c r="AS1102" s="38" t="n">
        <v>0.0223634164672901</v>
      </c>
      <c r="AT1102" s="38" t="n">
        <v>0.0548523497198695</v>
      </c>
      <c r="AU1102" s="38" t="n">
        <v>0</v>
      </c>
      <c r="AV1102" s="38" t="n">
        <v>0.746304728097022</v>
      </c>
      <c r="AW1102" s="38" t="n">
        <v>0</v>
      </c>
      <c r="AX1102" s="38" t="n">
        <v>3.2384048578595</v>
      </c>
      <c r="AY1102" s="38" t="n">
        <v>0.822746286465069</v>
      </c>
      <c r="AZ1102" s="38" t="n">
        <v>0.115328361391253</v>
      </c>
      <c r="BA1102" s="38" t="n">
        <v>5</v>
      </c>
      <c r="BB1102" s="38" t="n">
        <v>0</v>
      </c>
      <c r="BC1102" s="38" t="n">
        <v>0</v>
      </c>
      <c r="BD1102" s="38" t="n">
        <v>5.13478148889135E-016</v>
      </c>
      <c r="BE1102" s="38" t="n">
        <v>1.76522727774394</v>
      </c>
      <c r="BF1102" s="38" t="n">
        <v>0.234772722256062</v>
      </c>
      <c r="BG1102" s="38" t="n">
        <v>2</v>
      </c>
      <c r="BH1102" s="38" t="n">
        <v>0.0208349384150166</v>
      </c>
      <c r="BI1102" s="38" t="n">
        <v>0.062796399238311</v>
      </c>
      <c r="BJ1102" s="38" t="n">
        <v>0.0836313376533276</v>
      </c>
      <c r="BM1102" s="3" t="s">
        <v>143</v>
      </c>
    </row>
    <row r="1103" s="3" customFormat="true" ht="12.75" hidden="false" customHeight="true" outlineLevel="0" collapsed="false">
      <c r="A1103" s="3" t="s">
        <v>26</v>
      </c>
      <c r="B1103" s="34" t="s">
        <v>546</v>
      </c>
      <c r="C1103" s="40" t="s">
        <v>627</v>
      </c>
      <c r="D1103" s="40" t="n">
        <v>5</v>
      </c>
      <c r="E1103" s="3" t="s">
        <v>32</v>
      </c>
      <c r="J1103" s="36"/>
      <c r="L1103" s="37" t="n">
        <v>49.077</v>
      </c>
      <c r="M1103" s="37" t="n">
        <v>0.715275</v>
      </c>
      <c r="N1103" s="37" t="n">
        <v>5.47682</v>
      </c>
      <c r="O1103" s="38"/>
      <c r="P1103" s="37" t="n">
        <v>13.6745</v>
      </c>
      <c r="Q1103" s="37" t="n">
        <v>0.928357</v>
      </c>
      <c r="R1103" s="37" t="n">
        <v>14.6946</v>
      </c>
      <c r="S1103" s="37" t="n">
        <v>11.3624</v>
      </c>
      <c r="T1103" s="37" t="n">
        <v>1.0081</v>
      </c>
      <c r="U1103" s="37" t="n">
        <v>0.444525</v>
      </c>
      <c r="V1103" s="37"/>
      <c r="W1103" s="37" t="n">
        <v>0.002508</v>
      </c>
      <c r="X1103" s="37" t="n">
        <v>97.3841</v>
      </c>
      <c r="Y1103" s="37"/>
      <c r="Z1103" s="38" t="n">
        <v>7.2137488178813</v>
      </c>
      <c r="AA1103" s="38" t="n">
        <v>0.0790765881378713</v>
      </c>
      <c r="AB1103" s="38" t="n">
        <v>0.948727675442206</v>
      </c>
      <c r="AC1103" s="39" t="n">
        <v>0</v>
      </c>
      <c r="AD1103" s="38" t="n">
        <v>0</v>
      </c>
      <c r="AE1103" s="38" t="n">
        <v>0.115567778546412</v>
      </c>
      <c r="AF1103" s="38" t="n">
        <v>1.68072870003192</v>
      </c>
      <c r="AG1103" s="38" t="n">
        <v>3.22007254161178</v>
      </c>
      <c r="AH1103" s="38" t="n">
        <v>1.78926638167939</v>
      </c>
      <c r="AI1103" s="38" t="n">
        <v>0.287273106997598</v>
      </c>
      <c r="AJ1103" s="38" t="n">
        <v>0.0833466630221415</v>
      </c>
      <c r="AK1103" s="38" t="n">
        <v>0</v>
      </c>
      <c r="AL1103" s="38" t="n">
        <v>0</v>
      </c>
      <c r="AM1103" s="38" t="n">
        <v>0.000624775837950282</v>
      </c>
      <c r="AN1103" s="38" t="n">
        <v>15.4184330291886</v>
      </c>
      <c r="AO1103" s="38" t="n">
        <v>7.07341119622171</v>
      </c>
      <c r="AP1103" s="38" t="n">
        <v>0.92658880377829</v>
      </c>
      <c r="AQ1103" s="38" t="n">
        <v>0</v>
      </c>
      <c r="AR1103" s="38" t="n">
        <v>8</v>
      </c>
      <c r="AS1103" s="38" t="n">
        <v>0.00368214563484182</v>
      </c>
      <c r="AT1103" s="38" t="n">
        <v>0.077538217369996</v>
      </c>
      <c r="AU1103" s="38" t="n">
        <v>0</v>
      </c>
      <c r="AV1103" s="38" t="n">
        <v>0.878083916779911</v>
      </c>
      <c r="AW1103" s="38" t="n">
        <v>0</v>
      </c>
      <c r="AX1103" s="38" t="n">
        <v>3.15742864681175</v>
      </c>
      <c r="AY1103" s="38" t="n">
        <v>0.769947572083136</v>
      </c>
      <c r="AZ1103" s="38" t="n">
        <v>0.11331950132036</v>
      </c>
      <c r="BA1103" s="38" t="n">
        <v>5</v>
      </c>
      <c r="BB1103" s="38" t="n">
        <v>0</v>
      </c>
      <c r="BC1103" s="38" t="n">
        <v>0</v>
      </c>
      <c r="BD1103" s="38" t="n">
        <v>1.76247905159244E-015</v>
      </c>
      <c r="BE1103" s="38" t="n">
        <v>1.75445765810727</v>
      </c>
      <c r="BF1103" s="38" t="n">
        <v>0.245542341892732</v>
      </c>
      <c r="BG1103" s="38" t="n">
        <v>2</v>
      </c>
      <c r="BH1103" s="38" t="n">
        <v>0.036142100234407</v>
      </c>
      <c r="BI1103" s="38" t="n">
        <v>0.0817252214170779</v>
      </c>
      <c r="BJ1103" s="38" t="n">
        <v>0.117867321651485</v>
      </c>
      <c r="BL1103" s="3" t="s">
        <v>157</v>
      </c>
      <c r="BM1103" s="3" t="s">
        <v>143</v>
      </c>
    </row>
    <row r="1104" s="3" customFormat="true" ht="12.75" hidden="false" customHeight="true" outlineLevel="0" collapsed="false">
      <c r="A1104" s="3" t="s">
        <v>26</v>
      </c>
      <c r="B1104" s="34" t="s">
        <v>546</v>
      </c>
      <c r="C1104" s="40" t="s">
        <v>627</v>
      </c>
      <c r="D1104" s="40" t="n">
        <v>6</v>
      </c>
      <c r="E1104" s="3" t="s">
        <v>32</v>
      </c>
      <c r="J1104" s="36"/>
      <c r="L1104" s="37" t="n">
        <v>51.837</v>
      </c>
      <c r="M1104" s="37" t="n">
        <v>0.424339</v>
      </c>
      <c r="N1104" s="37" t="n">
        <v>3.88437</v>
      </c>
      <c r="O1104" s="38"/>
      <c r="P1104" s="37" t="n">
        <v>12.4376</v>
      </c>
      <c r="Q1104" s="37" t="n">
        <v>0.893499</v>
      </c>
      <c r="R1104" s="37" t="n">
        <v>15.7979</v>
      </c>
      <c r="S1104" s="37" t="n">
        <v>11.464</v>
      </c>
      <c r="T1104" s="37" t="n">
        <v>0.782678</v>
      </c>
      <c r="U1104" s="37" t="n">
        <v>0.293729</v>
      </c>
      <c r="V1104" s="37"/>
      <c r="W1104" s="37" t="n">
        <v>0</v>
      </c>
      <c r="X1104" s="37" t="n">
        <v>97.8151</v>
      </c>
      <c r="Y1104" s="37"/>
      <c r="Z1104" s="38" t="n">
        <v>7.49300007840517</v>
      </c>
      <c r="AA1104" s="38" t="n">
        <v>0.046133955691008</v>
      </c>
      <c r="AB1104" s="38" t="n">
        <v>0.66170826920186</v>
      </c>
      <c r="AC1104" s="39" t="n">
        <v>0</v>
      </c>
      <c r="AD1104" s="38" t="n">
        <v>0</v>
      </c>
      <c r="AE1104" s="38" t="n">
        <v>0.10938271237798</v>
      </c>
      <c r="AF1104" s="38" t="n">
        <v>1.50333446772599</v>
      </c>
      <c r="AG1104" s="38" t="n">
        <v>3.40439634890706</v>
      </c>
      <c r="AH1104" s="38" t="n">
        <v>1.77530907956724</v>
      </c>
      <c r="AI1104" s="38" t="n">
        <v>0.219334703607212</v>
      </c>
      <c r="AJ1104" s="38" t="n">
        <v>0.0541591352459654</v>
      </c>
      <c r="AK1104" s="38" t="n">
        <v>0</v>
      </c>
      <c r="AL1104" s="38" t="n">
        <v>0</v>
      </c>
      <c r="AM1104" s="38" t="n">
        <v>0</v>
      </c>
      <c r="AN1104" s="38" t="n">
        <v>15.2667587507295</v>
      </c>
      <c r="AO1104" s="38" t="n">
        <v>7.3694451891848</v>
      </c>
      <c r="AP1104" s="38" t="n">
        <v>0.630554810815204</v>
      </c>
      <c r="AQ1104" s="38" t="n">
        <v>0</v>
      </c>
      <c r="AR1104" s="38" t="n">
        <v>8</v>
      </c>
      <c r="AS1104" s="38" t="n">
        <v>0.0202423025022369</v>
      </c>
      <c r="AT1104" s="38" t="n">
        <v>0.0453732355889053</v>
      </c>
      <c r="AU1104" s="38" t="n">
        <v>0</v>
      </c>
      <c r="AV1104" s="38" t="n">
        <v>0.746003879805415</v>
      </c>
      <c r="AW1104" s="38" t="n">
        <v>0</v>
      </c>
      <c r="AX1104" s="38" t="n">
        <v>3.3482599803831</v>
      </c>
      <c r="AY1104" s="38" t="n">
        <v>0.732541541920645</v>
      </c>
      <c r="AZ1104" s="38" t="n">
        <v>0.107579059799698</v>
      </c>
      <c r="BA1104" s="38" t="n">
        <v>5</v>
      </c>
      <c r="BB1104" s="38" t="n">
        <v>0</v>
      </c>
      <c r="BC1104" s="38" t="n">
        <v>0</v>
      </c>
      <c r="BD1104" s="38" t="n">
        <v>2.77555756156289E-017</v>
      </c>
      <c r="BE1104" s="38" t="n">
        <v>1.74603534216398</v>
      </c>
      <c r="BF1104" s="38" t="n">
        <v>0.215718011398109</v>
      </c>
      <c r="BG1104" s="38" t="n">
        <v>1.96175335356209</v>
      </c>
      <c r="BH1104" s="38" t="n">
        <v>0</v>
      </c>
      <c r="BI1104" s="38" t="n">
        <v>0.0532660849476114</v>
      </c>
      <c r="BJ1104" s="38" t="n">
        <v>0.0532660849476114</v>
      </c>
      <c r="BM1104" s="3" t="s">
        <v>143</v>
      </c>
    </row>
    <row r="1105" s="3" customFormat="true" ht="12.75" hidden="false" customHeight="true" outlineLevel="0" collapsed="false">
      <c r="A1105" s="3" t="s">
        <v>26</v>
      </c>
      <c r="B1105" s="34" t="s">
        <v>546</v>
      </c>
      <c r="C1105" s="40" t="s">
        <v>627</v>
      </c>
      <c r="D1105" s="40" t="n">
        <v>7</v>
      </c>
      <c r="E1105" s="3" t="s">
        <v>32</v>
      </c>
      <c r="J1105" s="36"/>
      <c r="L1105" s="37" t="n">
        <v>51.5607</v>
      </c>
      <c r="M1105" s="37" t="n">
        <v>0.365662</v>
      </c>
      <c r="N1105" s="37" t="n">
        <v>3.78908</v>
      </c>
      <c r="O1105" s="38"/>
      <c r="P1105" s="37" t="n">
        <v>12.5462</v>
      </c>
      <c r="Q1105" s="37" t="n">
        <v>0.899491</v>
      </c>
      <c r="R1105" s="37" t="n">
        <v>15.8438</v>
      </c>
      <c r="S1105" s="37" t="n">
        <v>11.4408</v>
      </c>
      <c r="T1105" s="37" t="n">
        <v>0.813288</v>
      </c>
      <c r="U1105" s="37" t="n">
        <v>0.256067</v>
      </c>
      <c r="V1105" s="37"/>
      <c r="W1105" s="37" t="n">
        <v>0</v>
      </c>
      <c r="X1105" s="37" t="n">
        <v>97.5152</v>
      </c>
      <c r="Y1105" s="37"/>
      <c r="Z1105" s="38" t="n">
        <v>7.48430330717287</v>
      </c>
      <c r="AA1105" s="38" t="n">
        <v>0.0399212629899023</v>
      </c>
      <c r="AB1105" s="38" t="n">
        <v>0.648181217353085</v>
      </c>
      <c r="AC1105" s="39" t="n">
        <v>0</v>
      </c>
      <c r="AD1105" s="38" t="n">
        <v>0</v>
      </c>
      <c r="AE1105" s="38" t="n">
        <v>0.110577848752638</v>
      </c>
      <c r="AF1105" s="38" t="n">
        <v>1.52281775732031</v>
      </c>
      <c r="AG1105" s="38" t="n">
        <v>3.42859986672298</v>
      </c>
      <c r="AH1105" s="38" t="n">
        <v>1.77914312672221</v>
      </c>
      <c r="AI1105" s="38" t="n">
        <v>0.228868111797706</v>
      </c>
      <c r="AJ1105" s="38" t="n">
        <v>0.0474127564556892</v>
      </c>
      <c r="AK1105" s="38" t="n">
        <v>0</v>
      </c>
      <c r="AL1105" s="38" t="n">
        <v>0</v>
      </c>
      <c r="AM1105" s="38" t="n">
        <v>0</v>
      </c>
      <c r="AN1105" s="38" t="n">
        <v>15.2898252552874</v>
      </c>
      <c r="AO1105" s="38" t="n">
        <v>7.3517449773134</v>
      </c>
      <c r="AP1105" s="38" t="n">
        <v>0.636700947768572</v>
      </c>
      <c r="AQ1105" s="38" t="n">
        <v>0.0115540749180293</v>
      </c>
      <c r="AR1105" s="38" t="n">
        <v>8</v>
      </c>
      <c r="AS1105" s="38" t="n">
        <v>0</v>
      </c>
      <c r="AT1105" s="38" t="n">
        <v>0.0276601221325824</v>
      </c>
      <c r="AU1105" s="38" t="n">
        <v>0</v>
      </c>
      <c r="AV1105" s="38" t="n">
        <v>0.800299471755324</v>
      </c>
      <c r="AW1105" s="38" t="n">
        <v>0</v>
      </c>
      <c r="AX1105" s="38" t="n">
        <v>3.36787417811364</v>
      </c>
      <c r="AY1105" s="38" t="n">
        <v>0.695546880170814</v>
      </c>
      <c r="AZ1105" s="38" t="n">
        <v>0.108619347827635</v>
      </c>
      <c r="BA1105" s="38" t="n">
        <v>5</v>
      </c>
      <c r="BB1105" s="38" t="n">
        <v>0</v>
      </c>
      <c r="BC1105" s="38" t="n">
        <v>0</v>
      </c>
      <c r="BD1105" s="38" t="n">
        <v>0</v>
      </c>
      <c r="BE1105" s="38" t="n">
        <v>1.74763181140269</v>
      </c>
      <c r="BF1105" s="38" t="n">
        <v>0.224814511427325</v>
      </c>
      <c r="BG1105" s="38" t="n">
        <v>1.97244632283002</v>
      </c>
      <c r="BH1105" s="38" t="n">
        <v>0</v>
      </c>
      <c r="BI1105" s="38" t="n">
        <v>0.0465730048379566</v>
      </c>
      <c r="BJ1105" s="38" t="n">
        <v>0.0465730048379566</v>
      </c>
      <c r="BL1105" s="3" t="s">
        <v>157</v>
      </c>
      <c r="BM1105" s="3" t="s">
        <v>143</v>
      </c>
    </row>
    <row r="1106" s="3" customFormat="true" ht="12.75" hidden="false" customHeight="true" outlineLevel="0" collapsed="false">
      <c r="A1106" s="3" t="s">
        <v>26</v>
      </c>
      <c r="B1106" s="34" t="s">
        <v>546</v>
      </c>
      <c r="C1106" s="40" t="s">
        <v>627</v>
      </c>
      <c r="D1106" s="40" t="n">
        <v>8</v>
      </c>
      <c r="E1106" s="3" t="s">
        <v>32</v>
      </c>
      <c r="J1106" s="36"/>
      <c r="L1106" s="37" t="n">
        <v>51.4801</v>
      </c>
      <c r="M1106" s="37" t="n">
        <v>0.375988</v>
      </c>
      <c r="N1106" s="37" t="n">
        <v>3.75746</v>
      </c>
      <c r="O1106" s="38"/>
      <c r="P1106" s="37" t="n">
        <v>12.4027</v>
      </c>
      <c r="Q1106" s="37" t="n">
        <v>0.89848</v>
      </c>
      <c r="R1106" s="37" t="n">
        <v>15.7517</v>
      </c>
      <c r="S1106" s="37" t="n">
        <v>11.4154</v>
      </c>
      <c r="T1106" s="37" t="n">
        <v>0.756608</v>
      </c>
      <c r="U1106" s="37" t="n">
        <v>0.250035</v>
      </c>
      <c r="V1106" s="37"/>
      <c r="W1106" s="37" t="n">
        <v>0</v>
      </c>
      <c r="X1106" s="37" t="n">
        <v>97.0884</v>
      </c>
      <c r="Y1106" s="37"/>
      <c r="Z1106" s="38" t="n">
        <v>7.49842898037185</v>
      </c>
      <c r="AA1106" s="38" t="n">
        <v>0.0411904704969465</v>
      </c>
      <c r="AB1106" s="38" t="n">
        <v>0.644993531969506</v>
      </c>
      <c r="AC1106" s="39" t="n">
        <v>0</v>
      </c>
      <c r="AD1106" s="38" t="n">
        <v>0</v>
      </c>
      <c r="AE1106" s="38" t="n">
        <v>0.110835288165305</v>
      </c>
      <c r="AF1106" s="38" t="n">
        <v>1.5106028202423</v>
      </c>
      <c r="AG1106" s="38" t="n">
        <v>3.42044971672087</v>
      </c>
      <c r="AH1106" s="38" t="n">
        <v>1.78132824270288</v>
      </c>
      <c r="AI1106" s="38" t="n">
        <v>0.213653581534022</v>
      </c>
      <c r="AJ1106" s="38" t="n">
        <v>0.0464558834195434</v>
      </c>
      <c r="AK1106" s="38" t="n">
        <v>0</v>
      </c>
      <c r="AL1106" s="38" t="n">
        <v>0</v>
      </c>
      <c r="AM1106" s="38" t="n">
        <v>0</v>
      </c>
      <c r="AN1106" s="38" t="n">
        <v>15.2679385156232</v>
      </c>
      <c r="AO1106" s="38" t="n">
        <v>7.37002009527106</v>
      </c>
      <c r="AP1106" s="38" t="n">
        <v>0.629979904728943</v>
      </c>
      <c r="AQ1106" s="38" t="n">
        <v>0</v>
      </c>
      <c r="AR1106" s="38" t="n">
        <v>8</v>
      </c>
      <c r="AS1106" s="38" t="n">
        <v>0.00396826019711571</v>
      </c>
      <c r="AT1106" s="38" t="n">
        <v>0.0404850930896075</v>
      </c>
      <c r="AU1106" s="38" t="n">
        <v>0</v>
      </c>
      <c r="AV1106" s="38" t="n">
        <v>0.774249643300747</v>
      </c>
      <c r="AW1106" s="38" t="n">
        <v>0</v>
      </c>
      <c r="AX1106" s="38" t="n">
        <v>3.3618752958899</v>
      </c>
      <c r="AY1106" s="38" t="n">
        <v>0.710484448373855</v>
      </c>
      <c r="AZ1106" s="38" t="n">
        <v>0.108937259148776</v>
      </c>
      <c r="BA1106" s="38" t="n">
        <v>5</v>
      </c>
      <c r="BB1106" s="38" t="n">
        <v>0</v>
      </c>
      <c r="BC1106" s="38" t="n">
        <v>0</v>
      </c>
      <c r="BD1106" s="38" t="n">
        <v>0</v>
      </c>
      <c r="BE1106" s="38" t="n">
        <v>1.75082340305676</v>
      </c>
      <c r="BF1106" s="38" t="n">
        <v>0.209994812707326</v>
      </c>
      <c r="BG1106" s="38" t="n">
        <v>1.96081821576409</v>
      </c>
      <c r="BH1106" s="38" t="n">
        <v>0</v>
      </c>
      <c r="BI1106" s="38" t="n">
        <v>0.0456603370175049</v>
      </c>
      <c r="BJ1106" s="38" t="n">
        <v>0.0456603370175049</v>
      </c>
      <c r="BL1106" s="3" t="s">
        <v>157</v>
      </c>
      <c r="BM1106" s="3" t="s">
        <v>143</v>
      </c>
    </row>
    <row r="1107" s="3" customFormat="true" ht="12.75" hidden="false" customHeight="true" outlineLevel="0" collapsed="false">
      <c r="A1107" s="3" t="s">
        <v>26</v>
      </c>
      <c r="B1107" s="34" t="s">
        <v>546</v>
      </c>
      <c r="C1107" s="40" t="s">
        <v>627</v>
      </c>
      <c r="D1107" s="40" t="n">
        <v>9</v>
      </c>
      <c r="E1107" s="3" t="s">
        <v>32</v>
      </c>
      <c r="J1107" s="36"/>
      <c r="L1107" s="37" t="n">
        <v>51.9909</v>
      </c>
      <c r="M1107" s="37" t="n">
        <v>0.202858</v>
      </c>
      <c r="N1107" s="37" t="n">
        <v>3.37648</v>
      </c>
      <c r="O1107" s="38"/>
      <c r="P1107" s="37" t="n">
        <v>12.512</v>
      </c>
      <c r="Q1107" s="37" t="n">
        <v>0.948776</v>
      </c>
      <c r="R1107" s="37" t="n">
        <v>16.0695</v>
      </c>
      <c r="S1107" s="37" t="n">
        <v>11.5549</v>
      </c>
      <c r="T1107" s="37" t="n">
        <v>0.67804</v>
      </c>
      <c r="U1107" s="37" t="n">
        <v>0.205001</v>
      </c>
      <c r="V1107" s="37"/>
      <c r="W1107" s="37" t="n">
        <v>0.001079</v>
      </c>
      <c r="X1107" s="37" t="n">
        <v>97.5395</v>
      </c>
      <c r="Y1107" s="37"/>
      <c r="Z1107" s="38" t="n">
        <v>7.53746213790937</v>
      </c>
      <c r="AA1107" s="38" t="n">
        <v>0.0221198315512654</v>
      </c>
      <c r="AB1107" s="38" t="n">
        <v>0.576888767035441</v>
      </c>
      <c r="AC1107" s="39" t="n">
        <v>0</v>
      </c>
      <c r="AD1107" s="38" t="n">
        <v>0</v>
      </c>
      <c r="AE1107" s="38" t="n">
        <v>0.116493109639922</v>
      </c>
      <c r="AF1107" s="38" t="n">
        <v>1.51679781857893</v>
      </c>
      <c r="AG1107" s="38" t="n">
        <v>3.47316207389838</v>
      </c>
      <c r="AH1107" s="38" t="n">
        <v>1.79467543559545</v>
      </c>
      <c r="AI1107" s="38" t="n">
        <v>0.190573044070735</v>
      </c>
      <c r="AJ1107" s="38" t="n">
        <v>0.037910787387169</v>
      </c>
      <c r="AK1107" s="38" t="n">
        <v>0</v>
      </c>
      <c r="AL1107" s="38" t="n">
        <v>0</v>
      </c>
      <c r="AM1107" s="38" t="n">
        <v>0.000265114167866431</v>
      </c>
      <c r="AN1107" s="38" t="n">
        <v>15.2663481198345</v>
      </c>
      <c r="AO1107" s="38" t="n">
        <v>7.39919746778533</v>
      </c>
      <c r="AP1107" s="38" t="n">
        <v>0.566306513537774</v>
      </c>
      <c r="AQ1107" s="38" t="n">
        <v>0.0217140728016124</v>
      </c>
      <c r="AR1107" s="38" t="n">
        <v>7.98721805412471</v>
      </c>
      <c r="AS1107" s="38" t="n">
        <v>0</v>
      </c>
      <c r="AT1107" s="38" t="n">
        <v>0</v>
      </c>
      <c r="AU1107" s="38" t="n">
        <v>0</v>
      </c>
      <c r="AV1107" s="38" t="n">
        <v>0.828585464487961</v>
      </c>
      <c r="AW1107" s="38" t="n">
        <v>0</v>
      </c>
      <c r="AX1107" s="38" t="n">
        <v>3.40945155706279</v>
      </c>
      <c r="AY1107" s="38" t="n">
        <v>0.660388725103712</v>
      </c>
      <c r="AZ1107" s="38" t="n">
        <v>0.101574253345535</v>
      </c>
      <c r="BA1107" s="38" t="n">
        <v>5</v>
      </c>
      <c r="BB1107" s="38" t="n">
        <v>0</v>
      </c>
      <c r="BC1107" s="38" t="n">
        <v>0</v>
      </c>
      <c r="BD1107" s="38" t="n">
        <v>0.0127819458752845</v>
      </c>
      <c r="BE1107" s="38" t="n">
        <v>1.76175451306977</v>
      </c>
      <c r="BF1107" s="38" t="n">
        <v>0.187077236252285</v>
      </c>
      <c r="BG1107" s="38" t="n">
        <v>1.96161369519734</v>
      </c>
      <c r="BH1107" s="38" t="n">
        <v>0</v>
      </c>
      <c r="BI1107" s="38" t="n">
        <v>0.0372153646551772</v>
      </c>
      <c r="BJ1107" s="38" t="n">
        <v>0.0372153646551772</v>
      </c>
      <c r="BL1107" s="3" t="s">
        <v>157</v>
      </c>
      <c r="BM1107" s="3" t="s">
        <v>143</v>
      </c>
    </row>
    <row r="1108" s="3" customFormat="true" ht="12.75" hidden="false" customHeight="true" outlineLevel="0" collapsed="false">
      <c r="A1108" s="3" t="s">
        <v>26</v>
      </c>
      <c r="B1108" s="34" t="s">
        <v>546</v>
      </c>
      <c r="C1108" s="40" t="s">
        <v>627</v>
      </c>
      <c r="D1108" s="40" t="n">
        <v>10</v>
      </c>
      <c r="E1108" s="3" t="s">
        <v>32</v>
      </c>
      <c r="J1108" s="36"/>
      <c r="L1108" s="37" t="n">
        <v>52.2556</v>
      </c>
      <c r="M1108" s="37" t="n">
        <v>0.180987</v>
      </c>
      <c r="N1108" s="37" t="n">
        <v>3.25179</v>
      </c>
      <c r="O1108" s="38"/>
      <c r="P1108" s="37" t="n">
        <v>12.3011</v>
      </c>
      <c r="Q1108" s="37" t="n">
        <v>0.941799</v>
      </c>
      <c r="R1108" s="37" t="n">
        <v>16.0193</v>
      </c>
      <c r="S1108" s="37" t="n">
        <v>11.6144</v>
      </c>
      <c r="T1108" s="37" t="n">
        <v>0.61793</v>
      </c>
      <c r="U1108" s="37" t="n">
        <v>0.174909</v>
      </c>
      <c r="V1108" s="37"/>
      <c r="W1108" s="37" t="n">
        <v>0</v>
      </c>
      <c r="X1108" s="37" t="n">
        <v>97.3577</v>
      </c>
      <c r="Y1108" s="37"/>
      <c r="Z1108" s="38" t="n">
        <v>7.57562973909796</v>
      </c>
      <c r="AA1108" s="38" t="n">
        <v>0.0197344556166337</v>
      </c>
      <c r="AB1108" s="38" t="n">
        <v>0.555569615202179</v>
      </c>
      <c r="AC1108" s="39" t="n">
        <v>0</v>
      </c>
      <c r="AD1108" s="38" t="n">
        <v>0</v>
      </c>
      <c r="AE1108" s="38" t="n">
        <v>0.115633285749544</v>
      </c>
      <c r="AF1108" s="38" t="n">
        <v>1.49119006705234</v>
      </c>
      <c r="AG1108" s="38" t="n">
        <v>3.46221723600482</v>
      </c>
      <c r="AH1108" s="38" t="n">
        <v>1.80386735732763</v>
      </c>
      <c r="AI1108" s="38" t="n">
        <v>0.173673489240768</v>
      </c>
      <c r="AJ1108" s="38" t="n">
        <v>0.0323449940256572</v>
      </c>
      <c r="AK1108" s="38" t="n">
        <v>0</v>
      </c>
      <c r="AL1108" s="38" t="n">
        <v>0</v>
      </c>
      <c r="AM1108" s="38" t="n">
        <v>0</v>
      </c>
      <c r="AN1108" s="38" t="n">
        <v>15.2298602393175</v>
      </c>
      <c r="AO1108" s="38" t="n">
        <v>7.44957468433396</v>
      </c>
      <c r="AP1108" s="38" t="n">
        <v>0.546325187916077</v>
      </c>
      <c r="AQ1108" s="38" t="n">
        <v>0.0041001277499666</v>
      </c>
      <c r="AR1108" s="38" t="n">
        <v>8</v>
      </c>
      <c r="AS1108" s="38" t="n">
        <v>0</v>
      </c>
      <c r="AT1108" s="38" t="n">
        <v>0.0153059554449456</v>
      </c>
      <c r="AU1108" s="38" t="n">
        <v>0</v>
      </c>
      <c r="AV1108" s="38" t="n">
        <v>0.752682978876974</v>
      </c>
      <c r="AW1108" s="38" t="n">
        <v>0</v>
      </c>
      <c r="AX1108" s="38" t="n">
        <v>3.40460750607874</v>
      </c>
      <c r="AY1108" s="38" t="n">
        <v>0.7136943594598</v>
      </c>
      <c r="AZ1108" s="38" t="n">
        <v>0.113709200139542</v>
      </c>
      <c r="BA1108" s="38" t="n">
        <v>5</v>
      </c>
      <c r="BB1108" s="38" t="n">
        <v>0</v>
      </c>
      <c r="BC1108" s="38" t="n">
        <v>0</v>
      </c>
      <c r="BD1108" s="38" t="n">
        <v>0</v>
      </c>
      <c r="BE1108" s="38" t="n">
        <v>1.7738518198283</v>
      </c>
      <c r="BF1108" s="38" t="n">
        <v>0.170783640878154</v>
      </c>
      <c r="BG1108" s="38" t="n">
        <v>1.94463546070645</v>
      </c>
      <c r="BH1108" s="38" t="n">
        <v>0</v>
      </c>
      <c r="BI1108" s="38" t="n">
        <v>0.0318067879446231</v>
      </c>
      <c r="BJ1108" s="38" t="n">
        <v>0.0318067879446231</v>
      </c>
      <c r="BL1108" s="3" t="s">
        <v>157</v>
      </c>
      <c r="BM1108" s="3" t="s">
        <v>143</v>
      </c>
    </row>
    <row r="1109" s="3" customFormat="true" ht="12.75" hidden="false" customHeight="true" outlineLevel="0" collapsed="false">
      <c r="A1109" s="3" t="s">
        <v>26</v>
      </c>
      <c r="B1109" s="34" t="s">
        <v>546</v>
      </c>
      <c r="C1109" s="40" t="s">
        <v>627</v>
      </c>
      <c r="D1109" s="40" t="n">
        <v>11</v>
      </c>
      <c r="E1109" s="3" t="s">
        <v>32</v>
      </c>
      <c r="J1109" s="36"/>
      <c r="L1109" s="37" t="n">
        <v>51.6005</v>
      </c>
      <c r="M1109" s="37" t="n">
        <v>0.40103</v>
      </c>
      <c r="N1109" s="37" t="n">
        <v>3.71973</v>
      </c>
      <c r="O1109" s="38"/>
      <c r="P1109" s="37" t="n">
        <v>12.7321</v>
      </c>
      <c r="Q1109" s="37" t="n">
        <v>0.888969</v>
      </c>
      <c r="R1109" s="37" t="n">
        <v>15.8124</v>
      </c>
      <c r="S1109" s="37" t="n">
        <v>11.4336</v>
      </c>
      <c r="T1109" s="37" t="n">
        <v>0.785971</v>
      </c>
      <c r="U1109" s="37" t="n">
        <v>0.25855</v>
      </c>
      <c r="V1109" s="37"/>
      <c r="W1109" s="37" t="n">
        <v>0</v>
      </c>
      <c r="X1109" s="37" t="n">
        <v>97.6328</v>
      </c>
      <c r="Y1109" s="37"/>
      <c r="Z1109" s="38" t="n">
        <v>7.48642713443567</v>
      </c>
      <c r="AA1109" s="38" t="n">
        <v>0.0437612201126619</v>
      </c>
      <c r="AB1109" s="38" t="n">
        <v>0.636007449138348</v>
      </c>
      <c r="AC1109" s="39" t="n">
        <v>0</v>
      </c>
      <c r="AD1109" s="38" t="n">
        <v>0</v>
      </c>
      <c r="AE1109" s="38" t="n">
        <v>0.109231034934802</v>
      </c>
      <c r="AF1109" s="38" t="n">
        <v>1.54462793380262</v>
      </c>
      <c r="AG1109" s="38" t="n">
        <v>3.42013588970728</v>
      </c>
      <c r="AH1109" s="38" t="n">
        <v>1.77715621878054</v>
      </c>
      <c r="AI1109" s="38" t="n">
        <v>0.221072927326811</v>
      </c>
      <c r="AJ1109" s="38" t="n">
        <v>0.0478491526143473</v>
      </c>
      <c r="AK1109" s="38" t="n">
        <v>0</v>
      </c>
      <c r="AL1109" s="38" t="n">
        <v>0</v>
      </c>
      <c r="AM1109" s="38" t="n">
        <v>0</v>
      </c>
      <c r="AN1109" s="38" t="n">
        <v>15.2862689608531</v>
      </c>
      <c r="AO1109" s="38" t="n">
        <v>7.35061565435167</v>
      </c>
      <c r="AP1109" s="38" t="n">
        <v>0.624469620550581</v>
      </c>
      <c r="AQ1109" s="38" t="n">
        <v>0.0249147250977516</v>
      </c>
      <c r="AR1109" s="38" t="n">
        <v>8</v>
      </c>
      <c r="AS1109" s="38" t="n">
        <v>0</v>
      </c>
      <c r="AT1109" s="38" t="n">
        <v>0.0180526215199764</v>
      </c>
      <c r="AU1109" s="38" t="n">
        <v>0</v>
      </c>
      <c r="AV1109" s="38" t="n">
        <v>0.819348805980382</v>
      </c>
      <c r="AW1109" s="38" t="n">
        <v>0</v>
      </c>
      <c r="AX1109" s="38" t="n">
        <v>3.35809111067871</v>
      </c>
      <c r="AY1109" s="38" t="n">
        <v>0.697257990088335</v>
      </c>
      <c r="AZ1109" s="38" t="n">
        <v>0.107249471732595</v>
      </c>
      <c r="BA1109" s="38" t="n">
        <v>5</v>
      </c>
      <c r="BB1109" s="38" t="n">
        <v>0</v>
      </c>
      <c r="BC1109" s="38" t="n">
        <v>0</v>
      </c>
      <c r="BD1109" s="38" t="n">
        <v>0</v>
      </c>
      <c r="BE1109" s="38" t="n">
        <v>1.74491677904795</v>
      </c>
      <c r="BF1109" s="38" t="n">
        <v>0.21706243728562</v>
      </c>
      <c r="BG1109" s="38" t="n">
        <v>1.96197921633357</v>
      </c>
      <c r="BH1109" s="38" t="n">
        <v>0</v>
      </c>
      <c r="BI1109" s="38" t="n">
        <v>0.0469811198237217</v>
      </c>
      <c r="BJ1109" s="38" t="n">
        <v>0.0469811198237217</v>
      </c>
      <c r="BL1109" s="3" t="s">
        <v>157</v>
      </c>
      <c r="BM1109" s="3" t="s">
        <v>143</v>
      </c>
    </row>
    <row r="1110" s="3" customFormat="true" ht="12.75" hidden="false" customHeight="true" outlineLevel="0" collapsed="false">
      <c r="A1110" s="3" t="s">
        <v>26</v>
      </c>
      <c r="B1110" s="34" t="s">
        <v>546</v>
      </c>
      <c r="C1110" s="40" t="s">
        <v>627</v>
      </c>
      <c r="D1110" s="40" t="n">
        <v>12</v>
      </c>
      <c r="E1110" s="3" t="s">
        <v>32</v>
      </c>
      <c r="J1110" s="36"/>
      <c r="L1110" s="37" t="n">
        <v>53.2373</v>
      </c>
      <c r="M1110" s="37" t="n">
        <v>0.353072</v>
      </c>
      <c r="N1110" s="37" t="n">
        <v>3.20371</v>
      </c>
      <c r="O1110" s="38"/>
      <c r="P1110" s="37" t="n">
        <v>12.0877</v>
      </c>
      <c r="Q1110" s="37" t="n">
        <v>0.921319</v>
      </c>
      <c r="R1110" s="37" t="n">
        <v>16</v>
      </c>
      <c r="S1110" s="37" t="n">
        <v>11.6779</v>
      </c>
      <c r="T1110" s="37" t="n">
        <v>0.659077</v>
      </c>
      <c r="U1110" s="37" t="n">
        <v>0.226989</v>
      </c>
      <c r="V1110" s="37"/>
      <c r="W1110" s="37" t="n">
        <v>0</v>
      </c>
      <c r="X1110" s="37" t="n">
        <v>98.3672</v>
      </c>
      <c r="Y1110" s="37"/>
      <c r="Z1110" s="38" t="n">
        <v>7.61931230535072</v>
      </c>
      <c r="AA1110" s="38" t="n">
        <v>0.0380062393451434</v>
      </c>
      <c r="AB1110" s="38" t="n">
        <v>0.540359813646327</v>
      </c>
      <c r="AC1110" s="39" t="n">
        <v>0</v>
      </c>
      <c r="AD1110" s="38" t="n">
        <v>0</v>
      </c>
      <c r="AE1110" s="38" t="n">
        <v>0.111673086833738</v>
      </c>
      <c r="AF1110" s="38" t="n">
        <v>1.44659372849823</v>
      </c>
      <c r="AG1110" s="38" t="n">
        <v>3.41385140841663</v>
      </c>
      <c r="AH1110" s="38" t="n">
        <v>1.79054988309407</v>
      </c>
      <c r="AI1110" s="38" t="n">
        <v>0.182870754823354</v>
      </c>
      <c r="AJ1110" s="38" t="n">
        <v>0.041439411768852</v>
      </c>
      <c r="AK1110" s="38" t="n">
        <v>0</v>
      </c>
      <c r="AL1110" s="38" t="n">
        <v>0</v>
      </c>
      <c r="AM1110" s="38" t="n">
        <v>0</v>
      </c>
      <c r="AN1110" s="38" t="n">
        <v>15.1846566317771</v>
      </c>
      <c r="AO1110" s="38" t="n">
        <v>7.52107744050169</v>
      </c>
      <c r="AP1110" s="38" t="n">
        <v>0.478922559498306</v>
      </c>
      <c r="AQ1110" s="38" t="n">
        <v>0</v>
      </c>
      <c r="AR1110" s="38" t="n">
        <v>8</v>
      </c>
      <c r="AS1110" s="38" t="n">
        <v>0.0544704609341347</v>
      </c>
      <c r="AT1110" s="38" t="n">
        <v>0.0375162295337765</v>
      </c>
      <c r="AU1110" s="38" t="n">
        <v>0</v>
      </c>
      <c r="AV1110" s="38" t="n">
        <v>0.585425983068922</v>
      </c>
      <c r="AW1110" s="38" t="n">
        <v>0</v>
      </c>
      <c r="AX1110" s="38" t="n">
        <v>3.36983703831594</v>
      </c>
      <c r="AY1110" s="38" t="n">
        <v>0.842516988810409</v>
      </c>
      <c r="AZ1110" s="38" t="n">
        <v>0.110233299336816</v>
      </c>
      <c r="BA1110" s="38" t="n">
        <v>5</v>
      </c>
      <c r="BB1110" s="38" t="n">
        <v>0</v>
      </c>
      <c r="BC1110" s="38" t="n">
        <v>0</v>
      </c>
      <c r="BD1110" s="38" t="n">
        <v>0</v>
      </c>
      <c r="BE1110" s="38" t="n">
        <v>1.76746454169815</v>
      </c>
      <c r="BF1110" s="38" t="n">
        <v>0.180513024471194</v>
      </c>
      <c r="BG1110" s="38" t="n">
        <v>1.94797756616934</v>
      </c>
      <c r="BH1110" s="38" t="n">
        <v>0</v>
      </c>
      <c r="BI1110" s="38" t="n">
        <v>0.0409051384838893</v>
      </c>
      <c r="BJ1110" s="38" t="n">
        <v>0.0409051384838893</v>
      </c>
      <c r="BM1110" s="3" t="s">
        <v>255</v>
      </c>
    </row>
    <row r="1111" s="3" customFormat="true" ht="12.75" hidden="false" customHeight="true" outlineLevel="0" collapsed="false">
      <c r="A1111" s="3" t="s">
        <v>26</v>
      </c>
      <c r="B1111" s="34" t="s">
        <v>546</v>
      </c>
      <c r="C1111" s="40" t="s">
        <v>628</v>
      </c>
      <c r="D1111" s="40" t="n">
        <v>2</v>
      </c>
      <c r="E1111" s="3" t="s">
        <v>32</v>
      </c>
      <c r="J1111" s="36"/>
      <c r="L1111" s="37" t="n">
        <v>51.8881</v>
      </c>
      <c r="M1111" s="37" t="n">
        <v>0.232018</v>
      </c>
      <c r="N1111" s="37" t="n">
        <v>3.34303</v>
      </c>
      <c r="O1111" s="38"/>
      <c r="P1111" s="37" t="n">
        <v>12.2154</v>
      </c>
      <c r="Q1111" s="37" t="n">
        <v>0.929901</v>
      </c>
      <c r="R1111" s="37" t="n">
        <v>16.1541</v>
      </c>
      <c r="S1111" s="37" t="n">
        <v>11.5219</v>
      </c>
      <c r="T1111" s="37" t="n">
        <v>0.689849</v>
      </c>
      <c r="U1111" s="37" t="n">
        <v>0.215005</v>
      </c>
      <c r="V1111" s="37"/>
      <c r="W1111" s="37" t="n">
        <v>0.004408</v>
      </c>
      <c r="X1111" s="37" t="n">
        <v>97.1936</v>
      </c>
      <c r="Y1111" s="37"/>
      <c r="Z1111" s="38" t="n">
        <v>7.54030815685864</v>
      </c>
      <c r="AA1111" s="38" t="n">
        <v>0.0253591605524089</v>
      </c>
      <c r="AB1111" s="38" t="n">
        <v>0.57252135890694</v>
      </c>
      <c r="AC1111" s="39" t="n">
        <v>0</v>
      </c>
      <c r="AD1111" s="38" t="n">
        <v>0</v>
      </c>
      <c r="AE1111" s="38" t="n">
        <v>0.114444988868789</v>
      </c>
      <c r="AF1111" s="38" t="n">
        <v>1.48433583007254</v>
      </c>
      <c r="AG1111" s="38" t="n">
        <v>3.49968512416861</v>
      </c>
      <c r="AH1111" s="38" t="n">
        <v>1.79377244072624</v>
      </c>
      <c r="AI1111" s="38" t="n">
        <v>0.194349627902537</v>
      </c>
      <c r="AJ1111" s="38" t="n">
        <v>0.0398546411563011</v>
      </c>
      <c r="AK1111" s="38" t="n">
        <v>0</v>
      </c>
      <c r="AL1111" s="38" t="n">
        <v>0</v>
      </c>
      <c r="AM1111" s="38" t="n">
        <v>0.001085616903785</v>
      </c>
      <c r="AN1111" s="38" t="n">
        <v>15.2657169461168</v>
      </c>
      <c r="AO1111" s="38" t="n">
        <v>7.40549699735225</v>
      </c>
      <c r="AP1111" s="38" t="n">
        <v>0.562285402148832</v>
      </c>
      <c r="AQ1111" s="38" t="n">
        <v>0.0249057708809179</v>
      </c>
      <c r="AR1111" s="38" t="n">
        <v>7.992688170382</v>
      </c>
      <c r="AS1111" s="38" t="n">
        <v>0</v>
      </c>
      <c r="AT1111" s="38" t="n">
        <v>0</v>
      </c>
      <c r="AU1111" s="38" t="n">
        <v>0</v>
      </c>
      <c r="AV1111" s="38" t="n">
        <v>0.808765023713344</v>
      </c>
      <c r="AW1111" s="38" t="n">
        <v>0</v>
      </c>
      <c r="AX1111" s="38" t="n">
        <v>3.43711518674937</v>
      </c>
      <c r="AY1111" s="38" t="n">
        <v>0.649032761734728</v>
      </c>
      <c r="AZ1111" s="38" t="n">
        <v>0.105087027802557</v>
      </c>
      <c r="BA1111" s="38" t="n">
        <v>5</v>
      </c>
      <c r="BB1111" s="38" t="n">
        <v>0</v>
      </c>
      <c r="BC1111" s="38" t="n">
        <v>0</v>
      </c>
      <c r="BD1111" s="38" t="n">
        <v>0.00731182961800167</v>
      </c>
      <c r="BE1111" s="38" t="n">
        <v>1.76170206142683</v>
      </c>
      <c r="BF1111" s="38" t="n">
        <v>0.190874902713309</v>
      </c>
      <c r="BG1111" s="38" t="n">
        <v>1.95988879375814</v>
      </c>
      <c r="BH1111" s="38" t="n">
        <v>0</v>
      </c>
      <c r="BI1111" s="38" t="n">
        <v>0.0391420906511729</v>
      </c>
      <c r="BJ1111" s="38" t="n">
        <v>0.0391420906511729</v>
      </c>
      <c r="BL1111" s="3" t="s">
        <v>157</v>
      </c>
      <c r="BM1111" s="3" t="s">
        <v>143</v>
      </c>
    </row>
    <row r="1112" s="3" customFormat="true" ht="12.75" hidden="false" customHeight="true" outlineLevel="0" collapsed="false">
      <c r="A1112" s="3" t="s">
        <v>26</v>
      </c>
      <c r="B1112" s="34" t="s">
        <v>546</v>
      </c>
      <c r="C1112" s="40" t="s">
        <v>628</v>
      </c>
      <c r="D1112" s="40" t="n">
        <v>1</v>
      </c>
      <c r="E1112" s="3" t="s">
        <v>32</v>
      </c>
      <c r="J1112" s="36"/>
      <c r="L1112" s="37" t="n">
        <v>51.0234</v>
      </c>
      <c r="M1112" s="37" t="n">
        <v>0.307011</v>
      </c>
      <c r="N1112" s="37" t="n">
        <v>3.69189</v>
      </c>
      <c r="O1112" s="38"/>
      <c r="P1112" s="37" t="n">
        <v>12.4307</v>
      </c>
      <c r="Q1112" s="37" t="n">
        <v>0.897778</v>
      </c>
      <c r="R1112" s="37" t="n">
        <v>15.6867</v>
      </c>
      <c r="S1112" s="37" t="n">
        <v>11.3512</v>
      </c>
      <c r="T1112" s="37" t="n">
        <v>0.721203</v>
      </c>
      <c r="U1112" s="37" t="n">
        <v>0.277837</v>
      </c>
      <c r="V1112" s="37"/>
      <c r="W1112" s="37" t="n">
        <v>0.003685</v>
      </c>
      <c r="X1112" s="37" t="n">
        <v>96.3914</v>
      </c>
      <c r="Y1112" s="37"/>
      <c r="Z1112" s="38" t="n">
        <v>7.49309344641376</v>
      </c>
      <c r="AA1112" s="38" t="n">
        <v>0.0339107627046503</v>
      </c>
      <c r="AB1112" s="38" t="n">
        <v>0.638955480247916</v>
      </c>
      <c r="AC1112" s="39" t="n">
        <v>0</v>
      </c>
      <c r="AD1112" s="38" t="n">
        <v>0</v>
      </c>
      <c r="AE1112" s="38" t="n">
        <v>0.111660470242723</v>
      </c>
      <c r="AF1112" s="38" t="n">
        <v>1.52647779337325</v>
      </c>
      <c r="AG1112" s="38" t="n">
        <v>3.43437902134194</v>
      </c>
      <c r="AH1112" s="38" t="n">
        <v>1.78589305560347</v>
      </c>
      <c r="AI1112" s="38" t="n">
        <v>0.205332467502948</v>
      </c>
      <c r="AJ1112" s="38" t="n">
        <v>0.0520464187505198</v>
      </c>
      <c r="AK1112" s="38" t="n">
        <v>0</v>
      </c>
      <c r="AL1112" s="38" t="n">
        <v>0</v>
      </c>
      <c r="AM1112" s="38" t="n">
        <v>0.000917155406413784</v>
      </c>
      <c r="AN1112" s="38" t="n">
        <v>15.2826660715876</v>
      </c>
      <c r="AO1112" s="38" t="n">
        <v>7.35811339871679</v>
      </c>
      <c r="AP1112" s="38" t="n">
        <v>0.627445382073259</v>
      </c>
      <c r="AQ1112" s="38" t="n">
        <v>0.0144412192099517</v>
      </c>
      <c r="AR1112" s="38" t="n">
        <v>8</v>
      </c>
      <c r="AS1112" s="38" t="n">
        <v>0</v>
      </c>
      <c r="AT1112" s="38" t="n">
        <v>0.0188586774485125</v>
      </c>
      <c r="AU1112" s="38" t="n">
        <v>0</v>
      </c>
      <c r="AV1112" s="38" t="n">
        <v>0.814598035173391</v>
      </c>
      <c r="AW1112" s="38" t="n">
        <v>0</v>
      </c>
      <c r="AX1112" s="38" t="n">
        <v>3.3725123640761</v>
      </c>
      <c r="AY1112" s="38" t="n">
        <v>0.684381896758331</v>
      </c>
      <c r="AZ1112" s="38" t="n">
        <v>0.109649026543667</v>
      </c>
      <c r="BA1112" s="38" t="n">
        <v>5</v>
      </c>
      <c r="BB1112" s="38" t="n">
        <v>0</v>
      </c>
      <c r="BC1112" s="38" t="n">
        <v>0</v>
      </c>
      <c r="BD1112" s="38" t="n">
        <v>0</v>
      </c>
      <c r="BE1112" s="38" t="n">
        <v>1.75372210624177</v>
      </c>
      <c r="BF1112" s="38" t="n">
        <v>0.201633623166428</v>
      </c>
      <c r="BG1112" s="38" t="n">
        <v>1.9553557294082</v>
      </c>
      <c r="BH1112" s="38" t="n">
        <v>0</v>
      </c>
      <c r="BI1112" s="38" t="n">
        <v>0.0511088582975984</v>
      </c>
      <c r="BJ1112" s="38" t="n">
        <v>0.0511088582975984</v>
      </c>
      <c r="BL1112" s="3" t="s">
        <v>157</v>
      </c>
      <c r="BM1112" s="3" t="s">
        <v>143</v>
      </c>
    </row>
    <row r="1113" s="2" customFormat="true" ht="12.75" hidden="false" customHeight="true" outlineLevel="0" collapsed="false">
      <c r="A1113" s="2" t="s">
        <v>26</v>
      </c>
      <c r="B1113" s="30" t="s">
        <v>546</v>
      </c>
      <c r="C1113" s="1" t="s">
        <v>629</v>
      </c>
      <c r="D1113" s="1" t="n">
        <v>1</v>
      </c>
      <c r="E1113" s="2" t="s">
        <v>28</v>
      </c>
      <c r="F1113" s="14" t="s">
        <v>30</v>
      </c>
      <c r="G1113" s="14" t="n">
        <v>11</v>
      </c>
      <c r="H1113" s="2" t="n">
        <v>287361</v>
      </c>
      <c r="I1113" s="2" t="n">
        <v>4198124</v>
      </c>
      <c r="J1113" s="32"/>
      <c r="K1113" s="3"/>
      <c r="L1113" s="18" t="n">
        <v>44.7049</v>
      </c>
      <c r="M1113" s="18" t="n">
        <v>1.59665</v>
      </c>
      <c r="N1113" s="18" t="n">
        <v>8.44007</v>
      </c>
      <c r="O1113" s="15"/>
      <c r="P1113" s="18" t="n">
        <v>16.191</v>
      </c>
      <c r="Q1113" s="18" t="n">
        <v>0.488199</v>
      </c>
      <c r="R1113" s="18" t="n">
        <v>11.8828</v>
      </c>
      <c r="S1113" s="18" t="n">
        <v>11.4282</v>
      </c>
      <c r="T1113" s="18" t="n">
        <v>1.2058</v>
      </c>
      <c r="U1113" s="18" t="n">
        <v>0.988403</v>
      </c>
      <c r="V1113" s="18"/>
      <c r="W1113" s="18" t="n">
        <v>0.15776</v>
      </c>
      <c r="X1113" s="18" t="n">
        <v>97.0838</v>
      </c>
      <c r="Y1113" s="18"/>
      <c r="Z1113" s="15" t="n">
        <v>6.73906258588464</v>
      </c>
      <c r="AA1113" s="15" t="n">
        <v>0.181028084084442</v>
      </c>
      <c r="AB1113" s="15" t="n">
        <v>1.49941034675534</v>
      </c>
      <c r="AC1113" s="19" t="n">
        <v>0</v>
      </c>
      <c r="AD1113" s="15" t="n">
        <v>0</v>
      </c>
      <c r="AE1113" s="15" t="n">
        <v>0.062327540172991</v>
      </c>
      <c r="AF1113" s="15" t="n">
        <v>2.040897465078</v>
      </c>
      <c r="AG1113" s="15" t="n">
        <v>2.67047199152912</v>
      </c>
      <c r="AH1113" s="15" t="n">
        <v>1.8456277574467</v>
      </c>
      <c r="AI1113" s="15" t="n">
        <v>0.352393581229684</v>
      </c>
      <c r="AJ1113" s="15" t="n">
        <v>0.190058559675376</v>
      </c>
      <c r="AK1113" s="15" t="n">
        <v>0</v>
      </c>
      <c r="AL1113" s="15" t="n">
        <v>0</v>
      </c>
      <c r="AM1113" s="15" t="n">
        <v>0.0403046304990125</v>
      </c>
      <c r="AN1113" s="15" t="n">
        <v>15.6215825423553</v>
      </c>
      <c r="AO1113" s="15" t="n">
        <v>6.64037737679864</v>
      </c>
      <c r="AP1113" s="15" t="n">
        <v>1.35962262320136</v>
      </c>
      <c r="AQ1113" s="15" t="n">
        <v>0</v>
      </c>
      <c r="AR1113" s="15" t="n">
        <v>8</v>
      </c>
      <c r="AS1113" s="15" t="n">
        <v>0.117830719639937</v>
      </c>
      <c r="AT1113" s="15" t="n">
        <v>0.178377152430278</v>
      </c>
      <c r="AU1113" s="15" t="n">
        <v>0</v>
      </c>
      <c r="AV1113" s="15" t="n">
        <v>0.702881544227371</v>
      </c>
      <c r="AW1113" s="15" t="n">
        <v>0</v>
      </c>
      <c r="AX1113" s="15" t="n">
        <v>2.63136624299455</v>
      </c>
      <c r="AY1113" s="15" t="n">
        <v>1.30812951001863</v>
      </c>
      <c r="AZ1113" s="15" t="n">
        <v>0.0614148306892313</v>
      </c>
      <c r="BA1113" s="15" t="n">
        <v>5</v>
      </c>
      <c r="BB1113" s="15" t="n">
        <v>0</v>
      </c>
      <c r="BC1113" s="15" t="n">
        <v>0</v>
      </c>
      <c r="BD1113" s="15" t="n">
        <v>0</v>
      </c>
      <c r="BE1113" s="15" t="n">
        <v>1.81860082917332</v>
      </c>
      <c r="BF1113" s="15" t="n">
        <v>0.181399170826684</v>
      </c>
      <c r="BG1113" s="15" t="n">
        <v>2</v>
      </c>
      <c r="BH1113" s="15" t="n">
        <v>0.16583404369012</v>
      </c>
      <c r="BI1113" s="15" t="n">
        <v>0.187275387912076</v>
      </c>
      <c r="BJ1113" s="15" t="n">
        <v>0.353109431602196</v>
      </c>
      <c r="BM1113" s="2" t="s">
        <v>143</v>
      </c>
    </row>
    <row r="1114" s="2" customFormat="true" ht="12.75" hidden="false" customHeight="true" outlineLevel="0" collapsed="false">
      <c r="A1114" s="2" t="s">
        <v>26</v>
      </c>
      <c r="B1114" s="30" t="s">
        <v>546</v>
      </c>
      <c r="C1114" s="1" t="s">
        <v>629</v>
      </c>
      <c r="D1114" s="1" t="n">
        <v>2</v>
      </c>
      <c r="E1114" s="2" t="s">
        <v>28</v>
      </c>
      <c r="J1114" s="32"/>
      <c r="K1114" s="3"/>
      <c r="L1114" s="18" t="n">
        <v>45.0118</v>
      </c>
      <c r="M1114" s="18" t="n">
        <v>1.63328</v>
      </c>
      <c r="N1114" s="18" t="n">
        <v>8.49032</v>
      </c>
      <c r="O1114" s="15"/>
      <c r="P1114" s="18" t="n">
        <v>16.1819</v>
      </c>
      <c r="Q1114" s="18" t="n">
        <v>0.490798</v>
      </c>
      <c r="R1114" s="18" t="n">
        <v>12.0746</v>
      </c>
      <c r="S1114" s="18" t="n">
        <v>11.3262</v>
      </c>
      <c r="T1114" s="18" t="n">
        <v>1.1973</v>
      </c>
      <c r="U1114" s="18" t="n">
        <v>0.937186</v>
      </c>
      <c r="V1114" s="18"/>
      <c r="W1114" s="18" t="n">
        <v>0.153199</v>
      </c>
      <c r="X1114" s="18" t="n">
        <v>97.4966</v>
      </c>
      <c r="Y1114" s="18"/>
      <c r="Z1114" s="15" t="n">
        <v>6.74623005261414</v>
      </c>
      <c r="AA1114" s="15" t="n">
        <v>0.18411419705484</v>
      </c>
      <c r="AB1114" s="15" t="n">
        <v>1.4996465695414</v>
      </c>
      <c r="AC1114" s="19" t="n">
        <v>0</v>
      </c>
      <c r="AD1114" s="15" t="n">
        <v>0</v>
      </c>
      <c r="AE1114" s="15" t="n">
        <v>0.0622983136043706</v>
      </c>
      <c r="AF1114" s="15" t="n">
        <v>2.0279975732555</v>
      </c>
      <c r="AG1114" s="15" t="n">
        <v>2.69794068223717</v>
      </c>
      <c r="AH1114" s="15" t="n">
        <v>1.81861559812192</v>
      </c>
      <c r="AI1114" s="15" t="n">
        <v>0.347893325511451</v>
      </c>
      <c r="AJ1114" s="15" t="n">
        <v>0.179171766543803</v>
      </c>
      <c r="AK1114" s="15" t="n">
        <v>0</v>
      </c>
      <c r="AL1114" s="15" t="n">
        <v>0</v>
      </c>
      <c r="AM1114" s="15" t="n">
        <v>0.0389138662067259</v>
      </c>
      <c r="AN1114" s="15" t="n">
        <v>15.6028219446913</v>
      </c>
      <c r="AO1114" s="15" t="n">
        <v>6.63485262491114</v>
      </c>
      <c r="AP1114" s="15" t="n">
        <v>1.36514737508886</v>
      </c>
      <c r="AQ1114" s="15" t="n">
        <v>0</v>
      </c>
      <c r="AR1114" s="15" t="n">
        <v>8</v>
      </c>
      <c r="AS1114" s="15" t="n">
        <v>0.109740658784985</v>
      </c>
      <c r="AT1114" s="15" t="n">
        <v>0.181074548908891</v>
      </c>
      <c r="AU1114" s="15" t="n">
        <v>0</v>
      </c>
      <c r="AV1114" s="15" t="n">
        <v>0.784542222400001</v>
      </c>
      <c r="AW1114" s="15" t="n">
        <v>0</v>
      </c>
      <c r="AX1114" s="15" t="n">
        <v>2.65339881352838</v>
      </c>
      <c r="AY1114" s="15" t="n">
        <v>1.20997396179294</v>
      </c>
      <c r="AZ1114" s="15" t="n">
        <v>0.0612697945848034</v>
      </c>
      <c r="BA1114" s="15" t="n">
        <v>5</v>
      </c>
      <c r="BB1114" s="15" t="n">
        <v>0</v>
      </c>
      <c r="BC1114" s="15" t="n">
        <v>0</v>
      </c>
      <c r="BD1114" s="15" t="n">
        <v>0</v>
      </c>
      <c r="BE1114" s="15" t="n">
        <v>1.78859101761998</v>
      </c>
      <c r="BF1114" s="15" t="n">
        <v>0.211408982380024</v>
      </c>
      <c r="BG1114" s="15" t="n">
        <v>2</v>
      </c>
      <c r="BH1114" s="15" t="n">
        <v>0.130740770290253</v>
      </c>
      <c r="BI1114" s="15" t="n">
        <v>0.176213715851933</v>
      </c>
      <c r="BJ1114" s="15" t="n">
        <v>0.306954486142186</v>
      </c>
      <c r="BL1114" s="2" t="s">
        <v>157</v>
      </c>
      <c r="BM1114" s="2" t="s">
        <v>143</v>
      </c>
    </row>
    <row r="1115" s="2" customFormat="true" ht="12.75" hidden="false" customHeight="true" outlineLevel="0" collapsed="false">
      <c r="A1115" s="2" t="s">
        <v>26</v>
      </c>
      <c r="B1115" s="30" t="s">
        <v>546</v>
      </c>
      <c r="C1115" s="1" t="s">
        <v>629</v>
      </c>
      <c r="D1115" s="1" t="n">
        <v>3</v>
      </c>
      <c r="E1115" s="2" t="s">
        <v>28</v>
      </c>
      <c r="J1115" s="32"/>
      <c r="K1115" s="3"/>
      <c r="L1115" s="18" t="n">
        <v>44.3365</v>
      </c>
      <c r="M1115" s="18" t="n">
        <v>1.43407</v>
      </c>
      <c r="N1115" s="18" t="n">
        <v>8.46705</v>
      </c>
      <c r="O1115" s="15"/>
      <c r="P1115" s="18" t="n">
        <v>15.9967</v>
      </c>
      <c r="Q1115" s="18" t="n">
        <v>0.459148</v>
      </c>
      <c r="R1115" s="18" t="n">
        <v>11.7743</v>
      </c>
      <c r="S1115" s="18" t="n">
        <v>11.273</v>
      </c>
      <c r="T1115" s="18" t="n">
        <v>1.18303</v>
      </c>
      <c r="U1115" s="18" t="n">
        <v>0.954254</v>
      </c>
      <c r="V1115" s="18"/>
      <c r="W1115" s="18" t="n">
        <v>0.127808</v>
      </c>
      <c r="X1115" s="18" t="n">
        <v>96.0059</v>
      </c>
      <c r="Y1115" s="18"/>
      <c r="Z1115" s="15" t="n">
        <v>6.75069192557613</v>
      </c>
      <c r="AA1115" s="15" t="n">
        <v>0.164228717464182</v>
      </c>
      <c r="AB1115" s="15" t="n">
        <v>1.51931945857735</v>
      </c>
      <c r="AC1115" s="19" t="n">
        <v>0</v>
      </c>
      <c r="AD1115" s="15" t="n">
        <v>0</v>
      </c>
      <c r="AE1115" s="15" t="n">
        <v>0.0592077175749485</v>
      </c>
      <c r="AF1115" s="15" t="n">
        <v>2.03666891297329</v>
      </c>
      <c r="AG1115" s="15" t="n">
        <v>2.67267934757238</v>
      </c>
      <c r="AH1115" s="15" t="n">
        <v>1.83885848836165</v>
      </c>
      <c r="AI1115" s="15" t="n">
        <v>0.34921347105254</v>
      </c>
      <c r="AJ1115" s="15" t="n">
        <v>0.185336043999703</v>
      </c>
      <c r="AK1115" s="15" t="n">
        <v>0</v>
      </c>
      <c r="AL1115" s="15" t="n">
        <v>0</v>
      </c>
      <c r="AM1115" s="15" t="n">
        <v>0.03298060408994</v>
      </c>
      <c r="AN1115" s="15" t="n">
        <v>15.6091846872421</v>
      </c>
      <c r="AO1115" s="15" t="n">
        <v>6.64700071882269</v>
      </c>
      <c r="AP1115" s="15" t="n">
        <v>1.35299928117731</v>
      </c>
      <c r="AQ1115" s="15" t="n">
        <v>0</v>
      </c>
      <c r="AR1115" s="15" t="n">
        <v>8</v>
      </c>
      <c r="AS1115" s="15" t="n">
        <v>0.142983300256081</v>
      </c>
      <c r="AT1115" s="15" t="n">
        <v>0.161706150283637</v>
      </c>
      <c r="AU1115" s="15" t="n">
        <v>0</v>
      </c>
      <c r="AV1115" s="15" t="n">
        <v>0.727686276560196</v>
      </c>
      <c r="AW1115" s="15" t="n">
        <v>0</v>
      </c>
      <c r="AX1115" s="15" t="n">
        <v>2.63162676364912</v>
      </c>
      <c r="AY1115" s="15" t="n">
        <v>1.2776992272942</v>
      </c>
      <c r="AZ1115" s="15" t="n">
        <v>0.058298281956767</v>
      </c>
      <c r="BA1115" s="15" t="n">
        <v>5</v>
      </c>
      <c r="BB1115" s="15" t="n">
        <v>0</v>
      </c>
      <c r="BC1115" s="15" t="n">
        <v>0</v>
      </c>
      <c r="BD1115" s="15" t="n">
        <v>3.82333054105288E-015</v>
      </c>
      <c r="BE1115" s="15" t="n">
        <v>1.81061346432425</v>
      </c>
      <c r="BF1115" s="15" t="n">
        <v>0.189386535675748</v>
      </c>
      <c r="BG1115" s="15" t="n">
        <v>2</v>
      </c>
      <c r="BH1115" s="15" t="n">
        <v>0.154462986521297</v>
      </c>
      <c r="BI1115" s="15" t="n">
        <v>0.182489266473917</v>
      </c>
      <c r="BJ1115" s="15" t="n">
        <v>0.336952252995214</v>
      </c>
      <c r="BM1115" s="2" t="s">
        <v>143</v>
      </c>
    </row>
    <row r="1116" s="2" customFormat="true" ht="12.75" hidden="false" customHeight="true" outlineLevel="0" collapsed="false">
      <c r="A1116" s="2" t="s">
        <v>26</v>
      </c>
      <c r="B1116" s="30" t="s">
        <v>546</v>
      </c>
      <c r="C1116" s="1" t="s">
        <v>629</v>
      </c>
      <c r="D1116" s="1" t="n">
        <v>4</v>
      </c>
      <c r="E1116" s="2" t="s">
        <v>28</v>
      </c>
      <c r="J1116" s="32"/>
      <c r="K1116" s="3"/>
      <c r="L1116" s="18" t="n">
        <v>49.9779</v>
      </c>
      <c r="M1116" s="18" t="n">
        <v>0.800394</v>
      </c>
      <c r="N1116" s="18" t="n">
        <v>4.90824</v>
      </c>
      <c r="O1116" s="15"/>
      <c r="P1116" s="18" t="n">
        <v>13.4751</v>
      </c>
      <c r="Q1116" s="18" t="n">
        <v>0.478992</v>
      </c>
      <c r="R1116" s="18" t="n">
        <v>14.5157</v>
      </c>
      <c r="S1116" s="18" t="n">
        <v>11.8078</v>
      </c>
      <c r="T1116" s="18" t="n">
        <v>0.715517</v>
      </c>
      <c r="U1116" s="18" t="n">
        <v>0.405187</v>
      </c>
      <c r="V1116" s="18"/>
      <c r="W1116" s="18" t="n">
        <v>0.024878</v>
      </c>
      <c r="X1116" s="18" t="n">
        <v>97.1097</v>
      </c>
      <c r="Y1116" s="18"/>
      <c r="Z1116" s="15" t="n">
        <v>7.33220031765289</v>
      </c>
      <c r="AA1116" s="15" t="n">
        <v>0.0883185661988819</v>
      </c>
      <c r="AB1116" s="15" t="n">
        <v>0.848617925191184</v>
      </c>
      <c r="AC1116" s="19" t="n">
        <v>0</v>
      </c>
      <c r="AD1116" s="15" t="n">
        <v>0</v>
      </c>
      <c r="AE1116" s="15" t="n">
        <v>0.059514572398078</v>
      </c>
      <c r="AF1116" s="15" t="n">
        <v>1.65307084398647</v>
      </c>
      <c r="AG1116" s="15" t="n">
        <v>3.17482052658805</v>
      </c>
      <c r="AH1116" s="15" t="n">
        <v>1.85586860599224</v>
      </c>
      <c r="AI1116" s="15" t="n">
        <v>0.203509469481179</v>
      </c>
      <c r="AJ1116" s="15" t="n">
        <v>0.0758264698587171</v>
      </c>
      <c r="AK1116" s="15" t="n">
        <v>0</v>
      </c>
      <c r="AL1116" s="15" t="n">
        <v>0</v>
      </c>
      <c r="AM1116" s="15" t="n">
        <v>0.0061856517497599</v>
      </c>
      <c r="AN1116" s="15" t="n">
        <v>15.2979329490975</v>
      </c>
      <c r="AO1116" s="15" t="n">
        <v>7.24495833944559</v>
      </c>
      <c r="AP1116" s="15" t="n">
        <v>0.755041660554406</v>
      </c>
      <c r="AQ1116" s="15" t="n">
        <v>0</v>
      </c>
      <c r="AR1116" s="15" t="n">
        <v>8</v>
      </c>
      <c r="AS1116" s="15" t="n">
        <v>0.0834790082432765</v>
      </c>
      <c r="AT1116" s="15" t="n">
        <v>0.0872677102356218</v>
      </c>
      <c r="AU1116" s="15" t="n">
        <v>0</v>
      </c>
      <c r="AV1116" s="15" t="n">
        <v>0.54685664054771</v>
      </c>
      <c r="AW1116" s="15" t="n">
        <v>0</v>
      </c>
      <c r="AX1116" s="15" t="n">
        <v>3.13704501430072</v>
      </c>
      <c r="AY1116" s="15" t="n">
        <v>1.08654518673187</v>
      </c>
      <c r="AZ1116" s="15" t="n">
        <v>0.0588064399408033</v>
      </c>
      <c r="BA1116" s="15" t="n">
        <v>5</v>
      </c>
      <c r="BB1116" s="15" t="n">
        <v>0</v>
      </c>
      <c r="BC1116" s="15" t="n">
        <v>0</v>
      </c>
      <c r="BD1116" s="15" t="n">
        <v>0</v>
      </c>
      <c r="BE1116" s="15" t="n">
        <v>1.83378660584697</v>
      </c>
      <c r="BF1116" s="15" t="n">
        <v>0.166213394153032</v>
      </c>
      <c r="BG1116" s="15" t="n">
        <v>2</v>
      </c>
      <c r="BH1116" s="15" t="n">
        <v>0.0348746236584872</v>
      </c>
      <c r="BI1116" s="15" t="n">
        <v>0.0749242507506243</v>
      </c>
      <c r="BJ1116" s="15" t="n">
        <v>0.109798874409111</v>
      </c>
      <c r="BM1116" s="2" t="s">
        <v>143</v>
      </c>
    </row>
    <row r="1117" s="2" customFormat="true" ht="12.75" hidden="false" customHeight="true" outlineLevel="0" collapsed="false">
      <c r="A1117" s="2" t="s">
        <v>26</v>
      </c>
      <c r="B1117" s="30" t="s">
        <v>546</v>
      </c>
      <c r="C1117" s="1" t="s">
        <v>629</v>
      </c>
      <c r="D1117" s="1" t="n">
        <v>5</v>
      </c>
      <c r="E1117" s="2" t="s">
        <v>28</v>
      </c>
      <c r="J1117" s="32"/>
      <c r="K1117" s="3"/>
      <c r="L1117" s="18" t="n">
        <v>50.7664</v>
      </c>
      <c r="M1117" s="18" t="n">
        <v>0.613692</v>
      </c>
      <c r="N1117" s="18" t="n">
        <v>4.5931</v>
      </c>
      <c r="O1117" s="15"/>
      <c r="P1117" s="18" t="n">
        <v>13.3932</v>
      </c>
      <c r="Q1117" s="18" t="n">
        <v>0.498621</v>
      </c>
      <c r="R1117" s="18" t="n">
        <v>14.8497</v>
      </c>
      <c r="S1117" s="18" t="n">
        <v>11.8804</v>
      </c>
      <c r="T1117" s="18" t="n">
        <v>0.59364</v>
      </c>
      <c r="U1117" s="18" t="n">
        <v>0.34519</v>
      </c>
      <c r="V1117" s="18"/>
      <c r="W1117" s="18" t="n">
        <v>0.028285</v>
      </c>
      <c r="X1117" s="18" t="n">
        <v>97.5623</v>
      </c>
      <c r="Y1117" s="18"/>
      <c r="Z1117" s="15" t="n">
        <v>7.39554609141695</v>
      </c>
      <c r="AA1117" s="15" t="n">
        <v>0.0672413169105655</v>
      </c>
      <c r="AB1117" s="15" t="n">
        <v>0.788551159142754</v>
      </c>
      <c r="AC1117" s="19" t="n">
        <v>0</v>
      </c>
      <c r="AD1117" s="15" t="n">
        <v>0</v>
      </c>
      <c r="AE1117" s="15" t="n">
        <v>0.0615181385613386</v>
      </c>
      <c r="AF1117" s="15" t="n">
        <v>1.63147861833437</v>
      </c>
      <c r="AG1117" s="15" t="n">
        <v>3.22504989862111</v>
      </c>
      <c r="AH1117" s="15" t="n">
        <v>1.85415852753746</v>
      </c>
      <c r="AI1117" s="15" t="n">
        <v>0.167658426101675</v>
      </c>
      <c r="AJ1117" s="15" t="n">
        <v>0.064144748029255</v>
      </c>
      <c r="AK1117" s="15" t="n">
        <v>0</v>
      </c>
      <c r="AL1117" s="15" t="n">
        <v>0</v>
      </c>
      <c r="AM1117" s="15" t="n">
        <v>0.00698334902220422</v>
      </c>
      <c r="AN1117" s="15" t="n">
        <v>15.2623302736777</v>
      </c>
      <c r="AO1117" s="15" t="n">
        <v>7.30042424612235</v>
      </c>
      <c r="AP1117" s="15" t="n">
        <v>0.699575753877648</v>
      </c>
      <c r="AQ1117" s="15" t="n">
        <v>0</v>
      </c>
      <c r="AR1117" s="15" t="n">
        <v>8</v>
      </c>
      <c r="AS1117" s="15" t="n">
        <v>0.0788330249135182</v>
      </c>
      <c r="AT1117" s="15" t="n">
        <v>0.0663764560787204</v>
      </c>
      <c r="AU1117" s="15" t="n">
        <v>0</v>
      </c>
      <c r="AV1117" s="15" t="n">
        <v>0.590849044647349</v>
      </c>
      <c r="AW1117" s="15" t="n">
        <v>0</v>
      </c>
      <c r="AX1117" s="15" t="n">
        <v>3.183569162279</v>
      </c>
      <c r="AY1117" s="15" t="n">
        <v>1.01964542257548</v>
      </c>
      <c r="AZ1117" s="15" t="n">
        <v>0.0607268895059301</v>
      </c>
      <c r="BA1117" s="15" t="n">
        <v>5</v>
      </c>
      <c r="BB1117" s="15" t="n">
        <v>0</v>
      </c>
      <c r="BC1117" s="15" t="n">
        <v>0</v>
      </c>
      <c r="BD1117" s="15" t="n">
        <v>2.77555756156289E-015</v>
      </c>
      <c r="BE1117" s="15" t="n">
        <v>1.83031025745329</v>
      </c>
      <c r="BF1117" s="15" t="n">
        <v>0.165501995910741</v>
      </c>
      <c r="BG1117" s="15" t="n">
        <v>1.99581225336403</v>
      </c>
      <c r="BH1117" s="15" t="n">
        <v>0</v>
      </c>
      <c r="BI1117" s="15" t="n">
        <v>0.0633197154051489</v>
      </c>
      <c r="BJ1117" s="15" t="n">
        <v>0.0633197154051489</v>
      </c>
      <c r="BM1117" s="2" t="s">
        <v>143</v>
      </c>
    </row>
    <row r="1118" s="2" customFormat="true" ht="12.75" hidden="false" customHeight="true" outlineLevel="0" collapsed="false">
      <c r="A1118" s="2" t="s">
        <v>26</v>
      </c>
      <c r="B1118" s="30" t="s">
        <v>546</v>
      </c>
      <c r="C1118" s="1" t="s">
        <v>629</v>
      </c>
      <c r="D1118" s="1" t="n">
        <v>6</v>
      </c>
      <c r="E1118" s="2" t="s">
        <v>28</v>
      </c>
      <c r="J1118" s="32"/>
      <c r="K1118" s="3"/>
      <c r="L1118" s="18" t="n">
        <v>50.4521</v>
      </c>
      <c r="M1118" s="18" t="n">
        <v>0.668421</v>
      </c>
      <c r="N1118" s="18" t="n">
        <v>4.697</v>
      </c>
      <c r="O1118" s="15"/>
      <c r="P1118" s="18" t="n">
        <v>13.104</v>
      </c>
      <c r="Q1118" s="18" t="n">
        <v>0.459641</v>
      </c>
      <c r="R1118" s="18" t="n">
        <v>14.9491</v>
      </c>
      <c r="S1118" s="18" t="n">
        <v>11.7937</v>
      </c>
      <c r="T1118" s="18" t="n">
        <v>0.564788</v>
      </c>
      <c r="U1118" s="18" t="n">
        <v>0.35984</v>
      </c>
      <c r="V1118" s="18"/>
      <c r="W1118" s="18" t="n">
        <v>0.026324</v>
      </c>
      <c r="X1118" s="18" t="n">
        <v>97.0749</v>
      </c>
      <c r="Y1118" s="18"/>
      <c r="Z1118" s="15" t="n">
        <v>7.37791102498755</v>
      </c>
      <c r="AA1118" s="15" t="n">
        <v>0.0735184122567875</v>
      </c>
      <c r="AB1118" s="15" t="n">
        <v>0.809477568831936</v>
      </c>
      <c r="AC1118" s="19" t="n">
        <v>0</v>
      </c>
      <c r="AD1118" s="15" t="n">
        <v>0</v>
      </c>
      <c r="AE1118" s="15" t="n">
        <v>0.0569261307954611</v>
      </c>
      <c r="AF1118" s="15" t="n">
        <v>1.60236408255204</v>
      </c>
      <c r="AG1118" s="15" t="n">
        <v>3.25907301642311</v>
      </c>
      <c r="AH1118" s="15" t="n">
        <v>1.84767746048227</v>
      </c>
      <c r="AI1118" s="15" t="n">
        <v>0.160120882154772</v>
      </c>
      <c r="AJ1118" s="15" t="n">
        <v>0.0671231950403601</v>
      </c>
      <c r="AK1118" s="15" t="n">
        <v>0</v>
      </c>
      <c r="AL1118" s="15" t="n">
        <v>0</v>
      </c>
      <c r="AM1118" s="15" t="n">
        <v>0.00652408682592818</v>
      </c>
      <c r="AN1118" s="15" t="n">
        <v>15.2607158603502</v>
      </c>
      <c r="AO1118" s="15" t="n">
        <v>7.27755343114223</v>
      </c>
      <c r="AP1118" s="15" t="n">
        <v>0.72244656885777</v>
      </c>
      <c r="AQ1118" s="15" t="n">
        <v>0</v>
      </c>
      <c r="AR1118" s="15" t="n">
        <v>8</v>
      </c>
      <c r="AS1118" s="15" t="n">
        <v>0.0760201297150092</v>
      </c>
      <c r="AT1118" s="15" t="n">
        <v>0.0725183824472071</v>
      </c>
      <c r="AU1118" s="15" t="n">
        <v>0</v>
      </c>
      <c r="AV1118" s="15" t="n">
        <v>0.623548844682947</v>
      </c>
      <c r="AW1118" s="15" t="n">
        <v>0</v>
      </c>
      <c r="AX1118" s="15" t="n">
        <v>3.21474167046533</v>
      </c>
      <c r="AY1118" s="15" t="n">
        <v>0.957019176186534</v>
      </c>
      <c r="AZ1118" s="15" t="n">
        <v>0.0561517965029736</v>
      </c>
      <c r="BA1118" s="15" t="n">
        <v>5</v>
      </c>
      <c r="BB1118" s="15" t="n">
        <v>0</v>
      </c>
      <c r="BC1118" s="15" t="n">
        <v>0</v>
      </c>
      <c r="BD1118" s="15" t="n">
        <v>1.69309011255336E-015</v>
      </c>
      <c r="BE1118" s="15" t="n">
        <v>1.82254453823528</v>
      </c>
      <c r="BF1118" s="15" t="n">
        <v>0.157942847423394</v>
      </c>
      <c r="BG1118" s="15" t="n">
        <v>1.98048738565867</v>
      </c>
      <c r="BH1118" s="15" t="n">
        <v>0</v>
      </c>
      <c r="BI1118" s="15" t="n">
        <v>0.0662101557908155</v>
      </c>
      <c r="BJ1118" s="15" t="n">
        <v>0.0662101557908155</v>
      </c>
      <c r="BM1118" s="2" t="s">
        <v>143</v>
      </c>
    </row>
    <row r="1119" s="2" customFormat="true" ht="12.75" hidden="false" customHeight="true" outlineLevel="0" collapsed="false">
      <c r="A1119" s="2" t="s">
        <v>26</v>
      </c>
      <c r="B1119" s="30" t="s">
        <v>546</v>
      </c>
      <c r="C1119" s="1" t="s">
        <v>629</v>
      </c>
      <c r="D1119" s="1" t="n">
        <v>7</v>
      </c>
      <c r="E1119" s="2" t="s">
        <v>28</v>
      </c>
      <c r="J1119" s="32"/>
      <c r="K1119" s="3"/>
      <c r="L1119" s="18" t="n">
        <v>45.803</v>
      </c>
      <c r="M1119" s="18" t="n">
        <v>1.53468</v>
      </c>
      <c r="N1119" s="18" t="n">
        <v>8.18241</v>
      </c>
      <c r="O1119" s="15"/>
      <c r="P1119" s="18" t="n">
        <v>15.6951</v>
      </c>
      <c r="Q1119" s="18" t="n">
        <v>0.443709</v>
      </c>
      <c r="R1119" s="18" t="n">
        <v>12.2587</v>
      </c>
      <c r="S1119" s="18" t="n">
        <v>11.4283</v>
      </c>
      <c r="T1119" s="18" t="n">
        <v>1.16753</v>
      </c>
      <c r="U1119" s="18" t="n">
        <v>0.912292</v>
      </c>
      <c r="V1119" s="18"/>
      <c r="W1119" s="18" t="n">
        <v>0.106786</v>
      </c>
      <c r="X1119" s="18" t="n">
        <v>97.5325</v>
      </c>
      <c r="Y1119" s="18"/>
      <c r="Z1119" s="15" t="n">
        <v>6.83175274127306</v>
      </c>
      <c r="AA1119" s="15" t="n">
        <v>0.172166208989262</v>
      </c>
      <c r="AB1119" s="15" t="n">
        <v>1.43830021507883</v>
      </c>
      <c r="AC1119" s="19" t="n">
        <v>0</v>
      </c>
      <c r="AD1119" s="15" t="n">
        <v>0</v>
      </c>
      <c r="AE1119" s="15" t="n">
        <v>0.0560499453038789</v>
      </c>
      <c r="AF1119" s="15" t="n">
        <v>1.95751660198974</v>
      </c>
      <c r="AG1119" s="15" t="n">
        <v>2.72588487699859</v>
      </c>
      <c r="AH1119" s="15" t="n">
        <v>1.82617236664977</v>
      </c>
      <c r="AI1119" s="15" t="n">
        <v>0.337609463562359</v>
      </c>
      <c r="AJ1119" s="15" t="n">
        <v>0.17357257195775</v>
      </c>
      <c r="AK1119" s="15" t="n">
        <v>0</v>
      </c>
      <c r="AL1119" s="15" t="n">
        <v>0</v>
      </c>
      <c r="AM1119" s="15" t="n">
        <v>0.0269939363101403</v>
      </c>
      <c r="AN1119" s="15" t="n">
        <v>15.5460189281134</v>
      </c>
      <c r="AO1119" s="15" t="n">
        <v>6.73759710748621</v>
      </c>
      <c r="AP1119" s="15" t="n">
        <v>1.26240289251379</v>
      </c>
      <c r="AQ1119" s="15" t="n">
        <v>0</v>
      </c>
      <c r="AR1119" s="15" t="n">
        <v>8</v>
      </c>
      <c r="AS1119" s="15" t="n">
        <v>0.156074581102466</v>
      </c>
      <c r="AT1119" s="15" t="n">
        <v>0.169793403775436</v>
      </c>
      <c r="AU1119" s="15" t="n">
        <v>0</v>
      </c>
      <c r="AV1119" s="15" t="n">
        <v>0.651492331110246</v>
      </c>
      <c r="AW1119" s="15" t="n">
        <v>0</v>
      </c>
      <c r="AX1119" s="15" t="n">
        <v>2.6883165650377</v>
      </c>
      <c r="AY1119" s="15" t="n">
        <v>1.27904565744181</v>
      </c>
      <c r="AZ1119" s="15" t="n">
        <v>0.0552774615323392</v>
      </c>
      <c r="BA1119" s="15" t="n">
        <v>5</v>
      </c>
      <c r="BB1119" s="15" t="n">
        <v>0</v>
      </c>
      <c r="BC1119" s="15" t="n">
        <v>0</v>
      </c>
      <c r="BD1119" s="15" t="n">
        <v>0</v>
      </c>
      <c r="BE1119" s="15" t="n">
        <v>1.80100394749034</v>
      </c>
      <c r="BF1119" s="15" t="n">
        <v>0.198996052509659</v>
      </c>
      <c r="BG1119" s="15" t="n">
        <v>2</v>
      </c>
      <c r="BH1119" s="15" t="n">
        <v>0.13396045679367</v>
      </c>
      <c r="BI1119" s="15" t="n">
        <v>0.171180384163545</v>
      </c>
      <c r="BJ1119" s="15" t="n">
        <v>0.305140840957215</v>
      </c>
      <c r="BM1119" s="2" t="s">
        <v>143</v>
      </c>
    </row>
    <row r="1120" s="2" customFormat="true" ht="12.75" hidden="false" customHeight="true" outlineLevel="0" collapsed="false">
      <c r="A1120" s="2" t="s">
        <v>26</v>
      </c>
      <c r="B1120" s="30" t="s">
        <v>546</v>
      </c>
      <c r="C1120" s="1" t="s">
        <v>630</v>
      </c>
      <c r="D1120" s="1" t="n">
        <v>1</v>
      </c>
      <c r="E1120" s="2" t="s">
        <v>28</v>
      </c>
      <c r="J1120" s="32"/>
      <c r="K1120" s="3"/>
      <c r="L1120" s="18" t="n">
        <v>46.7165</v>
      </c>
      <c r="M1120" s="18" t="n">
        <v>1.08498</v>
      </c>
      <c r="N1120" s="18" t="n">
        <v>7.47485</v>
      </c>
      <c r="O1120" s="15"/>
      <c r="P1120" s="18" t="n">
        <v>15.5219</v>
      </c>
      <c r="Q1120" s="18" t="n">
        <v>0.455102</v>
      </c>
      <c r="R1120" s="18" t="n">
        <v>12.8162</v>
      </c>
      <c r="S1120" s="18" t="n">
        <v>11.628</v>
      </c>
      <c r="T1120" s="18" t="n">
        <v>0.906582</v>
      </c>
      <c r="U1120" s="18" t="n">
        <v>0.692125</v>
      </c>
      <c r="V1120" s="18"/>
      <c r="W1120" s="18" t="n">
        <v>0.042262</v>
      </c>
      <c r="X1120" s="18" t="n">
        <v>97.3384</v>
      </c>
      <c r="Y1120" s="18"/>
      <c r="Z1120" s="15" t="n">
        <v>6.95170455815608</v>
      </c>
      <c r="AA1120" s="15" t="n">
        <v>0.121432408564741</v>
      </c>
      <c r="AB1120" s="15" t="n">
        <v>1.31085176607749</v>
      </c>
      <c r="AC1120" s="19" t="n">
        <v>0</v>
      </c>
      <c r="AD1120" s="15" t="n">
        <v>0</v>
      </c>
      <c r="AE1120" s="15" t="n">
        <v>0.0573546313444748</v>
      </c>
      <c r="AF1120" s="15" t="n">
        <v>1.93138583258421</v>
      </c>
      <c r="AG1120" s="15" t="n">
        <v>2.84318528398705</v>
      </c>
      <c r="AH1120" s="15" t="n">
        <v>1.85373628470629</v>
      </c>
      <c r="AI1120" s="15" t="n">
        <v>0.261538993707943</v>
      </c>
      <c r="AJ1120" s="15" t="n">
        <v>0.131375554498394</v>
      </c>
      <c r="AK1120" s="15" t="n">
        <v>0</v>
      </c>
      <c r="AL1120" s="15" t="n">
        <v>0</v>
      </c>
      <c r="AM1120" s="15" t="n">
        <v>0.0106582214338609</v>
      </c>
      <c r="AN1120" s="15" t="n">
        <v>15.4732235350605</v>
      </c>
      <c r="AO1120" s="15" t="n">
        <v>6.83813135957477</v>
      </c>
      <c r="AP1120" s="15" t="n">
        <v>1.16186864042523</v>
      </c>
      <c r="AQ1120" s="15" t="n">
        <v>0</v>
      </c>
      <c r="AR1120" s="15" t="n">
        <v>8</v>
      </c>
      <c r="AS1120" s="15" t="n">
        <v>0.127567136711142</v>
      </c>
      <c r="AT1120" s="15" t="n">
        <v>0.119448511387185</v>
      </c>
      <c r="AU1120" s="15" t="n">
        <v>0</v>
      </c>
      <c r="AV1120" s="15" t="n">
        <v>0.749558012097763</v>
      </c>
      <c r="AW1120" s="15" t="n">
        <v>0</v>
      </c>
      <c r="AX1120" s="15" t="n">
        <v>2.79673485673423</v>
      </c>
      <c r="AY1120" s="15" t="n">
        <v>1.15027388074891</v>
      </c>
      <c r="AZ1120" s="15" t="n">
        <v>0.0564176023207656</v>
      </c>
      <c r="BA1120" s="15" t="n">
        <v>5</v>
      </c>
      <c r="BB1120" s="15" t="n">
        <v>0</v>
      </c>
      <c r="BC1120" s="15" t="n">
        <v>0</v>
      </c>
      <c r="BD1120" s="15" t="n">
        <v>0</v>
      </c>
      <c r="BE1120" s="15" t="n">
        <v>1.82345094138955</v>
      </c>
      <c r="BF1120" s="15" t="n">
        <v>0.176549058610454</v>
      </c>
      <c r="BG1120" s="15" t="n">
        <v>2</v>
      </c>
      <c r="BH1120" s="15" t="n">
        <v>0.080717052120277</v>
      </c>
      <c r="BI1120" s="15" t="n">
        <v>0.129229211566966</v>
      </c>
      <c r="BJ1120" s="15" t="n">
        <v>0.209946263687243</v>
      </c>
      <c r="BM1120" s="2" t="s">
        <v>143</v>
      </c>
    </row>
    <row r="1121" s="2" customFormat="true" ht="12.75" hidden="false" customHeight="true" outlineLevel="0" collapsed="false">
      <c r="A1121" s="2" t="s">
        <v>26</v>
      </c>
      <c r="B1121" s="30" t="s">
        <v>546</v>
      </c>
      <c r="C1121" s="1" t="s">
        <v>630</v>
      </c>
      <c r="D1121" s="1" t="n">
        <v>2</v>
      </c>
      <c r="E1121" s="2" t="s">
        <v>28</v>
      </c>
      <c r="J1121" s="32"/>
      <c r="K1121" s="3"/>
      <c r="L1121" s="18" t="n">
        <v>50.5489</v>
      </c>
      <c r="M1121" s="18" t="n">
        <v>0.562074</v>
      </c>
      <c r="N1121" s="18" t="n">
        <v>4.46914</v>
      </c>
      <c r="O1121" s="15"/>
      <c r="P1121" s="18" t="n">
        <v>13.3442</v>
      </c>
      <c r="Q1121" s="18" t="n">
        <v>0.487785</v>
      </c>
      <c r="R1121" s="18" t="n">
        <v>15.2265</v>
      </c>
      <c r="S1121" s="18" t="n">
        <v>11.6492</v>
      </c>
      <c r="T1121" s="18" t="n">
        <v>0.635561</v>
      </c>
      <c r="U1121" s="18" t="n">
        <v>0.351723</v>
      </c>
      <c r="V1121" s="18"/>
      <c r="W1121" s="18" t="n">
        <v>0.022869</v>
      </c>
      <c r="X1121" s="18" t="n">
        <v>97.298</v>
      </c>
      <c r="Y1121" s="18"/>
      <c r="Z1121" s="15" t="n">
        <v>7.38386218837263</v>
      </c>
      <c r="AA1121" s="15" t="n">
        <v>0.0617528829343948</v>
      </c>
      <c r="AB1121" s="15" t="n">
        <v>0.769353485355174</v>
      </c>
      <c r="AC1121" s="19" t="n">
        <v>0</v>
      </c>
      <c r="AD1121" s="15" t="n">
        <v>0</v>
      </c>
      <c r="AE1121" s="15" t="n">
        <v>0.0603446890988509</v>
      </c>
      <c r="AF1121" s="15" t="n">
        <v>1.62992479762458</v>
      </c>
      <c r="AG1121" s="15" t="n">
        <v>3.31586497862409</v>
      </c>
      <c r="AH1121" s="15" t="n">
        <v>1.82301353772515</v>
      </c>
      <c r="AI1121" s="15" t="n">
        <v>0.179985475861074</v>
      </c>
      <c r="AJ1121" s="15" t="n">
        <v>0.0655362607896447</v>
      </c>
      <c r="AK1121" s="15" t="n">
        <v>0</v>
      </c>
      <c r="AL1121" s="15" t="n">
        <v>0</v>
      </c>
      <c r="AM1121" s="15" t="n">
        <v>0.00566151591032767</v>
      </c>
      <c r="AN1121" s="15" t="n">
        <v>15.2952998122959</v>
      </c>
      <c r="AO1121" s="15" t="n">
        <v>7.26037822177509</v>
      </c>
      <c r="AP1121" s="15" t="n">
        <v>0.739621778224914</v>
      </c>
      <c r="AQ1121" s="15" t="n">
        <v>0</v>
      </c>
      <c r="AR1121" s="15" t="n">
        <v>8</v>
      </c>
      <c r="AS1121" s="15" t="n">
        <v>0.0168654296099546</v>
      </c>
      <c r="AT1121" s="15" t="n">
        <v>0.0607201590374645</v>
      </c>
      <c r="AU1121" s="15" t="n">
        <v>0</v>
      </c>
      <c r="AV1121" s="15" t="n">
        <v>0.761889350462624</v>
      </c>
      <c r="AW1121" s="15" t="n">
        <v>0</v>
      </c>
      <c r="AX1121" s="15" t="n">
        <v>3.26041213432438</v>
      </c>
      <c r="AY1121" s="15" t="n">
        <v>0.8407774114441</v>
      </c>
      <c r="AZ1121" s="15" t="n">
        <v>0.0593355151214769</v>
      </c>
      <c r="BA1121" s="15" t="n">
        <v>5</v>
      </c>
      <c r="BB1121" s="15" t="n">
        <v>0</v>
      </c>
      <c r="BC1121" s="15" t="n">
        <v>0</v>
      </c>
      <c r="BD1121" s="15" t="n">
        <v>0</v>
      </c>
      <c r="BE1121" s="15" t="n">
        <v>1.79252638384059</v>
      </c>
      <c r="BF1121" s="15" t="n">
        <v>0.176975490040338</v>
      </c>
      <c r="BG1121" s="15" t="n">
        <v>1.96950187388093</v>
      </c>
      <c r="BH1121" s="15" t="n">
        <v>0</v>
      </c>
      <c r="BI1121" s="15" t="n">
        <v>0.0644402656001598</v>
      </c>
      <c r="BJ1121" s="15" t="n">
        <v>0.0644402656001598</v>
      </c>
      <c r="BL1121" s="2" t="s">
        <v>157</v>
      </c>
      <c r="BM1121" s="2" t="s">
        <v>143</v>
      </c>
    </row>
    <row r="1122" s="2" customFormat="true" ht="12.75" hidden="false" customHeight="true" outlineLevel="0" collapsed="false">
      <c r="A1122" s="2" t="s">
        <v>26</v>
      </c>
      <c r="B1122" s="30" t="s">
        <v>546</v>
      </c>
      <c r="C1122" s="1" t="s">
        <v>630</v>
      </c>
      <c r="D1122" s="1" t="n">
        <v>3</v>
      </c>
      <c r="E1122" s="2" t="s">
        <v>28</v>
      </c>
      <c r="J1122" s="32"/>
      <c r="K1122" s="3"/>
      <c r="L1122" s="18" t="n">
        <v>50.9844</v>
      </c>
      <c r="M1122" s="18" t="n">
        <v>0.49997</v>
      </c>
      <c r="N1122" s="18" t="n">
        <v>4.17234</v>
      </c>
      <c r="O1122" s="15"/>
      <c r="P1122" s="18" t="n">
        <v>13.0653</v>
      </c>
      <c r="Q1122" s="18" t="n">
        <v>0.512049</v>
      </c>
      <c r="R1122" s="18" t="n">
        <v>15.3412</v>
      </c>
      <c r="S1122" s="18" t="n">
        <v>11.7054</v>
      </c>
      <c r="T1122" s="18" t="n">
        <v>0.571763</v>
      </c>
      <c r="U1122" s="18" t="n">
        <v>0.331173</v>
      </c>
      <c r="V1122" s="18"/>
      <c r="W1122" s="18" t="n">
        <v>0.019409</v>
      </c>
      <c r="X1122" s="18" t="n">
        <v>97.2031</v>
      </c>
      <c r="Y1122" s="18"/>
      <c r="Z1122" s="15" t="n">
        <v>7.43833268941224</v>
      </c>
      <c r="AA1122" s="15" t="n">
        <v>0.0548623112613312</v>
      </c>
      <c r="AB1122" s="15" t="n">
        <v>0.717378027207173</v>
      </c>
      <c r="AC1122" s="19" t="n">
        <v>0</v>
      </c>
      <c r="AD1122" s="15" t="n">
        <v>0</v>
      </c>
      <c r="AE1122" s="15" t="n">
        <v>0.0632686471628101</v>
      </c>
      <c r="AF1122" s="15" t="n">
        <v>1.5938990944655</v>
      </c>
      <c r="AG1122" s="15" t="n">
        <v>3.33674098456051</v>
      </c>
      <c r="AH1122" s="15" t="n">
        <v>1.82955918950295</v>
      </c>
      <c r="AI1122" s="15" t="n">
        <v>0.161719608638677</v>
      </c>
      <c r="AJ1122" s="15" t="n">
        <v>0.0616314272547658</v>
      </c>
      <c r="AK1122" s="15" t="n">
        <v>0</v>
      </c>
      <c r="AL1122" s="15" t="n">
        <v>0</v>
      </c>
      <c r="AM1122" s="15" t="n">
        <v>0.00479904840720805</v>
      </c>
      <c r="AN1122" s="15" t="n">
        <v>15.2621910278732</v>
      </c>
      <c r="AO1122" s="15" t="n">
        <v>7.32314427505321</v>
      </c>
      <c r="AP1122" s="15" t="n">
        <v>0.676855724946789</v>
      </c>
      <c r="AQ1122" s="15" t="n">
        <v>0</v>
      </c>
      <c r="AR1122" s="15" t="n">
        <v>8</v>
      </c>
      <c r="AS1122" s="15" t="n">
        <v>0.029413140987237</v>
      </c>
      <c r="AT1122" s="15" t="n">
        <v>0.0540127253519432</v>
      </c>
      <c r="AU1122" s="15" t="n">
        <v>0</v>
      </c>
      <c r="AV1122" s="15" t="n">
        <v>0.705966397985403</v>
      </c>
      <c r="AW1122" s="15" t="n">
        <v>0</v>
      </c>
      <c r="AX1122" s="15" t="n">
        <v>3.2850689339563</v>
      </c>
      <c r="AY1122" s="15" t="n">
        <v>0.863249919168842</v>
      </c>
      <c r="AZ1122" s="15" t="n">
        <v>0.0622888825502782</v>
      </c>
      <c r="BA1122" s="15" t="n">
        <v>5</v>
      </c>
      <c r="BB1122" s="15" t="n">
        <v>0</v>
      </c>
      <c r="BC1122" s="15" t="n">
        <v>0</v>
      </c>
      <c r="BD1122" s="15" t="n">
        <v>0</v>
      </c>
      <c r="BE1122" s="15" t="n">
        <v>1.80122703083051</v>
      </c>
      <c r="BF1122" s="15" t="n">
        <v>0.159215253688761</v>
      </c>
      <c r="BG1122" s="15" t="n">
        <v>1.96044228451927</v>
      </c>
      <c r="BH1122" s="15" t="n">
        <v>0</v>
      </c>
      <c r="BI1122" s="15" t="n">
        <v>0.0606770162763129</v>
      </c>
      <c r="BJ1122" s="15" t="n">
        <v>0.0606770162763129</v>
      </c>
      <c r="BM1122" s="2" t="s">
        <v>143</v>
      </c>
    </row>
    <row r="1123" s="2" customFormat="true" ht="12.75" hidden="false" customHeight="true" outlineLevel="0" collapsed="false">
      <c r="A1123" s="2" t="s">
        <v>26</v>
      </c>
      <c r="B1123" s="30" t="s">
        <v>546</v>
      </c>
      <c r="C1123" s="1" t="s">
        <v>630</v>
      </c>
      <c r="D1123" s="1" t="n">
        <v>4</v>
      </c>
      <c r="E1123" s="2" t="s">
        <v>28</v>
      </c>
      <c r="J1123" s="32"/>
      <c r="K1123" s="3"/>
      <c r="L1123" s="18" t="n">
        <v>46.4292</v>
      </c>
      <c r="M1123" s="18" t="n">
        <v>1.14007</v>
      </c>
      <c r="N1123" s="18" t="n">
        <v>7.79626</v>
      </c>
      <c r="O1123" s="15"/>
      <c r="P1123" s="18" t="n">
        <v>15.825</v>
      </c>
      <c r="Q1123" s="18" t="n">
        <v>0.475927</v>
      </c>
      <c r="R1123" s="18" t="n">
        <v>12.8153</v>
      </c>
      <c r="S1123" s="18" t="n">
        <v>11.5877</v>
      </c>
      <c r="T1123" s="18" t="n">
        <v>1.02309</v>
      </c>
      <c r="U1123" s="18" t="n">
        <v>0.798465</v>
      </c>
      <c r="V1123" s="18"/>
      <c r="W1123" s="18" t="n">
        <v>0.085794</v>
      </c>
      <c r="X1123" s="18" t="n">
        <v>97.9768</v>
      </c>
      <c r="Y1123" s="18"/>
      <c r="Z1123" s="15" t="n">
        <v>6.88575731284587</v>
      </c>
      <c r="AA1123" s="15" t="n">
        <v>0.12716977325339</v>
      </c>
      <c r="AB1123" s="15" t="n">
        <v>1.36262677503523</v>
      </c>
      <c r="AC1123" s="19" t="n">
        <v>0</v>
      </c>
      <c r="AD1123" s="15" t="n">
        <v>0</v>
      </c>
      <c r="AE1123" s="15" t="n">
        <v>0.0597777541955457</v>
      </c>
      <c r="AF1123" s="15" t="n">
        <v>1.96248967998069</v>
      </c>
      <c r="AG1123" s="15" t="n">
        <v>2.83344095210454</v>
      </c>
      <c r="AH1123" s="15" t="n">
        <v>1.84110973108781</v>
      </c>
      <c r="AI1123" s="15" t="n">
        <v>0.294159378256922</v>
      </c>
      <c r="AJ1123" s="15" t="n">
        <v>0.151051628660217</v>
      </c>
      <c r="AK1123" s="15" t="n">
        <v>0</v>
      </c>
      <c r="AL1123" s="15" t="n">
        <v>0</v>
      </c>
      <c r="AM1123" s="15" t="n">
        <v>0.0215640888429581</v>
      </c>
      <c r="AN1123" s="15" t="n">
        <v>15.5391470742632</v>
      </c>
      <c r="AO1123" s="15" t="n">
        <v>6.76540479609064</v>
      </c>
      <c r="AP1123" s="15" t="n">
        <v>1.23459520390936</v>
      </c>
      <c r="AQ1123" s="15" t="n">
        <v>0</v>
      </c>
      <c r="AR1123" s="15" t="n">
        <v>8</v>
      </c>
      <c r="AS1123" s="15" t="n">
        <v>0.104214937119967</v>
      </c>
      <c r="AT1123" s="15" t="n">
        <v>0.124947039925615</v>
      </c>
      <c r="AU1123" s="15" t="n">
        <v>0</v>
      </c>
      <c r="AV1123" s="15" t="n">
        <v>0.810773715065544</v>
      </c>
      <c r="AW1123" s="15" t="n">
        <v>0</v>
      </c>
      <c r="AX1123" s="15" t="n">
        <v>2.78391673360981</v>
      </c>
      <c r="AY1123" s="15" t="n">
        <v>1.11741464388961</v>
      </c>
      <c r="AZ1123" s="15" t="n">
        <v>0.058732930389457</v>
      </c>
      <c r="BA1123" s="15" t="n">
        <v>5</v>
      </c>
      <c r="BB1123" s="15" t="n">
        <v>0</v>
      </c>
      <c r="BC1123" s="15" t="n">
        <v>0</v>
      </c>
      <c r="BD1123" s="15" t="n">
        <v>1.52655665885959E-016</v>
      </c>
      <c r="BE1123" s="15" t="n">
        <v>1.80892994610678</v>
      </c>
      <c r="BF1123" s="15" t="n">
        <v>0.191070053893224</v>
      </c>
      <c r="BG1123" s="15" t="n">
        <v>2</v>
      </c>
      <c r="BH1123" s="15" t="n">
        <v>0.0979478678917528</v>
      </c>
      <c r="BI1123" s="15" t="n">
        <v>0.148411476990143</v>
      </c>
      <c r="BJ1123" s="15" t="n">
        <v>0.246359344881896</v>
      </c>
      <c r="BL1123" s="2" t="s">
        <v>157</v>
      </c>
      <c r="BM1123" s="2" t="s">
        <v>143</v>
      </c>
    </row>
    <row r="1124" s="2" customFormat="true" ht="12.75" hidden="false" customHeight="true" outlineLevel="0" collapsed="false">
      <c r="A1124" s="2" t="s">
        <v>26</v>
      </c>
      <c r="B1124" s="30" t="s">
        <v>546</v>
      </c>
      <c r="C1124" s="1" t="s">
        <v>630</v>
      </c>
      <c r="D1124" s="1" t="n">
        <v>5</v>
      </c>
      <c r="E1124" s="2" t="s">
        <v>28</v>
      </c>
      <c r="J1124" s="32"/>
      <c r="K1124" s="3"/>
      <c r="L1124" s="18" t="n">
        <v>53.5491</v>
      </c>
      <c r="M1124" s="18" t="n">
        <v>0.232296</v>
      </c>
      <c r="N1124" s="18" t="n">
        <v>2.172</v>
      </c>
      <c r="O1124" s="15"/>
      <c r="P1124" s="18" t="n">
        <v>11.6568</v>
      </c>
      <c r="Q1124" s="18" t="n">
        <v>0.465459</v>
      </c>
      <c r="R1124" s="18" t="n">
        <v>16.6013</v>
      </c>
      <c r="S1124" s="18" t="n">
        <v>12.1259</v>
      </c>
      <c r="T1124" s="18" t="n">
        <v>0.303035</v>
      </c>
      <c r="U1124" s="18" t="n">
        <v>0.156677</v>
      </c>
      <c r="V1124" s="18"/>
      <c r="W1124" s="18" t="n">
        <v>0.008395</v>
      </c>
      <c r="X1124" s="18" t="n">
        <v>97.2709</v>
      </c>
      <c r="Y1124" s="18"/>
      <c r="Z1124" s="15" t="n">
        <v>7.718437515989</v>
      </c>
      <c r="AA1124" s="15" t="n">
        <v>0.0251831942862827</v>
      </c>
      <c r="AB1124" s="15" t="n">
        <v>0.36894967358188</v>
      </c>
      <c r="AC1124" s="19" t="n">
        <v>0</v>
      </c>
      <c r="AD1124" s="15" t="n">
        <v>0</v>
      </c>
      <c r="AE1124" s="15" t="n">
        <v>0.0568194975092487</v>
      </c>
      <c r="AF1124" s="15" t="n">
        <v>1.40494626270438</v>
      </c>
      <c r="AG1124" s="15" t="n">
        <v>3.56733744308864</v>
      </c>
      <c r="AH1124" s="15" t="n">
        <v>1.87246245378113</v>
      </c>
      <c r="AI1124" s="15" t="n">
        <v>0.0846795138534777</v>
      </c>
      <c r="AJ1124" s="15" t="n">
        <v>0.0288065654150396</v>
      </c>
      <c r="AK1124" s="15" t="n">
        <v>0</v>
      </c>
      <c r="AL1124" s="15" t="n">
        <v>0</v>
      </c>
      <c r="AM1124" s="15" t="n">
        <v>0.00205074471794528</v>
      </c>
      <c r="AN1124" s="15" t="n">
        <v>15.129672864927</v>
      </c>
      <c r="AO1124" s="15" t="n">
        <v>7.63522903246491</v>
      </c>
      <c r="AP1124" s="15" t="n">
        <v>0.364770967535087</v>
      </c>
      <c r="AQ1124" s="15" t="n">
        <v>0</v>
      </c>
      <c r="AR1124" s="15" t="n">
        <v>8</v>
      </c>
      <c r="AS1124" s="15" t="n">
        <v>0.000201250406081321</v>
      </c>
      <c r="AT1124" s="15" t="n">
        <v>0.024911707291342</v>
      </c>
      <c r="AU1124" s="15" t="n">
        <v>0</v>
      </c>
      <c r="AV1124" s="15" t="n">
        <v>0.49256291431647</v>
      </c>
      <c r="AW1124" s="15" t="n">
        <v>0</v>
      </c>
      <c r="AX1124" s="15" t="n">
        <v>3.52887982284579</v>
      </c>
      <c r="AY1124" s="15" t="n">
        <v>0.897237349251386</v>
      </c>
      <c r="AZ1124" s="15" t="n">
        <v>0.0562069558889335</v>
      </c>
      <c r="BA1124" s="15" t="n">
        <v>5</v>
      </c>
      <c r="BB1124" s="15" t="n">
        <v>0</v>
      </c>
      <c r="BC1124" s="15" t="n">
        <v>0</v>
      </c>
      <c r="BD1124" s="15" t="n">
        <v>0</v>
      </c>
      <c r="BE1124" s="15" t="n">
        <v>1.85227640434921</v>
      </c>
      <c r="BF1124" s="15" t="n">
        <v>0.0837666278038454</v>
      </c>
      <c r="BG1124" s="15" t="n">
        <v>1.93604303215305</v>
      </c>
      <c r="BH1124" s="15" t="n">
        <v>0</v>
      </c>
      <c r="BI1124" s="15" t="n">
        <v>0.0284960167296667</v>
      </c>
      <c r="BJ1124" s="15" t="n">
        <v>0.0284960167296667</v>
      </c>
      <c r="BM1124" s="2" t="s">
        <v>255</v>
      </c>
    </row>
    <row r="1125" s="2" customFormat="true" ht="12.75" hidden="false" customHeight="true" outlineLevel="0" collapsed="false">
      <c r="A1125" s="2" t="s">
        <v>26</v>
      </c>
      <c r="B1125" s="30" t="s">
        <v>546</v>
      </c>
      <c r="C1125" s="1" t="s">
        <v>631</v>
      </c>
      <c r="D1125" s="1" t="n">
        <v>1</v>
      </c>
      <c r="E1125" s="2" t="s">
        <v>28</v>
      </c>
      <c r="J1125" s="32"/>
      <c r="K1125" s="3"/>
      <c r="L1125" s="18" t="n">
        <v>46.0283</v>
      </c>
      <c r="M1125" s="18" t="n">
        <v>1.49868</v>
      </c>
      <c r="N1125" s="18" t="n">
        <v>8.05597</v>
      </c>
      <c r="O1125" s="15"/>
      <c r="P1125" s="18" t="n">
        <v>15.5953</v>
      </c>
      <c r="Q1125" s="18" t="n">
        <v>0.473947</v>
      </c>
      <c r="R1125" s="18" t="n">
        <v>12.7537</v>
      </c>
      <c r="S1125" s="18" t="n">
        <v>11.489</v>
      </c>
      <c r="T1125" s="18" t="n">
        <v>1.06473</v>
      </c>
      <c r="U1125" s="18" t="n">
        <v>0.892535</v>
      </c>
      <c r="V1125" s="18"/>
      <c r="W1125" s="18" t="n">
        <v>0.085374</v>
      </c>
      <c r="X1125" s="18" t="n">
        <v>97.9376</v>
      </c>
      <c r="Y1125" s="18"/>
      <c r="Z1125" s="15" t="n">
        <v>6.83046658886638</v>
      </c>
      <c r="AA1125" s="15" t="n">
        <v>0.16727314243176</v>
      </c>
      <c r="AB1125" s="15" t="n">
        <v>1.40887794111977</v>
      </c>
      <c r="AC1125" s="19" t="n">
        <v>0</v>
      </c>
      <c r="AD1125" s="15" t="n">
        <v>0</v>
      </c>
      <c r="AE1125" s="15" t="n">
        <v>0.059565385214998</v>
      </c>
      <c r="AF1125" s="15" t="n">
        <v>1.93518425254077</v>
      </c>
      <c r="AG1125" s="15" t="n">
        <v>2.82154194704341</v>
      </c>
      <c r="AH1125" s="15" t="n">
        <v>1.8265416711722</v>
      </c>
      <c r="AI1125" s="15" t="n">
        <v>0.30631853411569</v>
      </c>
      <c r="AJ1125" s="15" t="n">
        <v>0.168950588454497</v>
      </c>
      <c r="AK1125" s="15" t="n">
        <v>0</v>
      </c>
      <c r="AL1125" s="15" t="n">
        <v>0</v>
      </c>
      <c r="AM1125" s="15" t="n">
        <v>0.0214716169351943</v>
      </c>
      <c r="AN1125" s="15" t="n">
        <v>15.5461916678947</v>
      </c>
      <c r="AO1125" s="15" t="n">
        <v>6.71531989881862</v>
      </c>
      <c r="AP1125" s="15" t="n">
        <v>1.28468010118138</v>
      </c>
      <c r="AQ1125" s="15" t="n">
        <v>0</v>
      </c>
      <c r="AR1125" s="15" t="n">
        <v>8</v>
      </c>
      <c r="AS1125" s="15" t="n">
        <v>0.100447246989785</v>
      </c>
      <c r="AT1125" s="15" t="n">
        <v>0.164453284017359</v>
      </c>
      <c r="AU1125" s="15" t="n">
        <v>0</v>
      </c>
      <c r="AV1125" s="15" t="n">
        <v>0.783140388623012</v>
      </c>
      <c r="AW1125" s="15" t="n">
        <v>0</v>
      </c>
      <c r="AX1125" s="15" t="n">
        <v>2.77397693639501</v>
      </c>
      <c r="AY1125" s="15" t="n">
        <v>1.1194209005501</v>
      </c>
      <c r="AZ1125" s="15" t="n">
        <v>0.0585612434247276</v>
      </c>
      <c r="BA1125" s="15" t="n">
        <v>5</v>
      </c>
      <c r="BB1125" s="15" t="n">
        <v>0</v>
      </c>
      <c r="BC1125" s="15" t="n">
        <v>0</v>
      </c>
      <c r="BD1125" s="15" t="n">
        <v>0</v>
      </c>
      <c r="BE1125" s="15" t="n">
        <v>1.79575018351415</v>
      </c>
      <c r="BF1125" s="15" t="n">
        <v>0.204249816485851</v>
      </c>
      <c r="BG1125" s="15" t="n">
        <v>2</v>
      </c>
      <c r="BH1125" s="15" t="n">
        <v>0.0969048587858189</v>
      </c>
      <c r="BI1125" s="15" t="n">
        <v>0.16610245197816</v>
      </c>
      <c r="BJ1125" s="15" t="n">
        <v>0.263007310763979</v>
      </c>
      <c r="BL1125" s="2" t="s">
        <v>157</v>
      </c>
      <c r="BM1125" s="2" t="s">
        <v>143</v>
      </c>
    </row>
    <row r="1126" s="2" customFormat="true" ht="12.75" hidden="false" customHeight="true" outlineLevel="0" collapsed="false">
      <c r="A1126" s="2" t="s">
        <v>26</v>
      </c>
      <c r="B1126" s="30" t="s">
        <v>546</v>
      </c>
      <c r="C1126" s="1" t="s">
        <v>631</v>
      </c>
      <c r="D1126" s="1" t="n">
        <v>2</v>
      </c>
      <c r="E1126" s="2" t="s">
        <v>28</v>
      </c>
      <c r="J1126" s="32"/>
      <c r="K1126" s="3"/>
      <c r="L1126" s="18" t="n">
        <v>46.135</v>
      </c>
      <c r="M1126" s="18" t="n">
        <v>1.09703</v>
      </c>
      <c r="N1126" s="18" t="n">
        <v>7.45154</v>
      </c>
      <c r="O1126" s="15"/>
      <c r="P1126" s="18" t="n">
        <v>15.5605</v>
      </c>
      <c r="Q1126" s="18" t="n">
        <v>0.507993</v>
      </c>
      <c r="R1126" s="18" t="n">
        <v>12.5564</v>
      </c>
      <c r="S1126" s="18" t="n">
        <v>11.2804</v>
      </c>
      <c r="T1126" s="18" t="n">
        <v>1.08641</v>
      </c>
      <c r="U1126" s="18" t="n">
        <v>0.746853</v>
      </c>
      <c r="V1126" s="18"/>
      <c r="W1126" s="18" t="n">
        <v>0.04756</v>
      </c>
      <c r="X1126" s="18" t="n">
        <v>96.4697</v>
      </c>
      <c r="Y1126" s="18"/>
      <c r="Z1126" s="15" t="n">
        <v>6.9394790764924</v>
      </c>
      <c r="AA1126" s="15" t="n">
        <v>0.12410998344693</v>
      </c>
      <c r="AB1126" s="15" t="n">
        <v>1.32090771162964</v>
      </c>
      <c r="AC1126" s="19" t="n">
        <v>0</v>
      </c>
      <c r="AD1126" s="15" t="n">
        <v>0</v>
      </c>
      <c r="AE1126" s="15" t="n">
        <v>0.0647131907115967</v>
      </c>
      <c r="AF1126" s="15" t="n">
        <v>1.95714519144608</v>
      </c>
      <c r="AG1126" s="15" t="n">
        <v>2.81569990249795</v>
      </c>
      <c r="AH1126" s="15" t="n">
        <v>1.81778604318138</v>
      </c>
      <c r="AI1126" s="15" t="n">
        <v>0.31680968372217</v>
      </c>
      <c r="AJ1126" s="15" t="n">
        <v>0.143298119897031</v>
      </c>
      <c r="AK1126" s="15" t="n">
        <v>0</v>
      </c>
      <c r="AL1126" s="15" t="n">
        <v>0</v>
      </c>
      <c r="AM1126" s="15" t="n">
        <v>0.0121241660605535</v>
      </c>
      <c r="AN1126" s="15" t="n">
        <v>15.5120730690857</v>
      </c>
      <c r="AO1126" s="15" t="n">
        <v>6.82293543709994</v>
      </c>
      <c r="AP1126" s="15" t="n">
        <v>1.17706456290006</v>
      </c>
      <c r="AQ1126" s="15" t="n">
        <v>0</v>
      </c>
      <c r="AR1126" s="15" t="n">
        <v>8</v>
      </c>
      <c r="AS1126" s="15" t="n">
        <v>0.121659438638658</v>
      </c>
      <c r="AT1126" s="15" t="n">
        <v>0.122025644118804</v>
      </c>
      <c r="AU1126" s="15" t="n">
        <v>0</v>
      </c>
      <c r="AV1126" s="15" t="n">
        <v>0.771283574185409</v>
      </c>
      <c r="AW1126" s="15" t="n">
        <v>0</v>
      </c>
      <c r="AX1126" s="15" t="n">
        <v>2.76841221556108</v>
      </c>
      <c r="AY1126" s="15" t="n">
        <v>1.15299274901907</v>
      </c>
      <c r="AZ1126" s="15" t="n">
        <v>0.0636263784769757</v>
      </c>
      <c r="BA1126" s="15" t="n">
        <v>5</v>
      </c>
      <c r="BB1126" s="15" t="n">
        <v>0</v>
      </c>
      <c r="BC1126" s="15" t="n">
        <v>0</v>
      </c>
      <c r="BD1126" s="15" t="n">
        <v>0</v>
      </c>
      <c r="BE1126" s="15" t="n">
        <v>1.7872576131978</v>
      </c>
      <c r="BF1126" s="15" t="n">
        <v>0.212742386802199</v>
      </c>
      <c r="BG1126" s="15" t="n">
        <v>2</v>
      </c>
      <c r="BH1126" s="15" t="n">
        <v>0.0987467025167347</v>
      </c>
      <c r="BI1126" s="15" t="n">
        <v>0.140891529398405</v>
      </c>
      <c r="BJ1126" s="15" t="n">
        <v>0.23963823191514</v>
      </c>
      <c r="BL1126" s="2" t="s">
        <v>157</v>
      </c>
      <c r="BM1126" s="2" t="s">
        <v>143</v>
      </c>
    </row>
    <row r="1127" s="2" customFormat="true" ht="12.75" hidden="false" customHeight="true" outlineLevel="0" collapsed="false">
      <c r="A1127" s="2" t="s">
        <v>26</v>
      </c>
      <c r="B1127" s="30" t="s">
        <v>546</v>
      </c>
      <c r="C1127" s="1" t="s">
        <v>631</v>
      </c>
      <c r="D1127" s="1" t="n">
        <v>3</v>
      </c>
      <c r="E1127" s="2" t="s">
        <v>28</v>
      </c>
      <c r="J1127" s="32"/>
      <c r="K1127" s="3"/>
      <c r="L1127" s="18" t="n">
        <v>44.7882</v>
      </c>
      <c r="M1127" s="18" t="n">
        <v>1.50932</v>
      </c>
      <c r="N1127" s="18" t="n">
        <v>8.34648</v>
      </c>
      <c r="O1127" s="15"/>
      <c r="P1127" s="18" t="n">
        <v>16.0422</v>
      </c>
      <c r="Q1127" s="18" t="n">
        <v>0.463321</v>
      </c>
      <c r="R1127" s="18" t="n">
        <v>11.9776</v>
      </c>
      <c r="S1127" s="18" t="n">
        <v>11.4768</v>
      </c>
      <c r="T1127" s="18" t="n">
        <v>1.14804</v>
      </c>
      <c r="U1127" s="18" t="n">
        <v>0.9476</v>
      </c>
      <c r="V1127" s="18"/>
      <c r="W1127" s="18" t="n">
        <v>0.102584</v>
      </c>
      <c r="X1127" s="18" t="n">
        <v>96.8022</v>
      </c>
      <c r="Y1127" s="18"/>
      <c r="Z1127" s="15" t="n">
        <v>6.76097304170604</v>
      </c>
      <c r="AA1127" s="15" t="n">
        <v>0.171363684000244</v>
      </c>
      <c r="AB1127" s="15" t="n">
        <v>1.48483790365919</v>
      </c>
      <c r="AC1127" s="19" t="n">
        <v>0</v>
      </c>
      <c r="AD1127" s="15" t="n">
        <v>0</v>
      </c>
      <c r="AE1127" s="15" t="n">
        <v>0.0592333534088482</v>
      </c>
      <c r="AF1127" s="15" t="n">
        <v>2.02494239649499</v>
      </c>
      <c r="AG1127" s="15" t="n">
        <v>2.69550584985847</v>
      </c>
      <c r="AH1127" s="15" t="n">
        <v>1.856044258078</v>
      </c>
      <c r="AI1127" s="15" t="n">
        <v>0.335978094884417</v>
      </c>
      <c r="AJ1127" s="15" t="n">
        <v>0.182465039014145</v>
      </c>
      <c r="AK1127" s="15" t="n">
        <v>0</v>
      </c>
      <c r="AL1127" s="15" t="n">
        <v>0</v>
      </c>
      <c r="AM1127" s="15" t="n">
        <v>0.0262445366181089</v>
      </c>
      <c r="AN1127" s="15" t="n">
        <v>15.5975881577225</v>
      </c>
      <c r="AO1127" s="15" t="n">
        <v>6.66012026017105</v>
      </c>
      <c r="AP1127" s="15" t="n">
        <v>1.33987973982895</v>
      </c>
      <c r="AQ1127" s="15" t="n">
        <v>0</v>
      </c>
      <c r="AR1127" s="15" t="n">
        <v>8</v>
      </c>
      <c r="AS1127" s="15" t="n">
        <v>0.122808980304608</v>
      </c>
      <c r="AT1127" s="15" t="n">
        <v>0.168807468485273</v>
      </c>
      <c r="AU1127" s="15" t="n">
        <v>0</v>
      </c>
      <c r="AV1127" s="15" t="n">
        <v>0.701409312597779</v>
      </c>
      <c r="AW1127" s="15" t="n">
        <v>0</v>
      </c>
      <c r="AX1127" s="15" t="n">
        <v>2.65529724956897</v>
      </c>
      <c r="AY1127" s="15" t="n">
        <v>1.29332721384347</v>
      </c>
      <c r="AZ1127" s="15" t="n">
        <v>0.0583497751999015</v>
      </c>
      <c r="BA1127" s="15" t="n">
        <v>5</v>
      </c>
      <c r="BB1127" s="15" t="n">
        <v>0</v>
      </c>
      <c r="BC1127" s="15" t="n">
        <v>0</v>
      </c>
      <c r="BD1127" s="15" t="n">
        <v>0</v>
      </c>
      <c r="BE1127" s="15" t="n">
        <v>1.82835782523401</v>
      </c>
      <c r="BF1127" s="15" t="n">
        <v>0.17164217476599</v>
      </c>
      <c r="BG1127" s="15" t="n">
        <v>2</v>
      </c>
      <c r="BH1127" s="15" t="n">
        <v>0.15932416734336</v>
      </c>
      <c r="BI1127" s="15" t="n">
        <v>0.179743225659181</v>
      </c>
      <c r="BJ1127" s="15" t="n">
        <v>0.339067393002541</v>
      </c>
      <c r="BM1127" s="2" t="s">
        <v>143</v>
      </c>
    </row>
    <row r="1128" s="2" customFormat="true" ht="12.75" hidden="false" customHeight="true" outlineLevel="0" collapsed="false">
      <c r="A1128" s="2" t="s">
        <v>26</v>
      </c>
      <c r="B1128" s="30" t="s">
        <v>546</v>
      </c>
      <c r="C1128" s="1" t="s">
        <v>631</v>
      </c>
      <c r="D1128" s="1" t="n">
        <v>4</v>
      </c>
      <c r="E1128" s="2" t="s">
        <v>28</v>
      </c>
      <c r="J1128" s="32"/>
      <c r="K1128" s="3"/>
      <c r="L1128" s="18" t="n">
        <v>45.6171</v>
      </c>
      <c r="M1128" s="18" t="n">
        <v>1.44004</v>
      </c>
      <c r="N1128" s="18" t="n">
        <v>7.97441</v>
      </c>
      <c r="O1128" s="15"/>
      <c r="P1128" s="18" t="n">
        <v>15.4212</v>
      </c>
      <c r="Q1128" s="18" t="n">
        <v>0.468328</v>
      </c>
      <c r="R1128" s="18" t="n">
        <v>12.5135</v>
      </c>
      <c r="S1128" s="18" t="n">
        <v>11.4588</v>
      </c>
      <c r="T1128" s="18" t="n">
        <v>1.123</v>
      </c>
      <c r="U1128" s="18" t="n">
        <v>0.833747</v>
      </c>
      <c r="V1128" s="18"/>
      <c r="W1128" s="18" t="n">
        <v>0.063216</v>
      </c>
      <c r="X1128" s="18" t="n">
        <v>96.9133</v>
      </c>
      <c r="Y1128" s="18"/>
      <c r="Z1128" s="15" t="n">
        <v>6.83985070752458</v>
      </c>
      <c r="AA1128" s="15" t="n">
        <v>0.162399756388533</v>
      </c>
      <c r="AB1128" s="15" t="n">
        <v>1.40911878246644</v>
      </c>
      <c r="AC1128" s="19" t="n">
        <v>0</v>
      </c>
      <c r="AD1128" s="15" t="n">
        <v>0</v>
      </c>
      <c r="AE1128" s="15" t="n">
        <v>0.0594713522627881</v>
      </c>
      <c r="AF1128" s="15" t="n">
        <v>1.93348261360174</v>
      </c>
      <c r="AG1128" s="15" t="n">
        <v>2.79719424328172</v>
      </c>
      <c r="AH1128" s="15" t="n">
        <v>1.84068726832815</v>
      </c>
      <c r="AI1128" s="15" t="n">
        <v>0.326442769717776</v>
      </c>
      <c r="AJ1128" s="15" t="n">
        <v>0.159463852148405</v>
      </c>
      <c r="AK1128" s="15" t="n">
        <v>0</v>
      </c>
      <c r="AL1128" s="15" t="n">
        <v>0</v>
      </c>
      <c r="AM1128" s="15" t="n">
        <v>0.0160642201332955</v>
      </c>
      <c r="AN1128" s="15" t="n">
        <v>15.5441755658534</v>
      </c>
      <c r="AO1128" s="15" t="n">
        <v>6.73544230785385</v>
      </c>
      <c r="AP1128" s="15" t="n">
        <v>1.26455769214615</v>
      </c>
      <c r="AQ1128" s="15" t="n">
        <v>0</v>
      </c>
      <c r="AR1128" s="15" t="n">
        <v>8</v>
      </c>
      <c r="AS1128" s="15" t="n">
        <v>0.123051287940911</v>
      </c>
      <c r="AT1128" s="15" t="n">
        <v>0.159920769726911</v>
      </c>
      <c r="AU1128" s="15" t="n">
        <v>0</v>
      </c>
      <c r="AV1128" s="15" t="n">
        <v>0.707036073977431</v>
      </c>
      <c r="AW1128" s="15" t="n">
        <v>0</v>
      </c>
      <c r="AX1128" s="15" t="n">
        <v>2.7544958589167</v>
      </c>
      <c r="AY1128" s="15" t="n">
        <v>1.19693247066148</v>
      </c>
      <c r="AZ1128" s="15" t="n">
        <v>0.0585635387765696</v>
      </c>
      <c r="BA1128" s="15" t="n">
        <v>5</v>
      </c>
      <c r="BB1128" s="15" t="n">
        <v>0</v>
      </c>
      <c r="BC1128" s="15" t="n">
        <v>0</v>
      </c>
      <c r="BD1128" s="15" t="n">
        <v>0</v>
      </c>
      <c r="BE1128" s="15" t="n">
        <v>1.81258969424382</v>
      </c>
      <c r="BF1128" s="15" t="n">
        <v>0.187410305756184</v>
      </c>
      <c r="BG1128" s="15" t="n">
        <v>2</v>
      </c>
      <c r="BH1128" s="15" t="n">
        <v>0.134049406782753</v>
      </c>
      <c r="BI1128" s="15" t="n">
        <v>0.157029681240284</v>
      </c>
      <c r="BJ1128" s="15" t="n">
        <v>0.291079088023037</v>
      </c>
      <c r="BM1128" s="2" t="s">
        <v>143</v>
      </c>
    </row>
    <row r="1129" s="2" customFormat="true" ht="12.75" hidden="false" customHeight="true" outlineLevel="0" collapsed="false">
      <c r="A1129" s="2" t="s">
        <v>26</v>
      </c>
      <c r="B1129" s="30" t="s">
        <v>546</v>
      </c>
      <c r="C1129" s="1" t="s">
        <v>631</v>
      </c>
      <c r="D1129" s="1" t="n">
        <v>5</v>
      </c>
      <c r="E1129" s="2" t="s">
        <v>28</v>
      </c>
      <c r="J1129" s="32"/>
      <c r="K1129" s="3"/>
      <c r="L1129" s="18" t="n">
        <v>45.1611</v>
      </c>
      <c r="M1129" s="18" t="n">
        <v>1.64563</v>
      </c>
      <c r="N1129" s="18" t="n">
        <v>8.37873</v>
      </c>
      <c r="O1129" s="15"/>
      <c r="P1129" s="18" t="n">
        <v>16.1576</v>
      </c>
      <c r="Q1129" s="18" t="n">
        <v>0.477042</v>
      </c>
      <c r="R1129" s="18" t="n">
        <v>11.8505</v>
      </c>
      <c r="S1129" s="18" t="n">
        <v>11.3147</v>
      </c>
      <c r="T1129" s="18" t="n">
        <v>1.2835</v>
      </c>
      <c r="U1129" s="18" t="n">
        <v>0.971383</v>
      </c>
      <c r="V1129" s="18"/>
      <c r="W1129" s="18" t="n">
        <v>0.155659</v>
      </c>
      <c r="X1129" s="18" t="n">
        <v>97.3958</v>
      </c>
      <c r="Y1129" s="18"/>
      <c r="Z1129" s="15" t="n">
        <v>6.77527405569488</v>
      </c>
      <c r="AA1129" s="15" t="n">
        <v>0.185689103314461</v>
      </c>
      <c r="AB1129" s="15" t="n">
        <v>1.48139421330181</v>
      </c>
      <c r="AC1129" s="19" t="n">
        <v>0</v>
      </c>
      <c r="AD1129" s="15" t="n">
        <v>0</v>
      </c>
      <c r="AE1129" s="15" t="n">
        <v>0.060611874067318</v>
      </c>
      <c r="AF1129" s="15" t="n">
        <v>2.0269468422615</v>
      </c>
      <c r="AG1129" s="15" t="n">
        <v>2.6504761932906</v>
      </c>
      <c r="AH1129" s="15" t="n">
        <v>1.81855867428545</v>
      </c>
      <c r="AI1129" s="15" t="n">
        <v>0.373307380287117</v>
      </c>
      <c r="AJ1129" s="15" t="n">
        <v>0.185892501149554</v>
      </c>
      <c r="AK1129" s="15" t="n">
        <v>0</v>
      </c>
      <c r="AL1129" s="15" t="n">
        <v>0</v>
      </c>
      <c r="AM1129" s="15" t="n">
        <v>0.0395776748107866</v>
      </c>
      <c r="AN1129" s="15" t="n">
        <v>15.5977285124635</v>
      </c>
      <c r="AO1129" s="15" t="n">
        <v>6.68254486209665</v>
      </c>
      <c r="AP1129" s="15" t="n">
        <v>1.31745513790335</v>
      </c>
      <c r="AQ1129" s="15" t="n">
        <v>0</v>
      </c>
      <c r="AR1129" s="15" t="n">
        <v>8</v>
      </c>
      <c r="AS1129" s="15" t="n">
        <v>0.143664103541767</v>
      </c>
      <c r="AT1129" s="15" t="n">
        <v>0.183147685702599</v>
      </c>
      <c r="AU1129" s="15" t="n">
        <v>0</v>
      </c>
      <c r="AV1129" s="15" t="n">
        <v>0.659460075130105</v>
      </c>
      <c r="AW1129" s="15" t="n">
        <v>0</v>
      </c>
      <c r="AX1129" s="15" t="n">
        <v>2.61420068354224</v>
      </c>
      <c r="AY1129" s="15" t="n">
        <v>1.3397451371096</v>
      </c>
      <c r="AZ1129" s="15" t="n">
        <v>0.0597823149736876</v>
      </c>
      <c r="BA1129" s="15" t="n">
        <v>5</v>
      </c>
      <c r="BB1129" s="15" t="n">
        <v>0</v>
      </c>
      <c r="BC1129" s="15" t="n">
        <v>0</v>
      </c>
      <c r="BD1129" s="15" t="n">
        <v>0</v>
      </c>
      <c r="BE1129" s="15" t="n">
        <v>1.79366913063137</v>
      </c>
      <c r="BF1129" s="15" t="n">
        <v>0.206330869368628</v>
      </c>
      <c r="BG1129" s="15" t="n">
        <v>2</v>
      </c>
      <c r="BH1129" s="15" t="n">
        <v>0.161867272228845</v>
      </c>
      <c r="BI1129" s="15" t="n">
        <v>0.183348299751078</v>
      </c>
      <c r="BJ1129" s="15" t="n">
        <v>0.345215571979923</v>
      </c>
      <c r="BM1129" s="2" t="s">
        <v>143</v>
      </c>
    </row>
    <row r="1130" s="2" customFormat="true" ht="12.75" hidden="false" customHeight="true" outlineLevel="0" collapsed="false">
      <c r="A1130" s="2" t="s">
        <v>26</v>
      </c>
      <c r="B1130" s="30" t="s">
        <v>546</v>
      </c>
      <c r="C1130" s="1" t="s">
        <v>631</v>
      </c>
      <c r="D1130" s="1" t="n">
        <v>6</v>
      </c>
      <c r="E1130" s="2" t="s">
        <v>28</v>
      </c>
      <c r="J1130" s="32"/>
      <c r="K1130" s="3"/>
      <c r="L1130" s="18" t="n">
        <v>45.6871</v>
      </c>
      <c r="M1130" s="18" t="n">
        <v>1.58196</v>
      </c>
      <c r="N1130" s="18" t="n">
        <v>8.47612</v>
      </c>
      <c r="O1130" s="15"/>
      <c r="P1130" s="18" t="n">
        <v>15.8528</v>
      </c>
      <c r="Q1130" s="18" t="n">
        <v>0.472168</v>
      </c>
      <c r="R1130" s="18" t="n">
        <v>12.6599</v>
      </c>
      <c r="S1130" s="18" t="n">
        <v>11.3571</v>
      </c>
      <c r="T1130" s="18" t="n">
        <v>1.17489</v>
      </c>
      <c r="U1130" s="18" t="n">
        <v>0.937223</v>
      </c>
      <c r="V1130" s="18"/>
      <c r="W1130" s="18" t="n">
        <v>0.139236</v>
      </c>
      <c r="X1130" s="18" t="n">
        <v>98.3384</v>
      </c>
      <c r="Y1130" s="18"/>
      <c r="Z1130" s="15" t="n">
        <v>6.76677113487702</v>
      </c>
      <c r="AA1130" s="15" t="n">
        <v>0.176228141833695</v>
      </c>
      <c r="AB1130" s="15" t="n">
        <v>1.47950039524501</v>
      </c>
      <c r="AC1130" s="19" t="n">
        <v>0</v>
      </c>
      <c r="AD1130" s="15" t="n">
        <v>0</v>
      </c>
      <c r="AE1130" s="15" t="n">
        <v>0.0592274706873296</v>
      </c>
      <c r="AF1130" s="15" t="n">
        <v>1.96334684185691</v>
      </c>
      <c r="AG1130" s="15" t="n">
        <v>2.79539413189066</v>
      </c>
      <c r="AH1130" s="15" t="n">
        <v>1.80209327055835</v>
      </c>
      <c r="AI1130" s="15" t="n">
        <v>0.33735989371916</v>
      </c>
      <c r="AJ1130" s="15" t="n">
        <v>0.17706790578866</v>
      </c>
      <c r="AK1130" s="15" t="n">
        <v>0</v>
      </c>
      <c r="AL1130" s="15" t="n">
        <v>0</v>
      </c>
      <c r="AM1130" s="15" t="n">
        <v>0.0349504779278065</v>
      </c>
      <c r="AN1130" s="15" t="n">
        <v>15.5919396643846</v>
      </c>
      <c r="AO1130" s="15" t="n">
        <v>6.64387572857065</v>
      </c>
      <c r="AP1130" s="15" t="n">
        <v>1.35612427142935</v>
      </c>
      <c r="AQ1130" s="15" t="n">
        <v>0</v>
      </c>
      <c r="AR1130" s="15" t="n">
        <v>8</v>
      </c>
      <c r="AS1130" s="15" t="n">
        <v>0.0965060260127491</v>
      </c>
      <c r="AT1130" s="15" t="n">
        <v>0.17302755640505</v>
      </c>
      <c r="AU1130" s="15" t="n">
        <v>0</v>
      </c>
      <c r="AV1130" s="15" t="n">
        <v>0.853953384504335</v>
      </c>
      <c r="AW1130" s="15" t="n">
        <v>0</v>
      </c>
      <c r="AX1130" s="15" t="n">
        <v>2.74462529535436</v>
      </c>
      <c r="AY1130" s="15" t="n">
        <v>1.0737359328049</v>
      </c>
      <c r="AZ1130" s="15" t="n">
        <v>0.0581518049185996</v>
      </c>
      <c r="BA1130" s="15" t="n">
        <v>5</v>
      </c>
      <c r="BB1130" s="15" t="n">
        <v>0</v>
      </c>
      <c r="BC1130" s="15" t="n">
        <v>0</v>
      </c>
      <c r="BD1130" s="15" t="n">
        <v>0</v>
      </c>
      <c r="BE1130" s="15" t="n">
        <v>1.76936436924443</v>
      </c>
      <c r="BF1130" s="15" t="n">
        <v>0.230635630755567</v>
      </c>
      <c r="BG1130" s="15" t="n">
        <v>2</v>
      </c>
      <c r="BH1130" s="15" t="n">
        <v>0.100597266736929</v>
      </c>
      <c r="BI1130" s="15" t="n">
        <v>0.173852068901026</v>
      </c>
      <c r="BJ1130" s="15" t="n">
        <v>0.274449335637955</v>
      </c>
      <c r="BL1130" s="2" t="s">
        <v>157</v>
      </c>
      <c r="BM1130" s="2" t="s">
        <v>143</v>
      </c>
    </row>
    <row r="1131" s="2" customFormat="true" ht="12.75" hidden="false" customHeight="true" outlineLevel="0" collapsed="false">
      <c r="A1131" s="2" t="s">
        <v>26</v>
      </c>
      <c r="B1131" s="30" t="s">
        <v>546</v>
      </c>
      <c r="C1131" s="1" t="s">
        <v>632</v>
      </c>
      <c r="D1131" s="1" t="n">
        <v>1</v>
      </c>
      <c r="E1131" s="2" t="s">
        <v>28</v>
      </c>
      <c r="J1131" s="32"/>
      <c r="K1131" s="3"/>
      <c r="L1131" s="18" t="n">
        <v>50.2682</v>
      </c>
      <c r="M1131" s="18" t="n">
        <v>0.584364</v>
      </c>
      <c r="N1131" s="18" t="n">
        <v>4.42002</v>
      </c>
      <c r="O1131" s="15"/>
      <c r="P1131" s="18" t="n">
        <v>13.3838</v>
      </c>
      <c r="Q1131" s="18" t="n">
        <v>0.506791</v>
      </c>
      <c r="R1131" s="18" t="n">
        <v>14.929</v>
      </c>
      <c r="S1131" s="18" t="n">
        <v>11.8962</v>
      </c>
      <c r="T1131" s="18" t="n">
        <v>0.577375</v>
      </c>
      <c r="U1131" s="18" t="n">
        <v>0.3502</v>
      </c>
      <c r="V1131" s="18"/>
      <c r="W1131" s="18" t="n">
        <v>0.024451</v>
      </c>
      <c r="X1131" s="18" t="n">
        <v>96.9404</v>
      </c>
      <c r="Y1131" s="18"/>
      <c r="Z1131" s="15" t="n">
        <v>7.38037770579482</v>
      </c>
      <c r="AA1131" s="15" t="n">
        <v>0.0645298380187619</v>
      </c>
      <c r="AB1131" s="15" t="n">
        <v>0.764785387296862</v>
      </c>
      <c r="AC1131" s="19" t="n">
        <v>0</v>
      </c>
      <c r="AD1131" s="15" t="n">
        <v>0</v>
      </c>
      <c r="AE1131" s="15" t="n">
        <v>0.0630162981952233</v>
      </c>
      <c r="AF1131" s="15" t="n">
        <v>1.64311455849366</v>
      </c>
      <c r="AG1131" s="15" t="n">
        <v>3.2676900060385</v>
      </c>
      <c r="AH1131" s="15" t="n">
        <v>1.87117941010698</v>
      </c>
      <c r="AI1131" s="15" t="n">
        <v>0.164343138666682</v>
      </c>
      <c r="AJ1131" s="15" t="n">
        <v>0.0655858894401963</v>
      </c>
      <c r="AK1131" s="15" t="n">
        <v>0</v>
      </c>
      <c r="AL1131" s="15" t="n">
        <v>0</v>
      </c>
      <c r="AM1131" s="15" t="n">
        <v>0.00608408907948433</v>
      </c>
      <c r="AN1131" s="15" t="n">
        <v>15.2907063211312</v>
      </c>
      <c r="AO1131" s="15" t="n">
        <v>7.27764325017651</v>
      </c>
      <c r="AP1131" s="15" t="n">
        <v>0.722356749823494</v>
      </c>
      <c r="AQ1131" s="15" t="n">
        <v>0</v>
      </c>
      <c r="AR1131" s="15" t="n">
        <v>8</v>
      </c>
      <c r="AS1131" s="15" t="n">
        <v>0.0317828665439072</v>
      </c>
      <c r="AT1131" s="15" t="n">
        <v>0.063631586188806</v>
      </c>
      <c r="AU1131" s="15" t="n">
        <v>0</v>
      </c>
      <c r="AV1131" s="15" t="n">
        <v>0.637320197096272</v>
      </c>
      <c r="AW1131" s="15" t="n">
        <v>0</v>
      </c>
      <c r="AX1131" s="15" t="n">
        <v>3.22220393916198</v>
      </c>
      <c r="AY1131" s="15" t="n">
        <v>0.98292229625188</v>
      </c>
      <c r="AZ1131" s="15" t="n">
        <v>0.0621391147571604</v>
      </c>
      <c r="BA1131" s="15" t="n">
        <v>5</v>
      </c>
      <c r="BB1131" s="15" t="n">
        <v>0</v>
      </c>
      <c r="BC1131" s="15" t="n">
        <v>0</v>
      </c>
      <c r="BD1131" s="15" t="n">
        <v>5.82867087928207E-016</v>
      </c>
      <c r="BE1131" s="15" t="n">
        <v>1.84513269465086</v>
      </c>
      <c r="BF1131" s="15" t="n">
        <v>0.15486730534914</v>
      </c>
      <c r="BG1131" s="15" t="n">
        <v>2</v>
      </c>
      <c r="BH1131" s="15" t="n">
        <v>0.00718818577989963</v>
      </c>
      <c r="BI1131" s="15" t="n">
        <v>0.0646729374319825</v>
      </c>
      <c r="BJ1131" s="15" t="n">
        <v>0.0718611232118821</v>
      </c>
      <c r="BM1131" s="2" t="s">
        <v>143</v>
      </c>
    </row>
    <row r="1132" s="2" customFormat="true" ht="12.75" hidden="false" customHeight="true" outlineLevel="0" collapsed="false">
      <c r="A1132" s="2" t="s">
        <v>26</v>
      </c>
      <c r="B1132" s="30" t="s">
        <v>546</v>
      </c>
      <c r="C1132" s="1" t="s">
        <v>632</v>
      </c>
      <c r="D1132" s="1" t="n">
        <v>2</v>
      </c>
      <c r="E1132" s="2" t="s">
        <v>28</v>
      </c>
      <c r="J1132" s="32"/>
      <c r="K1132" s="3"/>
      <c r="L1132" s="18" t="n">
        <v>45.1272</v>
      </c>
      <c r="M1132" s="18" t="n">
        <v>1.46093</v>
      </c>
      <c r="N1132" s="18" t="n">
        <v>8.0793</v>
      </c>
      <c r="O1132" s="15"/>
      <c r="P1132" s="18" t="n">
        <v>15.8881</v>
      </c>
      <c r="Q1132" s="18" t="n">
        <v>0.452823</v>
      </c>
      <c r="R1132" s="18" t="n">
        <v>12.3094</v>
      </c>
      <c r="S1132" s="18" t="n">
        <v>11.4767</v>
      </c>
      <c r="T1132" s="18" t="n">
        <v>1.11389</v>
      </c>
      <c r="U1132" s="18" t="n">
        <v>0.86553</v>
      </c>
      <c r="V1132" s="18"/>
      <c r="W1132" s="18" t="n">
        <v>0.088305</v>
      </c>
      <c r="X1132" s="18" t="n">
        <v>96.8622</v>
      </c>
      <c r="Y1132" s="18"/>
      <c r="Z1132" s="15" t="n">
        <v>6.79465849599966</v>
      </c>
      <c r="AA1132" s="15" t="n">
        <v>0.165443809313776</v>
      </c>
      <c r="AB1132" s="15" t="n">
        <v>1.43361677274211</v>
      </c>
      <c r="AC1132" s="19" t="n">
        <v>0</v>
      </c>
      <c r="AD1132" s="15" t="n">
        <v>0</v>
      </c>
      <c r="AE1132" s="15" t="n">
        <v>0.0577426170560632</v>
      </c>
      <c r="AF1132" s="15" t="n">
        <v>2.00034249931145</v>
      </c>
      <c r="AG1132" s="15" t="n">
        <v>2.76306440625639</v>
      </c>
      <c r="AH1132" s="15" t="n">
        <v>1.85126331152288</v>
      </c>
      <c r="AI1132" s="15" t="n">
        <v>0.325147110394128</v>
      </c>
      <c r="AJ1132" s="15" t="n">
        <v>0.166234204047862</v>
      </c>
      <c r="AK1132" s="15" t="n">
        <v>0</v>
      </c>
      <c r="AL1132" s="15" t="n">
        <v>0</v>
      </c>
      <c r="AM1132" s="15" t="n">
        <v>0.0225334777843409</v>
      </c>
      <c r="AN1132" s="15" t="n">
        <v>15.5800467044287</v>
      </c>
      <c r="AO1132" s="15" t="n">
        <v>6.68418000338301</v>
      </c>
      <c r="AP1132" s="15" t="n">
        <v>1.31581999661699</v>
      </c>
      <c r="AQ1132" s="15" t="n">
        <v>0</v>
      </c>
      <c r="AR1132" s="15" t="n">
        <v>8</v>
      </c>
      <c r="AS1132" s="15" t="n">
        <v>0.0944867274838577</v>
      </c>
      <c r="AT1132" s="15" t="n">
        <v>0.162753757609705</v>
      </c>
      <c r="AU1132" s="15" t="n">
        <v>0</v>
      </c>
      <c r="AV1132" s="15" t="n">
        <v>0.757587447576509</v>
      </c>
      <c r="AW1132" s="15" t="n">
        <v>0</v>
      </c>
      <c r="AX1132" s="15" t="n">
        <v>2.71813805848106</v>
      </c>
      <c r="AY1132" s="15" t="n">
        <v>1.21023026418733</v>
      </c>
      <c r="AZ1132" s="15" t="n">
        <v>0.0568037446615417</v>
      </c>
      <c r="BA1132" s="15" t="n">
        <v>5</v>
      </c>
      <c r="BB1132" s="15" t="n">
        <v>0</v>
      </c>
      <c r="BC1132" s="15" t="n">
        <v>0</v>
      </c>
      <c r="BD1132" s="15" t="n">
        <v>8.32667268468867E-017</v>
      </c>
      <c r="BE1132" s="15" t="n">
        <v>1.82116249332665</v>
      </c>
      <c r="BF1132" s="15" t="n">
        <v>0.17883750667335</v>
      </c>
      <c r="BG1132" s="15" t="n">
        <v>2</v>
      </c>
      <c r="BH1132" s="15" t="n">
        <v>0.141022838733817</v>
      </c>
      <c r="BI1132" s="15" t="n">
        <v>0.163531300834205</v>
      </c>
      <c r="BJ1132" s="15" t="n">
        <v>0.304554139568023</v>
      </c>
      <c r="BL1132" s="2" t="s">
        <v>157</v>
      </c>
      <c r="BM1132" s="2" t="s">
        <v>143</v>
      </c>
    </row>
    <row r="1133" s="2" customFormat="true" ht="12.75" hidden="false" customHeight="true" outlineLevel="0" collapsed="false">
      <c r="A1133" s="2" t="s">
        <v>26</v>
      </c>
      <c r="B1133" s="30" t="s">
        <v>546</v>
      </c>
      <c r="C1133" s="1" t="s">
        <v>632</v>
      </c>
      <c r="D1133" s="1" t="n">
        <v>3</v>
      </c>
      <c r="E1133" s="2" t="s">
        <v>28</v>
      </c>
      <c r="J1133" s="32"/>
      <c r="K1133" s="3"/>
      <c r="L1133" s="18" t="n">
        <v>50.8497</v>
      </c>
      <c r="M1133" s="18" t="n">
        <v>0.668286</v>
      </c>
      <c r="N1133" s="18" t="n">
        <v>4.53141</v>
      </c>
      <c r="O1133" s="15"/>
      <c r="P1133" s="18" t="n">
        <v>13.4813</v>
      </c>
      <c r="Q1133" s="18" t="n">
        <v>0.503702</v>
      </c>
      <c r="R1133" s="18" t="n">
        <v>15.0245</v>
      </c>
      <c r="S1133" s="18" t="n">
        <v>11.9816</v>
      </c>
      <c r="T1133" s="18" t="n">
        <v>0.603461</v>
      </c>
      <c r="U1133" s="18" t="n">
        <v>0.36033</v>
      </c>
      <c r="V1133" s="18"/>
      <c r="W1133" s="18" t="n">
        <v>0.02116</v>
      </c>
      <c r="X1133" s="18" t="n">
        <v>98.0255</v>
      </c>
      <c r="Y1133" s="18"/>
      <c r="Z1133" s="15" t="n">
        <v>7.37964587462834</v>
      </c>
      <c r="AA1133" s="15" t="n">
        <v>0.0729459790909553</v>
      </c>
      <c r="AB1133" s="15" t="n">
        <v>0.775015839379526</v>
      </c>
      <c r="AC1133" s="19" t="n">
        <v>0</v>
      </c>
      <c r="AD1133" s="15" t="n">
        <v>0</v>
      </c>
      <c r="AE1133" s="15" t="n">
        <v>0.0619098200998091</v>
      </c>
      <c r="AF1133" s="15" t="n">
        <v>1.63599529973763</v>
      </c>
      <c r="AG1133" s="15" t="n">
        <v>3.25066363448181</v>
      </c>
      <c r="AH1133" s="15" t="n">
        <v>1.86287563591113</v>
      </c>
      <c r="AI1133" s="15" t="n">
        <v>0.169787096949736</v>
      </c>
      <c r="AJ1133" s="15" t="n">
        <v>0.0667047199902396</v>
      </c>
      <c r="AK1133" s="15" t="n">
        <v>0</v>
      </c>
      <c r="AL1133" s="15" t="n">
        <v>0</v>
      </c>
      <c r="AM1133" s="15" t="n">
        <v>0.00520446958351119</v>
      </c>
      <c r="AN1133" s="15" t="n">
        <v>15.2807483698527</v>
      </c>
      <c r="AO1133" s="15" t="n">
        <v>7.28097386620588</v>
      </c>
      <c r="AP1133" s="15" t="n">
        <v>0.71902613379412</v>
      </c>
      <c r="AQ1133" s="15" t="n">
        <v>0</v>
      </c>
      <c r="AR1133" s="15" t="n">
        <v>8</v>
      </c>
      <c r="AS1133" s="15" t="n">
        <v>0.0456270986622586</v>
      </c>
      <c r="AT1133" s="15" t="n">
        <v>0.0719706306276919</v>
      </c>
      <c r="AU1133" s="15" t="n">
        <v>0</v>
      </c>
      <c r="AV1133" s="15" t="n">
        <v>0.61190067452175</v>
      </c>
      <c r="AW1133" s="15" t="n">
        <v>0</v>
      </c>
      <c r="AX1133" s="15" t="n">
        <v>3.20719955572121</v>
      </c>
      <c r="AY1133" s="15" t="n">
        <v>1.00222000619794</v>
      </c>
      <c r="AZ1133" s="15" t="n">
        <v>0.0610820342691465</v>
      </c>
      <c r="BA1133" s="15" t="n">
        <v>5</v>
      </c>
      <c r="BB1133" s="15" t="n">
        <v>0</v>
      </c>
      <c r="BC1133" s="15" t="n">
        <v>0</v>
      </c>
      <c r="BD1133" s="15" t="n">
        <v>5.41233724504764E-016</v>
      </c>
      <c r="BE1133" s="15" t="n">
        <v>1.83796743793532</v>
      </c>
      <c r="BF1133" s="15" t="n">
        <v>0.162032562064677</v>
      </c>
      <c r="BG1133" s="15" t="n">
        <v>2</v>
      </c>
      <c r="BH1133" s="15" t="n">
        <v>0.00548434006204646</v>
      </c>
      <c r="BI1133" s="15" t="n">
        <v>0.065812822356598</v>
      </c>
      <c r="BJ1133" s="15" t="n">
        <v>0.0712971624186444</v>
      </c>
      <c r="BM1133" s="2" t="s">
        <v>143</v>
      </c>
    </row>
    <row r="1134" s="2" customFormat="true" ht="12.75" hidden="false" customHeight="true" outlineLevel="0" collapsed="false">
      <c r="A1134" s="2" t="s">
        <v>26</v>
      </c>
      <c r="B1134" s="30" t="s">
        <v>546</v>
      </c>
      <c r="C1134" s="1" t="s">
        <v>632</v>
      </c>
      <c r="D1134" s="1" t="n">
        <v>4</v>
      </c>
      <c r="E1134" s="2" t="s">
        <v>28</v>
      </c>
      <c r="J1134" s="32"/>
      <c r="K1134" s="3"/>
      <c r="L1134" s="18" t="n">
        <v>45.0585</v>
      </c>
      <c r="M1134" s="18" t="n">
        <v>1.59896</v>
      </c>
      <c r="N1134" s="18" t="n">
        <v>8.33184</v>
      </c>
      <c r="O1134" s="15"/>
      <c r="P1134" s="18" t="n">
        <v>16.255</v>
      </c>
      <c r="Q1134" s="18" t="n">
        <v>0.44997</v>
      </c>
      <c r="R1134" s="18" t="n">
        <v>11.9637</v>
      </c>
      <c r="S1134" s="18" t="n">
        <v>11.335</v>
      </c>
      <c r="T1134" s="18" t="n">
        <v>1.20041</v>
      </c>
      <c r="U1134" s="18" t="n">
        <v>0.95399</v>
      </c>
      <c r="V1134" s="18"/>
      <c r="W1134" s="18" t="n">
        <v>0.153276</v>
      </c>
      <c r="X1134" s="18" t="n">
        <v>97.3006</v>
      </c>
      <c r="Y1134" s="18"/>
      <c r="Z1134" s="15" t="n">
        <v>6.76884097329473</v>
      </c>
      <c r="AA1134" s="15" t="n">
        <v>0.180662097554094</v>
      </c>
      <c r="AB1134" s="15" t="n">
        <v>1.47505629477989</v>
      </c>
      <c r="AC1134" s="19" t="n">
        <v>0</v>
      </c>
      <c r="AD1134" s="15" t="n">
        <v>0</v>
      </c>
      <c r="AE1134" s="15" t="n">
        <v>0.057247942238266</v>
      </c>
      <c r="AF1134" s="15" t="n">
        <v>2.0418682039973</v>
      </c>
      <c r="AG1134" s="15" t="n">
        <v>2.67934089640046</v>
      </c>
      <c r="AH1134" s="15" t="n">
        <v>1.82423601059482</v>
      </c>
      <c r="AI1134" s="15" t="n">
        <v>0.349603308045877</v>
      </c>
      <c r="AJ1134" s="15" t="n">
        <v>0.182805989173176</v>
      </c>
      <c r="AK1134" s="15" t="n">
        <v>0</v>
      </c>
      <c r="AL1134" s="15" t="n">
        <v>0</v>
      </c>
      <c r="AM1134" s="15" t="n">
        <v>0.039023428584298</v>
      </c>
      <c r="AN1134" s="15" t="n">
        <v>15.5986851446629</v>
      </c>
      <c r="AO1134" s="15" t="n">
        <v>6.66475977396718</v>
      </c>
      <c r="AP1134" s="15" t="n">
        <v>1.33524022603282</v>
      </c>
      <c r="AQ1134" s="15" t="n">
        <v>0</v>
      </c>
      <c r="AR1134" s="15" t="n">
        <v>8</v>
      </c>
      <c r="AS1134" s="15" t="n">
        <v>0.11713484032967</v>
      </c>
      <c r="AT1134" s="15" t="n">
        <v>0.177884143712269</v>
      </c>
      <c r="AU1134" s="15" t="n">
        <v>0</v>
      </c>
      <c r="AV1134" s="15" t="n">
        <v>0.734276240480879</v>
      </c>
      <c r="AW1134" s="15" t="n">
        <v>0</v>
      </c>
      <c r="AX1134" s="15" t="n">
        <v>2.63814196514991</v>
      </c>
      <c r="AY1134" s="15" t="n">
        <v>1.27619514205477</v>
      </c>
      <c r="AZ1134" s="15" t="n">
        <v>0.0563676682725013</v>
      </c>
      <c r="BA1134" s="15" t="n">
        <v>5</v>
      </c>
      <c r="BB1134" s="15" t="n">
        <v>0</v>
      </c>
      <c r="BC1134" s="15" t="n">
        <v>0</v>
      </c>
      <c r="BD1134" s="15" t="n">
        <v>0</v>
      </c>
      <c r="BE1134" s="15" t="n">
        <v>1.79618561428793</v>
      </c>
      <c r="BF1134" s="15" t="n">
        <v>0.203814385712066</v>
      </c>
      <c r="BG1134" s="15" t="n">
        <v>2</v>
      </c>
      <c r="BH1134" s="15" t="n">
        <v>0.140413241071118</v>
      </c>
      <c r="BI1134" s="15" t="n">
        <v>0.179995069745098</v>
      </c>
      <c r="BJ1134" s="15" t="n">
        <v>0.320408310816216</v>
      </c>
      <c r="BM1134" s="2" t="s">
        <v>143</v>
      </c>
    </row>
    <row r="1135" s="2" customFormat="true" ht="12.75" hidden="false" customHeight="true" outlineLevel="0" collapsed="false">
      <c r="A1135" s="2" t="s">
        <v>26</v>
      </c>
      <c r="B1135" s="30" t="s">
        <v>546</v>
      </c>
      <c r="C1135" s="1" t="s">
        <v>632</v>
      </c>
      <c r="D1135" s="1" t="n">
        <v>5</v>
      </c>
      <c r="E1135" s="2" t="s">
        <v>28</v>
      </c>
      <c r="J1135" s="32"/>
      <c r="K1135" s="3"/>
      <c r="L1135" s="18" t="n">
        <v>44.9553</v>
      </c>
      <c r="M1135" s="18" t="n">
        <v>1.66067</v>
      </c>
      <c r="N1135" s="18" t="n">
        <v>8.29104</v>
      </c>
      <c r="O1135" s="15"/>
      <c r="P1135" s="18" t="n">
        <v>16.0841</v>
      </c>
      <c r="Q1135" s="18" t="n">
        <v>0.509804</v>
      </c>
      <c r="R1135" s="18" t="n">
        <v>12.1507</v>
      </c>
      <c r="S1135" s="18" t="n">
        <v>11.4837</v>
      </c>
      <c r="T1135" s="18" t="n">
        <v>1.15516</v>
      </c>
      <c r="U1135" s="18" t="n">
        <v>0.91653</v>
      </c>
      <c r="V1135" s="18"/>
      <c r="W1135" s="18" t="n">
        <v>0.09474</v>
      </c>
      <c r="X1135" s="18" t="n">
        <v>97.3017</v>
      </c>
      <c r="Y1135" s="18"/>
      <c r="Z1135" s="15" t="n">
        <v>6.75145034354004</v>
      </c>
      <c r="AA1135" s="15" t="n">
        <v>0.187582096586765</v>
      </c>
      <c r="AB1135" s="15" t="n">
        <v>1.46742286168367</v>
      </c>
      <c r="AC1135" s="19" t="n">
        <v>0</v>
      </c>
      <c r="AD1135" s="15" t="n">
        <v>0</v>
      </c>
      <c r="AE1135" s="15" t="n">
        <v>0.064842261926288</v>
      </c>
      <c r="AF1135" s="15" t="n">
        <v>2.01983593145951</v>
      </c>
      <c r="AG1135" s="15" t="n">
        <v>2.72046005686313</v>
      </c>
      <c r="AH1135" s="15" t="n">
        <v>1.84765097327137</v>
      </c>
      <c r="AI1135" s="15" t="n">
        <v>0.336330821010166</v>
      </c>
      <c r="AJ1135" s="15" t="n">
        <v>0.175578720318448</v>
      </c>
      <c r="AK1135" s="15" t="n">
        <v>0</v>
      </c>
      <c r="AL1135" s="15" t="n">
        <v>0</v>
      </c>
      <c r="AM1135" s="15" t="n">
        <v>0.0241136660725443</v>
      </c>
      <c r="AN1135" s="15" t="n">
        <v>15.5952677327319</v>
      </c>
      <c r="AO1135" s="15" t="n">
        <v>6.64332081668825</v>
      </c>
      <c r="AP1135" s="15" t="n">
        <v>1.35667918331175</v>
      </c>
      <c r="AQ1135" s="15" t="n">
        <v>0</v>
      </c>
      <c r="AR1135" s="15" t="n">
        <v>8</v>
      </c>
      <c r="AS1135" s="15" t="n">
        <v>0.0872418037151366</v>
      </c>
      <c r="AT1135" s="15" t="n">
        <v>0.184577829011992</v>
      </c>
      <c r="AU1135" s="15" t="n">
        <v>0</v>
      </c>
      <c r="AV1135" s="15" t="n">
        <v>0.748272666872157</v>
      </c>
      <c r="AW1135" s="15" t="n">
        <v>0</v>
      </c>
      <c r="AX1135" s="15" t="n">
        <v>2.67688985434372</v>
      </c>
      <c r="AY1135" s="15" t="n">
        <v>1.23921408145281</v>
      </c>
      <c r="AZ1135" s="15" t="n">
        <v>0.0638037646041827</v>
      </c>
      <c r="BA1135" s="15" t="n">
        <v>5</v>
      </c>
      <c r="BB1135" s="15" t="n">
        <v>0</v>
      </c>
      <c r="BC1135" s="15" t="n">
        <v>0</v>
      </c>
      <c r="BD1135" s="15" t="n">
        <v>5.96744875736022E-016</v>
      </c>
      <c r="BE1135" s="15" t="n">
        <v>1.81805946102419</v>
      </c>
      <c r="BF1135" s="15" t="n">
        <v>0.181940538975808</v>
      </c>
      <c r="BG1135" s="15" t="n">
        <v>2</v>
      </c>
      <c r="BH1135" s="15" t="n">
        <v>0.14900369238458</v>
      </c>
      <c r="BI1135" s="15" t="n">
        <v>0.172766695792275</v>
      </c>
      <c r="BJ1135" s="15" t="n">
        <v>0.321770388176854</v>
      </c>
      <c r="BM1135" s="2" t="s">
        <v>143</v>
      </c>
    </row>
    <row r="1136" s="2" customFormat="true" ht="12.75" hidden="false" customHeight="true" outlineLevel="0" collapsed="false">
      <c r="A1136" s="2" t="s">
        <v>26</v>
      </c>
      <c r="B1136" s="30" t="s">
        <v>546</v>
      </c>
      <c r="C1136" s="1" t="s">
        <v>632</v>
      </c>
      <c r="D1136" s="1" t="n">
        <v>6</v>
      </c>
      <c r="E1136" s="2" t="s">
        <v>28</v>
      </c>
      <c r="J1136" s="32"/>
      <c r="K1136" s="3"/>
      <c r="L1136" s="18" t="n">
        <v>45.2319</v>
      </c>
      <c r="M1136" s="18" t="n">
        <v>1.65635</v>
      </c>
      <c r="N1136" s="18" t="n">
        <v>8.40067</v>
      </c>
      <c r="O1136" s="15"/>
      <c r="P1136" s="18" t="n">
        <v>16.1533</v>
      </c>
      <c r="Q1136" s="18" t="n">
        <v>0.465238</v>
      </c>
      <c r="R1136" s="18" t="n">
        <v>12.134</v>
      </c>
      <c r="S1136" s="18" t="n">
        <v>11.4582</v>
      </c>
      <c r="T1136" s="18" t="n">
        <v>1.17109</v>
      </c>
      <c r="U1136" s="18" t="n">
        <v>0.940436</v>
      </c>
      <c r="V1136" s="18"/>
      <c r="W1136" s="18" t="n">
        <v>0.093405</v>
      </c>
      <c r="X1136" s="18" t="n">
        <v>97.7046</v>
      </c>
      <c r="Y1136" s="18"/>
      <c r="Z1136" s="15" t="n">
        <v>6.76041464221989</v>
      </c>
      <c r="AA1136" s="15" t="n">
        <v>0.186196915620941</v>
      </c>
      <c r="AB1136" s="15" t="n">
        <v>1.47969607023345</v>
      </c>
      <c r="AC1136" s="19" t="n">
        <v>0</v>
      </c>
      <c r="AD1136" s="15" t="n">
        <v>0</v>
      </c>
      <c r="AE1136" s="15" t="n">
        <v>0.0588901177456502</v>
      </c>
      <c r="AF1136" s="15" t="n">
        <v>2.01879821995041</v>
      </c>
      <c r="AG1136" s="15" t="n">
        <v>2.70369296606035</v>
      </c>
      <c r="AH1136" s="15" t="n">
        <v>1.83470743214622</v>
      </c>
      <c r="AI1136" s="15" t="n">
        <v>0.339333801919311</v>
      </c>
      <c r="AJ1136" s="15" t="n">
        <v>0.179294416504493</v>
      </c>
      <c r="AK1136" s="15" t="n">
        <v>0</v>
      </c>
      <c r="AL1136" s="15" t="n">
        <v>0</v>
      </c>
      <c r="AM1136" s="15" t="n">
        <v>0.0236598677072714</v>
      </c>
      <c r="AN1136" s="15" t="n">
        <v>15.584684450108</v>
      </c>
      <c r="AO1136" s="15" t="n">
        <v>6.65410813371397</v>
      </c>
      <c r="AP1136" s="15" t="n">
        <v>1.34589186628603</v>
      </c>
      <c r="AQ1136" s="15" t="n">
        <v>0</v>
      </c>
      <c r="AR1136" s="15" t="n">
        <v>8</v>
      </c>
      <c r="AS1136" s="15" t="n">
        <v>0.110536204689792</v>
      </c>
      <c r="AT1136" s="15" t="n">
        <v>0.183268996988463</v>
      </c>
      <c r="AU1136" s="15" t="n">
        <v>0</v>
      </c>
      <c r="AV1136" s="15" t="n">
        <v>0.734890275885106</v>
      </c>
      <c r="AW1136" s="15" t="n">
        <v>0</v>
      </c>
      <c r="AX1136" s="15" t="n">
        <v>2.66117779879547</v>
      </c>
      <c r="AY1136" s="15" t="n">
        <v>1.25216264418375</v>
      </c>
      <c r="AZ1136" s="15" t="n">
        <v>0.057964079457415</v>
      </c>
      <c r="BA1136" s="15" t="n">
        <v>5</v>
      </c>
      <c r="BB1136" s="15" t="n">
        <v>0</v>
      </c>
      <c r="BC1136" s="15" t="n">
        <v>0</v>
      </c>
      <c r="BD1136" s="15" t="n">
        <v>0</v>
      </c>
      <c r="BE1136" s="15" t="n">
        <v>1.80585693235243</v>
      </c>
      <c r="BF1136" s="15" t="n">
        <v>0.194143067647571</v>
      </c>
      <c r="BG1136" s="15" t="n">
        <v>2</v>
      </c>
      <c r="BH1136" s="15" t="n">
        <v>0.139854761020218</v>
      </c>
      <c r="BI1136" s="15" t="n">
        <v>0.176475038637614</v>
      </c>
      <c r="BJ1136" s="15" t="n">
        <v>0.316329799657833</v>
      </c>
      <c r="BM1136" s="2" t="s">
        <v>143</v>
      </c>
    </row>
    <row r="1137" s="2" customFormat="true" ht="12.75" hidden="false" customHeight="true" outlineLevel="0" collapsed="false">
      <c r="A1137" s="2" t="s">
        <v>26</v>
      </c>
      <c r="B1137" s="30" t="s">
        <v>546</v>
      </c>
      <c r="C1137" s="1" t="s">
        <v>633</v>
      </c>
      <c r="D1137" s="1" t="n">
        <v>1</v>
      </c>
      <c r="E1137" s="2" t="s">
        <v>28</v>
      </c>
      <c r="J1137" s="32"/>
      <c r="K1137" s="3"/>
      <c r="L1137" s="18" t="n">
        <v>45.2296</v>
      </c>
      <c r="M1137" s="18" t="n">
        <v>1.45796</v>
      </c>
      <c r="N1137" s="18" t="n">
        <v>8.41189</v>
      </c>
      <c r="O1137" s="15"/>
      <c r="P1137" s="18" t="n">
        <v>16.2405</v>
      </c>
      <c r="Q1137" s="18" t="n">
        <v>0.518321</v>
      </c>
      <c r="R1137" s="18" t="n">
        <v>12.024</v>
      </c>
      <c r="S1137" s="18" t="n">
        <v>11.3729</v>
      </c>
      <c r="T1137" s="18" t="n">
        <v>1.21246</v>
      </c>
      <c r="U1137" s="18" t="n">
        <v>0.963845</v>
      </c>
      <c r="V1137" s="18"/>
      <c r="W1137" s="18" t="n">
        <v>0.14115</v>
      </c>
      <c r="X1137" s="18" t="n">
        <v>97.5725</v>
      </c>
      <c r="Y1137" s="18"/>
      <c r="Z1137" s="15" t="n">
        <v>6.77438716547054</v>
      </c>
      <c r="AA1137" s="15" t="n">
        <v>0.164242196096975</v>
      </c>
      <c r="AB1137" s="15" t="n">
        <v>1.48481020697534</v>
      </c>
      <c r="AC1137" s="19" t="n">
        <v>0</v>
      </c>
      <c r="AD1137" s="15" t="n">
        <v>0</v>
      </c>
      <c r="AE1137" s="15" t="n">
        <v>0.0657483428666252</v>
      </c>
      <c r="AF1137" s="15" t="n">
        <v>2.03399468592141</v>
      </c>
      <c r="AG1137" s="15" t="n">
        <v>2.68485670704812</v>
      </c>
      <c r="AH1137" s="15" t="n">
        <v>1.8249056093065</v>
      </c>
      <c r="AI1137" s="15" t="n">
        <v>0.352065147241311</v>
      </c>
      <c r="AJ1137" s="15" t="n">
        <v>0.184146505690023</v>
      </c>
      <c r="AK1137" s="15" t="n">
        <v>0</v>
      </c>
      <c r="AL1137" s="15" t="n">
        <v>0</v>
      </c>
      <c r="AM1137" s="15" t="n">
        <v>0.035829589587289</v>
      </c>
      <c r="AN1137" s="15" t="n">
        <v>15.6049861562041</v>
      </c>
      <c r="AO1137" s="15" t="n">
        <v>6.66768406132159</v>
      </c>
      <c r="AP1137" s="15" t="n">
        <v>1.33231593867841</v>
      </c>
      <c r="AQ1137" s="15" t="n">
        <v>0</v>
      </c>
      <c r="AR1137" s="15" t="n">
        <v>8</v>
      </c>
      <c r="AS1137" s="15" t="n">
        <v>0.12910708148779</v>
      </c>
      <c r="AT1137" s="15" t="n">
        <v>0.161655223766088</v>
      </c>
      <c r="AU1137" s="15" t="n">
        <v>0</v>
      </c>
      <c r="AV1137" s="15" t="n">
        <v>0.747841690618432</v>
      </c>
      <c r="AW1137" s="15" t="n">
        <v>0</v>
      </c>
      <c r="AX1137" s="15" t="n">
        <v>2.64256763530782</v>
      </c>
      <c r="AY1137" s="15" t="n">
        <v>1.25411562549977</v>
      </c>
      <c r="AZ1137" s="15" t="n">
        <v>0.0647127433201025</v>
      </c>
      <c r="BA1137" s="15" t="n">
        <v>5</v>
      </c>
      <c r="BB1137" s="15" t="n">
        <v>0</v>
      </c>
      <c r="BC1137" s="15" t="n">
        <v>0</v>
      </c>
      <c r="BD1137" s="15" t="n">
        <v>1.79023462720807E-015</v>
      </c>
      <c r="BE1137" s="15" t="n">
        <v>1.79616159327441</v>
      </c>
      <c r="BF1137" s="15" t="n">
        <v>0.203838406725586</v>
      </c>
      <c r="BG1137" s="15" t="n">
        <v>2</v>
      </c>
      <c r="BH1137" s="15" t="n">
        <v>0.142681376314401</v>
      </c>
      <c r="BI1137" s="15" t="n">
        <v>0.181246021366443</v>
      </c>
      <c r="BJ1137" s="15" t="n">
        <v>0.323927397680844</v>
      </c>
      <c r="BM1137" s="2" t="s">
        <v>143</v>
      </c>
    </row>
    <row r="1138" s="2" customFormat="true" ht="12.75" hidden="false" customHeight="true" outlineLevel="0" collapsed="false">
      <c r="A1138" s="2" t="s">
        <v>26</v>
      </c>
      <c r="B1138" s="30" t="s">
        <v>546</v>
      </c>
      <c r="C1138" s="1" t="s">
        <v>633</v>
      </c>
      <c r="D1138" s="1" t="n">
        <v>2</v>
      </c>
      <c r="E1138" s="2" t="s">
        <v>28</v>
      </c>
      <c r="J1138" s="32"/>
      <c r="K1138" s="3"/>
      <c r="L1138" s="18" t="n">
        <v>45.203</v>
      </c>
      <c r="M1138" s="18" t="n">
        <v>1.63625</v>
      </c>
      <c r="N1138" s="18" t="n">
        <v>8.23652</v>
      </c>
      <c r="O1138" s="15"/>
      <c r="P1138" s="18" t="n">
        <v>16.1181</v>
      </c>
      <c r="Q1138" s="18" t="n">
        <v>0.478114</v>
      </c>
      <c r="R1138" s="18" t="n">
        <v>12.0032</v>
      </c>
      <c r="S1138" s="18" t="n">
        <v>11.3243</v>
      </c>
      <c r="T1138" s="18" t="n">
        <v>1.24887</v>
      </c>
      <c r="U1138" s="18" t="n">
        <v>0.956469</v>
      </c>
      <c r="V1138" s="18"/>
      <c r="W1138" s="18" t="n">
        <v>0.159912</v>
      </c>
      <c r="X1138" s="18" t="n">
        <v>97.3646</v>
      </c>
      <c r="Y1138" s="18"/>
      <c r="Z1138" s="15" t="n">
        <v>6.78223991516529</v>
      </c>
      <c r="AA1138" s="15" t="n">
        <v>0.184649194351071</v>
      </c>
      <c r="AB1138" s="15" t="n">
        <v>1.45639688017558</v>
      </c>
      <c r="AC1138" s="19" t="n">
        <v>0</v>
      </c>
      <c r="AD1138" s="15" t="n">
        <v>0</v>
      </c>
      <c r="AE1138" s="15" t="n">
        <v>0.060754169762661</v>
      </c>
      <c r="AF1138" s="15" t="n">
        <v>2.02219432455306</v>
      </c>
      <c r="AG1138" s="15" t="n">
        <v>2.68489811555619</v>
      </c>
      <c r="AH1138" s="15" t="n">
        <v>1.82028409684949</v>
      </c>
      <c r="AI1138" s="15" t="n">
        <v>0.363271620081312</v>
      </c>
      <c r="AJ1138" s="15" t="n">
        <v>0.183056774336863</v>
      </c>
      <c r="AK1138" s="15" t="n">
        <v>0</v>
      </c>
      <c r="AL1138" s="15" t="n">
        <v>0</v>
      </c>
      <c r="AM1138" s="15" t="n">
        <v>0.0406631135468466</v>
      </c>
      <c r="AN1138" s="15" t="n">
        <v>15.5984082043784</v>
      </c>
      <c r="AO1138" s="15" t="n">
        <v>6.68396881250849</v>
      </c>
      <c r="AP1138" s="15" t="n">
        <v>1.31603118749151</v>
      </c>
      <c r="AQ1138" s="15" t="n">
        <v>0</v>
      </c>
      <c r="AR1138" s="15" t="n">
        <v>8</v>
      </c>
      <c r="AS1138" s="15" t="n">
        <v>0.119263265003684</v>
      </c>
      <c r="AT1138" s="15" t="n">
        <v>0.181973724276208</v>
      </c>
      <c r="AU1138" s="15" t="n">
        <v>0</v>
      </c>
      <c r="AV1138" s="15" t="n">
        <v>0.696351707248232</v>
      </c>
      <c r="AW1138" s="15" t="n">
        <v>0</v>
      </c>
      <c r="AX1138" s="15" t="n">
        <v>2.64599534867722</v>
      </c>
      <c r="AY1138" s="15" t="n">
        <v>1.29654208111828</v>
      </c>
      <c r="AZ1138" s="15" t="n">
        <v>0.0598738736763718</v>
      </c>
      <c r="BA1138" s="15" t="n">
        <v>5</v>
      </c>
      <c r="BB1138" s="15" t="n">
        <v>0</v>
      </c>
      <c r="BC1138" s="15" t="n">
        <v>0</v>
      </c>
      <c r="BD1138" s="15" t="n">
        <v>2.85882428840978E-015</v>
      </c>
      <c r="BE1138" s="15" t="n">
        <v>1.79390913406676</v>
      </c>
      <c r="BF1138" s="15" t="n">
        <v>0.206090865933242</v>
      </c>
      <c r="BG1138" s="15" t="n">
        <v>2</v>
      </c>
      <c r="BH1138" s="15" t="n">
        <v>0.151917138717792</v>
      </c>
      <c r="BI1138" s="15" t="n">
        <v>0.180404377593619</v>
      </c>
      <c r="BJ1138" s="15" t="n">
        <v>0.332321516311411</v>
      </c>
      <c r="BM1138" s="2" t="s">
        <v>143</v>
      </c>
    </row>
    <row r="1139" s="2" customFormat="true" ht="12.75" hidden="false" customHeight="true" outlineLevel="0" collapsed="false">
      <c r="A1139" s="2" t="s">
        <v>26</v>
      </c>
      <c r="B1139" s="30" t="s">
        <v>546</v>
      </c>
      <c r="C1139" s="1" t="s">
        <v>633</v>
      </c>
      <c r="D1139" s="1" t="n">
        <v>3</v>
      </c>
      <c r="E1139" s="2" t="s">
        <v>28</v>
      </c>
      <c r="J1139" s="32"/>
      <c r="K1139" s="3"/>
      <c r="L1139" s="18" t="n">
        <v>45.0434</v>
      </c>
      <c r="M1139" s="18" t="n">
        <v>1.56472</v>
      </c>
      <c r="N1139" s="18" t="n">
        <v>8.56739</v>
      </c>
      <c r="O1139" s="15"/>
      <c r="P1139" s="18" t="n">
        <v>16.0493</v>
      </c>
      <c r="Q1139" s="18" t="n">
        <v>0.510689</v>
      </c>
      <c r="R1139" s="18" t="n">
        <v>12.1246</v>
      </c>
      <c r="S1139" s="18" t="n">
        <v>11.4243</v>
      </c>
      <c r="T1139" s="18" t="n">
        <v>1.12665</v>
      </c>
      <c r="U1139" s="18" t="n">
        <v>0.920315</v>
      </c>
      <c r="V1139" s="18"/>
      <c r="W1139" s="18" t="n">
        <v>0.094408</v>
      </c>
      <c r="X1139" s="18" t="n">
        <v>97.4257</v>
      </c>
      <c r="Y1139" s="18"/>
      <c r="Z1139" s="15" t="n">
        <v>6.7486419390936</v>
      </c>
      <c r="AA1139" s="15" t="n">
        <v>0.176324931240328</v>
      </c>
      <c r="AB1139" s="15" t="n">
        <v>1.51273847054512</v>
      </c>
      <c r="AC1139" s="19" t="n">
        <v>0</v>
      </c>
      <c r="AD1139" s="15" t="n">
        <v>0</v>
      </c>
      <c r="AE1139" s="15" t="n">
        <v>0.0648008145480242</v>
      </c>
      <c r="AF1139" s="15" t="n">
        <v>2.01068699221235</v>
      </c>
      <c r="AG1139" s="15" t="n">
        <v>2.7081799553917</v>
      </c>
      <c r="AH1139" s="15" t="n">
        <v>1.83373569865401</v>
      </c>
      <c r="AI1139" s="15" t="n">
        <v>0.327252211779982</v>
      </c>
      <c r="AJ1139" s="15" t="n">
        <v>0.175885784060618</v>
      </c>
      <c r="AK1139" s="15" t="n">
        <v>0</v>
      </c>
      <c r="AL1139" s="15" t="n">
        <v>0</v>
      </c>
      <c r="AM1139" s="15" t="n">
        <v>0.0239721895761687</v>
      </c>
      <c r="AN1139" s="15" t="n">
        <v>15.5822189871019</v>
      </c>
      <c r="AO1139" s="15" t="n">
        <v>6.6356455206686</v>
      </c>
      <c r="AP1139" s="15" t="n">
        <v>1.3643544793314</v>
      </c>
      <c r="AQ1139" s="15" t="n">
        <v>0</v>
      </c>
      <c r="AR1139" s="15" t="n">
        <v>8</v>
      </c>
      <c r="AS1139" s="15" t="n">
        <v>0.123055335355549</v>
      </c>
      <c r="AT1139" s="15" t="n">
        <v>0.173372620851215</v>
      </c>
      <c r="AU1139" s="15" t="n">
        <v>0</v>
      </c>
      <c r="AV1139" s="15" t="n">
        <v>0.780484794737601</v>
      </c>
      <c r="AW1139" s="15" t="n">
        <v>0</v>
      </c>
      <c r="AX1139" s="15" t="n">
        <v>2.66283533077368</v>
      </c>
      <c r="AY1139" s="15" t="n">
        <v>1.19653610128174</v>
      </c>
      <c r="AZ1139" s="15" t="n">
        <v>0.0637158170002152</v>
      </c>
      <c r="BA1139" s="15" t="n">
        <v>5</v>
      </c>
      <c r="BB1139" s="15" t="n">
        <v>0</v>
      </c>
      <c r="BC1139" s="15" t="n">
        <v>0</v>
      </c>
      <c r="BD1139" s="15" t="n">
        <v>1.19348975147204E-015</v>
      </c>
      <c r="BE1139" s="15" t="n">
        <v>1.80303240039696</v>
      </c>
      <c r="BF1139" s="15" t="n">
        <v>0.196967599603035</v>
      </c>
      <c r="BG1139" s="15" t="n">
        <v>2</v>
      </c>
      <c r="BH1139" s="15" t="n">
        <v>0.124805238965784</v>
      </c>
      <c r="BI1139" s="15" t="n">
        <v>0.172940826566934</v>
      </c>
      <c r="BJ1139" s="15" t="n">
        <v>0.297746065532719</v>
      </c>
      <c r="BL1139" s="2" t="s">
        <v>157</v>
      </c>
      <c r="BM1139" s="2" t="s">
        <v>143</v>
      </c>
    </row>
    <row r="1140" s="2" customFormat="true" ht="12.75" hidden="false" customHeight="true" outlineLevel="0" collapsed="false">
      <c r="A1140" s="2" t="s">
        <v>26</v>
      </c>
      <c r="B1140" s="30" t="s">
        <v>546</v>
      </c>
      <c r="C1140" s="1" t="s">
        <v>633</v>
      </c>
      <c r="D1140" s="1" t="n">
        <v>4</v>
      </c>
      <c r="E1140" s="2" t="s">
        <v>28</v>
      </c>
      <c r="J1140" s="32"/>
      <c r="K1140" s="3"/>
      <c r="L1140" s="18" t="n">
        <v>45.4757</v>
      </c>
      <c r="M1140" s="18" t="n">
        <v>1.63497</v>
      </c>
      <c r="N1140" s="18" t="n">
        <v>8.29978</v>
      </c>
      <c r="O1140" s="15"/>
      <c r="P1140" s="18" t="n">
        <v>15.9027</v>
      </c>
      <c r="Q1140" s="18" t="n">
        <v>0.500201</v>
      </c>
      <c r="R1140" s="18" t="n">
        <v>12.1121</v>
      </c>
      <c r="S1140" s="18" t="n">
        <v>11.385</v>
      </c>
      <c r="T1140" s="18" t="n">
        <v>1.20929</v>
      </c>
      <c r="U1140" s="18" t="n">
        <v>0.909712</v>
      </c>
      <c r="V1140" s="18"/>
      <c r="W1140" s="18" t="n">
        <v>0.097021</v>
      </c>
      <c r="X1140" s="18" t="n">
        <v>97.5265</v>
      </c>
      <c r="Y1140" s="18"/>
      <c r="Z1140" s="15" t="n">
        <v>6.7965626570065</v>
      </c>
      <c r="AA1140" s="15" t="n">
        <v>0.183785645583599</v>
      </c>
      <c r="AB1140" s="15" t="n">
        <v>1.46186276997764</v>
      </c>
      <c r="AC1140" s="19" t="n">
        <v>0</v>
      </c>
      <c r="AD1140" s="15" t="n">
        <v>0</v>
      </c>
      <c r="AE1140" s="15" t="n">
        <v>0.0633130488676803</v>
      </c>
      <c r="AF1140" s="15" t="n">
        <v>1.98739388805668</v>
      </c>
      <c r="AG1140" s="15" t="n">
        <v>2.69869781746026</v>
      </c>
      <c r="AH1140" s="15" t="n">
        <v>1.82290856781618</v>
      </c>
      <c r="AI1140" s="15" t="n">
        <v>0.350387610603066</v>
      </c>
      <c r="AJ1140" s="15" t="n">
        <v>0.173429460282609</v>
      </c>
      <c r="AK1140" s="15" t="n">
        <v>0</v>
      </c>
      <c r="AL1140" s="15" t="n">
        <v>0</v>
      </c>
      <c r="AM1140" s="15" t="n">
        <v>0.0245747644193846</v>
      </c>
      <c r="AN1140" s="15" t="n">
        <v>15.5629162300736</v>
      </c>
      <c r="AO1140" s="15" t="n">
        <v>6.69783866511348</v>
      </c>
      <c r="AP1140" s="15" t="n">
        <v>1.30216133488652</v>
      </c>
      <c r="AQ1140" s="15" t="n">
        <v>0</v>
      </c>
      <c r="AR1140" s="15" t="n">
        <v>8</v>
      </c>
      <c r="AS1140" s="15" t="n">
        <v>0.138467035360669</v>
      </c>
      <c r="AT1140" s="15" t="n">
        <v>0.181116053099824</v>
      </c>
      <c r="AU1140" s="15" t="n">
        <v>0</v>
      </c>
      <c r="AV1140" s="15" t="n">
        <v>0.682336901224135</v>
      </c>
      <c r="AW1140" s="15" t="n">
        <v>0</v>
      </c>
      <c r="AX1140" s="15" t="n">
        <v>2.65949767543288</v>
      </c>
      <c r="AY1140" s="15" t="n">
        <v>1.27618894455967</v>
      </c>
      <c r="AZ1140" s="15" t="n">
        <v>0.0623933903228287</v>
      </c>
      <c r="BA1140" s="15" t="n">
        <v>5</v>
      </c>
      <c r="BB1140" s="15" t="n">
        <v>0</v>
      </c>
      <c r="BC1140" s="15" t="n">
        <v>0</v>
      </c>
      <c r="BD1140" s="15" t="n">
        <v>0</v>
      </c>
      <c r="BE1140" s="15" t="n">
        <v>1.79642976967176</v>
      </c>
      <c r="BF1140" s="15" t="n">
        <v>0.203570230328242</v>
      </c>
      <c r="BG1140" s="15" t="n">
        <v>2</v>
      </c>
      <c r="BH1140" s="15" t="n">
        <v>0.141727798176596</v>
      </c>
      <c r="BI1140" s="15" t="n">
        <v>0.17091029736232</v>
      </c>
      <c r="BJ1140" s="15" t="n">
        <v>0.312638095538916</v>
      </c>
      <c r="BM1140" s="2" t="s">
        <v>143</v>
      </c>
    </row>
    <row r="1141" s="2" customFormat="true" ht="12.75" hidden="false" customHeight="true" outlineLevel="0" collapsed="false">
      <c r="A1141" s="2" t="s">
        <v>26</v>
      </c>
      <c r="B1141" s="30" t="s">
        <v>546</v>
      </c>
      <c r="C1141" s="1" t="s">
        <v>634</v>
      </c>
      <c r="D1141" s="1" t="n">
        <v>1</v>
      </c>
      <c r="E1141" s="2" t="s">
        <v>28</v>
      </c>
      <c r="J1141" s="32"/>
      <c r="K1141" s="3"/>
      <c r="L1141" s="18" t="n">
        <v>45.8143</v>
      </c>
      <c r="M1141" s="18" t="n">
        <v>1.47165</v>
      </c>
      <c r="N1141" s="18" t="n">
        <v>8.03126</v>
      </c>
      <c r="O1141" s="15"/>
      <c r="P1141" s="18" t="n">
        <v>15.6546</v>
      </c>
      <c r="Q1141" s="18" t="n">
        <v>0.486118</v>
      </c>
      <c r="R1141" s="18" t="n">
        <v>12.2814</v>
      </c>
      <c r="S1141" s="18" t="n">
        <v>11.4952</v>
      </c>
      <c r="T1141" s="18" t="n">
        <v>1.04905</v>
      </c>
      <c r="U1141" s="18" t="n">
        <v>0.806362</v>
      </c>
      <c r="V1141" s="18"/>
      <c r="W1141" s="18" t="n">
        <v>0.051293</v>
      </c>
      <c r="X1141" s="18" t="n">
        <v>97.1412</v>
      </c>
      <c r="Y1141" s="18"/>
      <c r="Z1141" s="15" t="n">
        <v>6.85394101005566</v>
      </c>
      <c r="AA1141" s="15" t="n">
        <v>0.165590611332945</v>
      </c>
      <c r="AB1141" s="15" t="n">
        <v>1.41596684867902</v>
      </c>
      <c r="AC1141" s="19" t="n">
        <v>0</v>
      </c>
      <c r="AD1141" s="15" t="n">
        <v>0</v>
      </c>
      <c r="AE1141" s="15" t="n">
        <v>0.0615913536709316</v>
      </c>
      <c r="AF1141" s="15" t="n">
        <v>1.95832349153316</v>
      </c>
      <c r="AG1141" s="15" t="n">
        <v>2.7391263208448</v>
      </c>
      <c r="AH1141" s="15" t="n">
        <v>1.84237383708668</v>
      </c>
      <c r="AI1141" s="15" t="n">
        <v>0.304259286703658</v>
      </c>
      <c r="AJ1141" s="15" t="n">
        <v>0.153878653409571</v>
      </c>
      <c r="AK1141" s="15" t="n">
        <v>0</v>
      </c>
      <c r="AL1141" s="15" t="n">
        <v>0</v>
      </c>
      <c r="AM1141" s="15" t="n">
        <v>0.0130050220241225</v>
      </c>
      <c r="AN1141" s="15" t="n">
        <v>15.5080564353406</v>
      </c>
      <c r="AO1141" s="15" t="n">
        <v>6.75288684470906</v>
      </c>
      <c r="AP1141" s="15" t="n">
        <v>1.24711315529094</v>
      </c>
      <c r="AQ1141" s="15" t="n">
        <v>0</v>
      </c>
      <c r="AR1141" s="15" t="n">
        <v>8</v>
      </c>
      <c r="AS1141" s="15" t="n">
        <v>0.147976748599416</v>
      </c>
      <c r="AT1141" s="15" t="n">
        <v>0.163149151595703</v>
      </c>
      <c r="AU1141" s="15" t="n">
        <v>0</v>
      </c>
      <c r="AV1141" s="15" t="n">
        <v>0.680846403147587</v>
      </c>
      <c r="AW1141" s="15" t="n">
        <v>0</v>
      </c>
      <c r="AX1141" s="15" t="n">
        <v>2.69874077861067</v>
      </c>
      <c r="AY1141" s="15" t="n">
        <v>1.24860366423075</v>
      </c>
      <c r="AZ1141" s="15" t="n">
        <v>0.0606832538158772</v>
      </c>
      <c r="BA1141" s="15" t="n">
        <v>5</v>
      </c>
      <c r="BB1141" s="15" t="n">
        <v>0</v>
      </c>
      <c r="BC1141" s="15" t="n">
        <v>0</v>
      </c>
      <c r="BD1141" s="15" t="n">
        <v>0</v>
      </c>
      <c r="BE1141" s="15" t="n">
        <v>1.81520996886983</v>
      </c>
      <c r="BF1141" s="15" t="n">
        <v>0.184790031130168</v>
      </c>
      <c r="BG1141" s="15" t="n">
        <v>2</v>
      </c>
      <c r="BH1141" s="15" t="n">
        <v>0.114983271783773</v>
      </c>
      <c r="BI1141" s="15" t="n">
        <v>0.151609874197415</v>
      </c>
      <c r="BJ1141" s="15" t="n">
        <v>0.266593145981188</v>
      </c>
      <c r="BM1141" s="2" t="s">
        <v>143</v>
      </c>
    </row>
    <row r="1142" s="2" customFormat="true" ht="12.75" hidden="false" customHeight="true" outlineLevel="0" collapsed="false">
      <c r="A1142" s="2" t="s">
        <v>26</v>
      </c>
      <c r="B1142" s="30" t="s">
        <v>546</v>
      </c>
      <c r="C1142" s="1" t="s">
        <v>634</v>
      </c>
      <c r="D1142" s="1" t="n">
        <v>2</v>
      </c>
      <c r="E1142" s="2" t="s">
        <v>28</v>
      </c>
      <c r="J1142" s="32"/>
      <c r="K1142" s="3"/>
      <c r="L1142" s="18" t="n">
        <v>45.1957</v>
      </c>
      <c r="M1142" s="18" t="n">
        <v>1.41423</v>
      </c>
      <c r="N1142" s="18" t="n">
        <v>8.37536</v>
      </c>
      <c r="O1142" s="15"/>
      <c r="P1142" s="18" t="n">
        <v>16.1135</v>
      </c>
      <c r="Q1142" s="18" t="n">
        <v>0.490862</v>
      </c>
      <c r="R1142" s="18" t="n">
        <v>12.4384</v>
      </c>
      <c r="S1142" s="18" t="n">
        <v>11.4668</v>
      </c>
      <c r="T1142" s="18" t="n">
        <v>1.17025</v>
      </c>
      <c r="U1142" s="18" t="n">
        <v>0.870786</v>
      </c>
      <c r="V1142" s="18"/>
      <c r="W1142" s="18" t="n">
        <v>0.087493</v>
      </c>
      <c r="X1142" s="18" t="n">
        <v>97.6234</v>
      </c>
      <c r="Y1142" s="18"/>
      <c r="Z1142" s="15" t="n">
        <v>6.75852464381503</v>
      </c>
      <c r="AA1142" s="15" t="n">
        <v>0.159062094904115</v>
      </c>
      <c r="AB1142" s="15" t="n">
        <v>1.47600680865773</v>
      </c>
      <c r="AC1142" s="19" t="n">
        <v>0</v>
      </c>
      <c r="AD1142" s="15" t="n">
        <v>0</v>
      </c>
      <c r="AE1142" s="15" t="n">
        <v>0.0621660018369535</v>
      </c>
      <c r="AF1142" s="15" t="n">
        <v>2.01487365982665</v>
      </c>
      <c r="AG1142" s="15" t="n">
        <v>2.77296368019074</v>
      </c>
      <c r="AH1142" s="15" t="n">
        <v>1.83704138946636</v>
      </c>
      <c r="AI1142" s="15" t="n">
        <v>0.339267127750508</v>
      </c>
      <c r="AJ1142" s="15" t="n">
        <v>0.166102144461935</v>
      </c>
      <c r="AK1142" s="15" t="n">
        <v>0</v>
      </c>
      <c r="AL1142" s="15" t="n">
        <v>0</v>
      </c>
      <c r="AM1142" s="15" t="n">
        <v>0.0221738842963816</v>
      </c>
      <c r="AN1142" s="15" t="n">
        <v>15.6081814352064</v>
      </c>
      <c r="AO1142" s="15" t="n">
        <v>6.63421131770008</v>
      </c>
      <c r="AP1142" s="15" t="n">
        <v>1.36578868229992</v>
      </c>
      <c r="AQ1142" s="15" t="n">
        <v>0</v>
      </c>
      <c r="AR1142" s="15" t="n">
        <v>8</v>
      </c>
      <c r="AS1142" s="15" t="n">
        <v>0.0830691070936094</v>
      </c>
      <c r="AT1142" s="15" t="n">
        <v>0.15613637677502</v>
      </c>
      <c r="AU1142" s="15" t="n">
        <v>0</v>
      </c>
      <c r="AV1142" s="15" t="n">
        <v>0.851906556682565</v>
      </c>
      <c r="AW1142" s="15" t="n">
        <v>0</v>
      </c>
      <c r="AX1142" s="15" t="n">
        <v>2.72195900735938</v>
      </c>
      <c r="AY1142" s="15" t="n">
        <v>1.12590640431484</v>
      </c>
      <c r="AZ1142" s="15" t="n">
        <v>0.0610225477745807</v>
      </c>
      <c r="BA1142" s="15" t="n">
        <v>5</v>
      </c>
      <c r="BB1142" s="15" t="n">
        <v>0</v>
      </c>
      <c r="BC1142" s="15" t="n">
        <v>0</v>
      </c>
      <c r="BD1142" s="15" t="n">
        <v>0</v>
      </c>
      <c r="BE1142" s="15" t="n">
        <v>1.80325165910792</v>
      </c>
      <c r="BF1142" s="15" t="n">
        <v>0.196748340892078</v>
      </c>
      <c r="BG1142" s="15" t="n">
        <v>2</v>
      </c>
      <c r="BH1142" s="15" t="n">
        <v>0.136278456710234</v>
      </c>
      <c r="BI1142" s="15" t="n">
        <v>0.16304693476143</v>
      </c>
      <c r="BJ1142" s="15" t="n">
        <v>0.299325391471664</v>
      </c>
      <c r="BL1142" s="2" t="s">
        <v>157</v>
      </c>
      <c r="BM1142" s="2" t="s">
        <v>143</v>
      </c>
    </row>
    <row r="1143" s="2" customFormat="true" ht="12.75" hidden="false" customHeight="true" outlineLevel="0" collapsed="false">
      <c r="A1143" s="2" t="s">
        <v>26</v>
      </c>
      <c r="B1143" s="30" t="s">
        <v>546</v>
      </c>
      <c r="C1143" s="1" t="s">
        <v>634</v>
      </c>
      <c r="D1143" s="1" t="n">
        <v>3</v>
      </c>
      <c r="E1143" s="2" t="s">
        <v>28</v>
      </c>
      <c r="J1143" s="32"/>
      <c r="K1143" s="3"/>
      <c r="L1143" s="18" t="n">
        <v>45.5895</v>
      </c>
      <c r="M1143" s="18" t="n">
        <v>1.51076</v>
      </c>
      <c r="N1143" s="18" t="n">
        <v>7.9335</v>
      </c>
      <c r="O1143" s="15"/>
      <c r="P1143" s="18" t="n">
        <v>15.98</v>
      </c>
      <c r="Q1143" s="18" t="n">
        <v>0.471513</v>
      </c>
      <c r="R1143" s="18" t="n">
        <v>12.3877</v>
      </c>
      <c r="S1143" s="18" t="n">
        <v>11.4375</v>
      </c>
      <c r="T1143" s="18" t="n">
        <v>1.16786</v>
      </c>
      <c r="U1143" s="18" t="n">
        <v>0.87811</v>
      </c>
      <c r="V1143" s="18"/>
      <c r="W1143" s="18" t="n">
        <v>0.122944</v>
      </c>
      <c r="X1143" s="18" t="n">
        <v>97.4794</v>
      </c>
      <c r="Y1143" s="18"/>
      <c r="Z1143" s="15" t="n">
        <v>6.81966957701901</v>
      </c>
      <c r="AA1143" s="15" t="n">
        <v>0.169975312866603</v>
      </c>
      <c r="AB1143" s="15" t="n">
        <v>1.39859967430624</v>
      </c>
      <c r="AC1143" s="19" t="n">
        <v>0</v>
      </c>
      <c r="AD1143" s="15" t="n">
        <v>0</v>
      </c>
      <c r="AE1143" s="15" t="n">
        <v>0.0597352815216301</v>
      </c>
      <c r="AF1143" s="15" t="n">
        <v>1.99884183431733</v>
      </c>
      <c r="AG1143" s="15" t="n">
        <v>2.76257489573101</v>
      </c>
      <c r="AH1143" s="15" t="n">
        <v>1.83295384782235</v>
      </c>
      <c r="AI1143" s="15" t="n">
        <v>0.338686304515379</v>
      </c>
      <c r="AJ1143" s="15" t="n">
        <v>0.167554634076915</v>
      </c>
      <c r="AK1143" s="15" t="n">
        <v>0</v>
      </c>
      <c r="AL1143" s="15" t="n">
        <v>0</v>
      </c>
      <c r="AM1143" s="15" t="n">
        <v>0.0311687601618854</v>
      </c>
      <c r="AN1143" s="15" t="n">
        <v>15.5797601223384</v>
      </c>
      <c r="AO1143" s="15" t="n">
        <v>6.71156354438803</v>
      </c>
      <c r="AP1143" s="15" t="n">
        <v>1.28843645561197</v>
      </c>
      <c r="AQ1143" s="15" t="n">
        <v>0</v>
      </c>
      <c r="AR1143" s="15" t="n">
        <v>8</v>
      </c>
      <c r="AS1143" s="15" t="n">
        <v>0.0879924873530062</v>
      </c>
      <c r="AT1143" s="15" t="n">
        <v>0.167280848492385</v>
      </c>
      <c r="AU1143" s="15" t="n">
        <v>0</v>
      </c>
      <c r="AV1143" s="15" t="n">
        <v>0.747825378790997</v>
      </c>
      <c r="AW1143" s="15" t="n">
        <v>0</v>
      </c>
      <c r="AX1143" s="15" t="n">
        <v>2.7187823030767</v>
      </c>
      <c r="AY1143" s="15" t="n">
        <v>1.21933062997065</v>
      </c>
      <c r="AZ1143" s="15" t="n">
        <v>0.058788352316268</v>
      </c>
      <c r="BA1143" s="15" t="n">
        <v>5</v>
      </c>
      <c r="BB1143" s="15" t="n">
        <v>0</v>
      </c>
      <c r="BC1143" s="15" t="n">
        <v>0</v>
      </c>
      <c r="BD1143" s="15" t="n">
        <v>0</v>
      </c>
      <c r="BE1143" s="15" t="n">
        <v>1.80389769396535</v>
      </c>
      <c r="BF1143" s="15" t="n">
        <v>0.196102306034647</v>
      </c>
      <c r="BG1143" s="15" t="n">
        <v>2</v>
      </c>
      <c r="BH1143" s="15" t="n">
        <v>0.13721511186913</v>
      </c>
      <c r="BI1143" s="15" t="n">
        <v>0.164898542526669</v>
      </c>
      <c r="BJ1143" s="15" t="n">
        <v>0.302113654395798</v>
      </c>
      <c r="BM1143" s="2" t="s">
        <v>143</v>
      </c>
    </row>
    <row r="1144" s="2" customFormat="true" ht="12.75" hidden="false" customHeight="true" outlineLevel="0" collapsed="false">
      <c r="A1144" s="2" t="s">
        <v>26</v>
      </c>
      <c r="B1144" s="30" t="s">
        <v>546</v>
      </c>
      <c r="C1144" s="1" t="s">
        <v>634</v>
      </c>
      <c r="D1144" s="1" t="n">
        <v>4</v>
      </c>
      <c r="E1144" s="2" t="s">
        <v>28</v>
      </c>
      <c r="J1144" s="32"/>
      <c r="K1144" s="3"/>
      <c r="L1144" s="18" t="n">
        <v>45.4346</v>
      </c>
      <c r="M1144" s="18" t="n">
        <v>1.36365</v>
      </c>
      <c r="N1144" s="18" t="n">
        <v>8.23837</v>
      </c>
      <c r="O1144" s="15"/>
      <c r="P1144" s="18" t="n">
        <v>15.852</v>
      </c>
      <c r="Q1144" s="18" t="n">
        <v>0.459945</v>
      </c>
      <c r="R1144" s="18" t="n">
        <v>12.25</v>
      </c>
      <c r="S1144" s="18" t="n">
        <v>11.5493</v>
      </c>
      <c r="T1144" s="18" t="n">
        <v>1.03427</v>
      </c>
      <c r="U1144" s="18" t="n">
        <v>0.795424</v>
      </c>
      <c r="V1144" s="18"/>
      <c r="W1144" s="18" t="n">
        <v>0.052424</v>
      </c>
      <c r="X1144" s="18" t="n">
        <v>97.0299</v>
      </c>
      <c r="Y1144" s="18"/>
      <c r="Z1144" s="15" t="n">
        <v>6.81584741607457</v>
      </c>
      <c r="AA1144" s="15" t="n">
        <v>0.153860781907378</v>
      </c>
      <c r="AB1144" s="15" t="n">
        <v>1.45648003694596</v>
      </c>
      <c r="AC1144" s="19" t="n">
        <v>0</v>
      </c>
      <c r="AD1144" s="15" t="n">
        <v>0</v>
      </c>
      <c r="AE1144" s="15" t="n">
        <v>0.0584356383273692</v>
      </c>
      <c r="AF1144" s="15" t="n">
        <v>1.98847605543776</v>
      </c>
      <c r="AG1144" s="15" t="n">
        <v>2.73964390235022</v>
      </c>
      <c r="AH1144" s="15" t="n">
        <v>1.85614000939323</v>
      </c>
      <c r="AI1144" s="15" t="n">
        <v>0.300798333642888</v>
      </c>
      <c r="AJ1144" s="15" t="n">
        <v>0.152209184121904</v>
      </c>
      <c r="AK1144" s="15" t="n">
        <v>0</v>
      </c>
      <c r="AL1144" s="15" t="n">
        <v>0</v>
      </c>
      <c r="AM1144" s="15" t="n">
        <v>0.0133283684523839</v>
      </c>
      <c r="AN1144" s="15" t="n">
        <v>15.5352197266537</v>
      </c>
      <c r="AO1144" s="15" t="n">
        <v>6.70610264923097</v>
      </c>
      <c r="AP1144" s="15" t="n">
        <v>1.29389735076903</v>
      </c>
      <c r="AQ1144" s="15" t="n">
        <v>0</v>
      </c>
      <c r="AR1144" s="15" t="n">
        <v>8</v>
      </c>
      <c r="AS1144" s="15" t="n">
        <v>0.139131301145925</v>
      </c>
      <c r="AT1144" s="15" t="n">
        <v>0.151383406079249</v>
      </c>
      <c r="AU1144" s="15" t="n">
        <v>0</v>
      </c>
      <c r="AV1144" s="15" t="n">
        <v>0.741641809783999</v>
      </c>
      <c r="AW1144" s="15" t="n">
        <v>0</v>
      </c>
      <c r="AX1144" s="15" t="n">
        <v>2.69553176735893</v>
      </c>
      <c r="AY1144" s="15" t="n">
        <v>1.21481697358816</v>
      </c>
      <c r="AZ1144" s="15" t="n">
        <v>0.0574947420437351</v>
      </c>
      <c r="BA1144" s="15" t="n">
        <v>5</v>
      </c>
      <c r="BB1144" s="15" t="n">
        <v>0</v>
      </c>
      <c r="BC1144" s="15" t="n">
        <v>0</v>
      </c>
      <c r="BD1144" s="15" t="n">
        <v>1.17961196366423E-015</v>
      </c>
      <c r="BE1144" s="15" t="n">
        <v>1.82625353451711</v>
      </c>
      <c r="BF1144" s="15" t="n">
        <v>0.173746465482886</v>
      </c>
      <c r="BG1144" s="15" t="n">
        <v>2</v>
      </c>
      <c r="BH1144" s="15" t="n">
        <v>0.122208590284571</v>
      </c>
      <c r="BI1144" s="15" t="n">
        <v>0.149758401350048</v>
      </c>
      <c r="BJ1144" s="15" t="n">
        <v>0.27196699163462</v>
      </c>
      <c r="BM1144" s="2" t="s">
        <v>143</v>
      </c>
    </row>
    <row r="1145" s="2" customFormat="true" ht="12.75" hidden="false" customHeight="true" outlineLevel="0" collapsed="false">
      <c r="A1145" s="2" t="s">
        <v>26</v>
      </c>
      <c r="B1145" s="30" t="s">
        <v>546</v>
      </c>
      <c r="C1145" s="1" t="s">
        <v>635</v>
      </c>
      <c r="D1145" s="1" t="n">
        <v>1</v>
      </c>
      <c r="E1145" s="2" t="s">
        <v>28</v>
      </c>
      <c r="J1145" s="32"/>
      <c r="K1145" s="3"/>
      <c r="L1145" s="18" t="n">
        <v>45.1836</v>
      </c>
      <c r="M1145" s="18" t="n">
        <v>1.30014</v>
      </c>
      <c r="N1145" s="18" t="n">
        <v>8.47332</v>
      </c>
      <c r="O1145" s="15"/>
      <c r="P1145" s="18" t="n">
        <v>16.5331</v>
      </c>
      <c r="Q1145" s="18" t="n">
        <v>0.509505</v>
      </c>
      <c r="R1145" s="18" t="n">
        <v>11.884</v>
      </c>
      <c r="S1145" s="18" t="n">
        <v>11.4272</v>
      </c>
      <c r="T1145" s="18" t="n">
        <v>1.16647</v>
      </c>
      <c r="U1145" s="18" t="n">
        <v>0.903691</v>
      </c>
      <c r="V1145" s="18"/>
      <c r="W1145" s="18" t="n">
        <v>0.09338</v>
      </c>
      <c r="X1145" s="18" t="n">
        <v>97.4744</v>
      </c>
      <c r="Y1145" s="18"/>
      <c r="Z1145" s="15" t="n">
        <v>6.7788678787372</v>
      </c>
      <c r="AA1145" s="15" t="n">
        <v>0.146709530389031</v>
      </c>
      <c r="AB1145" s="15" t="n">
        <v>1.49816635655302</v>
      </c>
      <c r="AC1145" s="19" t="n">
        <v>0</v>
      </c>
      <c r="AD1145" s="15" t="n">
        <v>0</v>
      </c>
      <c r="AE1145" s="15" t="n">
        <v>0.0647386336832976</v>
      </c>
      <c r="AF1145" s="15" t="n">
        <v>2.07411954157805</v>
      </c>
      <c r="AG1145" s="15" t="n">
        <v>2.65805437033031</v>
      </c>
      <c r="AH1145" s="15" t="n">
        <v>1.83669941102035</v>
      </c>
      <c r="AI1145" s="15" t="n">
        <v>0.339280001015452</v>
      </c>
      <c r="AJ1145" s="15" t="n">
        <v>0.172943925788497</v>
      </c>
      <c r="AK1145" s="15" t="n">
        <v>0</v>
      </c>
      <c r="AL1145" s="15" t="n">
        <v>0</v>
      </c>
      <c r="AM1145" s="15" t="n">
        <v>0.0237434538080339</v>
      </c>
      <c r="AN1145" s="15" t="n">
        <v>15.5933231029032</v>
      </c>
      <c r="AO1145" s="15" t="n">
        <v>6.66572674977224</v>
      </c>
      <c r="AP1145" s="15" t="n">
        <v>1.33427325022776</v>
      </c>
      <c r="AQ1145" s="15" t="n">
        <v>0</v>
      </c>
      <c r="AR1145" s="15" t="n">
        <v>8</v>
      </c>
      <c r="AS1145" s="15" t="n">
        <v>0.13888830670533</v>
      </c>
      <c r="AT1145" s="15" t="n">
        <v>0.144260908849998</v>
      </c>
      <c r="AU1145" s="15" t="n">
        <v>0</v>
      </c>
      <c r="AV1145" s="15" t="n">
        <v>0.777895882621582</v>
      </c>
      <c r="AW1145" s="15" t="n">
        <v>0</v>
      </c>
      <c r="AX1145" s="15" t="n">
        <v>2.61369072765589</v>
      </c>
      <c r="AY1145" s="15" t="n">
        <v>1.26160604570006</v>
      </c>
      <c r="AZ1145" s="15" t="n">
        <v>0.0636581284671447</v>
      </c>
      <c r="BA1145" s="15" t="n">
        <v>5</v>
      </c>
      <c r="BB1145" s="15" t="n">
        <v>0</v>
      </c>
      <c r="BC1145" s="15" t="n">
        <v>0</v>
      </c>
      <c r="BD1145" s="15" t="n">
        <v>1.40165656858926E-015</v>
      </c>
      <c r="BE1145" s="15" t="n">
        <v>1.80604440362834</v>
      </c>
      <c r="BF1145" s="15" t="n">
        <v>0.193955596371654</v>
      </c>
      <c r="BG1145" s="15" t="n">
        <v>2</v>
      </c>
      <c r="BH1145" s="15" t="n">
        <v>0.139661730132833</v>
      </c>
      <c r="BI1145" s="15" t="n">
        <v>0.170057445131053</v>
      </c>
      <c r="BJ1145" s="15" t="n">
        <v>0.309719175263886</v>
      </c>
      <c r="BL1145" s="2" t="s">
        <v>157</v>
      </c>
      <c r="BM1145" s="2" t="s">
        <v>143</v>
      </c>
    </row>
    <row r="1146" s="2" customFormat="true" ht="12.75" hidden="false" customHeight="true" outlineLevel="0" collapsed="false">
      <c r="A1146" s="2" t="s">
        <v>26</v>
      </c>
      <c r="B1146" s="30" t="s">
        <v>546</v>
      </c>
      <c r="C1146" s="1" t="s">
        <v>635</v>
      </c>
      <c r="D1146" s="1" t="n">
        <v>2</v>
      </c>
      <c r="E1146" s="2" t="s">
        <v>28</v>
      </c>
      <c r="J1146" s="32"/>
      <c r="K1146" s="3"/>
      <c r="L1146" s="18" t="n">
        <v>45.3943</v>
      </c>
      <c r="M1146" s="18" t="n">
        <v>1.2047</v>
      </c>
      <c r="N1146" s="18" t="n">
        <v>8.55875</v>
      </c>
      <c r="O1146" s="15"/>
      <c r="P1146" s="18" t="n">
        <v>16.2793</v>
      </c>
      <c r="Q1146" s="18" t="n">
        <v>0.478679</v>
      </c>
      <c r="R1146" s="18" t="n">
        <v>11.893</v>
      </c>
      <c r="S1146" s="18" t="n">
        <v>11.5696</v>
      </c>
      <c r="T1146" s="18" t="n">
        <v>1.04046</v>
      </c>
      <c r="U1146" s="18" t="n">
        <v>0.842785</v>
      </c>
      <c r="V1146" s="18"/>
      <c r="W1146" s="18" t="n">
        <v>0.076685</v>
      </c>
      <c r="X1146" s="18" t="n">
        <v>97.3381</v>
      </c>
      <c r="Y1146" s="18"/>
      <c r="Z1146" s="15" t="n">
        <v>6.80243185852078</v>
      </c>
      <c r="AA1146" s="15" t="n">
        <v>0.135779327932116</v>
      </c>
      <c r="AB1146" s="15" t="n">
        <v>1.5114831509823</v>
      </c>
      <c r="AC1146" s="19" t="n">
        <v>0</v>
      </c>
      <c r="AD1146" s="15" t="n">
        <v>0</v>
      </c>
      <c r="AE1146" s="15" t="n">
        <v>0.0607499593286362</v>
      </c>
      <c r="AF1146" s="15" t="n">
        <v>2.03986654181167</v>
      </c>
      <c r="AG1146" s="15" t="n">
        <v>2.65692425391125</v>
      </c>
      <c r="AH1146" s="15" t="n">
        <v>1.85739015730323</v>
      </c>
      <c r="AI1146" s="15" t="n">
        <v>0.302271090591514</v>
      </c>
      <c r="AJ1146" s="15" t="n">
        <v>0.161097459183565</v>
      </c>
      <c r="AK1146" s="15" t="n">
        <v>0</v>
      </c>
      <c r="AL1146" s="15" t="n">
        <v>0</v>
      </c>
      <c r="AM1146" s="15" t="n">
        <v>0.0194754267568724</v>
      </c>
      <c r="AN1146" s="15" t="n">
        <v>15.5474692263219</v>
      </c>
      <c r="AO1146" s="15" t="n">
        <v>6.69569471138411</v>
      </c>
      <c r="AP1146" s="15" t="n">
        <v>1.30430528861589</v>
      </c>
      <c r="AQ1146" s="15" t="n">
        <v>0</v>
      </c>
      <c r="AR1146" s="15" t="n">
        <v>8</v>
      </c>
      <c r="AS1146" s="15" t="n">
        <v>0.183461138283546</v>
      </c>
      <c r="AT1146" s="15" t="n">
        <v>0.133648810728118</v>
      </c>
      <c r="AU1146" s="15" t="n">
        <v>0</v>
      </c>
      <c r="AV1146" s="15" t="n">
        <v>0.72933073566589</v>
      </c>
      <c r="AW1146" s="15" t="n">
        <v>0</v>
      </c>
      <c r="AX1146" s="15" t="n">
        <v>2.61523438168335</v>
      </c>
      <c r="AY1146" s="15" t="n">
        <v>1.27852820360879</v>
      </c>
      <c r="AZ1146" s="15" t="n">
        <v>0.0597967300303104</v>
      </c>
      <c r="BA1146" s="15" t="n">
        <v>5</v>
      </c>
      <c r="BB1146" s="15" t="n">
        <v>0</v>
      </c>
      <c r="BC1146" s="15" t="n">
        <v>0</v>
      </c>
      <c r="BD1146" s="15" t="n">
        <v>0</v>
      </c>
      <c r="BE1146" s="15" t="n">
        <v>1.82824579678135</v>
      </c>
      <c r="BF1146" s="15" t="n">
        <v>0.171754203218649</v>
      </c>
      <c r="BG1146" s="15" t="n">
        <v>2</v>
      </c>
      <c r="BH1146" s="15" t="n">
        <v>0.125773943298943</v>
      </c>
      <c r="BI1146" s="15" t="n">
        <v>0.158569674479234</v>
      </c>
      <c r="BJ1146" s="15" t="n">
        <v>0.284343617778177</v>
      </c>
      <c r="BM1146" s="2" t="s">
        <v>143</v>
      </c>
    </row>
    <row r="1147" s="2" customFormat="true" ht="12.75" hidden="false" customHeight="true" outlineLevel="0" collapsed="false">
      <c r="A1147" s="2" t="s">
        <v>26</v>
      </c>
      <c r="B1147" s="30" t="s">
        <v>546</v>
      </c>
      <c r="C1147" s="1" t="s">
        <v>636</v>
      </c>
      <c r="D1147" s="1" t="n">
        <v>1</v>
      </c>
      <c r="E1147" s="2" t="s">
        <v>28</v>
      </c>
      <c r="J1147" s="32"/>
      <c r="K1147" s="3"/>
      <c r="L1147" s="18" t="n">
        <v>45.7734</v>
      </c>
      <c r="M1147" s="18" t="n">
        <v>1.28421</v>
      </c>
      <c r="N1147" s="18" t="n">
        <v>8.21304</v>
      </c>
      <c r="O1147" s="15"/>
      <c r="P1147" s="18" t="n">
        <v>15.7107</v>
      </c>
      <c r="Q1147" s="18" t="n">
        <v>0.495292</v>
      </c>
      <c r="R1147" s="18" t="n">
        <v>12.3719</v>
      </c>
      <c r="S1147" s="18" t="n">
        <v>11.5002</v>
      </c>
      <c r="T1147" s="18" t="n">
        <v>1.19204</v>
      </c>
      <c r="U1147" s="18" t="n">
        <v>0.848231</v>
      </c>
      <c r="V1147" s="18"/>
      <c r="W1147" s="18" t="n">
        <v>0.106577</v>
      </c>
      <c r="X1147" s="18" t="n">
        <v>97.4956</v>
      </c>
      <c r="Y1147" s="18"/>
      <c r="Z1147" s="15" t="n">
        <v>6.83161658445103</v>
      </c>
      <c r="AA1147" s="15" t="n">
        <v>0.144157826850959</v>
      </c>
      <c r="AB1147" s="15" t="n">
        <v>1.44458912934384</v>
      </c>
      <c r="AC1147" s="19" t="n">
        <v>0</v>
      </c>
      <c r="AD1147" s="15" t="n">
        <v>0</v>
      </c>
      <c r="AE1147" s="15" t="n">
        <v>0.0626051938643351</v>
      </c>
      <c r="AF1147" s="15" t="n">
        <v>1.96069029351841</v>
      </c>
      <c r="AG1147" s="15" t="n">
        <v>2.75278054608865</v>
      </c>
      <c r="AH1147" s="15" t="n">
        <v>1.83881324731107</v>
      </c>
      <c r="AI1147" s="15" t="n">
        <v>0.34491294013846</v>
      </c>
      <c r="AJ1147" s="15" t="n">
        <v>0.161485476332049</v>
      </c>
      <c r="AK1147" s="15" t="n">
        <v>0</v>
      </c>
      <c r="AL1147" s="15" t="n">
        <v>0</v>
      </c>
      <c r="AM1147" s="15" t="n">
        <v>0.0269579887250929</v>
      </c>
      <c r="AN1147" s="15" t="n">
        <v>15.5686092266239</v>
      </c>
      <c r="AO1147" s="15" t="n">
        <v>6.72992249909987</v>
      </c>
      <c r="AP1147" s="15" t="n">
        <v>1.27007750090013</v>
      </c>
      <c r="AQ1147" s="15" t="n">
        <v>0</v>
      </c>
      <c r="AR1147" s="15" t="n">
        <v>8</v>
      </c>
      <c r="AS1147" s="15" t="n">
        <v>0.153007762059984</v>
      </c>
      <c r="AT1147" s="15" t="n">
        <v>0.142011922120125</v>
      </c>
      <c r="AU1147" s="15" t="n">
        <v>0</v>
      </c>
      <c r="AV1147" s="15" t="n">
        <v>0.700715222863824</v>
      </c>
      <c r="AW1147" s="15" t="n">
        <v>0</v>
      </c>
      <c r="AX1147" s="15" t="n">
        <v>2.71180320253514</v>
      </c>
      <c r="AY1147" s="15" t="n">
        <v>1.23078862501739</v>
      </c>
      <c r="AZ1147" s="15" t="n">
        <v>0.0616732654035435</v>
      </c>
      <c r="BA1147" s="15" t="n">
        <v>5</v>
      </c>
      <c r="BB1147" s="15" t="n">
        <v>0</v>
      </c>
      <c r="BC1147" s="15" t="n">
        <v>0</v>
      </c>
      <c r="BD1147" s="15" t="n">
        <v>5.55111512312578E-017</v>
      </c>
      <c r="BE1147" s="15" t="n">
        <v>1.81144103913672</v>
      </c>
      <c r="BF1147" s="15" t="n">
        <v>0.188558960863278</v>
      </c>
      <c r="BG1147" s="15" t="n">
        <v>2</v>
      </c>
      <c r="BH1147" s="15" t="n">
        <v>0.151219673867441</v>
      </c>
      <c r="BI1147" s="15" t="n">
        <v>0.159081635658312</v>
      </c>
      <c r="BJ1147" s="15" t="n">
        <v>0.310301309525753</v>
      </c>
      <c r="BM1147" s="2" t="s">
        <v>143</v>
      </c>
    </row>
    <row r="1148" s="2" customFormat="true" ht="12.75" hidden="false" customHeight="true" outlineLevel="0" collapsed="false">
      <c r="A1148" s="2" t="s">
        <v>26</v>
      </c>
      <c r="B1148" s="30" t="s">
        <v>546</v>
      </c>
      <c r="C1148" s="1" t="s">
        <v>636</v>
      </c>
      <c r="D1148" s="1" t="n">
        <v>2</v>
      </c>
      <c r="E1148" s="2" t="s">
        <v>28</v>
      </c>
      <c r="J1148" s="32"/>
      <c r="K1148" s="3"/>
      <c r="L1148" s="18" t="n">
        <v>48.8153</v>
      </c>
      <c r="M1148" s="18" t="n">
        <v>0.965344</v>
      </c>
      <c r="N1148" s="18" t="n">
        <v>6.06027</v>
      </c>
      <c r="O1148" s="15"/>
      <c r="P1148" s="18" t="n">
        <v>14.093</v>
      </c>
      <c r="Q1148" s="18" t="n">
        <v>0.481157</v>
      </c>
      <c r="R1148" s="18" t="n">
        <v>14.1181</v>
      </c>
      <c r="S1148" s="18" t="n">
        <v>11.7161</v>
      </c>
      <c r="T1148" s="18" t="n">
        <v>0.828038</v>
      </c>
      <c r="U1148" s="18" t="n">
        <v>0.520508</v>
      </c>
      <c r="V1148" s="18"/>
      <c r="W1148" s="18" t="n">
        <v>0.037171</v>
      </c>
      <c r="X1148" s="18" t="n">
        <v>97.6349</v>
      </c>
      <c r="Y1148" s="18"/>
      <c r="Z1148" s="15" t="n">
        <v>7.16255067826283</v>
      </c>
      <c r="AA1148" s="15" t="n">
        <v>0.106533382060494</v>
      </c>
      <c r="AB1148" s="15" t="n">
        <v>1.04793371123123</v>
      </c>
      <c r="AC1148" s="19" t="n">
        <v>0</v>
      </c>
      <c r="AD1148" s="15" t="n">
        <v>0</v>
      </c>
      <c r="AE1148" s="15" t="n">
        <v>0.059791203261707</v>
      </c>
      <c r="AF1148" s="15" t="n">
        <v>1.72909298404559</v>
      </c>
      <c r="AG1148" s="15" t="n">
        <v>3.08825303382789</v>
      </c>
      <c r="AH1148" s="15" t="n">
        <v>1.84169086533757</v>
      </c>
      <c r="AI1148" s="15" t="n">
        <v>0.235543085947313</v>
      </c>
      <c r="AJ1148" s="15" t="n">
        <v>0.0974200102323167</v>
      </c>
      <c r="AK1148" s="15" t="n">
        <v>0</v>
      </c>
      <c r="AL1148" s="15" t="n">
        <v>0</v>
      </c>
      <c r="AM1148" s="15" t="n">
        <v>0.00924335588789344</v>
      </c>
      <c r="AN1148" s="15" t="n">
        <v>15.3780523100948</v>
      </c>
      <c r="AO1148" s="15" t="n">
        <v>7.05715211538795</v>
      </c>
      <c r="AP1148" s="15" t="n">
        <v>0.942847884612052</v>
      </c>
      <c r="AQ1148" s="15" t="n">
        <v>0</v>
      </c>
      <c r="AR1148" s="15" t="n">
        <v>8</v>
      </c>
      <c r="AS1148" s="15" t="n">
        <v>0.0896652436294976</v>
      </c>
      <c r="AT1148" s="15" t="n">
        <v>0.10496571910469</v>
      </c>
      <c r="AU1148" s="15" t="n">
        <v>0</v>
      </c>
      <c r="AV1148" s="15" t="n">
        <v>0.675913042939731</v>
      </c>
      <c r="AW1148" s="15" t="n">
        <v>0</v>
      </c>
      <c r="AX1148" s="15" t="n">
        <v>3.04280868778685</v>
      </c>
      <c r="AY1148" s="15" t="n">
        <v>1.02773594443739</v>
      </c>
      <c r="AZ1148" s="15" t="n">
        <v>0.0589113621018402</v>
      </c>
      <c r="BA1148" s="15" t="n">
        <v>5</v>
      </c>
      <c r="BB1148" s="15" t="n">
        <v>0</v>
      </c>
      <c r="BC1148" s="15" t="n">
        <v>0</v>
      </c>
      <c r="BD1148" s="15" t="n">
        <v>3.22658566531686E-015</v>
      </c>
      <c r="BE1148" s="15" t="n">
        <v>1.8145899652273</v>
      </c>
      <c r="BF1148" s="15" t="n">
        <v>0.185410034772698</v>
      </c>
      <c r="BG1148" s="15" t="n">
        <v>2</v>
      </c>
      <c r="BH1148" s="15" t="n">
        <v>0.0466669810734565</v>
      </c>
      <c r="BI1148" s="15" t="n">
        <v>0.0959864526164657</v>
      </c>
      <c r="BJ1148" s="15" t="n">
        <v>0.142653433689922</v>
      </c>
      <c r="BM1148" s="2" t="s">
        <v>143</v>
      </c>
    </row>
    <row r="1149" s="2" customFormat="true" ht="12.75" hidden="false" customHeight="true" outlineLevel="0" collapsed="false">
      <c r="A1149" s="2" t="s">
        <v>26</v>
      </c>
      <c r="B1149" s="30" t="s">
        <v>546</v>
      </c>
      <c r="C1149" s="1" t="s">
        <v>636</v>
      </c>
      <c r="D1149" s="1" t="n">
        <v>3</v>
      </c>
      <c r="E1149" s="2" t="s">
        <v>28</v>
      </c>
      <c r="J1149" s="32"/>
      <c r="K1149" s="3"/>
      <c r="L1149" s="18" t="n">
        <v>46.3805</v>
      </c>
      <c r="M1149" s="18" t="n">
        <v>1.27897</v>
      </c>
      <c r="N1149" s="18" t="n">
        <v>7.85497</v>
      </c>
      <c r="O1149" s="15"/>
      <c r="P1149" s="18" t="n">
        <v>15.5531</v>
      </c>
      <c r="Q1149" s="18" t="n">
        <v>0.4495</v>
      </c>
      <c r="R1149" s="18" t="n">
        <v>12.5653</v>
      </c>
      <c r="S1149" s="18" t="n">
        <v>11.719</v>
      </c>
      <c r="T1149" s="18" t="n">
        <v>1.08107</v>
      </c>
      <c r="U1149" s="18" t="n">
        <v>0.806919</v>
      </c>
      <c r="V1149" s="18"/>
      <c r="W1149" s="18" t="n">
        <v>0.056438</v>
      </c>
      <c r="X1149" s="18" t="n">
        <v>97.7458</v>
      </c>
      <c r="Y1149" s="18"/>
      <c r="Z1149" s="15" t="n">
        <v>6.88873949030487</v>
      </c>
      <c r="AA1149" s="15" t="n">
        <v>0.142875104381161</v>
      </c>
      <c r="AB1149" s="15" t="n">
        <v>1.37492484203874</v>
      </c>
      <c r="AC1149" s="19" t="n">
        <v>0</v>
      </c>
      <c r="AD1149" s="15" t="n">
        <v>0</v>
      </c>
      <c r="AE1149" s="15" t="n">
        <v>0.0565422089513182</v>
      </c>
      <c r="AF1149" s="15" t="n">
        <v>1.93163226549845</v>
      </c>
      <c r="AG1149" s="15" t="n">
        <v>2.78228795151866</v>
      </c>
      <c r="AH1149" s="15" t="n">
        <v>1.86473365266104</v>
      </c>
      <c r="AI1149" s="15" t="n">
        <v>0.311290952792282</v>
      </c>
      <c r="AJ1149" s="15" t="n">
        <v>0.152877402023844</v>
      </c>
      <c r="AK1149" s="15" t="n">
        <v>0</v>
      </c>
      <c r="AL1149" s="15" t="n">
        <v>0</v>
      </c>
      <c r="AM1149" s="15" t="n">
        <v>0.0142065830645919</v>
      </c>
      <c r="AN1149" s="15" t="n">
        <v>15.520110453235</v>
      </c>
      <c r="AO1149" s="15" t="n">
        <v>6.79620556383983</v>
      </c>
      <c r="AP1149" s="15" t="n">
        <v>1.20379443616017</v>
      </c>
      <c r="AQ1149" s="15" t="n">
        <v>0</v>
      </c>
      <c r="AR1149" s="15" t="n">
        <v>8</v>
      </c>
      <c r="AS1149" s="15" t="n">
        <v>0.152661541668034</v>
      </c>
      <c r="AT1149" s="15" t="n">
        <v>0.140955915185359</v>
      </c>
      <c r="AU1149" s="15" t="n">
        <v>0</v>
      </c>
      <c r="AV1149" s="15" t="n">
        <v>0.623428672640946</v>
      </c>
      <c r="AW1149" s="15" t="n">
        <v>0</v>
      </c>
      <c r="AX1149" s="15" t="n">
        <v>2.74491449167557</v>
      </c>
      <c r="AY1149" s="15" t="n">
        <v>1.28225668076064</v>
      </c>
      <c r="AZ1149" s="15" t="n">
        <v>0.0557826980694456</v>
      </c>
      <c r="BA1149" s="15" t="n">
        <v>5</v>
      </c>
      <c r="BB1149" s="15" t="n">
        <v>0</v>
      </c>
      <c r="BC1149" s="15" t="n">
        <v>0</v>
      </c>
      <c r="BD1149" s="15" t="n">
        <v>0</v>
      </c>
      <c r="BE1149" s="15" t="n">
        <v>1.8396853652443</v>
      </c>
      <c r="BF1149" s="15" t="n">
        <v>0.160314634755704</v>
      </c>
      <c r="BG1149" s="15" t="n">
        <v>2</v>
      </c>
      <c r="BH1149" s="15" t="n">
        <v>0.146794860140623</v>
      </c>
      <c r="BI1149" s="15" t="n">
        <v>0.150823855609881</v>
      </c>
      <c r="BJ1149" s="15" t="n">
        <v>0.297618715750504</v>
      </c>
      <c r="BM1149" s="2" t="s">
        <v>143</v>
      </c>
    </row>
    <row r="1150" s="2" customFormat="true" ht="12.75" hidden="false" customHeight="true" outlineLevel="0" collapsed="false">
      <c r="A1150" s="2" t="s">
        <v>26</v>
      </c>
      <c r="B1150" s="30" t="s">
        <v>546</v>
      </c>
      <c r="C1150" s="1" t="s">
        <v>636</v>
      </c>
      <c r="D1150" s="1" t="n">
        <v>4</v>
      </c>
      <c r="E1150" s="2" t="s">
        <v>28</v>
      </c>
      <c r="J1150" s="32"/>
      <c r="K1150" s="3"/>
      <c r="L1150" s="18" t="n">
        <v>46.5331</v>
      </c>
      <c r="M1150" s="18" t="n">
        <v>1.18843</v>
      </c>
      <c r="N1150" s="18" t="n">
        <v>8.29897</v>
      </c>
      <c r="O1150" s="15"/>
      <c r="P1150" s="18" t="n">
        <v>15.6516</v>
      </c>
      <c r="Q1150" s="18" t="n">
        <v>0.437194</v>
      </c>
      <c r="R1150" s="18" t="n">
        <v>12.5148</v>
      </c>
      <c r="S1150" s="18" t="n">
        <v>11.7453</v>
      </c>
      <c r="T1150" s="18" t="n">
        <v>1.05085</v>
      </c>
      <c r="U1150" s="18" t="n">
        <v>0.78034</v>
      </c>
      <c r="V1150" s="18"/>
      <c r="W1150" s="18" t="n">
        <v>0.071298</v>
      </c>
      <c r="X1150" s="18" t="n">
        <v>98.2718</v>
      </c>
      <c r="Y1150" s="18"/>
      <c r="Z1150" s="15" t="n">
        <v>6.86948071079276</v>
      </c>
      <c r="AA1150" s="15" t="n">
        <v>0.131955469620589</v>
      </c>
      <c r="AB1150" s="15" t="n">
        <v>1.44383049425752</v>
      </c>
      <c r="AC1150" s="19" t="n">
        <v>0</v>
      </c>
      <c r="AD1150" s="15" t="n">
        <v>0</v>
      </c>
      <c r="AE1150" s="15" t="n">
        <v>0.0546606580136231</v>
      </c>
      <c r="AF1150" s="15" t="n">
        <v>1.93207425867855</v>
      </c>
      <c r="AG1150" s="15" t="n">
        <v>2.75429664997007</v>
      </c>
      <c r="AH1150" s="15" t="n">
        <v>1.85758183544436</v>
      </c>
      <c r="AI1150" s="15" t="n">
        <v>0.300753713798998</v>
      </c>
      <c r="AJ1150" s="15" t="n">
        <v>0.146944998468492</v>
      </c>
      <c r="AK1150" s="15" t="n">
        <v>0</v>
      </c>
      <c r="AL1150" s="15" t="n">
        <v>0</v>
      </c>
      <c r="AM1150" s="15" t="n">
        <v>0.0178382790933448</v>
      </c>
      <c r="AN1150" s="15" t="n">
        <v>15.5094170681383</v>
      </c>
      <c r="AO1150" s="15" t="n">
        <v>6.77242753090328</v>
      </c>
      <c r="AP1150" s="15" t="n">
        <v>1.22757246909672</v>
      </c>
      <c r="AQ1150" s="15" t="n">
        <v>0</v>
      </c>
      <c r="AR1150" s="15" t="n">
        <v>8</v>
      </c>
      <c r="AS1150" s="15" t="n">
        <v>0.195859344883714</v>
      </c>
      <c r="AT1150" s="15" t="n">
        <v>0.130091180532424</v>
      </c>
      <c r="AU1150" s="15" t="n">
        <v>0</v>
      </c>
      <c r="AV1150" s="15" t="n">
        <v>0.658051702449701</v>
      </c>
      <c r="AW1150" s="15" t="n">
        <v>0</v>
      </c>
      <c r="AX1150" s="15" t="n">
        <v>2.71538348324139</v>
      </c>
      <c r="AY1150" s="15" t="n">
        <v>1.24672588585713</v>
      </c>
      <c r="AZ1150" s="15" t="n">
        <v>0.0538884030356392</v>
      </c>
      <c r="BA1150" s="15" t="n">
        <v>5</v>
      </c>
      <c r="BB1150" s="15" t="n">
        <v>0</v>
      </c>
      <c r="BC1150" s="15" t="n">
        <v>0</v>
      </c>
      <c r="BD1150" s="15" t="n">
        <v>7.63278329429795E-017</v>
      </c>
      <c r="BE1150" s="15" t="n">
        <v>1.83133760656814</v>
      </c>
      <c r="BF1150" s="15" t="n">
        <v>0.168662393431857</v>
      </c>
      <c r="BG1150" s="15" t="n">
        <v>2</v>
      </c>
      <c r="BH1150" s="15" t="n">
        <v>0.127842221269752</v>
      </c>
      <c r="BI1150" s="15" t="n">
        <v>0.144868934793429</v>
      </c>
      <c r="BJ1150" s="15" t="n">
        <v>0.272711156063182</v>
      </c>
      <c r="BM1150" s="2" t="s">
        <v>143</v>
      </c>
    </row>
    <row r="1151" s="2" customFormat="true" ht="12.75" hidden="false" customHeight="true" outlineLevel="0" collapsed="false">
      <c r="A1151" s="2" t="s">
        <v>26</v>
      </c>
      <c r="B1151" s="30" t="s">
        <v>546</v>
      </c>
      <c r="C1151" s="1" t="s">
        <v>637</v>
      </c>
      <c r="D1151" s="1" t="n">
        <v>1</v>
      </c>
      <c r="E1151" s="2" t="s">
        <v>36</v>
      </c>
      <c r="F1151" s="14" t="s">
        <v>30</v>
      </c>
      <c r="G1151" s="14" t="n">
        <v>11</v>
      </c>
      <c r="H1151" s="2" t="n">
        <v>287488</v>
      </c>
      <c r="I1151" s="2" t="n">
        <v>4197910</v>
      </c>
      <c r="J1151" s="32"/>
      <c r="K1151" s="3"/>
      <c r="L1151" s="18" t="n">
        <v>45.6894</v>
      </c>
      <c r="M1151" s="18" t="n">
        <v>1.43286</v>
      </c>
      <c r="N1151" s="18" t="n">
        <v>8.23195</v>
      </c>
      <c r="O1151" s="15"/>
      <c r="P1151" s="18" t="n">
        <v>15.5154</v>
      </c>
      <c r="Q1151" s="18" t="n">
        <v>0.437195</v>
      </c>
      <c r="R1151" s="18" t="n">
        <v>12.4007</v>
      </c>
      <c r="S1151" s="18" t="n">
        <v>11.5014</v>
      </c>
      <c r="T1151" s="18" t="n">
        <v>1.16183</v>
      </c>
      <c r="U1151" s="18" t="n">
        <v>0.903861</v>
      </c>
      <c r="V1151" s="18"/>
      <c r="W1151" s="18" t="n">
        <v>0.101959</v>
      </c>
      <c r="X1151" s="18" t="n">
        <v>97.3765</v>
      </c>
      <c r="Y1151" s="18"/>
      <c r="Z1151" s="15" t="n">
        <v>6.82248728745805</v>
      </c>
      <c r="AA1151" s="15" t="n">
        <v>0.160924773682673</v>
      </c>
      <c r="AB1151" s="15" t="n">
        <v>1.44863874643096</v>
      </c>
      <c r="AC1151" s="19" t="n">
        <v>0</v>
      </c>
      <c r="AD1151" s="15" t="n">
        <v>0</v>
      </c>
      <c r="AE1151" s="15" t="n">
        <v>0.0552893146484269</v>
      </c>
      <c r="AF1151" s="15" t="n">
        <v>1.93728452035649</v>
      </c>
      <c r="AG1151" s="15" t="n">
        <v>2.76056742645506</v>
      </c>
      <c r="AH1151" s="15" t="n">
        <v>1.83992409596959</v>
      </c>
      <c r="AI1151" s="15" t="n">
        <v>0.3363397634007</v>
      </c>
      <c r="AJ1151" s="15" t="n">
        <v>0.172162255952568</v>
      </c>
      <c r="AK1151" s="15" t="n">
        <v>0</v>
      </c>
      <c r="AL1151" s="15" t="n">
        <v>0</v>
      </c>
      <c r="AM1151" s="15" t="n">
        <v>0.0258027819318299</v>
      </c>
      <c r="AN1151" s="15" t="n">
        <v>15.5594209662863</v>
      </c>
      <c r="AO1151" s="15" t="n">
        <v>6.72666232487187</v>
      </c>
      <c r="AP1151" s="15" t="n">
        <v>1.27333767512813</v>
      </c>
      <c r="AQ1151" s="15" t="n">
        <v>0</v>
      </c>
      <c r="AR1151" s="15" t="n">
        <v>8</v>
      </c>
      <c r="AS1151" s="15" t="n">
        <v>0.15495427579721</v>
      </c>
      <c r="AT1151" s="15" t="n">
        <v>0.158664511439945</v>
      </c>
      <c r="AU1151" s="15" t="n">
        <v>0</v>
      </c>
      <c r="AV1151" s="15" t="n">
        <v>0.662099497187683</v>
      </c>
      <c r="AW1151" s="15" t="n">
        <v>0</v>
      </c>
      <c r="AX1151" s="15" t="n">
        <v>2.72179399101855</v>
      </c>
      <c r="AY1151" s="15" t="n">
        <v>1.24797497368682</v>
      </c>
      <c r="AZ1151" s="15" t="n">
        <v>0.0545127508697973</v>
      </c>
      <c r="BA1151" s="15" t="n">
        <v>5</v>
      </c>
      <c r="BB1151" s="15" t="n">
        <v>0</v>
      </c>
      <c r="BC1151" s="15" t="n">
        <v>0</v>
      </c>
      <c r="BD1151" s="15" t="n">
        <v>0</v>
      </c>
      <c r="BE1151" s="15" t="n">
        <v>1.81408151829534</v>
      </c>
      <c r="BF1151" s="15" t="n">
        <v>0.185918481704656</v>
      </c>
      <c r="BG1151" s="15" t="n">
        <v>2</v>
      </c>
      <c r="BH1151" s="15" t="n">
        <v>0.145697235481496</v>
      </c>
      <c r="BI1151" s="15" t="n">
        <v>0.169744158118112</v>
      </c>
      <c r="BJ1151" s="15" t="n">
        <v>0.315441393599608</v>
      </c>
      <c r="BM1151" s="2" t="s">
        <v>143</v>
      </c>
    </row>
    <row r="1152" s="2" customFormat="true" ht="12.75" hidden="false" customHeight="true" outlineLevel="0" collapsed="false">
      <c r="A1152" s="2" t="s">
        <v>26</v>
      </c>
      <c r="B1152" s="30" t="s">
        <v>546</v>
      </c>
      <c r="C1152" s="1" t="s">
        <v>637</v>
      </c>
      <c r="D1152" s="1" t="n">
        <v>2</v>
      </c>
      <c r="E1152" s="2" t="s">
        <v>36</v>
      </c>
      <c r="J1152" s="32"/>
      <c r="K1152" s="3"/>
      <c r="L1152" s="18" t="n">
        <v>46.5497</v>
      </c>
      <c r="M1152" s="18" t="n">
        <v>1.52677</v>
      </c>
      <c r="N1152" s="18" t="n">
        <v>8.00284</v>
      </c>
      <c r="O1152" s="15"/>
      <c r="P1152" s="18" t="n">
        <v>15.2529</v>
      </c>
      <c r="Q1152" s="18" t="n">
        <v>0.459731</v>
      </c>
      <c r="R1152" s="18" t="n">
        <v>12.4494</v>
      </c>
      <c r="S1152" s="18" t="n">
        <v>11.413</v>
      </c>
      <c r="T1152" s="18" t="n">
        <v>1.24274</v>
      </c>
      <c r="U1152" s="18" t="n">
        <v>0.898856</v>
      </c>
      <c r="V1152" s="18"/>
      <c r="W1152" s="18" t="n">
        <v>0.138494</v>
      </c>
      <c r="X1152" s="18" t="n">
        <v>97.9345</v>
      </c>
      <c r="Y1152" s="18"/>
      <c r="Z1152" s="15" t="n">
        <v>6.8909765991745</v>
      </c>
      <c r="AA1152" s="15" t="n">
        <v>0.169992348658145</v>
      </c>
      <c r="AB1152" s="15" t="n">
        <v>1.39616940140146</v>
      </c>
      <c r="AC1152" s="19" t="n">
        <v>0</v>
      </c>
      <c r="AD1152" s="15" t="n">
        <v>0</v>
      </c>
      <c r="AE1152" s="15" t="n">
        <v>0.0576376702554759</v>
      </c>
      <c r="AF1152" s="15" t="n">
        <v>1.88807596259</v>
      </c>
      <c r="AG1152" s="15" t="n">
        <v>2.74749675158514</v>
      </c>
      <c r="AH1152" s="15" t="n">
        <v>1.81002938290978</v>
      </c>
      <c r="AI1152" s="15" t="n">
        <v>0.35665844653521</v>
      </c>
      <c r="AJ1152" s="15" t="n">
        <v>0.169731725895223</v>
      </c>
      <c r="AK1152" s="15" t="n">
        <v>0</v>
      </c>
      <c r="AL1152" s="15" t="n">
        <v>0</v>
      </c>
      <c r="AM1152" s="15" t="n">
        <v>0.0347462973537936</v>
      </c>
      <c r="AN1152" s="15" t="n">
        <v>15.5215145863587</v>
      </c>
      <c r="AO1152" s="15" t="n">
        <v>6.8121916462898</v>
      </c>
      <c r="AP1152" s="15" t="n">
        <v>1.1878083537102</v>
      </c>
      <c r="AQ1152" s="15" t="n">
        <v>0</v>
      </c>
      <c r="AR1152" s="15" t="n">
        <v>8</v>
      </c>
      <c r="AS1152" s="15" t="n">
        <v>0.192398558350981</v>
      </c>
      <c r="AT1152" s="15" t="n">
        <v>0.168048815838516</v>
      </c>
      <c r="AU1152" s="15" t="n">
        <v>0</v>
      </c>
      <c r="AV1152" s="15" t="n">
        <v>0.55386422844311</v>
      </c>
      <c r="AW1152" s="15" t="n">
        <v>0</v>
      </c>
      <c r="AX1152" s="15" t="n">
        <v>2.71608445479248</v>
      </c>
      <c r="AY1152" s="15" t="n">
        <v>1.31262524729491</v>
      </c>
      <c r="AZ1152" s="15" t="n">
        <v>0.0569786952799978</v>
      </c>
      <c r="BA1152" s="15" t="n">
        <v>5</v>
      </c>
      <c r="BB1152" s="15" t="n">
        <v>0</v>
      </c>
      <c r="BC1152" s="15" t="n">
        <v>0</v>
      </c>
      <c r="BD1152" s="15" t="n">
        <v>0</v>
      </c>
      <c r="BE1152" s="15" t="n">
        <v>1.78933520733101</v>
      </c>
      <c r="BF1152" s="15" t="n">
        <v>0.210664792668986</v>
      </c>
      <c r="BG1152" s="15" t="n">
        <v>2</v>
      </c>
      <c r="BH1152" s="15" t="n">
        <v>0.141915956242121</v>
      </c>
      <c r="BI1152" s="15" t="n">
        <v>0.167791172791429</v>
      </c>
      <c r="BJ1152" s="15" t="n">
        <v>0.30970712903355</v>
      </c>
      <c r="BM1152" s="2" t="s">
        <v>143</v>
      </c>
    </row>
    <row r="1153" s="2" customFormat="true" ht="12.75" hidden="false" customHeight="true" outlineLevel="0" collapsed="false">
      <c r="A1153" s="2" t="s">
        <v>26</v>
      </c>
      <c r="B1153" s="30" t="s">
        <v>546</v>
      </c>
      <c r="C1153" s="1" t="s">
        <v>637</v>
      </c>
      <c r="D1153" s="1" t="n">
        <v>3</v>
      </c>
      <c r="E1153" s="2" t="s">
        <v>36</v>
      </c>
      <c r="J1153" s="32"/>
      <c r="K1153" s="3"/>
      <c r="L1153" s="18" t="n">
        <v>46.5536</v>
      </c>
      <c r="M1153" s="18" t="n">
        <v>1.50235</v>
      </c>
      <c r="N1153" s="18" t="n">
        <v>7.98485</v>
      </c>
      <c r="O1153" s="15"/>
      <c r="P1153" s="18" t="n">
        <v>15.2784</v>
      </c>
      <c r="Q1153" s="18" t="n">
        <v>0.505252</v>
      </c>
      <c r="R1153" s="18" t="n">
        <v>12.6525</v>
      </c>
      <c r="S1153" s="18" t="n">
        <v>11.4397</v>
      </c>
      <c r="T1153" s="18" t="n">
        <v>1.31197</v>
      </c>
      <c r="U1153" s="18" t="n">
        <v>0.858405</v>
      </c>
      <c r="V1153" s="18"/>
      <c r="W1153" s="18" t="n">
        <v>0.131813</v>
      </c>
      <c r="X1153" s="18" t="n">
        <v>98.2188</v>
      </c>
      <c r="Y1153" s="18"/>
      <c r="Z1153" s="15" t="n">
        <v>6.87534998981019</v>
      </c>
      <c r="AA1153" s="15" t="n">
        <v>0.166880091518023</v>
      </c>
      <c r="AB1153" s="15" t="n">
        <v>1.38975547960038</v>
      </c>
      <c r="AC1153" s="19" t="n">
        <v>0</v>
      </c>
      <c r="AD1153" s="15" t="n">
        <v>0</v>
      </c>
      <c r="AE1153" s="15" t="n">
        <v>0.0631958153255903</v>
      </c>
      <c r="AF1153" s="15" t="n">
        <v>1.88678566349126</v>
      </c>
      <c r="AG1153" s="15" t="n">
        <v>2.78575400758152</v>
      </c>
      <c r="AH1153" s="15" t="n">
        <v>1.80999799853679</v>
      </c>
      <c r="AI1153" s="15" t="n">
        <v>0.375641695659306</v>
      </c>
      <c r="AJ1153" s="15" t="n">
        <v>0.161712203777665</v>
      </c>
      <c r="AK1153" s="15" t="n">
        <v>0</v>
      </c>
      <c r="AL1153" s="15" t="n">
        <v>0</v>
      </c>
      <c r="AM1153" s="15" t="n">
        <v>0.0329923665786943</v>
      </c>
      <c r="AN1153" s="15" t="n">
        <v>15.5480653118794</v>
      </c>
      <c r="AO1153" s="15" t="n">
        <v>6.78777668104356</v>
      </c>
      <c r="AP1153" s="15" t="n">
        <v>1.21222331895644</v>
      </c>
      <c r="AQ1153" s="15" t="n">
        <v>0</v>
      </c>
      <c r="AR1153" s="15" t="n">
        <v>8</v>
      </c>
      <c r="AS1153" s="15" t="n">
        <v>0.159830445690441</v>
      </c>
      <c r="AT1153" s="15" t="n">
        <v>0.164754491831728</v>
      </c>
      <c r="AU1153" s="15" t="n">
        <v>0</v>
      </c>
      <c r="AV1153" s="15" t="n">
        <v>0.610609502356065</v>
      </c>
      <c r="AW1153" s="15" t="n">
        <v>0</v>
      </c>
      <c r="AX1153" s="15" t="n">
        <v>2.75027105817307</v>
      </c>
      <c r="AY1153" s="15" t="n">
        <v>1.25214362988511</v>
      </c>
      <c r="AZ1153" s="15" t="n">
        <v>0.062390872063579</v>
      </c>
      <c r="BA1153" s="15" t="n">
        <v>5</v>
      </c>
      <c r="BB1153" s="15" t="n">
        <v>0</v>
      </c>
      <c r="BC1153" s="15" t="n">
        <v>0</v>
      </c>
      <c r="BD1153" s="15" t="n">
        <v>0</v>
      </c>
      <c r="BE1153" s="15" t="n">
        <v>1.78694353384368</v>
      </c>
      <c r="BF1153" s="15" t="n">
        <v>0.213056466156324</v>
      </c>
      <c r="BG1153" s="15" t="n">
        <v>2</v>
      </c>
      <c r="BH1153" s="15" t="n">
        <v>0.15780057326754</v>
      </c>
      <c r="BI1153" s="15" t="n">
        <v>0.159652428962747</v>
      </c>
      <c r="BJ1153" s="15" t="n">
        <v>0.317453002230287</v>
      </c>
      <c r="BM1153" s="2" t="s">
        <v>143</v>
      </c>
    </row>
    <row r="1154" s="2" customFormat="true" ht="12.75" hidden="false" customHeight="true" outlineLevel="0" collapsed="false">
      <c r="A1154" s="2" t="s">
        <v>26</v>
      </c>
      <c r="B1154" s="30" t="s">
        <v>546</v>
      </c>
      <c r="C1154" s="1" t="s">
        <v>637</v>
      </c>
      <c r="D1154" s="1" t="n">
        <v>4</v>
      </c>
      <c r="E1154" s="2" t="s">
        <v>36</v>
      </c>
      <c r="J1154" s="32"/>
      <c r="K1154" s="3"/>
      <c r="L1154" s="18" t="n">
        <v>46.8311</v>
      </c>
      <c r="M1154" s="18" t="n">
        <v>1.53632</v>
      </c>
      <c r="N1154" s="18" t="n">
        <v>8.06639</v>
      </c>
      <c r="O1154" s="15"/>
      <c r="P1154" s="18" t="n">
        <v>15.119</v>
      </c>
      <c r="Q1154" s="18" t="n">
        <v>0.457941</v>
      </c>
      <c r="R1154" s="18" t="n">
        <v>12.6971</v>
      </c>
      <c r="S1154" s="18" t="n">
        <v>11.6004</v>
      </c>
      <c r="T1154" s="18" t="n">
        <v>1.17607</v>
      </c>
      <c r="U1154" s="18" t="n">
        <v>0.873961</v>
      </c>
      <c r="V1154" s="18"/>
      <c r="W1154" s="18" t="n">
        <v>0.107091</v>
      </c>
      <c r="X1154" s="18" t="n">
        <v>98.4654</v>
      </c>
      <c r="Y1154" s="18"/>
      <c r="Z1154" s="15" t="n">
        <v>6.88658296323881</v>
      </c>
      <c r="AA1154" s="15" t="n">
        <v>0.169919404362204</v>
      </c>
      <c r="AB1154" s="15" t="n">
        <v>1.39790846122621</v>
      </c>
      <c r="AC1154" s="19" t="n">
        <v>0</v>
      </c>
      <c r="AD1154" s="15" t="n">
        <v>0</v>
      </c>
      <c r="AE1154" s="15" t="n">
        <v>0.0570318806632699</v>
      </c>
      <c r="AF1154" s="15" t="n">
        <v>1.85906957546418</v>
      </c>
      <c r="AG1154" s="15" t="n">
        <v>2.78354882076321</v>
      </c>
      <c r="AH1154" s="15" t="n">
        <v>1.82752913197003</v>
      </c>
      <c r="AI1154" s="15" t="n">
        <v>0.335282545097099</v>
      </c>
      <c r="AJ1154" s="15" t="n">
        <v>0.163934550698437</v>
      </c>
      <c r="AK1154" s="15" t="n">
        <v>0</v>
      </c>
      <c r="AL1154" s="15" t="n">
        <v>0</v>
      </c>
      <c r="AM1154" s="15" t="n">
        <v>0.0266892324003873</v>
      </c>
      <c r="AN1154" s="15" t="n">
        <v>15.5074965658838</v>
      </c>
      <c r="AO1154" s="15" t="n">
        <v>6.80592691508701</v>
      </c>
      <c r="AP1154" s="15" t="n">
        <v>1.19407308491299</v>
      </c>
      <c r="AQ1154" s="15" t="n">
        <v>0</v>
      </c>
      <c r="AR1154" s="15" t="n">
        <v>8</v>
      </c>
      <c r="AS1154" s="15" t="n">
        <v>0.187462993556438</v>
      </c>
      <c r="AT1154" s="15" t="n">
        <v>0.16792929871281</v>
      </c>
      <c r="AU1154" s="15" t="n">
        <v>0</v>
      </c>
      <c r="AV1154" s="15" t="n">
        <v>0.558512392578444</v>
      </c>
      <c r="AW1154" s="15" t="n">
        <v>0</v>
      </c>
      <c r="AX1154" s="15" t="n">
        <v>2.7509477399487</v>
      </c>
      <c r="AY1154" s="15" t="n">
        <v>1.27878365514395</v>
      </c>
      <c r="AZ1154" s="15" t="n">
        <v>0.0563639200596557</v>
      </c>
      <c r="BA1154" s="15" t="n">
        <v>5</v>
      </c>
      <c r="BB1154" s="15" t="n">
        <v>0</v>
      </c>
      <c r="BC1154" s="15" t="n">
        <v>0</v>
      </c>
      <c r="BD1154" s="15" t="n">
        <v>0</v>
      </c>
      <c r="BE1154" s="15" t="n">
        <v>1.80612500768171</v>
      </c>
      <c r="BF1154" s="15" t="n">
        <v>0.193874992318291</v>
      </c>
      <c r="BG1154" s="15" t="n">
        <v>2</v>
      </c>
      <c r="BH1154" s="15" t="n">
        <v>0.137480704696651</v>
      </c>
      <c r="BI1154" s="15" t="n">
        <v>0.162014539992771</v>
      </c>
      <c r="BJ1154" s="15" t="n">
        <v>0.299495244689422</v>
      </c>
      <c r="BM1154" s="2" t="s">
        <v>143</v>
      </c>
    </row>
    <row r="1155" s="2" customFormat="true" ht="12.75" hidden="false" customHeight="true" outlineLevel="0" collapsed="false">
      <c r="A1155" s="2" t="s">
        <v>26</v>
      </c>
      <c r="B1155" s="30" t="s">
        <v>546</v>
      </c>
      <c r="C1155" s="1" t="s">
        <v>638</v>
      </c>
      <c r="D1155" s="1" t="n">
        <v>1</v>
      </c>
      <c r="E1155" s="2" t="s">
        <v>36</v>
      </c>
      <c r="J1155" s="32"/>
      <c r="K1155" s="3"/>
      <c r="L1155" s="18" t="n">
        <v>46.4713</v>
      </c>
      <c r="M1155" s="18" t="n">
        <v>1.43641</v>
      </c>
      <c r="N1155" s="18" t="n">
        <v>8.12346</v>
      </c>
      <c r="O1155" s="15"/>
      <c r="P1155" s="18" t="n">
        <v>16.131</v>
      </c>
      <c r="Q1155" s="18" t="n">
        <v>0.494972</v>
      </c>
      <c r="R1155" s="18" t="n">
        <v>11.9213</v>
      </c>
      <c r="S1155" s="18" t="n">
        <v>11.3997</v>
      </c>
      <c r="T1155" s="18" t="n">
        <v>1.19151</v>
      </c>
      <c r="U1155" s="18" t="n">
        <v>0.945692</v>
      </c>
      <c r="V1155" s="18"/>
      <c r="W1155" s="18" t="n">
        <v>0.109161</v>
      </c>
      <c r="X1155" s="18" t="n">
        <v>98.2245</v>
      </c>
      <c r="Y1155" s="18"/>
      <c r="Z1155" s="15" t="n">
        <v>6.88653301099942</v>
      </c>
      <c r="AA1155" s="15" t="n">
        <v>0.160098071172356</v>
      </c>
      <c r="AB1155" s="15" t="n">
        <v>1.41868818251054</v>
      </c>
      <c r="AC1155" s="19" t="n">
        <v>0</v>
      </c>
      <c r="AD1155" s="15" t="n">
        <v>0</v>
      </c>
      <c r="AE1155" s="15" t="n">
        <v>0.0621205345041621</v>
      </c>
      <c r="AF1155" s="15" t="n">
        <v>1.99885023075629</v>
      </c>
      <c r="AG1155" s="15" t="n">
        <v>2.63368789075038</v>
      </c>
      <c r="AH1155" s="15" t="n">
        <v>1.80980237312249</v>
      </c>
      <c r="AI1155" s="15" t="n">
        <v>0.342311785115368</v>
      </c>
      <c r="AJ1155" s="15" t="n">
        <v>0.178761727940717</v>
      </c>
      <c r="AK1155" s="15" t="n">
        <v>0</v>
      </c>
      <c r="AL1155" s="15" t="n">
        <v>0</v>
      </c>
      <c r="AM1155" s="15" t="n">
        <v>0.027415552458576</v>
      </c>
      <c r="AN1155" s="15" t="n">
        <v>15.5182693593303</v>
      </c>
      <c r="AO1155" s="15" t="n">
        <v>6.80281757936849</v>
      </c>
      <c r="AP1155" s="15" t="n">
        <v>1.19718242063152</v>
      </c>
      <c r="AQ1155" s="15" t="n">
        <v>0</v>
      </c>
      <c r="AR1155" s="15" t="n">
        <v>8</v>
      </c>
      <c r="AS1155" s="15" t="n">
        <v>0.204259624619697</v>
      </c>
      <c r="AT1155" s="15" t="n">
        <v>0.158151855404557</v>
      </c>
      <c r="AU1155" s="15" t="n">
        <v>0</v>
      </c>
      <c r="AV1155" s="15" t="n">
        <v>0.579149545339562</v>
      </c>
      <c r="AW1155" s="15" t="n">
        <v>0</v>
      </c>
      <c r="AX1155" s="15" t="n">
        <v>2.60167173426015</v>
      </c>
      <c r="AY1155" s="15" t="n">
        <v>1.39540186777277</v>
      </c>
      <c r="AZ1155" s="15" t="n">
        <v>0.061365372603265</v>
      </c>
      <c r="BA1155" s="15" t="n">
        <v>5</v>
      </c>
      <c r="BB1155" s="15" t="n">
        <v>0</v>
      </c>
      <c r="BC1155" s="15" t="n">
        <v>0</v>
      </c>
      <c r="BD1155" s="15" t="n">
        <v>2.40779618465581E-015</v>
      </c>
      <c r="BE1155" s="15" t="n">
        <v>1.78780169635369</v>
      </c>
      <c r="BF1155" s="15" t="n">
        <v>0.212198303646305</v>
      </c>
      <c r="BG1155" s="15" t="n">
        <v>2</v>
      </c>
      <c r="BH1155" s="15" t="n">
        <v>0.125952203392342</v>
      </c>
      <c r="BI1155" s="15" t="n">
        <v>0.176588629345278</v>
      </c>
      <c r="BJ1155" s="15" t="n">
        <v>0.302540832737619</v>
      </c>
      <c r="BM1155" s="2" t="s">
        <v>143</v>
      </c>
    </row>
    <row r="1156" s="2" customFormat="true" ht="12.75" hidden="false" customHeight="true" outlineLevel="0" collapsed="false">
      <c r="A1156" s="2" t="s">
        <v>26</v>
      </c>
      <c r="B1156" s="30" t="s">
        <v>546</v>
      </c>
      <c r="C1156" s="1" t="s">
        <v>638</v>
      </c>
      <c r="D1156" s="1" t="n">
        <v>2</v>
      </c>
      <c r="E1156" s="2" t="s">
        <v>36</v>
      </c>
      <c r="J1156" s="32"/>
      <c r="K1156" s="3"/>
      <c r="L1156" s="18" t="n">
        <v>47.0827</v>
      </c>
      <c r="M1156" s="18" t="n">
        <v>1.32327</v>
      </c>
      <c r="N1156" s="18" t="n">
        <v>7.99467</v>
      </c>
      <c r="O1156" s="15"/>
      <c r="P1156" s="18" t="n">
        <v>14.9942</v>
      </c>
      <c r="Q1156" s="18" t="n">
        <v>0.460915</v>
      </c>
      <c r="R1156" s="18" t="n">
        <v>12.5936</v>
      </c>
      <c r="S1156" s="18" t="n">
        <v>11.6122</v>
      </c>
      <c r="T1156" s="18" t="n">
        <v>1.08217</v>
      </c>
      <c r="U1156" s="18" t="n">
        <v>0.821286</v>
      </c>
      <c r="V1156" s="18"/>
      <c r="W1156" s="18" t="n">
        <v>0.095911</v>
      </c>
      <c r="X1156" s="18" t="n">
        <v>98.0608</v>
      </c>
      <c r="Y1156" s="18"/>
      <c r="Z1156" s="15" t="n">
        <v>6.93784875132051</v>
      </c>
      <c r="AA1156" s="15" t="n">
        <v>0.146657339538036</v>
      </c>
      <c r="AB1156" s="15" t="n">
        <v>1.38833445722155</v>
      </c>
      <c r="AC1156" s="19" t="n">
        <v>0</v>
      </c>
      <c r="AD1156" s="15" t="n">
        <v>0</v>
      </c>
      <c r="AE1156" s="15" t="n">
        <v>0.0575205526113422</v>
      </c>
      <c r="AF1156" s="15" t="n">
        <v>1.84752327694777</v>
      </c>
      <c r="AG1156" s="15" t="n">
        <v>2.76654819805744</v>
      </c>
      <c r="AH1156" s="15" t="n">
        <v>1.83315798167084</v>
      </c>
      <c r="AI1156" s="15" t="n">
        <v>0.309148615473806</v>
      </c>
      <c r="AJ1156" s="15" t="n">
        <v>0.154371421912227</v>
      </c>
      <c r="AK1156" s="15" t="n">
        <v>0</v>
      </c>
      <c r="AL1156" s="15" t="n">
        <v>0</v>
      </c>
      <c r="AM1156" s="15" t="n">
        <v>0.023952208940352</v>
      </c>
      <c r="AN1156" s="15" t="n">
        <v>15.4650628036939</v>
      </c>
      <c r="AO1156" s="15" t="n">
        <v>6.8616148508325</v>
      </c>
      <c r="AP1156" s="15" t="n">
        <v>1.1383851491675</v>
      </c>
      <c r="AQ1156" s="15" t="n">
        <v>0</v>
      </c>
      <c r="AR1156" s="15" t="n">
        <v>8</v>
      </c>
      <c r="AS1156" s="15" t="n">
        <v>0.234694125266199</v>
      </c>
      <c r="AT1156" s="15" t="n">
        <v>0.145045851391072</v>
      </c>
      <c r="AU1156" s="15" t="n">
        <v>0</v>
      </c>
      <c r="AV1156" s="15" t="n">
        <v>0.523328165924017</v>
      </c>
      <c r="AW1156" s="15" t="n">
        <v>0</v>
      </c>
      <c r="AX1156" s="15" t="n">
        <v>2.73614904010724</v>
      </c>
      <c r="AY1156" s="15" t="n">
        <v>1.30389430731751</v>
      </c>
      <c r="AZ1156" s="15" t="n">
        <v>0.0568885099939571</v>
      </c>
      <c r="BA1156" s="15" t="n">
        <v>5</v>
      </c>
      <c r="BB1156" s="15" t="n">
        <v>0</v>
      </c>
      <c r="BC1156" s="15" t="n">
        <v>0</v>
      </c>
      <c r="BD1156" s="15" t="n">
        <v>2.58126853225349E-015</v>
      </c>
      <c r="BE1156" s="15" t="n">
        <v>1.81301502552368</v>
      </c>
      <c r="BF1156" s="15" t="n">
        <v>0.186984974476322</v>
      </c>
      <c r="BG1156" s="15" t="n">
        <v>2</v>
      </c>
      <c r="BH1156" s="15" t="n">
        <v>0.118766679542603</v>
      </c>
      <c r="BI1156" s="15" t="n">
        <v>0.152675170518161</v>
      </c>
      <c r="BJ1156" s="15" t="n">
        <v>0.271441850060764</v>
      </c>
      <c r="BM1156" s="2" t="s">
        <v>143</v>
      </c>
    </row>
    <row r="1157" s="2" customFormat="true" ht="12.75" hidden="false" customHeight="true" outlineLevel="0" collapsed="false">
      <c r="A1157" s="2" t="s">
        <v>26</v>
      </c>
      <c r="B1157" s="30" t="s">
        <v>546</v>
      </c>
      <c r="C1157" s="1" t="s">
        <v>638</v>
      </c>
      <c r="D1157" s="1" t="n">
        <v>3</v>
      </c>
      <c r="E1157" s="2" t="s">
        <v>36</v>
      </c>
      <c r="J1157" s="32"/>
      <c r="K1157" s="3"/>
      <c r="L1157" s="18" t="n">
        <v>47.3428</v>
      </c>
      <c r="M1157" s="18" t="n">
        <v>1.4299</v>
      </c>
      <c r="N1157" s="18" t="n">
        <v>7.75919</v>
      </c>
      <c r="O1157" s="15"/>
      <c r="P1157" s="18" t="n">
        <v>14.8414</v>
      </c>
      <c r="Q1157" s="18" t="n">
        <v>0.473748</v>
      </c>
      <c r="R1157" s="18" t="n">
        <v>12.3756</v>
      </c>
      <c r="S1157" s="18" t="n">
        <v>11.3868</v>
      </c>
      <c r="T1157" s="18" t="n">
        <v>1.24598</v>
      </c>
      <c r="U1157" s="18" t="n">
        <v>0.828465</v>
      </c>
      <c r="V1157" s="18"/>
      <c r="W1157" s="18" t="n">
        <v>0.090564</v>
      </c>
      <c r="X1157" s="18" t="n">
        <v>97.7744</v>
      </c>
      <c r="Y1157" s="18"/>
      <c r="Z1157" s="15" t="n">
        <v>6.98782508707823</v>
      </c>
      <c r="AA1157" s="15" t="n">
        <v>0.158739723560473</v>
      </c>
      <c r="AB1157" s="15" t="n">
        <v>1.34969166270158</v>
      </c>
      <c r="AC1157" s="19" t="n">
        <v>0</v>
      </c>
      <c r="AD1157" s="15" t="n">
        <v>0</v>
      </c>
      <c r="AE1157" s="15" t="n">
        <v>0.0592207925312782</v>
      </c>
      <c r="AF1157" s="15" t="n">
        <v>1.831749608625</v>
      </c>
      <c r="AG1157" s="15" t="n">
        <v>2.72319804961029</v>
      </c>
      <c r="AH1157" s="15" t="n">
        <v>1.80057699635833</v>
      </c>
      <c r="AI1157" s="15" t="n">
        <v>0.356539379813404</v>
      </c>
      <c r="AJ1157" s="15" t="n">
        <v>0.155980844795802</v>
      </c>
      <c r="AK1157" s="15" t="n">
        <v>0</v>
      </c>
      <c r="AL1157" s="15" t="n">
        <v>0</v>
      </c>
      <c r="AM1157" s="15" t="n">
        <v>0.0226546504814121</v>
      </c>
      <c r="AN1157" s="15" t="n">
        <v>15.4461767955558</v>
      </c>
      <c r="AO1157" s="15" t="n">
        <v>6.92896886698015</v>
      </c>
      <c r="AP1157" s="15" t="n">
        <v>1.07103113301985</v>
      </c>
      <c r="AQ1157" s="15" t="n">
        <v>0</v>
      </c>
      <c r="AR1157" s="15" t="n">
        <v>8</v>
      </c>
      <c r="AS1157" s="15" t="n">
        <v>0.267292507647034</v>
      </c>
      <c r="AT1157" s="15" t="n">
        <v>0.157402709540837</v>
      </c>
      <c r="AU1157" s="15" t="n">
        <v>0</v>
      </c>
      <c r="AV1157" s="15" t="n">
        <v>0.406454636648073</v>
      </c>
      <c r="AW1157" s="15" t="n">
        <v>0</v>
      </c>
      <c r="AX1157" s="15" t="n">
        <v>2.70026142172089</v>
      </c>
      <c r="AY1157" s="15" t="n">
        <v>1.40986672974328</v>
      </c>
      <c r="AZ1157" s="15" t="n">
        <v>0.0587219946998827</v>
      </c>
      <c r="BA1157" s="15" t="n">
        <v>5</v>
      </c>
      <c r="BB1157" s="15" t="n">
        <v>0</v>
      </c>
      <c r="BC1157" s="15" t="n">
        <v>0</v>
      </c>
      <c r="BD1157" s="15" t="n">
        <v>2.56739074444567E-016</v>
      </c>
      <c r="BE1157" s="15" t="n">
        <v>1.78541131108707</v>
      </c>
      <c r="BF1157" s="15" t="n">
        <v>0.214588688912926</v>
      </c>
      <c r="BG1157" s="15" t="n">
        <v>2</v>
      </c>
      <c r="BH1157" s="15" t="n">
        <v>0.138947673516609</v>
      </c>
      <c r="BI1157" s="15" t="n">
        <v>0.154667067931329</v>
      </c>
      <c r="BJ1157" s="15" t="n">
        <v>0.293614741447937</v>
      </c>
      <c r="BM1157" s="2" t="s">
        <v>143</v>
      </c>
    </row>
    <row r="1158" s="2" customFormat="true" ht="12.75" hidden="false" customHeight="true" outlineLevel="0" collapsed="false">
      <c r="A1158" s="2" t="s">
        <v>26</v>
      </c>
      <c r="B1158" s="30" t="s">
        <v>546</v>
      </c>
      <c r="C1158" s="1" t="s">
        <v>638</v>
      </c>
      <c r="D1158" s="1" t="n">
        <v>4</v>
      </c>
      <c r="E1158" s="2" t="s">
        <v>36</v>
      </c>
      <c r="J1158" s="32"/>
      <c r="K1158" s="3"/>
      <c r="L1158" s="18" t="n">
        <v>46.4301</v>
      </c>
      <c r="M1158" s="18" t="n">
        <v>1.33483</v>
      </c>
      <c r="N1158" s="18" t="n">
        <v>8.25479</v>
      </c>
      <c r="O1158" s="15"/>
      <c r="P1158" s="18" t="n">
        <v>15.5155</v>
      </c>
      <c r="Q1158" s="18" t="n">
        <v>0.437744</v>
      </c>
      <c r="R1158" s="18" t="n">
        <v>12.3813</v>
      </c>
      <c r="S1158" s="18" t="n">
        <v>11.5709</v>
      </c>
      <c r="T1158" s="18" t="n">
        <v>1.14882</v>
      </c>
      <c r="U1158" s="18" t="n">
        <v>0.914852</v>
      </c>
      <c r="V1158" s="18"/>
      <c r="W1158" s="18" t="n">
        <v>0.08647</v>
      </c>
      <c r="X1158" s="18" t="n">
        <v>98.0753</v>
      </c>
      <c r="Y1158" s="18"/>
      <c r="Z1158" s="15" t="n">
        <v>6.87056822817699</v>
      </c>
      <c r="AA1158" s="15" t="n">
        <v>0.14856306962228</v>
      </c>
      <c r="AB1158" s="15" t="n">
        <v>1.43955797542924</v>
      </c>
      <c r="AC1158" s="19" t="n">
        <v>0</v>
      </c>
      <c r="AD1158" s="15" t="n">
        <v>0</v>
      </c>
      <c r="AE1158" s="15" t="n">
        <v>0.0548595170009168</v>
      </c>
      <c r="AF1158" s="15" t="n">
        <v>1.91982642387003</v>
      </c>
      <c r="AG1158" s="15" t="n">
        <v>2.73139281258049</v>
      </c>
      <c r="AH1158" s="15" t="n">
        <v>1.83434954783121</v>
      </c>
      <c r="AI1158" s="15" t="n">
        <v>0.329574326400422</v>
      </c>
      <c r="AJ1158" s="15" t="n">
        <v>0.172684316680039</v>
      </c>
      <c r="AK1158" s="15" t="n">
        <v>0</v>
      </c>
      <c r="AL1158" s="15" t="n">
        <v>0</v>
      </c>
      <c r="AM1158" s="15" t="n">
        <v>0.0216856368694432</v>
      </c>
      <c r="AN1158" s="15" t="n">
        <v>15.5230618544611</v>
      </c>
      <c r="AO1158" s="15" t="n">
        <v>6.784577349581</v>
      </c>
      <c r="AP1158" s="15" t="n">
        <v>1.215422650419</v>
      </c>
      <c r="AQ1158" s="15" t="n">
        <v>0</v>
      </c>
      <c r="AR1158" s="15" t="n">
        <v>8</v>
      </c>
      <c r="AS1158" s="15" t="n">
        <v>0.206118059045344</v>
      </c>
      <c r="AT1158" s="15" t="n">
        <v>0.146703679181859</v>
      </c>
      <c r="AU1158" s="15" t="n">
        <v>0</v>
      </c>
      <c r="AV1158" s="15" t="n">
        <v>0.589668765851839</v>
      </c>
      <c r="AW1158" s="15" t="n">
        <v>0</v>
      </c>
      <c r="AX1158" s="15" t="n">
        <v>2.69720715865141</v>
      </c>
      <c r="AY1158" s="15" t="n">
        <v>1.30612943277426</v>
      </c>
      <c r="AZ1158" s="15" t="n">
        <v>0.0541729044952853</v>
      </c>
      <c r="BA1158" s="15" t="n">
        <v>5</v>
      </c>
      <c r="BB1158" s="15" t="n">
        <v>0</v>
      </c>
      <c r="BC1158" s="15" t="n">
        <v>0</v>
      </c>
      <c r="BD1158" s="15" t="n">
        <v>0</v>
      </c>
      <c r="BE1158" s="15" t="n">
        <v>1.81139113681897</v>
      </c>
      <c r="BF1158" s="15" t="n">
        <v>0.188608863181035</v>
      </c>
      <c r="BG1158" s="15" t="n">
        <v>2</v>
      </c>
      <c r="BH1158" s="15" t="n">
        <v>0.13684056627511</v>
      </c>
      <c r="BI1158" s="15" t="n">
        <v>0.170523028760626</v>
      </c>
      <c r="BJ1158" s="15" t="n">
        <v>0.307363595035736</v>
      </c>
      <c r="BM1158" s="2" t="s">
        <v>143</v>
      </c>
    </row>
    <row r="1159" s="2" customFormat="true" ht="12.75" hidden="false" customHeight="true" outlineLevel="0" collapsed="false">
      <c r="A1159" s="2" t="s">
        <v>26</v>
      </c>
      <c r="B1159" s="30" t="s">
        <v>546</v>
      </c>
      <c r="C1159" s="1" t="s">
        <v>638</v>
      </c>
      <c r="D1159" s="1" t="n">
        <v>5</v>
      </c>
      <c r="E1159" s="2" t="s">
        <v>36</v>
      </c>
      <c r="J1159" s="32"/>
      <c r="K1159" s="3"/>
      <c r="L1159" s="18" t="n">
        <v>46.2094</v>
      </c>
      <c r="M1159" s="18" t="n">
        <v>1.59022</v>
      </c>
      <c r="N1159" s="18" t="n">
        <v>8.16428</v>
      </c>
      <c r="O1159" s="15"/>
      <c r="P1159" s="18" t="n">
        <v>15.7186</v>
      </c>
      <c r="Q1159" s="18" t="n">
        <v>0.453521</v>
      </c>
      <c r="R1159" s="18" t="n">
        <v>12.4488</v>
      </c>
      <c r="S1159" s="18" t="n">
        <v>11.5701</v>
      </c>
      <c r="T1159" s="18" t="n">
        <v>1.24872</v>
      </c>
      <c r="U1159" s="18" t="n">
        <v>0.905266</v>
      </c>
      <c r="V1159" s="18"/>
      <c r="W1159" s="18" t="n">
        <v>0.133442</v>
      </c>
      <c r="X1159" s="18" t="n">
        <v>98.4424</v>
      </c>
      <c r="Y1159" s="18"/>
      <c r="Z1159" s="15" t="n">
        <v>6.82928631628197</v>
      </c>
      <c r="AA1159" s="15" t="n">
        <v>0.176764101605071</v>
      </c>
      <c r="AB1159" s="15" t="n">
        <v>1.42197831955071</v>
      </c>
      <c r="AC1159" s="19" t="n">
        <v>0</v>
      </c>
      <c r="AD1159" s="15" t="n">
        <v>0</v>
      </c>
      <c r="AE1159" s="15" t="n">
        <v>0.056765064117122</v>
      </c>
      <c r="AF1159" s="15" t="n">
        <v>1.94250437299611</v>
      </c>
      <c r="AG1159" s="15" t="n">
        <v>2.74282032376889</v>
      </c>
      <c r="AH1159" s="15" t="n">
        <v>1.83190953390443</v>
      </c>
      <c r="AI1159" s="15" t="n">
        <v>0.357781933440939</v>
      </c>
      <c r="AJ1159" s="15" t="n">
        <v>0.170659401244898</v>
      </c>
      <c r="AK1159" s="15" t="n">
        <v>0</v>
      </c>
      <c r="AL1159" s="15" t="n">
        <v>0</v>
      </c>
      <c r="AM1159" s="15" t="n">
        <v>0.0334234455407896</v>
      </c>
      <c r="AN1159" s="15" t="n">
        <v>15.5638928124509</v>
      </c>
      <c r="AO1159" s="15" t="n">
        <v>6.74107238465557</v>
      </c>
      <c r="AP1159" s="15" t="n">
        <v>1.25892761534443</v>
      </c>
      <c r="AQ1159" s="15" t="n">
        <v>0</v>
      </c>
      <c r="AR1159" s="15" t="n">
        <v>8</v>
      </c>
      <c r="AS1159" s="15" t="n">
        <v>0.144683001865845</v>
      </c>
      <c r="AT1159" s="15" t="n">
        <v>0.174480838662088</v>
      </c>
      <c r="AU1159" s="15" t="n">
        <v>0</v>
      </c>
      <c r="AV1159" s="15" t="n">
        <v>0.619072775928313</v>
      </c>
      <c r="AW1159" s="15" t="n">
        <v>0</v>
      </c>
      <c r="AX1159" s="15" t="n">
        <v>2.70739129746967</v>
      </c>
      <c r="AY1159" s="15" t="n">
        <v>1.29834025662496</v>
      </c>
      <c r="AZ1159" s="15" t="n">
        <v>0.0560318294491221</v>
      </c>
      <c r="BA1159" s="15" t="n">
        <v>5</v>
      </c>
      <c r="BB1159" s="15" t="n">
        <v>0</v>
      </c>
      <c r="BC1159" s="15" t="n">
        <v>0</v>
      </c>
      <c r="BD1159" s="15" t="n">
        <v>0</v>
      </c>
      <c r="BE1159" s="15" t="n">
        <v>1.80824674765043</v>
      </c>
      <c r="BF1159" s="15" t="n">
        <v>0.191753252349571</v>
      </c>
      <c r="BG1159" s="15" t="n">
        <v>2</v>
      </c>
      <c r="BH1159" s="15" t="n">
        <v>0.161407209746922</v>
      </c>
      <c r="BI1159" s="15" t="n">
        <v>0.168454992752472</v>
      </c>
      <c r="BJ1159" s="15" t="n">
        <v>0.329862202499394</v>
      </c>
      <c r="BM1159" s="2" t="s">
        <v>143</v>
      </c>
    </row>
    <row r="1160" s="2" customFormat="true" ht="12.75" hidden="false" customHeight="true" outlineLevel="0" collapsed="false">
      <c r="A1160" s="2" t="s">
        <v>26</v>
      </c>
      <c r="B1160" s="30" t="s">
        <v>546</v>
      </c>
      <c r="C1160" s="1" t="s">
        <v>639</v>
      </c>
      <c r="D1160" s="1" t="n">
        <v>1</v>
      </c>
      <c r="E1160" s="2" t="s">
        <v>36</v>
      </c>
      <c r="J1160" s="32"/>
      <c r="K1160" s="3"/>
      <c r="L1160" s="18" t="n">
        <v>45.7713</v>
      </c>
      <c r="M1160" s="18" t="n">
        <v>1.31431</v>
      </c>
      <c r="N1160" s="18" t="n">
        <v>8.28475</v>
      </c>
      <c r="O1160" s="15"/>
      <c r="P1160" s="18" t="n">
        <v>15.2958</v>
      </c>
      <c r="Q1160" s="18" t="n">
        <v>0.475421</v>
      </c>
      <c r="R1160" s="18" t="n">
        <v>12.4751</v>
      </c>
      <c r="S1160" s="18" t="n">
        <v>11.5617</v>
      </c>
      <c r="T1160" s="18" t="n">
        <v>1.11485</v>
      </c>
      <c r="U1160" s="18" t="n">
        <v>0.872294</v>
      </c>
      <c r="V1160" s="18"/>
      <c r="W1160" s="18" t="n">
        <v>0.075747</v>
      </c>
      <c r="X1160" s="18" t="n">
        <v>97.2413</v>
      </c>
      <c r="Y1160" s="18"/>
      <c r="Z1160" s="15" t="n">
        <v>6.83404296864883</v>
      </c>
      <c r="AA1160" s="15" t="n">
        <v>0.147595847011035</v>
      </c>
      <c r="AB1160" s="15" t="n">
        <v>1.45778661448177</v>
      </c>
      <c r="AC1160" s="19" t="n">
        <v>0</v>
      </c>
      <c r="AD1160" s="15" t="n">
        <v>0</v>
      </c>
      <c r="AE1160" s="15" t="n">
        <v>0.0601175895076182</v>
      </c>
      <c r="AF1160" s="15" t="n">
        <v>1.90967650737806</v>
      </c>
      <c r="AG1160" s="15" t="n">
        <v>2.7768560768871</v>
      </c>
      <c r="AH1160" s="15" t="n">
        <v>1.84938815986934</v>
      </c>
      <c r="AI1160" s="15" t="n">
        <v>0.322707637206471</v>
      </c>
      <c r="AJ1160" s="15" t="n">
        <v>0.16613317296242</v>
      </c>
      <c r="AK1160" s="15" t="n">
        <v>0</v>
      </c>
      <c r="AL1160" s="15" t="n">
        <v>0</v>
      </c>
      <c r="AM1160" s="15" t="n">
        <v>0.0191674164620901</v>
      </c>
      <c r="AN1160" s="15" t="n">
        <v>15.5434719904147</v>
      </c>
      <c r="AO1160" s="15" t="n">
        <v>6.73760421683469</v>
      </c>
      <c r="AP1160" s="15" t="n">
        <v>1.26239578316531</v>
      </c>
      <c r="AQ1160" s="15" t="n">
        <v>0</v>
      </c>
      <c r="AR1160" s="15" t="n">
        <v>8</v>
      </c>
      <c r="AS1160" s="15" t="n">
        <v>0.17481924255752</v>
      </c>
      <c r="AT1160" s="15" t="n">
        <v>0.145513044879999</v>
      </c>
      <c r="AU1160" s="15" t="n">
        <v>0</v>
      </c>
      <c r="AV1160" s="15" t="n">
        <v>0.658600096964472</v>
      </c>
      <c r="AW1160" s="15" t="n">
        <v>0</v>
      </c>
      <c r="AX1160" s="15" t="n">
        <v>2.73767040959601</v>
      </c>
      <c r="AY1160" s="15" t="n">
        <v>1.22412796721749</v>
      </c>
      <c r="AZ1160" s="15" t="n">
        <v>0.0592692387845109</v>
      </c>
      <c r="BA1160" s="15" t="n">
        <v>5</v>
      </c>
      <c r="BB1160" s="15" t="n">
        <v>0</v>
      </c>
      <c r="BC1160" s="15" t="n">
        <v>0</v>
      </c>
      <c r="BD1160" s="15" t="n">
        <v>1.55431223447522E-015</v>
      </c>
      <c r="BE1160" s="15" t="n">
        <v>1.82329047705174</v>
      </c>
      <c r="BF1160" s="15" t="n">
        <v>0.176709522948262</v>
      </c>
      <c r="BG1160" s="15" t="n">
        <v>2</v>
      </c>
      <c r="BH1160" s="15" t="n">
        <v>0.141444218141979</v>
      </c>
      <c r="BI1160" s="15" t="n">
        <v>0.163788780937243</v>
      </c>
      <c r="BJ1160" s="15" t="n">
        <v>0.305232999079221</v>
      </c>
      <c r="BM1160" s="2" t="s">
        <v>143</v>
      </c>
    </row>
    <row r="1161" s="2" customFormat="true" ht="12.75" hidden="false" customHeight="true" outlineLevel="0" collapsed="false">
      <c r="A1161" s="2" t="s">
        <v>26</v>
      </c>
      <c r="B1161" s="30" t="s">
        <v>546</v>
      </c>
      <c r="C1161" s="1" t="s">
        <v>639</v>
      </c>
      <c r="D1161" s="1" t="n">
        <v>2</v>
      </c>
      <c r="E1161" s="2" t="s">
        <v>36</v>
      </c>
      <c r="J1161" s="32"/>
      <c r="K1161" s="3"/>
      <c r="L1161" s="18" t="n">
        <v>46.2996</v>
      </c>
      <c r="M1161" s="18" t="n">
        <v>1.49605</v>
      </c>
      <c r="N1161" s="18" t="n">
        <v>8.02358</v>
      </c>
      <c r="O1161" s="15"/>
      <c r="P1161" s="18" t="n">
        <v>14.9449</v>
      </c>
      <c r="Q1161" s="18" t="n">
        <v>0.474222</v>
      </c>
      <c r="R1161" s="18" t="n">
        <v>12.6134</v>
      </c>
      <c r="S1161" s="18" t="n">
        <v>11.5015</v>
      </c>
      <c r="T1161" s="18" t="n">
        <v>1.16309</v>
      </c>
      <c r="U1161" s="18" t="n">
        <v>0.868941</v>
      </c>
      <c r="V1161" s="18"/>
      <c r="W1161" s="18" t="n">
        <v>0.100711</v>
      </c>
      <c r="X1161" s="18" t="n">
        <v>97.4859</v>
      </c>
      <c r="Y1161" s="18"/>
      <c r="Z1161" s="15" t="n">
        <v>6.87803629107465</v>
      </c>
      <c r="AA1161" s="15" t="n">
        <v>0.167157243289187</v>
      </c>
      <c r="AB1161" s="15" t="n">
        <v>1.40470621527925</v>
      </c>
      <c r="AC1161" s="19" t="n">
        <v>0</v>
      </c>
      <c r="AD1161" s="15" t="n">
        <v>0</v>
      </c>
      <c r="AE1161" s="15" t="n">
        <v>0.0596633537114281</v>
      </c>
      <c r="AF1161" s="15" t="n">
        <v>1.85645056476955</v>
      </c>
      <c r="AG1161" s="15" t="n">
        <v>2.7934716632974</v>
      </c>
      <c r="AH1161" s="15" t="n">
        <v>1.83047426233832</v>
      </c>
      <c r="AI1161" s="15" t="n">
        <v>0.334972298680727</v>
      </c>
      <c r="AJ1161" s="15" t="n">
        <v>0.164659400645607</v>
      </c>
      <c r="AK1161" s="15" t="n">
        <v>0</v>
      </c>
      <c r="AL1161" s="15" t="n">
        <v>0</v>
      </c>
      <c r="AM1161" s="15" t="n">
        <v>0.0253558291471974</v>
      </c>
      <c r="AN1161" s="15" t="n">
        <v>15.5149471222333</v>
      </c>
      <c r="AO1161" s="15" t="n">
        <v>6.79467847959614</v>
      </c>
      <c r="AP1161" s="15" t="n">
        <v>1.20532152040386</v>
      </c>
      <c r="AQ1161" s="15" t="n">
        <v>0</v>
      </c>
      <c r="AR1161" s="15" t="n">
        <v>8</v>
      </c>
      <c r="AS1161" s="15" t="n">
        <v>0.182360470093685</v>
      </c>
      <c r="AT1161" s="15" t="n">
        <v>0.165131394430051</v>
      </c>
      <c r="AU1161" s="15" t="n">
        <v>0</v>
      </c>
      <c r="AV1161" s="15" t="n">
        <v>0.575481787654804</v>
      </c>
      <c r="AW1161" s="15" t="n">
        <v>0</v>
      </c>
      <c r="AX1161" s="15" t="n">
        <v>2.75961640658962</v>
      </c>
      <c r="AY1161" s="15" t="n">
        <v>1.25846967277038</v>
      </c>
      <c r="AZ1161" s="15" t="n">
        <v>0.0589402684614554</v>
      </c>
      <c r="BA1161" s="15" t="n">
        <v>5</v>
      </c>
      <c r="BB1161" s="15" t="n">
        <v>0</v>
      </c>
      <c r="BC1161" s="15" t="n">
        <v>0</v>
      </c>
      <c r="BD1161" s="15" t="n">
        <v>0</v>
      </c>
      <c r="BE1161" s="15" t="n">
        <v>1.80828997571653</v>
      </c>
      <c r="BF1161" s="15" t="n">
        <v>0.191710024283467</v>
      </c>
      <c r="BG1161" s="15" t="n">
        <v>2</v>
      </c>
      <c r="BH1161" s="15" t="n">
        <v>0.139202604377754</v>
      </c>
      <c r="BI1161" s="15" t="n">
        <v>0.162663824190886</v>
      </c>
      <c r="BJ1161" s="15" t="n">
        <v>0.30186642856864</v>
      </c>
      <c r="BM1161" s="2" t="s">
        <v>143</v>
      </c>
    </row>
    <row r="1162" s="2" customFormat="true" ht="12.75" hidden="false" customHeight="true" outlineLevel="0" collapsed="false">
      <c r="A1162" s="2" t="s">
        <v>26</v>
      </c>
      <c r="B1162" s="30" t="s">
        <v>546</v>
      </c>
      <c r="C1162" s="1" t="s">
        <v>639</v>
      </c>
      <c r="D1162" s="1" t="n">
        <v>3</v>
      </c>
      <c r="E1162" s="2" t="s">
        <v>36</v>
      </c>
      <c r="J1162" s="32"/>
      <c r="K1162" s="3"/>
      <c r="L1162" s="18" t="n">
        <v>45.8182</v>
      </c>
      <c r="M1162" s="18" t="n">
        <v>1.38727</v>
      </c>
      <c r="N1162" s="18" t="n">
        <v>8.20186</v>
      </c>
      <c r="O1162" s="15"/>
      <c r="P1162" s="18" t="n">
        <v>15.055</v>
      </c>
      <c r="Q1162" s="18" t="n">
        <v>0.448185</v>
      </c>
      <c r="R1162" s="18" t="n">
        <v>12.5448</v>
      </c>
      <c r="S1162" s="18" t="n">
        <v>11.4756</v>
      </c>
      <c r="T1162" s="18" t="n">
        <v>1.08988</v>
      </c>
      <c r="U1162" s="18" t="n">
        <v>0.846194</v>
      </c>
      <c r="V1162" s="18"/>
      <c r="W1162" s="18" t="n">
        <v>0.093573</v>
      </c>
      <c r="X1162" s="18" t="n">
        <v>96.9606</v>
      </c>
      <c r="Y1162" s="18"/>
      <c r="Z1162" s="15" t="n">
        <v>6.84911432125132</v>
      </c>
      <c r="AA1162" s="15" t="n">
        <v>0.155972938441238</v>
      </c>
      <c r="AB1162" s="15" t="n">
        <v>1.44490347781458</v>
      </c>
      <c r="AC1162" s="19" t="n">
        <v>0</v>
      </c>
      <c r="AD1162" s="15" t="n">
        <v>0</v>
      </c>
      <c r="AE1162" s="15" t="n">
        <v>0.0567404072802171</v>
      </c>
      <c r="AF1162" s="15" t="n">
        <v>1.88182963279239</v>
      </c>
      <c r="AG1162" s="15" t="n">
        <v>2.79566423975625</v>
      </c>
      <c r="AH1162" s="15" t="n">
        <v>1.83778081062862</v>
      </c>
      <c r="AI1162" s="15" t="n">
        <v>0.315851848163685</v>
      </c>
      <c r="AJ1162" s="15" t="n">
        <v>0.161352370462328</v>
      </c>
      <c r="AK1162" s="15" t="n">
        <v>0</v>
      </c>
      <c r="AL1162" s="15" t="n">
        <v>0</v>
      </c>
      <c r="AM1162" s="15" t="n">
        <v>0.0237061282450928</v>
      </c>
      <c r="AN1162" s="15" t="n">
        <v>15.5229161748357</v>
      </c>
      <c r="AO1162" s="15" t="n">
        <v>6.75341069036595</v>
      </c>
      <c r="AP1162" s="15" t="n">
        <v>1.24658930963405</v>
      </c>
      <c r="AQ1162" s="15" t="n">
        <v>0</v>
      </c>
      <c r="AR1162" s="15" t="n">
        <v>8</v>
      </c>
      <c r="AS1162" s="15" t="n">
        <v>0.178124330105161</v>
      </c>
      <c r="AT1162" s="15" t="n">
        <v>0.153793506790875</v>
      </c>
      <c r="AU1162" s="15" t="n">
        <v>0</v>
      </c>
      <c r="AV1162" s="15" t="n">
        <v>0.656831245567897</v>
      </c>
      <c r="AW1162" s="15" t="n">
        <v>0</v>
      </c>
      <c r="AX1162" s="15" t="n">
        <v>2.75660003292138</v>
      </c>
      <c r="AY1162" s="15" t="n">
        <v>1.19870331896916</v>
      </c>
      <c r="AZ1162" s="15" t="n">
        <v>0.0559475656455284</v>
      </c>
      <c r="BA1162" s="15" t="n">
        <v>5</v>
      </c>
      <c r="BB1162" s="15" t="n">
        <v>0</v>
      </c>
      <c r="BC1162" s="15" t="n">
        <v>0</v>
      </c>
      <c r="BD1162" s="15" t="n">
        <v>0</v>
      </c>
      <c r="BE1162" s="15" t="n">
        <v>1.81210124271677</v>
      </c>
      <c r="BF1162" s="15" t="n">
        <v>0.187898757283227</v>
      </c>
      <c r="BG1162" s="15" t="n">
        <v>2</v>
      </c>
      <c r="BH1162" s="15" t="n">
        <v>0.123539648897554</v>
      </c>
      <c r="BI1162" s="15" t="n">
        <v>0.159097771257101</v>
      </c>
      <c r="BJ1162" s="15" t="n">
        <v>0.282637420154655</v>
      </c>
      <c r="BM1162" s="2" t="s">
        <v>143</v>
      </c>
    </row>
    <row r="1163" s="2" customFormat="true" ht="12.75" hidden="false" customHeight="true" outlineLevel="0" collapsed="false">
      <c r="A1163" s="2" t="s">
        <v>26</v>
      </c>
      <c r="B1163" s="30" t="s">
        <v>546</v>
      </c>
      <c r="C1163" s="1" t="s">
        <v>639</v>
      </c>
      <c r="D1163" s="1" t="n">
        <v>4</v>
      </c>
      <c r="E1163" s="2" t="s">
        <v>36</v>
      </c>
      <c r="J1163" s="32"/>
      <c r="K1163" s="3"/>
      <c r="L1163" s="18" t="n">
        <v>46.9797</v>
      </c>
      <c r="M1163" s="18" t="n">
        <v>1.38881</v>
      </c>
      <c r="N1163" s="18" t="n">
        <v>7.54724</v>
      </c>
      <c r="O1163" s="15"/>
      <c r="P1163" s="18" t="n">
        <v>14.9766</v>
      </c>
      <c r="Q1163" s="18" t="n">
        <v>0.476921</v>
      </c>
      <c r="R1163" s="18" t="n">
        <v>12.9051</v>
      </c>
      <c r="S1163" s="18" t="n">
        <v>11.4718</v>
      </c>
      <c r="T1163" s="18" t="n">
        <v>1.1614</v>
      </c>
      <c r="U1163" s="18" t="n">
        <v>0.795664</v>
      </c>
      <c r="V1163" s="18"/>
      <c r="W1163" s="18" t="n">
        <v>0.089678</v>
      </c>
      <c r="X1163" s="18" t="n">
        <v>97.7928</v>
      </c>
      <c r="Y1163" s="18"/>
      <c r="Z1163" s="15" t="n">
        <v>6.94627392134008</v>
      </c>
      <c r="AA1163" s="15" t="n">
        <v>0.154445894735562</v>
      </c>
      <c r="AB1163" s="15" t="n">
        <v>1.31510345809164</v>
      </c>
      <c r="AC1163" s="19" t="n">
        <v>0</v>
      </c>
      <c r="AD1163" s="15" t="n">
        <v>0</v>
      </c>
      <c r="AE1163" s="15" t="n">
        <v>0.0597209698625974</v>
      </c>
      <c r="AF1163" s="15" t="n">
        <v>1.85164637142232</v>
      </c>
      <c r="AG1163" s="15" t="n">
        <v>2.84464396731269</v>
      </c>
      <c r="AH1163" s="15" t="n">
        <v>1.8171683004024</v>
      </c>
      <c r="AI1163" s="15" t="n">
        <v>0.332913828914111</v>
      </c>
      <c r="AJ1163" s="15" t="n">
        <v>0.150065338383885</v>
      </c>
      <c r="AK1163" s="15" t="n">
        <v>0</v>
      </c>
      <c r="AL1163" s="15" t="n">
        <v>0</v>
      </c>
      <c r="AM1163" s="15" t="n">
        <v>0.0224719761244978</v>
      </c>
      <c r="AN1163" s="15" t="n">
        <v>15.4944540265898</v>
      </c>
      <c r="AO1163" s="15" t="n">
        <v>6.85565555883757</v>
      </c>
      <c r="AP1163" s="15" t="n">
        <v>1.14434444116243</v>
      </c>
      <c r="AQ1163" s="15" t="n">
        <v>0</v>
      </c>
      <c r="AR1163" s="15" t="n">
        <v>8</v>
      </c>
      <c r="AS1163" s="15" t="n">
        <v>0.153602693518533</v>
      </c>
      <c r="AT1163" s="15" t="n">
        <v>0.152431054227592</v>
      </c>
      <c r="AU1163" s="15" t="n">
        <v>0</v>
      </c>
      <c r="AV1163" s="15" t="n">
        <v>0.614158777899471</v>
      </c>
      <c r="AW1163" s="15" t="n">
        <v>0</v>
      </c>
      <c r="AX1163" s="15" t="n">
        <v>2.8075338589093</v>
      </c>
      <c r="AY1163" s="15" t="n">
        <v>1.21333174190915</v>
      </c>
      <c r="AZ1163" s="15" t="n">
        <v>0.0589418735359488</v>
      </c>
      <c r="BA1163" s="15" t="n">
        <v>5</v>
      </c>
      <c r="BB1163" s="15" t="n">
        <v>0</v>
      </c>
      <c r="BC1163" s="15" t="n">
        <v>0</v>
      </c>
      <c r="BD1163" s="15" t="n">
        <v>0</v>
      </c>
      <c r="BE1163" s="15" t="n">
        <v>1.79346223616729</v>
      </c>
      <c r="BF1163" s="15" t="n">
        <v>0.206537763832706</v>
      </c>
      <c r="BG1163" s="15" t="n">
        <v>2</v>
      </c>
      <c r="BH1163" s="15" t="n">
        <v>0.122033001969834</v>
      </c>
      <c r="BI1163" s="15" t="n">
        <v>0.148107644894292</v>
      </c>
      <c r="BJ1163" s="15" t="n">
        <v>0.270140646864127</v>
      </c>
      <c r="BM1163" s="2" t="s">
        <v>143</v>
      </c>
    </row>
    <row r="1164" s="2" customFormat="true" ht="12.75" hidden="false" customHeight="true" outlineLevel="0" collapsed="false">
      <c r="A1164" s="2" t="s">
        <v>26</v>
      </c>
      <c r="B1164" s="30" t="s">
        <v>546</v>
      </c>
      <c r="C1164" s="1" t="s">
        <v>639</v>
      </c>
      <c r="D1164" s="1" t="n">
        <v>5</v>
      </c>
      <c r="E1164" s="2" t="s">
        <v>36</v>
      </c>
      <c r="J1164" s="32"/>
      <c r="K1164" s="3"/>
      <c r="L1164" s="18" t="n">
        <v>46.8341</v>
      </c>
      <c r="M1164" s="18" t="n">
        <v>1.3003</v>
      </c>
      <c r="N1164" s="18" t="n">
        <v>7.44698</v>
      </c>
      <c r="O1164" s="15"/>
      <c r="P1164" s="18" t="n">
        <v>14.7689</v>
      </c>
      <c r="Q1164" s="18" t="n">
        <v>0.476484</v>
      </c>
      <c r="R1164" s="18" t="n">
        <v>12.9249</v>
      </c>
      <c r="S1164" s="18" t="n">
        <v>11.4844</v>
      </c>
      <c r="T1164" s="18" t="n">
        <v>1.06031</v>
      </c>
      <c r="U1164" s="18" t="n">
        <v>0.754599</v>
      </c>
      <c r="V1164" s="18"/>
      <c r="W1164" s="18" t="n">
        <v>0.095718</v>
      </c>
      <c r="X1164" s="18" t="n">
        <v>97.1466</v>
      </c>
      <c r="Y1164" s="18"/>
      <c r="Z1164" s="15" t="n">
        <v>6.96286772114332</v>
      </c>
      <c r="AA1164" s="15" t="n">
        <v>0.14539899211589</v>
      </c>
      <c r="AB1164" s="15" t="n">
        <v>1.30477686032104</v>
      </c>
      <c r="AC1164" s="19" t="n">
        <v>0</v>
      </c>
      <c r="AD1164" s="15" t="n">
        <v>0</v>
      </c>
      <c r="AE1164" s="15" t="n">
        <v>0.0599947195454806</v>
      </c>
      <c r="AF1164" s="15" t="n">
        <v>1.83601940574465</v>
      </c>
      <c r="AG1164" s="15" t="n">
        <v>2.86469265947043</v>
      </c>
      <c r="AH1164" s="15" t="n">
        <v>1.82917895143712</v>
      </c>
      <c r="AI1164" s="15" t="n">
        <v>0.305609725523719</v>
      </c>
      <c r="AJ1164" s="15" t="n">
        <v>0.143103813737683</v>
      </c>
      <c r="AK1164" s="15" t="n">
        <v>0</v>
      </c>
      <c r="AL1164" s="15" t="n">
        <v>0</v>
      </c>
      <c r="AM1164" s="15" t="n">
        <v>0.0241175543432825</v>
      </c>
      <c r="AN1164" s="15" t="n">
        <v>15.4757604033826</v>
      </c>
      <c r="AO1164" s="15" t="n">
        <v>6.87103352596576</v>
      </c>
      <c r="AP1164" s="15" t="n">
        <v>1.12896647403424</v>
      </c>
      <c r="AQ1164" s="15" t="n">
        <v>0</v>
      </c>
      <c r="AR1164" s="15" t="n">
        <v>8</v>
      </c>
      <c r="AS1164" s="15" t="n">
        <v>0.158601509477316</v>
      </c>
      <c r="AT1164" s="15" t="n">
        <v>0.14348130533002</v>
      </c>
      <c r="AU1164" s="15" t="n">
        <v>0</v>
      </c>
      <c r="AV1164" s="15" t="n">
        <v>0.622183883178366</v>
      </c>
      <c r="AW1164" s="15" t="n">
        <v>0</v>
      </c>
      <c r="AX1164" s="15" t="n">
        <v>2.82690984420673</v>
      </c>
      <c r="AY1164" s="15" t="n">
        <v>1.18962001665556</v>
      </c>
      <c r="AZ1164" s="15" t="n">
        <v>0.059203441152006</v>
      </c>
      <c r="BA1164" s="15" t="n">
        <v>5</v>
      </c>
      <c r="BB1164" s="15" t="n">
        <v>0</v>
      </c>
      <c r="BC1164" s="15" t="n">
        <v>0</v>
      </c>
      <c r="BD1164" s="15" t="n">
        <v>0</v>
      </c>
      <c r="BE1164" s="15" t="n">
        <v>1.80505366519467</v>
      </c>
      <c r="BF1164" s="15" t="n">
        <v>0.194946334805335</v>
      </c>
      <c r="BG1164" s="15" t="n">
        <v>2</v>
      </c>
      <c r="BH1164" s="15" t="n">
        <v>0.106632663106443</v>
      </c>
      <c r="BI1164" s="15" t="n">
        <v>0.141216398366925</v>
      </c>
      <c r="BJ1164" s="15" t="n">
        <v>0.247849061473368</v>
      </c>
      <c r="BM1164" s="2" t="s">
        <v>143</v>
      </c>
    </row>
    <row r="1165" s="2" customFormat="true" ht="12.75" hidden="false" customHeight="true" outlineLevel="0" collapsed="false">
      <c r="A1165" s="2" t="s">
        <v>26</v>
      </c>
      <c r="B1165" s="30" t="s">
        <v>546</v>
      </c>
      <c r="C1165" s="1" t="s">
        <v>639</v>
      </c>
      <c r="D1165" s="1" t="n">
        <v>6</v>
      </c>
      <c r="E1165" s="2" t="s">
        <v>36</v>
      </c>
      <c r="J1165" s="32"/>
      <c r="K1165" s="3"/>
      <c r="L1165" s="18" t="n">
        <v>47.6247</v>
      </c>
      <c r="M1165" s="18" t="n">
        <v>1.19337</v>
      </c>
      <c r="N1165" s="18" t="n">
        <v>7.55053</v>
      </c>
      <c r="O1165" s="15"/>
      <c r="P1165" s="18" t="n">
        <v>15.0223</v>
      </c>
      <c r="Q1165" s="18" t="n">
        <v>0.457507</v>
      </c>
      <c r="R1165" s="18" t="n">
        <v>12.7969</v>
      </c>
      <c r="S1165" s="18" t="n">
        <v>11.4857</v>
      </c>
      <c r="T1165" s="18" t="n">
        <v>1.05545</v>
      </c>
      <c r="U1165" s="18" t="n">
        <v>0.742391</v>
      </c>
      <c r="V1165" s="18"/>
      <c r="W1165" s="18" t="n">
        <v>0.066571</v>
      </c>
      <c r="X1165" s="18" t="n">
        <v>97.9954</v>
      </c>
      <c r="Y1165" s="18"/>
      <c r="Z1165" s="15" t="n">
        <v>7.00915780800521</v>
      </c>
      <c r="AA1165" s="15" t="n">
        <v>0.132099315987269</v>
      </c>
      <c r="AB1165" s="15" t="n">
        <v>1.30960738486683</v>
      </c>
      <c r="AC1165" s="19" t="n">
        <v>0</v>
      </c>
      <c r="AD1165" s="15" t="n">
        <v>0</v>
      </c>
      <c r="AE1165" s="15" t="n">
        <v>0.057025626889994</v>
      </c>
      <c r="AF1165" s="15" t="n">
        <v>1.84872863183677</v>
      </c>
      <c r="AG1165" s="15" t="n">
        <v>2.80778105343411</v>
      </c>
      <c r="AH1165" s="15" t="n">
        <v>1.81097715850655</v>
      </c>
      <c r="AI1165" s="15" t="n">
        <v>0.301147732204997</v>
      </c>
      <c r="AJ1165" s="15" t="n">
        <v>0.139371925543492</v>
      </c>
      <c r="AK1165" s="15" t="n">
        <v>0</v>
      </c>
      <c r="AL1165" s="15" t="n">
        <v>0</v>
      </c>
      <c r="AM1165" s="15" t="n">
        <v>0.0166047503462584</v>
      </c>
      <c r="AN1165" s="15" t="n">
        <v>15.4325013876215</v>
      </c>
      <c r="AO1165" s="15" t="n">
        <v>6.9216259565874</v>
      </c>
      <c r="AP1165" s="15" t="n">
        <v>1.0783740434126</v>
      </c>
      <c r="AQ1165" s="15" t="n">
        <v>0</v>
      </c>
      <c r="AR1165" s="15" t="n">
        <v>8</v>
      </c>
      <c r="AS1165" s="15" t="n">
        <v>0.214878686277691</v>
      </c>
      <c r="AT1165" s="15" t="n">
        <v>0.13044963167196</v>
      </c>
      <c r="AU1165" s="15" t="n">
        <v>0</v>
      </c>
      <c r="AV1165" s="15" t="n">
        <v>0.583476432182321</v>
      </c>
      <c r="AW1165" s="15" t="n">
        <v>0</v>
      </c>
      <c r="AX1165" s="15" t="n">
        <v>2.77271688727962</v>
      </c>
      <c r="AY1165" s="15" t="n">
        <v>1.24216488383899</v>
      </c>
      <c r="AZ1165" s="15" t="n">
        <v>0.0563134787494217</v>
      </c>
      <c r="BA1165" s="15" t="n">
        <v>5</v>
      </c>
      <c r="BB1165" s="15" t="n">
        <v>0</v>
      </c>
      <c r="BC1165" s="15" t="n">
        <v>0</v>
      </c>
      <c r="BD1165" s="15" t="n">
        <v>8.53483950180589E-016</v>
      </c>
      <c r="BE1165" s="15" t="n">
        <v>1.78836129110827</v>
      </c>
      <c r="BF1165" s="15" t="n">
        <v>0.211638708891728</v>
      </c>
      <c r="BG1165" s="15" t="n">
        <v>2</v>
      </c>
      <c r="BH1165" s="15" t="n">
        <v>0.0857482264711607</v>
      </c>
      <c r="BI1165" s="15" t="n">
        <v>0.137631419335378</v>
      </c>
      <c r="BJ1165" s="15" t="n">
        <v>0.223379645806538</v>
      </c>
      <c r="BM1165" s="2" t="s">
        <v>143</v>
      </c>
    </row>
    <row r="1166" s="2" customFormat="true" ht="12.75" hidden="false" customHeight="true" outlineLevel="0" collapsed="false">
      <c r="A1166" s="2" t="s">
        <v>26</v>
      </c>
      <c r="B1166" s="30" t="s">
        <v>546</v>
      </c>
      <c r="C1166" s="1" t="s">
        <v>639</v>
      </c>
      <c r="D1166" s="1" t="n">
        <v>7</v>
      </c>
      <c r="E1166" s="2" t="s">
        <v>36</v>
      </c>
      <c r="J1166" s="32"/>
      <c r="K1166" s="3"/>
      <c r="L1166" s="18" t="n">
        <v>52.071</v>
      </c>
      <c r="M1166" s="18" t="n">
        <v>0.034512</v>
      </c>
      <c r="N1166" s="18" t="n">
        <v>3.16297</v>
      </c>
      <c r="O1166" s="15"/>
      <c r="P1166" s="18" t="n">
        <v>13.7705</v>
      </c>
      <c r="Q1166" s="18" t="n">
        <v>0.390382</v>
      </c>
      <c r="R1166" s="18" t="n">
        <v>14.4562</v>
      </c>
      <c r="S1166" s="18" t="n">
        <v>12.0275</v>
      </c>
      <c r="T1166" s="18" t="n">
        <v>0.439891</v>
      </c>
      <c r="U1166" s="18" t="n">
        <v>0.161639</v>
      </c>
      <c r="V1166" s="18"/>
      <c r="W1166" s="18" t="n">
        <v>0.003563</v>
      </c>
      <c r="X1166" s="18" t="n">
        <v>96.5182</v>
      </c>
      <c r="Y1166" s="18"/>
      <c r="Z1166" s="15" t="n">
        <v>7.64771728010939</v>
      </c>
      <c r="AA1166" s="15" t="n">
        <v>0.0038123950939011</v>
      </c>
      <c r="AB1166" s="15" t="n">
        <v>0.547470940597717</v>
      </c>
      <c r="AC1166" s="19" t="n">
        <v>0</v>
      </c>
      <c r="AD1166" s="15" t="n">
        <v>0</v>
      </c>
      <c r="AE1166" s="15" t="n">
        <v>0.0485584070116316</v>
      </c>
      <c r="AF1166" s="15" t="n">
        <v>1.69117584703762</v>
      </c>
      <c r="AG1166" s="15" t="n">
        <v>3.16530039754682</v>
      </c>
      <c r="AH1166" s="15" t="n">
        <v>1.8924882469257</v>
      </c>
      <c r="AI1166" s="15" t="n">
        <v>0.1252533443809</v>
      </c>
      <c r="AJ1166" s="15" t="n">
        <v>0.030282454841995</v>
      </c>
      <c r="AK1166" s="15" t="n">
        <v>0</v>
      </c>
      <c r="AL1166" s="15" t="n">
        <v>0</v>
      </c>
      <c r="AM1166" s="15" t="n">
        <v>0.000886881127276775</v>
      </c>
      <c r="AN1166" s="15" t="n">
        <v>15.1529461946729</v>
      </c>
      <c r="AO1166" s="15" t="n">
        <v>7.58700069197619</v>
      </c>
      <c r="AP1166" s="15" t="n">
        <v>0.412999308023809</v>
      </c>
      <c r="AQ1166" s="15" t="n">
        <v>0</v>
      </c>
      <c r="AR1166" s="15" t="n">
        <v>8</v>
      </c>
      <c r="AS1166" s="15" t="n">
        <v>0.130125163373011</v>
      </c>
      <c r="AT1166" s="15" t="n">
        <v>0.00378212781096696</v>
      </c>
      <c r="AU1166" s="15" t="n">
        <v>0</v>
      </c>
      <c r="AV1166" s="15" t="n">
        <v>0.363175633805814</v>
      </c>
      <c r="AW1166" s="15" t="n">
        <v>0</v>
      </c>
      <c r="AX1166" s="15" t="n">
        <v>3.14017051453512</v>
      </c>
      <c r="AY1166" s="15" t="n">
        <v>1.31457366729601</v>
      </c>
      <c r="AZ1166" s="15" t="n">
        <v>0.0481728931790784</v>
      </c>
      <c r="BA1166" s="15" t="n">
        <v>5</v>
      </c>
      <c r="BB1166" s="15" t="n">
        <v>0</v>
      </c>
      <c r="BC1166" s="15" t="n">
        <v>0</v>
      </c>
      <c r="BD1166" s="15" t="n">
        <v>1.20042864537595E-015</v>
      </c>
      <c r="BE1166" s="15" t="n">
        <v>1.87746344603062</v>
      </c>
      <c r="BF1166" s="15" t="n">
        <v>0.122536553969381</v>
      </c>
      <c r="BG1166" s="15" t="n">
        <v>2</v>
      </c>
      <c r="BH1166" s="15" t="n">
        <v>0.00172238182598512</v>
      </c>
      <c r="BI1166" s="15" t="n">
        <v>0.0300420370452904</v>
      </c>
      <c r="BJ1166" s="15" t="n">
        <v>0.0317644188712755</v>
      </c>
      <c r="BM1166" s="2" t="s">
        <v>255</v>
      </c>
    </row>
    <row r="1167" s="2" customFormat="true" ht="12.75" hidden="false" customHeight="true" outlineLevel="0" collapsed="false">
      <c r="A1167" s="2" t="s">
        <v>26</v>
      </c>
      <c r="B1167" s="30" t="s">
        <v>546</v>
      </c>
      <c r="C1167" s="1" t="s">
        <v>639</v>
      </c>
      <c r="D1167" s="1" t="n">
        <v>8</v>
      </c>
      <c r="E1167" s="2" t="s">
        <v>36</v>
      </c>
      <c r="J1167" s="32"/>
      <c r="K1167" s="3"/>
      <c r="L1167" s="18" t="n">
        <v>50.7833</v>
      </c>
      <c r="M1167" s="18" t="n">
        <v>0.037935</v>
      </c>
      <c r="N1167" s="18" t="n">
        <v>3.80628</v>
      </c>
      <c r="O1167" s="15"/>
      <c r="P1167" s="18" t="n">
        <v>13.6595</v>
      </c>
      <c r="Q1167" s="18" t="n">
        <v>0.403725</v>
      </c>
      <c r="R1167" s="18" t="n">
        <v>14.4765</v>
      </c>
      <c r="S1167" s="18" t="n">
        <v>11.8355</v>
      </c>
      <c r="T1167" s="18" t="n">
        <v>0.510574</v>
      </c>
      <c r="U1167" s="18" t="n">
        <v>0.190717</v>
      </c>
      <c r="V1167" s="18"/>
      <c r="W1167" s="18" t="n">
        <v>0.001781</v>
      </c>
      <c r="X1167" s="18" t="n">
        <v>95.7058</v>
      </c>
      <c r="Y1167" s="18"/>
      <c r="Z1167" s="15" t="n">
        <v>7.5357990073957</v>
      </c>
      <c r="AA1167" s="15" t="n">
        <v>0.00423389754068719</v>
      </c>
      <c r="AB1167" s="15" t="n">
        <v>0.665639696067842</v>
      </c>
      <c r="AC1167" s="19" t="n">
        <v>0</v>
      </c>
      <c r="AD1167" s="15" t="n">
        <v>0</v>
      </c>
      <c r="AE1167" s="15" t="n">
        <v>0.0507379330264045</v>
      </c>
      <c r="AF1167" s="15" t="n">
        <v>1.69490882822456</v>
      </c>
      <c r="AG1167" s="15" t="n">
        <v>3.2025567945764</v>
      </c>
      <c r="AH1167" s="15" t="n">
        <v>1.88155499491825</v>
      </c>
      <c r="AI1167" s="15" t="n">
        <v>0.146884317946884</v>
      </c>
      <c r="AJ1167" s="15" t="n">
        <v>0.0360999675290519</v>
      </c>
      <c r="AK1167" s="15" t="n">
        <v>0</v>
      </c>
      <c r="AL1167" s="15" t="n">
        <v>0</v>
      </c>
      <c r="AM1167" s="15" t="n">
        <v>0.000447905083738341</v>
      </c>
      <c r="AN1167" s="15" t="n">
        <v>15.2188633423095</v>
      </c>
      <c r="AO1167" s="15" t="n">
        <v>7.44764401976408</v>
      </c>
      <c r="AP1167" s="15" t="n">
        <v>0.55235598023592</v>
      </c>
      <c r="AQ1167" s="15" t="n">
        <v>0</v>
      </c>
      <c r="AR1167" s="15" t="n">
        <v>8</v>
      </c>
      <c r="AS1167" s="15" t="n">
        <v>0.105496955713135</v>
      </c>
      <c r="AT1167" s="15" t="n">
        <v>0.00418436872695867</v>
      </c>
      <c r="AU1167" s="15" t="n">
        <v>0</v>
      </c>
      <c r="AV1167" s="15" t="n">
        <v>0.532257917961247</v>
      </c>
      <c r="AW1167" s="15" t="n">
        <v>0</v>
      </c>
      <c r="AX1167" s="15" t="n">
        <v>3.16509277061048</v>
      </c>
      <c r="AY1167" s="15" t="n">
        <v>1.14282359445483</v>
      </c>
      <c r="AZ1167" s="15" t="n">
        <v>0.0501443925333511</v>
      </c>
      <c r="BA1167" s="15" t="n">
        <v>5</v>
      </c>
      <c r="BB1167" s="15" t="n">
        <v>0</v>
      </c>
      <c r="BC1167" s="15" t="n">
        <v>0</v>
      </c>
      <c r="BD1167" s="15" t="n">
        <v>4.9960036108132E-016</v>
      </c>
      <c r="BE1167" s="15" t="n">
        <v>1.85954426226171</v>
      </c>
      <c r="BF1167" s="15" t="n">
        <v>0.140455737738291</v>
      </c>
      <c r="BG1167" s="15" t="n">
        <v>2</v>
      </c>
      <c r="BH1167" s="15" t="n">
        <v>0.00471030385605481</v>
      </c>
      <c r="BI1167" s="15" t="n">
        <v>0.0356776643083978</v>
      </c>
      <c r="BJ1167" s="15" t="n">
        <v>0.0403879681644526</v>
      </c>
      <c r="BM1167" s="2" t="s">
        <v>143</v>
      </c>
    </row>
    <row r="1168" s="2" customFormat="true" ht="12.75" hidden="false" customHeight="true" outlineLevel="0" collapsed="false">
      <c r="A1168" s="2" t="s">
        <v>26</v>
      </c>
      <c r="B1168" s="30" t="s">
        <v>546</v>
      </c>
      <c r="C1168" s="1" t="s">
        <v>639</v>
      </c>
      <c r="D1168" s="1" t="n">
        <v>9</v>
      </c>
      <c r="E1168" s="2" t="s">
        <v>36</v>
      </c>
      <c r="J1168" s="32"/>
      <c r="K1168" s="3"/>
      <c r="L1168" s="18" t="n">
        <v>46.3991</v>
      </c>
      <c r="M1168" s="18" t="n">
        <v>1.49739</v>
      </c>
      <c r="N1168" s="18" t="n">
        <v>7.49134</v>
      </c>
      <c r="O1168" s="15"/>
      <c r="P1168" s="18" t="n">
        <v>14.5959</v>
      </c>
      <c r="Q1168" s="18" t="n">
        <v>0.470862</v>
      </c>
      <c r="R1168" s="18" t="n">
        <v>13.0277</v>
      </c>
      <c r="S1168" s="18" t="n">
        <v>11.3158</v>
      </c>
      <c r="T1168" s="18" t="n">
        <v>1.18849</v>
      </c>
      <c r="U1168" s="18" t="n">
        <v>0.813803</v>
      </c>
      <c r="V1168" s="18"/>
      <c r="W1168" s="18" t="n">
        <v>0.130782</v>
      </c>
      <c r="X1168" s="18" t="n">
        <v>96.9311</v>
      </c>
      <c r="Y1168" s="18"/>
      <c r="Z1168" s="15" t="n">
        <v>6.91967341863811</v>
      </c>
      <c r="AA1168" s="15" t="n">
        <v>0.167958828786989</v>
      </c>
      <c r="AB1168" s="15" t="n">
        <v>1.31663574798672</v>
      </c>
      <c r="AC1168" s="19" t="n">
        <v>0</v>
      </c>
      <c r="AD1168" s="15" t="n">
        <v>0</v>
      </c>
      <c r="AE1168" s="15" t="n">
        <v>0.0594714358629076</v>
      </c>
      <c r="AF1168" s="15" t="n">
        <v>1.82016212078253</v>
      </c>
      <c r="AG1168" s="15" t="n">
        <v>2.89646755636041</v>
      </c>
      <c r="AH1168" s="15" t="n">
        <v>1.80793671050931</v>
      </c>
      <c r="AI1168" s="15" t="n">
        <v>0.343621176902298</v>
      </c>
      <c r="AJ1168" s="15" t="n">
        <v>0.154811901393745</v>
      </c>
      <c r="AK1168" s="15" t="n">
        <v>0</v>
      </c>
      <c r="AL1168" s="15" t="n">
        <v>0</v>
      </c>
      <c r="AM1168" s="15" t="n">
        <v>0.0330550410130746</v>
      </c>
      <c r="AN1168" s="15" t="n">
        <v>15.5197939382361</v>
      </c>
      <c r="AO1168" s="15" t="n">
        <v>6.82497991538378</v>
      </c>
      <c r="AP1168" s="15" t="n">
        <v>1.17502008461622</v>
      </c>
      <c r="AQ1168" s="15" t="n">
        <v>0</v>
      </c>
      <c r="AR1168" s="15" t="n">
        <v>8</v>
      </c>
      <c r="AS1168" s="15" t="n">
        <v>0.123597926991371</v>
      </c>
      <c r="AT1168" s="15" t="n">
        <v>0.165660366281881</v>
      </c>
      <c r="AU1168" s="15" t="n">
        <v>0</v>
      </c>
      <c r="AV1168" s="15" t="n">
        <v>0.653037289338389</v>
      </c>
      <c r="AW1168" s="15" t="n">
        <v>0</v>
      </c>
      <c r="AX1168" s="15" t="n">
        <v>2.85683033023995</v>
      </c>
      <c r="AY1168" s="15" t="n">
        <v>1.14221649874111</v>
      </c>
      <c r="AZ1168" s="15" t="n">
        <v>0.0586575884072937</v>
      </c>
      <c r="BA1168" s="15" t="n">
        <v>5</v>
      </c>
      <c r="BB1168" s="15" t="n">
        <v>0</v>
      </c>
      <c r="BC1168" s="15" t="n">
        <v>0</v>
      </c>
      <c r="BD1168" s="15" t="n">
        <v>2.0122792321331E-015</v>
      </c>
      <c r="BE1168" s="15" t="n">
        <v>1.78319567861045</v>
      </c>
      <c r="BF1168" s="15" t="n">
        <v>0.216804321389547</v>
      </c>
      <c r="BG1168" s="15" t="n">
        <v>2</v>
      </c>
      <c r="BH1168" s="15" t="n">
        <v>0.122114510320331</v>
      </c>
      <c r="BI1168" s="15" t="n">
        <v>0.152693350357947</v>
      </c>
      <c r="BJ1168" s="15" t="n">
        <v>0.274807860678278</v>
      </c>
      <c r="BM1168" s="2" t="s">
        <v>143</v>
      </c>
    </row>
    <row r="1169" s="2" customFormat="true" ht="12.75" hidden="false" customHeight="true" outlineLevel="0" collapsed="false">
      <c r="A1169" s="2" t="s">
        <v>26</v>
      </c>
      <c r="B1169" s="30" t="s">
        <v>546</v>
      </c>
      <c r="C1169" s="1" t="s">
        <v>640</v>
      </c>
      <c r="D1169" s="1" t="n">
        <v>1</v>
      </c>
      <c r="E1169" s="2" t="s">
        <v>36</v>
      </c>
      <c r="J1169" s="32"/>
      <c r="K1169" s="3"/>
      <c r="L1169" s="18" t="n">
        <v>47.0126</v>
      </c>
      <c r="M1169" s="18" t="n">
        <v>1.3644</v>
      </c>
      <c r="N1169" s="18" t="n">
        <v>7.11294</v>
      </c>
      <c r="O1169" s="15"/>
      <c r="P1169" s="18" t="n">
        <v>14.7765</v>
      </c>
      <c r="Q1169" s="18" t="n">
        <v>0.468786</v>
      </c>
      <c r="R1169" s="18" t="n">
        <v>12.9965</v>
      </c>
      <c r="S1169" s="18" t="n">
        <v>11.378</v>
      </c>
      <c r="T1169" s="18" t="n">
        <v>1.14198</v>
      </c>
      <c r="U1169" s="18" t="n">
        <v>0.735573</v>
      </c>
      <c r="V1169" s="18"/>
      <c r="W1169" s="18" t="n">
        <v>0.121297</v>
      </c>
      <c r="X1169" s="18" t="n">
        <v>97.1086</v>
      </c>
      <c r="Y1169" s="18"/>
      <c r="Z1169" s="15" t="n">
        <v>6.99192652232931</v>
      </c>
      <c r="AA1169" s="15" t="n">
        <v>0.152621656879346</v>
      </c>
      <c r="AB1169" s="15" t="n">
        <v>1.246699610014</v>
      </c>
      <c r="AC1169" s="19" t="n">
        <v>0</v>
      </c>
      <c r="AD1169" s="15" t="n">
        <v>0</v>
      </c>
      <c r="AE1169" s="15" t="n">
        <v>0.0590467445683148</v>
      </c>
      <c r="AF1169" s="15" t="n">
        <v>1.83762679627995</v>
      </c>
      <c r="AG1169" s="15" t="n">
        <v>2.88160118749801</v>
      </c>
      <c r="AH1169" s="15" t="n">
        <v>1.81288574448786</v>
      </c>
      <c r="AI1169" s="15" t="n">
        <v>0.329267928331808</v>
      </c>
      <c r="AJ1169" s="15" t="n">
        <v>0.139545996698191</v>
      </c>
      <c r="AK1169" s="15" t="n">
        <v>0</v>
      </c>
      <c r="AL1169" s="15" t="n">
        <v>0</v>
      </c>
      <c r="AM1169" s="15" t="n">
        <v>0.0305735824251041</v>
      </c>
      <c r="AN1169" s="15" t="n">
        <v>15.4817957695119</v>
      </c>
      <c r="AO1169" s="15" t="n">
        <v>6.9019240955032</v>
      </c>
      <c r="AP1169" s="15" t="n">
        <v>1.0980759044968</v>
      </c>
      <c r="AQ1169" s="15" t="n">
        <v>0</v>
      </c>
      <c r="AR1169" s="15" t="n">
        <v>8</v>
      </c>
      <c r="AS1169" s="15" t="n">
        <v>0.132575769363117</v>
      </c>
      <c r="AT1169" s="15" t="n">
        <v>0.150657059645452</v>
      </c>
      <c r="AU1169" s="15" t="n">
        <v>0</v>
      </c>
      <c r="AV1169" s="15" t="n">
        <v>0.614296929754095</v>
      </c>
      <c r="AW1169" s="15" t="n">
        <v>0</v>
      </c>
      <c r="AX1169" s="15" t="n">
        <v>2.84450824906516</v>
      </c>
      <c r="AY1169" s="15" t="n">
        <v>1.19967531713411</v>
      </c>
      <c r="AZ1169" s="15" t="n">
        <v>0.0582866750380688</v>
      </c>
      <c r="BA1169" s="15" t="n">
        <v>5</v>
      </c>
      <c r="BB1169" s="15" t="n">
        <v>0</v>
      </c>
      <c r="BC1169" s="15" t="n">
        <v>0</v>
      </c>
      <c r="BD1169" s="15" t="n">
        <v>1.68615121864946E-015</v>
      </c>
      <c r="BE1169" s="15" t="n">
        <v>1.78954967022545</v>
      </c>
      <c r="BF1169" s="15" t="n">
        <v>0.210450329774545</v>
      </c>
      <c r="BG1169" s="15" t="n">
        <v>2</v>
      </c>
      <c r="BH1169" s="15" t="n">
        <v>0.114579151180674</v>
      </c>
      <c r="BI1169" s="15" t="n">
        <v>0.137749713754342</v>
      </c>
      <c r="BJ1169" s="15" t="n">
        <v>0.252328864935016</v>
      </c>
      <c r="BM1169" s="2" t="s">
        <v>143</v>
      </c>
    </row>
    <row r="1170" s="2" customFormat="true" ht="12.75" hidden="false" customHeight="true" outlineLevel="0" collapsed="false">
      <c r="A1170" s="2" t="s">
        <v>26</v>
      </c>
      <c r="B1170" s="30" t="s">
        <v>546</v>
      </c>
      <c r="C1170" s="1" t="s">
        <v>640</v>
      </c>
      <c r="D1170" s="1" t="n">
        <v>2</v>
      </c>
      <c r="E1170" s="2" t="s">
        <v>36</v>
      </c>
      <c r="J1170" s="32"/>
      <c r="K1170" s="3"/>
      <c r="L1170" s="18" t="n">
        <v>47.4223</v>
      </c>
      <c r="M1170" s="18" t="n">
        <v>1.34569</v>
      </c>
      <c r="N1170" s="18" t="n">
        <v>6.98208</v>
      </c>
      <c r="O1170" s="15"/>
      <c r="P1170" s="18" t="n">
        <v>14.7179</v>
      </c>
      <c r="Q1170" s="18" t="n">
        <v>0.492153</v>
      </c>
      <c r="R1170" s="18" t="n">
        <v>13.222</v>
      </c>
      <c r="S1170" s="18" t="n">
        <v>11.4418</v>
      </c>
      <c r="T1170" s="18" t="n">
        <v>1.12539</v>
      </c>
      <c r="U1170" s="18" t="n">
        <v>0.72589</v>
      </c>
      <c r="V1170" s="18"/>
      <c r="W1170" s="18" t="n">
        <v>0.109803</v>
      </c>
      <c r="X1170" s="18" t="n">
        <v>97.585</v>
      </c>
      <c r="Y1170" s="18"/>
      <c r="Z1170" s="15" t="n">
        <v>7.01190474092595</v>
      </c>
      <c r="AA1170" s="15" t="n">
        <v>0.149654674520438</v>
      </c>
      <c r="AB1170" s="15" t="n">
        <v>1.21665741498316</v>
      </c>
      <c r="AC1170" s="19" t="n">
        <v>0</v>
      </c>
      <c r="AD1170" s="15" t="n">
        <v>0</v>
      </c>
      <c r="AE1170" s="15" t="n">
        <v>0.0616300145760707</v>
      </c>
      <c r="AF1170" s="15" t="n">
        <v>1.81971088600128</v>
      </c>
      <c r="AG1170" s="15" t="n">
        <v>2.91457626916418</v>
      </c>
      <c r="AH1170" s="15" t="n">
        <v>1.812465151087</v>
      </c>
      <c r="AI1170" s="15" t="n">
        <v>0.322600319635202</v>
      </c>
      <c r="AJ1170" s="15" t="n">
        <v>0.136909386452276</v>
      </c>
      <c r="AK1170" s="15" t="n">
        <v>0</v>
      </c>
      <c r="AL1170" s="15" t="n">
        <v>0</v>
      </c>
      <c r="AM1170" s="15" t="n">
        <v>0.0275157455203978</v>
      </c>
      <c r="AN1170" s="15" t="n">
        <v>15.473624602866</v>
      </c>
      <c r="AO1170" s="15" t="n">
        <v>6.91922229050149</v>
      </c>
      <c r="AP1170" s="15" t="n">
        <v>1.08077770949851</v>
      </c>
      <c r="AQ1170" s="15" t="n">
        <v>0</v>
      </c>
      <c r="AR1170" s="15" t="n">
        <v>8</v>
      </c>
      <c r="AS1170" s="15" t="n">
        <v>0.119798085052822</v>
      </c>
      <c r="AT1170" s="15" t="n">
        <v>0.147676558378746</v>
      </c>
      <c r="AU1170" s="15" t="n">
        <v>0</v>
      </c>
      <c r="AV1170" s="15" t="n">
        <v>0.626778450316738</v>
      </c>
      <c r="AW1170" s="15" t="n">
        <v>0</v>
      </c>
      <c r="AX1170" s="15" t="n">
        <v>2.8760517768107</v>
      </c>
      <c r="AY1170" s="15" t="n">
        <v>1.16887973243057</v>
      </c>
      <c r="AZ1170" s="15" t="n">
        <v>0.0608153970104226</v>
      </c>
      <c r="BA1170" s="15" t="n">
        <v>5</v>
      </c>
      <c r="BB1170" s="15" t="n">
        <v>0</v>
      </c>
      <c r="BC1170" s="15" t="n">
        <v>0</v>
      </c>
      <c r="BD1170" s="15" t="n">
        <v>5.55111512312578E-016</v>
      </c>
      <c r="BE1170" s="15" t="n">
        <v>1.78850822102045</v>
      </c>
      <c r="BF1170" s="15" t="n">
        <v>0.211491778979547</v>
      </c>
      <c r="BG1170" s="15" t="n">
        <v>2</v>
      </c>
      <c r="BH1170" s="15" t="n">
        <v>0.10684445133382</v>
      </c>
      <c r="BI1170" s="15" t="n">
        <v>0.135099735880663</v>
      </c>
      <c r="BJ1170" s="15" t="n">
        <v>0.241944187214484</v>
      </c>
      <c r="BM1170" s="2" t="s">
        <v>143</v>
      </c>
    </row>
    <row r="1171" s="2" customFormat="true" ht="12.75" hidden="false" customHeight="true" outlineLevel="0" collapsed="false">
      <c r="A1171" s="2" t="s">
        <v>26</v>
      </c>
      <c r="B1171" s="30" t="s">
        <v>546</v>
      </c>
      <c r="C1171" s="1" t="s">
        <v>640</v>
      </c>
      <c r="D1171" s="1" t="n">
        <v>3</v>
      </c>
      <c r="E1171" s="2" t="s">
        <v>36</v>
      </c>
      <c r="J1171" s="32"/>
      <c r="K1171" s="3"/>
      <c r="L1171" s="18" t="n">
        <v>46.6207</v>
      </c>
      <c r="M1171" s="18" t="n">
        <v>1.39198</v>
      </c>
      <c r="N1171" s="18" t="n">
        <v>7.42445</v>
      </c>
      <c r="O1171" s="15"/>
      <c r="P1171" s="18" t="n">
        <v>15.0225</v>
      </c>
      <c r="Q1171" s="18" t="n">
        <v>0.471651</v>
      </c>
      <c r="R1171" s="18" t="n">
        <v>12.8392</v>
      </c>
      <c r="S1171" s="18" t="n">
        <v>11.5444</v>
      </c>
      <c r="T1171" s="18" t="n">
        <v>1.11883</v>
      </c>
      <c r="U1171" s="18" t="n">
        <v>0.768395</v>
      </c>
      <c r="V1171" s="18"/>
      <c r="W1171" s="18" t="n">
        <v>0.08714</v>
      </c>
      <c r="X1171" s="18" t="n">
        <v>97.2893</v>
      </c>
      <c r="Y1171" s="18"/>
      <c r="Z1171" s="15" t="n">
        <v>6.93679021955396</v>
      </c>
      <c r="AA1171" s="15" t="n">
        <v>0.155777465639713</v>
      </c>
      <c r="AB1171" s="15" t="n">
        <v>1.3018895784512</v>
      </c>
      <c r="AC1171" s="19" t="n">
        <v>0</v>
      </c>
      <c r="AD1171" s="15" t="n">
        <v>0</v>
      </c>
      <c r="AE1171" s="15" t="n">
        <v>0.0594345898774083</v>
      </c>
      <c r="AF1171" s="15" t="n">
        <v>1.86906814183663</v>
      </c>
      <c r="AG1171" s="15" t="n">
        <v>2.84801723219497</v>
      </c>
      <c r="AH1171" s="15" t="n">
        <v>1.84023402359378</v>
      </c>
      <c r="AI1171" s="15" t="n">
        <v>0.322739574044478</v>
      </c>
      <c r="AJ1171" s="15" t="n">
        <v>0.145838879157166</v>
      </c>
      <c r="AK1171" s="15" t="n">
        <v>0</v>
      </c>
      <c r="AL1171" s="15" t="n">
        <v>0</v>
      </c>
      <c r="AM1171" s="15" t="n">
        <v>0.0219740956645002</v>
      </c>
      <c r="AN1171" s="15" t="n">
        <v>15.5017638000138</v>
      </c>
      <c r="AO1171" s="15" t="n">
        <v>6.84674123234738</v>
      </c>
      <c r="AP1171" s="15" t="n">
        <v>1.15325876765263</v>
      </c>
      <c r="AQ1171" s="15" t="n">
        <v>0</v>
      </c>
      <c r="AR1171" s="15" t="n">
        <v>8</v>
      </c>
      <c r="AS1171" s="15" t="n">
        <v>0.131730510474677</v>
      </c>
      <c r="AT1171" s="15" t="n">
        <v>0.153755261916308</v>
      </c>
      <c r="AU1171" s="15" t="n">
        <v>0</v>
      </c>
      <c r="AV1171" s="15" t="n">
        <v>0.610798232843067</v>
      </c>
      <c r="AW1171" s="15" t="n">
        <v>0</v>
      </c>
      <c r="AX1171" s="15" t="n">
        <v>2.81104608859845</v>
      </c>
      <c r="AY1171" s="15" t="n">
        <v>1.23400685823587</v>
      </c>
      <c r="AZ1171" s="15" t="n">
        <v>0.058663047931623</v>
      </c>
      <c r="BA1171" s="15" t="n">
        <v>5</v>
      </c>
      <c r="BB1171" s="15" t="n">
        <v>0</v>
      </c>
      <c r="BC1171" s="15" t="n">
        <v>0</v>
      </c>
      <c r="BD1171" s="15" t="n">
        <v>0</v>
      </c>
      <c r="BE1171" s="15" t="n">
        <v>1.8163452789723</v>
      </c>
      <c r="BF1171" s="15" t="n">
        <v>0.183654721027704</v>
      </c>
      <c r="BG1171" s="15" t="n">
        <v>2</v>
      </c>
      <c r="BH1171" s="15" t="n">
        <v>0.134895253669764</v>
      </c>
      <c r="BI1171" s="15" t="n">
        <v>0.143945691825881</v>
      </c>
      <c r="BJ1171" s="15" t="n">
        <v>0.278840945495645</v>
      </c>
      <c r="BM1171" s="2" t="s">
        <v>143</v>
      </c>
    </row>
    <row r="1172" s="2" customFormat="true" ht="12.75" hidden="false" customHeight="true" outlineLevel="0" collapsed="false">
      <c r="A1172" s="2" t="s">
        <v>26</v>
      </c>
      <c r="B1172" s="30" t="s">
        <v>546</v>
      </c>
      <c r="C1172" s="1" t="s">
        <v>640</v>
      </c>
      <c r="D1172" s="1" t="n">
        <v>4</v>
      </c>
      <c r="E1172" s="2" t="s">
        <v>36</v>
      </c>
      <c r="J1172" s="32"/>
      <c r="K1172" s="3"/>
      <c r="L1172" s="18" t="n">
        <v>46.3507</v>
      </c>
      <c r="M1172" s="18" t="n">
        <v>1.32641</v>
      </c>
      <c r="N1172" s="18" t="n">
        <v>7.61725</v>
      </c>
      <c r="O1172" s="15"/>
      <c r="P1172" s="18" t="n">
        <v>14.9171</v>
      </c>
      <c r="Q1172" s="18" t="n">
        <v>0.41204</v>
      </c>
      <c r="R1172" s="18" t="n">
        <v>12.6738</v>
      </c>
      <c r="S1172" s="18" t="n">
        <v>11.7749</v>
      </c>
      <c r="T1172" s="18" t="n">
        <v>1.06443</v>
      </c>
      <c r="U1172" s="18" t="n">
        <v>0.807571</v>
      </c>
      <c r="V1172" s="18"/>
      <c r="W1172" s="18" t="n">
        <v>0.087912</v>
      </c>
      <c r="X1172" s="18" t="n">
        <v>97.032</v>
      </c>
      <c r="Y1172" s="18"/>
      <c r="Z1172" s="15" t="n">
        <v>6.91734284519053</v>
      </c>
      <c r="AA1172" s="15" t="n">
        <v>0.148885587531432</v>
      </c>
      <c r="AB1172" s="15" t="n">
        <v>1.3397115643158</v>
      </c>
      <c r="AC1172" s="19" t="n">
        <v>0</v>
      </c>
      <c r="AD1172" s="15" t="n">
        <v>0</v>
      </c>
      <c r="AE1172" s="15" t="n">
        <v>0.0520788184133752</v>
      </c>
      <c r="AF1172" s="15" t="n">
        <v>1.86153221560656</v>
      </c>
      <c r="AG1172" s="15" t="n">
        <v>2.81977678776997</v>
      </c>
      <c r="AH1172" s="15" t="n">
        <v>1.88261775582149</v>
      </c>
      <c r="AI1172" s="15" t="n">
        <v>0.307970031790222</v>
      </c>
      <c r="AJ1172" s="15" t="n">
        <v>0.153734994159893</v>
      </c>
      <c r="AK1172" s="15" t="n">
        <v>0</v>
      </c>
      <c r="AL1172" s="15" t="n">
        <v>0</v>
      </c>
      <c r="AM1172" s="15" t="n">
        <v>0.0222353949918634</v>
      </c>
      <c r="AN1172" s="15" t="n">
        <v>15.5058859955911</v>
      </c>
      <c r="AO1172" s="15" t="n">
        <v>6.84399219103283</v>
      </c>
      <c r="AP1172" s="15" t="n">
        <v>1.15600780896717</v>
      </c>
      <c r="AQ1172" s="15" t="n">
        <v>0</v>
      </c>
      <c r="AR1172" s="15" t="n">
        <v>8</v>
      </c>
      <c r="AS1172" s="15" t="n">
        <v>0.169497618422282</v>
      </c>
      <c r="AT1172" s="15" t="n">
        <v>0.147306823042742</v>
      </c>
      <c r="AU1172" s="15" t="n">
        <v>0</v>
      </c>
      <c r="AV1172" s="15" t="n">
        <v>0.504372342356673</v>
      </c>
      <c r="AW1172" s="15" t="n">
        <v>0</v>
      </c>
      <c r="AX1172" s="15" t="n">
        <v>2.78987622094966</v>
      </c>
      <c r="AY1172" s="15" t="n">
        <v>1.33742041421102</v>
      </c>
      <c r="AZ1172" s="15" t="n">
        <v>0.0515265810176189</v>
      </c>
      <c r="BA1172" s="15" t="n">
        <v>5</v>
      </c>
      <c r="BB1172" s="15" t="n">
        <v>0</v>
      </c>
      <c r="BC1172" s="15" t="n">
        <v>0</v>
      </c>
      <c r="BD1172" s="15" t="n">
        <v>0</v>
      </c>
      <c r="BE1172" s="15" t="n">
        <v>1.86265470830326</v>
      </c>
      <c r="BF1172" s="15" t="n">
        <v>0.137345291696739</v>
      </c>
      <c r="BG1172" s="15" t="n">
        <v>2</v>
      </c>
      <c r="BH1172" s="15" t="n">
        <v>0.167359063691671</v>
      </c>
      <c r="BI1172" s="15" t="n">
        <v>0.152104807158768</v>
      </c>
      <c r="BJ1172" s="15" t="n">
        <v>0.319463870850439</v>
      </c>
      <c r="BM1172" s="2" t="s">
        <v>143</v>
      </c>
    </row>
    <row r="1173" s="2" customFormat="true" ht="12.75" hidden="false" customHeight="true" outlineLevel="0" collapsed="false">
      <c r="A1173" s="2" t="s">
        <v>26</v>
      </c>
      <c r="B1173" s="30" t="s">
        <v>546</v>
      </c>
      <c r="C1173" s="1" t="s">
        <v>640</v>
      </c>
      <c r="D1173" s="1" t="n">
        <v>5</v>
      </c>
      <c r="E1173" s="2" t="s">
        <v>36</v>
      </c>
      <c r="J1173" s="32"/>
      <c r="K1173" s="3"/>
      <c r="L1173" s="18" t="n">
        <v>46.2943</v>
      </c>
      <c r="M1173" s="18" t="n">
        <v>1.26726</v>
      </c>
      <c r="N1173" s="18" t="n">
        <v>7.23046</v>
      </c>
      <c r="O1173" s="15"/>
      <c r="P1173" s="18" t="n">
        <v>14.7768</v>
      </c>
      <c r="Q1173" s="18" t="n">
        <v>0.426889</v>
      </c>
      <c r="R1173" s="18" t="n">
        <v>12.9233</v>
      </c>
      <c r="S1173" s="18" t="n">
        <v>11.6703</v>
      </c>
      <c r="T1173" s="18" t="n">
        <v>0.942133</v>
      </c>
      <c r="U1173" s="18" t="n">
        <v>0.746719</v>
      </c>
      <c r="V1173" s="18"/>
      <c r="W1173" s="18" t="n">
        <v>0.058343</v>
      </c>
      <c r="X1173" s="18" t="n">
        <v>96.3365</v>
      </c>
      <c r="Y1173" s="18"/>
      <c r="Z1173" s="15" t="n">
        <v>6.95008935565987</v>
      </c>
      <c r="AA1173" s="15" t="n">
        <v>0.143093682822681</v>
      </c>
      <c r="AB1173" s="15" t="n">
        <v>1.27926019668984</v>
      </c>
      <c r="AC1173" s="19" t="n">
        <v>0</v>
      </c>
      <c r="AD1173" s="15" t="n">
        <v>0</v>
      </c>
      <c r="AE1173" s="15" t="n">
        <v>0.0542770918900271</v>
      </c>
      <c r="AF1173" s="15" t="n">
        <v>1.85501067595571</v>
      </c>
      <c r="AG1173" s="15" t="n">
        <v>2.89241876578804</v>
      </c>
      <c r="AH1173" s="15" t="n">
        <v>1.87701094875181</v>
      </c>
      <c r="AI1173" s="15" t="n">
        <v>0.274210089418221</v>
      </c>
      <c r="AJ1173" s="15" t="n">
        <v>0.142997710909408</v>
      </c>
      <c r="AK1173" s="15" t="n">
        <v>0</v>
      </c>
      <c r="AL1173" s="15" t="n">
        <v>0</v>
      </c>
      <c r="AM1173" s="15" t="n">
        <v>0.0148444909014625</v>
      </c>
      <c r="AN1173" s="15" t="n">
        <v>15.4832130087871</v>
      </c>
      <c r="AO1173" s="15" t="n">
        <v>6.8582157641408</v>
      </c>
      <c r="AP1173" s="15" t="n">
        <v>1.1417842358592</v>
      </c>
      <c r="AQ1173" s="15" t="n">
        <v>0</v>
      </c>
      <c r="AR1173" s="15" t="n">
        <v>8</v>
      </c>
      <c r="AS1173" s="15" t="n">
        <v>0.120565353967497</v>
      </c>
      <c r="AT1173" s="15" t="n">
        <v>0.141202120010772</v>
      </c>
      <c r="AU1173" s="15" t="n">
        <v>0</v>
      </c>
      <c r="AV1173" s="15" t="n">
        <v>0.614492816295269</v>
      </c>
      <c r="AW1173" s="15" t="n">
        <v>0</v>
      </c>
      <c r="AX1173" s="15" t="n">
        <v>2.85418373216596</v>
      </c>
      <c r="AY1173" s="15" t="n">
        <v>1.21599637736216</v>
      </c>
      <c r="AZ1173" s="15" t="n">
        <v>0.0535596001983434</v>
      </c>
      <c r="BA1173" s="15" t="n">
        <v>5</v>
      </c>
      <c r="BB1173" s="15" t="n">
        <v>0</v>
      </c>
      <c r="BC1173" s="15" t="n">
        <v>0</v>
      </c>
      <c r="BD1173" s="15" t="n">
        <v>0</v>
      </c>
      <c r="BE1173" s="15" t="n">
        <v>1.85219864370684</v>
      </c>
      <c r="BF1173" s="15" t="n">
        <v>0.147801356293163</v>
      </c>
      <c r="BG1173" s="15" t="n">
        <v>2</v>
      </c>
      <c r="BH1173" s="15" t="n">
        <v>0.122783935736647</v>
      </c>
      <c r="BI1173" s="15" t="n">
        <v>0.141107416755196</v>
      </c>
      <c r="BJ1173" s="15" t="n">
        <v>0.263891352491843</v>
      </c>
      <c r="BM1173" s="2" t="s">
        <v>143</v>
      </c>
    </row>
    <row r="1174" s="2" customFormat="true" ht="12.75" hidden="false" customHeight="true" outlineLevel="0" collapsed="false">
      <c r="A1174" s="2" t="s">
        <v>26</v>
      </c>
      <c r="B1174" s="30" t="s">
        <v>546</v>
      </c>
      <c r="C1174" s="1" t="s">
        <v>641</v>
      </c>
      <c r="D1174" s="1" t="n">
        <v>1</v>
      </c>
      <c r="E1174" s="2" t="s">
        <v>36</v>
      </c>
      <c r="J1174" s="32"/>
      <c r="K1174" s="3"/>
      <c r="L1174" s="18" t="n">
        <v>45.8325</v>
      </c>
      <c r="M1174" s="18" t="n">
        <v>1.1586</v>
      </c>
      <c r="N1174" s="18" t="n">
        <v>8.14621</v>
      </c>
      <c r="O1174" s="15"/>
      <c r="P1174" s="18" t="n">
        <v>15.8847</v>
      </c>
      <c r="Q1174" s="18" t="n">
        <v>0.44057</v>
      </c>
      <c r="R1174" s="18" t="n">
        <v>12.056</v>
      </c>
      <c r="S1174" s="18" t="n">
        <v>11.361</v>
      </c>
      <c r="T1174" s="18" t="n">
        <v>1.15233</v>
      </c>
      <c r="U1174" s="18" t="n">
        <v>0.872969</v>
      </c>
      <c r="V1174" s="18"/>
      <c r="W1174" s="18" t="n">
        <v>0.06996</v>
      </c>
      <c r="X1174" s="18" t="n">
        <v>96.9748</v>
      </c>
      <c r="Y1174" s="18"/>
      <c r="Z1174" s="15" t="n">
        <v>6.87449886549186</v>
      </c>
      <c r="AA1174" s="15" t="n">
        <v>0.130705207072698</v>
      </c>
      <c r="AB1174" s="15" t="n">
        <v>1.43996916343053</v>
      </c>
      <c r="AC1174" s="19" t="n">
        <v>0</v>
      </c>
      <c r="AD1174" s="15" t="n">
        <v>0</v>
      </c>
      <c r="AE1174" s="15" t="n">
        <v>0.0559655992763387</v>
      </c>
      <c r="AF1174" s="15" t="n">
        <v>1.99227674730271</v>
      </c>
      <c r="AG1174" s="15" t="n">
        <v>2.69584932187559</v>
      </c>
      <c r="AH1174" s="15" t="n">
        <v>1.82560146840436</v>
      </c>
      <c r="AI1174" s="15" t="n">
        <v>0.335083245964886</v>
      </c>
      <c r="AJ1174" s="15" t="n">
        <v>0.167022636987648</v>
      </c>
      <c r="AK1174" s="15" t="n">
        <v>0</v>
      </c>
      <c r="AL1174" s="15" t="n">
        <v>0</v>
      </c>
      <c r="AM1174" s="15" t="n">
        <v>0.0177840627796755</v>
      </c>
      <c r="AN1174" s="15" t="n">
        <v>15.5347563185863</v>
      </c>
      <c r="AO1174" s="15" t="n">
        <v>6.77585035245167</v>
      </c>
      <c r="AP1174" s="15" t="n">
        <v>1.22414964754833</v>
      </c>
      <c r="AQ1174" s="15" t="n">
        <v>0</v>
      </c>
      <c r="AR1174" s="15" t="n">
        <v>8</v>
      </c>
      <c r="AS1174" s="15" t="n">
        <v>0.195156072687932</v>
      </c>
      <c r="AT1174" s="15" t="n">
        <v>0.12882959772624</v>
      </c>
      <c r="AU1174" s="15" t="n">
        <v>0</v>
      </c>
      <c r="AV1174" s="15" t="n">
        <v>0.667901343534141</v>
      </c>
      <c r="AW1174" s="15" t="n">
        <v>0</v>
      </c>
      <c r="AX1174" s="15" t="n">
        <v>2.6571640980961</v>
      </c>
      <c r="AY1174" s="15" t="n">
        <v>1.29578639058646</v>
      </c>
      <c r="AZ1174" s="15" t="n">
        <v>0.0551624973691256</v>
      </c>
      <c r="BA1174" s="15" t="n">
        <v>5</v>
      </c>
      <c r="BB1174" s="15" t="n">
        <v>0</v>
      </c>
      <c r="BC1174" s="15" t="n">
        <v>0</v>
      </c>
      <c r="BD1174" s="15" t="n">
        <v>0</v>
      </c>
      <c r="BE1174" s="15" t="n">
        <v>1.7994042322442</v>
      </c>
      <c r="BF1174" s="15" t="n">
        <v>0.200595767755805</v>
      </c>
      <c r="BG1174" s="15" t="n">
        <v>2</v>
      </c>
      <c r="BH1174" s="15" t="n">
        <v>0.129679060227511</v>
      </c>
      <c r="BI1174" s="15" t="n">
        <v>0.164625875404692</v>
      </c>
      <c r="BJ1174" s="15" t="n">
        <v>0.294304935632203</v>
      </c>
      <c r="BM1174" s="2" t="s">
        <v>143</v>
      </c>
    </row>
    <row r="1175" s="2" customFormat="true" ht="12.75" hidden="false" customHeight="true" outlineLevel="0" collapsed="false">
      <c r="A1175" s="2" t="s">
        <v>26</v>
      </c>
      <c r="B1175" s="30" t="s">
        <v>546</v>
      </c>
      <c r="C1175" s="1" t="s">
        <v>641</v>
      </c>
      <c r="D1175" s="1" t="n">
        <v>2</v>
      </c>
      <c r="E1175" s="2" t="s">
        <v>36</v>
      </c>
      <c r="J1175" s="32"/>
      <c r="K1175" s="3"/>
      <c r="L1175" s="18" t="n">
        <v>46.2325</v>
      </c>
      <c r="M1175" s="18" t="n">
        <v>1.49289</v>
      </c>
      <c r="N1175" s="18" t="n">
        <v>8.22615</v>
      </c>
      <c r="O1175" s="15"/>
      <c r="P1175" s="18" t="n">
        <v>15.4484</v>
      </c>
      <c r="Q1175" s="18" t="n">
        <v>0.480546</v>
      </c>
      <c r="R1175" s="18" t="n">
        <v>12.1833</v>
      </c>
      <c r="S1175" s="18" t="n">
        <v>11.3668</v>
      </c>
      <c r="T1175" s="18" t="n">
        <v>1.26321</v>
      </c>
      <c r="U1175" s="18" t="n">
        <v>0.921667</v>
      </c>
      <c r="V1175" s="18"/>
      <c r="W1175" s="18" t="n">
        <v>0.145518</v>
      </c>
      <c r="X1175" s="18" t="n">
        <v>97.761</v>
      </c>
      <c r="Y1175" s="18"/>
      <c r="Z1175" s="15" t="n">
        <v>6.86679734225514</v>
      </c>
      <c r="AA1175" s="15" t="n">
        <v>0.166773302468031</v>
      </c>
      <c r="AB1175" s="15" t="n">
        <v>1.43990410325694</v>
      </c>
      <c r="AC1175" s="19" t="n">
        <v>0</v>
      </c>
      <c r="AD1175" s="15" t="n">
        <v>0</v>
      </c>
      <c r="AE1175" s="15" t="n">
        <v>0.0604478082365961</v>
      </c>
      <c r="AF1175" s="15" t="n">
        <v>1.91864006660855</v>
      </c>
      <c r="AG1175" s="15" t="n">
        <v>2.69771873644825</v>
      </c>
      <c r="AH1175" s="15" t="n">
        <v>1.8087018786995</v>
      </c>
      <c r="AI1175" s="15" t="n">
        <v>0.363739742350389</v>
      </c>
      <c r="AJ1175" s="15" t="n">
        <v>0.174618360744584</v>
      </c>
      <c r="AK1175" s="15" t="n">
        <v>0</v>
      </c>
      <c r="AL1175" s="15" t="n">
        <v>0</v>
      </c>
      <c r="AM1175" s="15" t="n">
        <v>0.0366300282557378</v>
      </c>
      <c r="AN1175" s="15" t="n">
        <v>15.5339713693237</v>
      </c>
      <c r="AO1175" s="15" t="n">
        <v>6.78832361152221</v>
      </c>
      <c r="AP1175" s="15" t="n">
        <v>1.21167638847779</v>
      </c>
      <c r="AQ1175" s="15" t="n">
        <v>0</v>
      </c>
      <c r="AR1175" s="15" t="n">
        <v>8</v>
      </c>
      <c r="AS1175" s="15" t="n">
        <v>0.211772496829893</v>
      </c>
      <c r="AT1175" s="15" t="n">
        <v>0.164867417878896</v>
      </c>
      <c r="AU1175" s="15" t="n">
        <v>0</v>
      </c>
      <c r="AV1175" s="15" t="n">
        <v>0.555477842271859</v>
      </c>
      <c r="AW1175" s="15" t="n">
        <v>0</v>
      </c>
      <c r="AX1175" s="15" t="n">
        <v>2.66688921823683</v>
      </c>
      <c r="AY1175" s="15" t="n">
        <v>1.34123601384058</v>
      </c>
      <c r="AZ1175" s="15" t="n">
        <v>0.0597570109419436</v>
      </c>
      <c r="BA1175" s="15" t="n">
        <v>5</v>
      </c>
      <c r="BB1175" s="15" t="n">
        <v>0</v>
      </c>
      <c r="BC1175" s="15" t="n">
        <v>0</v>
      </c>
      <c r="BD1175" s="15" t="n">
        <v>3.81639164714898E-016</v>
      </c>
      <c r="BE1175" s="15" t="n">
        <v>1.7880320413458</v>
      </c>
      <c r="BF1175" s="15" t="n">
        <v>0.211967958654196</v>
      </c>
      <c r="BG1175" s="15" t="n">
        <v>2</v>
      </c>
      <c r="BH1175" s="15" t="n">
        <v>0.147614967472359</v>
      </c>
      <c r="BI1175" s="15" t="n">
        <v>0.172622822862932</v>
      </c>
      <c r="BJ1175" s="15" t="n">
        <v>0.320237790335291</v>
      </c>
      <c r="BM1175" s="2" t="s">
        <v>143</v>
      </c>
    </row>
    <row r="1176" s="2" customFormat="true" ht="12.75" hidden="false" customHeight="true" outlineLevel="0" collapsed="false">
      <c r="A1176" s="2" t="s">
        <v>26</v>
      </c>
      <c r="B1176" s="30" t="s">
        <v>546</v>
      </c>
      <c r="C1176" s="1" t="s">
        <v>641</v>
      </c>
      <c r="D1176" s="1" t="n">
        <v>3</v>
      </c>
      <c r="E1176" s="2" t="s">
        <v>36</v>
      </c>
      <c r="J1176" s="32"/>
      <c r="K1176" s="3"/>
      <c r="L1176" s="18" t="n">
        <v>45.9841</v>
      </c>
      <c r="M1176" s="18" t="n">
        <v>1.52955</v>
      </c>
      <c r="N1176" s="18" t="n">
        <v>7.60014</v>
      </c>
      <c r="O1176" s="15"/>
      <c r="P1176" s="18" t="n">
        <v>15.0252</v>
      </c>
      <c r="Q1176" s="18" t="n">
        <v>0.449772</v>
      </c>
      <c r="R1176" s="18" t="n">
        <v>12.6349</v>
      </c>
      <c r="S1176" s="18" t="n">
        <v>11.3359</v>
      </c>
      <c r="T1176" s="18" t="n">
        <v>1.20283</v>
      </c>
      <c r="U1176" s="18" t="n">
        <v>0.843933</v>
      </c>
      <c r="V1176" s="18"/>
      <c r="W1176" s="18" t="n">
        <v>0.118322</v>
      </c>
      <c r="X1176" s="18" t="n">
        <v>96.7245</v>
      </c>
      <c r="Y1176" s="18"/>
      <c r="Z1176" s="15" t="n">
        <v>6.89307782669423</v>
      </c>
      <c r="AA1176" s="15" t="n">
        <v>0.172449141712485</v>
      </c>
      <c r="AB1176" s="15" t="n">
        <v>1.34263256397922</v>
      </c>
      <c r="AC1176" s="19" t="n">
        <v>0</v>
      </c>
      <c r="AD1176" s="15" t="n">
        <v>0</v>
      </c>
      <c r="AE1176" s="15" t="n">
        <v>0.0571000707531478</v>
      </c>
      <c r="AF1176" s="15" t="n">
        <v>1.88334075346058</v>
      </c>
      <c r="AG1176" s="15" t="n">
        <v>2.82359352891254</v>
      </c>
      <c r="AH1176" s="15" t="n">
        <v>1.8204695377434</v>
      </c>
      <c r="AI1176" s="15" t="n">
        <v>0.349557069813037</v>
      </c>
      <c r="AJ1176" s="15" t="n">
        <v>0.161369880424926</v>
      </c>
      <c r="AK1176" s="15" t="n">
        <v>0</v>
      </c>
      <c r="AL1176" s="15" t="n">
        <v>0</v>
      </c>
      <c r="AM1176" s="15" t="n">
        <v>0.0300597024581865</v>
      </c>
      <c r="AN1176" s="15" t="n">
        <v>15.5336500759518</v>
      </c>
      <c r="AO1176" s="15" t="n">
        <v>6.80296786745487</v>
      </c>
      <c r="AP1176" s="15" t="n">
        <v>1.19703213254513</v>
      </c>
      <c r="AQ1176" s="15" t="n">
        <v>0</v>
      </c>
      <c r="AR1176" s="15" t="n">
        <v>8</v>
      </c>
      <c r="AS1176" s="15" t="n">
        <v>0.12804882841213</v>
      </c>
      <c r="AT1176" s="15" t="n">
        <v>0.170194795320167</v>
      </c>
      <c r="AU1176" s="15" t="n">
        <v>0</v>
      </c>
      <c r="AV1176" s="15" t="n">
        <v>0.622754270496565</v>
      </c>
      <c r="AW1176" s="15" t="n">
        <v>0</v>
      </c>
      <c r="AX1176" s="15" t="n">
        <v>2.78668202084664</v>
      </c>
      <c r="AY1176" s="15" t="n">
        <v>1.23596645649762</v>
      </c>
      <c r="AZ1176" s="15" t="n">
        <v>0.056353628426876</v>
      </c>
      <c r="BA1176" s="15" t="n">
        <v>5</v>
      </c>
      <c r="BB1176" s="15" t="n">
        <v>0</v>
      </c>
      <c r="BC1176" s="15" t="n">
        <v>0</v>
      </c>
      <c r="BD1176" s="15" t="n">
        <v>0</v>
      </c>
      <c r="BE1176" s="15" t="n">
        <v>1.79667139706272</v>
      </c>
      <c r="BF1176" s="15" t="n">
        <v>0.203328602937281</v>
      </c>
      <c r="BG1176" s="15" t="n">
        <v>2</v>
      </c>
      <c r="BH1176" s="15" t="n">
        <v>0.141658871971328</v>
      </c>
      <c r="BI1176" s="15" t="n">
        <v>0.159260367996206</v>
      </c>
      <c r="BJ1176" s="15" t="n">
        <v>0.300919239967534</v>
      </c>
      <c r="BM1176" s="2" t="s">
        <v>143</v>
      </c>
    </row>
    <row r="1177" s="2" customFormat="true" ht="12.75" hidden="false" customHeight="true" outlineLevel="0" collapsed="false">
      <c r="A1177" s="2" t="s">
        <v>26</v>
      </c>
      <c r="B1177" s="30" t="s">
        <v>546</v>
      </c>
      <c r="C1177" s="1" t="s">
        <v>641</v>
      </c>
      <c r="D1177" s="1" t="n">
        <v>4</v>
      </c>
      <c r="E1177" s="2" t="s">
        <v>36</v>
      </c>
      <c r="J1177" s="32"/>
      <c r="K1177" s="3"/>
      <c r="L1177" s="18" t="n">
        <v>46.3687</v>
      </c>
      <c r="M1177" s="18" t="n">
        <v>1.50606</v>
      </c>
      <c r="N1177" s="18" t="n">
        <v>7.53548</v>
      </c>
      <c r="O1177" s="15"/>
      <c r="P1177" s="18" t="n">
        <v>15.1494</v>
      </c>
      <c r="Q1177" s="18" t="n">
        <v>0.47058</v>
      </c>
      <c r="R1177" s="18" t="n">
        <v>12.5213</v>
      </c>
      <c r="S1177" s="18" t="n">
        <v>11.2368</v>
      </c>
      <c r="T1177" s="18" t="n">
        <v>1.23229</v>
      </c>
      <c r="U1177" s="18" t="n">
        <v>0.825697</v>
      </c>
      <c r="V1177" s="18"/>
      <c r="W1177" s="18" t="n">
        <v>0.133198</v>
      </c>
      <c r="X1177" s="18" t="n">
        <v>96.9796</v>
      </c>
      <c r="Y1177" s="18"/>
      <c r="Z1177" s="15" t="n">
        <v>6.92837593132553</v>
      </c>
      <c r="AA1177" s="15" t="n">
        <v>0.169254672222513</v>
      </c>
      <c r="AB1177" s="15" t="n">
        <v>1.32692855050833</v>
      </c>
      <c r="AC1177" s="19" t="n">
        <v>0</v>
      </c>
      <c r="AD1177" s="15" t="n">
        <v>0</v>
      </c>
      <c r="AE1177" s="15" t="n">
        <v>0.0595495836583298</v>
      </c>
      <c r="AF1177" s="15" t="n">
        <v>1.8928016612159</v>
      </c>
      <c r="AG1177" s="15" t="n">
        <v>2.78920749190153</v>
      </c>
      <c r="AH1177" s="15" t="n">
        <v>1.79875119020223</v>
      </c>
      <c r="AI1177" s="15" t="n">
        <v>0.356966775424285</v>
      </c>
      <c r="AJ1177" s="15" t="n">
        <v>0.157375182862766</v>
      </c>
      <c r="AK1177" s="15" t="n">
        <v>0</v>
      </c>
      <c r="AL1177" s="15" t="n">
        <v>0</v>
      </c>
      <c r="AM1177" s="15" t="n">
        <v>0.0337301220398385</v>
      </c>
      <c r="AN1177" s="15" t="n">
        <v>15.5129411613612</v>
      </c>
      <c r="AO1177" s="15" t="n">
        <v>6.84096009575829</v>
      </c>
      <c r="AP1177" s="15" t="n">
        <v>1.15903990424171</v>
      </c>
      <c r="AQ1177" s="15" t="n">
        <v>0</v>
      </c>
      <c r="AR1177" s="15" t="n">
        <v>8</v>
      </c>
      <c r="AS1177" s="15" t="n">
        <v>0.151146689835493</v>
      </c>
      <c r="AT1177" s="15" t="n">
        <v>0.167119173406825</v>
      </c>
      <c r="AU1177" s="15" t="n">
        <v>0</v>
      </c>
      <c r="AV1177" s="15" t="n">
        <v>0.605947003255171</v>
      </c>
      <c r="AW1177" s="15" t="n">
        <v>0</v>
      </c>
      <c r="AX1177" s="15" t="n">
        <v>2.75401585306845</v>
      </c>
      <c r="AY1177" s="15" t="n">
        <v>1.26297303831158</v>
      </c>
      <c r="AZ1177" s="15" t="n">
        <v>0.0587982421224798</v>
      </c>
      <c r="BA1177" s="15" t="n">
        <v>5</v>
      </c>
      <c r="BB1177" s="15" t="n">
        <v>0</v>
      </c>
      <c r="BC1177" s="15" t="n">
        <v>0</v>
      </c>
      <c r="BD1177" s="15" t="n">
        <v>2.09554595897998E-015</v>
      </c>
      <c r="BE1177" s="15" t="n">
        <v>1.77605621235639</v>
      </c>
      <c r="BF1177" s="15" t="n">
        <v>0.223943787643612</v>
      </c>
      <c r="BG1177" s="15" t="n">
        <v>2</v>
      </c>
      <c r="BH1177" s="15" t="n">
        <v>0.128519111366813</v>
      </c>
      <c r="BI1177" s="15" t="n">
        <v>0.155389568449827</v>
      </c>
      <c r="BJ1177" s="15" t="n">
        <v>0.28390867981664</v>
      </c>
      <c r="BM1177" s="2" t="s">
        <v>143</v>
      </c>
    </row>
    <row r="1178" s="2" customFormat="true" ht="12.75" hidden="false" customHeight="true" outlineLevel="0" collapsed="false">
      <c r="A1178" s="2" t="s">
        <v>26</v>
      </c>
      <c r="B1178" s="30" t="s">
        <v>546</v>
      </c>
      <c r="C1178" s="1" t="s">
        <v>642</v>
      </c>
      <c r="D1178" s="1" t="n">
        <v>1</v>
      </c>
      <c r="E1178" s="2" t="s">
        <v>36</v>
      </c>
      <c r="J1178" s="32"/>
      <c r="K1178" s="3"/>
      <c r="L1178" s="18" t="n">
        <v>46.939</v>
      </c>
      <c r="M1178" s="18" t="n">
        <v>0.907444</v>
      </c>
      <c r="N1178" s="18" t="n">
        <v>8.00199</v>
      </c>
      <c r="O1178" s="15"/>
      <c r="P1178" s="18" t="n">
        <v>15.4831</v>
      </c>
      <c r="Q1178" s="18" t="n">
        <v>0.43312</v>
      </c>
      <c r="R1178" s="18" t="n">
        <v>12.3342</v>
      </c>
      <c r="S1178" s="18" t="n">
        <v>11.6029</v>
      </c>
      <c r="T1178" s="18" t="n">
        <v>1.04068</v>
      </c>
      <c r="U1178" s="18" t="n">
        <v>0.745202</v>
      </c>
      <c r="V1178" s="18"/>
      <c r="W1178" s="18" t="n">
        <v>0.059174</v>
      </c>
      <c r="X1178" s="18" t="n">
        <v>97.5469</v>
      </c>
      <c r="Y1178" s="18"/>
      <c r="Z1178" s="15" t="n">
        <v>6.96267596613775</v>
      </c>
      <c r="AA1178" s="15" t="n">
        <v>0.101240446613194</v>
      </c>
      <c r="AB1178" s="15" t="n">
        <v>1.39884774883985</v>
      </c>
      <c r="AC1178" s="19" t="n">
        <v>0</v>
      </c>
      <c r="AD1178" s="15" t="n">
        <v>0</v>
      </c>
      <c r="AE1178" s="15" t="n">
        <v>0.0544113284593112</v>
      </c>
      <c r="AF1178" s="15" t="n">
        <v>1.92045184326087</v>
      </c>
      <c r="AG1178" s="15" t="n">
        <v>2.72758450880222</v>
      </c>
      <c r="AH1178" s="15" t="n">
        <v>1.84387221228828</v>
      </c>
      <c r="AI1178" s="15" t="n">
        <v>0.299273254958573</v>
      </c>
      <c r="AJ1178" s="15" t="n">
        <v>0.141002034724425</v>
      </c>
      <c r="AK1178" s="15" t="n">
        <v>0</v>
      </c>
      <c r="AL1178" s="15" t="n">
        <v>0</v>
      </c>
      <c r="AM1178" s="15" t="n">
        <v>0.0148760271723329</v>
      </c>
      <c r="AN1178" s="15" t="n">
        <v>15.4642353712568</v>
      </c>
      <c r="AO1178" s="15" t="n">
        <v>6.87530049993194</v>
      </c>
      <c r="AP1178" s="15" t="n">
        <v>1.12469950006806</v>
      </c>
      <c r="AQ1178" s="15" t="n">
        <v>0</v>
      </c>
      <c r="AR1178" s="15" t="n">
        <v>8</v>
      </c>
      <c r="AS1178" s="15" t="n">
        <v>0.25659393850369</v>
      </c>
      <c r="AT1178" s="15" t="n">
        <v>0.0999699679545958</v>
      </c>
      <c r="AU1178" s="15" t="n">
        <v>0</v>
      </c>
      <c r="AV1178" s="15" t="n">
        <v>0.584520493041089</v>
      </c>
      <c r="AW1178" s="15" t="n">
        <v>0</v>
      </c>
      <c r="AX1178" s="15" t="n">
        <v>2.69335571957931</v>
      </c>
      <c r="AY1178" s="15" t="n">
        <v>1.31183136683023</v>
      </c>
      <c r="AZ1178" s="15" t="n">
        <v>0.0537285140910804</v>
      </c>
      <c r="BA1178" s="15" t="n">
        <v>5</v>
      </c>
      <c r="BB1178" s="15" t="n">
        <v>0</v>
      </c>
      <c r="BC1178" s="15" t="n">
        <v>0</v>
      </c>
      <c r="BD1178" s="15" t="n">
        <v>7.14706072102445E-016</v>
      </c>
      <c r="BE1178" s="15" t="n">
        <v>1.82073323598719</v>
      </c>
      <c r="BF1178" s="15" t="n">
        <v>0.179266764012809</v>
      </c>
      <c r="BG1178" s="15" t="n">
        <v>2</v>
      </c>
      <c r="BH1178" s="15" t="n">
        <v>0.116250874527291</v>
      </c>
      <c r="BI1178" s="15" t="n">
        <v>0.139232583068204</v>
      </c>
      <c r="BJ1178" s="15" t="n">
        <v>0.255483457595495</v>
      </c>
      <c r="BM1178" s="2" t="s">
        <v>143</v>
      </c>
    </row>
    <row r="1179" s="2" customFormat="true" ht="12.75" hidden="false" customHeight="true" outlineLevel="0" collapsed="false">
      <c r="A1179" s="2" t="s">
        <v>26</v>
      </c>
      <c r="B1179" s="30" t="s">
        <v>546</v>
      </c>
      <c r="C1179" s="1" t="s">
        <v>642</v>
      </c>
      <c r="D1179" s="1" t="n">
        <v>2</v>
      </c>
      <c r="E1179" s="2" t="s">
        <v>36</v>
      </c>
      <c r="J1179" s="32"/>
      <c r="K1179" s="3"/>
      <c r="L1179" s="18" t="n">
        <v>46.069</v>
      </c>
      <c r="M1179" s="18" t="n">
        <v>1.02641</v>
      </c>
      <c r="N1179" s="18" t="n">
        <v>8.17838</v>
      </c>
      <c r="O1179" s="15"/>
      <c r="P1179" s="18" t="n">
        <v>15.2883</v>
      </c>
      <c r="Q1179" s="18" t="n">
        <v>0.421374</v>
      </c>
      <c r="R1179" s="18" t="n">
        <v>12.1836</v>
      </c>
      <c r="S1179" s="18" t="n">
        <v>11.2607</v>
      </c>
      <c r="T1179" s="18" t="n">
        <v>1.10704</v>
      </c>
      <c r="U1179" s="18" t="n">
        <v>0.763833</v>
      </c>
      <c r="V1179" s="18"/>
      <c r="W1179" s="18" t="n">
        <v>0.062719</v>
      </c>
      <c r="X1179" s="18" t="n">
        <v>96.3614</v>
      </c>
      <c r="Y1179" s="18"/>
      <c r="Z1179" s="15" t="n">
        <v>6.91993641567188</v>
      </c>
      <c r="AA1179" s="15" t="n">
        <v>0.115959427087923</v>
      </c>
      <c r="AB1179" s="15" t="n">
        <v>1.44774041138593</v>
      </c>
      <c r="AC1179" s="19" t="n">
        <v>0</v>
      </c>
      <c r="AD1179" s="15" t="n">
        <v>0</v>
      </c>
      <c r="AE1179" s="15" t="n">
        <v>0.0536043202745974</v>
      </c>
      <c r="AF1179" s="15" t="n">
        <v>1.92024068201207</v>
      </c>
      <c r="AG1179" s="15" t="n">
        <v>2.72831071540489</v>
      </c>
      <c r="AH1179" s="15" t="n">
        <v>1.81209359826672</v>
      </c>
      <c r="AI1179" s="15" t="n">
        <v>0.322377690454016</v>
      </c>
      <c r="AJ1179" s="15" t="n">
        <v>0.146352704670903</v>
      </c>
      <c r="AK1179" s="15" t="n">
        <v>0</v>
      </c>
      <c r="AL1179" s="15" t="n">
        <v>0</v>
      </c>
      <c r="AM1179" s="15" t="n">
        <v>0.015966367761558</v>
      </c>
      <c r="AN1179" s="15" t="n">
        <v>15.4825823329905</v>
      </c>
      <c r="AO1179" s="15" t="n">
        <v>6.8224323268464</v>
      </c>
      <c r="AP1179" s="15" t="n">
        <v>1.1775676731536</v>
      </c>
      <c r="AQ1179" s="15" t="n">
        <v>0</v>
      </c>
      <c r="AR1179" s="15" t="n">
        <v>8</v>
      </c>
      <c r="AS1179" s="15" t="n">
        <v>0.249773618762337</v>
      </c>
      <c r="AT1179" s="15" t="n">
        <v>0.114325522150108</v>
      </c>
      <c r="AU1179" s="15" t="n">
        <v>0</v>
      </c>
      <c r="AV1179" s="15" t="n">
        <v>0.654541416387505</v>
      </c>
      <c r="AW1179" s="15" t="n">
        <v>0</v>
      </c>
      <c r="AX1179" s="15" t="n">
        <v>2.68986795605585</v>
      </c>
      <c r="AY1179" s="15" t="n">
        <v>1.23864246816597</v>
      </c>
      <c r="AZ1179" s="15" t="n">
        <v>0.0528490184782333</v>
      </c>
      <c r="BA1179" s="15" t="n">
        <v>5</v>
      </c>
      <c r="BB1179" s="15" t="n">
        <v>0</v>
      </c>
      <c r="BC1179" s="15" t="n">
        <v>0</v>
      </c>
      <c r="BD1179" s="15" t="n">
        <v>0</v>
      </c>
      <c r="BE1179" s="15" t="n">
        <v>1.78656062736176</v>
      </c>
      <c r="BF1179" s="15" t="n">
        <v>0.213439372638235</v>
      </c>
      <c r="BG1179" s="15" t="n">
        <v>2</v>
      </c>
      <c r="BH1179" s="15" t="n">
        <v>0.104395914377767</v>
      </c>
      <c r="BI1179" s="15" t="n">
        <v>0.144290548856326</v>
      </c>
      <c r="BJ1179" s="15" t="n">
        <v>0.248686463234093</v>
      </c>
      <c r="BM1179" s="2" t="s">
        <v>143</v>
      </c>
    </row>
    <row r="1180" s="2" customFormat="true" ht="12.75" hidden="false" customHeight="true" outlineLevel="0" collapsed="false">
      <c r="A1180" s="2" t="s">
        <v>26</v>
      </c>
      <c r="B1180" s="30" t="s">
        <v>546</v>
      </c>
      <c r="C1180" s="1" t="s">
        <v>642</v>
      </c>
      <c r="D1180" s="1" t="n">
        <v>3</v>
      </c>
      <c r="E1180" s="2" t="s">
        <v>36</v>
      </c>
      <c r="J1180" s="32"/>
      <c r="K1180" s="3"/>
      <c r="L1180" s="18" t="n">
        <v>46.0471</v>
      </c>
      <c r="M1180" s="18" t="n">
        <v>1.54043</v>
      </c>
      <c r="N1180" s="18" t="n">
        <v>7.82947</v>
      </c>
      <c r="O1180" s="15"/>
      <c r="P1180" s="18" t="n">
        <v>15.3707</v>
      </c>
      <c r="Q1180" s="18" t="n">
        <v>0.463695</v>
      </c>
      <c r="R1180" s="18" t="n">
        <v>12.3129</v>
      </c>
      <c r="S1180" s="18" t="n">
        <v>11.3129</v>
      </c>
      <c r="T1180" s="18" t="n">
        <v>1.30108</v>
      </c>
      <c r="U1180" s="18" t="n">
        <v>0.882568</v>
      </c>
      <c r="V1180" s="18"/>
      <c r="W1180" s="18" t="n">
        <v>0.141532</v>
      </c>
      <c r="X1180" s="18" t="n">
        <v>97.2024</v>
      </c>
      <c r="Y1180" s="18"/>
      <c r="Z1180" s="15" t="n">
        <v>6.88084676584679</v>
      </c>
      <c r="AA1180" s="15" t="n">
        <v>0.173130442147115</v>
      </c>
      <c r="AB1180" s="15" t="n">
        <v>1.37880249189795</v>
      </c>
      <c r="AC1180" s="19" t="n">
        <v>0</v>
      </c>
      <c r="AD1180" s="15" t="n">
        <v>0</v>
      </c>
      <c r="AE1180" s="15" t="n">
        <v>0.0586827902095684</v>
      </c>
      <c r="AF1180" s="15" t="n">
        <v>1.92059768107027</v>
      </c>
      <c r="AG1180" s="15" t="n">
        <v>2.74299384180721</v>
      </c>
      <c r="AH1180" s="15" t="n">
        <v>1.8110709716867</v>
      </c>
      <c r="AI1180" s="15" t="n">
        <v>0.376922402952695</v>
      </c>
      <c r="AJ1180" s="15" t="n">
        <v>0.168227424498793</v>
      </c>
      <c r="AK1180" s="15" t="n">
        <v>0</v>
      </c>
      <c r="AL1180" s="15" t="n">
        <v>0</v>
      </c>
      <c r="AM1180" s="15" t="n">
        <v>0.0358432953315681</v>
      </c>
      <c r="AN1180" s="15" t="n">
        <v>15.5471181074487</v>
      </c>
      <c r="AO1180" s="15" t="n">
        <v>6.79974463561723</v>
      </c>
      <c r="AP1180" s="15" t="n">
        <v>1.20025536438277</v>
      </c>
      <c r="AQ1180" s="15" t="n">
        <v>0</v>
      </c>
      <c r="AR1180" s="15" t="n">
        <v>8</v>
      </c>
      <c r="AS1180" s="15" t="n">
        <v>0.162295665585561</v>
      </c>
      <c r="AT1180" s="15" t="n">
        <v>0.171089814279131</v>
      </c>
      <c r="AU1180" s="15" t="n">
        <v>0</v>
      </c>
      <c r="AV1180" s="15" t="n">
        <v>0.570798659663362</v>
      </c>
      <c r="AW1180" s="15" t="n">
        <v>0</v>
      </c>
      <c r="AX1180" s="15" t="n">
        <v>2.71066313435979</v>
      </c>
      <c r="AY1180" s="15" t="n">
        <v>1.32716160939217</v>
      </c>
      <c r="AZ1180" s="15" t="n">
        <v>0.057991116719986</v>
      </c>
      <c r="BA1180" s="15" t="n">
        <v>5</v>
      </c>
      <c r="BB1180" s="15" t="n">
        <v>0</v>
      </c>
      <c r="BC1180" s="15" t="n">
        <v>0</v>
      </c>
      <c r="BD1180" s="15" t="n">
        <v>7.14706072102445E-016</v>
      </c>
      <c r="BE1180" s="15" t="n">
        <v>1.78972451262445</v>
      </c>
      <c r="BF1180" s="15" t="n">
        <v>0.210275487375545</v>
      </c>
      <c r="BG1180" s="15" t="n">
        <v>2</v>
      </c>
      <c r="BH1180" s="15" t="n">
        <v>0.162204263262549</v>
      </c>
      <c r="BI1180" s="15" t="n">
        <v>0.166244586782132</v>
      </c>
      <c r="BJ1180" s="15" t="n">
        <v>0.328448850044682</v>
      </c>
      <c r="BM1180" s="2" t="s">
        <v>143</v>
      </c>
    </row>
    <row r="1181" s="2" customFormat="true" ht="12.75" hidden="false" customHeight="true" outlineLevel="0" collapsed="false">
      <c r="A1181" s="2" t="s">
        <v>26</v>
      </c>
      <c r="B1181" s="30" t="s">
        <v>546</v>
      </c>
      <c r="C1181" s="1" t="s">
        <v>642</v>
      </c>
      <c r="D1181" s="1" t="n">
        <v>4</v>
      </c>
      <c r="E1181" s="2" t="s">
        <v>36</v>
      </c>
      <c r="J1181" s="32"/>
      <c r="K1181" s="3"/>
      <c r="L1181" s="18" t="n">
        <v>46.8078</v>
      </c>
      <c r="M1181" s="18" t="n">
        <v>1.32259</v>
      </c>
      <c r="N1181" s="18" t="n">
        <v>7.34952</v>
      </c>
      <c r="O1181" s="15"/>
      <c r="P1181" s="18" t="n">
        <v>14.8354</v>
      </c>
      <c r="Q1181" s="18" t="n">
        <v>0.489564</v>
      </c>
      <c r="R1181" s="18" t="n">
        <v>12.6593</v>
      </c>
      <c r="S1181" s="18" t="n">
        <v>11.3576</v>
      </c>
      <c r="T1181" s="18" t="n">
        <v>1.06837</v>
      </c>
      <c r="U1181" s="18" t="n">
        <v>0.802846</v>
      </c>
      <c r="V1181" s="18"/>
      <c r="W1181" s="18" t="n">
        <v>0.119643</v>
      </c>
      <c r="X1181" s="18" t="n">
        <v>96.8126</v>
      </c>
      <c r="Y1181" s="18"/>
      <c r="Z1181" s="15" t="n">
        <v>6.98594422720717</v>
      </c>
      <c r="AA1181" s="15" t="n">
        <v>0.148464967362724</v>
      </c>
      <c r="AB1181" s="15" t="n">
        <v>1.29269465639115</v>
      </c>
      <c r="AC1181" s="19" t="n">
        <v>0</v>
      </c>
      <c r="AD1181" s="15" t="n">
        <v>0</v>
      </c>
      <c r="AE1181" s="15" t="n">
        <v>0.0618806830741617</v>
      </c>
      <c r="AF1181" s="15" t="n">
        <v>1.85143852629955</v>
      </c>
      <c r="AG1181" s="15" t="n">
        <v>2.81670558164033</v>
      </c>
      <c r="AH1181" s="15" t="n">
        <v>1.81599802974761</v>
      </c>
      <c r="AI1181" s="15" t="n">
        <v>0.309126984102364</v>
      </c>
      <c r="AJ1181" s="15" t="n">
        <v>0.152843913629628</v>
      </c>
      <c r="AK1181" s="15" t="n">
        <v>0</v>
      </c>
      <c r="AL1181" s="15" t="n">
        <v>0</v>
      </c>
      <c r="AM1181" s="15" t="n">
        <v>0.0302627132916872</v>
      </c>
      <c r="AN1181" s="15" t="n">
        <v>15.4653602827464</v>
      </c>
      <c r="AO1181" s="15" t="n">
        <v>6.90251478304769</v>
      </c>
      <c r="AP1181" s="15" t="n">
        <v>1.09748521695231</v>
      </c>
      <c r="AQ1181" s="15" t="n">
        <v>0</v>
      </c>
      <c r="AR1181" s="15" t="n">
        <v>8</v>
      </c>
      <c r="AS1181" s="15" t="n">
        <v>0.179771469546295</v>
      </c>
      <c r="AT1181" s="15" t="n">
        <v>0.146691928629321</v>
      </c>
      <c r="AU1181" s="15" t="n">
        <v>0</v>
      </c>
      <c r="AV1181" s="15" t="n">
        <v>0.572337282247376</v>
      </c>
      <c r="AW1181" s="15" t="n">
        <v>0</v>
      </c>
      <c r="AX1181" s="15" t="n">
        <v>2.78306715376369</v>
      </c>
      <c r="AY1181" s="15" t="n">
        <v>1.25699049107149</v>
      </c>
      <c r="AZ1181" s="15" t="n">
        <v>0.0611416747418323</v>
      </c>
      <c r="BA1181" s="15" t="n">
        <v>5</v>
      </c>
      <c r="BB1181" s="15" t="n">
        <v>0</v>
      </c>
      <c r="BC1181" s="15" t="n">
        <v>0</v>
      </c>
      <c r="BD1181" s="15" t="n">
        <v>1.17961196366423E-015</v>
      </c>
      <c r="BE1181" s="15" t="n">
        <v>1.79431052390889</v>
      </c>
      <c r="BF1181" s="15" t="n">
        <v>0.205689476091109</v>
      </c>
      <c r="BG1181" s="15" t="n">
        <v>2</v>
      </c>
      <c r="BH1181" s="15" t="n">
        <v>0.0997457676223305</v>
      </c>
      <c r="BI1181" s="15" t="n">
        <v>0.151018579452521</v>
      </c>
      <c r="BJ1181" s="15" t="n">
        <v>0.250764347074852</v>
      </c>
      <c r="BM1181" s="2" t="s">
        <v>143</v>
      </c>
    </row>
    <row r="1182" s="2" customFormat="true" ht="12.75" hidden="false" customHeight="true" outlineLevel="0" collapsed="false">
      <c r="A1182" s="2" t="s">
        <v>26</v>
      </c>
      <c r="B1182" s="30" t="s">
        <v>546</v>
      </c>
      <c r="C1182" s="1" t="s">
        <v>643</v>
      </c>
      <c r="D1182" s="1" t="n">
        <v>1</v>
      </c>
      <c r="E1182" s="2" t="s">
        <v>36</v>
      </c>
      <c r="J1182" s="32"/>
      <c r="K1182" s="3"/>
      <c r="L1182" s="18" t="n">
        <v>46.2731</v>
      </c>
      <c r="M1182" s="18" t="n">
        <v>0.985059</v>
      </c>
      <c r="N1182" s="18" t="n">
        <v>8.06209</v>
      </c>
      <c r="O1182" s="15"/>
      <c r="P1182" s="18" t="n">
        <v>16.5064</v>
      </c>
      <c r="Q1182" s="18" t="n">
        <v>0.418911</v>
      </c>
      <c r="R1182" s="18" t="n">
        <v>11.7042</v>
      </c>
      <c r="S1182" s="18" t="n">
        <v>11.5405</v>
      </c>
      <c r="T1182" s="18" t="n">
        <v>0.986679</v>
      </c>
      <c r="U1182" s="18" t="n">
        <v>0.808928</v>
      </c>
      <c r="V1182" s="18"/>
      <c r="W1182" s="18" t="n">
        <v>0.055466</v>
      </c>
      <c r="X1182" s="18" t="n">
        <v>97.3413</v>
      </c>
      <c r="Y1182" s="18"/>
      <c r="Z1182" s="15" t="n">
        <v>6.92130774238293</v>
      </c>
      <c r="AA1182" s="15" t="n">
        <v>0.110818859278335</v>
      </c>
      <c r="AB1182" s="15" t="n">
        <v>1.42114142590553</v>
      </c>
      <c r="AC1182" s="19" t="n">
        <v>0</v>
      </c>
      <c r="AD1182" s="15" t="n">
        <v>0</v>
      </c>
      <c r="AE1182" s="15" t="n">
        <v>0.0530664540494197</v>
      </c>
      <c r="AF1182" s="15" t="n">
        <v>2.06450092125115</v>
      </c>
      <c r="AG1182" s="15" t="n">
        <v>2.60991387683445</v>
      </c>
      <c r="AH1182" s="15" t="n">
        <v>1.8492946305231</v>
      </c>
      <c r="AI1182" s="15" t="n">
        <v>0.28611708849964</v>
      </c>
      <c r="AJ1182" s="15" t="n">
        <v>0.154339983469678</v>
      </c>
      <c r="AK1182" s="15" t="n">
        <v>0</v>
      </c>
      <c r="AL1182" s="15" t="n">
        <v>0</v>
      </c>
      <c r="AM1182" s="15" t="n">
        <v>0.0140604783528161</v>
      </c>
      <c r="AN1182" s="15" t="n">
        <v>15.484561460547</v>
      </c>
      <c r="AO1182" s="15" t="n">
        <v>6.82639497509762</v>
      </c>
      <c r="AP1182" s="15" t="n">
        <v>1.17360502490238</v>
      </c>
      <c r="AQ1182" s="15" t="n">
        <v>0</v>
      </c>
      <c r="AR1182" s="15" t="n">
        <v>8</v>
      </c>
      <c r="AS1182" s="15" t="n">
        <v>0.228048109128697</v>
      </c>
      <c r="AT1182" s="15" t="n">
        <v>0.109299186263783</v>
      </c>
      <c r="AU1182" s="15" t="n">
        <v>0</v>
      </c>
      <c r="AV1182" s="15" t="n">
        <v>0.635831014019463</v>
      </c>
      <c r="AW1182" s="15" t="n">
        <v>0</v>
      </c>
      <c r="AX1182" s="15" t="n">
        <v>2.57412379818937</v>
      </c>
      <c r="AY1182" s="15" t="n">
        <v>1.40035914533634</v>
      </c>
      <c r="AZ1182" s="15" t="n">
        <v>0.0523387470623418</v>
      </c>
      <c r="BA1182" s="15" t="n">
        <v>5</v>
      </c>
      <c r="BB1182" s="15" t="n">
        <v>0</v>
      </c>
      <c r="BC1182" s="15" t="n">
        <v>0</v>
      </c>
      <c r="BD1182" s="15" t="n">
        <v>0</v>
      </c>
      <c r="BE1182" s="15" t="n">
        <v>1.82393501967471</v>
      </c>
      <c r="BF1182" s="15" t="n">
        <v>0.176064980325293</v>
      </c>
      <c r="BG1182" s="15" t="n">
        <v>2</v>
      </c>
      <c r="BH1182" s="15" t="n">
        <v>0.106128548400979</v>
      </c>
      <c r="BI1182" s="15" t="n">
        <v>0.15222349978204</v>
      </c>
      <c r="BJ1182" s="15" t="n">
        <v>0.258352048183019</v>
      </c>
      <c r="BM1182" s="2" t="s">
        <v>143</v>
      </c>
    </row>
    <row r="1183" s="2" customFormat="true" ht="12.75" hidden="false" customHeight="true" outlineLevel="0" collapsed="false">
      <c r="A1183" s="2" t="s">
        <v>26</v>
      </c>
      <c r="B1183" s="30" t="s">
        <v>546</v>
      </c>
      <c r="C1183" s="1" t="s">
        <v>643</v>
      </c>
      <c r="D1183" s="1" t="n">
        <v>2</v>
      </c>
      <c r="E1183" s="2" t="s">
        <v>36</v>
      </c>
      <c r="J1183" s="32"/>
      <c r="K1183" s="3"/>
      <c r="L1183" s="18" t="n">
        <v>45.8102</v>
      </c>
      <c r="M1183" s="18" t="n">
        <v>1.37815</v>
      </c>
      <c r="N1183" s="18" t="n">
        <v>8.02597</v>
      </c>
      <c r="O1183" s="15"/>
      <c r="P1183" s="18" t="n">
        <v>15.9474</v>
      </c>
      <c r="Q1183" s="18" t="n">
        <v>0.467477</v>
      </c>
      <c r="R1183" s="18" t="n">
        <v>12.1295</v>
      </c>
      <c r="S1183" s="18" t="n">
        <v>11.3578</v>
      </c>
      <c r="T1183" s="18" t="n">
        <v>1.15116</v>
      </c>
      <c r="U1183" s="18" t="n">
        <v>0.867466</v>
      </c>
      <c r="V1183" s="18"/>
      <c r="W1183" s="18" t="n">
        <v>0.11421</v>
      </c>
      <c r="X1183" s="18" t="n">
        <v>97.2492</v>
      </c>
      <c r="Y1183" s="18"/>
      <c r="Z1183" s="15" t="n">
        <v>6.8583034016569</v>
      </c>
      <c r="AA1183" s="15" t="n">
        <v>0.155182542546068</v>
      </c>
      <c r="AB1183" s="15" t="n">
        <v>1.41606155072451</v>
      </c>
      <c r="AC1183" s="19" t="n">
        <v>0</v>
      </c>
      <c r="AD1183" s="15" t="n">
        <v>0</v>
      </c>
      <c r="AE1183" s="15" t="n">
        <v>0.0592725339549585</v>
      </c>
      <c r="AF1183" s="15" t="n">
        <v>1.99639992556513</v>
      </c>
      <c r="AG1183" s="15" t="n">
        <v>2.70721210100363</v>
      </c>
      <c r="AH1183" s="15" t="n">
        <v>1.82167392455519</v>
      </c>
      <c r="AI1183" s="15" t="n">
        <v>0.334116977646113</v>
      </c>
      <c r="AJ1183" s="15" t="n">
        <v>0.165659362059759</v>
      </c>
      <c r="AK1183" s="15" t="n">
        <v>0</v>
      </c>
      <c r="AL1183" s="15" t="n">
        <v>0</v>
      </c>
      <c r="AM1183" s="15" t="n">
        <v>0.028978261150932</v>
      </c>
      <c r="AN1183" s="15" t="n">
        <v>15.5428605808632</v>
      </c>
      <c r="AO1183" s="15" t="n">
        <v>6.75826442363211</v>
      </c>
      <c r="AP1183" s="15" t="n">
        <v>1.24173557636789</v>
      </c>
      <c r="AQ1183" s="15" t="n">
        <v>0</v>
      </c>
      <c r="AR1183" s="15" t="n">
        <v>8</v>
      </c>
      <c r="AS1183" s="15" t="n">
        <v>0.153670523283921</v>
      </c>
      <c r="AT1183" s="15" t="n">
        <v>0.15291896479886</v>
      </c>
      <c r="AU1183" s="15" t="n">
        <v>0</v>
      </c>
      <c r="AV1183" s="15" t="n">
        <v>0.689332990284362</v>
      </c>
      <c r="AW1183" s="15" t="n">
        <v>0</v>
      </c>
      <c r="AX1183" s="15" t="n">
        <v>2.66772321927592</v>
      </c>
      <c r="AY1183" s="15" t="n">
        <v>1.27794635011768</v>
      </c>
      <c r="AZ1183" s="15" t="n">
        <v>0.0584079522392589</v>
      </c>
      <c r="BA1183" s="15" t="n">
        <v>5</v>
      </c>
      <c r="BB1183" s="15" t="n">
        <v>0</v>
      </c>
      <c r="BC1183" s="15" t="n">
        <v>0</v>
      </c>
      <c r="BD1183" s="15" t="n">
        <v>0</v>
      </c>
      <c r="BE1183" s="15" t="n">
        <v>1.79510198875211</v>
      </c>
      <c r="BF1183" s="15" t="n">
        <v>0.204898011247895</v>
      </c>
      <c r="BG1183" s="15" t="n">
        <v>2</v>
      </c>
      <c r="BH1183" s="15" t="n">
        <v>0.124345352761298</v>
      </c>
      <c r="BI1183" s="15" t="n">
        <v>0.163242963672267</v>
      </c>
      <c r="BJ1183" s="15" t="n">
        <v>0.287588316433565</v>
      </c>
      <c r="BM1183" s="2" t="s">
        <v>143</v>
      </c>
    </row>
    <row r="1184" s="2" customFormat="true" ht="12.75" hidden="false" customHeight="true" outlineLevel="0" collapsed="false">
      <c r="A1184" s="2" t="s">
        <v>26</v>
      </c>
      <c r="B1184" s="30" t="s">
        <v>546</v>
      </c>
      <c r="C1184" s="1" t="s">
        <v>643</v>
      </c>
      <c r="D1184" s="1" t="n">
        <v>3</v>
      </c>
      <c r="E1184" s="2" t="s">
        <v>36</v>
      </c>
      <c r="J1184" s="32"/>
      <c r="K1184" s="3"/>
      <c r="L1184" s="18" t="n">
        <v>45.7653</v>
      </c>
      <c r="M1184" s="18" t="n">
        <v>1.59557</v>
      </c>
      <c r="N1184" s="18" t="n">
        <v>7.92601</v>
      </c>
      <c r="O1184" s="15"/>
      <c r="P1184" s="18" t="n">
        <v>15.2805</v>
      </c>
      <c r="Q1184" s="18" t="n">
        <v>0.446888</v>
      </c>
      <c r="R1184" s="18" t="n">
        <v>12.4626</v>
      </c>
      <c r="S1184" s="18" t="n">
        <v>11.334</v>
      </c>
      <c r="T1184" s="18" t="n">
        <v>1.25633</v>
      </c>
      <c r="U1184" s="18" t="n">
        <v>0.901588</v>
      </c>
      <c r="V1184" s="18"/>
      <c r="W1184" s="18" t="n">
        <v>0.131703</v>
      </c>
      <c r="X1184" s="18" t="n">
        <v>97.1004</v>
      </c>
      <c r="Y1184" s="18"/>
      <c r="Z1184" s="15" t="n">
        <v>6.84734326024383</v>
      </c>
      <c r="AA1184" s="15" t="n">
        <v>0.179553351541345</v>
      </c>
      <c r="AB1184" s="15" t="n">
        <v>1.39756010592071</v>
      </c>
      <c r="AC1184" s="19" t="n">
        <v>0</v>
      </c>
      <c r="AD1184" s="15" t="n">
        <v>0</v>
      </c>
      <c r="AE1184" s="15" t="n">
        <v>0.0566269563154953</v>
      </c>
      <c r="AF1184" s="15" t="n">
        <v>1.91172976898311</v>
      </c>
      <c r="AG1184" s="15" t="n">
        <v>2.77983692972845</v>
      </c>
      <c r="AH1184" s="15" t="n">
        <v>1.81673219910227</v>
      </c>
      <c r="AI1184" s="15" t="n">
        <v>0.364416358801378</v>
      </c>
      <c r="AJ1184" s="15" t="n">
        <v>0.172069115289491</v>
      </c>
      <c r="AK1184" s="15" t="n">
        <v>0</v>
      </c>
      <c r="AL1184" s="15" t="n">
        <v>0</v>
      </c>
      <c r="AM1184" s="15" t="n">
        <v>0.0333960527476497</v>
      </c>
      <c r="AN1184" s="15" t="n">
        <v>15.5592640986737</v>
      </c>
      <c r="AO1184" s="15" t="n">
        <v>6.75759698043983</v>
      </c>
      <c r="AP1184" s="15" t="n">
        <v>1.24240301956017</v>
      </c>
      <c r="AQ1184" s="15" t="n">
        <v>0</v>
      </c>
      <c r="AR1184" s="15" t="n">
        <v>8</v>
      </c>
      <c r="AS1184" s="15" t="n">
        <v>0.136839643296591</v>
      </c>
      <c r="AT1184" s="15" t="n">
        <v>0.177199994229651</v>
      </c>
      <c r="AU1184" s="15" t="n">
        <v>0</v>
      </c>
      <c r="AV1184" s="15" t="n">
        <v>0.6275337736626</v>
      </c>
      <c r="AW1184" s="15" t="n">
        <v>0</v>
      </c>
      <c r="AX1184" s="15" t="n">
        <v>2.74340235745377</v>
      </c>
      <c r="AY1184" s="15" t="n">
        <v>1.25913946927296</v>
      </c>
      <c r="AZ1184" s="15" t="n">
        <v>0.055884762084421</v>
      </c>
      <c r="BA1184" s="15" t="n">
        <v>5</v>
      </c>
      <c r="BB1184" s="15" t="n">
        <v>0</v>
      </c>
      <c r="BC1184" s="15" t="n">
        <v>0</v>
      </c>
      <c r="BD1184" s="15" t="n">
        <v>0</v>
      </c>
      <c r="BE1184" s="15" t="n">
        <v>1.7929207805604</v>
      </c>
      <c r="BF1184" s="15" t="n">
        <v>0.207079219439603</v>
      </c>
      <c r="BG1184" s="15" t="n">
        <v>2</v>
      </c>
      <c r="BH1184" s="15" t="n">
        <v>0.152560832514121</v>
      </c>
      <c r="BI1184" s="15" t="n">
        <v>0.169813851842125</v>
      </c>
      <c r="BJ1184" s="15" t="n">
        <v>0.322374684356246</v>
      </c>
      <c r="BM1184" s="2" t="s">
        <v>143</v>
      </c>
    </row>
    <row r="1185" s="2" customFormat="true" ht="12.75" hidden="false" customHeight="true" outlineLevel="0" collapsed="false">
      <c r="A1185" s="2" t="s">
        <v>26</v>
      </c>
      <c r="B1185" s="30" t="s">
        <v>546</v>
      </c>
      <c r="C1185" s="1" t="s">
        <v>643</v>
      </c>
      <c r="D1185" s="1" t="n">
        <v>4</v>
      </c>
      <c r="E1185" s="2" t="s">
        <v>36</v>
      </c>
      <c r="J1185" s="32"/>
      <c r="K1185" s="3"/>
      <c r="L1185" s="18" t="n">
        <v>46.4475</v>
      </c>
      <c r="M1185" s="18" t="n">
        <v>1.37921</v>
      </c>
      <c r="N1185" s="18" t="n">
        <v>7.41812</v>
      </c>
      <c r="O1185" s="15"/>
      <c r="P1185" s="18" t="n">
        <v>14.5203</v>
      </c>
      <c r="Q1185" s="18" t="n">
        <v>0.431027</v>
      </c>
      <c r="R1185" s="18" t="n">
        <v>12.8187</v>
      </c>
      <c r="S1185" s="18" t="n">
        <v>11.5799</v>
      </c>
      <c r="T1185" s="18" t="n">
        <v>1.14306</v>
      </c>
      <c r="U1185" s="18" t="n">
        <v>0.817843</v>
      </c>
      <c r="V1185" s="18"/>
      <c r="W1185" s="18" t="n">
        <v>0.099354</v>
      </c>
      <c r="X1185" s="18" t="n">
        <v>96.655</v>
      </c>
      <c r="Y1185" s="18"/>
      <c r="Z1185" s="15" t="n">
        <v>6.94508896884774</v>
      </c>
      <c r="AA1185" s="15" t="n">
        <v>0.155109263361107</v>
      </c>
      <c r="AB1185" s="15" t="n">
        <v>1.30719210885382</v>
      </c>
      <c r="AC1185" s="19" t="n">
        <v>0</v>
      </c>
      <c r="AD1185" s="15" t="n">
        <v>0</v>
      </c>
      <c r="AE1185" s="15" t="n">
        <v>0.0545831613705419</v>
      </c>
      <c r="AF1185" s="15" t="n">
        <v>1.81549146265697</v>
      </c>
      <c r="AG1185" s="15" t="n">
        <v>2.85748745053431</v>
      </c>
      <c r="AH1185" s="15" t="n">
        <v>1.85499267149273</v>
      </c>
      <c r="AI1185" s="15" t="n">
        <v>0.331354478918932</v>
      </c>
      <c r="AJ1185" s="15" t="n">
        <v>0.155989163047138</v>
      </c>
      <c r="AK1185" s="15" t="n">
        <v>0</v>
      </c>
      <c r="AL1185" s="15" t="n">
        <v>0</v>
      </c>
      <c r="AM1185" s="15" t="n">
        <v>0.0251776105279892</v>
      </c>
      <c r="AN1185" s="15" t="n">
        <v>15.5024663396113</v>
      </c>
      <c r="AO1185" s="15" t="n">
        <v>6.87373305499166</v>
      </c>
      <c r="AP1185" s="15" t="n">
        <v>1.12626694500834</v>
      </c>
      <c r="AQ1185" s="15" t="n">
        <v>0</v>
      </c>
      <c r="AR1185" s="15" t="n">
        <v>8</v>
      </c>
      <c r="AS1185" s="15" t="n">
        <v>0.167494682546947</v>
      </c>
      <c r="AT1185" s="15" t="n">
        <v>0.153515624563344</v>
      </c>
      <c r="AU1185" s="15" t="n">
        <v>0</v>
      </c>
      <c r="AV1185" s="15" t="n">
        <v>0.492424797583202</v>
      </c>
      <c r="AW1185" s="15" t="n">
        <v>0</v>
      </c>
      <c r="AX1185" s="15" t="n">
        <v>2.82812877287306</v>
      </c>
      <c r="AY1185" s="15" t="n">
        <v>1.30441376472982</v>
      </c>
      <c r="AZ1185" s="15" t="n">
        <v>0.0540223577036315</v>
      </c>
      <c r="BA1185" s="15" t="n">
        <v>5</v>
      </c>
      <c r="BB1185" s="15" t="n">
        <v>0</v>
      </c>
      <c r="BC1185" s="15" t="n">
        <v>0</v>
      </c>
      <c r="BD1185" s="15" t="n">
        <v>0</v>
      </c>
      <c r="BE1185" s="15" t="n">
        <v>1.83593392395697</v>
      </c>
      <c r="BF1185" s="15" t="n">
        <v>0.164066076043031</v>
      </c>
      <c r="BG1185" s="15" t="n">
        <v>2</v>
      </c>
      <c r="BH1185" s="15" t="n">
        <v>0.163883968208524</v>
      </c>
      <c r="BI1185" s="15" t="n">
        <v>0.154386483897771</v>
      </c>
      <c r="BJ1185" s="15" t="n">
        <v>0.318270452106295</v>
      </c>
      <c r="BM1185" s="2" t="s">
        <v>143</v>
      </c>
    </row>
    <row r="1186" s="2" customFormat="true" ht="12.75" hidden="false" customHeight="true" outlineLevel="0" collapsed="false">
      <c r="A1186" s="2" t="s">
        <v>26</v>
      </c>
      <c r="B1186" s="30" t="s">
        <v>546</v>
      </c>
      <c r="C1186" s="1" t="s">
        <v>643</v>
      </c>
      <c r="D1186" s="1" t="n">
        <v>5</v>
      </c>
      <c r="E1186" s="2" t="s">
        <v>36</v>
      </c>
      <c r="J1186" s="32"/>
      <c r="K1186" s="3"/>
      <c r="L1186" s="18" t="n">
        <v>47.0495</v>
      </c>
      <c r="M1186" s="18" t="n">
        <v>1.22059</v>
      </c>
      <c r="N1186" s="18" t="n">
        <v>7.33778</v>
      </c>
      <c r="O1186" s="15"/>
      <c r="P1186" s="18" t="n">
        <v>14.3614</v>
      </c>
      <c r="Q1186" s="18" t="n">
        <v>0.437258</v>
      </c>
      <c r="R1186" s="18" t="n">
        <v>12.9213</v>
      </c>
      <c r="S1186" s="18" t="n">
        <v>11.5352</v>
      </c>
      <c r="T1186" s="18" t="n">
        <v>1.055</v>
      </c>
      <c r="U1186" s="18" t="n">
        <v>0.834382</v>
      </c>
      <c r="V1186" s="18"/>
      <c r="W1186" s="18" t="n">
        <v>0.08034</v>
      </c>
      <c r="X1186" s="18" t="n">
        <v>96.8328</v>
      </c>
      <c r="Y1186" s="18"/>
      <c r="Z1186" s="15" t="n">
        <v>7.00278335493511</v>
      </c>
      <c r="AA1186" s="15" t="n">
        <v>0.136639842786005</v>
      </c>
      <c r="AB1186" s="15" t="n">
        <v>1.28709456918689</v>
      </c>
      <c r="AC1186" s="19" t="n">
        <v>0</v>
      </c>
      <c r="AD1186" s="15" t="n">
        <v>0</v>
      </c>
      <c r="AE1186" s="15" t="n">
        <v>0.0551178390341752</v>
      </c>
      <c r="AF1186" s="15" t="n">
        <v>1.78737470855053</v>
      </c>
      <c r="AG1186" s="15" t="n">
        <v>2.86712591356519</v>
      </c>
      <c r="AH1186" s="15" t="n">
        <v>1.83934300970274</v>
      </c>
      <c r="AI1186" s="15" t="n">
        <v>0.30442231600289</v>
      </c>
      <c r="AJ1186" s="15" t="n">
        <v>0.158412563407414</v>
      </c>
      <c r="AK1186" s="15" t="n">
        <v>0</v>
      </c>
      <c r="AL1186" s="15" t="n">
        <v>0</v>
      </c>
      <c r="AM1186" s="15" t="n">
        <v>0.0202656804392853</v>
      </c>
      <c r="AN1186" s="15" t="n">
        <v>15.4585797976102</v>
      </c>
      <c r="AO1186" s="15" t="n">
        <v>6.93021007346964</v>
      </c>
      <c r="AP1186" s="15" t="n">
        <v>1.06978992653036</v>
      </c>
      <c r="AQ1186" s="15" t="n">
        <v>0</v>
      </c>
      <c r="AR1186" s="15" t="n">
        <v>8</v>
      </c>
      <c r="AS1186" s="15" t="n">
        <v>0.203965849821188</v>
      </c>
      <c r="AT1186" s="15" t="n">
        <v>0.135223777020823</v>
      </c>
      <c r="AU1186" s="15" t="n">
        <v>0</v>
      </c>
      <c r="AV1186" s="15" t="n">
        <v>0.491627901921359</v>
      </c>
      <c r="AW1186" s="15" t="n">
        <v>0</v>
      </c>
      <c r="AX1186" s="15" t="n">
        <v>2.83741248029506</v>
      </c>
      <c r="AY1186" s="15" t="n">
        <v>1.2772233651298</v>
      </c>
      <c r="AZ1186" s="15" t="n">
        <v>0.0545466258117675</v>
      </c>
      <c r="BA1186" s="15" t="n">
        <v>5</v>
      </c>
      <c r="BB1186" s="15" t="n">
        <v>0</v>
      </c>
      <c r="BC1186" s="15" t="n">
        <v>0</v>
      </c>
      <c r="BD1186" s="15" t="n">
        <v>0</v>
      </c>
      <c r="BE1186" s="15" t="n">
        <v>1.8202809951881</v>
      </c>
      <c r="BF1186" s="15" t="n">
        <v>0.179719004811904</v>
      </c>
      <c r="BG1186" s="15" t="n">
        <v>2</v>
      </c>
      <c r="BH1186" s="15" t="n">
        <v>0.121548433294031</v>
      </c>
      <c r="BI1186" s="15" t="n">
        <v>0.15677085625054</v>
      </c>
      <c r="BJ1186" s="15" t="n">
        <v>0.278319289544571</v>
      </c>
      <c r="BM1186" s="2" t="s">
        <v>143</v>
      </c>
    </row>
    <row r="1187" s="2" customFormat="true" ht="12.75" hidden="false" customHeight="true" outlineLevel="0" collapsed="false">
      <c r="A1187" s="2" t="s">
        <v>26</v>
      </c>
      <c r="B1187" s="30" t="s">
        <v>546</v>
      </c>
      <c r="C1187" s="1" t="s">
        <v>643</v>
      </c>
      <c r="D1187" s="1" t="n">
        <v>7</v>
      </c>
      <c r="E1187" s="2" t="s">
        <v>36</v>
      </c>
      <c r="J1187" s="32"/>
      <c r="K1187" s="3"/>
      <c r="L1187" s="18" t="n">
        <v>47.128</v>
      </c>
      <c r="M1187" s="18" t="n">
        <v>1.43872</v>
      </c>
      <c r="N1187" s="18" t="n">
        <v>7.39779</v>
      </c>
      <c r="O1187" s="15"/>
      <c r="P1187" s="18" t="n">
        <v>14.7432</v>
      </c>
      <c r="Q1187" s="18" t="n">
        <v>0.451085</v>
      </c>
      <c r="R1187" s="18" t="n">
        <v>12.9785</v>
      </c>
      <c r="S1187" s="18" t="n">
        <v>11.5866</v>
      </c>
      <c r="T1187" s="18" t="n">
        <v>1.06379</v>
      </c>
      <c r="U1187" s="18" t="n">
        <v>0.825324</v>
      </c>
      <c r="V1187" s="18"/>
      <c r="W1187" s="18" t="n">
        <v>0.084908</v>
      </c>
      <c r="X1187" s="18" t="n">
        <v>97.698</v>
      </c>
      <c r="Y1187" s="18"/>
      <c r="Z1187" s="15" t="n">
        <v>6.96627043103694</v>
      </c>
      <c r="AA1187" s="15" t="n">
        <v>0.159951924119855</v>
      </c>
      <c r="AB1187" s="15" t="n">
        <v>1.28870469821036</v>
      </c>
      <c r="AC1187" s="19" t="n">
        <v>0</v>
      </c>
      <c r="AD1187" s="15" t="n">
        <v>0</v>
      </c>
      <c r="AE1187" s="15" t="n">
        <v>0.0564700855393901</v>
      </c>
      <c r="AF1187" s="15" t="n">
        <v>1.82228469911267</v>
      </c>
      <c r="AG1187" s="15" t="n">
        <v>2.86003072916035</v>
      </c>
      <c r="AH1187" s="15" t="n">
        <v>1.83484445315425</v>
      </c>
      <c r="AI1187" s="15" t="n">
        <v>0.304849559138834</v>
      </c>
      <c r="AJ1187" s="15" t="n">
        <v>0.15561620187461</v>
      </c>
      <c r="AK1187" s="15" t="n">
        <v>0</v>
      </c>
      <c r="AL1187" s="15" t="n">
        <v>0</v>
      </c>
      <c r="AM1187" s="15" t="n">
        <v>0.021270789794986</v>
      </c>
      <c r="AN1187" s="15" t="n">
        <v>15.4702935711422</v>
      </c>
      <c r="AO1187" s="15" t="n">
        <v>6.88486350457775</v>
      </c>
      <c r="AP1187" s="15" t="n">
        <v>1.11513649542226</v>
      </c>
      <c r="AQ1187" s="15" t="n">
        <v>0</v>
      </c>
      <c r="AR1187" s="15" t="n">
        <v>8</v>
      </c>
      <c r="AS1187" s="15" t="n">
        <v>0.158508567990205</v>
      </c>
      <c r="AT1187" s="15" t="n">
        <v>0.15808274682438</v>
      </c>
      <c r="AU1187" s="15" t="n">
        <v>0</v>
      </c>
      <c r="AV1187" s="15" t="n">
        <v>0.552044812554779</v>
      </c>
      <c r="AW1187" s="15" t="n">
        <v>0</v>
      </c>
      <c r="AX1187" s="15" t="n">
        <v>2.82660878358062</v>
      </c>
      <c r="AY1187" s="15" t="n">
        <v>1.24894490555523</v>
      </c>
      <c r="AZ1187" s="15" t="n">
        <v>0.0558101834947937</v>
      </c>
      <c r="BA1187" s="15" t="n">
        <v>5</v>
      </c>
      <c r="BB1187" s="15" t="n">
        <v>0</v>
      </c>
      <c r="BC1187" s="15" t="n">
        <v>0</v>
      </c>
      <c r="BD1187" s="15" t="n">
        <v>4.09394740330526E-016</v>
      </c>
      <c r="BE1187" s="15" t="n">
        <v>1.81340270050616</v>
      </c>
      <c r="BF1187" s="15" t="n">
        <v>0.186597299493838</v>
      </c>
      <c r="BG1187" s="15" t="n">
        <v>2</v>
      </c>
      <c r="BH1187" s="15" t="n">
        <v>0.114689827510383</v>
      </c>
      <c r="BI1187" s="15" t="n">
        <v>0.153797691263046</v>
      </c>
      <c r="BJ1187" s="15" t="n">
        <v>0.268487518773429</v>
      </c>
      <c r="BM1187" s="2" t="s">
        <v>143</v>
      </c>
    </row>
    <row r="1188" s="2" customFormat="true" ht="12.75" hidden="false" customHeight="true" outlineLevel="0" collapsed="false">
      <c r="A1188" s="2" t="s">
        <v>26</v>
      </c>
      <c r="B1188" s="30" t="s">
        <v>546</v>
      </c>
      <c r="C1188" s="1" t="s">
        <v>643</v>
      </c>
      <c r="D1188" s="1" t="n">
        <v>8</v>
      </c>
      <c r="E1188" s="2" t="s">
        <v>36</v>
      </c>
      <c r="J1188" s="32"/>
      <c r="K1188" s="3"/>
      <c r="L1188" s="18" t="n">
        <v>54.9007</v>
      </c>
      <c r="M1188" s="18" t="n">
        <v>0.169848</v>
      </c>
      <c r="N1188" s="18" t="n">
        <v>1.58334</v>
      </c>
      <c r="O1188" s="15"/>
      <c r="P1188" s="18" t="n">
        <v>8.68948</v>
      </c>
      <c r="Q1188" s="18" t="n">
        <v>0.409554</v>
      </c>
      <c r="R1188" s="18" t="n">
        <v>17.9997</v>
      </c>
      <c r="S1188" s="18" t="n">
        <v>12.2034</v>
      </c>
      <c r="T1188" s="18" t="n">
        <v>0.268311</v>
      </c>
      <c r="U1188" s="18" t="n">
        <v>0.03598</v>
      </c>
      <c r="V1188" s="18"/>
      <c r="W1188" s="18" t="n">
        <v>0.000987</v>
      </c>
      <c r="X1188" s="18" t="n">
        <v>96.2614</v>
      </c>
      <c r="Y1188" s="18"/>
      <c r="Z1188" s="15" t="n">
        <v>7.85951973244181</v>
      </c>
      <c r="AA1188" s="15" t="n">
        <v>0.0182881776548717</v>
      </c>
      <c r="AB1188" s="15" t="n">
        <v>0.267129839464266</v>
      </c>
      <c r="AC1188" s="19" t="n">
        <v>0</v>
      </c>
      <c r="AD1188" s="15" t="n">
        <v>0</v>
      </c>
      <c r="AE1188" s="15" t="n">
        <v>0.0496555776612353</v>
      </c>
      <c r="AF1188" s="15" t="n">
        <v>1.04019572905942</v>
      </c>
      <c r="AG1188" s="15" t="n">
        <v>3.84156575632584</v>
      </c>
      <c r="AH1188" s="15" t="n">
        <v>1.87163385586373</v>
      </c>
      <c r="AI1188" s="15" t="n">
        <v>0.0744671876450448</v>
      </c>
      <c r="AJ1188" s="15" t="n">
        <v>0.00657034694064661</v>
      </c>
      <c r="AK1188" s="15" t="n">
        <v>0</v>
      </c>
      <c r="AL1188" s="15" t="n">
        <v>0</v>
      </c>
      <c r="AM1188" s="15" t="n">
        <v>0.000239468814341064</v>
      </c>
      <c r="AN1188" s="15" t="n">
        <v>15.0292656718712</v>
      </c>
      <c r="AO1188" s="15" t="n">
        <v>7.81362680853793</v>
      </c>
      <c r="AP1188" s="15" t="n">
        <v>0.186373191462068</v>
      </c>
      <c r="AQ1188" s="15" t="n">
        <v>0</v>
      </c>
      <c r="AR1188" s="15" t="n">
        <v>8</v>
      </c>
      <c r="AS1188" s="15" t="n">
        <v>0.0791968364854224</v>
      </c>
      <c r="AT1188" s="15" t="n">
        <v>0.0181813902207755</v>
      </c>
      <c r="AU1188" s="15" t="n">
        <v>0</v>
      </c>
      <c r="AV1188" s="15" t="n">
        <v>0.267269232998034</v>
      </c>
      <c r="AW1188" s="15" t="n">
        <v>0</v>
      </c>
      <c r="AX1188" s="15" t="n">
        <v>3.81913427311458</v>
      </c>
      <c r="AY1188" s="15" t="n">
        <v>0.766852635944745</v>
      </c>
      <c r="AZ1188" s="15" t="n">
        <v>0.0493656312364408</v>
      </c>
      <c r="BA1188" s="15" t="n">
        <v>5</v>
      </c>
      <c r="BB1188" s="15" t="n">
        <v>0</v>
      </c>
      <c r="BC1188" s="15" t="n">
        <v>0</v>
      </c>
      <c r="BD1188" s="15" t="n">
        <v>1.67227343084164E-015</v>
      </c>
      <c r="BE1188" s="15" t="n">
        <v>1.86070510282956</v>
      </c>
      <c r="BF1188" s="15" t="n">
        <v>0.074032362478588</v>
      </c>
      <c r="BG1188" s="15" t="n">
        <v>1.93473746530815</v>
      </c>
      <c r="BH1188" s="15" t="n">
        <v>0</v>
      </c>
      <c r="BI1188" s="15" t="n">
        <v>0.00653198169156854</v>
      </c>
      <c r="BJ1188" s="15" t="n">
        <v>0.00653198169156854</v>
      </c>
      <c r="BM1188" s="2" t="s">
        <v>255</v>
      </c>
    </row>
    <row r="1189" s="2" customFormat="true" ht="12.75" hidden="false" customHeight="true" outlineLevel="0" collapsed="false">
      <c r="A1189" s="2" t="s">
        <v>26</v>
      </c>
      <c r="B1189" s="30" t="s">
        <v>546</v>
      </c>
      <c r="C1189" s="1" t="s">
        <v>643</v>
      </c>
      <c r="D1189" s="1" t="n">
        <v>9</v>
      </c>
      <c r="E1189" s="2" t="s">
        <v>36</v>
      </c>
      <c r="J1189" s="32"/>
      <c r="K1189" s="3"/>
      <c r="L1189" s="18" t="n">
        <v>46.1159</v>
      </c>
      <c r="M1189" s="18" t="n">
        <v>1.48685</v>
      </c>
      <c r="N1189" s="18" t="n">
        <v>7.63698</v>
      </c>
      <c r="O1189" s="15"/>
      <c r="P1189" s="18" t="n">
        <v>14.8832</v>
      </c>
      <c r="Q1189" s="18" t="n">
        <v>0.454359</v>
      </c>
      <c r="R1189" s="18" t="n">
        <v>12.4402</v>
      </c>
      <c r="S1189" s="18" t="n">
        <v>11.4748</v>
      </c>
      <c r="T1189" s="18" t="n">
        <v>1.18327</v>
      </c>
      <c r="U1189" s="18" t="n">
        <v>0.883763</v>
      </c>
      <c r="V1189" s="18"/>
      <c r="W1189" s="18" t="n">
        <v>0.113153</v>
      </c>
      <c r="X1189" s="18" t="n">
        <v>96.6725</v>
      </c>
      <c r="Y1189" s="18"/>
      <c r="Z1189" s="15" t="n">
        <v>6.91237322513216</v>
      </c>
      <c r="AA1189" s="15" t="n">
        <v>0.167623735818417</v>
      </c>
      <c r="AB1189" s="15" t="n">
        <v>1.34905059137289</v>
      </c>
      <c r="AC1189" s="19" t="n">
        <v>0</v>
      </c>
      <c r="AD1189" s="15" t="n">
        <v>0</v>
      </c>
      <c r="AE1189" s="15" t="n">
        <v>0.0576785541771255</v>
      </c>
      <c r="AF1189" s="15" t="n">
        <v>1.86541712721115</v>
      </c>
      <c r="AG1189" s="15" t="n">
        <v>2.77989716682441</v>
      </c>
      <c r="AH1189" s="15" t="n">
        <v>1.84265289710602</v>
      </c>
      <c r="AI1189" s="15" t="n">
        <v>0.343849733497324</v>
      </c>
      <c r="AJ1189" s="15" t="n">
        <v>0.168974559382059</v>
      </c>
      <c r="AK1189" s="15" t="n">
        <v>0</v>
      </c>
      <c r="AL1189" s="15" t="n">
        <v>0</v>
      </c>
      <c r="AM1189" s="15" t="n">
        <v>0.0287445985622129</v>
      </c>
      <c r="AN1189" s="15" t="n">
        <v>15.5162621890838</v>
      </c>
      <c r="AO1189" s="15" t="n">
        <v>6.8428705049559</v>
      </c>
      <c r="AP1189" s="15" t="n">
        <v>1.1571294950441</v>
      </c>
      <c r="AQ1189" s="15" t="n">
        <v>0</v>
      </c>
      <c r="AR1189" s="15" t="n">
        <v>8</v>
      </c>
      <c r="AS1189" s="15" t="n">
        <v>0.178356625386324</v>
      </c>
      <c r="AT1189" s="15" t="n">
        <v>0.165938308075145</v>
      </c>
      <c r="AU1189" s="15" t="n">
        <v>0</v>
      </c>
      <c r="AV1189" s="15" t="n">
        <v>0.486040944669507</v>
      </c>
      <c r="AW1189" s="15" t="n">
        <v>0</v>
      </c>
      <c r="AX1189" s="15" t="n">
        <v>2.75194578043194</v>
      </c>
      <c r="AY1189" s="15" t="n">
        <v>1.36061973517083</v>
      </c>
      <c r="AZ1189" s="15" t="n">
        <v>0.0570986062662446</v>
      </c>
      <c r="BA1189" s="15" t="n">
        <v>5</v>
      </c>
      <c r="BB1189" s="15" t="n">
        <v>0</v>
      </c>
      <c r="BC1189" s="15" t="n">
        <v>0</v>
      </c>
      <c r="BD1189" s="15" t="n">
        <v>0</v>
      </c>
      <c r="BE1189" s="15" t="n">
        <v>1.82412534014137</v>
      </c>
      <c r="BF1189" s="15" t="n">
        <v>0.175874659858629</v>
      </c>
      <c r="BG1189" s="15" t="n">
        <v>2</v>
      </c>
      <c r="BH1189" s="15" t="n">
        <v>0.164517723893305</v>
      </c>
      <c r="BI1189" s="15" t="n">
        <v>0.167275549340914</v>
      </c>
      <c r="BJ1189" s="15" t="n">
        <v>0.331793273234219</v>
      </c>
      <c r="BM1189" s="2" t="s">
        <v>143</v>
      </c>
    </row>
    <row r="1190" s="2" customFormat="true" ht="12.75" hidden="false" customHeight="true" outlineLevel="0" collapsed="false">
      <c r="A1190" s="2" t="s">
        <v>26</v>
      </c>
      <c r="B1190" s="30" t="s">
        <v>546</v>
      </c>
      <c r="C1190" s="1" t="s">
        <v>644</v>
      </c>
      <c r="D1190" s="1" t="n">
        <v>1</v>
      </c>
      <c r="E1190" s="2" t="s">
        <v>36</v>
      </c>
      <c r="J1190" s="32"/>
      <c r="K1190" s="3"/>
      <c r="L1190" s="18" t="n">
        <v>45.5206</v>
      </c>
      <c r="M1190" s="18" t="n">
        <v>1.29561</v>
      </c>
      <c r="N1190" s="18" t="n">
        <v>8.42137</v>
      </c>
      <c r="O1190" s="15"/>
      <c r="P1190" s="18" t="n">
        <v>15.4267</v>
      </c>
      <c r="Q1190" s="18" t="n">
        <v>0.461632</v>
      </c>
      <c r="R1190" s="18" t="n">
        <v>12.2683</v>
      </c>
      <c r="S1190" s="18" t="n">
        <v>11.5736</v>
      </c>
      <c r="T1190" s="18" t="n">
        <v>1.13912</v>
      </c>
      <c r="U1190" s="18" t="n">
        <v>0.854302</v>
      </c>
      <c r="V1190" s="18"/>
      <c r="W1190" s="18" t="n">
        <v>0.096926</v>
      </c>
      <c r="X1190" s="18" t="n">
        <v>97.0582</v>
      </c>
      <c r="Y1190" s="18"/>
      <c r="Z1190" s="15" t="n">
        <v>6.81678133494956</v>
      </c>
      <c r="AA1190" s="15" t="n">
        <v>0.145927635166494</v>
      </c>
      <c r="AB1190" s="15" t="n">
        <v>1.48622385266936</v>
      </c>
      <c r="AC1190" s="19" t="n">
        <v>0</v>
      </c>
      <c r="AD1190" s="15" t="n">
        <v>0</v>
      </c>
      <c r="AE1190" s="15" t="n">
        <v>0.0585471867184006</v>
      </c>
      <c r="AF1190" s="15" t="n">
        <v>1.93173509891771</v>
      </c>
      <c r="AG1190" s="15" t="n">
        <v>2.73892821920258</v>
      </c>
      <c r="AH1190" s="15" t="n">
        <v>1.85678565769838</v>
      </c>
      <c r="AI1190" s="15" t="n">
        <v>0.330711433760881</v>
      </c>
      <c r="AJ1190" s="15" t="n">
        <v>0.163189354784756</v>
      </c>
      <c r="AK1190" s="15" t="n">
        <v>0</v>
      </c>
      <c r="AL1190" s="15" t="n">
        <v>0</v>
      </c>
      <c r="AM1190" s="15" t="n">
        <v>0.024599447907915</v>
      </c>
      <c r="AN1190" s="15" t="n">
        <v>15.553429221776</v>
      </c>
      <c r="AO1190" s="15" t="n">
        <v>6.72463147130767</v>
      </c>
      <c r="AP1190" s="15" t="n">
        <v>1.27536852869233</v>
      </c>
      <c r="AQ1190" s="15" t="n">
        <v>0</v>
      </c>
      <c r="AR1190" s="15" t="n">
        <v>8</v>
      </c>
      <c r="AS1190" s="15" t="n">
        <v>0.190764416166534</v>
      </c>
      <c r="AT1190" s="15" t="n">
        <v>0.143954972259848</v>
      </c>
      <c r="AU1190" s="15" t="n">
        <v>0</v>
      </c>
      <c r="AV1190" s="15" t="n">
        <v>0.637365025545354</v>
      </c>
      <c r="AW1190" s="15" t="n">
        <v>0</v>
      </c>
      <c r="AX1190" s="15" t="n">
        <v>2.70190314101349</v>
      </c>
      <c r="AY1190" s="15" t="n">
        <v>1.26825670443607</v>
      </c>
      <c r="AZ1190" s="15" t="n">
        <v>0.0577557405787017</v>
      </c>
      <c r="BA1190" s="15" t="n">
        <v>5</v>
      </c>
      <c r="BB1190" s="15" t="n">
        <v>0</v>
      </c>
      <c r="BC1190" s="15" t="n">
        <v>0</v>
      </c>
      <c r="BD1190" s="15" t="n">
        <v>5.55111512312578E-017</v>
      </c>
      <c r="BE1190" s="15" t="n">
        <v>1.83168546205445</v>
      </c>
      <c r="BF1190" s="15" t="n">
        <v>0.168314537945546</v>
      </c>
      <c r="BG1190" s="15" t="n">
        <v>2</v>
      </c>
      <c r="BH1190" s="15" t="n">
        <v>0.157926308887509</v>
      </c>
      <c r="BI1190" s="15" t="n">
        <v>0.16098334639864</v>
      </c>
      <c r="BJ1190" s="15" t="n">
        <v>0.318909655286148</v>
      </c>
      <c r="BM1190" s="2" t="s">
        <v>143</v>
      </c>
    </row>
    <row r="1191" s="2" customFormat="true" ht="12.75" hidden="false" customHeight="true" outlineLevel="0" collapsed="false">
      <c r="A1191" s="2" t="s">
        <v>26</v>
      </c>
      <c r="B1191" s="30" t="s">
        <v>546</v>
      </c>
      <c r="C1191" s="1" t="s">
        <v>644</v>
      </c>
      <c r="D1191" s="1" t="n">
        <v>2</v>
      </c>
      <c r="E1191" s="2" t="s">
        <v>36</v>
      </c>
      <c r="J1191" s="32"/>
      <c r="K1191" s="3"/>
      <c r="L1191" s="18" t="n">
        <v>46.5755</v>
      </c>
      <c r="M1191" s="18" t="n">
        <v>1.52047</v>
      </c>
      <c r="N1191" s="18" t="n">
        <v>7.61323</v>
      </c>
      <c r="O1191" s="15"/>
      <c r="P1191" s="18" t="n">
        <v>14.9675</v>
      </c>
      <c r="Q1191" s="18" t="n">
        <v>0.472662</v>
      </c>
      <c r="R1191" s="18" t="n">
        <v>12.7483</v>
      </c>
      <c r="S1191" s="18" t="n">
        <v>11.3746</v>
      </c>
      <c r="T1191" s="18" t="n">
        <v>1.29587</v>
      </c>
      <c r="U1191" s="18" t="n">
        <v>0.829806</v>
      </c>
      <c r="V1191" s="18"/>
      <c r="W1191" s="18" t="n">
        <v>0.113209</v>
      </c>
      <c r="X1191" s="18" t="n">
        <v>97.5112</v>
      </c>
      <c r="Y1191" s="18"/>
      <c r="Z1191" s="15" t="n">
        <v>6.91633273425621</v>
      </c>
      <c r="AA1191" s="15" t="n">
        <v>0.169819702571288</v>
      </c>
      <c r="AB1191" s="15" t="n">
        <v>1.3323471449722</v>
      </c>
      <c r="AC1191" s="19" t="n">
        <v>0</v>
      </c>
      <c r="AD1191" s="15" t="n">
        <v>0</v>
      </c>
      <c r="AE1191" s="15" t="n">
        <v>0.0594439664845335</v>
      </c>
      <c r="AF1191" s="15" t="n">
        <v>1.85853511417732</v>
      </c>
      <c r="AG1191" s="15" t="n">
        <v>2.82225015347545</v>
      </c>
      <c r="AH1191" s="15" t="n">
        <v>1.80957423761169</v>
      </c>
      <c r="AI1191" s="15" t="n">
        <v>0.373068117849369</v>
      </c>
      <c r="AJ1191" s="15" t="n">
        <v>0.157182408830483</v>
      </c>
      <c r="AK1191" s="15" t="n">
        <v>0</v>
      </c>
      <c r="AL1191" s="15" t="n">
        <v>0</v>
      </c>
      <c r="AM1191" s="15" t="n">
        <v>0.0284913475955472</v>
      </c>
      <c r="AN1191" s="15" t="n">
        <v>15.5270449278241</v>
      </c>
      <c r="AO1191" s="15" t="n">
        <v>6.83290360360909</v>
      </c>
      <c r="AP1191" s="15" t="n">
        <v>1.16709639639091</v>
      </c>
      <c r="AQ1191" s="15" t="n">
        <v>0</v>
      </c>
      <c r="AR1191" s="15" t="n">
        <v>8</v>
      </c>
      <c r="AS1191" s="15" t="n">
        <v>0.149179144120351</v>
      </c>
      <c r="AT1191" s="15" t="n">
        <v>0.167771231120211</v>
      </c>
      <c r="AU1191" s="15" t="n">
        <v>0</v>
      </c>
      <c r="AV1191" s="15" t="n">
        <v>0.575995580189821</v>
      </c>
      <c r="AW1191" s="15" t="n">
        <v>0</v>
      </c>
      <c r="AX1191" s="15" t="n">
        <v>2.78820640719833</v>
      </c>
      <c r="AY1191" s="15" t="n">
        <v>1.26012072118444</v>
      </c>
      <c r="AZ1191" s="15" t="n">
        <v>0.0587269161868429</v>
      </c>
      <c r="BA1191" s="15" t="n">
        <v>5</v>
      </c>
      <c r="BB1191" s="15" t="n">
        <v>0</v>
      </c>
      <c r="BC1191" s="15" t="n">
        <v>0</v>
      </c>
      <c r="BD1191" s="15" t="n">
        <v>6.45317133063372E-016</v>
      </c>
      <c r="BE1191" s="15" t="n">
        <v>1.78774602152</v>
      </c>
      <c r="BF1191" s="15" t="n">
        <v>0.212253978480002</v>
      </c>
      <c r="BG1191" s="15" t="n">
        <v>2</v>
      </c>
      <c r="BH1191" s="15" t="n">
        <v>0.156313958429522</v>
      </c>
      <c r="BI1191" s="15" t="n">
        <v>0.155286376319381</v>
      </c>
      <c r="BJ1191" s="15" t="n">
        <v>0.311600334748903</v>
      </c>
      <c r="BM1191" s="2" t="s">
        <v>143</v>
      </c>
    </row>
    <row r="1192" s="2" customFormat="true" ht="12.75" hidden="false" customHeight="true" outlineLevel="0" collapsed="false">
      <c r="A1192" s="2" t="s">
        <v>26</v>
      </c>
      <c r="B1192" s="30" t="s">
        <v>546</v>
      </c>
      <c r="C1192" s="1" t="s">
        <v>644</v>
      </c>
      <c r="D1192" s="1" t="n">
        <v>3</v>
      </c>
      <c r="E1192" s="2" t="s">
        <v>36</v>
      </c>
      <c r="J1192" s="32"/>
      <c r="K1192" s="3"/>
      <c r="L1192" s="18" t="n">
        <v>46.5384</v>
      </c>
      <c r="M1192" s="18" t="n">
        <v>1.3532</v>
      </c>
      <c r="N1192" s="18" t="n">
        <v>8.09836</v>
      </c>
      <c r="O1192" s="15"/>
      <c r="P1192" s="18" t="n">
        <v>15.6919</v>
      </c>
      <c r="Q1192" s="18" t="n">
        <v>0.474964</v>
      </c>
      <c r="R1192" s="18" t="n">
        <v>12.1057</v>
      </c>
      <c r="S1192" s="18" t="n">
        <v>11.5559</v>
      </c>
      <c r="T1192" s="18" t="n">
        <v>1.18026</v>
      </c>
      <c r="U1192" s="18" t="n">
        <v>0.850549</v>
      </c>
      <c r="V1192" s="18"/>
      <c r="W1192" s="18" t="n">
        <v>0.117119</v>
      </c>
      <c r="X1192" s="18" t="n">
        <v>97.9663</v>
      </c>
      <c r="Y1192" s="18"/>
      <c r="Z1192" s="15" t="n">
        <v>6.89834540393806</v>
      </c>
      <c r="AA1192" s="15" t="n">
        <v>0.150864599708799</v>
      </c>
      <c r="AB1192" s="15" t="n">
        <v>1.41468796679751</v>
      </c>
      <c r="AC1192" s="19" t="n">
        <v>0</v>
      </c>
      <c r="AD1192" s="15" t="n">
        <v>0</v>
      </c>
      <c r="AE1192" s="15" t="n">
        <v>0.0596256218116786</v>
      </c>
      <c r="AF1192" s="15" t="n">
        <v>1.9449667049499</v>
      </c>
      <c r="AG1192" s="15" t="n">
        <v>2.6751508268503</v>
      </c>
      <c r="AH1192" s="15" t="n">
        <v>1.83509766192004</v>
      </c>
      <c r="AI1192" s="15" t="n">
        <v>0.339171634559161</v>
      </c>
      <c r="AJ1192" s="15" t="n">
        <v>0.160820661087494</v>
      </c>
      <c r="AK1192" s="15" t="n">
        <v>0</v>
      </c>
      <c r="AL1192" s="15" t="n">
        <v>0</v>
      </c>
      <c r="AM1192" s="15" t="n">
        <v>0.0294221583095347</v>
      </c>
      <c r="AN1192" s="15" t="n">
        <v>15.5081532399325</v>
      </c>
      <c r="AO1192" s="15" t="n">
        <v>6.82295639425669</v>
      </c>
      <c r="AP1192" s="15" t="n">
        <v>1.17704360574331</v>
      </c>
      <c r="AQ1192" s="15" t="n">
        <v>0</v>
      </c>
      <c r="AR1192" s="15" t="n">
        <v>8</v>
      </c>
      <c r="AS1192" s="15" t="n">
        <v>0.222183852978721</v>
      </c>
      <c r="AT1192" s="15" t="n">
        <v>0.149215866265917</v>
      </c>
      <c r="AU1192" s="15" t="n">
        <v>0</v>
      </c>
      <c r="AV1192" s="15" t="n">
        <v>0.526002593778632</v>
      </c>
      <c r="AW1192" s="15" t="n">
        <v>0</v>
      </c>
      <c r="AX1192" s="15" t="n">
        <v>2.64591526965866</v>
      </c>
      <c r="AY1192" s="15" t="n">
        <v>1.3977084179342</v>
      </c>
      <c r="AZ1192" s="15" t="n">
        <v>0.058973999383864</v>
      </c>
      <c r="BA1192" s="15" t="n">
        <v>5</v>
      </c>
      <c r="BB1192" s="15" t="n">
        <v>0</v>
      </c>
      <c r="BC1192" s="15" t="n">
        <v>0</v>
      </c>
      <c r="BD1192" s="15" t="n">
        <v>0</v>
      </c>
      <c r="BE1192" s="15" t="n">
        <v>1.81504267955836</v>
      </c>
      <c r="BF1192" s="15" t="n">
        <v>0.184957320441638</v>
      </c>
      <c r="BG1192" s="15" t="n">
        <v>2</v>
      </c>
      <c r="BH1192" s="15" t="n">
        <v>0.150507655180609</v>
      </c>
      <c r="BI1192" s="15" t="n">
        <v>0.159063122190012</v>
      </c>
      <c r="BJ1192" s="15" t="n">
        <v>0.309570777370621</v>
      </c>
      <c r="BM1192" s="2" t="s">
        <v>143</v>
      </c>
    </row>
    <row r="1193" s="2" customFormat="true" ht="12.75" hidden="false" customHeight="true" outlineLevel="0" collapsed="false">
      <c r="A1193" s="2" t="s">
        <v>26</v>
      </c>
      <c r="B1193" s="30" t="s">
        <v>546</v>
      </c>
      <c r="C1193" s="1" t="s">
        <v>645</v>
      </c>
      <c r="D1193" s="1" t="n">
        <v>1</v>
      </c>
      <c r="E1193" s="2" t="s">
        <v>36</v>
      </c>
      <c r="J1193" s="32"/>
      <c r="K1193" s="3"/>
      <c r="L1193" s="18" t="n">
        <v>45.8466</v>
      </c>
      <c r="M1193" s="18" t="n">
        <v>1.42568</v>
      </c>
      <c r="N1193" s="18" t="n">
        <v>8.17703</v>
      </c>
      <c r="O1193" s="15"/>
      <c r="P1193" s="18" t="n">
        <v>15.5503</v>
      </c>
      <c r="Q1193" s="18" t="n">
        <v>0.478601</v>
      </c>
      <c r="R1193" s="18" t="n">
        <v>11.9953</v>
      </c>
      <c r="S1193" s="18" t="n">
        <v>11.5216</v>
      </c>
      <c r="T1193" s="18" t="n">
        <v>1.11267</v>
      </c>
      <c r="U1193" s="18" t="n">
        <v>0.869505</v>
      </c>
      <c r="V1193" s="18"/>
      <c r="W1193" s="18" t="n">
        <v>0.08423</v>
      </c>
      <c r="X1193" s="18" t="n">
        <v>97.0614</v>
      </c>
      <c r="Y1193" s="18"/>
      <c r="Z1193" s="15" t="n">
        <v>6.86363198143014</v>
      </c>
      <c r="AA1193" s="15" t="n">
        <v>0.160531690979107</v>
      </c>
      <c r="AB1193" s="15" t="n">
        <v>1.44268839847046</v>
      </c>
      <c r="AC1193" s="19" t="n">
        <v>0</v>
      </c>
      <c r="AD1193" s="15" t="n">
        <v>0</v>
      </c>
      <c r="AE1193" s="15" t="n">
        <v>0.0606819037082374</v>
      </c>
      <c r="AF1193" s="15" t="n">
        <v>1.9466540556006</v>
      </c>
      <c r="AG1193" s="15" t="n">
        <v>2.67721252008356</v>
      </c>
      <c r="AH1193" s="15" t="n">
        <v>1.84791320131532</v>
      </c>
      <c r="AI1193" s="15" t="n">
        <v>0.322939807349228</v>
      </c>
      <c r="AJ1193" s="15" t="n">
        <v>0.166045823348562</v>
      </c>
      <c r="AK1193" s="15" t="n">
        <v>0</v>
      </c>
      <c r="AL1193" s="15" t="n">
        <v>0</v>
      </c>
      <c r="AM1193" s="15" t="n">
        <v>0.0213711228384279</v>
      </c>
      <c r="AN1193" s="15" t="n">
        <v>15.5096705051236</v>
      </c>
      <c r="AO1193" s="15" t="n">
        <v>6.78461700086732</v>
      </c>
      <c r="AP1193" s="15" t="n">
        <v>1.21538299913268</v>
      </c>
      <c r="AQ1193" s="15" t="n">
        <v>0</v>
      </c>
      <c r="AR1193" s="15" t="n">
        <v>8</v>
      </c>
      <c r="AS1193" s="15" t="n">
        <v>0.210696992000117</v>
      </c>
      <c r="AT1193" s="15" t="n">
        <v>0.158683630291012</v>
      </c>
      <c r="AU1193" s="15" t="n">
        <v>0</v>
      </c>
      <c r="AV1193" s="15" t="n">
        <v>0.544343258731794</v>
      </c>
      <c r="AW1193" s="15" t="n">
        <v>0</v>
      </c>
      <c r="AX1193" s="15" t="n">
        <v>2.64639211831824</v>
      </c>
      <c r="AY1193" s="15" t="n">
        <v>1.37990067453387</v>
      </c>
      <c r="AZ1193" s="15" t="n">
        <v>0.0599833261249704</v>
      </c>
      <c r="BA1193" s="15" t="n">
        <v>5</v>
      </c>
      <c r="BB1193" s="15" t="n">
        <v>0</v>
      </c>
      <c r="BC1193" s="15" t="n">
        <v>0</v>
      </c>
      <c r="BD1193" s="15" t="n">
        <v>0</v>
      </c>
      <c r="BE1193" s="15" t="n">
        <v>1.82663979591148</v>
      </c>
      <c r="BF1193" s="15" t="n">
        <v>0.173360204088522</v>
      </c>
      <c r="BG1193" s="15" t="n">
        <v>2</v>
      </c>
      <c r="BH1193" s="15" t="n">
        <v>0.145861880243257</v>
      </c>
      <c r="BI1193" s="15" t="n">
        <v>0.164134283286402</v>
      </c>
      <c r="BJ1193" s="15" t="n">
        <v>0.309996163529659</v>
      </c>
      <c r="BM1193" s="2" t="s">
        <v>143</v>
      </c>
    </row>
    <row r="1194" s="2" customFormat="true" ht="12.75" hidden="false" customHeight="true" outlineLevel="0" collapsed="false">
      <c r="A1194" s="2" t="s">
        <v>26</v>
      </c>
      <c r="B1194" s="30" t="s">
        <v>546</v>
      </c>
      <c r="C1194" s="1" t="s">
        <v>645</v>
      </c>
      <c r="D1194" s="1" t="n">
        <v>2</v>
      </c>
      <c r="E1194" s="2" t="s">
        <v>36</v>
      </c>
      <c r="J1194" s="32"/>
      <c r="K1194" s="3"/>
      <c r="L1194" s="18" t="n">
        <v>46.4132</v>
      </c>
      <c r="M1194" s="18" t="n">
        <v>1.32566</v>
      </c>
      <c r="N1194" s="18" t="n">
        <v>8.089</v>
      </c>
      <c r="O1194" s="15"/>
      <c r="P1194" s="18" t="n">
        <v>15.6311</v>
      </c>
      <c r="Q1194" s="18" t="n">
        <v>0.440432</v>
      </c>
      <c r="R1194" s="18" t="n">
        <v>12.2094</v>
      </c>
      <c r="S1194" s="18" t="n">
        <v>11.6251</v>
      </c>
      <c r="T1194" s="18" t="n">
        <v>1.13225</v>
      </c>
      <c r="U1194" s="18" t="n">
        <v>0.882555</v>
      </c>
      <c r="V1194" s="18"/>
      <c r="W1194" s="18" t="n">
        <v>0.082689</v>
      </c>
      <c r="X1194" s="18" t="n">
        <v>97.8314</v>
      </c>
      <c r="Y1194" s="18"/>
      <c r="Z1194" s="15" t="n">
        <v>6.88933427909634</v>
      </c>
      <c r="AA1194" s="15" t="n">
        <v>0.147999335519628</v>
      </c>
      <c r="AB1194" s="15" t="n">
        <v>1.41501379483345</v>
      </c>
      <c r="AC1194" s="19" t="n">
        <v>0</v>
      </c>
      <c r="AD1194" s="15" t="n">
        <v>0</v>
      </c>
      <c r="AE1194" s="15" t="n">
        <v>0.0553673006788703</v>
      </c>
      <c r="AF1194" s="15" t="n">
        <v>1.94011931133039</v>
      </c>
      <c r="AG1194" s="15" t="n">
        <v>2.701810875628</v>
      </c>
      <c r="AH1194" s="15" t="n">
        <v>1.84864858179242</v>
      </c>
      <c r="AI1194" s="15" t="n">
        <v>0.325826514496319</v>
      </c>
      <c r="AJ1194" s="15" t="n">
        <v>0.167103883139424</v>
      </c>
      <c r="AK1194" s="15" t="n">
        <v>0</v>
      </c>
      <c r="AL1194" s="15" t="n">
        <v>0</v>
      </c>
      <c r="AM1194" s="15" t="n">
        <v>0.0208016205406549</v>
      </c>
      <c r="AN1194" s="15" t="n">
        <v>15.5120254970555</v>
      </c>
      <c r="AO1194" s="15" t="n">
        <v>6.81093263956465</v>
      </c>
      <c r="AP1194" s="15" t="n">
        <v>1.18906736043535</v>
      </c>
      <c r="AQ1194" s="15" t="n">
        <v>0</v>
      </c>
      <c r="AR1194" s="15" t="n">
        <v>8</v>
      </c>
      <c r="AS1194" s="15" t="n">
        <v>0.209843368850603</v>
      </c>
      <c r="AT1194" s="15" t="n">
        <v>0.146315081267436</v>
      </c>
      <c r="AU1194" s="15" t="n">
        <v>0</v>
      </c>
      <c r="AV1194" s="15" t="n">
        <v>0.537860286832182</v>
      </c>
      <c r="AW1194" s="15" t="n">
        <v>0</v>
      </c>
      <c r="AX1194" s="15" t="n">
        <v>2.67106386963694</v>
      </c>
      <c r="AY1194" s="15" t="n">
        <v>1.38018018077641</v>
      </c>
      <c r="AZ1194" s="15" t="n">
        <v>0.054737212636425</v>
      </c>
      <c r="BA1194" s="15" t="n">
        <v>5</v>
      </c>
      <c r="BB1194" s="15" t="n">
        <v>0</v>
      </c>
      <c r="BC1194" s="15" t="n">
        <v>0</v>
      </c>
      <c r="BD1194" s="15" t="n">
        <v>0</v>
      </c>
      <c r="BE1194" s="15" t="n">
        <v>1.82761068845486</v>
      </c>
      <c r="BF1194" s="15" t="n">
        <v>0.172389311545143</v>
      </c>
      <c r="BG1194" s="15" t="n">
        <v>2</v>
      </c>
      <c r="BH1194" s="15" t="n">
        <v>0.149729249191853</v>
      </c>
      <c r="BI1194" s="15" t="n">
        <v>0.165202216319453</v>
      </c>
      <c r="BJ1194" s="15" t="n">
        <v>0.314931465511306</v>
      </c>
      <c r="BM1194" s="2" t="s">
        <v>143</v>
      </c>
    </row>
    <row r="1195" s="2" customFormat="true" ht="12.75" hidden="false" customHeight="true" outlineLevel="0" collapsed="false">
      <c r="A1195" s="2" t="s">
        <v>26</v>
      </c>
      <c r="B1195" s="30" t="s">
        <v>546</v>
      </c>
      <c r="C1195" s="1" t="s">
        <v>645</v>
      </c>
      <c r="D1195" s="1" t="n">
        <v>3</v>
      </c>
      <c r="E1195" s="2" t="s">
        <v>36</v>
      </c>
      <c r="J1195" s="32"/>
      <c r="K1195" s="3"/>
      <c r="L1195" s="18" t="n">
        <v>47.134</v>
      </c>
      <c r="M1195" s="18" t="n">
        <v>1.21308</v>
      </c>
      <c r="N1195" s="18" t="n">
        <v>8.21621</v>
      </c>
      <c r="O1195" s="15"/>
      <c r="P1195" s="18" t="n">
        <v>15.9085</v>
      </c>
      <c r="Q1195" s="18" t="n">
        <v>0.464192</v>
      </c>
      <c r="R1195" s="18" t="n">
        <v>11.986</v>
      </c>
      <c r="S1195" s="18" t="n">
        <v>11.7765</v>
      </c>
      <c r="T1195" s="18" t="n">
        <v>1.15025</v>
      </c>
      <c r="U1195" s="18" t="n">
        <v>0.86089</v>
      </c>
      <c r="V1195" s="18"/>
      <c r="W1195" s="18" t="n">
        <v>0.08391</v>
      </c>
      <c r="X1195" s="18" t="n">
        <v>98.7934</v>
      </c>
      <c r="Y1195" s="18"/>
      <c r="Z1195" s="15" t="n">
        <v>6.9255721475691</v>
      </c>
      <c r="AA1195" s="15" t="n">
        <v>0.134061066748436</v>
      </c>
      <c r="AB1195" s="15" t="n">
        <v>1.42273162170542</v>
      </c>
      <c r="AC1195" s="19" t="n">
        <v>0</v>
      </c>
      <c r="AD1195" s="15" t="n">
        <v>0</v>
      </c>
      <c r="AE1195" s="15" t="n">
        <v>0.0577640654968595</v>
      </c>
      <c r="AF1195" s="15" t="n">
        <v>1.95458132167488</v>
      </c>
      <c r="AG1195" s="15" t="n">
        <v>2.62555132042979</v>
      </c>
      <c r="AH1195" s="15" t="n">
        <v>1.85378564956068</v>
      </c>
      <c r="AI1195" s="15" t="n">
        <v>0.327658885820894</v>
      </c>
      <c r="AJ1195" s="15" t="n">
        <v>0.161353370001494</v>
      </c>
      <c r="AK1195" s="15" t="n">
        <v>0</v>
      </c>
      <c r="AL1195" s="15" t="n">
        <v>0</v>
      </c>
      <c r="AM1195" s="15" t="n">
        <v>0.0208953074667971</v>
      </c>
      <c r="AN1195" s="15" t="n">
        <v>15.4839547564744</v>
      </c>
      <c r="AO1195" s="15" t="n">
        <v>6.86209170594984</v>
      </c>
      <c r="AP1195" s="15" t="n">
        <v>1.13790829405016</v>
      </c>
      <c r="AQ1195" s="15" t="n">
        <v>0</v>
      </c>
      <c r="AR1195" s="15" t="n">
        <v>8</v>
      </c>
      <c r="AS1195" s="15" t="n">
        <v>0.271782436631807</v>
      </c>
      <c r="AT1195" s="15" t="n">
        <v>0.132832250480292</v>
      </c>
      <c r="AU1195" s="15" t="n">
        <v>0</v>
      </c>
      <c r="AV1195" s="15" t="n">
        <v>0.438289511452672</v>
      </c>
      <c r="AW1195" s="15" t="n">
        <v>0</v>
      </c>
      <c r="AX1195" s="15" t="n">
        <v>2.6014852716235</v>
      </c>
      <c r="AY1195" s="15" t="n">
        <v>1.49837593513827</v>
      </c>
      <c r="AZ1195" s="15" t="n">
        <v>0.0572345946734627</v>
      </c>
      <c r="BA1195" s="15" t="n">
        <v>5</v>
      </c>
      <c r="BB1195" s="15" t="n">
        <v>0</v>
      </c>
      <c r="BC1195" s="15" t="n">
        <v>0</v>
      </c>
      <c r="BD1195" s="15" t="n">
        <v>4.5102810375397E-016</v>
      </c>
      <c r="BE1195" s="15" t="n">
        <v>1.83679367702844</v>
      </c>
      <c r="BF1195" s="15" t="n">
        <v>0.163206322971565</v>
      </c>
      <c r="BG1195" s="15" t="n">
        <v>2</v>
      </c>
      <c r="BH1195" s="15" t="n">
        <v>0.161449210876499</v>
      </c>
      <c r="BI1195" s="15" t="n">
        <v>0.159874389930794</v>
      </c>
      <c r="BJ1195" s="15" t="n">
        <v>0.321323600807293</v>
      </c>
      <c r="BM1195" s="2" t="s">
        <v>143</v>
      </c>
    </row>
    <row r="1196" s="2" customFormat="true" ht="12.75" hidden="false" customHeight="true" outlineLevel="0" collapsed="false">
      <c r="A1196" s="2" t="s">
        <v>26</v>
      </c>
      <c r="B1196" s="30" t="s">
        <v>546</v>
      </c>
      <c r="C1196" s="1" t="s">
        <v>646</v>
      </c>
      <c r="D1196" s="1" t="n">
        <v>1</v>
      </c>
      <c r="E1196" s="2" t="s">
        <v>36</v>
      </c>
      <c r="J1196" s="32"/>
      <c r="K1196" s="3"/>
      <c r="L1196" s="18" t="n">
        <v>46.2797</v>
      </c>
      <c r="M1196" s="18" t="n">
        <v>1.52165</v>
      </c>
      <c r="N1196" s="18" t="n">
        <v>8.0179</v>
      </c>
      <c r="O1196" s="15"/>
      <c r="P1196" s="18" t="n">
        <v>15.1835</v>
      </c>
      <c r="Q1196" s="18" t="n">
        <v>0.478146</v>
      </c>
      <c r="R1196" s="18" t="n">
        <v>12.416</v>
      </c>
      <c r="S1196" s="18" t="n">
        <v>11.3991</v>
      </c>
      <c r="T1196" s="18" t="n">
        <v>1.28949</v>
      </c>
      <c r="U1196" s="18" t="n">
        <v>0.894644</v>
      </c>
      <c r="V1196" s="18"/>
      <c r="W1196" s="18" t="n">
        <v>0.130889</v>
      </c>
      <c r="X1196" s="18" t="n">
        <v>97.6109</v>
      </c>
      <c r="Y1196" s="18"/>
      <c r="Z1196" s="15" t="n">
        <v>6.8772119540256</v>
      </c>
      <c r="AA1196" s="15" t="n">
        <v>0.170070313584347</v>
      </c>
      <c r="AB1196" s="15" t="n">
        <v>1.40414708464931</v>
      </c>
      <c r="AC1196" s="19" t="n">
        <v>0</v>
      </c>
      <c r="AD1196" s="15" t="n">
        <v>0</v>
      </c>
      <c r="AE1196" s="15" t="n">
        <v>0.0601756986464354</v>
      </c>
      <c r="AF1196" s="15" t="n">
        <v>1.88667423949841</v>
      </c>
      <c r="AG1196" s="15" t="n">
        <v>2.75060644410253</v>
      </c>
      <c r="AH1196" s="15" t="n">
        <v>1.81473977030618</v>
      </c>
      <c r="AI1196" s="15" t="n">
        <v>0.371490917826295</v>
      </c>
      <c r="AJ1196" s="15" t="n">
        <v>0.169582543530879</v>
      </c>
      <c r="AK1196" s="15" t="n">
        <v>0</v>
      </c>
      <c r="AL1196" s="15" t="n">
        <v>0</v>
      </c>
      <c r="AM1196" s="15" t="n">
        <v>0.0329639091479943</v>
      </c>
      <c r="AN1196" s="15" t="n">
        <v>15.537662875318</v>
      </c>
      <c r="AO1196" s="15" t="n">
        <v>6.79934081164844</v>
      </c>
      <c r="AP1196" s="15" t="n">
        <v>1.20065918835156</v>
      </c>
      <c r="AQ1196" s="15" t="n">
        <v>0</v>
      </c>
      <c r="AR1196" s="15" t="n">
        <v>8</v>
      </c>
      <c r="AS1196" s="15" t="n">
        <v>0.187588642606255</v>
      </c>
      <c r="AT1196" s="15" t="n">
        <v>0.168144595765587</v>
      </c>
      <c r="AU1196" s="15" t="n">
        <v>0</v>
      </c>
      <c r="AV1196" s="15" t="n">
        <v>0.547185036990287</v>
      </c>
      <c r="AW1196" s="15" t="n">
        <v>0</v>
      </c>
      <c r="AX1196" s="15" t="n">
        <v>2.71946113878634</v>
      </c>
      <c r="AY1196" s="15" t="n">
        <v>1.31812626076582</v>
      </c>
      <c r="AZ1196" s="15" t="n">
        <v>0.0594943250857121</v>
      </c>
      <c r="BA1196" s="15" t="n">
        <v>5</v>
      </c>
      <c r="BB1196" s="15" t="n">
        <v>0</v>
      </c>
      <c r="BC1196" s="15" t="n">
        <v>0</v>
      </c>
      <c r="BD1196" s="15" t="n">
        <v>3.12944115066216E-015</v>
      </c>
      <c r="BE1196" s="15" t="n">
        <v>1.79419134748953</v>
      </c>
      <c r="BF1196" s="15" t="n">
        <v>0.205808652510464</v>
      </c>
      <c r="BG1196" s="15" t="n">
        <v>2</v>
      </c>
      <c r="BH1196" s="15" t="n">
        <v>0.161475848188184</v>
      </c>
      <c r="BI1196" s="15" t="n">
        <v>0.167662348765871</v>
      </c>
      <c r="BJ1196" s="15" t="n">
        <v>0.329138196954054</v>
      </c>
      <c r="BM1196" s="2" t="s">
        <v>143</v>
      </c>
    </row>
    <row r="1197" s="2" customFormat="true" ht="12.75" hidden="false" customHeight="true" outlineLevel="0" collapsed="false">
      <c r="A1197" s="2" t="s">
        <v>26</v>
      </c>
      <c r="B1197" s="30" t="s">
        <v>546</v>
      </c>
      <c r="C1197" s="1" t="s">
        <v>646</v>
      </c>
      <c r="D1197" s="1" t="n">
        <v>2</v>
      </c>
      <c r="E1197" s="2" t="s">
        <v>36</v>
      </c>
      <c r="J1197" s="32"/>
      <c r="K1197" s="3"/>
      <c r="L1197" s="18" t="n">
        <v>45.7538</v>
      </c>
      <c r="M1197" s="18" t="n">
        <v>1.53889</v>
      </c>
      <c r="N1197" s="18" t="n">
        <v>8.17656</v>
      </c>
      <c r="O1197" s="15"/>
      <c r="P1197" s="18" t="n">
        <v>15.171</v>
      </c>
      <c r="Q1197" s="18" t="n">
        <v>0.454753</v>
      </c>
      <c r="R1197" s="18" t="n">
        <v>12.5739</v>
      </c>
      <c r="S1197" s="18" t="n">
        <v>11.4547</v>
      </c>
      <c r="T1197" s="18" t="n">
        <v>1.21209</v>
      </c>
      <c r="U1197" s="18" t="n">
        <v>0.902368</v>
      </c>
      <c r="V1197" s="18"/>
      <c r="W1197" s="18" t="n">
        <v>0.133776</v>
      </c>
      <c r="X1197" s="18" t="n">
        <v>97.3718</v>
      </c>
      <c r="Y1197" s="18"/>
      <c r="Z1197" s="15" t="n">
        <v>6.82323621720977</v>
      </c>
      <c r="AA1197" s="15" t="n">
        <v>0.172608700318612</v>
      </c>
      <c r="AB1197" s="15" t="n">
        <v>1.437023790099</v>
      </c>
      <c r="AC1197" s="19" t="n">
        <v>0</v>
      </c>
      <c r="AD1197" s="15" t="n">
        <v>0</v>
      </c>
      <c r="AE1197" s="15" t="n">
        <v>0.0574351222504575</v>
      </c>
      <c r="AF1197" s="15" t="n">
        <v>1.89182341774925</v>
      </c>
      <c r="AG1197" s="15" t="n">
        <v>2.79549112040786</v>
      </c>
      <c r="AH1197" s="15" t="n">
        <v>1.83007494658557</v>
      </c>
      <c r="AI1197" s="15" t="n">
        <v>0.350434175291968</v>
      </c>
      <c r="AJ1197" s="15" t="n">
        <v>0.171654795149184</v>
      </c>
      <c r="AK1197" s="15" t="n">
        <v>0</v>
      </c>
      <c r="AL1197" s="15" t="n">
        <v>0</v>
      </c>
      <c r="AM1197" s="15" t="n">
        <v>0.0338107751620866</v>
      </c>
      <c r="AN1197" s="15" t="n">
        <v>15.5635930602237</v>
      </c>
      <c r="AO1197" s="15" t="n">
        <v>6.73126724013289</v>
      </c>
      <c r="AP1197" s="15" t="n">
        <v>1.26873275986711</v>
      </c>
      <c r="AQ1197" s="15" t="n">
        <v>0</v>
      </c>
      <c r="AR1197" s="15" t="n">
        <v>8</v>
      </c>
      <c r="AS1197" s="15" t="n">
        <v>0.148921686447887</v>
      </c>
      <c r="AT1197" s="15" t="n">
        <v>0.170282143667557</v>
      </c>
      <c r="AU1197" s="15" t="n">
        <v>0</v>
      </c>
      <c r="AV1197" s="15" t="n">
        <v>0.64457268212986</v>
      </c>
      <c r="AW1197" s="15" t="n">
        <v>0</v>
      </c>
      <c r="AX1197" s="15" t="n">
        <v>2.75781127896796</v>
      </c>
      <c r="AY1197" s="15" t="n">
        <v>1.22175124256334</v>
      </c>
      <c r="AZ1197" s="15" t="n">
        <v>0.0566609662233883</v>
      </c>
      <c r="BA1197" s="15" t="n">
        <v>5</v>
      </c>
      <c r="BB1197" s="15" t="n">
        <v>0</v>
      </c>
      <c r="BC1197" s="15" t="n">
        <v>0</v>
      </c>
      <c r="BD1197" s="15" t="n">
        <v>1.38083988687754E-015</v>
      </c>
      <c r="BE1197" s="15" t="n">
        <v>1.80540774828647</v>
      </c>
      <c r="BF1197" s="15" t="n">
        <v>0.194592251713529</v>
      </c>
      <c r="BG1197" s="15" t="n">
        <v>2</v>
      </c>
      <c r="BH1197" s="15" t="n">
        <v>0.15111849445941</v>
      </c>
      <c r="BI1197" s="15" t="n">
        <v>0.169341095986843</v>
      </c>
      <c r="BJ1197" s="15" t="n">
        <v>0.320459590446253</v>
      </c>
      <c r="BM1197" s="2" t="s">
        <v>143</v>
      </c>
    </row>
    <row r="1198" s="2" customFormat="true" ht="12.75" hidden="false" customHeight="true" outlineLevel="0" collapsed="false">
      <c r="A1198" s="2" t="s">
        <v>26</v>
      </c>
      <c r="B1198" s="30" t="s">
        <v>546</v>
      </c>
      <c r="C1198" s="1" t="s">
        <v>646</v>
      </c>
      <c r="D1198" s="1" t="n">
        <v>3</v>
      </c>
      <c r="E1198" s="2" t="s">
        <v>36</v>
      </c>
      <c r="J1198" s="32"/>
      <c r="K1198" s="3"/>
      <c r="L1198" s="18" t="n">
        <v>46.0296</v>
      </c>
      <c r="M1198" s="18" t="n">
        <v>1.501</v>
      </c>
      <c r="N1198" s="18" t="n">
        <v>8.00041</v>
      </c>
      <c r="O1198" s="15"/>
      <c r="P1198" s="18" t="n">
        <v>15.187</v>
      </c>
      <c r="Q1198" s="18" t="n">
        <v>0.46558</v>
      </c>
      <c r="R1198" s="18" t="n">
        <v>12.46</v>
      </c>
      <c r="S1198" s="18" t="n">
        <v>11.3513</v>
      </c>
      <c r="T1198" s="18" t="n">
        <v>1.25679</v>
      </c>
      <c r="U1198" s="18" t="n">
        <v>0.880034</v>
      </c>
      <c r="V1198" s="18"/>
      <c r="W1198" s="18" t="n">
        <v>0.144208</v>
      </c>
      <c r="X1198" s="18" t="n">
        <v>97.2759</v>
      </c>
      <c r="Y1198" s="18"/>
      <c r="Z1198" s="15" t="n">
        <v>6.86600845304258</v>
      </c>
      <c r="AA1198" s="15" t="n">
        <v>0.168399071631342</v>
      </c>
      <c r="AB1198" s="15" t="n">
        <v>1.40640198203954</v>
      </c>
      <c r="AC1198" s="19" t="n">
        <v>0</v>
      </c>
      <c r="AD1198" s="15" t="n">
        <v>0</v>
      </c>
      <c r="AE1198" s="15" t="n">
        <v>0.0588166369759435</v>
      </c>
      <c r="AF1198" s="15" t="n">
        <v>1.89427172759438</v>
      </c>
      <c r="AG1198" s="15" t="n">
        <v>2.77083109705554</v>
      </c>
      <c r="AH1198" s="15" t="n">
        <v>1.81398901848235</v>
      </c>
      <c r="AI1198" s="15" t="n">
        <v>0.363444580380556</v>
      </c>
      <c r="AJ1198" s="15" t="n">
        <v>0.167446317589956</v>
      </c>
      <c r="AK1198" s="15" t="n">
        <v>0</v>
      </c>
      <c r="AL1198" s="15" t="n">
        <v>0</v>
      </c>
      <c r="AM1198" s="15" t="n">
        <v>0.036456096998736</v>
      </c>
      <c r="AN1198" s="15" t="n">
        <v>15.5460649817909</v>
      </c>
      <c r="AO1198" s="15" t="n">
        <v>6.7800947595819</v>
      </c>
      <c r="AP1198" s="15" t="n">
        <v>1.2199052404181</v>
      </c>
      <c r="AQ1198" s="15" t="n">
        <v>0</v>
      </c>
      <c r="AR1198" s="15" t="n">
        <v>8</v>
      </c>
      <c r="AS1198" s="15" t="n">
        <v>0.168898570923894</v>
      </c>
      <c r="AT1198" s="15" t="n">
        <v>0.166291910488424</v>
      </c>
      <c r="AU1198" s="15" t="n">
        <v>0</v>
      </c>
      <c r="AV1198" s="15" t="n">
        <v>0.603940625606383</v>
      </c>
      <c r="AW1198" s="15" t="n">
        <v>0</v>
      </c>
      <c r="AX1198" s="15" t="n">
        <v>2.73615995804781</v>
      </c>
      <c r="AY1198" s="15" t="n">
        <v>1.2666282647939</v>
      </c>
      <c r="AZ1198" s="15" t="n">
        <v>0.0580806701395933</v>
      </c>
      <c r="BA1198" s="15" t="n">
        <v>5</v>
      </c>
      <c r="BB1198" s="15" t="n">
        <v>0</v>
      </c>
      <c r="BC1198" s="15" t="n">
        <v>0</v>
      </c>
      <c r="BD1198" s="15" t="n">
        <v>0</v>
      </c>
      <c r="BE1198" s="15" t="n">
        <v>1.79129075098956</v>
      </c>
      <c r="BF1198" s="15" t="n">
        <v>0.208709249010444</v>
      </c>
      <c r="BG1198" s="15" t="n">
        <v>2</v>
      </c>
      <c r="BH1198" s="15" t="n">
        <v>0.150187584818048</v>
      </c>
      <c r="BI1198" s="15" t="n">
        <v>0.165351078165343</v>
      </c>
      <c r="BJ1198" s="15" t="n">
        <v>0.315538662983391</v>
      </c>
      <c r="BM1198" s="2" t="s">
        <v>143</v>
      </c>
    </row>
    <row r="1199" s="2" customFormat="true" ht="12.75" hidden="false" customHeight="true" outlineLevel="0" collapsed="false">
      <c r="A1199" s="2" t="s">
        <v>26</v>
      </c>
      <c r="B1199" s="30" t="s">
        <v>546</v>
      </c>
      <c r="C1199" s="1" t="s">
        <v>646</v>
      </c>
      <c r="D1199" s="1" t="n">
        <v>4</v>
      </c>
      <c r="E1199" s="2" t="s">
        <v>36</v>
      </c>
      <c r="J1199" s="32"/>
      <c r="K1199" s="3"/>
      <c r="L1199" s="18" t="n">
        <v>46.1827</v>
      </c>
      <c r="M1199" s="18" t="n">
        <v>1.39132</v>
      </c>
      <c r="N1199" s="18" t="n">
        <v>8.01643</v>
      </c>
      <c r="O1199" s="15"/>
      <c r="P1199" s="18" t="n">
        <v>15.7254</v>
      </c>
      <c r="Q1199" s="18" t="n">
        <v>0.476382</v>
      </c>
      <c r="R1199" s="18" t="n">
        <v>12.1059</v>
      </c>
      <c r="S1199" s="18" t="n">
        <v>11.4352</v>
      </c>
      <c r="T1199" s="18" t="n">
        <v>1.21692</v>
      </c>
      <c r="U1199" s="18" t="n">
        <v>0.860167</v>
      </c>
      <c r="V1199" s="18"/>
      <c r="W1199" s="18" t="n">
        <v>0.137215</v>
      </c>
      <c r="X1199" s="18" t="n">
        <v>97.5477</v>
      </c>
      <c r="Y1199" s="18"/>
      <c r="Z1199" s="15" t="n">
        <v>6.8828808300753</v>
      </c>
      <c r="AA1199" s="15" t="n">
        <v>0.155958779010037</v>
      </c>
      <c r="AB1199" s="15" t="n">
        <v>1.40799796813122</v>
      </c>
      <c r="AC1199" s="19" t="n">
        <v>0</v>
      </c>
      <c r="AD1199" s="15" t="n">
        <v>0</v>
      </c>
      <c r="AE1199" s="15" t="n">
        <v>0.0601291429714657</v>
      </c>
      <c r="AF1199" s="15" t="n">
        <v>1.95972793496377</v>
      </c>
      <c r="AG1199" s="15" t="n">
        <v>2.68975603472959</v>
      </c>
      <c r="AH1199" s="15" t="n">
        <v>1.82581434278196</v>
      </c>
      <c r="AI1199" s="15" t="n">
        <v>0.35161007199946</v>
      </c>
      <c r="AJ1199" s="15" t="n">
        <v>0.163524460294566</v>
      </c>
      <c r="AK1199" s="15" t="n">
        <v>0</v>
      </c>
      <c r="AL1199" s="15" t="n">
        <v>0</v>
      </c>
      <c r="AM1199" s="15" t="n">
        <v>0.0346582160774103</v>
      </c>
      <c r="AN1199" s="15" t="n">
        <v>15.5320577810348</v>
      </c>
      <c r="AO1199" s="15" t="n">
        <v>6.80103265691529</v>
      </c>
      <c r="AP1199" s="15" t="n">
        <v>1.19896734308471</v>
      </c>
      <c r="AQ1199" s="15" t="n">
        <v>0</v>
      </c>
      <c r="AR1199" s="15" t="n">
        <v>8</v>
      </c>
      <c r="AS1199" s="15" t="n">
        <v>0.192287336247869</v>
      </c>
      <c r="AT1199" s="15" t="n">
        <v>0.15410418622173</v>
      </c>
      <c r="AU1199" s="15" t="n">
        <v>0</v>
      </c>
      <c r="AV1199" s="15" t="n">
        <v>0.574345661320536</v>
      </c>
      <c r="AW1199" s="15" t="n">
        <v>0</v>
      </c>
      <c r="AX1199" s="15" t="n">
        <v>2.65777064618025</v>
      </c>
      <c r="AY1199" s="15" t="n">
        <v>1.36207805621925</v>
      </c>
      <c r="AZ1199" s="15" t="n">
        <v>0.0594141138103597</v>
      </c>
      <c r="BA1199" s="15" t="n">
        <v>5</v>
      </c>
      <c r="BB1199" s="15" t="n">
        <v>0</v>
      </c>
      <c r="BC1199" s="15" t="n">
        <v>0</v>
      </c>
      <c r="BD1199" s="15" t="n">
        <v>4.30211422042248E-015</v>
      </c>
      <c r="BE1199" s="15" t="n">
        <v>1.80410256653951</v>
      </c>
      <c r="BF1199" s="15" t="n">
        <v>0.195897433460488</v>
      </c>
      <c r="BG1199" s="15" t="n">
        <v>2</v>
      </c>
      <c r="BH1199" s="15" t="n">
        <v>0.151531447150032</v>
      </c>
      <c r="BI1199" s="15" t="n">
        <v>0.161579899772233</v>
      </c>
      <c r="BJ1199" s="15" t="n">
        <v>0.313111346922265</v>
      </c>
      <c r="BM1199" s="2" t="s">
        <v>143</v>
      </c>
    </row>
    <row r="1200" s="2" customFormat="true" ht="12.75" hidden="false" customHeight="true" outlineLevel="0" collapsed="false">
      <c r="A1200" s="2" t="s">
        <v>26</v>
      </c>
      <c r="B1200" s="30" t="s">
        <v>546</v>
      </c>
      <c r="C1200" s="1" t="s">
        <v>647</v>
      </c>
      <c r="D1200" s="1" t="n">
        <v>1</v>
      </c>
      <c r="E1200" s="2" t="s">
        <v>28</v>
      </c>
      <c r="F1200" s="14" t="s">
        <v>30</v>
      </c>
      <c r="G1200" s="14" t="n">
        <v>11</v>
      </c>
      <c r="H1200" s="2" t="n">
        <v>287523</v>
      </c>
      <c r="I1200" s="2" t="n">
        <v>4197903</v>
      </c>
      <c r="J1200" s="32"/>
      <c r="K1200" s="3"/>
      <c r="L1200" s="18" t="n">
        <v>45.7462</v>
      </c>
      <c r="M1200" s="18" t="n">
        <v>1.26931</v>
      </c>
      <c r="N1200" s="18" t="n">
        <v>8.28633</v>
      </c>
      <c r="O1200" s="15"/>
      <c r="P1200" s="18" t="n">
        <v>15.6305</v>
      </c>
      <c r="Q1200" s="18" t="n">
        <v>0.441993</v>
      </c>
      <c r="R1200" s="18" t="n">
        <v>12.61</v>
      </c>
      <c r="S1200" s="18" t="n">
        <v>11.5708</v>
      </c>
      <c r="T1200" s="18" t="n">
        <v>1.12361</v>
      </c>
      <c r="U1200" s="18" t="n">
        <v>0.910634</v>
      </c>
      <c r="V1200" s="18"/>
      <c r="W1200" s="18" t="n">
        <v>0.103701</v>
      </c>
      <c r="X1200" s="18" t="n">
        <v>97.693</v>
      </c>
      <c r="Y1200" s="18"/>
      <c r="Z1200" s="15" t="n">
        <v>6.81243077216241</v>
      </c>
      <c r="AA1200" s="15" t="n">
        <v>0.142169569065279</v>
      </c>
      <c r="AB1200" s="15" t="n">
        <v>1.45425108147521</v>
      </c>
      <c r="AC1200" s="19" t="n">
        <v>0</v>
      </c>
      <c r="AD1200" s="15" t="n">
        <v>0</v>
      </c>
      <c r="AE1200" s="15" t="n">
        <v>0.0557443953166301</v>
      </c>
      <c r="AF1200" s="15" t="n">
        <v>1.94635968272577</v>
      </c>
      <c r="AG1200" s="15" t="n">
        <v>2.79954235273532</v>
      </c>
      <c r="AH1200" s="15" t="n">
        <v>1.84600291980883</v>
      </c>
      <c r="AI1200" s="15" t="n">
        <v>0.324392661655622</v>
      </c>
      <c r="AJ1200" s="15" t="n">
        <v>0.172981618351094</v>
      </c>
      <c r="AK1200" s="15" t="n">
        <v>0</v>
      </c>
      <c r="AL1200" s="15" t="n">
        <v>0</v>
      </c>
      <c r="AM1200" s="15" t="n">
        <v>0.0261724094838125</v>
      </c>
      <c r="AN1200" s="15" t="n">
        <v>15.58004746278</v>
      </c>
      <c r="AO1200" s="15" t="n">
        <v>6.70388058197047</v>
      </c>
      <c r="AP1200" s="15" t="n">
        <v>1.29611941802953</v>
      </c>
      <c r="AQ1200" s="15" t="n">
        <v>0</v>
      </c>
      <c r="AR1200" s="15" t="n">
        <v>8</v>
      </c>
      <c r="AS1200" s="15" t="n">
        <v>0.134959430690517</v>
      </c>
      <c r="AT1200" s="15" t="n">
        <v>0.139904219988324</v>
      </c>
      <c r="AU1200" s="15" t="n">
        <v>0</v>
      </c>
      <c r="AV1200" s="15" t="n">
        <v>0.746635939676233</v>
      </c>
      <c r="AW1200" s="15" t="n">
        <v>0</v>
      </c>
      <c r="AX1200" s="15" t="n">
        <v>2.75493406752799</v>
      </c>
      <c r="AY1200" s="15" t="n">
        <v>1.16871018550923</v>
      </c>
      <c r="AZ1200" s="15" t="n">
        <v>0.054856156607698</v>
      </c>
      <c r="BA1200" s="15" t="n">
        <v>5</v>
      </c>
      <c r="BB1200" s="15" t="n">
        <v>0</v>
      </c>
      <c r="BC1200" s="15" t="n">
        <v>0</v>
      </c>
      <c r="BD1200" s="15" t="n">
        <v>0</v>
      </c>
      <c r="BE1200" s="15" t="n">
        <v>1.81658846045623</v>
      </c>
      <c r="BF1200" s="15" t="n">
        <v>0.183411539543767</v>
      </c>
      <c r="BG1200" s="15" t="n">
        <v>2</v>
      </c>
      <c r="BH1200" s="15" t="n">
        <v>0.13581220571516</v>
      </c>
      <c r="BI1200" s="15" t="n">
        <v>0.170225305927568</v>
      </c>
      <c r="BJ1200" s="15" t="n">
        <v>0.306037511642727</v>
      </c>
      <c r="BM1200" s="2" t="s">
        <v>143</v>
      </c>
    </row>
    <row r="1201" s="2" customFormat="true" ht="12.75" hidden="false" customHeight="true" outlineLevel="0" collapsed="false">
      <c r="A1201" s="2" t="s">
        <v>26</v>
      </c>
      <c r="B1201" s="30" t="s">
        <v>546</v>
      </c>
      <c r="C1201" s="1" t="s">
        <v>647</v>
      </c>
      <c r="D1201" s="1" t="n">
        <v>2</v>
      </c>
      <c r="E1201" s="2" t="s">
        <v>28</v>
      </c>
      <c r="J1201" s="32"/>
      <c r="K1201" s="3"/>
      <c r="L1201" s="18" t="n">
        <v>46.3335</v>
      </c>
      <c r="M1201" s="18" t="n">
        <v>1.47998</v>
      </c>
      <c r="N1201" s="18" t="n">
        <v>8.33371</v>
      </c>
      <c r="O1201" s="15"/>
      <c r="P1201" s="18" t="n">
        <v>15.3795</v>
      </c>
      <c r="Q1201" s="18" t="n">
        <v>0.467159</v>
      </c>
      <c r="R1201" s="18" t="n">
        <v>12.579</v>
      </c>
      <c r="S1201" s="18" t="n">
        <v>11.613</v>
      </c>
      <c r="T1201" s="18" t="n">
        <v>1.23156</v>
      </c>
      <c r="U1201" s="18" t="n">
        <v>0.935246</v>
      </c>
      <c r="V1201" s="18"/>
      <c r="W1201" s="18" t="n">
        <v>0.100023</v>
      </c>
      <c r="X1201" s="18" t="n">
        <v>98.4526</v>
      </c>
      <c r="Y1201" s="18"/>
      <c r="Z1201" s="15" t="n">
        <v>6.83339557011985</v>
      </c>
      <c r="AA1201" s="15" t="n">
        <v>0.164168249864201</v>
      </c>
      <c r="AB1201" s="15" t="n">
        <v>1.44847142012838</v>
      </c>
      <c r="AC1201" s="19" t="n">
        <v>0</v>
      </c>
      <c r="AD1201" s="15" t="n">
        <v>0</v>
      </c>
      <c r="AE1201" s="15" t="n">
        <v>0.0583505446338832</v>
      </c>
      <c r="AF1201" s="15" t="n">
        <v>1.89664836948947</v>
      </c>
      <c r="AG1201" s="15" t="n">
        <v>2.7657469939242</v>
      </c>
      <c r="AH1201" s="15" t="n">
        <v>1.83488055853596</v>
      </c>
      <c r="AI1201" s="15" t="n">
        <v>0.352131905444632</v>
      </c>
      <c r="AJ1201" s="15" t="n">
        <v>0.175944757231299</v>
      </c>
      <c r="AK1201" s="15" t="n">
        <v>0</v>
      </c>
      <c r="AL1201" s="15" t="n">
        <v>0</v>
      </c>
      <c r="AM1201" s="15" t="n">
        <v>0.0250008638356856</v>
      </c>
      <c r="AN1201" s="15" t="n">
        <v>15.5547392332076</v>
      </c>
      <c r="AO1201" s="15" t="n">
        <v>6.74683822962853</v>
      </c>
      <c r="AP1201" s="15" t="n">
        <v>1.25316177037147</v>
      </c>
      <c r="AQ1201" s="15" t="n">
        <v>0</v>
      </c>
      <c r="AR1201" s="15" t="n">
        <v>8</v>
      </c>
      <c r="AS1201" s="15" t="n">
        <v>0.176962133852485</v>
      </c>
      <c r="AT1201" s="15" t="n">
        <v>0.162088761423126</v>
      </c>
      <c r="AU1201" s="15" t="n">
        <v>0</v>
      </c>
      <c r="AV1201" s="15" t="n">
        <v>0.599664273713198</v>
      </c>
      <c r="AW1201" s="15" t="n">
        <v>0</v>
      </c>
      <c r="AX1201" s="15" t="n">
        <v>2.7307137953029</v>
      </c>
      <c r="AY1201" s="15" t="n">
        <v>1.27295960648312</v>
      </c>
      <c r="AZ1201" s="15" t="n">
        <v>0.057611429225167</v>
      </c>
      <c r="BA1201" s="15" t="n">
        <v>5</v>
      </c>
      <c r="BB1201" s="15" t="n">
        <v>0</v>
      </c>
      <c r="BC1201" s="15" t="n">
        <v>0</v>
      </c>
      <c r="BD1201" s="15" t="n">
        <v>0</v>
      </c>
      <c r="BE1201" s="15" t="n">
        <v>1.8116384705233</v>
      </c>
      <c r="BF1201" s="15" t="n">
        <v>0.188361529476705</v>
      </c>
      <c r="BG1201" s="15" t="n">
        <v>2</v>
      </c>
      <c r="BH1201" s="15" t="n">
        <v>0.159309987142976</v>
      </c>
      <c r="BI1201" s="15" t="n">
        <v>0.173716097979386</v>
      </c>
      <c r="BJ1201" s="15" t="n">
        <v>0.333026085122362</v>
      </c>
      <c r="BM1201" s="2" t="s">
        <v>143</v>
      </c>
    </row>
    <row r="1202" s="2" customFormat="true" ht="12.75" hidden="false" customHeight="true" outlineLevel="0" collapsed="false">
      <c r="A1202" s="2" t="s">
        <v>26</v>
      </c>
      <c r="B1202" s="30" t="s">
        <v>546</v>
      </c>
      <c r="C1202" s="1" t="s">
        <v>647</v>
      </c>
      <c r="D1202" s="1" t="n">
        <v>3</v>
      </c>
      <c r="E1202" s="2" t="s">
        <v>28</v>
      </c>
      <c r="J1202" s="32"/>
      <c r="K1202" s="3"/>
      <c r="L1202" s="18" t="n">
        <v>46.2486</v>
      </c>
      <c r="M1202" s="18" t="n">
        <v>1.5729</v>
      </c>
      <c r="N1202" s="18" t="n">
        <v>8.21563</v>
      </c>
      <c r="O1202" s="15"/>
      <c r="P1202" s="18" t="n">
        <v>15.3582</v>
      </c>
      <c r="Q1202" s="18" t="n">
        <v>0.439748</v>
      </c>
      <c r="R1202" s="18" t="n">
        <v>12.7628</v>
      </c>
      <c r="S1202" s="18" t="n">
        <v>11.5772</v>
      </c>
      <c r="T1202" s="18" t="n">
        <v>1.19216</v>
      </c>
      <c r="U1202" s="18" t="n">
        <v>0.895716</v>
      </c>
      <c r="V1202" s="18"/>
      <c r="W1202" s="18" t="n">
        <v>0.11871</v>
      </c>
      <c r="X1202" s="18" t="n">
        <v>98.3817</v>
      </c>
      <c r="Y1202" s="18"/>
      <c r="Z1202" s="15" t="n">
        <v>6.82488719162634</v>
      </c>
      <c r="AA1202" s="15" t="n">
        <v>0.174578141929221</v>
      </c>
      <c r="AB1202" s="15" t="n">
        <v>1.42878818945247</v>
      </c>
      <c r="AC1202" s="19" t="n">
        <v>0</v>
      </c>
      <c r="AD1202" s="15" t="n">
        <v>0</v>
      </c>
      <c r="AE1202" s="15" t="n">
        <v>0.0549590857353611</v>
      </c>
      <c r="AF1202" s="15" t="n">
        <v>1.89513589296106</v>
      </c>
      <c r="AG1202" s="15" t="n">
        <v>2.80781007590195</v>
      </c>
      <c r="AH1202" s="15" t="n">
        <v>1.83030026099683</v>
      </c>
      <c r="AI1202" s="15" t="n">
        <v>0.341067062259922</v>
      </c>
      <c r="AJ1202" s="15" t="n">
        <v>0.168607246299818</v>
      </c>
      <c r="AK1202" s="15" t="n">
        <v>0</v>
      </c>
      <c r="AL1202" s="15" t="n">
        <v>0</v>
      </c>
      <c r="AM1202" s="15" t="n">
        <v>0.0296891576702043</v>
      </c>
      <c r="AN1202" s="15" t="n">
        <v>15.5558223048332</v>
      </c>
      <c r="AO1202" s="15" t="n">
        <v>6.72853530229938</v>
      </c>
      <c r="AP1202" s="15" t="n">
        <v>1.27146469770062</v>
      </c>
      <c r="AQ1202" s="15" t="n">
        <v>0</v>
      </c>
      <c r="AR1202" s="15" t="n">
        <v>8</v>
      </c>
      <c r="AS1202" s="15" t="n">
        <v>0.137152251167725</v>
      </c>
      <c r="AT1202" s="15" t="n">
        <v>0.172113495505363</v>
      </c>
      <c r="AU1202" s="15" t="n">
        <v>0</v>
      </c>
      <c r="AV1202" s="15" t="n">
        <v>0.669103928531199</v>
      </c>
      <c r="AW1202" s="15" t="n">
        <v>0</v>
      </c>
      <c r="AX1202" s="15" t="n">
        <v>2.76817018177793</v>
      </c>
      <c r="AY1202" s="15" t="n">
        <v>1.19927695461195</v>
      </c>
      <c r="AZ1202" s="15" t="n">
        <v>0.054183188405835</v>
      </c>
      <c r="BA1202" s="15" t="n">
        <v>5</v>
      </c>
      <c r="BB1202" s="15" t="n">
        <v>0</v>
      </c>
      <c r="BC1202" s="15" t="n">
        <v>0</v>
      </c>
      <c r="BD1202" s="15" t="n">
        <v>2.16493489801906E-015</v>
      </c>
      <c r="BE1202" s="15" t="n">
        <v>1.80446058288478</v>
      </c>
      <c r="BF1202" s="15" t="n">
        <v>0.195539417115221</v>
      </c>
      <c r="BG1202" s="15" t="n">
        <v>2</v>
      </c>
      <c r="BH1202" s="15" t="n">
        <v>0.140712553713408</v>
      </c>
      <c r="BI1202" s="15" t="n">
        <v>0.166226895346159</v>
      </c>
      <c r="BJ1202" s="15" t="n">
        <v>0.306939449059567</v>
      </c>
      <c r="BM1202" s="2" t="s">
        <v>143</v>
      </c>
    </row>
    <row r="1203" s="2" customFormat="true" ht="12.75" hidden="false" customHeight="true" outlineLevel="0" collapsed="false">
      <c r="A1203" s="2" t="s">
        <v>26</v>
      </c>
      <c r="B1203" s="30" t="s">
        <v>546</v>
      </c>
      <c r="C1203" s="1" t="s">
        <v>647</v>
      </c>
      <c r="D1203" s="1" t="n">
        <v>4</v>
      </c>
      <c r="E1203" s="2" t="s">
        <v>28</v>
      </c>
      <c r="J1203" s="32"/>
      <c r="K1203" s="3"/>
      <c r="L1203" s="18" t="n">
        <v>46.3869</v>
      </c>
      <c r="M1203" s="18" t="n">
        <v>1.52459</v>
      </c>
      <c r="N1203" s="18" t="n">
        <v>8.1073</v>
      </c>
      <c r="O1203" s="15"/>
      <c r="P1203" s="18" t="n">
        <v>15.4972</v>
      </c>
      <c r="Q1203" s="18" t="n">
        <v>0.461553</v>
      </c>
      <c r="R1203" s="18" t="n">
        <v>12.5644</v>
      </c>
      <c r="S1203" s="18" t="n">
        <v>11.457</v>
      </c>
      <c r="T1203" s="18" t="n">
        <v>1.27039</v>
      </c>
      <c r="U1203" s="18" t="n">
        <v>0.924855</v>
      </c>
      <c r="V1203" s="18"/>
      <c r="W1203" s="18" t="n">
        <v>0.152184</v>
      </c>
      <c r="X1203" s="18" t="n">
        <v>98.3464</v>
      </c>
      <c r="Y1203" s="18"/>
      <c r="Z1203" s="15" t="n">
        <v>6.85209477132252</v>
      </c>
      <c r="AA1203" s="15" t="n">
        <v>0.169384218905797</v>
      </c>
      <c r="AB1203" s="15" t="n">
        <v>1.41134876580437</v>
      </c>
      <c r="AC1203" s="19" t="n">
        <v>0</v>
      </c>
      <c r="AD1203" s="15" t="n">
        <v>0</v>
      </c>
      <c r="AE1203" s="15" t="n">
        <v>0.0577415355522949</v>
      </c>
      <c r="AF1203" s="15" t="n">
        <v>1.91418716795485</v>
      </c>
      <c r="AG1203" s="15" t="n">
        <v>2.76690751633062</v>
      </c>
      <c r="AH1203" s="15" t="n">
        <v>1.81309618155164</v>
      </c>
      <c r="AI1203" s="15" t="n">
        <v>0.363808988980035</v>
      </c>
      <c r="AJ1203" s="15" t="n">
        <v>0.174265203110421</v>
      </c>
      <c r="AK1203" s="15" t="n">
        <v>0</v>
      </c>
      <c r="AL1203" s="15" t="n">
        <v>0</v>
      </c>
      <c r="AM1203" s="15" t="n">
        <v>0.0380987468043342</v>
      </c>
      <c r="AN1203" s="15" t="n">
        <v>15.5609330963169</v>
      </c>
      <c r="AO1203" s="15" t="n">
        <v>6.76279262744448</v>
      </c>
      <c r="AP1203" s="15" t="n">
        <v>1.23720737255552</v>
      </c>
      <c r="AQ1203" s="15" t="n">
        <v>0</v>
      </c>
      <c r="AR1203" s="15" t="n">
        <v>8</v>
      </c>
      <c r="AS1203" s="15" t="n">
        <v>0.155747533450902</v>
      </c>
      <c r="AT1203" s="15" t="n">
        <v>0.167176664224752</v>
      </c>
      <c r="AU1203" s="15" t="n">
        <v>0</v>
      </c>
      <c r="AV1203" s="15" t="n">
        <v>0.628808737922209</v>
      </c>
      <c r="AW1203" s="15" t="n">
        <v>0</v>
      </c>
      <c r="AX1203" s="15" t="n">
        <v>2.73084689817416</v>
      </c>
      <c r="AY1203" s="15" t="n">
        <v>1.26043116593501</v>
      </c>
      <c r="AZ1203" s="15" t="n">
        <v>0.0569890002929734</v>
      </c>
      <c r="BA1203" s="15" t="n">
        <v>5</v>
      </c>
      <c r="BB1203" s="15" t="n">
        <v>0</v>
      </c>
      <c r="BC1203" s="15" t="n">
        <v>0</v>
      </c>
      <c r="BD1203" s="15" t="n">
        <v>3.81639164714898E-016</v>
      </c>
      <c r="BE1203" s="15" t="n">
        <v>1.78946641846849</v>
      </c>
      <c r="BF1203" s="15" t="n">
        <v>0.210533581531506</v>
      </c>
      <c r="BG1203" s="15" t="n">
        <v>2</v>
      </c>
      <c r="BH1203" s="15" t="n">
        <v>0.148533948994977</v>
      </c>
      <c r="BI1203" s="15" t="n">
        <v>0.171994035422223</v>
      </c>
      <c r="BJ1203" s="15" t="n">
        <v>0.3205279844172</v>
      </c>
      <c r="BM1203" s="2" t="s">
        <v>143</v>
      </c>
    </row>
    <row r="1204" s="2" customFormat="true" ht="12.75" hidden="false" customHeight="true" outlineLevel="0" collapsed="false">
      <c r="A1204" s="2" t="s">
        <v>26</v>
      </c>
      <c r="B1204" s="30" t="s">
        <v>546</v>
      </c>
      <c r="C1204" s="1" t="s">
        <v>647</v>
      </c>
      <c r="D1204" s="1" t="n">
        <v>5</v>
      </c>
      <c r="E1204" s="2" t="s">
        <v>28</v>
      </c>
      <c r="J1204" s="32"/>
      <c r="K1204" s="3"/>
      <c r="L1204" s="18" t="n">
        <v>45.8815</v>
      </c>
      <c r="M1204" s="18" t="n">
        <v>1.43613</v>
      </c>
      <c r="N1204" s="18" t="n">
        <v>8.24565</v>
      </c>
      <c r="O1204" s="15"/>
      <c r="P1204" s="18" t="n">
        <v>15.4103</v>
      </c>
      <c r="Q1204" s="18" t="n">
        <v>0.448311</v>
      </c>
      <c r="R1204" s="18" t="n">
        <v>12.5841</v>
      </c>
      <c r="S1204" s="18" t="n">
        <v>11.493</v>
      </c>
      <c r="T1204" s="18" t="n">
        <v>1.25076</v>
      </c>
      <c r="U1204" s="18" t="n">
        <v>0.879847</v>
      </c>
      <c r="V1204" s="18"/>
      <c r="W1204" s="18" t="n">
        <v>0.133246</v>
      </c>
      <c r="X1204" s="18" t="n">
        <v>97.7628</v>
      </c>
      <c r="Y1204" s="18"/>
      <c r="Z1204" s="15" t="n">
        <v>6.82032326926618</v>
      </c>
      <c r="AA1204" s="15" t="n">
        <v>0.160565772939896</v>
      </c>
      <c r="AB1204" s="15" t="n">
        <v>1.44451594932183</v>
      </c>
      <c r="AC1204" s="19" t="n">
        <v>0</v>
      </c>
      <c r="AD1204" s="15" t="n">
        <v>0</v>
      </c>
      <c r="AE1204" s="15" t="n">
        <v>0.0564398027049047</v>
      </c>
      <c r="AF1204" s="15" t="n">
        <v>1.91549753283652</v>
      </c>
      <c r="AG1204" s="15" t="n">
        <v>2.78878086959346</v>
      </c>
      <c r="AH1204" s="15" t="n">
        <v>1.83030167743232</v>
      </c>
      <c r="AI1204" s="15" t="n">
        <v>0.360453862441232</v>
      </c>
      <c r="AJ1204" s="15" t="n">
        <v>0.166833601980733</v>
      </c>
      <c r="AK1204" s="15" t="n">
        <v>0</v>
      </c>
      <c r="AL1204" s="15" t="n">
        <v>0</v>
      </c>
      <c r="AM1204" s="15" t="n">
        <v>0.0335687536538378</v>
      </c>
      <c r="AN1204" s="15" t="n">
        <v>15.5772810921709</v>
      </c>
      <c r="AO1204" s="15" t="n">
        <v>6.7240538540471</v>
      </c>
      <c r="AP1204" s="15" t="n">
        <v>1.2759461459529</v>
      </c>
      <c r="AQ1204" s="15" t="n">
        <v>0</v>
      </c>
      <c r="AR1204" s="15" t="n">
        <v>8</v>
      </c>
      <c r="AS1204" s="15" t="n">
        <v>0.148180343775058</v>
      </c>
      <c r="AT1204" s="15" t="n">
        <v>0.15829937405309</v>
      </c>
      <c r="AU1204" s="15" t="n">
        <v>0</v>
      </c>
      <c r="AV1204" s="15" t="n">
        <v>0.672756681721697</v>
      </c>
      <c r="AW1204" s="15" t="n">
        <v>0</v>
      </c>
      <c r="AX1204" s="15" t="n">
        <v>2.74941700179856</v>
      </c>
      <c r="AY1204" s="15" t="n">
        <v>1.21570344833207</v>
      </c>
      <c r="AZ1204" s="15" t="n">
        <v>0.055643150319531</v>
      </c>
      <c r="BA1204" s="15" t="n">
        <v>5</v>
      </c>
      <c r="BB1204" s="15" t="n">
        <v>0</v>
      </c>
      <c r="BC1204" s="15" t="n">
        <v>0</v>
      </c>
      <c r="BD1204" s="15" t="n">
        <v>0</v>
      </c>
      <c r="BE1204" s="15" t="n">
        <v>1.8044668210473</v>
      </c>
      <c r="BF1204" s="15" t="n">
        <v>0.195533178952699</v>
      </c>
      <c r="BG1204" s="15" t="n">
        <v>2</v>
      </c>
      <c r="BH1204" s="15" t="n">
        <v>0.159832848032545</v>
      </c>
      <c r="BI1204" s="15" t="n">
        <v>0.164478732179481</v>
      </c>
      <c r="BJ1204" s="15" t="n">
        <v>0.324311580212025</v>
      </c>
      <c r="BM1204" s="2" t="s">
        <v>143</v>
      </c>
    </row>
    <row r="1205" s="2" customFormat="true" ht="12.75" hidden="false" customHeight="true" outlineLevel="0" collapsed="false">
      <c r="A1205" s="2" t="s">
        <v>26</v>
      </c>
      <c r="B1205" s="30" t="s">
        <v>546</v>
      </c>
      <c r="C1205" s="1" t="s">
        <v>647</v>
      </c>
      <c r="D1205" s="1" t="n">
        <v>6</v>
      </c>
      <c r="E1205" s="2" t="s">
        <v>28</v>
      </c>
      <c r="J1205" s="32"/>
      <c r="K1205" s="3"/>
      <c r="L1205" s="18" t="n">
        <v>46.4582</v>
      </c>
      <c r="M1205" s="18" t="n">
        <v>1.32502</v>
      </c>
      <c r="N1205" s="18" t="n">
        <v>8.13085</v>
      </c>
      <c r="O1205" s="15"/>
      <c r="P1205" s="18" t="n">
        <v>15.6026</v>
      </c>
      <c r="Q1205" s="18" t="n">
        <v>0.482418</v>
      </c>
      <c r="R1205" s="18" t="n">
        <v>12.5803</v>
      </c>
      <c r="S1205" s="18" t="n">
        <v>11.4415</v>
      </c>
      <c r="T1205" s="18" t="n">
        <v>1.20358</v>
      </c>
      <c r="U1205" s="18" t="n">
        <v>0.866527</v>
      </c>
      <c r="V1205" s="18"/>
      <c r="W1205" s="18" t="n">
        <v>0.10602</v>
      </c>
      <c r="X1205" s="18" t="n">
        <v>98.197</v>
      </c>
      <c r="Y1205" s="18"/>
      <c r="Z1205" s="15" t="n">
        <v>6.86898631880349</v>
      </c>
      <c r="AA1205" s="15" t="n">
        <v>0.147348111321489</v>
      </c>
      <c r="AB1205" s="15" t="n">
        <v>1.41676008941081</v>
      </c>
      <c r="AC1205" s="19" t="n">
        <v>0</v>
      </c>
      <c r="AD1205" s="15" t="n">
        <v>0</v>
      </c>
      <c r="AE1205" s="15" t="n">
        <v>0.0604077299569855</v>
      </c>
      <c r="AF1205" s="15" t="n">
        <v>1.92899187498109</v>
      </c>
      <c r="AG1205" s="15" t="n">
        <v>2.77297623589848</v>
      </c>
      <c r="AH1205" s="15" t="n">
        <v>1.8123211388786</v>
      </c>
      <c r="AI1205" s="15" t="n">
        <v>0.344995620714674</v>
      </c>
      <c r="AJ1205" s="15" t="n">
        <v>0.163426089289378</v>
      </c>
      <c r="AK1205" s="15" t="n">
        <v>0</v>
      </c>
      <c r="AL1205" s="15" t="n">
        <v>0</v>
      </c>
      <c r="AM1205" s="15" t="n">
        <v>0.026566341833281</v>
      </c>
      <c r="AN1205" s="15" t="n">
        <v>15.5427795510883</v>
      </c>
      <c r="AO1205" s="15" t="n">
        <v>6.76723297508325</v>
      </c>
      <c r="AP1205" s="15" t="n">
        <v>1.23276702491675</v>
      </c>
      <c r="AQ1205" s="15" t="n">
        <v>0</v>
      </c>
      <c r="AR1205" s="15" t="n">
        <v>8</v>
      </c>
      <c r="AS1205" s="15" t="n">
        <v>0.163005968340977</v>
      </c>
      <c r="AT1205" s="15" t="n">
        <v>0.145165378335578</v>
      </c>
      <c r="AU1205" s="15" t="n">
        <v>0</v>
      </c>
      <c r="AV1205" s="15" t="n">
        <v>0.697109360881308</v>
      </c>
      <c r="AW1205" s="15" t="n">
        <v>0</v>
      </c>
      <c r="AX1205" s="15" t="n">
        <v>2.73189890789637</v>
      </c>
      <c r="AY1205" s="15" t="n">
        <v>1.2033075011097</v>
      </c>
      <c r="AZ1205" s="15" t="n">
        <v>0.0595128834360591</v>
      </c>
      <c r="BA1205" s="15" t="n">
        <v>5</v>
      </c>
      <c r="BB1205" s="15" t="n">
        <v>0</v>
      </c>
      <c r="BC1205" s="15" t="n">
        <v>0</v>
      </c>
      <c r="BD1205" s="15" t="n">
        <v>0</v>
      </c>
      <c r="BE1205" s="15" t="n">
        <v>1.78547442129657</v>
      </c>
      <c r="BF1205" s="15" t="n">
        <v>0.214525578703431</v>
      </c>
      <c r="BG1205" s="15" t="n">
        <v>2</v>
      </c>
      <c r="BH1205" s="15" t="n">
        <v>0.125359468726147</v>
      </c>
      <c r="BI1205" s="15" t="n">
        <v>0.16100518607826</v>
      </c>
      <c r="BJ1205" s="15" t="n">
        <v>0.286364654804407</v>
      </c>
      <c r="BM1205" s="2" t="s">
        <v>143</v>
      </c>
    </row>
    <row r="1206" s="2" customFormat="true" ht="12.75" hidden="false" customHeight="true" outlineLevel="0" collapsed="false">
      <c r="A1206" s="2" t="s">
        <v>26</v>
      </c>
      <c r="B1206" s="30" t="s">
        <v>546</v>
      </c>
      <c r="C1206" s="1" t="s">
        <v>648</v>
      </c>
      <c r="D1206" s="1" t="n">
        <v>1</v>
      </c>
      <c r="E1206" s="2" t="s">
        <v>28</v>
      </c>
      <c r="J1206" s="32"/>
      <c r="K1206" s="3"/>
      <c r="L1206" s="18" t="n">
        <v>46.9517</v>
      </c>
      <c r="M1206" s="18" t="n">
        <v>1.50054</v>
      </c>
      <c r="N1206" s="18" t="n">
        <v>7.86862</v>
      </c>
      <c r="O1206" s="15"/>
      <c r="P1206" s="18" t="n">
        <v>15.2789</v>
      </c>
      <c r="Q1206" s="18" t="n">
        <v>0.462159</v>
      </c>
      <c r="R1206" s="18" t="n">
        <v>12.9859</v>
      </c>
      <c r="S1206" s="18" t="n">
        <v>11.5381</v>
      </c>
      <c r="T1206" s="18" t="n">
        <v>1.25443</v>
      </c>
      <c r="U1206" s="18" t="n">
        <v>0.864416</v>
      </c>
      <c r="V1206" s="18"/>
      <c r="W1206" s="18" t="n">
        <v>0.139575</v>
      </c>
      <c r="X1206" s="18" t="n">
        <v>98.8443</v>
      </c>
      <c r="Y1206" s="18"/>
      <c r="Z1206" s="15" t="n">
        <v>6.88511355216797</v>
      </c>
      <c r="AA1206" s="15" t="n">
        <v>0.165500469590329</v>
      </c>
      <c r="AB1206" s="15" t="n">
        <v>1.35984200082668</v>
      </c>
      <c r="AC1206" s="19" t="n">
        <v>0</v>
      </c>
      <c r="AD1206" s="15" t="n">
        <v>0</v>
      </c>
      <c r="AE1206" s="15" t="n">
        <v>0.0573970987045426</v>
      </c>
      <c r="AF1206" s="15" t="n">
        <v>1.87350572973424</v>
      </c>
      <c r="AG1206" s="15" t="n">
        <v>2.83894329287905</v>
      </c>
      <c r="AH1206" s="15" t="n">
        <v>1.81265854775201</v>
      </c>
      <c r="AI1206" s="15" t="n">
        <v>0.356627283210368</v>
      </c>
      <c r="AJ1206" s="15" t="n">
        <v>0.161693141682596</v>
      </c>
      <c r="AK1206" s="15" t="n">
        <v>0</v>
      </c>
      <c r="AL1206" s="15" t="n">
        <v>0</v>
      </c>
      <c r="AM1206" s="15" t="n">
        <v>0.034688147454137</v>
      </c>
      <c r="AN1206" s="15" t="n">
        <v>15.5459692640019</v>
      </c>
      <c r="AO1206" s="15" t="n">
        <v>6.79092749171833</v>
      </c>
      <c r="AP1206" s="15" t="n">
        <v>1.20907250828167</v>
      </c>
      <c r="AQ1206" s="15" t="n">
        <v>0</v>
      </c>
      <c r="AR1206" s="15" t="n">
        <v>8</v>
      </c>
      <c r="AS1206" s="15" t="n">
        <v>0.132167306840823</v>
      </c>
      <c r="AT1206" s="15" t="n">
        <v>0.163236478282826</v>
      </c>
      <c r="AU1206" s="15" t="n">
        <v>0</v>
      </c>
      <c r="AV1206" s="15" t="n">
        <v>0.654402143539106</v>
      </c>
      <c r="AW1206" s="15" t="n">
        <v>0</v>
      </c>
      <c r="AX1206" s="15" t="n">
        <v>2.80010749408354</v>
      </c>
      <c r="AY1206" s="15" t="n">
        <v>1.19347465174453</v>
      </c>
      <c r="AZ1206" s="15" t="n">
        <v>0.0566119255091744</v>
      </c>
      <c r="BA1206" s="15" t="n">
        <v>5</v>
      </c>
      <c r="BB1206" s="15" t="n">
        <v>0</v>
      </c>
      <c r="BC1206" s="15" t="n">
        <v>0</v>
      </c>
      <c r="BD1206" s="15" t="n">
        <v>1.24206200879939E-015</v>
      </c>
      <c r="BE1206" s="15" t="n">
        <v>1.78786198248703</v>
      </c>
      <c r="BF1206" s="15" t="n">
        <v>0.212138017512965</v>
      </c>
      <c r="BG1206" s="15" t="n">
        <v>2</v>
      </c>
      <c r="BH1206" s="15" t="n">
        <v>0.139610723230391</v>
      </c>
      <c r="BI1206" s="15" t="n">
        <v>0.159481233352919</v>
      </c>
      <c r="BJ1206" s="15" t="n">
        <v>0.299091956583311</v>
      </c>
      <c r="BM1206" s="2" t="s">
        <v>143</v>
      </c>
    </row>
    <row r="1207" s="2" customFormat="true" ht="12.75" hidden="false" customHeight="true" outlineLevel="0" collapsed="false">
      <c r="A1207" s="2" t="s">
        <v>26</v>
      </c>
      <c r="B1207" s="30" t="s">
        <v>546</v>
      </c>
      <c r="C1207" s="1" t="s">
        <v>648</v>
      </c>
      <c r="D1207" s="1" t="n">
        <v>2</v>
      </c>
      <c r="E1207" s="2" t="s">
        <v>28</v>
      </c>
      <c r="J1207" s="32"/>
      <c r="K1207" s="3"/>
      <c r="L1207" s="18" t="n">
        <v>47.0131</v>
      </c>
      <c r="M1207" s="18" t="n">
        <v>1.52001</v>
      </c>
      <c r="N1207" s="18" t="n">
        <v>7.64436</v>
      </c>
      <c r="O1207" s="15"/>
      <c r="P1207" s="18" t="n">
        <v>14.9174</v>
      </c>
      <c r="Q1207" s="18" t="n">
        <v>0.505096</v>
      </c>
      <c r="R1207" s="18" t="n">
        <v>12.7806</v>
      </c>
      <c r="S1207" s="18" t="n">
        <v>11.3742</v>
      </c>
      <c r="T1207" s="18" t="n">
        <v>1.25496</v>
      </c>
      <c r="U1207" s="18" t="n">
        <v>0.829204</v>
      </c>
      <c r="V1207" s="18"/>
      <c r="W1207" s="18" t="n">
        <v>0.125027</v>
      </c>
      <c r="X1207" s="18" t="n">
        <v>97.964</v>
      </c>
      <c r="Y1207" s="18"/>
      <c r="Z1207" s="15" t="n">
        <v>6.93952103476993</v>
      </c>
      <c r="AA1207" s="15" t="n">
        <v>0.168751996766056</v>
      </c>
      <c r="AB1207" s="15" t="n">
        <v>1.32978623032233</v>
      </c>
      <c r="AC1207" s="19" t="n">
        <v>0</v>
      </c>
      <c r="AD1207" s="15" t="n">
        <v>0</v>
      </c>
      <c r="AE1207" s="15" t="n">
        <v>0.0631427186077582</v>
      </c>
      <c r="AF1207" s="15" t="n">
        <v>1.84122513167045</v>
      </c>
      <c r="AG1207" s="15" t="n">
        <v>2.81246241926867</v>
      </c>
      <c r="AH1207" s="15" t="n">
        <v>1.79867785160514</v>
      </c>
      <c r="AI1207" s="15" t="n">
        <v>0.359127645899389</v>
      </c>
      <c r="AJ1207" s="15" t="n">
        <v>0.156128077747518</v>
      </c>
      <c r="AK1207" s="15" t="n">
        <v>0</v>
      </c>
      <c r="AL1207" s="15" t="n">
        <v>0</v>
      </c>
      <c r="AM1207" s="15" t="n">
        <v>0.0312772169380932</v>
      </c>
      <c r="AN1207" s="15" t="n">
        <v>15.5001003235953</v>
      </c>
      <c r="AO1207" s="15" t="n">
        <v>6.8578130767756</v>
      </c>
      <c r="AP1207" s="15" t="n">
        <v>1.1421869232244</v>
      </c>
      <c r="AQ1207" s="15" t="n">
        <v>0</v>
      </c>
      <c r="AR1207" s="15" t="n">
        <v>8</v>
      </c>
      <c r="AS1207" s="15" t="n">
        <v>0.17194201361843</v>
      </c>
      <c r="AT1207" s="15" t="n">
        <v>0.166765061213281</v>
      </c>
      <c r="AU1207" s="15" t="n">
        <v>0</v>
      </c>
      <c r="AV1207" s="15" t="n">
        <v>0.565785360096481</v>
      </c>
      <c r="AW1207" s="15" t="n">
        <v>0</v>
      </c>
      <c r="AX1207" s="15" t="n">
        <v>2.7793476610508</v>
      </c>
      <c r="AY1207" s="15" t="n">
        <v>1.25376064631982</v>
      </c>
      <c r="AZ1207" s="15" t="n">
        <v>0.0623992577011912</v>
      </c>
      <c r="BA1207" s="15" t="n">
        <v>5</v>
      </c>
      <c r="BB1207" s="15" t="n">
        <v>0</v>
      </c>
      <c r="BC1207" s="15" t="n">
        <v>0</v>
      </c>
      <c r="BD1207" s="15" t="n">
        <v>0</v>
      </c>
      <c r="BE1207" s="15" t="n">
        <v>1.77749969051767</v>
      </c>
      <c r="BF1207" s="15" t="n">
        <v>0.22250030948233</v>
      </c>
      <c r="BG1207" s="15" t="n">
        <v>2</v>
      </c>
      <c r="BH1207" s="15" t="n">
        <v>0.132398862080181</v>
      </c>
      <c r="BI1207" s="15" t="n">
        <v>0.154289779923444</v>
      </c>
      <c r="BJ1207" s="15" t="n">
        <v>0.286688642003626</v>
      </c>
      <c r="BM1207" s="2" t="s">
        <v>143</v>
      </c>
    </row>
    <row r="1208" s="2" customFormat="true" ht="12.75" hidden="false" customHeight="true" outlineLevel="0" collapsed="false">
      <c r="A1208" s="2" t="s">
        <v>26</v>
      </c>
      <c r="B1208" s="30" t="s">
        <v>546</v>
      </c>
      <c r="C1208" s="1" t="s">
        <v>648</v>
      </c>
      <c r="D1208" s="1" t="n">
        <v>3</v>
      </c>
      <c r="E1208" s="2" t="s">
        <v>28</v>
      </c>
      <c r="J1208" s="32"/>
      <c r="K1208" s="3"/>
      <c r="L1208" s="18" t="n">
        <v>46.958</v>
      </c>
      <c r="M1208" s="18" t="n">
        <v>1.43313</v>
      </c>
      <c r="N1208" s="18" t="n">
        <v>7.40716</v>
      </c>
      <c r="O1208" s="15"/>
      <c r="P1208" s="18" t="n">
        <v>15.0814</v>
      </c>
      <c r="Q1208" s="18" t="n">
        <v>0.47461</v>
      </c>
      <c r="R1208" s="18" t="n">
        <v>12.8631</v>
      </c>
      <c r="S1208" s="18" t="n">
        <v>11.4019</v>
      </c>
      <c r="T1208" s="18" t="n">
        <v>1.17539</v>
      </c>
      <c r="U1208" s="18" t="n">
        <v>0.769155</v>
      </c>
      <c r="V1208" s="18"/>
      <c r="W1208" s="18" t="n">
        <v>0.131957</v>
      </c>
      <c r="X1208" s="18" t="n">
        <v>97.6958</v>
      </c>
      <c r="Y1208" s="18"/>
      <c r="Z1208" s="15" t="n">
        <v>6.95395988534742</v>
      </c>
      <c r="AA1208" s="15" t="n">
        <v>0.159624681845726</v>
      </c>
      <c r="AB1208" s="15" t="n">
        <v>1.29271982242362</v>
      </c>
      <c r="AC1208" s="19" t="n">
        <v>0</v>
      </c>
      <c r="AD1208" s="15" t="n">
        <v>0</v>
      </c>
      <c r="AE1208" s="15" t="n">
        <v>0.0595248368846854</v>
      </c>
      <c r="AF1208" s="15" t="n">
        <v>1.86752919521886</v>
      </c>
      <c r="AG1208" s="15" t="n">
        <v>2.83983503900103</v>
      </c>
      <c r="AH1208" s="15" t="n">
        <v>1.80892989594714</v>
      </c>
      <c r="AI1208" s="15" t="n">
        <v>0.337452716715828</v>
      </c>
      <c r="AJ1208" s="15" t="n">
        <v>0.145293261918435</v>
      </c>
      <c r="AK1208" s="15" t="n">
        <v>0</v>
      </c>
      <c r="AL1208" s="15" t="n">
        <v>0</v>
      </c>
      <c r="AM1208" s="15" t="n">
        <v>0.0331183512188845</v>
      </c>
      <c r="AN1208" s="15" t="n">
        <v>15.4979876865216</v>
      </c>
      <c r="AO1208" s="15" t="n">
        <v>6.86253327859092</v>
      </c>
      <c r="AP1208" s="15" t="n">
        <v>1.13746672140908</v>
      </c>
      <c r="AQ1208" s="15" t="n">
        <v>0</v>
      </c>
      <c r="AR1208" s="15" t="n">
        <v>8</v>
      </c>
      <c r="AS1208" s="15" t="n">
        <v>0.138257175124872</v>
      </c>
      <c r="AT1208" s="15" t="n">
        <v>0.157526029673963</v>
      </c>
      <c r="AU1208" s="15" t="n">
        <v>0</v>
      </c>
      <c r="AV1208" s="15" t="n">
        <v>0.629083082413065</v>
      </c>
      <c r="AW1208" s="15" t="n">
        <v>0</v>
      </c>
      <c r="AX1208" s="15" t="n">
        <v>2.80249854502569</v>
      </c>
      <c r="AY1208" s="15" t="n">
        <v>1.2138929286988</v>
      </c>
      <c r="AZ1208" s="15" t="n">
        <v>0.058742239063613</v>
      </c>
      <c r="BA1208" s="15" t="n">
        <v>5</v>
      </c>
      <c r="BB1208" s="15" t="n">
        <v>0</v>
      </c>
      <c r="BC1208" s="15" t="n">
        <v>0</v>
      </c>
      <c r="BD1208" s="15" t="n">
        <v>0</v>
      </c>
      <c r="BE1208" s="15" t="n">
        <v>1.78514714123276</v>
      </c>
      <c r="BF1208" s="15" t="n">
        <v>0.214852858767241</v>
      </c>
      <c r="BG1208" s="15" t="n">
        <v>2</v>
      </c>
      <c r="BH1208" s="15" t="n">
        <v>0.118163226541624</v>
      </c>
      <c r="BI1208" s="15" t="n">
        <v>0.14338303089312</v>
      </c>
      <c r="BJ1208" s="15" t="n">
        <v>0.261546257434744</v>
      </c>
      <c r="BM1208" s="2" t="s">
        <v>143</v>
      </c>
    </row>
    <row r="1209" s="2" customFormat="true" ht="12.75" hidden="false" customHeight="true" outlineLevel="0" collapsed="false">
      <c r="A1209" s="2" t="s">
        <v>26</v>
      </c>
      <c r="B1209" s="30" t="s">
        <v>546</v>
      </c>
      <c r="C1209" s="1" t="s">
        <v>648</v>
      </c>
      <c r="D1209" s="1" t="n">
        <v>4</v>
      </c>
      <c r="E1209" s="2" t="s">
        <v>28</v>
      </c>
      <c r="J1209" s="32"/>
      <c r="K1209" s="3"/>
      <c r="L1209" s="18" t="n">
        <v>47.0907</v>
      </c>
      <c r="M1209" s="18" t="n">
        <v>1.41065</v>
      </c>
      <c r="N1209" s="18" t="n">
        <v>7.2058</v>
      </c>
      <c r="O1209" s="15"/>
      <c r="P1209" s="18" t="n">
        <v>14.9015</v>
      </c>
      <c r="Q1209" s="18" t="n">
        <v>0.488772</v>
      </c>
      <c r="R1209" s="18" t="n">
        <v>12.783</v>
      </c>
      <c r="S1209" s="18" t="n">
        <v>11.3171</v>
      </c>
      <c r="T1209" s="18" t="n">
        <v>1.14814</v>
      </c>
      <c r="U1209" s="18" t="n">
        <v>0.762993</v>
      </c>
      <c r="V1209" s="18"/>
      <c r="W1209" s="18" t="n">
        <v>0.106647</v>
      </c>
      <c r="X1209" s="18" t="n">
        <v>97.2153</v>
      </c>
      <c r="Y1209" s="18"/>
      <c r="Z1209" s="15" t="n">
        <v>6.99725781142106</v>
      </c>
      <c r="AA1209" s="15" t="n">
        <v>0.157653592057535</v>
      </c>
      <c r="AB1209" s="15" t="n">
        <v>1.26184213804452</v>
      </c>
      <c r="AC1209" s="19" t="n">
        <v>0</v>
      </c>
      <c r="AD1209" s="15" t="n">
        <v>0</v>
      </c>
      <c r="AE1209" s="15" t="n">
        <v>0.0615088755918954</v>
      </c>
      <c r="AF1209" s="15" t="n">
        <v>1.85150917303316</v>
      </c>
      <c r="AG1209" s="15" t="n">
        <v>2.83172057366239</v>
      </c>
      <c r="AH1209" s="15" t="n">
        <v>1.80156444353621</v>
      </c>
      <c r="AI1209" s="15" t="n">
        <v>0.33074700841518</v>
      </c>
      <c r="AJ1209" s="15" t="n">
        <v>0.144617982912074</v>
      </c>
      <c r="AK1209" s="15" t="n">
        <v>0</v>
      </c>
      <c r="AL1209" s="15" t="n">
        <v>0</v>
      </c>
      <c r="AM1209" s="15" t="n">
        <v>0.0268568489774705</v>
      </c>
      <c r="AN1209" s="15" t="n">
        <v>15.4652784476515</v>
      </c>
      <c r="AO1209" s="15" t="n">
        <v>6.91140110986758</v>
      </c>
      <c r="AP1209" s="15" t="n">
        <v>1.08859889013242</v>
      </c>
      <c r="AQ1209" s="15" t="n">
        <v>0</v>
      </c>
      <c r="AR1209" s="15" t="n">
        <v>8</v>
      </c>
      <c r="AS1209" s="15" t="n">
        <v>0.157760382084738</v>
      </c>
      <c r="AT1209" s="15" t="n">
        <v>0.15571917463761</v>
      </c>
      <c r="AU1209" s="15" t="n">
        <v>0</v>
      </c>
      <c r="AV1209" s="15" t="n">
        <v>0.58369862218131</v>
      </c>
      <c r="AW1209" s="15" t="n">
        <v>0</v>
      </c>
      <c r="AX1209" s="15" t="n">
        <v>2.79697522130751</v>
      </c>
      <c r="AY1209" s="15" t="n">
        <v>1.24509244116134</v>
      </c>
      <c r="AZ1209" s="15" t="n">
        <v>0.0607541586274918</v>
      </c>
      <c r="BA1209" s="15" t="n">
        <v>5</v>
      </c>
      <c r="BB1209" s="15" t="n">
        <v>0</v>
      </c>
      <c r="BC1209" s="15" t="n">
        <v>0</v>
      </c>
      <c r="BD1209" s="15" t="n">
        <v>2.28983498828939E-016</v>
      </c>
      <c r="BE1209" s="15" t="n">
        <v>1.77945915816205</v>
      </c>
      <c r="BF1209" s="15" t="n">
        <v>0.220540841837955</v>
      </c>
      <c r="BG1209" s="15" t="n">
        <v>2</v>
      </c>
      <c r="BH1209" s="15" t="n">
        <v>0.106147884324875</v>
      </c>
      <c r="BI1209" s="15" t="n">
        <v>0.142843513065061</v>
      </c>
      <c r="BJ1209" s="15" t="n">
        <v>0.248991397389936</v>
      </c>
      <c r="BM1209" s="2" t="s">
        <v>143</v>
      </c>
    </row>
    <row r="1210" s="2" customFormat="true" ht="12.75" hidden="false" customHeight="true" outlineLevel="0" collapsed="false">
      <c r="A1210" s="2" t="s">
        <v>26</v>
      </c>
      <c r="B1210" s="30" t="s">
        <v>546</v>
      </c>
      <c r="C1210" s="1" t="s">
        <v>648</v>
      </c>
      <c r="D1210" s="1" t="n">
        <v>5</v>
      </c>
      <c r="E1210" s="2" t="s">
        <v>28</v>
      </c>
      <c r="J1210" s="32"/>
      <c r="K1210" s="3"/>
      <c r="L1210" s="18" t="n">
        <v>46.1206</v>
      </c>
      <c r="M1210" s="18" t="n">
        <v>1.29026</v>
      </c>
      <c r="N1210" s="18" t="n">
        <v>8.04719</v>
      </c>
      <c r="O1210" s="15"/>
      <c r="P1210" s="18" t="n">
        <v>15.4232</v>
      </c>
      <c r="Q1210" s="18" t="n">
        <v>0.460406</v>
      </c>
      <c r="R1210" s="18" t="n">
        <v>12.5158</v>
      </c>
      <c r="S1210" s="18" t="n">
        <v>11.2835</v>
      </c>
      <c r="T1210" s="18" t="n">
        <v>1.18142</v>
      </c>
      <c r="U1210" s="18" t="n">
        <v>0.846391</v>
      </c>
      <c r="V1210" s="18"/>
      <c r="W1210" s="18" t="n">
        <v>0.122503</v>
      </c>
      <c r="X1210" s="18" t="n">
        <v>97.2912</v>
      </c>
      <c r="Y1210" s="18"/>
      <c r="Z1210" s="15" t="n">
        <v>6.87786710049981</v>
      </c>
      <c r="AA1210" s="15" t="n">
        <v>0.144719793024212</v>
      </c>
      <c r="AB1210" s="15" t="n">
        <v>1.41427276960515</v>
      </c>
      <c r="AC1210" s="19" t="n">
        <v>0</v>
      </c>
      <c r="AD1210" s="15" t="n">
        <v>0</v>
      </c>
      <c r="AE1210" s="15" t="n">
        <v>0.0581485039718959</v>
      </c>
      <c r="AF1210" s="15" t="n">
        <v>1.92325324152347</v>
      </c>
      <c r="AG1210" s="15" t="n">
        <v>2.78254581432451</v>
      </c>
      <c r="AH1210" s="15" t="n">
        <v>1.80270466881076</v>
      </c>
      <c r="AI1210" s="15" t="n">
        <v>0.341563533448244</v>
      </c>
      <c r="AJ1210" s="15" t="n">
        <v>0.161004822632137</v>
      </c>
      <c r="AK1210" s="15" t="n">
        <v>0</v>
      </c>
      <c r="AL1210" s="15" t="n">
        <v>0</v>
      </c>
      <c r="AM1210" s="15" t="n">
        <v>0.0309613037468296</v>
      </c>
      <c r="AN1210" s="15" t="n">
        <v>15.537041551587</v>
      </c>
      <c r="AO1210" s="15" t="n">
        <v>6.77324278708184</v>
      </c>
      <c r="AP1210" s="15" t="n">
        <v>1.22675721291816</v>
      </c>
      <c r="AQ1210" s="15" t="n">
        <v>0</v>
      </c>
      <c r="AR1210" s="15" t="n">
        <v>8</v>
      </c>
      <c r="AS1210" s="15" t="n">
        <v>0.166002009631843</v>
      </c>
      <c r="AT1210" s="15" t="n">
        <v>0.142518353426455</v>
      </c>
      <c r="AU1210" s="15" t="n">
        <v>0</v>
      </c>
      <c r="AV1210" s="15" t="n">
        <v>0.71912221189513</v>
      </c>
      <c r="AW1210" s="15" t="n">
        <v>0</v>
      </c>
      <c r="AX1210" s="15" t="n">
        <v>2.74021845598451</v>
      </c>
      <c r="AY1210" s="15" t="n">
        <v>1.17487500490686</v>
      </c>
      <c r="AZ1210" s="15" t="n">
        <v>0.0572639641551982</v>
      </c>
      <c r="BA1210" s="15" t="n">
        <v>5</v>
      </c>
      <c r="BB1210" s="15" t="n">
        <v>0</v>
      </c>
      <c r="BC1210" s="15" t="n">
        <v>0</v>
      </c>
      <c r="BD1210" s="15" t="n">
        <v>8.74300631892311E-016</v>
      </c>
      <c r="BE1210" s="15" t="n">
        <v>1.7752823974127</v>
      </c>
      <c r="BF1210" s="15" t="n">
        <v>0.224717602587303</v>
      </c>
      <c r="BG1210" s="15" t="n">
        <v>2</v>
      </c>
      <c r="BH1210" s="15" t="n">
        <v>0.111650155825823</v>
      </c>
      <c r="BI1210" s="15" t="n">
        <v>0.15855565942809</v>
      </c>
      <c r="BJ1210" s="15" t="n">
        <v>0.270205815253914</v>
      </c>
      <c r="BM1210" s="2" t="s">
        <v>143</v>
      </c>
    </row>
    <row r="1211" s="2" customFormat="true" ht="12.75" hidden="false" customHeight="true" outlineLevel="0" collapsed="false">
      <c r="A1211" s="2" t="s">
        <v>26</v>
      </c>
      <c r="B1211" s="30" t="s">
        <v>546</v>
      </c>
      <c r="C1211" s="1" t="s">
        <v>649</v>
      </c>
      <c r="D1211" s="1" t="n">
        <v>1</v>
      </c>
      <c r="E1211" s="2" t="s">
        <v>28</v>
      </c>
      <c r="J1211" s="32"/>
      <c r="K1211" s="3"/>
      <c r="L1211" s="18" t="n">
        <v>46.7578</v>
      </c>
      <c r="M1211" s="18" t="n">
        <v>1.37425</v>
      </c>
      <c r="N1211" s="18" t="n">
        <v>7.89509</v>
      </c>
      <c r="O1211" s="15"/>
      <c r="P1211" s="18" t="n">
        <v>15.4729</v>
      </c>
      <c r="Q1211" s="18" t="n">
        <v>0.489519</v>
      </c>
      <c r="R1211" s="18" t="n">
        <v>12.5438</v>
      </c>
      <c r="S1211" s="18" t="n">
        <v>11.5275</v>
      </c>
      <c r="T1211" s="18" t="n">
        <v>1.13025</v>
      </c>
      <c r="U1211" s="18" t="n">
        <v>0.817667</v>
      </c>
      <c r="V1211" s="18"/>
      <c r="W1211" s="18" t="n">
        <v>0.100804</v>
      </c>
      <c r="X1211" s="18" t="n">
        <v>98.1096</v>
      </c>
      <c r="Y1211" s="18"/>
      <c r="Z1211" s="15" t="n">
        <v>6.90950300452357</v>
      </c>
      <c r="AA1211" s="15" t="n">
        <v>0.152739144742737</v>
      </c>
      <c r="AB1211" s="15" t="n">
        <v>1.37492788178755</v>
      </c>
      <c r="AC1211" s="19" t="n">
        <v>0</v>
      </c>
      <c r="AD1211" s="15" t="n">
        <v>0</v>
      </c>
      <c r="AE1211" s="15" t="n">
        <v>0.0612633912884295</v>
      </c>
      <c r="AF1211" s="15" t="n">
        <v>1.91191073325293</v>
      </c>
      <c r="AG1211" s="15" t="n">
        <v>2.76341900349627</v>
      </c>
      <c r="AH1211" s="15" t="n">
        <v>1.82494504488934</v>
      </c>
      <c r="AI1211" s="15" t="n">
        <v>0.323799075536388</v>
      </c>
      <c r="AJ1211" s="15" t="n">
        <v>0.154126823705144</v>
      </c>
      <c r="AK1211" s="15" t="n">
        <v>0</v>
      </c>
      <c r="AL1211" s="15" t="n">
        <v>0</v>
      </c>
      <c r="AM1211" s="15" t="n">
        <v>0.025245512476679</v>
      </c>
      <c r="AN1211" s="15" t="n">
        <v>15.501879615699</v>
      </c>
      <c r="AO1211" s="15" t="n">
        <v>6.81836601843091</v>
      </c>
      <c r="AP1211" s="15" t="n">
        <v>1.18163398156909</v>
      </c>
      <c r="AQ1211" s="15" t="n">
        <v>0</v>
      </c>
      <c r="AR1211" s="15" t="n">
        <v>8</v>
      </c>
      <c r="AS1211" s="15" t="n">
        <v>0.175158473812417</v>
      </c>
      <c r="AT1211" s="15" t="n">
        <v>0.150724501243615</v>
      </c>
      <c r="AU1211" s="15" t="n">
        <v>0</v>
      </c>
      <c r="AV1211" s="15" t="n">
        <v>0.623325180628846</v>
      </c>
      <c r="AW1211" s="15" t="n">
        <v>0</v>
      </c>
      <c r="AX1211" s="15" t="n">
        <v>2.72696925029044</v>
      </c>
      <c r="AY1211" s="15" t="n">
        <v>1.26336727255491</v>
      </c>
      <c r="AZ1211" s="15" t="n">
        <v>0.0604553214697763</v>
      </c>
      <c r="BA1211" s="15" t="n">
        <v>5</v>
      </c>
      <c r="BB1211" s="15" t="n">
        <v>0</v>
      </c>
      <c r="BC1211" s="15" t="n">
        <v>0</v>
      </c>
      <c r="BD1211" s="15" t="n">
        <v>9.71445146547012E-016</v>
      </c>
      <c r="BE1211" s="15" t="n">
        <v>1.80087385032339</v>
      </c>
      <c r="BF1211" s="15" t="n">
        <v>0.199126149676614</v>
      </c>
      <c r="BG1211" s="15" t="n">
        <v>2</v>
      </c>
      <c r="BH1211" s="15" t="n">
        <v>0.120401985992659</v>
      </c>
      <c r="BI1211" s="15" t="n">
        <v>0.15209387659168</v>
      </c>
      <c r="BJ1211" s="15" t="n">
        <v>0.272495862584339</v>
      </c>
      <c r="BM1211" s="2" t="s">
        <v>143</v>
      </c>
    </row>
    <row r="1212" s="2" customFormat="true" ht="12.75" hidden="false" customHeight="true" outlineLevel="0" collapsed="false">
      <c r="A1212" s="2" t="s">
        <v>26</v>
      </c>
      <c r="B1212" s="30" t="s">
        <v>546</v>
      </c>
      <c r="C1212" s="1" t="s">
        <v>649</v>
      </c>
      <c r="D1212" s="1" t="n">
        <v>2</v>
      </c>
      <c r="E1212" s="2" t="s">
        <v>28</v>
      </c>
      <c r="J1212" s="32"/>
      <c r="K1212" s="3"/>
      <c r="L1212" s="18" t="n">
        <v>46.3397</v>
      </c>
      <c r="M1212" s="18" t="n">
        <v>1.54155</v>
      </c>
      <c r="N1212" s="18" t="n">
        <v>7.75552</v>
      </c>
      <c r="O1212" s="15"/>
      <c r="P1212" s="18" t="n">
        <v>15.1719</v>
      </c>
      <c r="Q1212" s="18" t="n">
        <v>0.487121</v>
      </c>
      <c r="R1212" s="18" t="n">
        <v>12.7658</v>
      </c>
      <c r="S1212" s="18" t="n">
        <v>11.4832</v>
      </c>
      <c r="T1212" s="18" t="n">
        <v>1.1768</v>
      </c>
      <c r="U1212" s="18" t="n">
        <v>0.871043</v>
      </c>
      <c r="V1212" s="18"/>
      <c r="W1212" s="18" t="n">
        <v>0.096361</v>
      </c>
      <c r="X1212" s="18" t="n">
        <v>97.6889</v>
      </c>
      <c r="Y1212" s="18"/>
      <c r="Z1212" s="15" t="n">
        <v>6.8798137544743</v>
      </c>
      <c r="AA1212" s="15" t="n">
        <v>0.172136491536758</v>
      </c>
      <c r="AB1212" s="15" t="n">
        <v>1.35695197860523</v>
      </c>
      <c r="AC1212" s="19" t="n">
        <v>0</v>
      </c>
      <c r="AD1212" s="15" t="n">
        <v>0</v>
      </c>
      <c r="AE1212" s="15" t="n">
        <v>0.0612490075607935</v>
      </c>
      <c r="AF1212" s="15" t="n">
        <v>1.88350417273046</v>
      </c>
      <c r="AG1212" s="15" t="n">
        <v>2.8255069349886</v>
      </c>
      <c r="AH1212" s="15" t="n">
        <v>1.82645220309965</v>
      </c>
      <c r="AI1212" s="15" t="n">
        <v>0.338715032189562</v>
      </c>
      <c r="AJ1212" s="15" t="n">
        <v>0.164957503556199</v>
      </c>
      <c r="AK1212" s="15" t="n">
        <v>0</v>
      </c>
      <c r="AL1212" s="15" t="n">
        <v>0</v>
      </c>
      <c r="AM1212" s="15" t="n">
        <v>0.0242459076352788</v>
      </c>
      <c r="AN1212" s="15" t="n">
        <v>15.5335329863768</v>
      </c>
      <c r="AO1212" s="15" t="n">
        <v>6.78628705691099</v>
      </c>
      <c r="AP1212" s="15" t="n">
        <v>1.21371294308901</v>
      </c>
      <c r="AQ1212" s="15" t="n">
        <v>0</v>
      </c>
      <c r="AR1212" s="15" t="n">
        <v>8</v>
      </c>
      <c r="AS1212" s="15" t="n">
        <v>0.124792135376168</v>
      </c>
      <c r="AT1212" s="15" t="n">
        <v>0.1697964052847</v>
      </c>
      <c r="AU1212" s="15" t="n">
        <v>0</v>
      </c>
      <c r="AV1212" s="15" t="n">
        <v>0.640430840706668</v>
      </c>
      <c r="AW1212" s="15" t="n">
        <v>0</v>
      </c>
      <c r="AX1212" s="15" t="n">
        <v>2.78709596312183</v>
      </c>
      <c r="AY1212" s="15" t="n">
        <v>1.21746828929896</v>
      </c>
      <c r="AZ1212" s="15" t="n">
        <v>0.0604163662116743</v>
      </c>
      <c r="BA1212" s="15" t="n">
        <v>5</v>
      </c>
      <c r="BB1212" s="15" t="n">
        <v>0</v>
      </c>
      <c r="BC1212" s="15" t="n">
        <v>0</v>
      </c>
      <c r="BD1212" s="15" t="n">
        <v>3.23352455922077E-015</v>
      </c>
      <c r="BE1212" s="15" t="n">
        <v>1.80162274565946</v>
      </c>
      <c r="BF1212" s="15" t="n">
        <v>0.198377254340534</v>
      </c>
      <c r="BG1212" s="15" t="n">
        <v>2</v>
      </c>
      <c r="BH1212" s="15" t="n">
        <v>0.135733162156469</v>
      </c>
      <c r="BI1212" s="15" t="n">
        <v>0.162715011085256</v>
      </c>
      <c r="BJ1212" s="15" t="n">
        <v>0.298448173241724</v>
      </c>
      <c r="BM1212" s="2" t="s">
        <v>143</v>
      </c>
    </row>
    <row r="1213" s="2" customFormat="true" ht="13" hidden="false" customHeight="false" outlineLevel="0" collapsed="false">
      <c r="A1213" s="2" t="s">
        <v>26</v>
      </c>
      <c r="B1213" s="30" t="s">
        <v>546</v>
      </c>
      <c r="C1213" s="1" t="s">
        <v>650</v>
      </c>
      <c r="D1213" s="1" t="n">
        <v>3</v>
      </c>
      <c r="E1213" s="2" t="s">
        <v>28</v>
      </c>
      <c r="J1213" s="32"/>
      <c r="K1213" s="3"/>
      <c r="L1213" s="18" t="n">
        <v>46.5354</v>
      </c>
      <c r="M1213" s="18" t="n">
        <v>1.4904</v>
      </c>
      <c r="N1213" s="18" t="n">
        <v>7.64449</v>
      </c>
      <c r="O1213" s="15"/>
      <c r="P1213" s="18" t="n">
        <v>15.2154</v>
      </c>
      <c r="Q1213" s="18" t="n">
        <v>0.466872</v>
      </c>
      <c r="R1213" s="18" t="n">
        <v>12.9444</v>
      </c>
      <c r="S1213" s="18" t="n">
        <v>11.4927</v>
      </c>
      <c r="T1213" s="18" t="n">
        <v>1.15896</v>
      </c>
      <c r="U1213" s="18" t="n">
        <v>0.832975</v>
      </c>
      <c r="V1213" s="18"/>
      <c r="W1213" s="18" t="n">
        <v>0.098182</v>
      </c>
      <c r="X1213" s="18" t="n">
        <v>97.8798</v>
      </c>
      <c r="Y1213" s="18"/>
      <c r="Z1213" s="15" t="n">
        <v>6.89223744056566</v>
      </c>
      <c r="AA1213" s="15" t="n">
        <v>0.166024235486486</v>
      </c>
      <c r="AB1213" s="15" t="n">
        <v>1.33430584696911</v>
      </c>
      <c r="AC1213" s="19" t="n">
        <v>0</v>
      </c>
      <c r="AD1213" s="15" t="n">
        <v>0</v>
      </c>
      <c r="AE1213" s="15" t="n">
        <v>0.0585616558092771</v>
      </c>
      <c r="AF1213" s="15" t="n">
        <v>1.884357519219</v>
      </c>
      <c r="AG1213" s="15" t="n">
        <v>2.85814055301891</v>
      </c>
      <c r="AH1213" s="15" t="n">
        <v>1.82356298673734</v>
      </c>
      <c r="AI1213" s="15" t="n">
        <v>0.332777208424511</v>
      </c>
      <c r="AJ1213" s="15" t="n">
        <v>0.157368484840017</v>
      </c>
      <c r="AK1213" s="15" t="n">
        <v>0</v>
      </c>
      <c r="AL1213" s="15" t="n">
        <v>0</v>
      </c>
      <c r="AM1213" s="15" t="n">
        <v>0.0246446320504658</v>
      </c>
      <c r="AN1213" s="15" t="n">
        <v>15.5319805631208</v>
      </c>
      <c r="AO1213" s="15" t="n">
        <v>6.79108822936449</v>
      </c>
      <c r="AP1213" s="15" t="n">
        <v>1.20891177063551</v>
      </c>
      <c r="AQ1213" s="15" t="n">
        <v>0</v>
      </c>
      <c r="AR1213" s="15" t="n">
        <v>8</v>
      </c>
      <c r="AS1213" s="15" t="n">
        <v>0.105812048714002</v>
      </c>
      <c r="AT1213" s="15" t="n">
        <v>0.163587694290024</v>
      </c>
      <c r="AU1213" s="15" t="n">
        <v>0</v>
      </c>
      <c r="AV1213" s="15" t="n">
        <v>0.689106672808623</v>
      </c>
      <c r="AW1213" s="15" t="n">
        <v>0</v>
      </c>
      <c r="AX1213" s="15" t="n">
        <v>2.81619500704303</v>
      </c>
      <c r="AY1213" s="15" t="n">
        <v>1.16759636144325</v>
      </c>
      <c r="AZ1213" s="15" t="n">
        <v>0.057702215701065</v>
      </c>
      <c r="BA1213" s="15" t="n">
        <v>5</v>
      </c>
      <c r="BB1213" s="15" t="n">
        <v>0</v>
      </c>
      <c r="BC1213" s="15" t="n">
        <v>0</v>
      </c>
      <c r="BD1213" s="15" t="n">
        <v>0</v>
      </c>
      <c r="BE1213" s="15" t="n">
        <v>1.7968007111665</v>
      </c>
      <c r="BF1213" s="15" t="n">
        <v>0.203199288833503</v>
      </c>
      <c r="BG1213" s="15" t="n">
        <v>2</v>
      </c>
      <c r="BH1213" s="15" t="n">
        <v>0.124694142381048</v>
      </c>
      <c r="BI1213" s="15" t="n">
        <v>0.155058973850769</v>
      </c>
      <c r="BJ1213" s="15" t="n">
        <v>0.279753116231817</v>
      </c>
      <c r="BM1213" s="2" t="s">
        <v>143</v>
      </c>
    </row>
    <row r="1214" s="2" customFormat="true" ht="12.75" hidden="false" customHeight="true" outlineLevel="0" collapsed="false">
      <c r="A1214" s="2" t="s">
        <v>26</v>
      </c>
      <c r="B1214" s="30" t="s">
        <v>546</v>
      </c>
      <c r="C1214" s="1" t="s">
        <v>651</v>
      </c>
      <c r="D1214" s="1" t="n">
        <v>1</v>
      </c>
      <c r="E1214" s="2" t="s">
        <v>28</v>
      </c>
      <c r="J1214" s="32"/>
      <c r="K1214" s="3"/>
      <c r="L1214" s="18" t="n">
        <v>45.7117</v>
      </c>
      <c r="M1214" s="18" t="n">
        <v>1.19991</v>
      </c>
      <c r="N1214" s="18" t="n">
        <v>8.33577</v>
      </c>
      <c r="O1214" s="15"/>
      <c r="P1214" s="18" t="n">
        <v>16.1327</v>
      </c>
      <c r="Q1214" s="18" t="n">
        <v>0.497815</v>
      </c>
      <c r="R1214" s="18" t="n">
        <v>12.1814</v>
      </c>
      <c r="S1214" s="18" t="n">
        <v>11.3677</v>
      </c>
      <c r="T1214" s="18" t="n">
        <v>1.09537</v>
      </c>
      <c r="U1214" s="18" t="n">
        <v>0.86476</v>
      </c>
      <c r="V1214" s="18"/>
      <c r="W1214" s="18" t="n">
        <v>0.096875</v>
      </c>
      <c r="X1214" s="18" t="n">
        <v>97.484</v>
      </c>
      <c r="Y1214" s="18"/>
      <c r="Z1214" s="15" t="n">
        <v>6.83107761124272</v>
      </c>
      <c r="AA1214" s="15" t="n">
        <v>0.134865972169186</v>
      </c>
      <c r="AB1214" s="15" t="n">
        <v>1.46803923494405</v>
      </c>
      <c r="AC1214" s="19" t="n">
        <v>0</v>
      </c>
      <c r="AD1214" s="15" t="n">
        <v>0</v>
      </c>
      <c r="AE1214" s="15" t="n">
        <v>0.0630040641634726</v>
      </c>
      <c r="AF1214" s="15" t="n">
        <v>2.01591425625538</v>
      </c>
      <c r="AG1214" s="15" t="n">
        <v>2.7138380603552</v>
      </c>
      <c r="AH1214" s="15" t="n">
        <v>1.81993706346797</v>
      </c>
      <c r="AI1214" s="15" t="n">
        <v>0.317344544575509</v>
      </c>
      <c r="AJ1214" s="15" t="n">
        <v>0.164841461546822</v>
      </c>
      <c r="AK1214" s="15" t="n">
        <v>0</v>
      </c>
      <c r="AL1214" s="15" t="n">
        <v>0</v>
      </c>
      <c r="AM1214" s="15" t="n">
        <v>0.0245350669138626</v>
      </c>
      <c r="AN1214" s="15" t="n">
        <v>15.5533973356342</v>
      </c>
      <c r="AO1214" s="15" t="n">
        <v>6.71397595501062</v>
      </c>
      <c r="AP1214" s="15" t="n">
        <v>1.28602404498938</v>
      </c>
      <c r="AQ1214" s="15" t="n">
        <v>0</v>
      </c>
      <c r="AR1214" s="15" t="n">
        <v>8</v>
      </c>
      <c r="AS1214" s="15" t="n">
        <v>0.156849347080525</v>
      </c>
      <c r="AT1214" s="15" t="n">
        <v>0.132554034052077</v>
      </c>
      <c r="AU1214" s="15" t="n">
        <v>0</v>
      </c>
      <c r="AV1214" s="15" t="n">
        <v>0.798737692258182</v>
      </c>
      <c r="AW1214" s="15" t="n">
        <v>0</v>
      </c>
      <c r="AX1214" s="15" t="n">
        <v>2.66731612784337</v>
      </c>
      <c r="AY1214" s="15" t="n">
        <v>1.18261878092636</v>
      </c>
      <c r="AZ1214" s="15" t="n">
        <v>0.0619240178394851</v>
      </c>
      <c r="BA1214" s="15" t="n">
        <v>5</v>
      </c>
      <c r="BB1214" s="15" t="n">
        <v>0</v>
      </c>
      <c r="BC1214" s="15" t="n">
        <v>0</v>
      </c>
      <c r="BD1214" s="15" t="n">
        <v>0</v>
      </c>
      <c r="BE1214" s="15" t="n">
        <v>1.78873881679316</v>
      </c>
      <c r="BF1214" s="15" t="n">
        <v>0.211261183206837</v>
      </c>
      <c r="BG1214" s="15" t="n">
        <v>2</v>
      </c>
      <c r="BH1214" s="15" t="n">
        <v>0.100643286774167</v>
      </c>
      <c r="BI1214" s="15" t="n">
        <v>0.162015669005528</v>
      </c>
      <c r="BJ1214" s="15" t="n">
        <v>0.262658955779695</v>
      </c>
      <c r="BL1214" s="2" t="s">
        <v>157</v>
      </c>
      <c r="BM1214" s="2" t="s">
        <v>143</v>
      </c>
    </row>
    <row r="1215" s="2" customFormat="true" ht="12.75" hidden="false" customHeight="true" outlineLevel="0" collapsed="false">
      <c r="A1215" s="2" t="s">
        <v>26</v>
      </c>
      <c r="B1215" s="30" t="s">
        <v>546</v>
      </c>
      <c r="C1215" s="1" t="s">
        <v>651</v>
      </c>
      <c r="D1215" s="1" t="n">
        <v>2</v>
      </c>
      <c r="E1215" s="2" t="s">
        <v>28</v>
      </c>
      <c r="J1215" s="32"/>
      <c r="K1215" s="3"/>
      <c r="L1215" s="18" t="n">
        <v>45.6924</v>
      </c>
      <c r="M1215" s="18" t="n">
        <v>1.47683</v>
      </c>
      <c r="N1215" s="18" t="n">
        <v>8.06517</v>
      </c>
      <c r="O1215" s="15"/>
      <c r="P1215" s="18" t="n">
        <v>15.6241</v>
      </c>
      <c r="Q1215" s="18" t="n">
        <v>0.516751</v>
      </c>
      <c r="R1215" s="18" t="n">
        <v>12.4685</v>
      </c>
      <c r="S1215" s="18" t="n">
        <v>11.3375</v>
      </c>
      <c r="T1215" s="18" t="n">
        <v>1.22841</v>
      </c>
      <c r="U1215" s="18" t="n">
        <v>0.882682</v>
      </c>
      <c r="V1215" s="18"/>
      <c r="W1215" s="18" t="n">
        <v>0.127458</v>
      </c>
      <c r="X1215" s="18" t="n">
        <v>97.4197</v>
      </c>
      <c r="Y1215" s="18"/>
      <c r="Z1215" s="15" t="n">
        <v>6.82587281991065</v>
      </c>
      <c r="AA1215" s="15" t="n">
        <v>0.165934463653883</v>
      </c>
      <c r="AB1215" s="15" t="n">
        <v>1.41990026764334</v>
      </c>
      <c r="AC1215" s="19" t="n">
        <v>0</v>
      </c>
      <c r="AD1215" s="15" t="n">
        <v>0</v>
      </c>
      <c r="AE1215" s="15" t="n">
        <v>0.0653783999774893</v>
      </c>
      <c r="AF1215" s="15" t="n">
        <v>1.95169695092744</v>
      </c>
      <c r="AG1215" s="15" t="n">
        <v>2.77685568427317</v>
      </c>
      <c r="AH1215" s="15" t="n">
        <v>1.81448524635007</v>
      </c>
      <c r="AI1215" s="15" t="n">
        <v>0.355767206046053</v>
      </c>
      <c r="AJ1215" s="15" t="n">
        <v>0.168200587898415</v>
      </c>
      <c r="AK1215" s="15" t="n">
        <v>0</v>
      </c>
      <c r="AL1215" s="15" t="n">
        <v>0</v>
      </c>
      <c r="AM1215" s="15" t="n">
        <v>0.032269705811051</v>
      </c>
      <c r="AN1215" s="15" t="n">
        <v>15.5763613324916</v>
      </c>
      <c r="AO1215" s="15" t="n">
        <v>6.71958013074196</v>
      </c>
      <c r="AP1215" s="15" t="n">
        <v>1.28041986925804</v>
      </c>
      <c r="AQ1215" s="15" t="n">
        <v>0</v>
      </c>
      <c r="AR1215" s="15" t="n">
        <v>8</v>
      </c>
      <c r="AS1215" s="15" t="n">
        <v>0.117369670309771</v>
      </c>
      <c r="AT1215" s="15" t="n">
        <v>0.163350527381867</v>
      </c>
      <c r="AU1215" s="15" t="n">
        <v>0</v>
      </c>
      <c r="AV1215" s="15" t="n">
        <v>0.736431401057864</v>
      </c>
      <c r="AW1215" s="15" t="n">
        <v>0</v>
      </c>
      <c r="AX1215" s="15" t="n">
        <v>2.73361440716443</v>
      </c>
      <c r="AY1215" s="15" t="n">
        <v>1.18487366844581</v>
      </c>
      <c r="AZ1215" s="15" t="n">
        <v>0.0643603256402576</v>
      </c>
      <c r="BA1215" s="15" t="n">
        <v>5</v>
      </c>
      <c r="BB1215" s="15" t="n">
        <v>0</v>
      </c>
      <c r="BC1215" s="15" t="n">
        <v>0</v>
      </c>
      <c r="BD1215" s="15" t="n">
        <v>6.66133814775094E-016</v>
      </c>
      <c r="BE1215" s="15" t="n">
        <v>1.78623002956243</v>
      </c>
      <c r="BF1215" s="15" t="n">
        <v>0.213769970437574</v>
      </c>
      <c r="BG1215" s="15" t="n">
        <v>2</v>
      </c>
      <c r="BH1215" s="15" t="n">
        <v>0.13645721837605</v>
      </c>
      <c r="BI1215" s="15" t="n">
        <v>0.165581363474056</v>
      </c>
      <c r="BJ1215" s="15" t="n">
        <v>0.302038581850106</v>
      </c>
      <c r="BM1215" s="2" t="s">
        <v>143</v>
      </c>
    </row>
    <row r="1216" s="2" customFormat="true" ht="12.75" hidden="false" customHeight="true" outlineLevel="0" collapsed="false">
      <c r="A1216" s="2" t="s">
        <v>26</v>
      </c>
      <c r="B1216" s="30" t="s">
        <v>546</v>
      </c>
      <c r="C1216" s="1" t="s">
        <v>651</v>
      </c>
      <c r="D1216" s="1" t="n">
        <v>3</v>
      </c>
      <c r="E1216" s="2" t="s">
        <v>28</v>
      </c>
      <c r="J1216" s="32"/>
      <c r="K1216" s="3"/>
      <c r="L1216" s="18" t="n">
        <v>45.1045</v>
      </c>
      <c r="M1216" s="18" t="n">
        <v>1.43889</v>
      </c>
      <c r="N1216" s="18" t="n">
        <v>8.04846</v>
      </c>
      <c r="O1216" s="15"/>
      <c r="P1216" s="18" t="n">
        <v>15.0084</v>
      </c>
      <c r="Q1216" s="18" t="n">
        <v>0.396397</v>
      </c>
      <c r="R1216" s="18" t="n">
        <v>12.5202</v>
      </c>
      <c r="S1216" s="18" t="n">
        <v>11.3712</v>
      </c>
      <c r="T1216" s="18" t="n">
        <v>1.03093</v>
      </c>
      <c r="U1216" s="18" t="n">
        <v>0.81159</v>
      </c>
      <c r="V1216" s="18"/>
      <c r="W1216" s="18" t="n">
        <v>0.044129</v>
      </c>
      <c r="X1216" s="18" t="n">
        <v>95.7747</v>
      </c>
      <c r="Y1216" s="18"/>
      <c r="Z1216" s="15" t="n">
        <v>6.83002676596538</v>
      </c>
      <c r="AA1216" s="15" t="n">
        <v>0.163878505564957</v>
      </c>
      <c r="AB1216" s="15" t="n">
        <v>1.43630084381141</v>
      </c>
      <c r="AC1216" s="19" t="n">
        <v>0</v>
      </c>
      <c r="AD1216" s="15" t="n">
        <v>0</v>
      </c>
      <c r="AE1216" s="15" t="n">
        <v>0.050836030504677</v>
      </c>
      <c r="AF1216" s="15" t="n">
        <v>1.90037837664308</v>
      </c>
      <c r="AG1216" s="15" t="n">
        <v>2.82643288275864</v>
      </c>
      <c r="AH1216" s="15" t="n">
        <v>1.84472124706379</v>
      </c>
      <c r="AI1216" s="15" t="n">
        <v>0.302649567948898</v>
      </c>
      <c r="AJ1216" s="15" t="n">
        <v>0.156764685985865</v>
      </c>
      <c r="AK1216" s="15" t="n">
        <v>0</v>
      </c>
      <c r="AL1216" s="15" t="n">
        <v>0</v>
      </c>
      <c r="AM1216" s="15" t="n">
        <v>0.0113250545692721</v>
      </c>
      <c r="AN1216" s="15" t="n">
        <v>15.523313960816</v>
      </c>
      <c r="AO1216" s="15" t="n">
        <v>6.72254190240097</v>
      </c>
      <c r="AP1216" s="15" t="n">
        <v>1.27745809759903</v>
      </c>
      <c r="AQ1216" s="15" t="n">
        <v>0</v>
      </c>
      <c r="AR1216" s="15" t="n">
        <v>8</v>
      </c>
      <c r="AS1216" s="15" t="n">
        <v>0.136239525826212</v>
      </c>
      <c r="AT1216" s="15" t="n">
        <v>0.161299531951037</v>
      </c>
      <c r="AU1216" s="15" t="n">
        <v>0</v>
      </c>
      <c r="AV1216" s="15" t="n">
        <v>0.723486143423821</v>
      </c>
      <c r="AW1216" s="15" t="n">
        <v>0</v>
      </c>
      <c r="AX1216" s="15" t="n">
        <v>2.7819530054189</v>
      </c>
      <c r="AY1216" s="15" t="n">
        <v>1.14698577493829</v>
      </c>
      <c r="AZ1216" s="15" t="n">
        <v>0.0500360184417405</v>
      </c>
      <c r="BA1216" s="15" t="n">
        <v>5</v>
      </c>
      <c r="BB1216" s="15" t="n">
        <v>0</v>
      </c>
      <c r="BC1216" s="15" t="n">
        <v>0</v>
      </c>
      <c r="BD1216" s="15" t="n">
        <v>0</v>
      </c>
      <c r="BE1216" s="15" t="n">
        <v>1.81569067099884</v>
      </c>
      <c r="BF1216" s="15" t="n">
        <v>0.184309329001164</v>
      </c>
      <c r="BG1216" s="15" t="n">
        <v>2</v>
      </c>
      <c r="BH1216" s="15" t="n">
        <v>0.113577410245376</v>
      </c>
      <c r="BI1216" s="15" t="n">
        <v>0.15429766331344</v>
      </c>
      <c r="BJ1216" s="15" t="n">
        <v>0.267875073558816</v>
      </c>
      <c r="BM1216" s="2" t="s">
        <v>143</v>
      </c>
    </row>
    <row r="1217" s="2" customFormat="true" ht="12.75" hidden="false" customHeight="true" outlineLevel="0" collapsed="false">
      <c r="A1217" s="2" t="s">
        <v>26</v>
      </c>
      <c r="B1217" s="30" t="s">
        <v>546</v>
      </c>
      <c r="C1217" s="1" t="s">
        <v>651</v>
      </c>
      <c r="D1217" s="1" t="n">
        <v>4</v>
      </c>
      <c r="E1217" s="2" t="s">
        <v>28</v>
      </c>
      <c r="J1217" s="32"/>
      <c r="K1217" s="3"/>
      <c r="L1217" s="18" t="n">
        <v>45.8882</v>
      </c>
      <c r="M1217" s="18" t="n">
        <v>1.58811</v>
      </c>
      <c r="N1217" s="18" t="n">
        <v>7.77302</v>
      </c>
      <c r="O1217" s="15"/>
      <c r="P1217" s="18" t="n">
        <v>15.0317</v>
      </c>
      <c r="Q1217" s="18" t="n">
        <v>0.463715</v>
      </c>
      <c r="R1217" s="18" t="n">
        <v>12.9044</v>
      </c>
      <c r="S1217" s="18" t="n">
        <v>11.2651</v>
      </c>
      <c r="T1217" s="18" t="n">
        <v>1.2322</v>
      </c>
      <c r="U1217" s="18" t="n">
        <v>0.847723</v>
      </c>
      <c r="V1217" s="18"/>
      <c r="W1217" s="18" t="n">
        <v>0.121505</v>
      </c>
      <c r="X1217" s="18" t="n">
        <v>97.1158</v>
      </c>
      <c r="Y1217" s="18"/>
      <c r="Z1217" s="15" t="n">
        <v>6.85285787329397</v>
      </c>
      <c r="AA1217" s="15" t="n">
        <v>0.178378764052321</v>
      </c>
      <c r="AB1217" s="15" t="n">
        <v>1.36801412084682</v>
      </c>
      <c r="AC1217" s="19" t="n">
        <v>0</v>
      </c>
      <c r="AD1217" s="15" t="n">
        <v>0</v>
      </c>
      <c r="AE1217" s="15" t="n">
        <v>0.0586489966260271</v>
      </c>
      <c r="AF1217" s="15" t="n">
        <v>1.8770764169585</v>
      </c>
      <c r="AG1217" s="15" t="n">
        <v>2.87298525186697</v>
      </c>
      <c r="AH1217" s="15" t="n">
        <v>1.80230244797972</v>
      </c>
      <c r="AI1217" s="15" t="n">
        <v>0.356746938213921</v>
      </c>
      <c r="AJ1217" s="15" t="n">
        <v>0.161485556877056</v>
      </c>
      <c r="AK1217" s="15" t="n">
        <v>0</v>
      </c>
      <c r="AL1217" s="15" t="n">
        <v>0</v>
      </c>
      <c r="AM1217" s="15" t="n">
        <v>0.0307523661210018</v>
      </c>
      <c r="AN1217" s="15" t="n">
        <v>15.5592487328363</v>
      </c>
      <c r="AO1217" s="15" t="n">
        <v>6.74495855153996</v>
      </c>
      <c r="AP1217" s="15" t="n">
        <v>1.25504144846004</v>
      </c>
      <c r="AQ1217" s="15" t="n">
        <v>0</v>
      </c>
      <c r="AR1217" s="15" t="n">
        <v>8</v>
      </c>
      <c r="AS1217" s="15" t="n">
        <v>0.0914330755472617</v>
      </c>
      <c r="AT1217" s="15" t="n">
        <v>0.175570162442243</v>
      </c>
      <c r="AU1217" s="15" t="n">
        <v>0</v>
      </c>
      <c r="AV1217" s="15" t="n">
        <v>0.742664942874255</v>
      </c>
      <c r="AW1217" s="15" t="n">
        <v>0</v>
      </c>
      <c r="AX1217" s="15" t="n">
        <v>2.82774964858768</v>
      </c>
      <c r="AY1217" s="15" t="n">
        <v>1.10485661157067</v>
      </c>
      <c r="AZ1217" s="15" t="n">
        <v>0.0577255589778947</v>
      </c>
      <c r="BA1217" s="15" t="n">
        <v>5</v>
      </c>
      <c r="BB1217" s="15" t="n">
        <v>0</v>
      </c>
      <c r="BC1217" s="15" t="n">
        <v>0</v>
      </c>
      <c r="BD1217" s="15" t="n">
        <v>0</v>
      </c>
      <c r="BE1217" s="15" t="n">
        <v>1.77392491333239</v>
      </c>
      <c r="BF1217" s="15" t="n">
        <v>0.226075086667609</v>
      </c>
      <c r="BG1217" s="15" t="n">
        <v>2</v>
      </c>
      <c r="BH1217" s="15" t="n">
        <v>0.125054815065647</v>
      </c>
      <c r="BI1217" s="15" t="n">
        <v>0.158942941462835</v>
      </c>
      <c r="BJ1217" s="15" t="n">
        <v>0.283997756528482</v>
      </c>
      <c r="BM1217" s="2" t="s">
        <v>143</v>
      </c>
    </row>
    <row r="1218" s="2" customFormat="true" ht="12.75" hidden="false" customHeight="true" outlineLevel="0" collapsed="false">
      <c r="A1218" s="2" t="s">
        <v>26</v>
      </c>
      <c r="B1218" s="30" t="s">
        <v>546</v>
      </c>
      <c r="C1218" s="1" t="s">
        <v>651</v>
      </c>
      <c r="D1218" s="1" t="n">
        <v>5</v>
      </c>
      <c r="E1218" s="2" t="s">
        <v>28</v>
      </c>
      <c r="J1218" s="32"/>
      <c r="K1218" s="3"/>
      <c r="L1218" s="18" t="n">
        <v>46.6841</v>
      </c>
      <c r="M1218" s="18" t="n">
        <v>1.53741</v>
      </c>
      <c r="N1218" s="18" t="n">
        <v>7.65829</v>
      </c>
      <c r="O1218" s="15"/>
      <c r="P1218" s="18" t="n">
        <v>14.9847</v>
      </c>
      <c r="Q1218" s="18" t="n">
        <v>0.486842</v>
      </c>
      <c r="R1218" s="18" t="n">
        <v>12.7851</v>
      </c>
      <c r="S1218" s="18" t="n">
        <v>11.3544</v>
      </c>
      <c r="T1218" s="18" t="n">
        <v>1.21698</v>
      </c>
      <c r="U1218" s="18" t="n">
        <v>0.832641</v>
      </c>
      <c r="V1218" s="18"/>
      <c r="W1218" s="18" t="n">
        <v>0.123179</v>
      </c>
      <c r="X1218" s="18" t="n">
        <v>97.6636</v>
      </c>
      <c r="Y1218" s="18"/>
      <c r="Z1218" s="15" t="n">
        <v>6.91835638271306</v>
      </c>
      <c r="AA1218" s="15" t="n">
        <v>0.171362389194964</v>
      </c>
      <c r="AB1218" s="15" t="n">
        <v>1.33750631142714</v>
      </c>
      <c r="AC1218" s="19" t="n">
        <v>0</v>
      </c>
      <c r="AD1218" s="15" t="n">
        <v>0</v>
      </c>
      <c r="AE1218" s="15" t="n">
        <v>0.0611027444241192</v>
      </c>
      <c r="AF1218" s="15" t="n">
        <v>1.85688557884005</v>
      </c>
      <c r="AG1218" s="15" t="n">
        <v>2.82463896870078</v>
      </c>
      <c r="AH1218" s="15" t="n">
        <v>1.80268584267057</v>
      </c>
      <c r="AI1218" s="15" t="n">
        <v>0.349643716623841</v>
      </c>
      <c r="AJ1218" s="15" t="n">
        <v>0.1573985576233</v>
      </c>
      <c r="AK1218" s="15" t="n">
        <v>0</v>
      </c>
      <c r="AL1218" s="15" t="n">
        <v>0</v>
      </c>
      <c r="AM1218" s="15" t="n">
        <v>0.0309374345682906</v>
      </c>
      <c r="AN1218" s="15" t="n">
        <v>15.5105179267861</v>
      </c>
      <c r="AO1218" s="15" t="n">
        <v>6.82912992585615</v>
      </c>
      <c r="AP1218" s="15" t="n">
        <v>1.17087007414385</v>
      </c>
      <c r="AQ1218" s="15" t="n">
        <v>0</v>
      </c>
      <c r="AR1218" s="15" t="n">
        <v>8</v>
      </c>
      <c r="AS1218" s="15" t="n">
        <v>0.14938633823349</v>
      </c>
      <c r="AT1218" s="15" t="n">
        <v>0.169152318192463</v>
      </c>
      <c r="AU1218" s="15" t="n">
        <v>0</v>
      </c>
      <c r="AV1218" s="15" t="n">
        <v>0.615757962100971</v>
      </c>
      <c r="AW1218" s="15" t="n">
        <v>0</v>
      </c>
      <c r="AX1218" s="15" t="n">
        <v>2.78820943065228</v>
      </c>
      <c r="AY1218" s="15" t="n">
        <v>1.21717925215315</v>
      </c>
      <c r="AZ1218" s="15" t="n">
        <v>0.0603146986676415</v>
      </c>
      <c r="BA1218" s="15" t="n">
        <v>5</v>
      </c>
      <c r="BB1218" s="15" t="n">
        <v>0</v>
      </c>
      <c r="BC1218" s="15" t="n">
        <v>0</v>
      </c>
      <c r="BD1218" s="15" t="n">
        <v>0</v>
      </c>
      <c r="BE1218" s="15" t="n">
        <v>1.77943649532999</v>
      </c>
      <c r="BF1218" s="15" t="n">
        <v>0.220563504670011</v>
      </c>
      <c r="BG1218" s="15" t="n">
        <v>2</v>
      </c>
      <c r="BH1218" s="15" t="n">
        <v>0.124570835987803</v>
      </c>
      <c r="BI1218" s="15" t="n">
        <v>0.155368578993375</v>
      </c>
      <c r="BJ1218" s="15" t="n">
        <v>0.279939414981177</v>
      </c>
      <c r="BM1218" s="2" t="s">
        <v>143</v>
      </c>
    </row>
    <row r="1219" s="2" customFormat="true" ht="12.75" hidden="false" customHeight="true" outlineLevel="0" collapsed="false">
      <c r="A1219" s="2" t="s">
        <v>26</v>
      </c>
      <c r="B1219" s="30" t="s">
        <v>546</v>
      </c>
      <c r="C1219" s="1" t="s">
        <v>652</v>
      </c>
      <c r="D1219" s="1" t="n">
        <v>1</v>
      </c>
      <c r="E1219" s="2" t="s">
        <v>28</v>
      </c>
      <c r="J1219" s="32"/>
      <c r="K1219" s="3"/>
      <c r="L1219" s="18" t="n">
        <v>45.4449</v>
      </c>
      <c r="M1219" s="18" t="n">
        <v>1.19229</v>
      </c>
      <c r="N1219" s="18" t="n">
        <v>7.99182</v>
      </c>
      <c r="O1219" s="15"/>
      <c r="P1219" s="18" t="n">
        <v>15.9201</v>
      </c>
      <c r="Q1219" s="18" t="n">
        <v>0.465341</v>
      </c>
      <c r="R1219" s="18" t="n">
        <v>12.2943</v>
      </c>
      <c r="S1219" s="18" t="n">
        <v>11.3511</v>
      </c>
      <c r="T1219" s="18" t="n">
        <v>1.13406</v>
      </c>
      <c r="U1219" s="18" t="n">
        <v>0.807969</v>
      </c>
      <c r="V1219" s="18"/>
      <c r="W1219" s="18" t="n">
        <v>0.077601</v>
      </c>
      <c r="X1219" s="18" t="n">
        <v>96.6794</v>
      </c>
      <c r="Y1219" s="18"/>
      <c r="Z1219" s="15" t="n">
        <v>6.84559861412457</v>
      </c>
      <c r="AA1219" s="15" t="n">
        <v>0.135082798155093</v>
      </c>
      <c r="AB1219" s="15" t="n">
        <v>1.41873755676338</v>
      </c>
      <c r="AC1219" s="19" t="n">
        <v>0</v>
      </c>
      <c r="AD1219" s="15" t="n">
        <v>0</v>
      </c>
      <c r="AE1219" s="15" t="n">
        <v>0.0593658017727008</v>
      </c>
      <c r="AF1219" s="15" t="n">
        <v>2.00528092126829</v>
      </c>
      <c r="AG1219" s="15" t="n">
        <v>2.76092724987178</v>
      </c>
      <c r="AH1219" s="15" t="n">
        <v>1.83183413562078</v>
      </c>
      <c r="AI1219" s="15" t="n">
        <v>0.331185000508229</v>
      </c>
      <c r="AJ1219" s="15" t="n">
        <v>0.155249422725097</v>
      </c>
      <c r="AK1219" s="15" t="n">
        <v>0</v>
      </c>
      <c r="AL1219" s="15" t="n">
        <v>0</v>
      </c>
      <c r="AM1219" s="15" t="n">
        <v>0.0198110402908105</v>
      </c>
      <c r="AN1219" s="15" t="n">
        <v>15.5630725411007</v>
      </c>
      <c r="AO1219" s="15" t="n">
        <v>6.72913644447348</v>
      </c>
      <c r="AP1219" s="15" t="n">
        <v>1.27086355552652</v>
      </c>
      <c r="AQ1219" s="15" t="n">
        <v>0</v>
      </c>
      <c r="AR1219" s="15" t="n">
        <v>8</v>
      </c>
      <c r="AS1219" s="15" t="n">
        <v>0.123737433591009</v>
      </c>
      <c r="AT1219" s="15" t="n">
        <v>0.132784673967207</v>
      </c>
      <c r="AU1219" s="15" t="n">
        <v>0</v>
      </c>
      <c r="AV1219" s="15" t="n">
        <v>0.788413376360669</v>
      </c>
      <c r="AW1219" s="15" t="n">
        <v>0</v>
      </c>
      <c r="AX1219" s="15" t="n">
        <v>2.71395640102513</v>
      </c>
      <c r="AY1219" s="15" t="n">
        <v>1.18275228632834</v>
      </c>
      <c r="AZ1219" s="15" t="n">
        <v>0.0583558287276471</v>
      </c>
      <c r="BA1219" s="15" t="n">
        <v>5</v>
      </c>
      <c r="BB1219" s="15" t="n">
        <v>0</v>
      </c>
      <c r="BC1219" s="15" t="n">
        <v>0</v>
      </c>
      <c r="BD1219" s="15" t="n">
        <v>0</v>
      </c>
      <c r="BE1219" s="15" t="n">
        <v>1.80066967654263</v>
      </c>
      <c r="BF1219" s="15" t="n">
        <v>0.199330323457368</v>
      </c>
      <c r="BG1219" s="15" t="n">
        <v>2</v>
      </c>
      <c r="BH1219" s="15" t="n">
        <v>0.126220323374982</v>
      </c>
      <c r="BI1219" s="15" t="n">
        <v>0.152608209643989</v>
      </c>
      <c r="BJ1219" s="15" t="n">
        <v>0.278828533018971</v>
      </c>
      <c r="BL1219" s="2" t="s">
        <v>157</v>
      </c>
      <c r="BM1219" s="2" t="s">
        <v>143</v>
      </c>
    </row>
    <row r="1220" s="2" customFormat="true" ht="12.75" hidden="false" customHeight="true" outlineLevel="0" collapsed="false">
      <c r="A1220" s="2" t="s">
        <v>26</v>
      </c>
      <c r="B1220" s="30" t="s">
        <v>546</v>
      </c>
      <c r="C1220" s="1" t="s">
        <v>652</v>
      </c>
      <c r="D1220" s="1" t="n">
        <v>2</v>
      </c>
      <c r="E1220" s="2" t="s">
        <v>28</v>
      </c>
      <c r="J1220" s="32"/>
      <c r="K1220" s="3"/>
      <c r="L1220" s="18" t="n">
        <v>46.4117</v>
      </c>
      <c r="M1220" s="18" t="n">
        <v>1.56658</v>
      </c>
      <c r="N1220" s="18" t="n">
        <v>8.23843</v>
      </c>
      <c r="O1220" s="15"/>
      <c r="P1220" s="18" t="n">
        <v>15.6336</v>
      </c>
      <c r="Q1220" s="18" t="n">
        <v>0.466189</v>
      </c>
      <c r="R1220" s="18" t="n">
        <v>12.5731</v>
      </c>
      <c r="S1220" s="18" t="n">
        <v>11.4748</v>
      </c>
      <c r="T1220" s="18" t="n">
        <v>1.17375</v>
      </c>
      <c r="U1220" s="18" t="n">
        <v>0.88511</v>
      </c>
      <c r="V1220" s="18"/>
      <c r="W1220" s="18" t="n">
        <v>0.129578</v>
      </c>
      <c r="X1220" s="18" t="n">
        <v>98.5529</v>
      </c>
      <c r="Y1220" s="18"/>
      <c r="Z1220" s="15" t="n">
        <v>6.84010106314148</v>
      </c>
      <c r="AA1220" s="15" t="n">
        <v>0.173651879300595</v>
      </c>
      <c r="AB1220" s="15" t="n">
        <v>1.430901012482</v>
      </c>
      <c r="AC1220" s="19" t="n">
        <v>0</v>
      </c>
      <c r="AD1220" s="15" t="n">
        <v>0</v>
      </c>
      <c r="AE1220" s="15" t="n">
        <v>0.0581883180400925</v>
      </c>
      <c r="AF1220" s="15" t="n">
        <v>1.92662499204993</v>
      </c>
      <c r="AG1220" s="15" t="n">
        <v>2.76250001936397</v>
      </c>
      <c r="AH1220" s="15" t="n">
        <v>1.81176591908857</v>
      </c>
      <c r="AI1220" s="15" t="n">
        <v>0.335365972380693</v>
      </c>
      <c r="AJ1220" s="15" t="n">
        <v>0.166395396330685</v>
      </c>
      <c r="AK1220" s="15" t="n">
        <v>0</v>
      </c>
      <c r="AL1220" s="15" t="n">
        <v>0</v>
      </c>
      <c r="AM1220" s="15" t="n">
        <v>0.0323653269891912</v>
      </c>
      <c r="AN1220" s="15" t="n">
        <v>15.5378598991672</v>
      </c>
      <c r="AO1220" s="15" t="n">
        <v>6.74056506538944</v>
      </c>
      <c r="AP1220" s="15" t="n">
        <v>1.25943493461056</v>
      </c>
      <c r="AQ1220" s="15" t="n">
        <v>0</v>
      </c>
      <c r="AR1220" s="15" t="n">
        <v>8</v>
      </c>
      <c r="AS1220" s="15" t="n">
        <v>0.150643847520302</v>
      </c>
      <c r="AT1220" s="15" t="n">
        <v>0.171124926422539</v>
      </c>
      <c r="AU1220" s="15" t="n">
        <v>0</v>
      </c>
      <c r="AV1220" s="15" t="n">
        <v>0.691073710806394</v>
      </c>
      <c r="AW1220" s="15" t="n">
        <v>0</v>
      </c>
      <c r="AX1220" s="15" t="n">
        <v>2.72230058470955</v>
      </c>
      <c r="AY1220" s="15" t="n">
        <v>1.20751535909743</v>
      </c>
      <c r="AZ1220" s="15" t="n">
        <v>0.0573415714437822</v>
      </c>
      <c r="BA1220" s="15" t="n">
        <v>5</v>
      </c>
      <c r="BB1220" s="15" t="n">
        <v>0</v>
      </c>
      <c r="BC1220" s="15" t="n">
        <v>0</v>
      </c>
      <c r="BD1220" s="15" t="n">
        <v>0</v>
      </c>
      <c r="BE1220" s="15" t="n">
        <v>1.78540140681238</v>
      </c>
      <c r="BF1220" s="15" t="n">
        <v>0.214598593187621</v>
      </c>
      <c r="BG1220" s="15" t="n">
        <v>2</v>
      </c>
      <c r="BH1220" s="15" t="n">
        <v>0.115887190089891</v>
      </c>
      <c r="BI1220" s="15" t="n">
        <v>0.163974038569706</v>
      </c>
      <c r="BJ1220" s="15" t="n">
        <v>0.279861228659597</v>
      </c>
      <c r="BM1220" s="2" t="s">
        <v>143</v>
      </c>
    </row>
    <row r="1221" s="2" customFormat="true" ht="13" hidden="false" customHeight="false" outlineLevel="0" collapsed="false">
      <c r="A1221" s="2" t="s">
        <v>26</v>
      </c>
      <c r="B1221" s="30" t="s">
        <v>546</v>
      </c>
      <c r="C1221" s="1" t="s">
        <v>652</v>
      </c>
      <c r="D1221" s="1" t="n">
        <v>3</v>
      </c>
      <c r="E1221" s="2" t="s">
        <v>28</v>
      </c>
      <c r="J1221" s="32"/>
      <c r="K1221" s="3"/>
      <c r="L1221" s="18" t="n">
        <v>46.7922</v>
      </c>
      <c r="M1221" s="18" t="n">
        <v>1.47767</v>
      </c>
      <c r="N1221" s="18" t="n">
        <v>7.76704</v>
      </c>
      <c r="O1221" s="15"/>
      <c r="P1221" s="18" t="n">
        <v>15.4712</v>
      </c>
      <c r="Q1221" s="18" t="n">
        <v>0.491698</v>
      </c>
      <c r="R1221" s="18" t="n">
        <v>12.4967</v>
      </c>
      <c r="S1221" s="18" t="n">
        <v>11.3923</v>
      </c>
      <c r="T1221" s="18" t="n">
        <v>1.12374</v>
      </c>
      <c r="U1221" s="18" t="n">
        <v>0.842808</v>
      </c>
      <c r="V1221" s="18"/>
      <c r="W1221" s="18" t="n">
        <v>0.106125</v>
      </c>
      <c r="X1221" s="18" t="n">
        <v>97.9615</v>
      </c>
      <c r="Y1221" s="18"/>
      <c r="Z1221" s="15" t="n">
        <v>6.92358951516677</v>
      </c>
      <c r="AA1221" s="15" t="n">
        <v>0.164447460417811</v>
      </c>
      <c r="AB1221" s="15" t="n">
        <v>1.35438919860813</v>
      </c>
      <c r="AC1221" s="19" t="n">
        <v>0</v>
      </c>
      <c r="AD1221" s="15" t="n">
        <v>0</v>
      </c>
      <c r="AE1221" s="15" t="n">
        <v>0.0616162166895329</v>
      </c>
      <c r="AF1221" s="15" t="n">
        <v>1.91418980510915</v>
      </c>
      <c r="AG1221" s="15" t="n">
        <v>2.75662740217398</v>
      </c>
      <c r="AH1221" s="15" t="n">
        <v>1.80588952524494</v>
      </c>
      <c r="AI1221" s="15" t="n">
        <v>0.322353236316886</v>
      </c>
      <c r="AJ1221" s="15" t="n">
        <v>0.15907264892221</v>
      </c>
      <c r="AK1221" s="15" t="n">
        <v>0</v>
      </c>
      <c r="AL1221" s="15" t="n">
        <v>0</v>
      </c>
      <c r="AM1221" s="15" t="n">
        <v>0.0266127181630004</v>
      </c>
      <c r="AN1221" s="15" t="n">
        <v>15.4887877268124</v>
      </c>
      <c r="AO1221" s="15" t="n">
        <v>6.83169813131835</v>
      </c>
      <c r="AP1221" s="15" t="n">
        <v>1.16830186868165</v>
      </c>
      <c r="AQ1221" s="15" t="n">
        <v>0</v>
      </c>
      <c r="AR1221" s="15" t="n">
        <v>8</v>
      </c>
      <c r="AS1221" s="15" t="n">
        <v>0.16811158230932</v>
      </c>
      <c r="AT1221" s="15" t="n">
        <v>0.162264878005169</v>
      </c>
      <c r="AU1221" s="15" t="n">
        <v>0</v>
      </c>
      <c r="AV1221" s="15" t="n">
        <v>0.628329997212441</v>
      </c>
      <c r="AW1221" s="15" t="n">
        <v>0</v>
      </c>
      <c r="AX1221" s="15" t="n">
        <v>2.72004084455306</v>
      </c>
      <c r="AY1221" s="15" t="n">
        <v>1.26045426504142</v>
      </c>
      <c r="AZ1221" s="15" t="n">
        <v>0.0607984328785909</v>
      </c>
      <c r="BA1221" s="15" t="n">
        <v>5</v>
      </c>
      <c r="BB1221" s="15" t="n">
        <v>0</v>
      </c>
      <c r="BC1221" s="15" t="n">
        <v>0</v>
      </c>
      <c r="BD1221" s="15" t="n">
        <v>9.22872889219661E-016</v>
      </c>
      <c r="BE1221" s="15" t="n">
        <v>1.78192136722682</v>
      </c>
      <c r="BF1221" s="15" t="n">
        <v>0.218078632773183</v>
      </c>
      <c r="BG1221" s="15" t="n">
        <v>2</v>
      </c>
      <c r="BH1221" s="15" t="n">
        <v>0.0999962613762057</v>
      </c>
      <c r="BI1221" s="15" t="n">
        <v>0.156961402175147</v>
      </c>
      <c r="BJ1221" s="15" t="n">
        <v>0.256957663551353</v>
      </c>
      <c r="BM1221" s="2" t="s">
        <v>143</v>
      </c>
    </row>
    <row r="1222" s="2" customFormat="true" ht="12.75" hidden="false" customHeight="true" outlineLevel="0" collapsed="false">
      <c r="A1222" s="2" t="s">
        <v>26</v>
      </c>
      <c r="B1222" s="30" t="s">
        <v>546</v>
      </c>
      <c r="C1222" s="1" t="s">
        <v>652</v>
      </c>
      <c r="D1222" s="1" t="n">
        <v>4</v>
      </c>
      <c r="E1222" s="2" t="s">
        <v>28</v>
      </c>
      <c r="J1222" s="32"/>
      <c r="K1222" s="3"/>
      <c r="L1222" s="18" t="n">
        <v>45.6573</v>
      </c>
      <c r="M1222" s="18" t="n">
        <v>1.4469</v>
      </c>
      <c r="N1222" s="18" t="n">
        <v>7.95687</v>
      </c>
      <c r="O1222" s="15"/>
      <c r="P1222" s="18" t="n">
        <v>15.4838</v>
      </c>
      <c r="Q1222" s="18" t="n">
        <v>0.524601</v>
      </c>
      <c r="R1222" s="18" t="n">
        <v>12.5761</v>
      </c>
      <c r="S1222" s="18" t="n">
        <v>11.2705</v>
      </c>
      <c r="T1222" s="18" t="n">
        <v>1.17213</v>
      </c>
      <c r="U1222" s="18" t="n">
        <v>0.835143</v>
      </c>
      <c r="V1222" s="18"/>
      <c r="W1222" s="18" t="n">
        <v>0.093815</v>
      </c>
      <c r="X1222" s="18" t="n">
        <v>97.017</v>
      </c>
      <c r="Y1222" s="18"/>
      <c r="Z1222" s="15" t="n">
        <v>6.84027057650087</v>
      </c>
      <c r="AA1222" s="15" t="n">
        <v>0.163039727293618</v>
      </c>
      <c r="AB1222" s="15" t="n">
        <v>1.40486764730343</v>
      </c>
      <c r="AC1222" s="19" t="n">
        <v>0</v>
      </c>
      <c r="AD1222" s="15" t="n">
        <v>0</v>
      </c>
      <c r="AE1222" s="15" t="n">
        <v>0.0665626968947466</v>
      </c>
      <c r="AF1222" s="15" t="n">
        <v>1.93974106630558</v>
      </c>
      <c r="AG1222" s="15" t="n">
        <v>2.80888472066063</v>
      </c>
      <c r="AH1222" s="15" t="n">
        <v>1.80895664447552</v>
      </c>
      <c r="AI1222" s="15" t="n">
        <v>0.340445176334802</v>
      </c>
      <c r="AJ1222" s="15" t="n">
        <v>0.159600011375919</v>
      </c>
      <c r="AK1222" s="15" t="n">
        <v>0</v>
      </c>
      <c r="AL1222" s="15" t="n">
        <v>0</v>
      </c>
      <c r="AM1222" s="15" t="n">
        <v>0.0238203985280556</v>
      </c>
      <c r="AN1222" s="15" t="n">
        <v>15.5561886656732</v>
      </c>
      <c r="AO1222" s="15" t="n">
        <v>6.724726107523</v>
      </c>
      <c r="AP1222" s="15" t="n">
        <v>1.275273892477</v>
      </c>
      <c r="AQ1222" s="15" t="n">
        <v>0</v>
      </c>
      <c r="AR1222" s="15" t="n">
        <v>8</v>
      </c>
      <c r="AS1222" s="15" t="n">
        <v>0.105863014283869</v>
      </c>
      <c r="AT1222" s="15" t="n">
        <v>0.160285693150999</v>
      </c>
      <c r="AU1222" s="15" t="n">
        <v>0</v>
      </c>
      <c r="AV1222" s="15" t="n">
        <v>0.786919854796209</v>
      </c>
      <c r="AW1222" s="15" t="n">
        <v>0</v>
      </c>
      <c r="AX1222" s="15" t="n">
        <v>2.7614376072988</v>
      </c>
      <c r="AY1222" s="15" t="n">
        <v>1.12005549720696</v>
      </c>
      <c r="AZ1222" s="15" t="n">
        <v>0.0654383332631586</v>
      </c>
      <c r="BA1222" s="15" t="n">
        <v>5</v>
      </c>
      <c r="BB1222" s="15" t="n">
        <v>0</v>
      </c>
      <c r="BC1222" s="15" t="n">
        <v>0</v>
      </c>
      <c r="BD1222" s="15" t="n">
        <v>0</v>
      </c>
      <c r="BE1222" s="15" t="n">
        <v>1.77840011421077</v>
      </c>
      <c r="BF1222" s="15" t="n">
        <v>0.22159988578923</v>
      </c>
      <c r="BG1222" s="15" t="n">
        <v>2</v>
      </c>
      <c r="BH1222" s="15" t="n">
        <v>0.113094559390167</v>
      </c>
      <c r="BI1222" s="15" t="n">
        <v>0.156904080219826</v>
      </c>
      <c r="BJ1222" s="15" t="n">
        <v>0.269998639609993</v>
      </c>
      <c r="BL1222" s="2" t="s">
        <v>157</v>
      </c>
      <c r="BM1222" s="2" t="s">
        <v>143</v>
      </c>
    </row>
    <row r="1223" s="2" customFormat="true" ht="13" hidden="false" customHeight="false" outlineLevel="0" collapsed="false">
      <c r="A1223" s="2" t="s">
        <v>26</v>
      </c>
      <c r="B1223" s="30" t="s">
        <v>546</v>
      </c>
      <c r="C1223" s="1" t="s">
        <v>652</v>
      </c>
      <c r="D1223" s="1" t="n">
        <v>5</v>
      </c>
      <c r="E1223" s="2" t="s">
        <v>28</v>
      </c>
      <c r="J1223" s="32"/>
      <c r="K1223" s="3"/>
      <c r="L1223" s="18" t="n">
        <v>45.7262</v>
      </c>
      <c r="M1223" s="18" t="n">
        <v>1.65618</v>
      </c>
      <c r="N1223" s="18" t="n">
        <v>8.02413</v>
      </c>
      <c r="O1223" s="15"/>
      <c r="P1223" s="18" t="n">
        <v>15.489</v>
      </c>
      <c r="Q1223" s="18" t="n">
        <v>0.484473</v>
      </c>
      <c r="R1223" s="18" t="n">
        <v>12.4317</v>
      </c>
      <c r="S1223" s="18" t="n">
        <v>11.3007</v>
      </c>
      <c r="T1223" s="18" t="n">
        <v>1.13031</v>
      </c>
      <c r="U1223" s="18" t="n">
        <v>0.90363</v>
      </c>
      <c r="V1223" s="18"/>
      <c r="W1223" s="18" t="n">
        <v>0.13313</v>
      </c>
      <c r="X1223" s="18" t="n">
        <v>97.2794</v>
      </c>
      <c r="Y1223" s="18"/>
      <c r="Z1223" s="15" t="n">
        <v>6.83299375446928</v>
      </c>
      <c r="AA1223" s="15" t="n">
        <v>0.186142402865684</v>
      </c>
      <c r="AB1223" s="15" t="n">
        <v>1.41310346466744</v>
      </c>
      <c r="AC1223" s="19" t="n">
        <v>0</v>
      </c>
      <c r="AD1223" s="15" t="n">
        <v>0</v>
      </c>
      <c r="AE1223" s="15" t="n">
        <v>0.0613132349573727</v>
      </c>
      <c r="AF1223" s="15" t="n">
        <v>1.93540760618268</v>
      </c>
      <c r="AG1223" s="15" t="n">
        <v>2.76949962906451</v>
      </c>
      <c r="AH1223" s="15" t="n">
        <v>1.80914417040074</v>
      </c>
      <c r="AI1223" s="15" t="n">
        <v>0.327455153563354</v>
      </c>
      <c r="AJ1223" s="15" t="n">
        <v>0.172244581979641</v>
      </c>
      <c r="AK1223" s="15" t="n">
        <v>0</v>
      </c>
      <c r="AL1223" s="15" t="n">
        <v>0</v>
      </c>
      <c r="AM1223" s="15" t="n">
        <v>0.0337159599042217</v>
      </c>
      <c r="AN1223" s="15" t="n">
        <v>15.5410199580549</v>
      </c>
      <c r="AO1223" s="15" t="n">
        <v>6.73024869473596</v>
      </c>
      <c r="AP1223" s="15" t="n">
        <v>1.26975130526404</v>
      </c>
      <c r="AQ1223" s="15" t="n">
        <v>0</v>
      </c>
      <c r="AR1223" s="15" t="n">
        <v>8</v>
      </c>
      <c r="AS1223" s="15" t="n">
        <v>0.122103874229479</v>
      </c>
      <c r="AT1223" s="15" t="n">
        <v>0.183343452217028</v>
      </c>
      <c r="AU1223" s="15" t="n">
        <v>0</v>
      </c>
      <c r="AV1223" s="15" t="n">
        <v>0.713993095935131</v>
      </c>
      <c r="AW1223" s="15" t="n">
        <v>0</v>
      </c>
      <c r="AX1223" s="15" t="n">
        <v>2.72785574425435</v>
      </c>
      <c r="AY1223" s="15" t="n">
        <v>1.19231254158623</v>
      </c>
      <c r="AZ1223" s="15" t="n">
        <v>0.0603912917777792</v>
      </c>
      <c r="BA1223" s="15" t="n">
        <v>5</v>
      </c>
      <c r="BB1223" s="15" t="n">
        <v>0</v>
      </c>
      <c r="BC1223" s="15" t="n">
        <v>0</v>
      </c>
      <c r="BD1223" s="15" t="n">
        <v>0</v>
      </c>
      <c r="BE1223" s="15" t="n">
        <v>1.78194077573461</v>
      </c>
      <c r="BF1223" s="15" t="n">
        <v>0.218059224265388</v>
      </c>
      <c r="BG1223" s="15" t="n">
        <v>2</v>
      </c>
      <c r="BH1223" s="15" t="n">
        <v>0.104472113980435</v>
      </c>
      <c r="BI1223" s="15" t="n">
        <v>0.169654607438443</v>
      </c>
      <c r="BJ1223" s="15" t="n">
        <v>0.274126721418879</v>
      </c>
      <c r="BM1223" s="2" t="s">
        <v>143</v>
      </c>
    </row>
    <row r="1224" s="2" customFormat="true" ht="12.75" hidden="false" customHeight="true" outlineLevel="0" collapsed="false">
      <c r="A1224" s="2" t="s">
        <v>26</v>
      </c>
      <c r="B1224" s="30" t="s">
        <v>546</v>
      </c>
      <c r="C1224" s="1" t="s">
        <v>653</v>
      </c>
      <c r="D1224" s="1" t="n">
        <v>1</v>
      </c>
      <c r="E1224" s="2" t="s">
        <v>28</v>
      </c>
      <c r="J1224" s="32"/>
      <c r="K1224" s="3"/>
      <c r="L1224" s="18" t="n">
        <v>46.7404</v>
      </c>
      <c r="M1224" s="18" t="n">
        <v>1.33948</v>
      </c>
      <c r="N1224" s="18" t="n">
        <v>8.05472</v>
      </c>
      <c r="O1224" s="15"/>
      <c r="P1224" s="18" t="n">
        <v>15.6739</v>
      </c>
      <c r="Q1224" s="18" t="n">
        <v>0.504808</v>
      </c>
      <c r="R1224" s="18" t="n">
        <v>12.5805</v>
      </c>
      <c r="S1224" s="18" t="n">
        <v>11.4811</v>
      </c>
      <c r="T1224" s="18" t="n">
        <v>1.17879</v>
      </c>
      <c r="U1224" s="18" t="n">
        <v>0.897174</v>
      </c>
      <c r="V1224" s="18"/>
      <c r="W1224" s="18" t="n">
        <v>0.130764</v>
      </c>
      <c r="X1224" s="18" t="n">
        <v>98.5816</v>
      </c>
      <c r="Y1224" s="18"/>
      <c r="Z1224" s="15" t="n">
        <v>6.88462700359325</v>
      </c>
      <c r="AA1224" s="15" t="n">
        <v>0.148393914914498</v>
      </c>
      <c r="AB1224" s="15" t="n">
        <v>1.39819753477301</v>
      </c>
      <c r="AC1224" s="19" t="n">
        <v>0</v>
      </c>
      <c r="AD1224" s="15" t="n">
        <v>0</v>
      </c>
      <c r="AE1224" s="15" t="n">
        <v>0.0629727936005746</v>
      </c>
      <c r="AF1224" s="15" t="n">
        <v>1.93049292523793</v>
      </c>
      <c r="AG1224" s="15" t="n">
        <v>2.76255396929628</v>
      </c>
      <c r="AH1224" s="15" t="n">
        <v>1.81172972531727</v>
      </c>
      <c r="AI1224" s="15" t="n">
        <v>0.336614470731588</v>
      </c>
      <c r="AJ1224" s="15" t="n">
        <v>0.168567438473187</v>
      </c>
      <c r="AK1224" s="15" t="n">
        <v>0</v>
      </c>
      <c r="AL1224" s="15" t="n">
        <v>0</v>
      </c>
      <c r="AM1224" s="15" t="n">
        <v>0.0326429855411033</v>
      </c>
      <c r="AN1224" s="15" t="n">
        <v>15.5367927614787</v>
      </c>
      <c r="AO1224" s="15" t="n">
        <v>6.78687607571369</v>
      </c>
      <c r="AP1224" s="15" t="n">
        <v>1.21312392428631</v>
      </c>
      <c r="AQ1224" s="15" t="n">
        <v>0</v>
      </c>
      <c r="AR1224" s="15" t="n">
        <v>8</v>
      </c>
      <c r="AS1224" s="15" t="n">
        <v>0.165221393901596</v>
      </c>
      <c r="AT1224" s="15" t="n">
        <v>0.14628695358355</v>
      </c>
      <c r="AU1224" s="15" t="n">
        <v>0</v>
      </c>
      <c r="AV1224" s="15" t="n">
        <v>0.675577214681912</v>
      </c>
      <c r="AW1224" s="15" t="n">
        <v>0</v>
      </c>
      <c r="AX1224" s="15" t="n">
        <v>2.72333002678275</v>
      </c>
      <c r="AY1224" s="15" t="n">
        <v>1.22750573255599</v>
      </c>
      <c r="AZ1224" s="15" t="n">
        <v>0.0620786784942053</v>
      </c>
      <c r="BA1224" s="15" t="n">
        <v>5</v>
      </c>
      <c r="BB1224" s="15" t="n">
        <v>0</v>
      </c>
      <c r="BC1224" s="15" t="n">
        <v>0</v>
      </c>
      <c r="BD1224" s="15" t="n">
        <v>8.95117313604033E-016</v>
      </c>
      <c r="BE1224" s="15" t="n">
        <v>1.78600599887221</v>
      </c>
      <c r="BF1224" s="15" t="n">
        <v>0.213994001127793</v>
      </c>
      <c r="BG1224" s="15" t="n">
        <v>2</v>
      </c>
      <c r="BH1224" s="15" t="n">
        <v>0.117841070976313</v>
      </c>
      <c r="BI1224" s="15" t="n">
        <v>0.166174044682581</v>
      </c>
      <c r="BJ1224" s="15" t="n">
        <v>0.284015115658895</v>
      </c>
      <c r="BM1224" s="2" t="s">
        <v>143</v>
      </c>
    </row>
    <row r="1225" s="2" customFormat="true" ht="13" hidden="false" customHeight="false" outlineLevel="0" collapsed="false">
      <c r="A1225" s="2" t="s">
        <v>26</v>
      </c>
      <c r="B1225" s="30" t="s">
        <v>546</v>
      </c>
      <c r="C1225" s="1" t="s">
        <v>653</v>
      </c>
      <c r="D1225" s="1" t="n">
        <v>2</v>
      </c>
      <c r="E1225" s="2" t="s">
        <v>28</v>
      </c>
      <c r="J1225" s="32"/>
      <c r="K1225" s="3"/>
      <c r="L1225" s="18" t="n">
        <v>46.981</v>
      </c>
      <c r="M1225" s="18" t="n">
        <v>1.41795</v>
      </c>
      <c r="N1225" s="18" t="n">
        <v>7.42892</v>
      </c>
      <c r="O1225" s="15"/>
      <c r="P1225" s="18" t="n">
        <v>15.2149</v>
      </c>
      <c r="Q1225" s="18" t="n">
        <v>0.490852</v>
      </c>
      <c r="R1225" s="18" t="n">
        <v>12.7604</v>
      </c>
      <c r="S1225" s="18" t="n">
        <v>11.4107</v>
      </c>
      <c r="T1225" s="18" t="n">
        <v>1.14142</v>
      </c>
      <c r="U1225" s="18" t="n">
        <v>0.787292</v>
      </c>
      <c r="V1225" s="18"/>
      <c r="W1225" s="18" t="n">
        <v>0.120825</v>
      </c>
      <c r="X1225" s="18" t="n">
        <v>97.7543</v>
      </c>
      <c r="Y1225" s="18"/>
      <c r="Z1225" s="15" t="n">
        <v>6.95680403044778</v>
      </c>
      <c r="AA1225" s="15" t="n">
        <v>0.157921149971803</v>
      </c>
      <c r="AB1225" s="15" t="n">
        <v>1.29641273191016</v>
      </c>
      <c r="AC1225" s="19" t="n">
        <v>0</v>
      </c>
      <c r="AD1225" s="15" t="n">
        <v>0</v>
      </c>
      <c r="AE1225" s="15" t="n">
        <v>0.061556910937302</v>
      </c>
      <c r="AF1225" s="15" t="n">
        <v>1.88390833214666</v>
      </c>
      <c r="AG1225" s="15" t="n">
        <v>2.81693404972358</v>
      </c>
      <c r="AH1225" s="15" t="n">
        <v>1.81017982218335</v>
      </c>
      <c r="AI1225" s="15" t="n">
        <v>0.327673514207354</v>
      </c>
      <c r="AJ1225" s="15" t="n">
        <v>0.148707327372418</v>
      </c>
      <c r="AK1225" s="15" t="n">
        <v>0</v>
      </c>
      <c r="AL1225" s="15" t="n">
        <v>0</v>
      </c>
      <c r="AM1225" s="15" t="n">
        <v>0.0303220110296303</v>
      </c>
      <c r="AN1225" s="15" t="n">
        <v>15.49041987993</v>
      </c>
      <c r="AO1225" s="15" t="n">
        <v>6.86516088940432</v>
      </c>
      <c r="AP1225" s="15" t="n">
        <v>1.13483911059568</v>
      </c>
      <c r="AQ1225" s="15" t="n">
        <v>0</v>
      </c>
      <c r="AR1225" s="15" t="n">
        <v>8</v>
      </c>
      <c r="AS1225" s="15" t="n">
        <v>0.14449575994006</v>
      </c>
      <c r="AT1225" s="15" t="n">
        <v>0.155840828295748</v>
      </c>
      <c r="AU1225" s="15" t="n">
        <v>0</v>
      </c>
      <c r="AV1225" s="15" t="n">
        <v>0.627511592406734</v>
      </c>
      <c r="AW1225" s="15" t="n">
        <v>0</v>
      </c>
      <c r="AX1225" s="15" t="n">
        <v>2.77982610715411</v>
      </c>
      <c r="AY1225" s="15" t="n">
        <v>1.23157970073175</v>
      </c>
      <c r="AZ1225" s="15" t="n">
        <v>0.0607460114716076</v>
      </c>
      <c r="BA1225" s="15" t="n">
        <v>5</v>
      </c>
      <c r="BB1225" s="15" t="n">
        <v>0</v>
      </c>
      <c r="BC1225" s="15" t="n">
        <v>0</v>
      </c>
      <c r="BD1225" s="15" t="n">
        <v>4.64905891561784E-016</v>
      </c>
      <c r="BE1225" s="15" t="n">
        <v>1.78633402114708</v>
      </c>
      <c r="BF1225" s="15" t="n">
        <v>0.213665978852922</v>
      </c>
      <c r="BG1225" s="15" t="n">
        <v>2</v>
      </c>
      <c r="BH1225" s="15" t="n">
        <v>0.109691037441413</v>
      </c>
      <c r="BI1225" s="15" t="n">
        <v>0.14674838091986</v>
      </c>
      <c r="BJ1225" s="15" t="n">
        <v>0.256439418361273</v>
      </c>
      <c r="BM1225" s="2" t="s">
        <v>143</v>
      </c>
    </row>
    <row r="1226" s="2" customFormat="true" ht="12.75" hidden="false" customHeight="true" outlineLevel="0" collapsed="false">
      <c r="A1226" s="2" t="s">
        <v>26</v>
      </c>
      <c r="B1226" s="30" t="s">
        <v>546</v>
      </c>
      <c r="C1226" s="1" t="s">
        <v>653</v>
      </c>
      <c r="D1226" s="1" t="n">
        <v>3</v>
      </c>
      <c r="E1226" s="2" t="s">
        <v>28</v>
      </c>
      <c r="J1226" s="32"/>
      <c r="K1226" s="3"/>
      <c r="L1226" s="18" t="n">
        <v>47.2119</v>
      </c>
      <c r="M1226" s="18" t="n">
        <v>1.40244</v>
      </c>
      <c r="N1226" s="18" t="n">
        <v>7.30566</v>
      </c>
      <c r="O1226" s="15"/>
      <c r="P1226" s="18" t="n">
        <v>14.8787</v>
      </c>
      <c r="Q1226" s="18" t="n">
        <v>0.467613</v>
      </c>
      <c r="R1226" s="18" t="n">
        <v>13.1899</v>
      </c>
      <c r="S1226" s="18" t="n">
        <v>11.5093</v>
      </c>
      <c r="T1226" s="18" t="n">
        <v>1.18043</v>
      </c>
      <c r="U1226" s="18" t="n">
        <v>0.739709</v>
      </c>
      <c r="V1226" s="18"/>
      <c r="W1226" s="18" t="n">
        <v>0.126352</v>
      </c>
      <c r="X1226" s="18" t="n">
        <v>98.0119</v>
      </c>
      <c r="Y1226" s="18"/>
      <c r="Z1226" s="15" t="n">
        <v>6.96061792426097</v>
      </c>
      <c r="AA1226" s="15" t="n">
        <v>0.15551506808753</v>
      </c>
      <c r="AB1226" s="15" t="n">
        <v>1.26936309144047</v>
      </c>
      <c r="AC1226" s="19" t="n">
        <v>0</v>
      </c>
      <c r="AD1226" s="15" t="n">
        <v>0</v>
      </c>
      <c r="AE1226" s="15" t="n">
        <v>0.0583877356641745</v>
      </c>
      <c r="AF1226" s="15" t="n">
        <v>1.83427503673624</v>
      </c>
      <c r="AG1226" s="15" t="n">
        <v>2.89909667436451</v>
      </c>
      <c r="AH1226" s="15" t="n">
        <v>1.81788809889976</v>
      </c>
      <c r="AI1226" s="15" t="n">
        <v>0.337399863883256</v>
      </c>
      <c r="AJ1226" s="15" t="n">
        <v>0.139112526002403</v>
      </c>
      <c r="AK1226" s="15" t="n">
        <v>0</v>
      </c>
      <c r="AL1226" s="15" t="n">
        <v>0</v>
      </c>
      <c r="AM1226" s="15" t="n">
        <v>0.0315712750695693</v>
      </c>
      <c r="AN1226" s="15" t="n">
        <v>15.5032272944089</v>
      </c>
      <c r="AO1226" s="15" t="n">
        <v>6.86698628599707</v>
      </c>
      <c r="AP1226" s="15" t="n">
        <v>1.13301371400293</v>
      </c>
      <c r="AQ1226" s="15" t="n">
        <v>0</v>
      </c>
      <c r="AR1226" s="15" t="n">
        <v>8</v>
      </c>
      <c r="AS1226" s="15" t="n">
        <v>0.119274378192275</v>
      </c>
      <c r="AT1226" s="15" t="n">
        <v>0.153423137348306</v>
      </c>
      <c r="AU1226" s="15" t="n">
        <v>0</v>
      </c>
      <c r="AV1226" s="15" t="n">
        <v>0.64117894586575</v>
      </c>
      <c r="AW1226" s="15" t="n">
        <v>0</v>
      </c>
      <c r="AX1226" s="15" t="n">
        <v>2.86009910632388</v>
      </c>
      <c r="AY1226" s="15" t="n">
        <v>1.16842210666607</v>
      </c>
      <c r="AZ1226" s="15" t="n">
        <v>0.0576023256037113</v>
      </c>
      <c r="BA1226" s="15" t="n">
        <v>5</v>
      </c>
      <c r="BB1226" s="15" t="n">
        <v>0</v>
      </c>
      <c r="BC1226" s="15" t="n">
        <v>0</v>
      </c>
      <c r="BD1226" s="15" t="n">
        <v>0</v>
      </c>
      <c r="BE1226" s="15" t="n">
        <v>1.7934345456761</v>
      </c>
      <c r="BF1226" s="15" t="n">
        <v>0.206565454323895</v>
      </c>
      <c r="BG1226" s="15" t="n">
        <v>2</v>
      </c>
      <c r="BH1226" s="15" t="n">
        <v>0.126295832331138</v>
      </c>
      <c r="BI1226" s="15" t="n">
        <v>0.137241236146478</v>
      </c>
      <c r="BJ1226" s="15" t="n">
        <v>0.263537068477617</v>
      </c>
      <c r="BM1226" s="2" t="s">
        <v>143</v>
      </c>
    </row>
    <row r="1227" s="2" customFormat="true" ht="12.75" hidden="false" customHeight="true" outlineLevel="0" collapsed="false">
      <c r="A1227" s="2" t="s">
        <v>26</v>
      </c>
      <c r="B1227" s="30" t="s">
        <v>546</v>
      </c>
      <c r="C1227" s="1" t="s">
        <v>653</v>
      </c>
      <c r="D1227" s="1" t="n">
        <v>4</v>
      </c>
      <c r="E1227" s="2" t="s">
        <v>28</v>
      </c>
      <c r="J1227" s="32"/>
      <c r="K1227" s="3"/>
      <c r="L1227" s="18" t="n">
        <v>47.2251</v>
      </c>
      <c r="M1227" s="18" t="n">
        <v>1.33945</v>
      </c>
      <c r="N1227" s="18" t="n">
        <v>7.22796</v>
      </c>
      <c r="O1227" s="15"/>
      <c r="P1227" s="18" t="n">
        <v>14.9319</v>
      </c>
      <c r="Q1227" s="18" t="n">
        <v>0.497049</v>
      </c>
      <c r="R1227" s="18" t="n">
        <v>13.1544</v>
      </c>
      <c r="S1227" s="18" t="n">
        <v>11.5514</v>
      </c>
      <c r="T1227" s="18" t="n">
        <v>1.07215</v>
      </c>
      <c r="U1227" s="18" t="n">
        <v>0.719589</v>
      </c>
      <c r="V1227" s="18"/>
      <c r="W1227" s="18" t="n">
        <v>0.074547</v>
      </c>
      <c r="X1227" s="18" t="n">
        <v>97.7936</v>
      </c>
      <c r="Y1227" s="18"/>
      <c r="Z1227" s="15" t="n">
        <v>6.97623931224548</v>
      </c>
      <c r="AA1227" s="15" t="n">
        <v>0.148821904619131</v>
      </c>
      <c r="AB1227" s="15" t="n">
        <v>1.2583293234679</v>
      </c>
      <c r="AC1227" s="19" t="n">
        <v>0</v>
      </c>
      <c r="AD1227" s="15" t="n">
        <v>0</v>
      </c>
      <c r="AE1227" s="15" t="n">
        <v>0.0621851130513321</v>
      </c>
      <c r="AF1227" s="15" t="n">
        <v>1.84444924203414</v>
      </c>
      <c r="AG1227" s="15" t="n">
        <v>2.89697272002216</v>
      </c>
      <c r="AH1227" s="15" t="n">
        <v>1.82812137158933</v>
      </c>
      <c r="AI1227" s="15" t="n">
        <v>0.307052318938651</v>
      </c>
      <c r="AJ1227" s="15" t="n">
        <v>0.13559448211545</v>
      </c>
      <c r="AK1227" s="15" t="n">
        <v>0</v>
      </c>
      <c r="AL1227" s="15" t="n">
        <v>0</v>
      </c>
      <c r="AM1227" s="15" t="n">
        <v>0.0186634676898267</v>
      </c>
      <c r="AN1227" s="15" t="n">
        <v>15.4764292557734</v>
      </c>
      <c r="AO1227" s="15" t="n">
        <v>6.87731307033866</v>
      </c>
      <c r="AP1227" s="15" t="n">
        <v>1.12268692966134</v>
      </c>
      <c r="AQ1227" s="15" t="n">
        <v>0</v>
      </c>
      <c r="AR1227" s="15" t="n">
        <v>8</v>
      </c>
      <c r="AS1227" s="15" t="n">
        <v>0.11779871249343</v>
      </c>
      <c r="AT1227" s="15" t="n">
        <v>0.146711542419896</v>
      </c>
      <c r="AU1227" s="15" t="n">
        <v>0</v>
      </c>
      <c r="AV1227" s="15" t="n">
        <v>0.661188877048244</v>
      </c>
      <c r="AW1227" s="15" t="n">
        <v>0</v>
      </c>
      <c r="AX1227" s="15" t="n">
        <v>2.85589233110899</v>
      </c>
      <c r="AY1227" s="15" t="n">
        <v>1.15710523702432</v>
      </c>
      <c r="AZ1227" s="15" t="n">
        <v>0.0613032999051115</v>
      </c>
      <c r="BA1227" s="15" t="n">
        <v>5</v>
      </c>
      <c r="BB1227" s="15" t="n">
        <v>0</v>
      </c>
      <c r="BC1227" s="15" t="n">
        <v>0</v>
      </c>
      <c r="BD1227" s="15" t="n">
        <v>0</v>
      </c>
      <c r="BE1227" s="15" t="n">
        <v>1.80219778024644</v>
      </c>
      <c r="BF1227" s="15" t="n">
        <v>0.19780221975356</v>
      </c>
      <c r="BG1227" s="15" t="n">
        <v>2</v>
      </c>
      <c r="BH1227" s="15" t="n">
        <v>0.104895957845923</v>
      </c>
      <c r="BI1227" s="15" t="n">
        <v>0.13367169077493</v>
      </c>
      <c r="BJ1227" s="15" t="n">
        <v>0.238567648620853</v>
      </c>
      <c r="BM1227" s="2" t="s">
        <v>143</v>
      </c>
    </row>
    <row r="1228" s="2" customFormat="true" ht="13" hidden="false" customHeight="false" outlineLevel="0" collapsed="false">
      <c r="A1228" s="2" t="s">
        <v>26</v>
      </c>
      <c r="B1228" s="30" t="s">
        <v>546</v>
      </c>
      <c r="C1228" s="1" t="s">
        <v>654</v>
      </c>
      <c r="D1228" s="1" t="n">
        <v>1</v>
      </c>
      <c r="E1228" s="2" t="s">
        <v>28</v>
      </c>
      <c r="J1228" s="32"/>
      <c r="K1228" s="3"/>
      <c r="L1228" s="18" t="n">
        <v>46.316</v>
      </c>
      <c r="M1228" s="18" t="n">
        <v>1.2203</v>
      </c>
      <c r="N1228" s="18" t="n">
        <v>8.35819</v>
      </c>
      <c r="O1228" s="15"/>
      <c r="P1228" s="18" t="n">
        <v>15.735</v>
      </c>
      <c r="Q1228" s="18" t="n">
        <v>0.472696</v>
      </c>
      <c r="R1228" s="18" t="n">
        <v>12.3597</v>
      </c>
      <c r="S1228" s="18" t="n">
        <v>11.6549</v>
      </c>
      <c r="T1228" s="18" t="n">
        <v>1.10424</v>
      </c>
      <c r="U1228" s="18" t="n">
        <v>0.887702</v>
      </c>
      <c r="V1228" s="18"/>
      <c r="W1228" s="18" t="n">
        <v>0.078398</v>
      </c>
      <c r="X1228" s="18" t="n">
        <v>98.1871</v>
      </c>
      <c r="Y1228" s="18"/>
      <c r="Z1228" s="15" t="n">
        <v>6.85430732833988</v>
      </c>
      <c r="AA1228" s="15" t="n">
        <v>0.135828531981249</v>
      </c>
      <c r="AB1228" s="15" t="n">
        <v>1.45772250976335</v>
      </c>
      <c r="AC1228" s="19" t="n">
        <v>0</v>
      </c>
      <c r="AD1228" s="15" t="n">
        <v>0</v>
      </c>
      <c r="AE1228" s="15" t="n">
        <v>0.0592452034206124</v>
      </c>
      <c r="AF1228" s="15" t="n">
        <v>1.94716352959864</v>
      </c>
      <c r="AG1228" s="15" t="n">
        <v>2.72687565843821</v>
      </c>
      <c r="AH1228" s="15" t="n">
        <v>1.8478341899418</v>
      </c>
      <c r="AI1228" s="15" t="n">
        <v>0.316813989625362</v>
      </c>
      <c r="AJ1228" s="15" t="n">
        <v>0.167574812858935</v>
      </c>
      <c r="AK1228" s="15" t="n">
        <v>0</v>
      </c>
      <c r="AL1228" s="15" t="n">
        <v>0</v>
      </c>
      <c r="AM1228" s="15" t="n">
        <v>0.019663064142618</v>
      </c>
      <c r="AN1228" s="15" t="n">
        <v>15.5330288181107</v>
      </c>
      <c r="AO1228" s="15" t="n">
        <v>6.76011153815883</v>
      </c>
      <c r="AP1228" s="15" t="n">
        <v>1.23988846184117</v>
      </c>
      <c r="AQ1228" s="15" t="n">
        <v>0</v>
      </c>
      <c r="AR1228" s="15" t="n">
        <v>8</v>
      </c>
      <c r="AS1228" s="15" t="n">
        <v>0.197801196009615</v>
      </c>
      <c r="AT1228" s="15" t="n">
        <v>0.13396189903262</v>
      </c>
      <c r="AU1228" s="15" t="n">
        <v>0</v>
      </c>
      <c r="AV1228" s="15" t="n">
        <v>0.642597024323099</v>
      </c>
      <c r="AW1228" s="15" t="n">
        <v>0</v>
      </c>
      <c r="AX1228" s="15" t="n">
        <v>2.68940138203539</v>
      </c>
      <c r="AY1228" s="15" t="n">
        <v>1.27780747646399</v>
      </c>
      <c r="AZ1228" s="15" t="n">
        <v>0.05843102213528</v>
      </c>
      <c r="BA1228" s="15" t="n">
        <v>5</v>
      </c>
      <c r="BB1228" s="15" t="n">
        <v>0</v>
      </c>
      <c r="BC1228" s="15" t="n">
        <v>0</v>
      </c>
      <c r="BD1228" s="15" t="n">
        <v>1.38777878078145E-015</v>
      </c>
      <c r="BE1228" s="15" t="n">
        <v>1.82244020141644</v>
      </c>
      <c r="BF1228" s="15" t="n">
        <v>0.177559798583554</v>
      </c>
      <c r="BG1228" s="15" t="n">
        <v>2</v>
      </c>
      <c r="BH1228" s="15" t="n">
        <v>0.134900352985877</v>
      </c>
      <c r="BI1228" s="15" t="n">
        <v>0.16527190446053</v>
      </c>
      <c r="BJ1228" s="15" t="n">
        <v>0.300172257446406</v>
      </c>
      <c r="BM1228" s="2" t="s">
        <v>143</v>
      </c>
    </row>
    <row r="1229" s="2" customFormat="true" ht="13" hidden="false" customHeight="false" outlineLevel="0" collapsed="false">
      <c r="A1229" s="2" t="s">
        <v>26</v>
      </c>
      <c r="B1229" s="30" t="s">
        <v>546</v>
      </c>
      <c r="C1229" s="1" t="s">
        <v>654</v>
      </c>
      <c r="D1229" s="1" t="n">
        <v>2</v>
      </c>
      <c r="E1229" s="2" t="s">
        <v>28</v>
      </c>
      <c r="J1229" s="32"/>
      <c r="K1229" s="3"/>
      <c r="L1229" s="18" t="n">
        <v>45.8896</v>
      </c>
      <c r="M1229" s="18" t="n">
        <v>1.44728</v>
      </c>
      <c r="N1229" s="18" t="n">
        <v>8.2526</v>
      </c>
      <c r="O1229" s="15"/>
      <c r="P1229" s="18" t="n">
        <v>15.7606</v>
      </c>
      <c r="Q1229" s="18" t="n">
        <v>0.439918</v>
      </c>
      <c r="R1229" s="18" t="n">
        <v>12.3631</v>
      </c>
      <c r="S1229" s="18" t="n">
        <v>11.4665</v>
      </c>
      <c r="T1229" s="18" t="n">
        <v>1.16538</v>
      </c>
      <c r="U1229" s="18" t="n">
        <v>0.926229</v>
      </c>
      <c r="V1229" s="18"/>
      <c r="W1229" s="18" t="n">
        <v>0.119789</v>
      </c>
      <c r="X1229" s="18" t="n">
        <v>97.8309</v>
      </c>
      <c r="Y1229" s="18"/>
      <c r="Z1229" s="15" t="n">
        <v>6.82555843456576</v>
      </c>
      <c r="AA1229" s="15" t="n">
        <v>0.161908013876462</v>
      </c>
      <c r="AB1229" s="15" t="n">
        <v>1.44658782409456</v>
      </c>
      <c r="AC1229" s="19" t="n">
        <v>0</v>
      </c>
      <c r="AD1229" s="15" t="n">
        <v>0</v>
      </c>
      <c r="AE1229" s="15" t="n">
        <v>0.0554158997560704</v>
      </c>
      <c r="AF1229" s="15" t="n">
        <v>1.96019742942353</v>
      </c>
      <c r="AG1229" s="15" t="n">
        <v>2.74142378749747</v>
      </c>
      <c r="AH1229" s="15" t="n">
        <v>1.82716055617931</v>
      </c>
      <c r="AI1229" s="15" t="n">
        <v>0.336046847219817</v>
      </c>
      <c r="AJ1229" s="15" t="n">
        <v>0.175732184738261</v>
      </c>
      <c r="AK1229" s="15" t="n">
        <v>0</v>
      </c>
      <c r="AL1229" s="15" t="n">
        <v>0</v>
      </c>
      <c r="AM1229" s="15" t="n">
        <v>0.0301963562766112</v>
      </c>
      <c r="AN1229" s="15" t="n">
        <v>15.5602273336279</v>
      </c>
      <c r="AO1229" s="15" t="n">
        <v>6.72668068404937</v>
      </c>
      <c r="AP1229" s="15" t="n">
        <v>1.27331931595063</v>
      </c>
      <c r="AQ1229" s="15" t="n">
        <v>0</v>
      </c>
      <c r="AR1229" s="15" t="n">
        <v>8</v>
      </c>
      <c r="AS1229" s="15" t="n">
        <v>0.152312662356064</v>
      </c>
      <c r="AT1229" s="15" t="n">
        <v>0.159562550079448</v>
      </c>
      <c r="AU1229" s="15" t="n">
        <v>0</v>
      </c>
      <c r="AV1229" s="15" t="n">
        <v>0.686048728642373</v>
      </c>
      <c r="AW1229" s="15" t="n">
        <v>0</v>
      </c>
      <c r="AX1229" s="15" t="n">
        <v>2.7017104336498</v>
      </c>
      <c r="AY1229" s="15" t="n">
        <v>1.24575250225066</v>
      </c>
      <c r="AZ1229" s="15" t="n">
        <v>0.0546131230216463</v>
      </c>
      <c r="BA1229" s="15" t="n">
        <v>5</v>
      </c>
      <c r="BB1229" s="15" t="n">
        <v>0</v>
      </c>
      <c r="BC1229" s="15" t="n">
        <v>0</v>
      </c>
      <c r="BD1229" s="15" t="n">
        <v>0</v>
      </c>
      <c r="BE1229" s="15" t="n">
        <v>1.80069158263535</v>
      </c>
      <c r="BF1229" s="15" t="n">
        <v>0.199308417364649</v>
      </c>
      <c r="BG1229" s="15" t="n">
        <v>2</v>
      </c>
      <c r="BH1229" s="15" t="n">
        <v>0.131870321752401</v>
      </c>
      <c r="BI1229" s="15" t="n">
        <v>0.173186458511341</v>
      </c>
      <c r="BJ1229" s="15" t="n">
        <v>0.305056780263743</v>
      </c>
      <c r="BM1229" s="2" t="s">
        <v>143</v>
      </c>
    </row>
    <row r="1230" s="2" customFormat="true" ht="13" hidden="false" customHeight="false" outlineLevel="0" collapsed="false">
      <c r="A1230" s="2" t="s">
        <v>26</v>
      </c>
      <c r="B1230" s="30" t="s">
        <v>546</v>
      </c>
      <c r="C1230" s="1" t="s">
        <v>654</v>
      </c>
      <c r="D1230" s="1" t="n">
        <v>3</v>
      </c>
      <c r="E1230" s="2" t="s">
        <v>28</v>
      </c>
      <c r="J1230" s="32"/>
      <c r="K1230" s="3"/>
      <c r="L1230" s="18" t="n">
        <v>47.2306</v>
      </c>
      <c r="M1230" s="18" t="n">
        <v>1.4051</v>
      </c>
      <c r="N1230" s="18" t="n">
        <v>7.67401</v>
      </c>
      <c r="O1230" s="15"/>
      <c r="P1230" s="18" t="n">
        <v>15.2171</v>
      </c>
      <c r="Q1230" s="18" t="n">
        <v>0.458341</v>
      </c>
      <c r="R1230" s="18" t="n">
        <v>12.9912</v>
      </c>
      <c r="S1230" s="18" t="n">
        <v>11.4065</v>
      </c>
      <c r="T1230" s="18" t="n">
        <v>1.11503</v>
      </c>
      <c r="U1230" s="18" t="n">
        <v>0.776585</v>
      </c>
      <c r="V1230" s="18"/>
      <c r="W1230" s="18" t="n">
        <v>0.091249</v>
      </c>
      <c r="X1230" s="18" t="n">
        <v>98.3656</v>
      </c>
      <c r="Y1230" s="18"/>
      <c r="Z1230" s="15" t="n">
        <v>6.9414968507064</v>
      </c>
      <c r="AA1230" s="15" t="n">
        <v>0.155320496378937</v>
      </c>
      <c r="AB1230" s="15" t="n">
        <v>1.32917487054129</v>
      </c>
      <c r="AC1230" s="19" t="n">
        <v>0</v>
      </c>
      <c r="AD1230" s="15" t="n">
        <v>0</v>
      </c>
      <c r="AE1230" s="15" t="n">
        <v>0.0570501927467392</v>
      </c>
      <c r="AF1230" s="15" t="n">
        <v>1.87009950116384</v>
      </c>
      <c r="AG1230" s="15" t="n">
        <v>2.84645167380749</v>
      </c>
      <c r="AH1230" s="15" t="n">
        <v>1.79599032207354</v>
      </c>
      <c r="AI1230" s="15" t="n">
        <v>0.31770537931884</v>
      </c>
      <c r="AJ1230" s="15" t="n">
        <v>0.145588704936314</v>
      </c>
      <c r="AK1230" s="15" t="n">
        <v>0</v>
      </c>
      <c r="AL1230" s="15" t="n">
        <v>0</v>
      </c>
      <c r="AM1230" s="15" t="n">
        <v>0.0227285361964136</v>
      </c>
      <c r="AN1230" s="15" t="n">
        <v>15.4816065278698</v>
      </c>
      <c r="AO1230" s="15" t="n">
        <v>6.83653314594281</v>
      </c>
      <c r="AP1230" s="15" t="n">
        <v>1.16346685405719</v>
      </c>
      <c r="AQ1230" s="15" t="n">
        <v>0</v>
      </c>
      <c r="AR1230" s="15" t="n">
        <v>8</v>
      </c>
      <c r="AS1230" s="15" t="n">
        <v>0.145609308425699</v>
      </c>
      <c r="AT1230" s="15" t="n">
        <v>0.152971865373797</v>
      </c>
      <c r="AU1230" s="15" t="n">
        <v>0</v>
      </c>
      <c r="AV1230" s="15" t="n">
        <v>0.707103267290969</v>
      </c>
      <c r="AW1230" s="15" t="n">
        <v>0</v>
      </c>
      <c r="AX1230" s="15" t="n">
        <v>2.80340993230142</v>
      </c>
      <c r="AY1230" s="15" t="n">
        <v>1.13471810076406</v>
      </c>
      <c r="AZ1230" s="15" t="n">
        <v>0.0561875258440574</v>
      </c>
      <c r="BA1230" s="15" t="n">
        <v>5</v>
      </c>
      <c r="BB1230" s="15" t="n">
        <v>0</v>
      </c>
      <c r="BC1230" s="15" t="n">
        <v>0</v>
      </c>
      <c r="BD1230" s="15" t="n">
        <v>0</v>
      </c>
      <c r="BE1230" s="15" t="n">
        <v>1.76883280807061</v>
      </c>
      <c r="BF1230" s="15" t="n">
        <v>0.231167191929389</v>
      </c>
      <c r="BG1230" s="15" t="n">
        <v>2</v>
      </c>
      <c r="BH1230" s="15" t="n">
        <v>0.0817341034355368</v>
      </c>
      <c r="BI1230" s="15" t="n">
        <v>0.143387230215441</v>
      </c>
      <c r="BJ1230" s="15" t="n">
        <v>0.225121333650978</v>
      </c>
      <c r="BM1230" s="2" t="s">
        <v>143</v>
      </c>
    </row>
    <row r="1231" s="2" customFormat="true" ht="12.75" hidden="false" customHeight="true" outlineLevel="0" collapsed="false">
      <c r="A1231" s="2" t="s">
        <v>26</v>
      </c>
      <c r="B1231" s="30" t="s">
        <v>546</v>
      </c>
      <c r="C1231" s="1" t="s">
        <v>654</v>
      </c>
      <c r="D1231" s="1" t="n">
        <v>4</v>
      </c>
      <c r="E1231" s="2" t="s">
        <v>28</v>
      </c>
      <c r="J1231" s="32"/>
      <c r="K1231" s="3"/>
      <c r="L1231" s="18" t="n">
        <v>45.9954</v>
      </c>
      <c r="M1231" s="18" t="n">
        <v>1.5199</v>
      </c>
      <c r="N1231" s="18" t="n">
        <v>8.19527</v>
      </c>
      <c r="O1231" s="15"/>
      <c r="P1231" s="18" t="n">
        <v>15.7027</v>
      </c>
      <c r="Q1231" s="18" t="n">
        <v>0.489986</v>
      </c>
      <c r="R1231" s="18" t="n">
        <v>12.7025</v>
      </c>
      <c r="S1231" s="18" t="n">
        <v>11.5895</v>
      </c>
      <c r="T1231" s="18" t="n">
        <v>1.17414</v>
      </c>
      <c r="U1231" s="18" t="n">
        <v>0.859744</v>
      </c>
      <c r="V1231" s="18"/>
      <c r="W1231" s="18" t="n">
        <v>0.085922</v>
      </c>
      <c r="X1231" s="18" t="n">
        <v>98.315</v>
      </c>
      <c r="Y1231" s="18"/>
      <c r="Z1231" s="15" t="n">
        <v>6.80658155981608</v>
      </c>
      <c r="AA1231" s="15" t="n">
        <v>0.169169293491717</v>
      </c>
      <c r="AB1231" s="15" t="n">
        <v>1.42924937822539</v>
      </c>
      <c r="AC1231" s="19" t="n">
        <v>0</v>
      </c>
      <c r="AD1231" s="15" t="n">
        <v>0</v>
      </c>
      <c r="AE1231" s="15" t="n">
        <v>0.0614097124841791</v>
      </c>
      <c r="AF1231" s="15" t="n">
        <v>1.94308651530797</v>
      </c>
      <c r="AG1231" s="15" t="n">
        <v>2.80239102990832</v>
      </c>
      <c r="AH1231" s="15" t="n">
        <v>1.83738967513336</v>
      </c>
      <c r="AI1231" s="15" t="n">
        <v>0.336854911645716</v>
      </c>
      <c r="AJ1231" s="15" t="n">
        <v>0.16229039723241</v>
      </c>
      <c r="AK1231" s="15" t="n">
        <v>0</v>
      </c>
      <c r="AL1231" s="15" t="n">
        <v>0</v>
      </c>
      <c r="AM1231" s="15" t="n">
        <v>0.0215492775468837</v>
      </c>
      <c r="AN1231" s="15" t="n">
        <v>15.569971750792</v>
      </c>
      <c r="AO1231" s="15" t="n">
        <v>6.69742005824041</v>
      </c>
      <c r="AP1231" s="15" t="n">
        <v>1.30257994175959</v>
      </c>
      <c r="AQ1231" s="15" t="n">
        <v>0</v>
      </c>
      <c r="AR1231" s="15" t="n">
        <v>8</v>
      </c>
      <c r="AS1231" s="15" t="n">
        <v>0.103747650120915</v>
      </c>
      <c r="AT1231" s="15" t="n">
        <v>0.16645621734097</v>
      </c>
      <c r="AU1231" s="15" t="n">
        <v>0</v>
      </c>
      <c r="AV1231" s="15" t="n">
        <v>0.746763569452738</v>
      </c>
      <c r="AW1231" s="15" t="n">
        <v>0</v>
      </c>
      <c r="AX1231" s="15" t="n">
        <v>2.7574472927124</v>
      </c>
      <c r="AY1231" s="15" t="n">
        <v>1.16516042472205</v>
      </c>
      <c r="AZ1231" s="15" t="n">
        <v>0.0604248456509249</v>
      </c>
      <c r="BA1231" s="15" t="n">
        <v>5</v>
      </c>
      <c r="BB1231" s="15" t="n">
        <v>0</v>
      </c>
      <c r="BC1231" s="15" t="n">
        <v>0</v>
      </c>
      <c r="BD1231" s="15" t="n">
        <v>0</v>
      </c>
      <c r="BE1231" s="15" t="n">
        <v>1.80792228182373</v>
      </c>
      <c r="BF1231" s="15" t="n">
        <v>0.192077718176273</v>
      </c>
      <c r="BG1231" s="15" t="n">
        <v>2</v>
      </c>
      <c r="BH1231" s="15" t="n">
        <v>0.139374835818214</v>
      </c>
      <c r="BI1231" s="15" t="n">
        <v>0.159687642340323</v>
      </c>
      <c r="BJ1231" s="15" t="n">
        <v>0.299062478158537</v>
      </c>
      <c r="BM1231" s="2" t="s">
        <v>143</v>
      </c>
    </row>
    <row r="1232" s="2" customFormat="true" ht="12.75" hidden="false" customHeight="true" outlineLevel="0" collapsed="false">
      <c r="A1232" s="2" t="s">
        <v>26</v>
      </c>
      <c r="B1232" s="30" t="s">
        <v>546</v>
      </c>
      <c r="C1232" s="1" t="s">
        <v>654</v>
      </c>
      <c r="D1232" s="1" t="n">
        <v>5</v>
      </c>
      <c r="E1232" s="2" t="s">
        <v>28</v>
      </c>
      <c r="J1232" s="32"/>
      <c r="K1232" s="3"/>
      <c r="L1232" s="18" t="n">
        <v>46.1059</v>
      </c>
      <c r="M1232" s="18" t="n">
        <v>1.52219</v>
      </c>
      <c r="N1232" s="18" t="n">
        <v>8.03772</v>
      </c>
      <c r="O1232" s="15"/>
      <c r="P1232" s="18" t="n">
        <v>15.7922</v>
      </c>
      <c r="Q1232" s="18" t="n">
        <v>0.44416</v>
      </c>
      <c r="R1232" s="18" t="n">
        <v>12.0446</v>
      </c>
      <c r="S1232" s="18" t="n">
        <v>11.4192</v>
      </c>
      <c r="T1232" s="18" t="n">
        <v>1.11576</v>
      </c>
      <c r="U1232" s="18" t="n">
        <v>0.871203</v>
      </c>
      <c r="V1232" s="18"/>
      <c r="W1232" s="18" t="n">
        <v>0.103387</v>
      </c>
      <c r="X1232" s="18" t="n">
        <v>97.4563</v>
      </c>
      <c r="Y1232" s="18"/>
      <c r="Z1232" s="15" t="n">
        <v>6.8767263104176</v>
      </c>
      <c r="AA1232" s="15" t="n">
        <v>0.170759930101251</v>
      </c>
      <c r="AB1232" s="15" t="n">
        <v>1.41282444983763</v>
      </c>
      <c r="AC1232" s="19" t="n">
        <v>0</v>
      </c>
      <c r="AD1232" s="15" t="n">
        <v>0</v>
      </c>
      <c r="AE1232" s="15" t="n">
        <v>0.0561052394645901</v>
      </c>
      <c r="AF1232" s="15" t="n">
        <v>1.96956819713264</v>
      </c>
      <c r="AG1232" s="15" t="n">
        <v>2.67819685421099</v>
      </c>
      <c r="AH1232" s="15" t="n">
        <v>1.82466370940147</v>
      </c>
      <c r="AI1232" s="15" t="n">
        <v>0.322629720340719</v>
      </c>
      <c r="AJ1232" s="15" t="n">
        <v>0.165750029797887</v>
      </c>
      <c r="AK1232" s="15" t="n">
        <v>0</v>
      </c>
      <c r="AL1232" s="15" t="n">
        <v>0</v>
      </c>
      <c r="AM1232" s="15" t="n">
        <v>0.0261339378537375</v>
      </c>
      <c r="AN1232" s="15" t="n">
        <v>15.5033583785585</v>
      </c>
      <c r="AO1232" s="15" t="n">
        <v>6.79096118196329</v>
      </c>
      <c r="AP1232" s="15" t="n">
        <v>1.20903881803671</v>
      </c>
      <c r="AQ1232" s="15" t="n">
        <v>0</v>
      </c>
      <c r="AR1232" s="15" t="n">
        <v>8</v>
      </c>
      <c r="AS1232" s="15" t="n">
        <v>0.186165173321977</v>
      </c>
      <c r="AT1232" s="15" t="n">
        <v>0.168630247069109</v>
      </c>
      <c r="AU1232" s="15" t="n">
        <v>0</v>
      </c>
      <c r="AV1232" s="15" t="n">
        <v>0.592033647571236</v>
      </c>
      <c r="AW1232" s="15" t="n">
        <v>0</v>
      </c>
      <c r="AX1232" s="15" t="n">
        <v>2.64479492910029</v>
      </c>
      <c r="AY1232" s="15" t="n">
        <v>1.35297049658016</v>
      </c>
      <c r="AZ1232" s="15" t="n">
        <v>0.0554055063572318</v>
      </c>
      <c r="BA1232" s="15" t="n">
        <v>5</v>
      </c>
      <c r="BB1232" s="15" t="n">
        <v>0</v>
      </c>
      <c r="BC1232" s="15" t="n">
        <v>0</v>
      </c>
      <c r="BD1232" s="15" t="n">
        <v>0</v>
      </c>
      <c r="BE1232" s="15" t="n">
        <v>1.80190687564677</v>
      </c>
      <c r="BF1232" s="15" t="n">
        <v>0.198093124353234</v>
      </c>
      <c r="BG1232" s="15" t="n">
        <v>2</v>
      </c>
      <c r="BH1232" s="15" t="n">
        <v>0.120512823896064</v>
      </c>
      <c r="BI1232" s="15" t="n">
        <v>0.163682829220864</v>
      </c>
      <c r="BJ1232" s="15" t="n">
        <v>0.284195653116928</v>
      </c>
      <c r="BM1232" s="2" t="s">
        <v>143</v>
      </c>
    </row>
    <row r="1233" s="2" customFormat="true" ht="13" hidden="false" customHeight="false" outlineLevel="0" collapsed="false">
      <c r="A1233" s="2" t="s">
        <v>26</v>
      </c>
      <c r="B1233" s="30" t="s">
        <v>546</v>
      </c>
      <c r="C1233" s="1" t="s">
        <v>655</v>
      </c>
      <c r="D1233" s="1" t="n">
        <v>1</v>
      </c>
      <c r="E1233" s="2" t="s">
        <v>36</v>
      </c>
      <c r="F1233" s="14" t="s">
        <v>30</v>
      </c>
      <c r="G1233" s="14" t="n">
        <v>11</v>
      </c>
      <c r="H1233" s="2" t="n">
        <v>287567</v>
      </c>
      <c r="I1233" s="2" t="n">
        <v>4197809</v>
      </c>
      <c r="J1233" s="32"/>
      <c r="K1233" s="3"/>
      <c r="L1233" s="18" t="n">
        <v>46.0367</v>
      </c>
      <c r="M1233" s="18" t="n">
        <v>1.05531</v>
      </c>
      <c r="N1233" s="18" t="n">
        <v>7.984</v>
      </c>
      <c r="O1233" s="15"/>
      <c r="P1233" s="18" t="n">
        <v>15.5539</v>
      </c>
      <c r="Q1233" s="18" t="n">
        <v>0.568216</v>
      </c>
      <c r="R1233" s="18" t="n">
        <v>12.1488</v>
      </c>
      <c r="S1233" s="18" t="n">
        <v>11.5124</v>
      </c>
      <c r="T1233" s="18" t="n">
        <v>0.973843</v>
      </c>
      <c r="U1233" s="18" t="n">
        <v>0.752999</v>
      </c>
      <c r="V1233" s="18"/>
      <c r="W1233" s="18" t="n">
        <v>0.054249</v>
      </c>
      <c r="X1233" s="18" t="n">
        <v>96.6403</v>
      </c>
      <c r="Y1233" s="18"/>
      <c r="Z1233" s="15" t="n">
        <v>6.91254386976343</v>
      </c>
      <c r="AA1233" s="15" t="n">
        <v>0.119180619020841</v>
      </c>
      <c r="AB1233" s="15" t="n">
        <v>1.41281187524902</v>
      </c>
      <c r="AC1233" s="19" t="n">
        <v>0</v>
      </c>
      <c r="AD1233" s="15" t="n">
        <v>0</v>
      </c>
      <c r="AE1233" s="15" t="n">
        <v>0.0722579962073522</v>
      </c>
      <c r="AF1233" s="15" t="n">
        <v>1.95288275098509</v>
      </c>
      <c r="AG1233" s="15" t="n">
        <v>2.71951823943511</v>
      </c>
      <c r="AH1233" s="15" t="n">
        <v>1.85191694452298</v>
      </c>
      <c r="AI1233" s="15" t="n">
        <v>0.283485604507395</v>
      </c>
      <c r="AJ1233" s="15" t="n">
        <v>0.144223865653807</v>
      </c>
      <c r="AK1233" s="15" t="n">
        <v>0</v>
      </c>
      <c r="AL1233" s="15" t="n">
        <v>0</v>
      </c>
      <c r="AM1233" s="15" t="n">
        <v>0.0138050866536005</v>
      </c>
      <c r="AN1233" s="15" t="n">
        <v>15.4826268519986</v>
      </c>
      <c r="AO1233" s="15" t="n">
        <v>6.813385344423</v>
      </c>
      <c r="AP1233" s="15" t="n">
        <v>1.186614655577</v>
      </c>
      <c r="AQ1233" s="15" t="n">
        <v>0</v>
      </c>
      <c r="AR1233" s="15" t="n">
        <v>8</v>
      </c>
      <c r="AS1233" s="15" t="n">
        <v>0.20593082501724</v>
      </c>
      <c r="AT1233" s="15" t="n">
        <v>0.117471006083271</v>
      </c>
      <c r="AU1233" s="15" t="n">
        <v>0</v>
      </c>
      <c r="AV1233" s="15" t="n">
        <v>0.663803644507479</v>
      </c>
      <c r="AW1233" s="15" t="n">
        <v>0</v>
      </c>
      <c r="AX1233" s="15" t="n">
        <v>2.68050750426447</v>
      </c>
      <c r="AY1233" s="15" t="n">
        <v>1.26106554484258</v>
      </c>
      <c r="AZ1233" s="15" t="n">
        <v>0.0712214752849576</v>
      </c>
      <c r="BA1233" s="15" t="n">
        <v>5</v>
      </c>
      <c r="BB1233" s="15" t="n">
        <v>0</v>
      </c>
      <c r="BC1233" s="15" t="n">
        <v>0</v>
      </c>
      <c r="BD1233" s="15" t="n">
        <v>7.63278329429795E-016</v>
      </c>
      <c r="BE1233" s="15" t="n">
        <v>1.82535170938934</v>
      </c>
      <c r="BF1233" s="15" t="n">
        <v>0.174648290610658</v>
      </c>
      <c r="BG1233" s="15" t="n">
        <v>2</v>
      </c>
      <c r="BH1233" s="15" t="n">
        <v>0.104770791495172</v>
      </c>
      <c r="BI1233" s="15" t="n">
        <v>0.142155014286413</v>
      </c>
      <c r="BJ1233" s="15" t="n">
        <v>0.246925805781585</v>
      </c>
      <c r="BM1233" s="2" t="s">
        <v>143</v>
      </c>
    </row>
    <row r="1234" s="2" customFormat="true" ht="13" hidden="false" customHeight="false" outlineLevel="0" collapsed="false">
      <c r="A1234" s="2" t="s">
        <v>26</v>
      </c>
      <c r="B1234" s="30" t="s">
        <v>546</v>
      </c>
      <c r="C1234" s="1" t="s">
        <v>655</v>
      </c>
      <c r="D1234" s="1" t="n">
        <v>2</v>
      </c>
      <c r="E1234" s="2" t="s">
        <v>36</v>
      </c>
      <c r="J1234" s="32"/>
      <c r="K1234" s="3"/>
      <c r="L1234" s="18" t="n">
        <v>45.9051</v>
      </c>
      <c r="M1234" s="18" t="n">
        <v>1.14432</v>
      </c>
      <c r="N1234" s="18" t="n">
        <v>7.74622</v>
      </c>
      <c r="O1234" s="15"/>
      <c r="P1234" s="18" t="n">
        <v>15.3452</v>
      </c>
      <c r="Q1234" s="18" t="n">
        <v>0.559248</v>
      </c>
      <c r="R1234" s="18" t="n">
        <v>12.0348</v>
      </c>
      <c r="S1234" s="18" t="n">
        <v>11.3881</v>
      </c>
      <c r="T1234" s="18" t="n">
        <v>1.01402</v>
      </c>
      <c r="U1234" s="18" t="n">
        <v>0.750629</v>
      </c>
      <c r="V1234" s="18"/>
      <c r="W1234" s="18" t="n">
        <v>0.063635</v>
      </c>
      <c r="X1234" s="18" t="n">
        <v>95.9513</v>
      </c>
      <c r="Y1234" s="18"/>
      <c r="Z1234" s="15" t="n">
        <v>6.93759867050307</v>
      </c>
      <c r="AA1234" s="15" t="n">
        <v>0.130073130130467</v>
      </c>
      <c r="AB1234" s="15" t="n">
        <v>1.37964755371907</v>
      </c>
      <c r="AC1234" s="19" t="n">
        <v>0</v>
      </c>
      <c r="AD1234" s="15" t="n">
        <v>0</v>
      </c>
      <c r="AE1234" s="15" t="n">
        <v>0.0715799539497102</v>
      </c>
      <c r="AF1234" s="15" t="n">
        <v>1.93920597144122</v>
      </c>
      <c r="AG1234" s="15" t="n">
        <v>2.71151486948836</v>
      </c>
      <c r="AH1234" s="15" t="n">
        <v>1.84383233249465</v>
      </c>
      <c r="AI1234" s="15" t="n">
        <v>0.297100309207447</v>
      </c>
      <c r="AJ1234" s="15" t="n">
        <v>0.144704684629821</v>
      </c>
      <c r="AK1234" s="15" t="n">
        <v>0</v>
      </c>
      <c r="AL1234" s="15" t="n">
        <v>0</v>
      </c>
      <c r="AM1234" s="15" t="n">
        <v>0.0162988877235135</v>
      </c>
      <c r="AN1234" s="15" t="n">
        <v>15.4715563632873</v>
      </c>
      <c r="AO1234" s="15" t="n">
        <v>6.84824480087986</v>
      </c>
      <c r="AP1234" s="15" t="n">
        <v>1.15175519912015</v>
      </c>
      <c r="AQ1234" s="15" t="n">
        <v>0</v>
      </c>
      <c r="AR1234" s="15" t="n">
        <v>8</v>
      </c>
      <c r="AS1234" s="15" t="n">
        <v>0.210122971632866</v>
      </c>
      <c r="AT1234" s="15" t="n">
        <v>0.128397833235509</v>
      </c>
      <c r="AU1234" s="15" t="n">
        <v>0</v>
      </c>
      <c r="AV1234" s="15" t="n">
        <v>0.600715089547831</v>
      </c>
      <c r="AW1234" s="15" t="n">
        <v>0</v>
      </c>
      <c r="AX1234" s="15" t="n">
        <v>2.67659149648326</v>
      </c>
      <c r="AY1234" s="15" t="n">
        <v>1.31351458018233</v>
      </c>
      <c r="AZ1234" s="15" t="n">
        <v>0.0706580289182074</v>
      </c>
      <c r="BA1234" s="15" t="n">
        <v>5</v>
      </c>
      <c r="BB1234" s="15" t="n">
        <v>0</v>
      </c>
      <c r="BC1234" s="15" t="n">
        <v>0</v>
      </c>
      <c r="BD1234" s="15" t="n">
        <v>0</v>
      </c>
      <c r="BE1234" s="15" t="n">
        <v>1.82008441024235</v>
      </c>
      <c r="BF1234" s="15" t="n">
        <v>0.179915589757652</v>
      </c>
      <c r="BG1234" s="15" t="n">
        <v>2</v>
      </c>
      <c r="BH1234" s="15" t="n">
        <v>0.113358170300042</v>
      </c>
      <c r="BI1234" s="15" t="n">
        <v>0.142840938377208</v>
      </c>
      <c r="BJ1234" s="15" t="n">
        <v>0.25619910867725</v>
      </c>
      <c r="BM1234" s="2" t="s">
        <v>143</v>
      </c>
    </row>
    <row r="1235" s="2" customFormat="true" ht="12.75" hidden="false" customHeight="true" outlineLevel="0" collapsed="false">
      <c r="A1235" s="2" t="s">
        <v>26</v>
      </c>
      <c r="B1235" s="30" t="s">
        <v>546</v>
      </c>
      <c r="C1235" s="1" t="s">
        <v>655</v>
      </c>
      <c r="D1235" s="1" t="n">
        <v>4</v>
      </c>
      <c r="E1235" s="2" t="s">
        <v>36</v>
      </c>
      <c r="J1235" s="32"/>
      <c r="K1235" s="3"/>
      <c r="L1235" s="18" t="n">
        <v>47.0475</v>
      </c>
      <c r="M1235" s="18" t="n">
        <v>1.43355</v>
      </c>
      <c r="N1235" s="18" t="n">
        <v>7.43451</v>
      </c>
      <c r="O1235" s="15"/>
      <c r="P1235" s="18" t="n">
        <v>14.778</v>
      </c>
      <c r="Q1235" s="18" t="n">
        <v>0.540835</v>
      </c>
      <c r="R1235" s="18" t="n">
        <v>12.7673</v>
      </c>
      <c r="S1235" s="18" t="n">
        <v>11.2664</v>
      </c>
      <c r="T1235" s="18" t="n">
        <v>1.11769</v>
      </c>
      <c r="U1235" s="18" t="n">
        <v>0.733074</v>
      </c>
      <c r="V1235" s="18"/>
      <c r="W1235" s="18" t="n">
        <v>0.051329</v>
      </c>
      <c r="X1235" s="18" t="n">
        <v>97.1702</v>
      </c>
      <c r="Y1235" s="18"/>
      <c r="Z1235" s="15" t="n">
        <v>6.98542420537156</v>
      </c>
      <c r="AA1235" s="15" t="n">
        <v>0.160088799059207</v>
      </c>
      <c r="AB1235" s="15" t="n">
        <v>1.30088431284091</v>
      </c>
      <c r="AC1235" s="19" t="n">
        <v>0</v>
      </c>
      <c r="AD1235" s="15" t="n">
        <v>0</v>
      </c>
      <c r="AE1235" s="15" t="n">
        <v>0.0680079623560766</v>
      </c>
      <c r="AF1235" s="15" t="n">
        <v>1.83474218942587</v>
      </c>
      <c r="AG1235" s="15" t="n">
        <v>2.82605217125926</v>
      </c>
      <c r="AH1235" s="15" t="n">
        <v>1.79210445369136</v>
      </c>
      <c r="AI1235" s="15" t="n">
        <v>0.321725842533389</v>
      </c>
      <c r="AJ1235" s="15" t="n">
        <v>0.138839508413349</v>
      </c>
      <c r="AK1235" s="15" t="n">
        <v>0</v>
      </c>
      <c r="AL1235" s="15" t="n">
        <v>0</v>
      </c>
      <c r="AM1235" s="15" t="n">
        <v>0.0129161393423395</v>
      </c>
      <c r="AN1235" s="15" t="n">
        <v>15.4407855842933</v>
      </c>
      <c r="AO1235" s="15" t="n">
        <v>6.89253424228749</v>
      </c>
      <c r="AP1235" s="15" t="n">
        <v>1.10746575771251</v>
      </c>
      <c r="AQ1235" s="15" t="n">
        <v>0</v>
      </c>
      <c r="AR1235" s="15" t="n">
        <v>8</v>
      </c>
      <c r="AS1235" s="15" t="n">
        <v>0.176119806728329</v>
      </c>
      <c r="AT1235" s="15" t="n">
        <v>0.157959988811241</v>
      </c>
      <c r="AU1235" s="15" t="n">
        <v>0</v>
      </c>
      <c r="AV1235" s="15" t="n">
        <v>0.616134267539255</v>
      </c>
      <c r="AW1235" s="15" t="n">
        <v>0</v>
      </c>
      <c r="AX1235" s="15" t="n">
        <v>2.78847222276307</v>
      </c>
      <c r="AY1235" s="15" t="n">
        <v>1.19421010018904</v>
      </c>
      <c r="AZ1235" s="15" t="n">
        <v>0.0671036139690706</v>
      </c>
      <c r="BA1235" s="15" t="n">
        <v>5</v>
      </c>
      <c r="BB1235" s="15" t="n">
        <v>0</v>
      </c>
      <c r="BC1235" s="15" t="n">
        <v>0</v>
      </c>
      <c r="BD1235" s="15" t="n">
        <v>2.08166817117217E-016</v>
      </c>
      <c r="BE1235" s="15" t="n">
        <v>1.76827361512637</v>
      </c>
      <c r="BF1235" s="15" t="n">
        <v>0.231726384873632</v>
      </c>
      <c r="BG1235" s="15" t="n">
        <v>2</v>
      </c>
      <c r="BH1235" s="15" t="n">
        <v>0.0857212490989748</v>
      </c>
      <c r="BI1235" s="15" t="n">
        <v>0.136993264515775</v>
      </c>
      <c r="BJ1235" s="15" t="n">
        <v>0.22271451361475</v>
      </c>
      <c r="BM1235" s="2" t="s">
        <v>143</v>
      </c>
    </row>
    <row r="1236" s="2" customFormat="true" ht="13" hidden="false" customHeight="false" outlineLevel="0" collapsed="false">
      <c r="A1236" s="2" t="s">
        <v>26</v>
      </c>
      <c r="B1236" s="30" t="s">
        <v>546</v>
      </c>
      <c r="C1236" s="1" t="s">
        <v>655</v>
      </c>
      <c r="D1236" s="1" t="n">
        <v>5</v>
      </c>
      <c r="E1236" s="2" t="s">
        <v>36</v>
      </c>
      <c r="J1236" s="32"/>
      <c r="K1236" s="3"/>
      <c r="L1236" s="18" t="n">
        <v>45.9608</v>
      </c>
      <c r="M1236" s="18" t="n">
        <v>1.35715</v>
      </c>
      <c r="N1236" s="18" t="n">
        <v>7.44365</v>
      </c>
      <c r="O1236" s="15"/>
      <c r="P1236" s="18" t="n">
        <v>14.92</v>
      </c>
      <c r="Q1236" s="18" t="n">
        <v>0.575377</v>
      </c>
      <c r="R1236" s="18" t="n">
        <v>12.7197</v>
      </c>
      <c r="S1236" s="18" t="n">
        <v>11.2497</v>
      </c>
      <c r="T1236" s="18" t="n">
        <v>1.13305</v>
      </c>
      <c r="U1236" s="18" t="n">
        <v>0.772728</v>
      </c>
      <c r="V1236" s="18"/>
      <c r="W1236" s="18" t="n">
        <v>0.077449</v>
      </c>
      <c r="X1236" s="18" t="n">
        <v>96.2096</v>
      </c>
      <c r="Y1236" s="18"/>
      <c r="Z1236" s="15" t="n">
        <v>6.92015404861702</v>
      </c>
      <c r="AA1236" s="15" t="n">
        <v>0.153690810784451</v>
      </c>
      <c r="AB1236" s="15" t="n">
        <v>1.32082177528395</v>
      </c>
      <c r="AC1236" s="19" t="n">
        <v>0</v>
      </c>
      <c r="AD1236" s="15" t="n">
        <v>0</v>
      </c>
      <c r="AE1236" s="15" t="n">
        <v>0.0733701522416587</v>
      </c>
      <c r="AF1236" s="15" t="n">
        <v>1.87845224002222</v>
      </c>
      <c r="AG1236" s="15" t="n">
        <v>2.85515657134154</v>
      </c>
      <c r="AH1236" s="15" t="n">
        <v>1.81464235339898</v>
      </c>
      <c r="AI1236" s="15" t="n">
        <v>0.330739149863126</v>
      </c>
      <c r="AJ1236" s="15" t="n">
        <v>0.14841023372442</v>
      </c>
      <c r="AK1236" s="15" t="n">
        <v>0</v>
      </c>
      <c r="AL1236" s="15" t="n">
        <v>0</v>
      </c>
      <c r="AM1236" s="15" t="n">
        <v>0.0197632189459308</v>
      </c>
      <c r="AN1236" s="15" t="n">
        <v>15.5152005542233</v>
      </c>
      <c r="AO1236" s="15" t="n">
        <v>6.81445369535357</v>
      </c>
      <c r="AP1236" s="15" t="n">
        <v>1.18554630464643</v>
      </c>
      <c r="AQ1236" s="15" t="n">
        <v>0</v>
      </c>
      <c r="AR1236" s="15" t="n">
        <v>8</v>
      </c>
      <c r="AS1236" s="15" t="n">
        <v>0.115100872317203</v>
      </c>
      <c r="AT1236" s="15" t="n">
        <v>0.151343294691726</v>
      </c>
      <c r="AU1236" s="15" t="n">
        <v>0</v>
      </c>
      <c r="AV1236" s="15" t="n">
        <v>0.71104889343431</v>
      </c>
      <c r="AW1236" s="15" t="n">
        <v>0</v>
      </c>
      <c r="AX1236" s="15" t="n">
        <v>2.8115461175723</v>
      </c>
      <c r="AY1236" s="15" t="n">
        <v>1.13871134580817</v>
      </c>
      <c r="AZ1236" s="15" t="n">
        <v>0.0722494761762897</v>
      </c>
      <c r="BA1236" s="15" t="n">
        <v>5</v>
      </c>
      <c r="BB1236" s="15" t="n">
        <v>0</v>
      </c>
      <c r="BC1236" s="15" t="n">
        <v>0</v>
      </c>
      <c r="BD1236" s="15" t="n">
        <v>2.16493489801906E-015</v>
      </c>
      <c r="BE1236" s="15" t="n">
        <v>1.7869250025346</v>
      </c>
      <c r="BF1236" s="15" t="n">
        <v>0.213074997465402</v>
      </c>
      <c r="BG1236" s="15" t="n">
        <v>2</v>
      </c>
      <c r="BH1236" s="15" t="n">
        <v>0.112612350843455</v>
      </c>
      <c r="BI1236" s="15" t="n">
        <v>0.146143374631057</v>
      </c>
      <c r="BJ1236" s="15" t="n">
        <v>0.258755725474512</v>
      </c>
      <c r="BM1236" s="2" t="s">
        <v>143</v>
      </c>
    </row>
    <row r="1237" s="2" customFormat="true" ht="12.75" hidden="false" customHeight="true" outlineLevel="0" collapsed="false">
      <c r="A1237" s="2" t="s">
        <v>26</v>
      </c>
      <c r="B1237" s="30" t="s">
        <v>546</v>
      </c>
      <c r="C1237" s="1" t="s">
        <v>655</v>
      </c>
      <c r="D1237" s="1" t="n">
        <v>6</v>
      </c>
      <c r="E1237" s="2" t="s">
        <v>36</v>
      </c>
      <c r="J1237" s="32"/>
      <c r="K1237" s="3"/>
      <c r="L1237" s="18" t="n">
        <v>51.0123</v>
      </c>
      <c r="M1237" s="18" t="n">
        <v>0.042207</v>
      </c>
      <c r="N1237" s="18" t="n">
        <v>4.11109</v>
      </c>
      <c r="O1237" s="15"/>
      <c r="P1237" s="18" t="n">
        <v>12.8672</v>
      </c>
      <c r="Q1237" s="18" t="n">
        <v>0.473834</v>
      </c>
      <c r="R1237" s="18" t="n">
        <v>14.871</v>
      </c>
      <c r="S1237" s="18" t="n">
        <v>11.8243</v>
      </c>
      <c r="T1237" s="18" t="n">
        <v>0.484535</v>
      </c>
      <c r="U1237" s="18" t="n">
        <v>0.168003</v>
      </c>
      <c r="V1237" s="18"/>
      <c r="W1237" s="18" t="n">
        <v>0.002853</v>
      </c>
      <c r="X1237" s="18" t="n">
        <v>95.8573</v>
      </c>
      <c r="Y1237" s="18"/>
      <c r="Z1237" s="15" t="n">
        <v>7.52427299308267</v>
      </c>
      <c r="AA1237" s="15" t="n">
        <v>0.00468237283098092</v>
      </c>
      <c r="AB1237" s="15" t="n">
        <v>0.714622550056601</v>
      </c>
      <c r="AC1237" s="19" t="n">
        <v>0</v>
      </c>
      <c r="AD1237" s="15" t="n">
        <v>0</v>
      </c>
      <c r="AE1237" s="15" t="n">
        <v>0.0591908530779031</v>
      </c>
      <c r="AF1237" s="15" t="n">
        <v>1.58699969012812</v>
      </c>
      <c r="AG1237" s="15" t="n">
        <v>3.2700522384607</v>
      </c>
      <c r="AH1237" s="15" t="n">
        <v>1.86847373735356</v>
      </c>
      <c r="AI1237" s="15" t="n">
        <v>0.138555299102259</v>
      </c>
      <c r="AJ1237" s="15" t="n">
        <v>0.0316093592790281</v>
      </c>
      <c r="AK1237" s="15" t="n">
        <v>0</v>
      </c>
      <c r="AL1237" s="15" t="n">
        <v>0</v>
      </c>
      <c r="AM1237" s="15" t="n">
        <v>0.000713189753770595</v>
      </c>
      <c r="AN1237" s="15" t="n">
        <v>15.1991722831256</v>
      </c>
      <c r="AO1237" s="15" t="n">
        <v>7.43289374205827</v>
      </c>
      <c r="AP1237" s="15" t="n">
        <v>0.567106257941734</v>
      </c>
      <c r="AQ1237" s="15" t="n">
        <v>0</v>
      </c>
      <c r="AR1237" s="15" t="n">
        <v>8</v>
      </c>
      <c r="AS1237" s="15" t="n">
        <v>0.138837490395504</v>
      </c>
      <c r="AT1237" s="15" t="n">
        <v>0.00462550730753362</v>
      </c>
      <c r="AU1237" s="15" t="n">
        <v>0</v>
      </c>
      <c r="AV1237" s="15" t="n">
        <v>0.552562764530254</v>
      </c>
      <c r="AW1237" s="15" t="n">
        <v>0</v>
      </c>
      <c r="AX1237" s="15" t="n">
        <v>3.23033877715541</v>
      </c>
      <c r="AY1237" s="15" t="n">
        <v>1.01516345649418</v>
      </c>
      <c r="AZ1237" s="15" t="n">
        <v>0.0584720041171165</v>
      </c>
      <c r="BA1237" s="15" t="n">
        <v>5</v>
      </c>
      <c r="BB1237" s="15" t="n">
        <v>0</v>
      </c>
      <c r="BC1237" s="15" t="n">
        <v>0</v>
      </c>
      <c r="BD1237" s="15" t="n">
        <v>0</v>
      </c>
      <c r="BE1237" s="15" t="n">
        <v>1.84578187983655</v>
      </c>
      <c r="BF1237" s="15" t="n">
        <v>0.136872601057004</v>
      </c>
      <c r="BG1237" s="15" t="n">
        <v>1.98265448089355</v>
      </c>
      <c r="BH1237" s="15" t="n">
        <v>0</v>
      </c>
      <c r="BI1237" s="15" t="n">
        <v>0.0312254764003853</v>
      </c>
      <c r="BJ1237" s="15" t="n">
        <v>0.0312254764003853</v>
      </c>
      <c r="BM1237" s="2" t="s">
        <v>143</v>
      </c>
    </row>
    <row r="1238" s="2" customFormat="true" ht="12.75" hidden="false" customHeight="true" outlineLevel="0" collapsed="false">
      <c r="A1238" s="2" t="s">
        <v>26</v>
      </c>
      <c r="B1238" s="30" t="s">
        <v>546</v>
      </c>
      <c r="C1238" s="1" t="s">
        <v>655</v>
      </c>
      <c r="D1238" s="1" t="n">
        <v>7</v>
      </c>
      <c r="E1238" s="2" t="s">
        <v>36</v>
      </c>
      <c r="J1238" s="32"/>
      <c r="K1238" s="3"/>
      <c r="L1238" s="18" t="n">
        <v>46.4826</v>
      </c>
      <c r="M1238" s="18" t="n">
        <v>1.0533</v>
      </c>
      <c r="N1238" s="18" t="n">
        <v>7.86368</v>
      </c>
      <c r="O1238" s="15"/>
      <c r="P1238" s="18" t="n">
        <v>15.2992</v>
      </c>
      <c r="Q1238" s="18" t="n">
        <v>0.549105</v>
      </c>
      <c r="R1238" s="18" t="n">
        <v>12.4913</v>
      </c>
      <c r="S1238" s="18" t="n">
        <v>11.2822</v>
      </c>
      <c r="T1238" s="18" t="n">
        <v>1.03487</v>
      </c>
      <c r="U1238" s="18" t="n">
        <v>0.753678</v>
      </c>
      <c r="V1238" s="18"/>
      <c r="W1238" s="18" t="n">
        <v>0.058658</v>
      </c>
      <c r="X1238" s="18" t="n">
        <v>96.8686</v>
      </c>
      <c r="Y1238" s="18"/>
      <c r="Z1238" s="15" t="n">
        <v>6.94439678357443</v>
      </c>
      <c r="AA1238" s="15" t="n">
        <v>0.118355397118696</v>
      </c>
      <c r="AB1238" s="15" t="n">
        <v>1.38452257076858</v>
      </c>
      <c r="AC1238" s="19" t="n">
        <v>0</v>
      </c>
      <c r="AD1238" s="15" t="n">
        <v>0</v>
      </c>
      <c r="AE1238" s="15" t="n">
        <v>0.0694765513756576</v>
      </c>
      <c r="AF1238" s="15" t="n">
        <v>1.91124335520616</v>
      </c>
      <c r="AG1238" s="15" t="n">
        <v>2.78212495408283</v>
      </c>
      <c r="AH1238" s="15" t="n">
        <v>1.80575916690401</v>
      </c>
      <c r="AI1238" s="15" t="n">
        <v>0.299735553265853</v>
      </c>
      <c r="AJ1238" s="15" t="n">
        <v>0.143627952752904</v>
      </c>
      <c r="AK1238" s="15" t="n">
        <v>0</v>
      </c>
      <c r="AL1238" s="15" t="n">
        <v>0</v>
      </c>
      <c r="AM1238" s="15" t="n">
        <v>0.0148520037656914</v>
      </c>
      <c r="AN1238" s="15" t="n">
        <v>15.4740942888148</v>
      </c>
      <c r="AO1238" s="15" t="n">
        <v>6.83393949768606</v>
      </c>
      <c r="AP1238" s="15" t="n">
        <v>1.16606050231394</v>
      </c>
      <c r="AQ1238" s="15" t="n">
        <v>0</v>
      </c>
      <c r="AR1238" s="15" t="n">
        <v>8</v>
      </c>
      <c r="AS1238" s="15" t="n">
        <v>0.196439910132704</v>
      </c>
      <c r="AT1238" s="15" t="n">
        <v>0.116472841103623</v>
      </c>
      <c r="AU1238" s="15" t="n">
        <v>0</v>
      </c>
      <c r="AV1238" s="15" t="n">
        <v>0.734419396451133</v>
      </c>
      <c r="AW1238" s="15" t="n">
        <v>0</v>
      </c>
      <c r="AX1238" s="15" t="n">
        <v>2.73787259048558</v>
      </c>
      <c r="AY1238" s="15" t="n">
        <v>1.14642380158262</v>
      </c>
      <c r="AZ1238" s="15" t="n">
        <v>0.068371460244343</v>
      </c>
      <c r="BA1238" s="15" t="n">
        <v>5</v>
      </c>
      <c r="BB1238" s="15" t="n">
        <v>0</v>
      </c>
      <c r="BC1238" s="15" t="n">
        <v>0</v>
      </c>
      <c r="BD1238" s="15" t="n">
        <v>2.74780198594726E-015</v>
      </c>
      <c r="BE1238" s="15" t="n">
        <v>1.77703683683554</v>
      </c>
      <c r="BF1238" s="15" t="n">
        <v>0.222963163164457</v>
      </c>
      <c r="BG1238" s="15" t="n">
        <v>2</v>
      </c>
      <c r="BH1238" s="15" t="n">
        <v>0.0720048088801872</v>
      </c>
      <c r="BI1238" s="15" t="n">
        <v>0.141343412520941</v>
      </c>
      <c r="BJ1238" s="15" t="n">
        <v>0.213348221401128</v>
      </c>
      <c r="BM1238" s="2" t="s">
        <v>143</v>
      </c>
    </row>
    <row r="1239" s="2" customFormat="true" ht="13" hidden="false" customHeight="false" outlineLevel="0" collapsed="false">
      <c r="A1239" s="2" t="s">
        <v>26</v>
      </c>
      <c r="B1239" s="30" t="s">
        <v>546</v>
      </c>
      <c r="C1239" s="1" t="s">
        <v>655</v>
      </c>
      <c r="D1239" s="1" t="n">
        <v>8</v>
      </c>
      <c r="E1239" s="2" t="s">
        <v>36</v>
      </c>
      <c r="J1239" s="32"/>
      <c r="K1239" s="3"/>
      <c r="L1239" s="18" t="n">
        <v>46.5006</v>
      </c>
      <c r="M1239" s="18" t="n">
        <v>1.36985</v>
      </c>
      <c r="N1239" s="18" t="n">
        <v>7.46096</v>
      </c>
      <c r="O1239" s="15"/>
      <c r="P1239" s="18" t="n">
        <v>14.9473</v>
      </c>
      <c r="Q1239" s="18" t="n">
        <v>0.557982</v>
      </c>
      <c r="R1239" s="18" t="n">
        <v>12.7601</v>
      </c>
      <c r="S1239" s="18" t="n">
        <v>11.1642</v>
      </c>
      <c r="T1239" s="18" t="n">
        <v>1.20861</v>
      </c>
      <c r="U1239" s="18" t="n">
        <v>0.779015</v>
      </c>
      <c r="V1239" s="18"/>
      <c r="W1239" s="18" t="n">
        <v>0.100303</v>
      </c>
      <c r="X1239" s="18" t="n">
        <v>96.8488</v>
      </c>
      <c r="Y1239" s="18"/>
      <c r="Z1239" s="15" t="n">
        <v>6.94673821997085</v>
      </c>
      <c r="AA1239" s="15" t="n">
        <v>0.153917236941526</v>
      </c>
      <c r="AB1239" s="15" t="n">
        <v>1.31355173116138</v>
      </c>
      <c r="AC1239" s="19" t="n">
        <v>0</v>
      </c>
      <c r="AD1239" s="15" t="n">
        <v>0</v>
      </c>
      <c r="AE1239" s="15" t="n">
        <v>0.0705961968956526</v>
      </c>
      <c r="AF1239" s="15" t="n">
        <v>1.86718899607762</v>
      </c>
      <c r="AG1239" s="15" t="n">
        <v>2.84185118686526</v>
      </c>
      <c r="AH1239" s="15" t="n">
        <v>1.78678337797909</v>
      </c>
      <c r="AI1239" s="15" t="n">
        <v>0.350039381383855</v>
      </c>
      <c r="AJ1239" s="15" t="n">
        <v>0.148448978544692</v>
      </c>
      <c r="AK1239" s="15" t="n">
        <v>0</v>
      </c>
      <c r="AL1239" s="15" t="n">
        <v>0</v>
      </c>
      <c r="AM1239" s="15" t="n">
        <v>0.0253951033025531</v>
      </c>
      <c r="AN1239" s="15" t="n">
        <v>15.5045104091225</v>
      </c>
      <c r="AO1239" s="15" t="n">
        <v>6.84467694305934</v>
      </c>
      <c r="AP1239" s="15" t="n">
        <v>1.15532305694066</v>
      </c>
      <c r="AQ1239" s="15" t="n">
        <v>0</v>
      </c>
      <c r="AR1239" s="15" t="n">
        <v>8</v>
      </c>
      <c r="AS1239" s="15" t="n">
        <v>0.138930010196472</v>
      </c>
      <c r="AT1239" s="15" t="n">
        <v>0.151655889350252</v>
      </c>
      <c r="AU1239" s="15" t="n">
        <v>0</v>
      </c>
      <c r="AV1239" s="15" t="n">
        <v>0.69055576096823</v>
      </c>
      <c r="AW1239" s="15" t="n">
        <v>0</v>
      </c>
      <c r="AX1239" s="15" t="n">
        <v>2.80009879146189</v>
      </c>
      <c r="AY1239" s="15" t="n">
        <v>1.14920054840947</v>
      </c>
      <c r="AZ1239" s="15" t="n">
        <v>0.0695589996136867</v>
      </c>
      <c r="BA1239" s="15" t="n">
        <v>5</v>
      </c>
      <c r="BB1239" s="15" t="n">
        <v>0</v>
      </c>
      <c r="BC1239" s="15" t="n">
        <v>0</v>
      </c>
      <c r="BD1239" s="15" t="n">
        <v>2.27595720048157E-015</v>
      </c>
      <c r="BE1239" s="15" t="n">
        <v>1.7605320082936</v>
      </c>
      <c r="BF1239" s="15" t="n">
        <v>0.239467991706398</v>
      </c>
      <c r="BG1239" s="15" t="n">
        <v>2</v>
      </c>
      <c r="BH1239" s="15" t="n">
        <v>0.105428621215182</v>
      </c>
      <c r="BI1239" s="15" t="n">
        <v>0.14626797044755</v>
      </c>
      <c r="BJ1239" s="15" t="n">
        <v>0.251696591662732</v>
      </c>
      <c r="BM1239" s="2" t="s">
        <v>143</v>
      </c>
    </row>
    <row r="1240" s="2" customFormat="true" ht="12.75" hidden="false" customHeight="true" outlineLevel="0" collapsed="false">
      <c r="A1240" s="2" t="s">
        <v>26</v>
      </c>
      <c r="B1240" s="30" t="s">
        <v>546</v>
      </c>
      <c r="C1240" s="1" t="s">
        <v>655</v>
      </c>
      <c r="D1240" s="1" t="n">
        <v>9</v>
      </c>
      <c r="E1240" s="2" t="s">
        <v>36</v>
      </c>
      <c r="J1240" s="32"/>
      <c r="K1240" s="3"/>
      <c r="L1240" s="18" t="n">
        <v>45.7931</v>
      </c>
      <c r="M1240" s="18" t="n">
        <v>1.4165</v>
      </c>
      <c r="N1240" s="18" t="n">
        <v>7.79734</v>
      </c>
      <c r="O1240" s="15"/>
      <c r="P1240" s="18" t="n">
        <v>15.2581</v>
      </c>
      <c r="Q1240" s="18" t="n">
        <v>0.541964</v>
      </c>
      <c r="R1240" s="18" t="n">
        <v>12.6104</v>
      </c>
      <c r="S1240" s="18" t="n">
        <v>11.0768</v>
      </c>
      <c r="T1240" s="18" t="n">
        <v>1.20094</v>
      </c>
      <c r="U1240" s="18" t="n">
        <v>0.841789</v>
      </c>
      <c r="V1240" s="18"/>
      <c r="W1240" s="18" t="n">
        <v>0.113317</v>
      </c>
      <c r="X1240" s="18" t="n">
        <v>96.6503</v>
      </c>
      <c r="Y1240" s="18"/>
      <c r="Z1240" s="15" t="n">
        <v>6.87574724635327</v>
      </c>
      <c r="AA1240" s="15" t="n">
        <v>0.159966228559993</v>
      </c>
      <c r="AB1240" s="15" t="n">
        <v>1.37973735925575</v>
      </c>
      <c r="AC1240" s="19" t="n">
        <v>0</v>
      </c>
      <c r="AD1240" s="15" t="n">
        <v>0</v>
      </c>
      <c r="AE1240" s="15" t="n">
        <v>0.0689174243903148</v>
      </c>
      <c r="AF1240" s="15" t="n">
        <v>1.91568221607169</v>
      </c>
      <c r="AG1240" s="15" t="n">
        <v>2.82275769209221</v>
      </c>
      <c r="AH1240" s="15" t="n">
        <v>1.78178825734057</v>
      </c>
      <c r="AI1240" s="15" t="n">
        <v>0.349582365786985</v>
      </c>
      <c r="AJ1240" s="15" t="n">
        <v>0.16122490226987</v>
      </c>
      <c r="AK1240" s="15" t="n">
        <v>0</v>
      </c>
      <c r="AL1240" s="15" t="n">
        <v>0</v>
      </c>
      <c r="AM1240" s="15" t="n">
        <v>0.0288355747332892</v>
      </c>
      <c r="AN1240" s="15" t="n">
        <v>15.5442392668539</v>
      </c>
      <c r="AO1240" s="15" t="n">
        <v>6.75988890374587</v>
      </c>
      <c r="AP1240" s="15" t="n">
        <v>1.24011109625413</v>
      </c>
      <c r="AQ1240" s="15" t="n">
        <v>0</v>
      </c>
      <c r="AR1240" s="15" t="n">
        <v>8</v>
      </c>
      <c r="AS1240" s="15" t="n">
        <v>0.116377286861358</v>
      </c>
      <c r="AT1240" s="15" t="n">
        <v>0.157270751043139</v>
      </c>
      <c r="AU1240" s="15" t="n">
        <v>0</v>
      </c>
      <c r="AV1240" s="15" t="n">
        <v>0.789924490608113</v>
      </c>
      <c r="AW1240" s="15" t="n">
        <v>0</v>
      </c>
      <c r="AX1240" s="15" t="n">
        <v>2.77519340328541</v>
      </c>
      <c r="AY1240" s="15" t="n">
        <v>1.09347792247427</v>
      </c>
      <c r="AZ1240" s="15" t="n">
        <v>0.0677561457277127</v>
      </c>
      <c r="BA1240" s="15" t="n">
        <v>5</v>
      </c>
      <c r="BB1240" s="15" t="n">
        <v>0</v>
      </c>
      <c r="BC1240" s="15" t="n">
        <v>0</v>
      </c>
      <c r="BD1240" s="15" t="n">
        <v>3.46944695195361E-016</v>
      </c>
      <c r="BE1240" s="15" t="n">
        <v>1.75176460653195</v>
      </c>
      <c r="BF1240" s="15" t="n">
        <v>0.248235393468049</v>
      </c>
      <c r="BG1240" s="15" t="n">
        <v>2</v>
      </c>
      <c r="BH1240" s="15" t="n">
        <v>0.0954564076932028</v>
      </c>
      <c r="BI1240" s="15" t="n">
        <v>0.158508215734609</v>
      </c>
      <c r="BJ1240" s="15" t="n">
        <v>0.253964623427811</v>
      </c>
      <c r="BL1240" s="2" t="s">
        <v>157</v>
      </c>
      <c r="BM1240" s="2" t="s">
        <v>143</v>
      </c>
    </row>
    <row r="1241" s="2" customFormat="true" ht="12.75" hidden="false" customHeight="true" outlineLevel="0" collapsed="false">
      <c r="A1241" s="2" t="s">
        <v>26</v>
      </c>
      <c r="B1241" s="30" t="s">
        <v>546</v>
      </c>
      <c r="C1241" s="1" t="s">
        <v>656</v>
      </c>
      <c r="D1241" s="1" t="n">
        <v>1</v>
      </c>
      <c r="E1241" s="2" t="s">
        <v>36</v>
      </c>
      <c r="J1241" s="32"/>
      <c r="K1241" s="3"/>
      <c r="L1241" s="18" t="n">
        <v>46.0705</v>
      </c>
      <c r="M1241" s="18" t="n">
        <v>1.13338</v>
      </c>
      <c r="N1241" s="18" t="n">
        <v>8.05649</v>
      </c>
      <c r="O1241" s="15"/>
      <c r="P1241" s="18" t="n">
        <v>15.0709</v>
      </c>
      <c r="Q1241" s="18" t="n">
        <v>0.522173</v>
      </c>
      <c r="R1241" s="18" t="n">
        <v>12.3964</v>
      </c>
      <c r="S1241" s="18" t="n">
        <v>11.2656</v>
      </c>
      <c r="T1241" s="18" t="n">
        <v>0.967875</v>
      </c>
      <c r="U1241" s="18" t="n">
        <v>0.768515</v>
      </c>
      <c r="V1241" s="18"/>
      <c r="W1241" s="18" t="n">
        <v>0.046622</v>
      </c>
      <c r="X1241" s="18" t="n">
        <v>96.2983</v>
      </c>
      <c r="Y1241" s="18"/>
      <c r="Z1241" s="15" t="n">
        <v>6.91885303713474</v>
      </c>
      <c r="AA1241" s="15" t="n">
        <v>0.128020226932058</v>
      </c>
      <c r="AB1241" s="15" t="n">
        <v>1.42589368452272</v>
      </c>
      <c r="AC1241" s="19" t="n">
        <v>0</v>
      </c>
      <c r="AD1241" s="15" t="n">
        <v>0</v>
      </c>
      <c r="AE1241" s="15" t="n">
        <v>0.0664147178697558</v>
      </c>
      <c r="AF1241" s="15" t="n">
        <v>1.89257683447051</v>
      </c>
      <c r="AG1241" s="15" t="n">
        <v>2.77543869850961</v>
      </c>
      <c r="AH1241" s="15" t="n">
        <v>1.81253927664865</v>
      </c>
      <c r="AI1241" s="15" t="n">
        <v>0.281798579949487</v>
      </c>
      <c r="AJ1241" s="15" t="n">
        <v>0.147221943170852</v>
      </c>
      <c r="AK1241" s="15" t="n">
        <v>0</v>
      </c>
      <c r="AL1241" s="15" t="n">
        <v>0</v>
      </c>
      <c r="AM1241" s="15" t="n">
        <v>0.0118663120472284</v>
      </c>
      <c r="AN1241" s="15" t="n">
        <v>15.4606233112556</v>
      </c>
      <c r="AO1241" s="15" t="n">
        <v>6.81030866159623</v>
      </c>
      <c r="AP1241" s="15" t="n">
        <v>1.18969133840377</v>
      </c>
      <c r="AQ1241" s="15" t="n">
        <v>0</v>
      </c>
      <c r="AR1241" s="15" t="n">
        <v>8</v>
      </c>
      <c r="AS1241" s="15" t="n">
        <v>0.213832635598998</v>
      </c>
      <c r="AT1241" s="15" t="n">
        <v>0.126011819539379</v>
      </c>
      <c r="AU1241" s="15" t="n">
        <v>0</v>
      </c>
      <c r="AV1241" s="15" t="n">
        <v>0.721832770922304</v>
      </c>
      <c r="AW1241" s="15" t="n">
        <v>0</v>
      </c>
      <c r="AX1241" s="15" t="n">
        <v>2.73189705096222</v>
      </c>
      <c r="AY1241" s="15" t="n">
        <v>1.14105293272729</v>
      </c>
      <c r="AZ1241" s="15" t="n">
        <v>0.0653727902498097</v>
      </c>
      <c r="BA1241" s="15" t="n">
        <v>5</v>
      </c>
      <c r="BB1241" s="15" t="n">
        <v>0</v>
      </c>
      <c r="BC1241" s="15" t="n">
        <v>0</v>
      </c>
      <c r="BD1241" s="15" t="n">
        <v>0</v>
      </c>
      <c r="BE1241" s="15" t="n">
        <v>1.78410379133527</v>
      </c>
      <c r="BF1241" s="15" t="n">
        <v>0.215896208664725</v>
      </c>
      <c r="BG1241" s="15" t="n">
        <v>2</v>
      </c>
      <c r="BH1241" s="15" t="n">
        <v>0.0614814577714834</v>
      </c>
      <c r="BI1241" s="15" t="n">
        <v>0.144912295343202</v>
      </c>
      <c r="BJ1241" s="15" t="n">
        <v>0.206393753114685</v>
      </c>
      <c r="BM1241" s="2" t="s">
        <v>143</v>
      </c>
    </row>
    <row r="1242" s="2" customFormat="true" ht="12.75" hidden="false" customHeight="true" outlineLevel="0" collapsed="false">
      <c r="A1242" s="2" t="s">
        <v>26</v>
      </c>
      <c r="B1242" s="30" t="s">
        <v>546</v>
      </c>
      <c r="C1242" s="1" t="s">
        <v>656</v>
      </c>
      <c r="D1242" s="1" t="n">
        <v>2</v>
      </c>
      <c r="E1242" s="2" t="s">
        <v>36</v>
      </c>
      <c r="J1242" s="32"/>
      <c r="K1242" s="3"/>
      <c r="L1242" s="18" t="n">
        <v>45.843</v>
      </c>
      <c r="M1242" s="18" t="n">
        <v>1.30988</v>
      </c>
      <c r="N1242" s="18" t="n">
        <v>7.68843</v>
      </c>
      <c r="O1242" s="15"/>
      <c r="P1242" s="18" t="n">
        <v>15.1555</v>
      </c>
      <c r="Q1242" s="18" t="n">
        <v>0.495975</v>
      </c>
      <c r="R1242" s="18" t="n">
        <v>12.7003</v>
      </c>
      <c r="S1242" s="18" t="n">
        <v>11.3037</v>
      </c>
      <c r="T1242" s="18" t="n">
        <v>1.02613</v>
      </c>
      <c r="U1242" s="18" t="n">
        <v>0.777174</v>
      </c>
      <c r="V1242" s="18"/>
      <c r="W1242" s="18" t="n">
        <v>0.057622</v>
      </c>
      <c r="X1242" s="18" t="n">
        <v>96.3577</v>
      </c>
      <c r="Y1242" s="18"/>
      <c r="Z1242" s="15" t="n">
        <v>6.89487948285763</v>
      </c>
      <c r="AA1242" s="15" t="n">
        <v>0.148175713770057</v>
      </c>
      <c r="AB1242" s="15" t="n">
        <v>1.36276636652677</v>
      </c>
      <c r="AC1242" s="19" t="n">
        <v>0</v>
      </c>
      <c r="AD1242" s="15" t="n">
        <v>0</v>
      </c>
      <c r="AE1242" s="15" t="n">
        <v>0.0631760072669359</v>
      </c>
      <c r="AF1242" s="15" t="n">
        <v>1.90601831476382</v>
      </c>
      <c r="AG1242" s="15" t="n">
        <v>2.84768866531136</v>
      </c>
      <c r="AH1242" s="15" t="n">
        <v>1.82136166214241</v>
      </c>
      <c r="AI1242" s="15" t="n">
        <v>0.299201923801157</v>
      </c>
      <c r="AJ1242" s="15" t="n">
        <v>0.149101127955735</v>
      </c>
      <c r="AK1242" s="15" t="n">
        <v>0</v>
      </c>
      <c r="AL1242" s="15" t="n">
        <v>0</v>
      </c>
      <c r="AM1242" s="15" t="n">
        <v>0.0146877631829752</v>
      </c>
      <c r="AN1242" s="15" t="n">
        <v>15.5070570275789</v>
      </c>
      <c r="AO1242" s="15" t="n">
        <v>6.77875187597556</v>
      </c>
      <c r="AP1242" s="15" t="n">
        <v>1.22124812402444</v>
      </c>
      <c r="AQ1242" s="15" t="n">
        <v>0</v>
      </c>
      <c r="AR1242" s="15" t="n">
        <v>8</v>
      </c>
      <c r="AS1242" s="15" t="n">
        <v>0.11856573154437</v>
      </c>
      <c r="AT1242" s="15" t="n">
        <v>0.145680051433834</v>
      </c>
      <c r="AU1242" s="15" t="n">
        <v>0</v>
      </c>
      <c r="AV1242" s="15" t="n">
        <v>0.775907221679153</v>
      </c>
      <c r="AW1242" s="15" t="n">
        <v>0</v>
      </c>
      <c r="AX1242" s="15" t="n">
        <v>2.79972622149055</v>
      </c>
      <c r="AY1242" s="15" t="n">
        <v>1.0980088139778</v>
      </c>
      <c r="AZ1242" s="15" t="n">
        <v>0.0621119598742972</v>
      </c>
      <c r="BA1242" s="15" t="n">
        <v>5</v>
      </c>
      <c r="BB1242" s="15" t="n">
        <v>0</v>
      </c>
      <c r="BC1242" s="15" t="n">
        <v>0</v>
      </c>
      <c r="BD1242" s="15" t="n">
        <v>2.74086309204336E-015</v>
      </c>
      <c r="BE1242" s="15" t="n">
        <v>1.79068522006431</v>
      </c>
      <c r="BF1242" s="15" t="n">
        <v>0.209314779935686</v>
      </c>
      <c r="BG1242" s="15" t="n">
        <v>2</v>
      </c>
      <c r="BH1242" s="15" t="n">
        <v>0.0848478094620307</v>
      </c>
      <c r="BI1242" s="15" t="n">
        <v>0.146589879250668</v>
      </c>
      <c r="BJ1242" s="15" t="n">
        <v>0.231437688712699</v>
      </c>
      <c r="BL1242" s="2" t="s">
        <v>157</v>
      </c>
      <c r="BM1242" s="2" t="s">
        <v>143</v>
      </c>
    </row>
    <row r="1243" s="2" customFormat="true" ht="12.75" hidden="false" customHeight="true" outlineLevel="0" collapsed="false">
      <c r="A1243" s="2" t="s">
        <v>26</v>
      </c>
      <c r="B1243" s="30" t="s">
        <v>546</v>
      </c>
      <c r="C1243" s="1" t="s">
        <v>656</v>
      </c>
      <c r="D1243" s="1" t="n">
        <v>3</v>
      </c>
      <c r="E1243" s="2" t="s">
        <v>36</v>
      </c>
      <c r="J1243" s="32"/>
      <c r="K1243" s="3"/>
      <c r="L1243" s="18" t="n">
        <v>45.0378</v>
      </c>
      <c r="M1243" s="18" t="n">
        <v>1.49737</v>
      </c>
      <c r="N1243" s="18" t="n">
        <v>8.25329</v>
      </c>
      <c r="O1243" s="15"/>
      <c r="P1243" s="18" t="n">
        <v>15.5831</v>
      </c>
      <c r="Q1243" s="18" t="n">
        <v>0.53765</v>
      </c>
      <c r="R1243" s="18" t="n">
        <v>12.0422</v>
      </c>
      <c r="S1243" s="18" t="n">
        <v>11.228</v>
      </c>
      <c r="T1243" s="18" t="n">
        <v>1.13433</v>
      </c>
      <c r="U1243" s="18" t="n">
        <v>0.852819</v>
      </c>
      <c r="V1243" s="18"/>
      <c r="W1243" s="18" t="n">
        <v>0.078125</v>
      </c>
      <c r="X1243" s="18" t="n">
        <v>96.2447</v>
      </c>
      <c r="Y1243" s="18"/>
      <c r="Z1243" s="15" t="n">
        <v>6.81068278778566</v>
      </c>
      <c r="AA1243" s="15" t="n">
        <v>0.170307777199549</v>
      </c>
      <c r="AB1243" s="15" t="n">
        <v>1.47085778487366</v>
      </c>
      <c r="AC1243" s="19" t="n">
        <v>0</v>
      </c>
      <c r="AD1243" s="15" t="n">
        <v>0</v>
      </c>
      <c r="AE1243" s="15" t="n">
        <v>0.0688575989988683</v>
      </c>
      <c r="AF1243" s="15" t="n">
        <v>1.97047302691985</v>
      </c>
      <c r="AG1243" s="15" t="n">
        <v>2.7148397465598</v>
      </c>
      <c r="AH1243" s="15" t="n">
        <v>1.81902139917747</v>
      </c>
      <c r="AI1243" s="15" t="n">
        <v>0.332553291816329</v>
      </c>
      <c r="AJ1243" s="15" t="n">
        <v>0.164505101130736</v>
      </c>
      <c r="AK1243" s="15" t="n">
        <v>0</v>
      </c>
      <c r="AL1243" s="15" t="n">
        <v>0</v>
      </c>
      <c r="AM1243" s="15" t="n">
        <v>0.0200224491791534</v>
      </c>
      <c r="AN1243" s="15" t="n">
        <v>15.5421209636411</v>
      </c>
      <c r="AO1243" s="15" t="n">
        <v>6.70443364520255</v>
      </c>
      <c r="AP1243" s="15" t="n">
        <v>1.29556635479745</v>
      </c>
      <c r="AQ1243" s="15" t="n">
        <v>0</v>
      </c>
      <c r="AR1243" s="15" t="n">
        <v>8</v>
      </c>
      <c r="AS1243" s="15" t="n">
        <v>0.152345510647287</v>
      </c>
      <c r="AT1243" s="15" t="n">
        <v>0.167650913583005</v>
      </c>
      <c r="AU1243" s="15" t="n">
        <v>0</v>
      </c>
      <c r="AV1243" s="15" t="n">
        <v>0.725824347144496</v>
      </c>
      <c r="AW1243" s="15" t="n">
        <v>0</v>
      </c>
      <c r="AX1243" s="15" t="n">
        <v>2.67248725352638</v>
      </c>
      <c r="AY1243" s="15" t="n">
        <v>1.21390857982989</v>
      </c>
      <c r="AZ1243" s="15" t="n">
        <v>0.0677833952689454</v>
      </c>
      <c r="BA1243" s="15" t="n">
        <v>5</v>
      </c>
      <c r="BB1243" s="15" t="n">
        <v>0</v>
      </c>
      <c r="BC1243" s="15" t="n">
        <v>0</v>
      </c>
      <c r="BD1243" s="15" t="n">
        <v>0</v>
      </c>
      <c r="BE1243" s="15" t="n">
        <v>1.79064400002014</v>
      </c>
      <c r="BF1243" s="15" t="n">
        <v>0.20935599997986</v>
      </c>
      <c r="BG1243" s="15" t="n">
        <v>2</v>
      </c>
      <c r="BH1243" s="15" t="n">
        <v>0.118009338848548</v>
      </c>
      <c r="BI1243" s="15" t="n">
        <v>0.161938761383269</v>
      </c>
      <c r="BJ1243" s="15" t="n">
        <v>0.279948100231817</v>
      </c>
      <c r="BM1243" s="2" t="s">
        <v>143</v>
      </c>
    </row>
    <row r="1244" s="2" customFormat="true" ht="12.75" hidden="false" customHeight="true" outlineLevel="0" collapsed="false">
      <c r="A1244" s="2" t="s">
        <v>26</v>
      </c>
      <c r="B1244" s="30" t="s">
        <v>546</v>
      </c>
      <c r="C1244" s="1" t="s">
        <v>656</v>
      </c>
      <c r="D1244" s="1" t="n">
        <v>4</v>
      </c>
      <c r="E1244" s="2" t="s">
        <v>36</v>
      </c>
      <c r="J1244" s="32"/>
      <c r="K1244" s="3"/>
      <c r="L1244" s="18" t="n">
        <v>45.9608</v>
      </c>
      <c r="M1244" s="18" t="n">
        <v>1.07172</v>
      </c>
      <c r="N1244" s="18" t="n">
        <v>8.11493</v>
      </c>
      <c r="O1244" s="15"/>
      <c r="P1244" s="18" t="n">
        <v>15.7965</v>
      </c>
      <c r="Q1244" s="18" t="n">
        <v>0.549251</v>
      </c>
      <c r="R1244" s="18" t="n">
        <v>11.9066</v>
      </c>
      <c r="S1244" s="18" t="n">
        <v>11.3496</v>
      </c>
      <c r="T1244" s="18" t="n">
        <v>0.972814</v>
      </c>
      <c r="U1244" s="18" t="n">
        <v>0.75597</v>
      </c>
      <c r="V1244" s="18"/>
      <c r="W1244" s="18" t="n">
        <v>0.055765</v>
      </c>
      <c r="X1244" s="18" t="n">
        <v>96.534</v>
      </c>
      <c r="Y1244" s="18"/>
      <c r="Z1244" s="15" t="n">
        <v>6.91207522540657</v>
      </c>
      <c r="AA1244" s="15" t="n">
        <v>0.12122552670911</v>
      </c>
      <c r="AB1244" s="15" t="n">
        <v>1.43825451920893</v>
      </c>
      <c r="AC1244" s="19" t="n">
        <v>0</v>
      </c>
      <c r="AD1244" s="15" t="n">
        <v>0</v>
      </c>
      <c r="AE1244" s="15" t="n">
        <v>0.0699568865250907</v>
      </c>
      <c r="AF1244" s="15" t="n">
        <v>1.986483215424</v>
      </c>
      <c r="AG1244" s="15" t="n">
        <v>2.66952208551606</v>
      </c>
      <c r="AH1244" s="15" t="n">
        <v>1.82861951944994</v>
      </c>
      <c r="AI1244" s="15" t="n">
        <v>0.283634487582374</v>
      </c>
      <c r="AJ1244" s="15" t="n">
        <v>0.14502218848737</v>
      </c>
      <c r="AK1244" s="15" t="n">
        <v>0</v>
      </c>
      <c r="AL1244" s="15" t="n">
        <v>0</v>
      </c>
      <c r="AM1244" s="15" t="n">
        <v>0.0142133440105809</v>
      </c>
      <c r="AN1244" s="15" t="n">
        <v>15.46900699832</v>
      </c>
      <c r="AO1244" s="15" t="n">
        <v>6.80862732031767</v>
      </c>
      <c r="AP1244" s="15" t="n">
        <v>1.19137267968233</v>
      </c>
      <c r="AQ1244" s="15" t="n">
        <v>0</v>
      </c>
      <c r="AR1244" s="15" t="n">
        <v>8</v>
      </c>
      <c r="AS1244" s="15" t="n">
        <v>0.225356550500536</v>
      </c>
      <c r="AT1244" s="15" t="n">
        <v>0.119411234130919</v>
      </c>
      <c r="AU1244" s="15" t="n">
        <v>0</v>
      </c>
      <c r="AV1244" s="15" t="n">
        <v>0.691935491567332</v>
      </c>
      <c r="AW1244" s="15" t="n">
        <v>0</v>
      </c>
      <c r="AX1244" s="15" t="n">
        <v>2.62956932772197</v>
      </c>
      <c r="AY1244" s="15" t="n">
        <v>1.26481750240674</v>
      </c>
      <c r="AZ1244" s="15" t="n">
        <v>0.068909893672501</v>
      </c>
      <c r="BA1244" s="15" t="n">
        <v>5</v>
      </c>
      <c r="BB1244" s="15" t="n">
        <v>0</v>
      </c>
      <c r="BC1244" s="15" t="n">
        <v>0</v>
      </c>
      <c r="BD1244" s="15" t="n">
        <v>8.32667268468867E-017</v>
      </c>
      <c r="BE1244" s="15" t="n">
        <v>1.80125192689302</v>
      </c>
      <c r="BF1244" s="15" t="n">
        <v>0.198748073106983</v>
      </c>
      <c r="BG1244" s="15" t="n">
        <v>2</v>
      </c>
      <c r="BH1244" s="15" t="n">
        <v>0.0806414673944466</v>
      </c>
      <c r="BI1244" s="15" t="n">
        <v>0.142851748915868</v>
      </c>
      <c r="BJ1244" s="15" t="n">
        <v>0.223493216310314</v>
      </c>
      <c r="BM1244" s="2" t="s">
        <v>143</v>
      </c>
    </row>
    <row r="1245" s="2" customFormat="true" ht="12.75" hidden="false" customHeight="true" outlineLevel="0" collapsed="false">
      <c r="A1245" s="2" t="s">
        <v>26</v>
      </c>
      <c r="B1245" s="30" t="s">
        <v>546</v>
      </c>
      <c r="C1245" s="1" t="s">
        <v>657</v>
      </c>
      <c r="D1245" s="1" t="n">
        <v>1</v>
      </c>
      <c r="E1245" s="2" t="s">
        <v>36</v>
      </c>
      <c r="J1245" s="32"/>
      <c r="K1245" s="3"/>
      <c r="L1245" s="18" t="n">
        <v>46.0536</v>
      </c>
      <c r="M1245" s="18" t="n">
        <v>1.3521</v>
      </c>
      <c r="N1245" s="18" t="n">
        <v>7.98258</v>
      </c>
      <c r="O1245" s="15"/>
      <c r="P1245" s="18" t="n">
        <v>15.1978</v>
      </c>
      <c r="Q1245" s="18" t="n">
        <v>0.509858</v>
      </c>
      <c r="R1245" s="18" t="n">
        <v>12.4557</v>
      </c>
      <c r="S1245" s="18" t="n">
        <v>11.3258</v>
      </c>
      <c r="T1245" s="18" t="n">
        <v>1.0558</v>
      </c>
      <c r="U1245" s="18" t="n">
        <v>0.877196</v>
      </c>
      <c r="V1245" s="18"/>
      <c r="W1245" s="18" t="n">
        <v>0.062833</v>
      </c>
      <c r="X1245" s="18" t="n">
        <v>96.8732</v>
      </c>
      <c r="Y1245" s="18"/>
      <c r="Z1245" s="15" t="n">
        <v>6.89015709415386</v>
      </c>
      <c r="AA1245" s="15" t="n">
        <v>0.152147990182789</v>
      </c>
      <c r="AB1245" s="15" t="n">
        <v>1.40746923870933</v>
      </c>
      <c r="AC1245" s="19" t="n">
        <v>0</v>
      </c>
      <c r="AD1245" s="15" t="n">
        <v>0</v>
      </c>
      <c r="AE1245" s="15" t="n">
        <v>0.0646031236428315</v>
      </c>
      <c r="AF1245" s="15" t="n">
        <v>1.90129460462956</v>
      </c>
      <c r="AG1245" s="15" t="n">
        <v>2.77816833292909</v>
      </c>
      <c r="AH1245" s="15" t="n">
        <v>1.81533318399246</v>
      </c>
      <c r="AI1245" s="15" t="n">
        <v>0.306235507283268</v>
      </c>
      <c r="AJ1245" s="15" t="n">
        <v>0.167406069110753</v>
      </c>
      <c r="AK1245" s="15" t="n">
        <v>0</v>
      </c>
      <c r="AL1245" s="15" t="n">
        <v>0</v>
      </c>
      <c r="AM1245" s="15" t="n">
        <v>0.0159318797435063</v>
      </c>
      <c r="AN1245" s="15" t="n">
        <v>15.4987470243775</v>
      </c>
      <c r="AO1245" s="15" t="n">
        <v>6.78892874366913</v>
      </c>
      <c r="AP1245" s="15" t="n">
        <v>1.21107125633087</v>
      </c>
      <c r="AQ1245" s="15" t="n">
        <v>0</v>
      </c>
      <c r="AR1245" s="15" t="n">
        <v>8</v>
      </c>
      <c r="AS1245" s="15" t="n">
        <v>0.175719819682656</v>
      </c>
      <c r="AT1245" s="15" t="n">
        <v>0.149912672487517</v>
      </c>
      <c r="AU1245" s="15" t="n">
        <v>0</v>
      </c>
      <c r="AV1245" s="15" t="n">
        <v>0.681357953681129</v>
      </c>
      <c r="AW1245" s="15" t="n">
        <v>0</v>
      </c>
      <c r="AX1245" s="15" t="n">
        <v>2.73735222469407</v>
      </c>
      <c r="AY1245" s="15" t="n">
        <v>1.19200333767529</v>
      </c>
      <c r="AZ1245" s="15" t="n">
        <v>0.06365399177934</v>
      </c>
      <c r="BA1245" s="15" t="n">
        <v>5</v>
      </c>
      <c r="BB1245" s="15" t="n">
        <v>0</v>
      </c>
      <c r="BC1245" s="15" t="n">
        <v>0</v>
      </c>
      <c r="BD1245" s="15" t="n">
        <v>0</v>
      </c>
      <c r="BE1245" s="15" t="n">
        <v>1.78866279298618</v>
      </c>
      <c r="BF1245" s="15" t="n">
        <v>0.211337207013819</v>
      </c>
      <c r="BG1245" s="15" t="n">
        <v>2</v>
      </c>
      <c r="BH1245" s="15" t="n">
        <v>0.0903991698666829</v>
      </c>
      <c r="BI1245" s="15" t="n">
        <v>0.164946583789063</v>
      </c>
      <c r="BJ1245" s="15" t="n">
        <v>0.255345753655746</v>
      </c>
      <c r="BM1245" s="2" t="s">
        <v>143</v>
      </c>
    </row>
    <row r="1246" s="2" customFormat="true" ht="12.75" hidden="false" customHeight="true" outlineLevel="0" collapsed="false">
      <c r="A1246" s="2" t="s">
        <v>26</v>
      </c>
      <c r="B1246" s="30" t="s">
        <v>546</v>
      </c>
      <c r="C1246" s="1" t="s">
        <v>657</v>
      </c>
      <c r="D1246" s="1" t="n">
        <v>2</v>
      </c>
      <c r="E1246" s="2" t="s">
        <v>36</v>
      </c>
      <c r="J1246" s="32"/>
      <c r="K1246" s="3"/>
      <c r="L1246" s="18" t="n">
        <v>46.0281</v>
      </c>
      <c r="M1246" s="18" t="n">
        <v>1.62317</v>
      </c>
      <c r="N1246" s="18" t="n">
        <v>7.87436</v>
      </c>
      <c r="O1246" s="15"/>
      <c r="P1246" s="18" t="n">
        <v>14.9342</v>
      </c>
      <c r="Q1246" s="18" t="n">
        <v>0.529818</v>
      </c>
      <c r="R1246" s="18" t="n">
        <v>12.5419</v>
      </c>
      <c r="S1246" s="18" t="n">
        <v>11.2496</v>
      </c>
      <c r="T1246" s="18" t="n">
        <v>1.22456</v>
      </c>
      <c r="U1246" s="18" t="n">
        <v>0.830604</v>
      </c>
      <c r="V1246" s="18"/>
      <c r="W1246" s="18" t="n">
        <v>0.085169</v>
      </c>
      <c r="X1246" s="18" t="n">
        <v>96.9215</v>
      </c>
      <c r="Y1246" s="18"/>
      <c r="Z1246" s="15" t="n">
        <v>6.87911034439289</v>
      </c>
      <c r="AA1246" s="15" t="n">
        <v>0.182458921290069</v>
      </c>
      <c r="AB1246" s="15" t="n">
        <v>1.38693014185588</v>
      </c>
      <c r="AC1246" s="19" t="n">
        <v>0</v>
      </c>
      <c r="AD1246" s="15" t="n">
        <v>0</v>
      </c>
      <c r="AE1246" s="15" t="n">
        <v>0.0670617182363211</v>
      </c>
      <c r="AF1246" s="15" t="n">
        <v>1.86635537792432</v>
      </c>
      <c r="AG1246" s="15" t="n">
        <v>2.79445705244516</v>
      </c>
      <c r="AH1246" s="15" t="n">
        <v>1.80122608403883</v>
      </c>
      <c r="AI1246" s="15" t="n">
        <v>0.354811465061421</v>
      </c>
      <c r="AJ1246" s="15" t="n">
        <v>0.158347883516945</v>
      </c>
      <c r="AK1246" s="15" t="n">
        <v>0</v>
      </c>
      <c r="AL1246" s="15" t="n">
        <v>0</v>
      </c>
      <c r="AM1246" s="15" t="n">
        <v>0.0215726978329103</v>
      </c>
      <c r="AN1246" s="15" t="n">
        <v>15.5123316865947</v>
      </c>
      <c r="AO1246" s="15" t="n">
        <v>6.78702938225395</v>
      </c>
      <c r="AP1246" s="15" t="n">
        <v>1.21297061774605</v>
      </c>
      <c r="AQ1246" s="15" t="n">
        <v>0</v>
      </c>
      <c r="AR1246" s="15" t="n">
        <v>8</v>
      </c>
      <c r="AS1246" s="15" t="n">
        <v>0.155394643552897</v>
      </c>
      <c r="AT1246" s="15" t="n">
        <v>0.180016600672706</v>
      </c>
      <c r="AU1246" s="15" t="n">
        <v>0</v>
      </c>
      <c r="AV1246" s="15" t="n">
        <v>0.628494246415857</v>
      </c>
      <c r="AW1246" s="15" t="n">
        <v>0</v>
      </c>
      <c r="AX1246" s="15" t="n">
        <v>2.75705159139527</v>
      </c>
      <c r="AY1246" s="15" t="n">
        <v>1.21287886050411</v>
      </c>
      <c r="AZ1246" s="15" t="n">
        <v>0.0661640574591633</v>
      </c>
      <c r="BA1246" s="15" t="n">
        <v>5</v>
      </c>
      <c r="BB1246" s="15" t="n">
        <v>0</v>
      </c>
      <c r="BC1246" s="15" t="n">
        <v>0</v>
      </c>
      <c r="BD1246" s="15" t="n">
        <v>1.55431223447522E-015</v>
      </c>
      <c r="BE1246" s="15" t="n">
        <v>1.77711560716833</v>
      </c>
      <c r="BF1246" s="15" t="n">
        <v>0.222884392831666</v>
      </c>
      <c r="BG1246" s="15" t="n">
        <v>2</v>
      </c>
      <c r="BH1246" s="15" t="n">
        <v>0.127177710837782</v>
      </c>
      <c r="BI1246" s="15" t="n">
        <v>0.156228303406009</v>
      </c>
      <c r="BJ1246" s="15" t="n">
        <v>0.283406014243792</v>
      </c>
      <c r="BM1246" s="2" t="s">
        <v>143</v>
      </c>
    </row>
    <row r="1247" s="2" customFormat="true" ht="13" hidden="false" customHeight="false" outlineLevel="0" collapsed="false">
      <c r="A1247" s="2" t="s">
        <v>26</v>
      </c>
      <c r="B1247" s="30" t="s">
        <v>546</v>
      </c>
      <c r="C1247" s="1" t="s">
        <v>657</v>
      </c>
      <c r="D1247" s="1" t="n">
        <v>3</v>
      </c>
      <c r="E1247" s="2" t="s">
        <v>36</v>
      </c>
      <c r="J1247" s="32"/>
      <c r="K1247" s="3"/>
      <c r="L1247" s="18" t="n">
        <v>45.5993</v>
      </c>
      <c r="M1247" s="18" t="n">
        <v>1.60144</v>
      </c>
      <c r="N1247" s="18" t="n">
        <v>8.02367</v>
      </c>
      <c r="O1247" s="15"/>
      <c r="P1247" s="18" t="n">
        <v>15.4236</v>
      </c>
      <c r="Q1247" s="18" t="n">
        <v>0.550708</v>
      </c>
      <c r="R1247" s="18" t="n">
        <v>12.2188</v>
      </c>
      <c r="S1247" s="18" t="n">
        <v>11.1898</v>
      </c>
      <c r="T1247" s="18" t="n">
        <v>1.17147</v>
      </c>
      <c r="U1247" s="18" t="n">
        <v>0.824601</v>
      </c>
      <c r="V1247" s="18"/>
      <c r="W1247" s="18" t="n">
        <v>0.085252</v>
      </c>
      <c r="X1247" s="18" t="n">
        <v>96.6887</v>
      </c>
      <c r="Y1247" s="18"/>
      <c r="Z1247" s="15" t="n">
        <v>6.85065427283776</v>
      </c>
      <c r="AA1247" s="15" t="n">
        <v>0.180957427940001</v>
      </c>
      <c r="AB1247" s="15" t="n">
        <v>1.42061706234748</v>
      </c>
      <c r="AC1247" s="19" t="n">
        <v>0</v>
      </c>
      <c r="AD1247" s="15" t="n">
        <v>0</v>
      </c>
      <c r="AE1247" s="15" t="n">
        <v>0.0700703037770256</v>
      </c>
      <c r="AF1247" s="15" t="n">
        <v>1.93759399636849</v>
      </c>
      <c r="AG1247" s="15" t="n">
        <v>2.73670073680897</v>
      </c>
      <c r="AH1247" s="15" t="n">
        <v>1.80101826956156</v>
      </c>
      <c r="AI1247" s="15" t="n">
        <v>0.341203434514147</v>
      </c>
      <c r="AJ1247" s="15" t="n">
        <v>0.158025345684316</v>
      </c>
      <c r="AK1247" s="15" t="n">
        <v>0</v>
      </c>
      <c r="AL1247" s="15" t="n">
        <v>0</v>
      </c>
      <c r="AM1247" s="15" t="n">
        <v>0.0217066166159495</v>
      </c>
      <c r="AN1247" s="15" t="n">
        <v>15.5185474664557</v>
      </c>
      <c r="AO1247" s="15" t="n">
        <v>6.74859792580361</v>
      </c>
      <c r="AP1247" s="15" t="n">
        <v>1.25140207419639</v>
      </c>
      <c r="AQ1247" s="15" t="n">
        <v>0</v>
      </c>
      <c r="AR1247" s="15" t="n">
        <v>8</v>
      </c>
      <c r="AS1247" s="15" t="n">
        <v>0.14805160986</v>
      </c>
      <c r="AT1247" s="15" t="n">
        <v>0.178261648335785</v>
      </c>
      <c r="AU1247" s="15" t="n">
        <v>0</v>
      </c>
      <c r="AV1247" s="15" t="n">
        <v>0.696132353998405</v>
      </c>
      <c r="AW1247" s="15" t="n">
        <v>0</v>
      </c>
      <c r="AX1247" s="15" t="n">
        <v>2.69593124691779</v>
      </c>
      <c r="AY1247" s="15" t="n">
        <v>1.21259669642052</v>
      </c>
      <c r="AZ1247" s="15" t="n">
        <v>0.0690264444674975</v>
      </c>
      <c r="BA1247" s="15" t="n">
        <v>5</v>
      </c>
      <c r="BB1247" s="15" t="n">
        <v>0</v>
      </c>
      <c r="BC1247" s="15" t="n">
        <v>0</v>
      </c>
      <c r="BD1247" s="15" t="n">
        <v>5.27355936696949E-016</v>
      </c>
      <c r="BE1247" s="15" t="n">
        <v>1.77418793508359</v>
      </c>
      <c r="BF1247" s="15" t="n">
        <v>0.225812064916414</v>
      </c>
      <c r="BG1247" s="15" t="n">
        <v>2</v>
      </c>
      <c r="BH1247" s="15" t="n">
        <v>0.110308354934435</v>
      </c>
      <c r="BI1247" s="15" t="n">
        <v>0.155671192507547</v>
      </c>
      <c r="BJ1247" s="15" t="n">
        <v>0.265979547441982</v>
      </c>
      <c r="BM1247" s="2" t="s">
        <v>143</v>
      </c>
    </row>
    <row r="1248" s="2" customFormat="true" ht="12.75" hidden="false" customHeight="true" outlineLevel="0" collapsed="false">
      <c r="A1248" s="2" t="s">
        <v>26</v>
      </c>
      <c r="B1248" s="30" t="s">
        <v>546</v>
      </c>
      <c r="C1248" s="1" t="s">
        <v>657</v>
      </c>
      <c r="D1248" s="1" t="n">
        <v>4</v>
      </c>
      <c r="E1248" s="2" t="s">
        <v>36</v>
      </c>
      <c r="J1248" s="32"/>
      <c r="K1248" s="3"/>
      <c r="L1248" s="18" t="n">
        <v>47.032</v>
      </c>
      <c r="M1248" s="18" t="n">
        <v>1.5043</v>
      </c>
      <c r="N1248" s="18" t="n">
        <v>7.3778</v>
      </c>
      <c r="O1248" s="15"/>
      <c r="P1248" s="18" t="n">
        <v>14.4641</v>
      </c>
      <c r="Q1248" s="18" t="n">
        <v>0.532376</v>
      </c>
      <c r="R1248" s="18" t="n">
        <v>13.0993</v>
      </c>
      <c r="S1248" s="18" t="n">
        <v>11.3339</v>
      </c>
      <c r="T1248" s="18" t="n">
        <v>1.14351</v>
      </c>
      <c r="U1248" s="18" t="n">
        <v>0.707147</v>
      </c>
      <c r="V1248" s="18"/>
      <c r="W1248" s="18" t="n">
        <v>0.070543</v>
      </c>
      <c r="X1248" s="18" t="n">
        <v>97.265</v>
      </c>
      <c r="Y1248" s="18"/>
      <c r="Z1248" s="15" t="n">
        <v>6.96973406540528</v>
      </c>
      <c r="AA1248" s="15" t="n">
        <v>0.167667575246533</v>
      </c>
      <c r="AB1248" s="15" t="n">
        <v>1.28848608087066</v>
      </c>
      <c r="AC1248" s="19" t="n">
        <v>0</v>
      </c>
      <c r="AD1248" s="15" t="n">
        <v>0</v>
      </c>
      <c r="AE1248" s="15" t="n">
        <v>0.0668159225387471</v>
      </c>
      <c r="AF1248" s="15" t="n">
        <v>1.79232733240429</v>
      </c>
      <c r="AG1248" s="15" t="n">
        <v>2.89398134165833</v>
      </c>
      <c r="AH1248" s="15" t="n">
        <v>1.79938483507531</v>
      </c>
      <c r="AI1248" s="15" t="n">
        <v>0.328527005454894</v>
      </c>
      <c r="AJ1248" s="15" t="n">
        <v>0.133672318432227</v>
      </c>
      <c r="AK1248" s="15" t="n">
        <v>0</v>
      </c>
      <c r="AL1248" s="15" t="n">
        <v>0</v>
      </c>
      <c r="AM1248" s="15" t="n">
        <v>0.0177170075402656</v>
      </c>
      <c r="AN1248" s="15" t="n">
        <v>15.4583134846265</v>
      </c>
      <c r="AO1248" s="15" t="n">
        <v>6.87506321893835</v>
      </c>
      <c r="AP1248" s="15" t="n">
        <v>1.12493678106165</v>
      </c>
      <c r="AQ1248" s="15" t="n">
        <v>0</v>
      </c>
      <c r="AR1248" s="15" t="n">
        <v>8</v>
      </c>
      <c r="AS1248" s="15" t="n">
        <v>0.146047617995587</v>
      </c>
      <c r="AT1248" s="15" t="n">
        <v>0.165390123750581</v>
      </c>
      <c r="AU1248" s="15" t="n">
        <v>0</v>
      </c>
      <c r="AV1248" s="15" t="n">
        <v>0.633576159422408</v>
      </c>
      <c r="AW1248" s="15" t="n">
        <v>0</v>
      </c>
      <c r="AX1248" s="15" t="n">
        <v>2.85467199919228</v>
      </c>
      <c r="AY1248" s="15" t="n">
        <v>1.13440574687062</v>
      </c>
      <c r="AZ1248" s="15" t="n">
        <v>0.0659083527685302</v>
      </c>
      <c r="BA1248" s="15" t="n">
        <v>5</v>
      </c>
      <c r="BB1248" s="15" t="n">
        <v>0</v>
      </c>
      <c r="BC1248" s="15" t="n">
        <v>0</v>
      </c>
      <c r="BD1248" s="15" t="n">
        <v>0</v>
      </c>
      <c r="BE1248" s="15" t="n">
        <v>1.77494354594465</v>
      </c>
      <c r="BF1248" s="15" t="n">
        <v>0.225056454055347</v>
      </c>
      <c r="BG1248" s="15" t="n">
        <v>2</v>
      </c>
      <c r="BH1248" s="15" t="n">
        <v>0.0990081243683585</v>
      </c>
      <c r="BI1248" s="15" t="n">
        <v>0.131856629136707</v>
      </c>
      <c r="BJ1248" s="15" t="n">
        <v>0.230864753505065</v>
      </c>
      <c r="BM1248" s="2" t="s">
        <v>143</v>
      </c>
    </row>
    <row r="1249" s="2" customFormat="true" ht="12.75" hidden="false" customHeight="true" outlineLevel="0" collapsed="false">
      <c r="A1249" s="2" t="s">
        <v>26</v>
      </c>
      <c r="B1249" s="30" t="s">
        <v>546</v>
      </c>
      <c r="C1249" s="1" t="s">
        <v>657</v>
      </c>
      <c r="D1249" s="1" t="n">
        <v>5</v>
      </c>
      <c r="E1249" s="2" t="s">
        <v>36</v>
      </c>
      <c r="J1249" s="32"/>
      <c r="K1249" s="3"/>
      <c r="L1249" s="18" t="n">
        <v>47.275</v>
      </c>
      <c r="M1249" s="18" t="n">
        <v>1.56309</v>
      </c>
      <c r="N1249" s="18" t="n">
        <v>7.31918</v>
      </c>
      <c r="O1249" s="15"/>
      <c r="P1249" s="18" t="n">
        <v>14.6446</v>
      </c>
      <c r="Q1249" s="18" t="n">
        <v>0.562372</v>
      </c>
      <c r="R1249" s="18" t="n">
        <v>12.9197</v>
      </c>
      <c r="S1249" s="18" t="n">
        <v>11.3396</v>
      </c>
      <c r="T1249" s="18" t="n">
        <v>1.08563</v>
      </c>
      <c r="U1249" s="18" t="n">
        <v>0.70993</v>
      </c>
      <c r="V1249" s="18"/>
      <c r="W1249" s="18" t="n">
        <v>0.061407</v>
      </c>
      <c r="X1249" s="18" t="n">
        <v>97.4806</v>
      </c>
      <c r="Y1249" s="18"/>
      <c r="Z1249" s="15" t="n">
        <v>6.99117577672827</v>
      </c>
      <c r="AA1249" s="15" t="n">
        <v>0.173857942822843</v>
      </c>
      <c r="AB1249" s="15" t="n">
        <v>1.27559029036368</v>
      </c>
      <c r="AC1249" s="19" t="n">
        <v>0</v>
      </c>
      <c r="AD1249" s="15" t="n">
        <v>0</v>
      </c>
      <c r="AE1249" s="15" t="n">
        <v>0.0704337989514908</v>
      </c>
      <c r="AF1249" s="15" t="n">
        <v>1.81092035183025</v>
      </c>
      <c r="AG1249" s="15" t="n">
        <v>2.84836729943215</v>
      </c>
      <c r="AH1249" s="15" t="n">
        <v>1.79654598636167</v>
      </c>
      <c r="AI1249" s="15" t="n">
        <v>0.311249647186338</v>
      </c>
      <c r="AJ1249" s="15" t="n">
        <v>0.133919318251903</v>
      </c>
      <c r="AK1249" s="15" t="n">
        <v>0</v>
      </c>
      <c r="AL1249" s="15" t="n">
        <v>0</v>
      </c>
      <c r="AM1249" s="15" t="n">
        <v>0.0153904121151513</v>
      </c>
      <c r="AN1249" s="15" t="n">
        <v>15.4274508240437</v>
      </c>
      <c r="AO1249" s="15" t="n">
        <v>6.90075179672466</v>
      </c>
      <c r="AP1249" s="15" t="n">
        <v>1.09924820327534</v>
      </c>
      <c r="AQ1249" s="15" t="n">
        <v>0</v>
      </c>
      <c r="AR1249" s="15" t="n">
        <v>8</v>
      </c>
      <c r="AS1249" s="15" t="n">
        <v>0.159843581744999</v>
      </c>
      <c r="AT1249" s="15" t="n">
        <v>0.171609261392516</v>
      </c>
      <c r="AU1249" s="15" t="n">
        <v>0</v>
      </c>
      <c r="AV1249" s="15" t="n">
        <v>0.60226432382465</v>
      </c>
      <c r="AW1249" s="15" t="n">
        <v>0</v>
      </c>
      <c r="AX1249" s="15" t="n">
        <v>2.81152647094316</v>
      </c>
      <c r="AY1249" s="15" t="n">
        <v>1.1852335550323</v>
      </c>
      <c r="AZ1249" s="15" t="n">
        <v>0.069522807062377</v>
      </c>
      <c r="BA1249" s="15" t="n">
        <v>5</v>
      </c>
      <c r="BB1249" s="15" t="n">
        <v>0</v>
      </c>
      <c r="BC1249" s="15" t="n">
        <v>0</v>
      </c>
      <c r="BD1249" s="15" t="n">
        <v>5.55111512312578E-017</v>
      </c>
      <c r="BE1249" s="15" t="n">
        <v>1.77330943166266</v>
      </c>
      <c r="BF1249" s="15" t="n">
        <v>0.226690568337341</v>
      </c>
      <c r="BG1249" s="15" t="n">
        <v>2</v>
      </c>
      <c r="BH1249" s="15" t="n">
        <v>0.0805333709034185</v>
      </c>
      <c r="BI1249" s="15" t="n">
        <v>0.1321872036345</v>
      </c>
      <c r="BJ1249" s="15" t="n">
        <v>0.212720574537918</v>
      </c>
      <c r="BM1249" s="2" t="s">
        <v>143</v>
      </c>
    </row>
    <row r="1250" s="2" customFormat="true" ht="12.75" hidden="false" customHeight="true" outlineLevel="0" collapsed="false">
      <c r="A1250" s="2" t="s">
        <v>26</v>
      </c>
      <c r="B1250" s="30" t="s">
        <v>546</v>
      </c>
      <c r="C1250" s="1" t="s">
        <v>657</v>
      </c>
      <c r="D1250" s="1" t="n">
        <v>6</v>
      </c>
      <c r="E1250" s="2" t="s">
        <v>36</v>
      </c>
      <c r="J1250" s="32"/>
      <c r="K1250" s="3"/>
      <c r="L1250" s="18" t="n">
        <v>46.7687</v>
      </c>
      <c r="M1250" s="18" t="n">
        <v>1.49902</v>
      </c>
      <c r="N1250" s="18" t="n">
        <v>7.37492</v>
      </c>
      <c r="O1250" s="15"/>
      <c r="P1250" s="18" t="n">
        <v>14.75</v>
      </c>
      <c r="Q1250" s="18" t="n">
        <v>0.54488</v>
      </c>
      <c r="R1250" s="18" t="n">
        <v>12.6422</v>
      </c>
      <c r="S1250" s="18" t="n">
        <v>11.3637</v>
      </c>
      <c r="T1250" s="18" t="n">
        <v>1.11468</v>
      </c>
      <c r="U1250" s="18" t="n">
        <v>0.738821</v>
      </c>
      <c r="V1250" s="18"/>
      <c r="W1250" s="18" t="n">
        <v>0.060048</v>
      </c>
      <c r="X1250" s="18" t="n">
        <v>96.8569</v>
      </c>
      <c r="Y1250" s="18"/>
      <c r="Z1250" s="15" t="n">
        <v>6.97367685206192</v>
      </c>
      <c r="AA1250" s="15" t="n">
        <v>0.168114748742909</v>
      </c>
      <c r="AB1250" s="15" t="n">
        <v>1.2959669532177</v>
      </c>
      <c r="AC1250" s="19" t="n">
        <v>0</v>
      </c>
      <c r="AD1250" s="15" t="n">
        <v>0</v>
      </c>
      <c r="AE1250" s="15" t="n">
        <v>0.0688091396847037</v>
      </c>
      <c r="AF1250" s="15" t="n">
        <v>1.83908453603148</v>
      </c>
      <c r="AG1250" s="15" t="n">
        <v>2.81030887725756</v>
      </c>
      <c r="AH1250" s="15" t="n">
        <v>1.81529913089044</v>
      </c>
      <c r="AI1250" s="15" t="n">
        <v>0.322229336816805</v>
      </c>
      <c r="AJ1250" s="15" t="n">
        <v>0.140525380157995</v>
      </c>
      <c r="AK1250" s="15" t="n">
        <v>0</v>
      </c>
      <c r="AL1250" s="15" t="n">
        <v>0</v>
      </c>
      <c r="AM1250" s="15" t="n">
        <v>0.0151746524244308</v>
      </c>
      <c r="AN1250" s="15" t="n">
        <v>15.4491896072859</v>
      </c>
      <c r="AO1250" s="15" t="n">
        <v>6.89100540351959</v>
      </c>
      <c r="AP1250" s="15" t="n">
        <v>1.10899459648041</v>
      </c>
      <c r="AQ1250" s="15" t="n">
        <v>0</v>
      </c>
      <c r="AR1250" s="15" t="n">
        <v>8</v>
      </c>
      <c r="AS1250" s="15" t="n">
        <v>0.171608945504123</v>
      </c>
      <c r="AT1250" s="15" t="n">
        <v>0.166121784329051</v>
      </c>
      <c r="AU1250" s="15" t="n">
        <v>0</v>
      </c>
      <c r="AV1250" s="15" t="n">
        <v>0.553672514507557</v>
      </c>
      <c r="AW1250" s="15" t="n">
        <v>0</v>
      </c>
      <c r="AX1250" s="15" t="n">
        <v>2.77699326618712</v>
      </c>
      <c r="AY1250" s="15" t="n">
        <v>1.26361006743129</v>
      </c>
      <c r="AZ1250" s="15" t="n">
        <v>0.0679934220408609</v>
      </c>
      <c r="BA1250" s="15" t="n">
        <v>5</v>
      </c>
      <c r="BB1250" s="15" t="n">
        <v>0</v>
      </c>
      <c r="BC1250" s="15" t="n">
        <v>0</v>
      </c>
      <c r="BD1250" s="15" t="n">
        <v>0</v>
      </c>
      <c r="BE1250" s="15" t="n">
        <v>1.79377914769191</v>
      </c>
      <c r="BF1250" s="15" t="n">
        <v>0.206220852308091</v>
      </c>
      <c r="BG1250" s="15" t="n">
        <v>2</v>
      </c>
      <c r="BH1250" s="15" t="n">
        <v>0.112188524593364</v>
      </c>
      <c r="BI1250" s="15" t="n">
        <v>0.138859481811818</v>
      </c>
      <c r="BJ1250" s="15" t="n">
        <v>0.251048006405182</v>
      </c>
      <c r="BM1250" s="2" t="s">
        <v>143</v>
      </c>
    </row>
    <row r="1251" s="2" customFormat="true" ht="12.75" hidden="false" customHeight="true" outlineLevel="0" collapsed="false">
      <c r="A1251" s="2" t="s">
        <v>26</v>
      </c>
      <c r="B1251" s="30" t="s">
        <v>546</v>
      </c>
      <c r="C1251" s="1" t="s">
        <v>657</v>
      </c>
      <c r="D1251" s="1" t="n">
        <v>7</v>
      </c>
      <c r="E1251" s="2" t="s">
        <v>36</v>
      </c>
      <c r="J1251" s="32"/>
      <c r="K1251" s="3"/>
      <c r="L1251" s="18" t="n">
        <v>46.5326</v>
      </c>
      <c r="M1251" s="18" t="n">
        <v>1.25525</v>
      </c>
      <c r="N1251" s="18" t="n">
        <v>7.46935</v>
      </c>
      <c r="O1251" s="15"/>
      <c r="P1251" s="18" t="n">
        <v>15.0638</v>
      </c>
      <c r="Q1251" s="18" t="n">
        <v>0.570273</v>
      </c>
      <c r="R1251" s="18" t="n">
        <v>12.5522</v>
      </c>
      <c r="S1251" s="18" t="n">
        <v>11.2394</v>
      </c>
      <c r="T1251" s="18" t="n">
        <v>1.05071</v>
      </c>
      <c r="U1251" s="18" t="n">
        <v>0.7183</v>
      </c>
      <c r="V1251" s="18"/>
      <c r="W1251" s="18" t="n">
        <v>0.058308</v>
      </c>
      <c r="X1251" s="18" t="n">
        <v>96.5102</v>
      </c>
      <c r="Y1251" s="18"/>
      <c r="Z1251" s="15" t="n">
        <v>6.97155493143067</v>
      </c>
      <c r="AA1251" s="15" t="n">
        <v>0.141447225188634</v>
      </c>
      <c r="AB1251" s="15" t="n">
        <v>1.31881912768636</v>
      </c>
      <c r="AC1251" s="19" t="n">
        <v>0</v>
      </c>
      <c r="AD1251" s="15" t="n">
        <v>0</v>
      </c>
      <c r="AE1251" s="15" t="n">
        <v>0.0723592212620819</v>
      </c>
      <c r="AF1251" s="15" t="n">
        <v>1.88716566690939</v>
      </c>
      <c r="AG1251" s="15" t="n">
        <v>2.80360652876422</v>
      </c>
      <c r="AH1251" s="15" t="n">
        <v>1.80400352172341</v>
      </c>
      <c r="AI1251" s="15" t="n">
        <v>0.305185255590506</v>
      </c>
      <c r="AJ1251" s="15" t="n">
        <v>0.137273661462069</v>
      </c>
      <c r="AK1251" s="15" t="n">
        <v>0</v>
      </c>
      <c r="AL1251" s="15" t="n">
        <v>0</v>
      </c>
      <c r="AM1251" s="15" t="n">
        <v>0.0148051960929603</v>
      </c>
      <c r="AN1251" s="15" t="n">
        <v>15.4562203361103</v>
      </c>
      <c r="AO1251" s="15" t="n">
        <v>6.86855164703034</v>
      </c>
      <c r="AP1251" s="15" t="n">
        <v>1.13144835296966</v>
      </c>
      <c r="AQ1251" s="15" t="n">
        <v>0</v>
      </c>
      <c r="AR1251" s="15" t="n">
        <v>8</v>
      </c>
      <c r="AS1251" s="15" t="n">
        <v>0.167885494457448</v>
      </c>
      <c r="AT1251" s="15" t="n">
        <v>0.139357371647059</v>
      </c>
      <c r="AU1251" s="15" t="n">
        <v>0</v>
      </c>
      <c r="AV1251" s="15" t="n">
        <v>0.683969892952738</v>
      </c>
      <c r="AW1251" s="15" t="n">
        <v>0</v>
      </c>
      <c r="AX1251" s="15" t="n">
        <v>2.76218382128085</v>
      </c>
      <c r="AY1251" s="15" t="n">
        <v>1.17531329095091</v>
      </c>
      <c r="AZ1251" s="15" t="n">
        <v>0.0712901287109986</v>
      </c>
      <c r="BA1251" s="15" t="n">
        <v>5</v>
      </c>
      <c r="BB1251" s="15" t="n">
        <v>0</v>
      </c>
      <c r="BC1251" s="15" t="n">
        <v>0</v>
      </c>
      <c r="BD1251" s="15" t="n">
        <v>2.3037127760972E-015</v>
      </c>
      <c r="BE1251" s="15" t="n">
        <v>1.77734974223879</v>
      </c>
      <c r="BF1251" s="15" t="n">
        <v>0.222650257761207</v>
      </c>
      <c r="BG1251" s="15" t="n">
        <v>2</v>
      </c>
      <c r="BH1251" s="15" t="n">
        <v>0.0780259487024457</v>
      </c>
      <c r="BI1251" s="15" t="n">
        <v>0.135245471462661</v>
      </c>
      <c r="BJ1251" s="15" t="n">
        <v>0.213271420165106</v>
      </c>
      <c r="BM1251" s="2" t="s">
        <v>143</v>
      </c>
    </row>
    <row r="1252" s="2" customFormat="true" ht="13" hidden="false" customHeight="false" outlineLevel="0" collapsed="false">
      <c r="A1252" s="2" t="s">
        <v>26</v>
      </c>
      <c r="B1252" s="30" t="s">
        <v>546</v>
      </c>
      <c r="C1252" s="1" t="s">
        <v>658</v>
      </c>
      <c r="D1252" s="1" t="n">
        <v>1</v>
      </c>
      <c r="E1252" s="2" t="s">
        <v>36</v>
      </c>
      <c r="J1252" s="32"/>
      <c r="K1252" s="3"/>
      <c r="L1252" s="18" t="n">
        <v>45.979</v>
      </c>
      <c r="M1252" s="18" t="n">
        <v>1.68342</v>
      </c>
      <c r="N1252" s="18" t="n">
        <v>7.99982</v>
      </c>
      <c r="O1252" s="15"/>
      <c r="P1252" s="18" t="n">
        <v>15.1072</v>
      </c>
      <c r="Q1252" s="18" t="n">
        <v>0.544104</v>
      </c>
      <c r="R1252" s="18" t="n">
        <v>12.372</v>
      </c>
      <c r="S1252" s="18" t="n">
        <v>11.0666</v>
      </c>
      <c r="T1252" s="18" t="n">
        <v>1.30034</v>
      </c>
      <c r="U1252" s="18" t="n">
        <v>0.802253</v>
      </c>
      <c r="V1252" s="18"/>
      <c r="W1252" s="18" t="n">
        <v>0.074954</v>
      </c>
      <c r="X1252" s="18" t="n">
        <v>96.9297</v>
      </c>
      <c r="Y1252" s="18"/>
      <c r="Z1252" s="15" t="n">
        <v>6.87318573457648</v>
      </c>
      <c r="AA1252" s="15" t="n">
        <v>0.189270491032115</v>
      </c>
      <c r="AB1252" s="15" t="n">
        <v>1.40931757095372</v>
      </c>
      <c r="AC1252" s="19" t="n">
        <v>0</v>
      </c>
      <c r="AD1252" s="15" t="n">
        <v>0</v>
      </c>
      <c r="AE1252" s="15" t="n">
        <v>0.0688841362378351</v>
      </c>
      <c r="AF1252" s="15" t="n">
        <v>1.88836389729582</v>
      </c>
      <c r="AG1252" s="15" t="n">
        <v>2.75716875106133</v>
      </c>
      <c r="AH1252" s="15" t="n">
        <v>1.77228960522939</v>
      </c>
      <c r="AI1252" s="15" t="n">
        <v>0.376845929342814</v>
      </c>
      <c r="AJ1252" s="15" t="n">
        <v>0.152974458716144</v>
      </c>
      <c r="AK1252" s="15" t="n">
        <v>0</v>
      </c>
      <c r="AL1252" s="15" t="n">
        <v>0</v>
      </c>
      <c r="AM1252" s="15" t="n">
        <v>0.0189892169967768</v>
      </c>
      <c r="AN1252" s="15" t="n">
        <v>15.5072897914424</v>
      </c>
      <c r="AO1252" s="15" t="n">
        <v>6.77613553357669</v>
      </c>
      <c r="AP1252" s="15" t="n">
        <v>1.22386446642331</v>
      </c>
      <c r="AQ1252" s="15" t="n">
        <v>0</v>
      </c>
      <c r="AR1252" s="15" t="n">
        <v>8</v>
      </c>
      <c r="AS1252" s="15" t="n">
        <v>0.165553372613443</v>
      </c>
      <c r="AT1252" s="15" t="n">
        <v>0.186597969161276</v>
      </c>
      <c r="AU1252" s="15" t="n">
        <v>0</v>
      </c>
      <c r="AV1252" s="15" t="n">
        <v>0.658810843399588</v>
      </c>
      <c r="AW1252" s="15" t="n">
        <v>0</v>
      </c>
      <c r="AX1252" s="15" t="n">
        <v>2.71823719998528</v>
      </c>
      <c r="AY1252" s="15" t="n">
        <v>1.20288913080867</v>
      </c>
      <c r="AZ1252" s="15" t="n">
        <v>0.0679114840317476</v>
      </c>
      <c r="BA1252" s="15" t="n">
        <v>5</v>
      </c>
      <c r="BB1252" s="15" t="n">
        <v>0</v>
      </c>
      <c r="BC1252" s="15" t="n">
        <v>0</v>
      </c>
      <c r="BD1252" s="15" t="n">
        <v>9.29811783123569E-016</v>
      </c>
      <c r="BE1252" s="15" t="n">
        <v>1.7472646649674</v>
      </c>
      <c r="BF1252" s="15" t="n">
        <v>0.252735335032601</v>
      </c>
      <c r="BG1252" s="15" t="n">
        <v>2</v>
      </c>
      <c r="BH1252" s="15" t="n">
        <v>0.118789484914801</v>
      </c>
      <c r="BI1252" s="15" t="n">
        <v>0.150814441143572</v>
      </c>
      <c r="BJ1252" s="15" t="n">
        <v>0.269603926058373</v>
      </c>
      <c r="BM1252" s="2" t="s">
        <v>143</v>
      </c>
    </row>
    <row r="1253" s="2" customFormat="true" ht="12.75" hidden="false" customHeight="true" outlineLevel="0" collapsed="false">
      <c r="A1253" s="2" t="s">
        <v>26</v>
      </c>
      <c r="B1253" s="30" t="s">
        <v>546</v>
      </c>
      <c r="C1253" s="1" t="s">
        <v>658</v>
      </c>
      <c r="D1253" s="1" t="n">
        <v>2</v>
      </c>
      <c r="E1253" s="2" t="s">
        <v>36</v>
      </c>
      <c r="J1253" s="32"/>
      <c r="K1253" s="3"/>
      <c r="L1253" s="18" t="n">
        <v>45.2125</v>
      </c>
      <c r="M1253" s="18" t="n">
        <v>1.77893</v>
      </c>
      <c r="N1253" s="18" t="n">
        <v>8.11929</v>
      </c>
      <c r="O1253" s="15"/>
      <c r="P1253" s="18" t="n">
        <v>15.1365</v>
      </c>
      <c r="Q1253" s="18" t="n">
        <v>0.499571</v>
      </c>
      <c r="R1253" s="18" t="n">
        <v>12.5647</v>
      </c>
      <c r="S1253" s="18" t="n">
        <v>11.1686</v>
      </c>
      <c r="T1253" s="18" t="n">
        <v>1.30678</v>
      </c>
      <c r="U1253" s="18" t="n">
        <v>0.861572</v>
      </c>
      <c r="V1253" s="18"/>
      <c r="W1253" s="18" t="n">
        <v>0.091636</v>
      </c>
      <c r="X1253" s="18" t="n">
        <v>96.7401</v>
      </c>
      <c r="Y1253" s="18"/>
      <c r="Z1253" s="15" t="n">
        <v>6.79111645088087</v>
      </c>
      <c r="AA1253" s="15" t="n">
        <v>0.200970995044119</v>
      </c>
      <c r="AB1253" s="15" t="n">
        <v>1.43724498608341</v>
      </c>
      <c r="AC1253" s="19" t="n">
        <v>0</v>
      </c>
      <c r="AD1253" s="15" t="n">
        <v>0</v>
      </c>
      <c r="AE1253" s="15" t="n">
        <v>0.0635504478470746</v>
      </c>
      <c r="AF1253" s="15" t="n">
        <v>1.90112762515622</v>
      </c>
      <c r="AG1253" s="15" t="n">
        <v>2.81358252118928</v>
      </c>
      <c r="AH1253" s="15" t="n">
        <v>1.79722856232238</v>
      </c>
      <c r="AI1253" s="15" t="n">
        <v>0.380534014390566</v>
      </c>
      <c r="AJ1253" s="15" t="n">
        <v>0.165075738633018</v>
      </c>
      <c r="AK1253" s="15" t="n">
        <v>0</v>
      </c>
      <c r="AL1253" s="15" t="n">
        <v>0</v>
      </c>
      <c r="AM1253" s="15" t="n">
        <v>0.0233271919963236</v>
      </c>
      <c r="AN1253" s="15" t="n">
        <v>15.5737585335433</v>
      </c>
      <c r="AO1253" s="15" t="n">
        <v>6.68437569860868</v>
      </c>
      <c r="AP1253" s="15" t="n">
        <v>1.31562430139132</v>
      </c>
      <c r="AQ1253" s="15" t="n">
        <v>0</v>
      </c>
      <c r="AR1253" s="15" t="n">
        <v>8</v>
      </c>
      <c r="AS1253" s="15" t="n">
        <v>0.0990304946808298</v>
      </c>
      <c r="AT1253" s="15" t="n">
        <v>0.197812192606986</v>
      </c>
      <c r="AU1253" s="15" t="n">
        <v>0</v>
      </c>
      <c r="AV1253" s="15" t="n">
        <v>0.734249874138152</v>
      </c>
      <c r="AW1253" s="15" t="n">
        <v>0</v>
      </c>
      <c r="AX1253" s="15" t="n">
        <v>2.76935946639942</v>
      </c>
      <c r="AY1253" s="15" t="n">
        <v>1.13699639140035</v>
      </c>
      <c r="AZ1253" s="15" t="n">
        <v>0.0625515807742607</v>
      </c>
      <c r="BA1253" s="15" t="n">
        <v>5</v>
      </c>
      <c r="BB1253" s="15" t="n">
        <v>0</v>
      </c>
      <c r="BC1253" s="15" t="n">
        <v>0</v>
      </c>
      <c r="BD1253" s="15" t="n">
        <v>0</v>
      </c>
      <c r="BE1253" s="15" t="n">
        <v>1.76898025732939</v>
      </c>
      <c r="BF1253" s="15" t="n">
        <v>0.231019742670606</v>
      </c>
      <c r="BG1253" s="15" t="n">
        <v>2</v>
      </c>
      <c r="BH1253" s="15" t="n">
        <v>0.143533151052247</v>
      </c>
      <c r="BI1253" s="15" t="n">
        <v>0.162481127179803</v>
      </c>
      <c r="BJ1253" s="15" t="n">
        <v>0.30601427823205</v>
      </c>
      <c r="BM1253" s="2" t="s">
        <v>143</v>
      </c>
    </row>
    <row r="1254" s="2" customFormat="true" ht="12.75" hidden="false" customHeight="true" outlineLevel="0" collapsed="false">
      <c r="A1254" s="2" t="s">
        <v>26</v>
      </c>
      <c r="B1254" s="30" t="s">
        <v>546</v>
      </c>
      <c r="C1254" s="1" t="s">
        <v>658</v>
      </c>
      <c r="D1254" s="1" t="n">
        <v>3</v>
      </c>
      <c r="E1254" s="2" t="s">
        <v>36</v>
      </c>
      <c r="J1254" s="32"/>
      <c r="K1254" s="3"/>
      <c r="L1254" s="18" t="n">
        <v>45.9567</v>
      </c>
      <c r="M1254" s="18" t="n">
        <v>1.66236</v>
      </c>
      <c r="N1254" s="18" t="n">
        <v>7.65314</v>
      </c>
      <c r="O1254" s="15"/>
      <c r="P1254" s="18" t="n">
        <v>14.8135</v>
      </c>
      <c r="Q1254" s="18" t="n">
        <v>0.508482</v>
      </c>
      <c r="R1254" s="18" t="n">
        <v>12.6767</v>
      </c>
      <c r="S1254" s="18" t="n">
        <v>11.041</v>
      </c>
      <c r="T1254" s="18" t="n">
        <v>1.28353</v>
      </c>
      <c r="U1254" s="18" t="n">
        <v>0.771379</v>
      </c>
      <c r="V1254" s="18"/>
      <c r="W1254" s="18" t="n">
        <v>0.069941</v>
      </c>
      <c r="X1254" s="18" t="n">
        <v>96.4367</v>
      </c>
      <c r="Y1254" s="18"/>
      <c r="Z1254" s="15" t="n">
        <v>6.89576998105903</v>
      </c>
      <c r="AA1254" s="15" t="n">
        <v>0.187607794819623</v>
      </c>
      <c r="AB1254" s="15" t="n">
        <v>1.3533299138116</v>
      </c>
      <c r="AC1254" s="19" t="n">
        <v>0</v>
      </c>
      <c r="AD1254" s="15" t="n">
        <v>0</v>
      </c>
      <c r="AE1254" s="15" t="n">
        <v>0.0646172177101061</v>
      </c>
      <c r="AF1254" s="15" t="n">
        <v>1.85863779410264</v>
      </c>
      <c r="AG1254" s="15" t="n">
        <v>2.83573093637158</v>
      </c>
      <c r="AH1254" s="15" t="n">
        <v>1.77486064456423</v>
      </c>
      <c r="AI1254" s="15" t="n">
        <v>0.373377636522168</v>
      </c>
      <c r="AJ1254" s="15" t="n">
        <v>0.147642285337082</v>
      </c>
      <c r="AK1254" s="15" t="n">
        <v>0</v>
      </c>
      <c r="AL1254" s="15" t="n">
        <v>0</v>
      </c>
      <c r="AM1254" s="15" t="n">
        <v>0.0177860476942384</v>
      </c>
      <c r="AN1254" s="15" t="n">
        <v>15.5093602519923</v>
      </c>
      <c r="AO1254" s="15" t="n">
        <v>6.79350492773386</v>
      </c>
      <c r="AP1254" s="15" t="n">
        <v>1.20649507226614</v>
      </c>
      <c r="AQ1254" s="15" t="n">
        <v>0</v>
      </c>
      <c r="AR1254" s="15" t="n">
        <v>8</v>
      </c>
      <c r="AS1254" s="15" t="n">
        <v>0.12676480496034</v>
      </c>
      <c r="AT1254" s="15" t="n">
        <v>0.184825549879008</v>
      </c>
      <c r="AU1254" s="15" t="n">
        <v>0</v>
      </c>
      <c r="AV1254" s="15" t="n">
        <v>0.689330769828488</v>
      </c>
      <c r="AW1254" s="15" t="n">
        <v>0</v>
      </c>
      <c r="AX1254" s="15" t="n">
        <v>2.79367672397464</v>
      </c>
      <c r="AY1254" s="15" t="n">
        <v>1.14174321433732</v>
      </c>
      <c r="AZ1254" s="15" t="n">
        <v>0.0636589370202039</v>
      </c>
      <c r="BA1254" s="15" t="n">
        <v>5</v>
      </c>
      <c r="BB1254" s="15" t="n">
        <v>0</v>
      </c>
      <c r="BC1254" s="15" t="n">
        <v>0</v>
      </c>
      <c r="BD1254" s="15" t="n">
        <v>1.26287869051112E-015</v>
      </c>
      <c r="BE1254" s="15" t="n">
        <v>1.74853925928606</v>
      </c>
      <c r="BF1254" s="15" t="n">
        <v>0.251460740713942</v>
      </c>
      <c r="BG1254" s="15" t="n">
        <v>2</v>
      </c>
      <c r="BH1254" s="15" t="n">
        <v>0.11637966298082</v>
      </c>
      <c r="BI1254" s="15" t="n">
        <v>0.145452733448821</v>
      </c>
      <c r="BJ1254" s="15" t="n">
        <v>0.261832396429641</v>
      </c>
      <c r="BM1254" s="2" t="s">
        <v>143</v>
      </c>
    </row>
    <row r="1255" s="2" customFormat="true" ht="12.75" hidden="false" customHeight="true" outlineLevel="0" collapsed="false">
      <c r="A1255" s="2" t="s">
        <v>26</v>
      </c>
      <c r="B1255" s="30" t="s">
        <v>546</v>
      </c>
      <c r="C1255" s="1" t="s">
        <v>658</v>
      </c>
      <c r="D1255" s="1" t="n">
        <v>4</v>
      </c>
      <c r="E1255" s="2" t="s">
        <v>36</v>
      </c>
      <c r="J1255" s="32"/>
      <c r="K1255" s="3"/>
      <c r="L1255" s="18" t="n">
        <v>45.7926</v>
      </c>
      <c r="M1255" s="18" t="n">
        <v>1.57139</v>
      </c>
      <c r="N1255" s="18" t="n">
        <v>8.20414</v>
      </c>
      <c r="O1255" s="15"/>
      <c r="P1255" s="18" t="n">
        <v>15.2794</v>
      </c>
      <c r="Q1255" s="18" t="n">
        <v>0.527029</v>
      </c>
      <c r="R1255" s="18" t="n">
        <v>12.3357</v>
      </c>
      <c r="S1255" s="18" t="n">
        <v>11.2616</v>
      </c>
      <c r="T1255" s="18" t="n">
        <v>1.3524</v>
      </c>
      <c r="U1255" s="18" t="n">
        <v>0.836183</v>
      </c>
      <c r="V1255" s="18"/>
      <c r="W1255" s="18" t="n">
        <v>0.073832</v>
      </c>
      <c r="X1255" s="18" t="n">
        <v>97.2343</v>
      </c>
      <c r="Y1255" s="18"/>
      <c r="Z1255" s="15" t="n">
        <v>6.83752958448988</v>
      </c>
      <c r="AA1255" s="15" t="n">
        <v>0.176473609580228</v>
      </c>
      <c r="AB1255" s="15" t="n">
        <v>1.44366714073642</v>
      </c>
      <c r="AC1255" s="19" t="n">
        <v>0</v>
      </c>
      <c r="AD1255" s="15" t="n">
        <v>0</v>
      </c>
      <c r="AE1255" s="15" t="n">
        <v>0.0666464726754474</v>
      </c>
      <c r="AF1255" s="15" t="n">
        <v>1.90771444410533</v>
      </c>
      <c r="AG1255" s="15" t="n">
        <v>2.74594979572812</v>
      </c>
      <c r="AH1255" s="15" t="n">
        <v>1.80146543059079</v>
      </c>
      <c r="AI1255" s="15" t="n">
        <v>0.391487072720381</v>
      </c>
      <c r="AJ1255" s="15" t="n">
        <v>0.15926277063526</v>
      </c>
      <c r="AK1255" s="15" t="n">
        <v>0</v>
      </c>
      <c r="AL1255" s="15" t="n">
        <v>0</v>
      </c>
      <c r="AM1255" s="15" t="n">
        <v>0.018683671955291</v>
      </c>
      <c r="AN1255" s="15" t="n">
        <v>15.5488799932171</v>
      </c>
      <c r="AO1255" s="15" t="n">
        <v>6.74518230669913</v>
      </c>
      <c r="AP1255" s="15" t="n">
        <v>1.25481769330087</v>
      </c>
      <c r="AQ1255" s="15" t="n">
        <v>0</v>
      </c>
      <c r="AR1255" s="15" t="n">
        <v>8</v>
      </c>
      <c r="AS1255" s="15" t="n">
        <v>0.169351362807819</v>
      </c>
      <c r="AT1255" s="15" t="n">
        <v>0.174090167249885</v>
      </c>
      <c r="AU1255" s="15" t="n">
        <v>0</v>
      </c>
      <c r="AV1255" s="15" t="n">
        <v>0.631064847972624</v>
      </c>
      <c r="AW1255" s="15" t="n">
        <v>0</v>
      </c>
      <c r="AX1255" s="15" t="n">
        <v>2.70886315713269</v>
      </c>
      <c r="AY1255" s="15" t="n">
        <v>1.25088411555404</v>
      </c>
      <c r="AZ1255" s="15" t="n">
        <v>0.065746349282944</v>
      </c>
      <c r="BA1255" s="15" t="n">
        <v>5</v>
      </c>
      <c r="BB1255" s="15" t="n">
        <v>0</v>
      </c>
      <c r="BC1255" s="15" t="n">
        <v>0</v>
      </c>
      <c r="BD1255" s="15" t="n">
        <v>0</v>
      </c>
      <c r="BE1255" s="15" t="n">
        <v>1.77713494302309</v>
      </c>
      <c r="BF1255" s="15" t="n">
        <v>0.22286505697691</v>
      </c>
      <c r="BG1255" s="15" t="n">
        <v>2</v>
      </c>
      <c r="BH1255" s="15" t="n">
        <v>0.163334614057049</v>
      </c>
      <c r="BI1255" s="15" t="n">
        <v>0.157111776896975</v>
      </c>
      <c r="BJ1255" s="15" t="n">
        <v>0.320446390954024</v>
      </c>
      <c r="BM1255" s="2" t="s">
        <v>143</v>
      </c>
    </row>
    <row r="1256" s="2" customFormat="true" ht="12.75" hidden="false" customHeight="true" outlineLevel="0" collapsed="false">
      <c r="A1256" s="2" t="s">
        <v>26</v>
      </c>
      <c r="B1256" s="30" t="s">
        <v>546</v>
      </c>
      <c r="C1256" s="1" t="s">
        <v>658</v>
      </c>
      <c r="D1256" s="1" t="n">
        <v>5</v>
      </c>
      <c r="E1256" s="2" t="s">
        <v>36</v>
      </c>
      <c r="J1256" s="32"/>
      <c r="K1256" s="3"/>
      <c r="L1256" s="18" t="n">
        <v>45.9922</v>
      </c>
      <c r="M1256" s="18" t="n">
        <v>1.50353</v>
      </c>
      <c r="N1256" s="18" t="n">
        <v>7.74803</v>
      </c>
      <c r="O1256" s="15"/>
      <c r="P1256" s="18" t="n">
        <v>14.7947</v>
      </c>
      <c r="Q1256" s="18" t="n">
        <v>0.536141</v>
      </c>
      <c r="R1256" s="18" t="n">
        <v>12.9696</v>
      </c>
      <c r="S1256" s="18" t="n">
        <v>11.3329</v>
      </c>
      <c r="T1256" s="18" t="n">
        <v>1.13153</v>
      </c>
      <c r="U1256" s="18" t="n">
        <v>0.779627</v>
      </c>
      <c r="V1256" s="18"/>
      <c r="W1256" s="18" t="n">
        <v>0.066563</v>
      </c>
      <c r="X1256" s="18" t="n">
        <v>96.8547</v>
      </c>
      <c r="Y1256" s="18"/>
      <c r="Z1256" s="15" t="n">
        <v>6.87365447938934</v>
      </c>
      <c r="AA1256" s="15" t="n">
        <v>0.169008084320605</v>
      </c>
      <c r="AB1256" s="15" t="n">
        <v>1.36466137566903</v>
      </c>
      <c r="AC1256" s="19" t="n">
        <v>0</v>
      </c>
      <c r="AD1256" s="15" t="n">
        <v>0</v>
      </c>
      <c r="AE1256" s="15" t="n">
        <v>0.0678611590823332</v>
      </c>
      <c r="AF1256" s="15" t="n">
        <v>1.84889746926147</v>
      </c>
      <c r="AG1256" s="15" t="n">
        <v>2.8897147400019</v>
      </c>
      <c r="AH1256" s="15" t="n">
        <v>1.81453976048054</v>
      </c>
      <c r="AI1256" s="15" t="n">
        <v>0.32785207285857</v>
      </c>
      <c r="AJ1256" s="15" t="n">
        <v>0.148627578222803</v>
      </c>
      <c r="AK1256" s="15" t="n">
        <v>0</v>
      </c>
      <c r="AL1256" s="15" t="n">
        <v>0</v>
      </c>
      <c r="AM1256" s="15" t="n">
        <v>0.0168597094192654</v>
      </c>
      <c r="AN1256" s="15" t="n">
        <v>15.5216764287059</v>
      </c>
      <c r="AO1256" s="15" t="n">
        <v>6.76243975528698</v>
      </c>
      <c r="AP1256" s="15" t="n">
        <v>1.23756024471302</v>
      </c>
      <c r="AQ1256" s="15" t="n">
        <v>0</v>
      </c>
      <c r="AR1256" s="15" t="n">
        <v>8</v>
      </c>
      <c r="AS1256" s="15" t="n">
        <v>0.105021109499698</v>
      </c>
      <c r="AT1256" s="15" t="n">
        <v>0.166273558236243</v>
      </c>
      <c r="AU1256" s="15" t="n">
        <v>0</v>
      </c>
      <c r="AV1256" s="15" t="n">
        <v>0.748549586957592</v>
      </c>
      <c r="AW1256" s="15" t="n">
        <v>0</v>
      </c>
      <c r="AX1256" s="15" t="n">
        <v>2.84295957817241</v>
      </c>
      <c r="AY1256" s="15" t="n">
        <v>1.07043299167997</v>
      </c>
      <c r="AZ1256" s="15" t="n">
        <v>0.0667631754540832</v>
      </c>
      <c r="BA1256" s="15" t="n">
        <v>5</v>
      </c>
      <c r="BB1256" s="15" t="n">
        <v>0</v>
      </c>
      <c r="BC1256" s="15" t="n">
        <v>0</v>
      </c>
      <c r="BD1256" s="15" t="n">
        <v>1.29063426612674E-015</v>
      </c>
      <c r="BE1256" s="15" t="n">
        <v>1.78518077255938</v>
      </c>
      <c r="BF1256" s="15" t="n">
        <v>0.214819227440618</v>
      </c>
      <c r="BG1256" s="15" t="n">
        <v>2</v>
      </c>
      <c r="BH1256" s="15" t="n">
        <v>0.10772824683234</v>
      </c>
      <c r="BI1256" s="15" t="n">
        <v>0.146222805746151</v>
      </c>
      <c r="BJ1256" s="15" t="n">
        <v>0.253951052578491</v>
      </c>
      <c r="BM1256" s="2" t="s">
        <v>143</v>
      </c>
    </row>
    <row r="1257" s="2" customFormat="true" ht="12.75" hidden="false" customHeight="true" outlineLevel="0" collapsed="false">
      <c r="A1257" s="2" t="s">
        <v>26</v>
      </c>
      <c r="B1257" s="30" t="s">
        <v>546</v>
      </c>
      <c r="C1257" s="1" t="s">
        <v>659</v>
      </c>
      <c r="D1257" s="1" t="n">
        <v>1</v>
      </c>
      <c r="E1257" s="2" t="s">
        <v>36</v>
      </c>
      <c r="J1257" s="32"/>
      <c r="K1257" s="3"/>
      <c r="L1257" s="18" t="n">
        <v>46.6128</v>
      </c>
      <c r="M1257" s="18" t="n">
        <v>1.25305</v>
      </c>
      <c r="N1257" s="18" t="n">
        <v>7.92139</v>
      </c>
      <c r="O1257" s="15"/>
      <c r="P1257" s="18" t="n">
        <v>15.3216</v>
      </c>
      <c r="Q1257" s="18" t="n">
        <v>0.51741</v>
      </c>
      <c r="R1257" s="18" t="n">
        <v>12.2094</v>
      </c>
      <c r="S1257" s="18" t="n">
        <v>11.3086</v>
      </c>
      <c r="T1257" s="18" t="n">
        <v>1.02279</v>
      </c>
      <c r="U1257" s="18" t="n">
        <v>0.761038</v>
      </c>
      <c r="V1257" s="18"/>
      <c r="W1257" s="18" t="n">
        <v>0.051645</v>
      </c>
      <c r="X1257" s="18" t="n">
        <v>96.9799</v>
      </c>
      <c r="Y1257" s="18"/>
      <c r="Z1257" s="15" t="n">
        <v>6.95256528153743</v>
      </c>
      <c r="AA1257" s="15" t="n">
        <v>0.140572430068594</v>
      </c>
      <c r="AB1257" s="15" t="n">
        <v>1.39242359056873</v>
      </c>
      <c r="AC1257" s="19" t="n">
        <v>0</v>
      </c>
      <c r="AD1257" s="15" t="n">
        <v>0</v>
      </c>
      <c r="AE1257" s="15" t="n">
        <v>0.0653602104422387</v>
      </c>
      <c r="AF1257" s="15" t="n">
        <v>1.91094045871453</v>
      </c>
      <c r="AG1257" s="15" t="n">
        <v>2.71493279694889</v>
      </c>
      <c r="AH1257" s="15" t="n">
        <v>1.80705198186575</v>
      </c>
      <c r="AI1257" s="15" t="n">
        <v>0.295756776978817</v>
      </c>
      <c r="AJ1257" s="15" t="n">
        <v>0.144795559428442</v>
      </c>
      <c r="AK1257" s="15" t="n">
        <v>0</v>
      </c>
      <c r="AL1257" s="15" t="n">
        <v>0</v>
      </c>
      <c r="AM1257" s="15" t="n">
        <v>0.013055149519647</v>
      </c>
      <c r="AN1257" s="15" t="n">
        <v>15.4374542360731</v>
      </c>
      <c r="AO1257" s="15" t="n">
        <v>6.85928180937903</v>
      </c>
      <c r="AP1257" s="15" t="n">
        <v>1.14071819062097</v>
      </c>
      <c r="AQ1257" s="15" t="n">
        <v>0</v>
      </c>
      <c r="AR1257" s="15" t="n">
        <v>8</v>
      </c>
      <c r="AS1257" s="15" t="n">
        <v>0.233023071629542</v>
      </c>
      <c r="AT1257" s="15" t="n">
        <v>0.138686351501109</v>
      </c>
      <c r="AU1257" s="15" t="n">
        <v>0</v>
      </c>
      <c r="AV1257" s="15" t="n">
        <v>0.621614262691027</v>
      </c>
      <c r="AW1257" s="15" t="n">
        <v>0</v>
      </c>
      <c r="AX1257" s="15" t="n">
        <v>2.67850619069341</v>
      </c>
      <c r="AY1257" s="15" t="n">
        <v>1.26368685948247</v>
      </c>
      <c r="AZ1257" s="15" t="n">
        <v>0.0644832640024458</v>
      </c>
      <c r="BA1257" s="15" t="n">
        <v>5</v>
      </c>
      <c r="BB1257" s="15" t="n">
        <v>0</v>
      </c>
      <c r="BC1257" s="15" t="n">
        <v>0</v>
      </c>
      <c r="BD1257" s="15" t="n">
        <v>2.33146835171283E-015</v>
      </c>
      <c r="BE1257" s="15" t="n">
        <v>1.78280653052323</v>
      </c>
      <c r="BF1257" s="15" t="n">
        <v>0.217193469476764</v>
      </c>
      <c r="BG1257" s="15" t="n">
        <v>2</v>
      </c>
      <c r="BH1257" s="15" t="n">
        <v>0.0745951003793919</v>
      </c>
      <c r="BI1257" s="15" t="n">
        <v>0.142852818585365</v>
      </c>
      <c r="BJ1257" s="15" t="n">
        <v>0.217447918964757</v>
      </c>
      <c r="BM1257" s="2" t="s">
        <v>143</v>
      </c>
    </row>
    <row r="1258" s="2" customFormat="true" ht="12.75" hidden="false" customHeight="true" outlineLevel="0" collapsed="false">
      <c r="A1258" s="2" t="s">
        <v>26</v>
      </c>
      <c r="B1258" s="30" t="s">
        <v>546</v>
      </c>
      <c r="C1258" s="1" t="s">
        <v>659</v>
      </c>
      <c r="D1258" s="1" t="n">
        <v>2</v>
      </c>
      <c r="E1258" s="2" t="s">
        <v>36</v>
      </c>
      <c r="J1258" s="32"/>
      <c r="K1258" s="3"/>
      <c r="L1258" s="18" t="n">
        <v>46.3641</v>
      </c>
      <c r="M1258" s="18" t="n">
        <v>1.39626</v>
      </c>
      <c r="N1258" s="18" t="n">
        <v>8.01178</v>
      </c>
      <c r="O1258" s="15"/>
      <c r="P1258" s="18" t="n">
        <v>15.3513</v>
      </c>
      <c r="Q1258" s="18" t="n">
        <v>0.543522</v>
      </c>
      <c r="R1258" s="18" t="n">
        <v>12.3193</v>
      </c>
      <c r="S1258" s="18" t="n">
        <v>11.2594</v>
      </c>
      <c r="T1258" s="18" t="n">
        <v>1.13484</v>
      </c>
      <c r="U1258" s="18" t="n">
        <v>0.802439</v>
      </c>
      <c r="V1258" s="18"/>
      <c r="W1258" s="18" t="n">
        <v>0.089201</v>
      </c>
      <c r="X1258" s="18" t="n">
        <v>97.2721</v>
      </c>
      <c r="Y1258" s="18"/>
      <c r="Z1258" s="15" t="n">
        <v>6.90639001193873</v>
      </c>
      <c r="AA1258" s="15" t="n">
        <v>0.156432660051874</v>
      </c>
      <c r="AB1258" s="15" t="n">
        <v>1.40646320227721</v>
      </c>
      <c r="AC1258" s="19" t="n">
        <v>0</v>
      </c>
      <c r="AD1258" s="15" t="n">
        <v>0</v>
      </c>
      <c r="AE1258" s="15" t="n">
        <v>0.068568576487962</v>
      </c>
      <c r="AF1258" s="15" t="n">
        <v>1.91213070910684</v>
      </c>
      <c r="AG1258" s="15" t="n">
        <v>2.73577373098491</v>
      </c>
      <c r="AH1258" s="15" t="n">
        <v>1.79682769593717</v>
      </c>
      <c r="AI1258" s="15" t="n">
        <v>0.32772701985805</v>
      </c>
      <c r="AJ1258" s="15" t="n">
        <v>0.152472075064974</v>
      </c>
      <c r="AK1258" s="15" t="n">
        <v>0</v>
      </c>
      <c r="AL1258" s="15" t="n">
        <v>0</v>
      </c>
      <c r="AM1258" s="15" t="n">
        <v>0.0225191852491589</v>
      </c>
      <c r="AN1258" s="15" t="n">
        <v>15.4853048669569</v>
      </c>
      <c r="AO1258" s="15" t="n">
        <v>6.80909387911859</v>
      </c>
      <c r="AP1258" s="15" t="n">
        <v>1.19090612088141</v>
      </c>
      <c r="AQ1258" s="15" t="n">
        <v>0</v>
      </c>
      <c r="AR1258" s="15" t="n">
        <v>8</v>
      </c>
      <c r="AS1258" s="15" t="n">
        <v>0.195743049709375</v>
      </c>
      <c r="AT1258" s="15" t="n">
        <v>0.154228861418507</v>
      </c>
      <c r="AU1258" s="15" t="n">
        <v>0</v>
      </c>
      <c r="AV1258" s="15" t="n">
        <v>0.66080040764975</v>
      </c>
      <c r="AW1258" s="15" t="n">
        <v>0</v>
      </c>
      <c r="AX1258" s="15" t="n">
        <v>2.6972325823044</v>
      </c>
      <c r="AY1258" s="15" t="n">
        <v>1.22439250571704</v>
      </c>
      <c r="AZ1258" s="15" t="n">
        <v>0.0676025932009274</v>
      </c>
      <c r="BA1258" s="15" t="n">
        <v>5</v>
      </c>
      <c r="BB1258" s="15" t="n">
        <v>0</v>
      </c>
      <c r="BC1258" s="15" t="n">
        <v>0</v>
      </c>
      <c r="BD1258" s="15" t="n">
        <v>2.15105711021124E-015</v>
      </c>
      <c r="BE1258" s="15" t="n">
        <v>1.77151427085452</v>
      </c>
      <c r="BF1258" s="15" t="n">
        <v>0.228485729145482</v>
      </c>
      <c r="BG1258" s="15" t="n">
        <v>2</v>
      </c>
      <c r="BH1258" s="15" t="n">
        <v>0.0946243241645254</v>
      </c>
      <c r="BI1258" s="15" t="n">
        <v>0.150324072528013</v>
      </c>
      <c r="BJ1258" s="15" t="n">
        <v>0.244948396692538</v>
      </c>
      <c r="BM1258" s="2" t="s">
        <v>143</v>
      </c>
    </row>
    <row r="1259" s="2" customFormat="true" ht="12.75" hidden="false" customHeight="true" outlineLevel="0" collapsed="false">
      <c r="A1259" s="2" t="s">
        <v>26</v>
      </c>
      <c r="B1259" s="30" t="s">
        <v>546</v>
      </c>
      <c r="C1259" s="1" t="s">
        <v>659</v>
      </c>
      <c r="D1259" s="1" t="n">
        <v>3</v>
      </c>
      <c r="E1259" s="2" t="s">
        <v>36</v>
      </c>
      <c r="J1259" s="32"/>
      <c r="K1259" s="3"/>
      <c r="L1259" s="18" t="n">
        <v>46.0686</v>
      </c>
      <c r="M1259" s="18" t="n">
        <v>1.46591</v>
      </c>
      <c r="N1259" s="18" t="n">
        <v>7.4353</v>
      </c>
      <c r="O1259" s="15"/>
      <c r="P1259" s="18" t="n">
        <v>14.8738</v>
      </c>
      <c r="Q1259" s="18" t="n">
        <v>0.525253</v>
      </c>
      <c r="R1259" s="18" t="n">
        <v>12.6915</v>
      </c>
      <c r="S1259" s="18" t="n">
        <v>11.1604</v>
      </c>
      <c r="T1259" s="18" t="n">
        <v>1.09674</v>
      </c>
      <c r="U1259" s="18" t="n">
        <v>0.751573</v>
      </c>
      <c r="V1259" s="18"/>
      <c r="W1259" s="18" t="n">
        <v>0.070468</v>
      </c>
      <c r="X1259" s="18" t="n">
        <v>96.1395</v>
      </c>
      <c r="Y1259" s="18"/>
      <c r="Z1259" s="15" t="n">
        <v>6.93225343107322</v>
      </c>
      <c r="AA1259" s="15" t="n">
        <v>0.165908482942644</v>
      </c>
      <c r="AB1259" s="15" t="n">
        <v>1.3185542591314</v>
      </c>
      <c r="AC1259" s="19" t="n">
        <v>0</v>
      </c>
      <c r="AD1259" s="15" t="n">
        <v>0</v>
      </c>
      <c r="AE1259" s="15" t="n">
        <v>0.0669386113059114</v>
      </c>
      <c r="AF1259" s="15" t="n">
        <v>1.87152014363296</v>
      </c>
      <c r="AG1259" s="15" t="n">
        <v>2.84712968119945</v>
      </c>
      <c r="AH1259" s="15" t="n">
        <v>1.79916542420412</v>
      </c>
      <c r="AI1259" s="15" t="n">
        <v>0.319949508894666</v>
      </c>
      <c r="AJ1259" s="15" t="n">
        <v>0.144261220980843</v>
      </c>
      <c r="AK1259" s="15" t="n">
        <v>0</v>
      </c>
      <c r="AL1259" s="15" t="n">
        <v>0</v>
      </c>
      <c r="AM1259" s="15" t="n">
        <v>0.017971115981978</v>
      </c>
      <c r="AN1259" s="15" t="n">
        <v>15.4836518793472</v>
      </c>
      <c r="AO1259" s="15" t="n">
        <v>6.82602752102601</v>
      </c>
      <c r="AP1259" s="15" t="n">
        <v>1.17397247897399</v>
      </c>
      <c r="AQ1259" s="15" t="n">
        <v>0</v>
      </c>
      <c r="AR1259" s="15" t="n">
        <v>8</v>
      </c>
      <c r="AS1259" s="15" t="n">
        <v>0.12437700439213</v>
      </c>
      <c r="AT1259" s="15" t="n">
        <v>0.163366195682034</v>
      </c>
      <c r="AU1259" s="15" t="n">
        <v>0</v>
      </c>
      <c r="AV1259" s="15" t="n">
        <v>0.711501275471825</v>
      </c>
      <c r="AW1259" s="15" t="n">
        <v>0</v>
      </c>
      <c r="AX1259" s="15" t="n">
        <v>2.80350188478159</v>
      </c>
      <c r="AY1259" s="15" t="n">
        <v>1.1313407575863</v>
      </c>
      <c r="AZ1259" s="15" t="n">
        <v>0.0659128820861176</v>
      </c>
      <c r="BA1259" s="15" t="n">
        <v>5</v>
      </c>
      <c r="BB1259" s="15" t="n">
        <v>0</v>
      </c>
      <c r="BC1259" s="15" t="n">
        <v>0</v>
      </c>
      <c r="BD1259" s="15" t="n">
        <v>0</v>
      </c>
      <c r="BE1259" s="15" t="n">
        <v>1.77159603621047</v>
      </c>
      <c r="BF1259" s="15" t="n">
        <v>0.228403963789533</v>
      </c>
      <c r="BG1259" s="15" t="n">
        <v>2</v>
      </c>
      <c r="BH1259" s="15" t="n">
        <v>0.0866428207472564</v>
      </c>
      <c r="BI1259" s="15" t="n">
        <v>0.142050644054367</v>
      </c>
      <c r="BJ1259" s="15" t="n">
        <v>0.228693464801623</v>
      </c>
      <c r="BM1259" s="2" t="s">
        <v>143</v>
      </c>
    </row>
    <row r="1260" s="2" customFormat="true" ht="12.75" hidden="false" customHeight="true" outlineLevel="0" collapsed="false">
      <c r="A1260" s="2" t="s">
        <v>26</v>
      </c>
      <c r="B1260" s="30" t="s">
        <v>546</v>
      </c>
      <c r="C1260" s="1" t="s">
        <v>659</v>
      </c>
      <c r="D1260" s="1" t="n">
        <v>4</v>
      </c>
      <c r="E1260" s="2" t="s">
        <v>36</v>
      </c>
      <c r="J1260" s="32"/>
      <c r="K1260" s="3"/>
      <c r="L1260" s="18" t="n">
        <v>47.3699</v>
      </c>
      <c r="M1260" s="18" t="n">
        <v>1.3066</v>
      </c>
      <c r="N1260" s="18" t="n">
        <v>6.71245</v>
      </c>
      <c r="O1260" s="15"/>
      <c r="P1260" s="18" t="n">
        <v>14.2122</v>
      </c>
      <c r="Q1260" s="18" t="n">
        <v>0.52172</v>
      </c>
      <c r="R1260" s="18" t="n">
        <v>13.3804</v>
      </c>
      <c r="S1260" s="18" t="n">
        <v>11.2581</v>
      </c>
      <c r="T1260" s="18" t="n">
        <v>0.98722</v>
      </c>
      <c r="U1260" s="18" t="n">
        <v>0.602516</v>
      </c>
      <c r="V1260" s="18"/>
      <c r="W1260" s="18" t="n">
        <v>0.045721</v>
      </c>
      <c r="X1260" s="18" t="n">
        <v>96.3967</v>
      </c>
      <c r="Y1260" s="18"/>
      <c r="Z1260" s="15" t="n">
        <v>7.06161339940817</v>
      </c>
      <c r="AA1260" s="15" t="n">
        <v>0.146499449042419</v>
      </c>
      <c r="AB1260" s="15" t="n">
        <v>1.17926830525761</v>
      </c>
      <c r="AC1260" s="19" t="n">
        <v>0</v>
      </c>
      <c r="AD1260" s="15" t="n">
        <v>0</v>
      </c>
      <c r="AE1260" s="15" t="n">
        <v>0.0658684881225027</v>
      </c>
      <c r="AF1260" s="15" t="n">
        <v>1.77160106096006</v>
      </c>
      <c r="AG1260" s="15" t="n">
        <v>2.97368830074037</v>
      </c>
      <c r="AH1260" s="15" t="n">
        <v>1.79799504577503</v>
      </c>
      <c r="AI1260" s="15" t="n">
        <v>0.285314446826404</v>
      </c>
      <c r="AJ1260" s="15" t="n">
        <v>0.114572152090411</v>
      </c>
      <c r="AK1260" s="15" t="n">
        <v>0</v>
      </c>
      <c r="AL1260" s="15" t="n">
        <v>0</v>
      </c>
      <c r="AM1260" s="15" t="n">
        <v>0.011551300312082</v>
      </c>
      <c r="AN1260" s="15" t="n">
        <v>15.4079719485351</v>
      </c>
      <c r="AO1260" s="15" t="n">
        <v>6.95538909024293</v>
      </c>
      <c r="AP1260" s="15" t="n">
        <v>1.04461090975707</v>
      </c>
      <c r="AQ1260" s="15" t="n">
        <v>0</v>
      </c>
      <c r="AR1260" s="15" t="n">
        <v>8</v>
      </c>
      <c r="AS1260" s="15" t="n">
        <v>0.116918253754694</v>
      </c>
      <c r="AT1260" s="15" t="n">
        <v>0.14429573129586</v>
      </c>
      <c r="AU1260" s="15" t="n">
        <v>0</v>
      </c>
      <c r="AV1260" s="15" t="n">
        <v>0.692752594500464</v>
      </c>
      <c r="AW1260" s="15" t="n">
        <v>0</v>
      </c>
      <c r="AX1260" s="15" t="n">
        <v>2.92895659885403</v>
      </c>
      <c r="AY1260" s="15" t="n">
        <v>1.05219916010807</v>
      </c>
      <c r="AZ1260" s="15" t="n">
        <v>0.0648776614868845</v>
      </c>
      <c r="BA1260" s="15" t="n">
        <v>5</v>
      </c>
      <c r="BB1260" s="15" t="n">
        <v>0</v>
      </c>
      <c r="BC1260" s="15" t="n">
        <v>0</v>
      </c>
      <c r="BD1260" s="15" t="n">
        <v>0</v>
      </c>
      <c r="BE1260" s="15" t="n">
        <v>1.77094870794577</v>
      </c>
      <c r="BF1260" s="15" t="n">
        <v>0.229051292054227</v>
      </c>
      <c r="BG1260" s="15" t="n">
        <v>2</v>
      </c>
      <c r="BH1260" s="15" t="n">
        <v>0.0519713126258002</v>
      </c>
      <c r="BI1260" s="15" t="n">
        <v>0.112848700661252</v>
      </c>
      <c r="BJ1260" s="15" t="n">
        <v>0.164820013287052</v>
      </c>
      <c r="BM1260" s="2" t="s">
        <v>143</v>
      </c>
    </row>
    <row r="1261" s="2" customFormat="true" ht="12.75" hidden="false" customHeight="true" outlineLevel="0" collapsed="false">
      <c r="A1261" s="2" t="s">
        <v>26</v>
      </c>
      <c r="B1261" s="30" t="s">
        <v>546</v>
      </c>
      <c r="C1261" s="1" t="s">
        <v>659</v>
      </c>
      <c r="D1261" s="1" t="n">
        <v>5</v>
      </c>
      <c r="E1261" s="2" t="s">
        <v>36</v>
      </c>
      <c r="J1261" s="32"/>
      <c r="K1261" s="3"/>
      <c r="L1261" s="18" t="n">
        <v>46.9814</v>
      </c>
      <c r="M1261" s="18" t="n">
        <v>1.42858</v>
      </c>
      <c r="N1261" s="18" t="n">
        <v>7.64881</v>
      </c>
      <c r="O1261" s="15"/>
      <c r="P1261" s="18" t="n">
        <v>14.9009</v>
      </c>
      <c r="Q1261" s="18" t="n">
        <v>0.576068</v>
      </c>
      <c r="R1261" s="18" t="n">
        <v>12.6561</v>
      </c>
      <c r="S1261" s="18" t="n">
        <v>11.2766</v>
      </c>
      <c r="T1261" s="18" t="n">
        <v>1.0781</v>
      </c>
      <c r="U1261" s="18" t="n">
        <v>0.727648</v>
      </c>
      <c r="V1261" s="18"/>
      <c r="W1261" s="18" t="n">
        <v>0.056813</v>
      </c>
      <c r="X1261" s="18" t="n">
        <v>97.3311</v>
      </c>
      <c r="Y1261" s="18"/>
      <c r="Z1261" s="15" t="n">
        <v>6.96752644656382</v>
      </c>
      <c r="AA1261" s="15" t="n">
        <v>0.159348912968425</v>
      </c>
      <c r="AB1261" s="15" t="n">
        <v>1.33683139880676</v>
      </c>
      <c r="AC1261" s="19" t="n">
        <v>0</v>
      </c>
      <c r="AD1261" s="15" t="n">
        <v>0</v>
      </c>
      <c r="AE1261" s="15" t="n">
        <v>0.0723544360363952</v>
      </c>
      <c r="AF1261" s="15" t="n">
        <v>1.8478568463289</v>
      </c>
      <c r="AG1261" s="15" t="n">
        <v>2.79819159125241</v>
      </c>
      <c r="AH1261" s="15" t="n">
        <v>1.79164831820743</v>
      </c>
      <c r="AI1261" s="15" t="n">
        <v>0.309970287022179</v>
      </c>
      <c r="AJ1261" s="15" t="n">
        <v>0.137652159331781</v>
      </c>
      <c r="AK1261" s="15" t="n">
        <v>0</v>
      </c>
      <c r="AL1261" s="15" t="n">
        <v>0</v>
      </c>
      <c r="AM1261" s="15" t="n">
        <v>0.014279535446512</v>
      </c>
      <c r="AN1261" s="15" t="n">
        <v>15.4356599319646</v>
      </c>
      <c r="AO1261" s="15" t="n">
        <v>6.87127070964017</v>
      </c>
      <c r="AP1261" s="15" t="n">
        <v>1.12872929035983</v>
      </c>
      <c r="AQ1261" s="15" t="n">
        <v>0</v>
      </c>
      <c r="AR1261" s="15" t="n">
        <v>8</v>
      </c>
      <c r="AS1261" s="15" t="n">
        <v>0.189633905646165</v>
      </c>
      <c r="AT1261" s="15" t="n">
        <v>0.157147522394109</v>
      </c>
      <c r="AU1261" s="15" t="n">
        <v>0</v>
      </c>
      <c r="AV1261" s="15" t="n">
        <v>0.640594310855458</v>
      </c>
      <c r="AW1261" s="15" t="n">
        <v>0</v>
      </c>
      <c r="AX1261" s="15" t="n">
        <v>2.75953483182204</v>
      </c>
      <c r="AY1261" s="15" t="n">
        <v>1.18173456312387</v>
      </c>
      <c r="AZ1261" s="15" t="n">
        <v>0.0713548661583623</v>
      </c>
      <c r="BA1261" s="15" t="n">
        <v>5</v>
      </c>
      <c r="BB1261" s="15" t="n">
        <v>0</v>
      </c>
      <c r="BC1261" s="15" t="n">
        <v>0</v>
      </c>
      <c r="BD1261" s="15" t="n">
        <v>6.66133814775094E-016</v>
      </c>
      <c r="BE1261" s="15" t="n">
        <v>1.76689686150329</v>
      </c>
      <c r="BF1261" s="15" t="n">
        <v>0.233103138496707</v>
      </c>
      <c r="BG1261" s="15" t="n">
        <v>2</v>
      </c>
      <c r="BH1261" s="15" t="n">
        <v>0.0725849375241103</v>
      </c>
      <c r="BI1261" s="15" t="n">
        <v>0.135750507413094</v>
      </c>
      <c r="BJ1261" s="15" t="n">
        <v>0.208335444937204</v>
      </c>
      <c r="BM1261" s="2" t="s">
        <v>143</v>
      </c>
    </row>
    <row r="1262" s="2" customFormat="true" ht="12.75" hidden="false" customHeight="true" outlineLevel="0" collapsed="false">
      <c r="A1262" s="2" t="s">
        <v>26</v>
      </c>
      <c r="B1262" s="30" t="s">
        <v>546</v>
      </c>
      <c r="C1262" s="1" t="s">
        <v>659</v>
      </c>
      <c r="D1262" s="1" t="n">
        <v>6</v>
      </c>
      <c r="E1262" s="2" t="s">
        <v>36</v>
      </c>
      <c r="J1262" s="32"/>
      <c r="K1262" s="3"/>
      <c r="L1262" s="18" t="n">
        <v>46.8289</v>
      </c>
      <c r="M1262" s="18" t="n">
        <v>1.23904</v>
      </c>
      <c r="N1262" s="18" t="n">
        <v>7.57365</v>
      </c>
      <c r="O1262" s="15"/>
      <c r="P1262" s="18" t="n">
        <v>14.875</v>
      </c>
      <c r="Q1262" s="18" t="n">
        <v>0.533666</v>
      </c>
      <c r="R1262" s="18" t="n">
        <v>12.7325</v>
      </c>
      <c r="S1262" s="18" t="n">
        <v>11.3202</v>
      </c>
      <c r="T1262" s="18" t="n">
        <v>1.08093</v>
      </c>
      <c r="U1262" s="18" t="n">
        <v>0.713168</v>
      </c>
      <c r="V1262" s="18"/>
      <c r="W1262" s="18" t="n">
        <v>0.053464</v>
      </c>
      <c r="X1262" s="18" t="n">
        <v>96.9506</v>
      </c>
      <c r="Y1262" s="18"/>
      <c r="Z1262" s="15" t="n">
        <v>6.97320411289503</v>
      </c>
      <c r="AA1262" s="15" t="n">
        <v>0.138770008844023</v>
      </c>
      <c r="AB1262" s="15" t="n">
        <v>1.32908802586215</v>
      </c>
      <c r="AC1262" s="19" t="n">
        <v>0</v>
      </c>
      <c r="AD1262" s="15" t="n">
        <v>0</v>
      </c>
      <c r="AE1262" s="15" t="n">
        <v>0.0673018024908547</v>
      </c>
      <c r="AF1262" s="15" t="n">
        <v>1.85216019777316</v>
      </c>
      <c r="AG1262" s="15" t="n">
        <v>2.82655202827341</v>
      </c>
      <c r="AH1262" s="15" t="n">
        <v>1.80590308577094</v>
      </c>
      <c r="AI1262" s="15" t="n">
        <v>0.312050109517133</v>
      </c>
      <c r="AJ1262" s="15" t="n">
        <v>0.135462562308047</v>
      </c>
      <c r="AK1262" s="15" t="n">
        <v>0</v>
      </c>
      <c r="AL1262" s="15" t="n">
        <v>0</v>
      </c>
      <c r="AM1262" s="15" t="n">
        <v>0.0134925350154295</v>
      </c>
      <c r="AN1262" s="15" t="n">
        <v>15.4539844687502</v>
      </c>
      <c r="AO1262" s="15" t="n">
        <v>6.87427995840845</v>
      </c>
      <c r="AP1262" s="15" t="n">
        <v>1.12572004159155</v>
      </c>
      <c r="AQ1262" s="15" t="n">
        <v>0</v>
      </c>
      <c r="AR1262" s="15" t="n">
        <v>8</v>
      </c>
      <c r="AS1262" s="15" t="n">
        <v>0.184513106789888</v>
      </c>
      <c r="AT1262" s="15" t="n">
        <v>0.136801372106773</v>
      </c>
      <c r="AU1262" s="15" t="n">
        <v>0</v>
      </c>
      <c r="AV1262" s="15" t="n">
        <v>0.656425891698403</v>
      </c>
      <c r="AW1262" s="15" t="n">
        <v>0</v>
      </c>
      <c r="AX1262" s="15" t="n">
        <v>2.78645363663273</v>
      </c>
      <c r="AY1262" s="15" t="n">
        <v>1.16945895566596</v>
      </c>
      <c r="AZ1262" s="15" t="n">
        <v>0.0663470371062421</v>
      </c>
      <c r="BA1262" s="15" t="n">
        <v>5</v>
      </c>
      <c r="BB1262" s="15" t="n">
        <v>0</v>
      </c>
      <c r="BC1262" s="15" t="n">
        <v>0</v>
      </c>
      <c r="BD1262" s="15" t="n">
        <v>0</v>
      </c>
      <c r="BE1262" s="15" t="n">
        <v>1.78028395388375</v>
      </c>
      <c r="BF1262" s="15" t="n">
        <v>0.219716046116252</v>
      </c>
      <c r="BG1262" s="15" t="n">
        <v>2</v>
      </c>
      <c r="BH1262" s="15" t="n">
        <v>0.0879072184754128</v>
      </c>
      <c r="BI1262" s="15" t="n">
        <v>0.133540846089225</v>
      </c>
      <c r="BJ1262" s="15" t="n">
        <v>0.221448064564638</v>
      </c>
      <c r="BM1262" s="2" t="s">
        <v>143</v>
      </c>
    </row>
    <row r="1263" s="2" customFormat="true" ht="12.75" hidden="false" customHeight="true" outlineLevel="0" collapsed="false">
      <c r="A1263" s="2" t="s">
        <v>26</v>
      </c>
      <c r="B1263" s="30" t="s">
        <v>546</v>
      </c>
      <c r="C1263" s="1" t="s">
        <v>659</v>
      </c>
      <c r="D1263" s="1" t="n">
        <v>7</v>
      </c>
      <c r="E1263" s="2" t="s">
        <v>36</v>
      </c>
      <c r="J1263" s="32"/>
      <c r="K1263" s="3"/>
      <c r="L1263" s="18" t="n">
        <v>46.8152</v>
      </c>
      <c r="M1263" s="18" t="n">
        <v>1.2939</v>
      </c>
      <c r="N1263" s="18" t="n">
        <v>7.27123</v>
      </c>
      <c r="O1263" s="15"/>
      <c r="P1263" s="18" t="n">
        <v>15.2612</v>
      </c>
      <c r="Q1263" s="18" t="n">
        <v>0.539141</v>
      </c>
      <c r="R1263" s="18" t="n">
        <v>12.389</v>
      </c>
      <c r="S1263" s="18" t="n">
        <v>11.414</v>
      </c>
      <c r="T1263" s="18" t="n">
        <v>0.946263</v>
      </c>
      <c r="U1263" s="18" t="n">
        <v>0.708207</v>
      </c>
      <c r="V1263" s="18"/>
      <c r="W1263" s="18" t="n">
        <v>0.048207</v>
      </c>
      <c r="X1263" s="18" t="n">
        <v>96.6862</v>
      </c>
      <c r="Y1263" s="18"/>
      <c r="Z1263" s="15" t="n">
        <v>7.00297725228397</v>
      </c>
      <c r="AA1263" s="15" t="n">
        <v>0.145575541158129</v>
      </c>
      <c r="AB1263" s="15" t="n">
        <v>1.28183996454501</v>
      </c>
      <c r="AC1263" s="19" t="n">
        <v>0</v>
      </c>
      <c r="AD1263" s="15" t="n">
        <v>0</v>
      </c>
      <c r="AE1263" s="15" t="n">
        <v>0.0683025522581532</v>
      </c>
      <c r="AF1263" s="15" t="n">
        <v>1.9089197354553</v>
      </c>
      <c r="AG1263" s="15" t="n">
        <v>2.76284781418739</v>
      </c>
      <c r="AH1263" s="15" t="n">
        <v>1.82917652769537</v>
      </c>
      <c r="AI1263" s="15" t="n">
        <v>0.274420176488197</v>
      </c>
      <c r="AJ1263" s="15" t="n">
        <v>0.135134134513668</v>
      </c>
      <c r="AK1263" s="15" t="n">
        <v>0</v>
      </c>
      <c r="AL1263" s="15" t="n">
        <v>0</v>
      </c>
      <c r="AM1263" s="15" t="n">
        <v>0.0122213624022558</v>
      </c>
      <c r="AN1263" s="15" t="n">
        <v>15.4214150609875</v>
      </c>
      <c r="AO1263" s="15" t="n">
        <v>6.9123390155831</v>
      </c>
      <c r="AP1263" s="15" t="n">
        <v>1.0876609844169</v>
      </c>
      <c r="AQ1263" s="15" t="n">
        <v>0</v>
      </c>
      <c r="AR1263" s="15" t="n">
        <v>8</v>
      </c>
      <c r="AS1263" s="15" t="n">
        <v>0.177588363032899</v>
      </c>
      <c r="AT1263" s="15" t="n">
        <v>0.143691383908718</v>
      </c>
      <c r="AU1263" s="15" t="n">
        <v>0</v>
      </c>
      <c r="AV1263" s="15" t="n">
        <v>0.599570769984208</v>
      </c>
      <c r="AW1263" s="15" t="n">
        <v>0</v>
      </c>
      <c r="AX1263" s="15" t="n">
        <v>2.72708878697234</v>
      </c>
      <c r="AY1263" s="15" t="n">
        <v>1.28464217111891</v>
      </c>
      <c r="AZ1263" s="15" t="n">
        <v>0.0674185249829185</v>
      </c>
      <c r="BA1263" s="15" t="n">
        <v>5</v>
      </c>
      <c r="BB1263" s="15" t="n">
        <v>0</v>
      </c>
      <c r="BC1263" s="15" t="n">
        <v>0</v>
      </c>
      <c r="BD1263" s="15" t="n">
        <v>2.72004641033163E-015</v>
      </c>
      <c r="BE1263" s="15" t="n">
        <v>1.80550183490227</v>
      </c>
      <c r="BF1263" s="15" t="n">
        <v>0.19449816509773</v>
      </c>
      <c r="BG1263" s="15" t="n">
        <v>2</v>
      </c>
      <c r="BH1263" s="15" t="n">
        <v>0.0763702419050065</v>
      </c>
      <c r="BI1263" s="15" t="n">
        <v>0.13338511845533</v>
      </c>
      <c r="BJ1263" s="15" t="n">
        <v>0.209755360360337</v>
      </c>
      <c r="BM1263" s="2" t="s">
        <v>143</v>
      </c>
    </row>
    <row r="1264" s="2" customFormat="true" ht="12.75" hidden="false" customHeight="true" outlineLevel="0" collapsed="false">
      <c r="A1264" s="2" t="s">
        <v>26</v>
      </c>
      <c r="B1264" s="30" t="s">
        <v>546</v>
      </c>
      <c r="C1264" s="1" t="s">
        <v>660</v>
      </c>
      <c r="D1264" s="1" t="n">
        <v>1</v>
      </c>
      <c r="E1264" s="2" t="s">
        <v>36</v>
      </c>
      <c r="J1264" s="32"/>
      <c r="K1264" s="3"/>
      <c r="L1264" s="18" t="n">
        <v>45.9239</v>
      </c>
      <c r="M1264" s="18" t="n">
        <v>1.25315</v>
      </c>
      <c r="N1264" s="18" t="n">
        <v>8.00069</v>
      </c>
      <c r="O1264" s="15"/>
      <c r="P1264" s="18" t="n">
        <v>15.1773</v>
      </c>
      <c r="Q1264" s="18" t="n">
        <v>0.519953</v>
      </c>
      <c r="R1264" s="18" t="n">
        <v>12.2314</v>
      </c>
      <c r="S1264" s="18" t="n">
        <v>11.2919</v>
      </c>
      <c r="T1264" s="18" t="n">
        <v>1.03351</v>
      </c>
      <c r="U1264" s="18" t="n">
        <v>0.815167</v>
      </c>
      <c r="V1264" s="18"/>
      <c r="W1264" s="18" t="n">
        <v>0.06178</v>
      </c>
      <c r="X1264" s="18" t="n">
        <v>96.3088</v>
      </c>
      <c r="Y1264" s="18"/>
      <c r="Z1264" s="15" t="n">
        <v>6.90748875675036</v>
      </c>
      <c r="AA1264" s="15" t="n">
        <v>0.141767392109218</v>
      </c>
      <c r="AB1264" s="15" t="n">
        <v>1.41820483038184</v>
      </c>
      <c r="AC1264" s="19" t="n">
        <v>0</v>
      </c>
      <c r="AD1264" s="15" t="n">
        <v>0</v>
      </c>
      <c r="AE1264" s="15" t="n">
        <v>0.0662344984875456</v>
      </c>
      <c r="AF1264" s="15" t="n">
        <v>1.90888205060098</v>
      </c>
      <c r="AG1264" s="15" t="n">
        <v>2.74272629986814</v>
      </c>
      <c r="AH1264" s="15" t="n">
        <v>1.81957669825893</v>
      </c>
      <c r="AI1264" s="15" t="n">
        <v>0.301373078890273</v>
      </c>
      <c r="AJ1264" s="15" t="n">
        <v>0.156400101653181</v>
      </c>
      <c r="AK1264" s="15" t="n">
        <v>0</v>
      </c>
      <c r="AL1264" s="15" t="n">
        <v>0</v>
      </c>
      <c r="AM1264" s="15" t="n">
        <v>0.0157486384415073</v>
      </c>
      <c r="AN1264" s="15" t="n">
        <v>15.478402345442</v>
      </c>
      <c r="AO1264" s="15" t="n">
        <v>6.81041218373096</v>
      </c>
      <c r="AP1264" s="15" t="n">
        <v>1.18958781626904</v>
      </c>
      <c r="AQ1264" s="15" t="n">
        <v>0</v>
      </c>
      <c r="AR1264" s="15" t="n">
        <v>8</v>
      </c>
      <c r="AS1264" s="15" t="n">
        <v>0.208685824990198</v>
      </c>
      <c r="AT1264" s="15" t="n">
        <v>0.139775019327082</v>
      </c>
      <c r="AU1264" s="15" t="n">
        <v>0</v>
      </c>
      <c r="AV1264" s="15" t="n">
        <v>0.652699160446968</v>
      </c>
      <c r="AW1264" s="15" t="n">
        <v>0</v>
      </c>
      <c r="AX1264" s="15" t="n">
        <v>2.70418053029867</v>
      </c>
      <c r="AY1264" s="15" t="n">
        <v>1.22935581387546</v>
      </c>
      <c r="AZ1264" s="15" t="n">
        <v>0.0653036510616202</v>
      </c>
      <c r="BA1264" s="15" t="n">
        <v>5</v>
      </c>
      <c r="BB1264" s="15" t="n">
        <v>0</v>
      </c>
      <c r="BC1264" s="15" t="n">
        <v>0</v>
      </c>
      <c r="BD1264" s="15" t="n">
        <v>0</v>
      </c>
      <c r="BE1264" s="15" t="n">
        <v>1.79400470293135</v>
      </c>
      <c r="BF1264" s="15" t="n">
        <v>0.205995297068653</v>
      </c>
      <c r="BG1264" s="15" t="n">
        <v>2</v>
      </c>
      <c r="BH1264" s="15" t="n">
        <v>0.0911423401539983</v>
      </c>
      <c r="BI1264" s="15" t="n">
        <v>0.154202083469866</v>
      </c>
      <c r="BJ1264" s="15" t="n">
        <v>0.245344423623865</v>
      </c>
      <c r="BM1264" s="2" t="s">
        <v>143</v>
      </c>
    </row>
    <row r="1265" s="2" customFormat="true" ht="12.75" hidden="false" customHeight="true" outlineLevel="0" collapsed="false">
      <c r="A1265" s="2" t="s">
        <v>26</v>
      </c>
      <c r="B1265" s="30" t="s">
        <v>546</v>
      </c>
      <c r="C1265" s="1" t="s">
        <v>660</v>
      </c>
      <c r="D1265" s="1" t="n">
        <v>2</v>
      </c>
      <c r="E1265" s="2" t="s">
        <v>36</v>
      </c>
      <c r="J1265" s="32"/>
      <c r="K1265" s="3"/>
      <c r="L1265" s="18" t="n">
        <v>46.4249</v>
      </c>
      <c r="M1265" s="18" t="n">
        <v>1.21086</v>
      </c>
      <c r="N1265" s="18" t="n">
        <v>7.42248</v>
      </c>
      <c r="O1265" s="15"/>
      <c r="P1265" s="18" t="n">
        <v>14.742</v>
      </c>
      <c r="Q1265" s="18" t="n">
        <v>0.51214</v>
      </c>
      <c r="R1265" s="18" t="n">
        <v>12.7874</v>
      </c>
      <c r="S1265" s="18" t="n">
        <v>11.3164</v>
      </c>
      <c r="T1265" s="18" t="n">
        <v>1.01907</v>
      </c>
      <c r="U1265" s="18" t="n">
        <v>0.677119</v>
      </c>
      <c r="V1265" s="18"/>
      <c r="W1265" s="18" t="n">
        <v>0.043807</v>
      </c>
      <c r="X1265" s="18" t="n">
        <v>96.1561</v>
      </c>
      <c r="Y1265" s="18"/>
      <c r="Z1265" s="15" t="n">
        <v>6.96992222222589</v>
      </c>
      <c r="AA1265" s="15" t="n">
        <v>0.136729666799231</v>
      </c>
      <c r="AB1265" s="15" t="n">
        <v>1.31327623026274</v>
      </c>
      <c r="AC1265" s="19" t="n">
        <v>0</v>
      </c>
      <c r="AD1265" s="15" t="n">
        <v>0</v>
      </c>
      <c r="AE1265" s="15" t="n">
        <v>0.0651185005725683</v>
      </c>
      <c r="AF1265" s="15" t="n">
        <v>1.85070208083082</v>
      </c>
      <c r="AG1265" s="15" t="n">
        <v>2.86209525189368</v>
      </c>
      <c r="AH1265" s="15" t="n">
        <v>1.8201499326539</v>
      </c>
      <c r="AI1265" s="15" t="n">
        <v>0.296612411239165</v>
      </c>
      <c r="AJ1265" s="15" t="n">
        <v>0.129673422084345</v>
      </c>
      <c r="AK1265" s="15" t="n">
        <v>0</v>
      </c>
      <c r="AL1265" s="15" t="n">
        <v>0</v>
      </c>
      <c r="AM1265" s="15" t="n">
        <v>0.011146387885832</v>
      </c>
      <c r="AN1265" s="15" t="n">
        <v>15.4554261064482</v>
      </c>
      <c r="AO1265" s="15" t="n">
        <v>6.86543871972285</v>
      </c>
      <c r="AP1265" s="15" t="n">
        <v>1.13456128027715</v>
      </c>
      <c r="AQ1265" s="15" t="n">
        <v>0</v>
      </c>
      <c r="AR1265" s="15" t="n">
        <v>8</v>
      </c>
      <c r="AS1265" s="15" t="n">
        <v>0.159028116199371</v>
      </c>
      <c r="AT1265" s="15" t="n">
        <v>0.134680003398727</v>
      </c>
      <c r="AU1265" s="15" t="n">
        <v>0</v>
      </c>
      <c r="AV1265" s="15" t="n">
        <v>0.690046471508483</v>
      </c>
      <c r="AW1265" s="15" t="n">
        <v>0</v>
      </c>
      <c r="AX1265" s="15" t="n">
        <v>2.81919065025242</v>
      </c>
      <c r="AY1265" s="15" t="n">
        <v>1.13291242520498</v>
      </c>
      <c r="AZ1265" s="15" t="n">
        <v>0.0641423334360276</v>
      </c>
      <c r="BA1265" s="15" t="n">
        <v>5</v>
      </c>
      <c r="BB1265" s="15" t="n">
        <v>0</v>
      </c>
      <c r="BC1265" s="15" t="n">
        <v>0</v>
      </c>
      <c r="BD1265" s="15" t="n">
        <v>1.9151347174784E-015</v>
      </c>
      <c r="BE1265" s="15" t="n">
        <v>1.79286474438625</v>
      </c>
      <c r="BF1265" s="15" t="n">
        <v>0.207135255613751</v>
      </c>
      <c r="BG1265" s="15" t="n">
        <v>2</v>
      </c>
      <c r="BH1265" s="15" t="n">
        <v>0.0850307496794027</v>
      </c>
      <c r="BI1265" s="15" t="n">
        <v>0.127729536214612</v>
      </c>
      <c r="BJ1265" s="15" t="n">
        <v>0.212760285894014</v>
      </c>
      <c r="BM1265" s="2" t="s">
        <v>143</v>
      </c>
    </row>
    <row r="1266" s="2" customFormat="true" ht="12.75" hidden="false" customHeight="true" outlineLevel="0" collapsed="false">
      <c r="A1266" s="2" t="s">
        <v>26</v>
      </c>
      <c r="B1266" s="30" t="s">
        <v>546</v>
      </c>
      <c r="C1266" s="1" t="s">
        <v>660</v>
      </c>
      <c r="D1266" s="1" t="n">
        <v>3</v>
      </c>
      <c r="E1266" s="2" t="s">
        <v>36</v>
      </c>
      <c r="J1266" s="32"/>
      <c r="K1266" s="3"/>
      <c r="L1266" s="18" t="n">
        <v>45.3656</v>
      </c>
      <c r="M1266" s="18" t="n">
        <v>1.23136</v>
      </c>
      <c r="N1266" s="18" t="n">
        <v>7.84898</v>
      </c>
      <c r="O1266" s="15"/>
      <c r="P1266" s="18" t="n">
        <v>15.2652</v>
      </c>
      <c r="Q1266" s="18" t="n">
        <v>0.520385</v>
      </c>
      <c r="R1266" s="18" t="n">
        <v>12.5479</v>
      </c>
      <c r="S1266" s="18" t="n">
        <v>11.334</v>
      </c>
      <c r="T1266" s="18" t="n">
        <v>0.939104</v>
      </c>
      <c r="U1266" s="18" t="n">
        <v>0.750959</v>
      </c>
      <c r="V1266" s="18"/>
      <c r="W1266" s="18" t="n">
        <v>0.041615</v>
      </c>
      <c r="X1266" s="18" t="n">
        <v>95.8452</v>
      </c>
      <c r="Y1266" s="18"/>
      <c r="Z1266" s="15" t="n">
        <v>6.86735963912601</v>
      </c>
      <c r="AA1266" s="15" t="n">
        <v>0.140197426606406</v>
      </c>
      <c r="AB1266" s="15" t="n">
        <v>1.40025279379785</v>
      </c>
      <c r="AC1266" s="19" t="n">
        <v>0</v>
      </c>
      <c r="AD1266" s="15" t="n">
        <v>0</v>
      </c>
      <c r="AE1266" s="15" t="n">
        <v>0.0667154841473597</v>
      </c>
      <c r="AF1266" s="15" t="n">
        <v>1.93227432265798</v>
      </c>
      <c r="AG1266" s="15" t="n">
        <v>2.83177706052796</v>
      </c>
      <c r="AH1266" s="15" t="n">
        <v>1.83809629591014</v>
      </c>
      <c r="AI1266" s="15" t="n">
        <v>0.275603780563663</v>
      </c>
      <c r="AJ1266" s="15" t="n">
        <v>0.145006802425267</v>
      </c>
      <c r="AK1266" s="15" t="n">
        <v>0</v>
      </c>
      <c r="AL1266" s="15" t="n">
        <v>0</v>
      </c>
      <c r="AM1266" s="15" t="n">
        <v>0.0106764462009889</v>
      </c>
      <c r="AN1266" s="15" t="n">
        <v>15.5079600519636</v>
      </c>
      <c r="AO1266" s="15" t="n">
        <v>6.74360070199094</v>
      </c>
      <c r="AP1266" s="15" t="n">
        <v>1.25639929800906</v>
      </c>
      <c r="AQ1266" s="15" t="n">
        <v>0</v>
      </c>
      <c r="AR1266" s="15" t="n">
        <v>8</v>
      </c>
      <c r="AS1266" s="15" t="n">
        <v>0.118619081605285</v>
      </c>
      <c r="AT1266" s="15" t="n">
        <v>0.137670882866505</v>
      </c>
      <c r="AU1266" s="15" t="n">
        <v>0</v>
      </c>
      <c r="AV1266" s="15" t="n">
        <v>0.824336831957727</v>
      </c>
      <c r="AW1266" s="15" t="n">
        <v>0</v>
      </c>
      <c r="AX1266" s="15" t="n">
        <v>2.78074467870574</v>
      </c>
      <c r="AY1266" s="15" t="n">
        <v>1.0731153423067</v>
      </c>
      <c r="AZ1266" s="15" t="n">
        <v>0.0655131825580434</v>
      </c>
      <c r="BA1266" s="15" t="n">
        <v>5</v>
      </c>
      <c r="BB1266" s="15" t="n">
        <v>0</v>
      </c>
      <c r="BC1266" s="15" t="n">
        <v>0</v>
      </c>
      <c r="BD1266" s="15" t="n">
        <v>0</v>
      </c>
      <c r="BE1266" s="15" t="n">
        <v>1.80497136058016</v>
      </c>
      <c r="BF1266" s="15" t="n">
        <v>0.195028639419836</v>
      </c>
      <c r="BG1266" s="15" t="n">
        <v>2</v>
      </c>
      <c r="BH1266" s="15" t="n">
        <v>0.0756083951533253</v>
      </c>
      <c r="BI1266" s="15" t="n">
        <v>0.142393587348652</v>
      </c>
      <c r="BJ1266" s="15" t="n">
        <v>0.218001982501977</v>
      </c>
      <c r="BL1266" s="2" t="s">
        <v>157</v>
      </c>
      <c r="BM1266" s="2" t="s">
        <v>143</v>
      </c>
    </row>
    <row r="1267" s="2" customFormat="true" ht="12.75" hidden="false" customHeight="true" outlineLevel="0" collapsed="false">
      <c r="A1267" s="2" t="s">
        <v>26</v>
      </c>
      <c r="B1267" s="30" t="s">
        <v>546</v>
      </c>
      <c r="C1267" s="1" t="s">
        <v>660</v>
      </c>
      <c r="D1267" s="1" t="n">
        <v>4</v>
      </c>
      <c r="E1267" s="2" t="s">
        <v>36</v>
      </c>
      <c r="J1267" s="32"/>
      <c r="K1267" s="3"/>
      <c r="L1267" s="18" t="n">
        <v>46.4385</v>
      </c>
      <c r="M1267" s="18" t="n">
        <v>0.947502</v>
      </c>
      <c r="N1267" s="18" t="n">
        <v>7.66095</v>
      </c>
      <c r="O1267" s="15"/>
      <c r="P1267" s="18" t="n">
        <v>15.4093</v>
      </c>
      <c r="Q1267" s="18" t="n">
        <v>0.547534</v>
      </c>
      <c r="R1267" s="18" t="n">
        <v>12.5194</v>
      </c>
      <c r="S1267" s="18" t="n">
        <v>11.4021</v>
      </c>
      <c r="T1267" s="18" t="n">
        <v>0.954098</v>
      </c>
      <c r="U1267" s="18" t="n">
        <v>0.682599</v>
      </c>
      <c r="V1267" s="18"/>
      <c r="W1267" s="18" t="n">
        <v>0.047421</v>
      </c>
      <c r="X1267" s="18" t="n">
        <v>96.6093</v>
      </c>
      <c r="Y1267" s="18"/>
      <c r="Z1267" s="15" t="n">
        <v>6.95940728719206</v>
      </c>
      <c r="AA1267" s="15" t="n">
        <v>0.106798726355848</v>
      </c>
      <c r="AB1267" s="15" t="n">
        <v>1.35302802164661</v>
      </c>
      <c r="AC1267" s="19" t="n">
        <v>0</v>
      </c>
      <c r="AD1267" s="15" t="n">
        <v>0</v>
      </c>
      <c r="AE1267" s="15" t="n">
        <v>0.0694934548000364</v>
      </c>
      <c r="AF1267" s="15" t="n">
        <v>1.93099047826915</v>
      </c>
      <c r="AG1267" s="15" t="n">
        <v>2.79706438698662</v>
      </c>
      <c r="AH1267" s="15" t="n">
        <v>1.83063109481825</v>
      </c>
      <c r="AI1267" s="15" t="n">
        <v>0.277201389925069</v>
      </c>
      <c r="AJ1267" s="15" t="n">
        <v>0.130487447211448</v>
      </c>
      <c r="AK1267" s="15" t="n">
        <v>0</v>
      </c>
      <c r="AL1267" s="15" t="n">
        <v>0</v>
      </c>
      <c r="AM1267" s="15" t="n">
        <v>0.0120442139839033</v>
      </c>
      <c r="AN1267" s="15" t="n">
        <v>15.467146501189</v>
      </c>
      <c r="AO1267" s="15" t="n">
        <v>6.84525872498438</v>
      </c>
      <c r="AP1267" s="15" t="n">
        <v>1.15474127501562</v>
      </c>
      <c r="AQ1267" s="15" t="n">
        <v>0</v>
      </c>
      <c r="AR1267" s="15" t="n">
        <v>8</v>
      </c>
      <c r="AS1267" s="15" t="n">
        <v>0.176094310274821</v>
      </c>
      <c r="AT1267" s="15" t="n">
        <v>0.105047008062026</v>
      </c>
      <c r="AU1267" s="15" t="n">
        <v>0</v>
      </c>
      <c r="AV1267" s="15" t="n">
        <v>0.753771503047586</v>
      </c>
      <c r="AW1267" s="15" t="n">
        <v>0</v>
      </c>
      <c r="AX1267" s="15" t="n">
        <v>2.75118679066251</v>
      </c>
      <c r="AY1267" s="15" t="n">
        <v>1.14554676843222</v>
      </c>
      <c r="AZ1267" s="15" t="n">
        <v>0.0683536195208347</v>
      </c>
      <c r="BA1267" s="15" t="n">
        <v>5</v>
      </c>
      <c r="BB1267" s="15" t="n">
        <v>0</v>
      </c>
      <c r="BC1267" s="15" t="n">
        <v>0</v>
      </c>
      <c r="BD1267" s="15" t="n">
        <v>8.18789480661053E-016</v>
      </c>
      <c r="BE1267" s="15" t="n">
        <v>1.80060498788372</v>
      </c>
      <c r="BF1267" s="15" t="n">
        <v>0.199395012116283</v>
      </c>
      <c r="BG1267" s="15" t="n">
        <v>2</v>
      </c>
      <c r="BH1267" s="15" t="n">
        <v>0.0732597061173401</v>
      </c>
      <c r="BI1267" s="15" t="n">
        <v>0.128347185279552</v>
      </c>
      <c r="BJ1267" s="15" t="n">
        <v>0.201606891396892</v>
      </c>
      <c r="BL1267" s="2" t="s">
        <v>157</v>
      </c>
      <c r="BM1267" s="2" t="s">
        <v>143</v>
      </c>
    </row>
    <row r="1268" s="2" customFormat="true" ht="12.75" hidden="false" customHeight="true" outlineLevel="0" collapsed="false">
      <c r="A1268" s="2" t="s">
        <v>26</v>
      </c>
      <c r="B1268" s="30" t="s">
        <v>546</v>
      </c>
      <c r="C1268" s="1" t="s">
        <v>661</v>
      </c>
      <c r="D1268" s="1" t="n">
        <v>1</v>
      </c>
      <c r="E1268" s="2" t="s">
        <v>36</v>
      </c>
      <c r="J1268" s="32"/>
      <c r="K1268" s="3"/>
      <c r="L1268" s="18" t="n">
        <v>47.6472</v>
      </c>
      <c r="M1268" s="18" t="n">
        <v>0.870234</v>
      </c>
      <c r="N1268" s="18" t="n">
        <v>7.30766</v>
      </c>
      <c r="O1268" s="15"/>
      <c r="P1268" s="18" t="n">
        <v>14.9706</v>
      </c>
      <c r="Q1268" s="18" t="n">
        <v>0.538751</v>
      </c>
      <c r="R1268" s="18" t="n">
        <v>12.822</v>
      </c>
      <c r="S1268" s="18" t="n">
        <v>11.4369</v>
      </c>
      <c r="T1268" s="18" t="n">
        <v>0.865639</v>
      </c>
      <c r="U1268" s="18" t="n">
        <v>0.57887</v>
      </c>
      <c r="V1268" s="18"/>
      <c r="W1268" s="18" t="n">
        <v>0.044844</v>
      </c>
      <c r="X1268" s="18" t="n">
        <v>97.0827</v>
      </c>
      <c r="Y1268" s="18"/>
      <c r="Z1268" s="15" t="n">
        <v>7.06520143710487</v>
      </c>
      <c r="AA1268" s="15" t="n">
        <v>0.0970543665165842</v>
      </c>
      <c r="AB1268" s="15" t="n">
        <v>1.27701379891579</v>
      </c>
      <c r="AC1268" s="19" t="n">
        <v>0</v>
      </c>
      <c r="AD1268" s="15" t="n">
        <v>0</v>
      </c>
      <c r="AE1268" s="15" t="n">
        <v>0.0676571957851468</v>
      </c>
      <c r="AF1268" s="15" t="n">
        <v>1.85622031933262</v>
      </c>
      <c r="AG1268" s="15" t="n">
        <v>2.83444356686433</v>
      </c>
      <c r="AH1268" s="15" t="n">
        <v>1.81684303008396</v>
      </c>
      <c r="AI1268" s="15" t="n">
        <v>0.248846952606083</v>
      </c>
      <c r="AJ1268" s="15" t="n">
        <v>0.109490697892018</v>
      </c>
      <c r="AK1268" s="15" t="n">
        <v>0</v>
      </c>
      <c r="AL1268" s="15" t="n">
        <v>0</v>
      </c>
      <c r="AM1268" s="15" t="n">
        <v>0.0112695141365858</v>
      </c>
      <c r="AN1268" s="15" t="n">
        <v>15.384040879238</v>
      </c>
      <c r="AO1268" s="15" t="n">
        <v>6.95942319154509</v>
      </c>
      <c r="AP1268" s="15" t="n">
        <v>1.04057680845491</v>
      </c>
      <c r="AQ1268" s="15" t="n">
        <v>0</v>
      </c>
      <c r="AR1268" s="15" t="n">
        <v>8</v>
      </c>
      <c r="AS1268" s="15" t="n">
        <v>0.217317892384566</v>
      </c>
      <c r="AT1268" s="15" t="n">
        <v>0.0956012953330615</v>
      </c>
      <c r="AU1268" s="15" t="n">
        <v>0</v>
      </c>
      <c r="AV1268" s="15" t="n">
        <v>0.689322877938957</v>
      </c>
      <c r="AW1268" s="15" t="n">
        <v>0</v>
      </c>
      <c r="AX1268" s="15" t="n">
        <v>2.79200706023247</v>
      </c>
      <c r="AY1268" s="15" t="n">
        <v>1.13910662318426</v>
      </c>
      <c r="AZ1268" s="15" t="n">
        <v>0.0666442509266929</v>
      </c>
      <c r="BA1268" s="15" t="n">
        <v>5</v>
      </c>
      <c r="BB1268" s="15" t="n">
        <v>0</v>
      </c>
      <c r="BC1268" s="15" t="n">
        <v>0</v>
      </c>
      <c r="BD1268" s="15" t="n">
        <v>1.29063426612674E-015</v>
      </c>
      <c r="BE1268" s="15" t="n">
        <v>1.78964175777904</v>
      </c>
      <c r="BF1268" s="15" t="n">
        <v>0.210358242220958</v>
      </c>
      <c r="BG1268" s="15" t="n">
        <v>2</v>
      </c>
      <c r="BH1268" s="15" t="n">
        <v>0.0347630425051789</v>
      </c>
      <c r="BI1268" s="15" t="n">
        <v>0.107851433388205</v>
      </c>
      <c r="BJ1268" s="15" t="n">
        <v>0.142614475893384</v>
      </c>
      <c r="BM1268" s="2" t="s">
        <v>143</v>
      </c>
    </row>
    <row r="1269" s="2" customFormat="true" ht="12.75" hidden="false" customHeight="true" outlineLevel="0" collapsed="false">
      <c r="A1269" s="2" t="s">
        <v>26</v>
      </c>
      <c r="B1269" s="30" t="s">
        <v>546</v>
      </c>
      <c r="C1269" s="1" t="s">
        <v>661</v>
      </c>
      <c r="D1269" s="1" t="n">
        <v>2</v>
      </c>
      <c r="E1269" s="2" t="s">
        <v>36</v>
      </c>
      <c r="J1269" s="32"/>
      <c r="K1269" s="3"/>
      <c r="L1269" s="18" t="n">
        <v>46.0105</v>
      </c>
      <c r="M1269" s="18" t="n">
        <v>1.46623</v>
      </c>
      <c r="N1269" s="18" t="n">
        <v>7.5588</v>
      </c>
      <c r="O1269" s="15"/>
      <c r="P1269" s="18" t="n">
        <v>15.1322</v>
      </c>
      <c r="Q1269" s="18" t="n">
        <v>0.526705</v>
      </c>
      <c r="R1269" s="18" t="n">
        <v>12.3841</v>
      </c>
      <c r="S1269" s="18" t="n">
        <v>11.2926</v>
      </c>
      <c r="T1269" s="18" t="n">
        <v>1.06624</v>
      </c>
      <c r="U1269" s="18" t="n">
        <v>0.754436</v>
      </c>
      <c r="V1269" s="18"/>
      <c r="W1269" s="18" t="n">
        <v>0.048252</v>
      </c>
      <c r="X1269" s="18" t="n">
        <v>96.2401</v>
      </c>
      <c r="Y1269" s="18"/>
      <c r="Z1269" s="15" t="n">
        <v>6.92547327231537</v>
      </c>
      <c r="AA1269" s="15" t="n">
        <v>0.16599173858268</v>
      </c>
      <c r="AB1269" s="15" t="n">
        <v>1.34083535226116</v>
      </c>
      <c r="AC1269" s="19" t="n">
        <v>0</v>
      </c>
      <c r="AD1269" s="15" t="n">
        <v>0</v>
      </c>
      <c r="AE1269" s="15" t="n">
        <v>0.0671426821000195</v>
      </c>
      <c r="AF1269" s="15" t="n">
        <v>1.90457346312578</v>
      </c>
      <c r="AG1269" s="15" t="n">
        <v>2.77895703836131</v>
      </c>
      <c r="AH1269" s="15" t="n">
        <v>1.82099338782656</v>
      </c>
      <c r="AI1269" s="15" t="n">
        <v>0.311139982916945</v>
      </c>
      <c r="AJ1269" s="15" t="n">
        <v>0.14485180968622</v>
      </c>
      <c r="AK1269" s="15" t="n">
        <v>0</v>
      </c>
      <c r="AL1269" s="15" t="n">
        <v>0</v>
      </c>
      <c r="AM1269" s="15" t="n">
        <v>0.0123089641938158</v>
      </c>
      <c r="AN1269" s="15" t="n">
        <v>15.4722676913699</v>
      </c>
      <c r="AO1269" s="15" t="n">
        <v>6.82935092153927</v>
      </c>
      <c r="AP1269" s="15" t="n">
        <v>1.17064907846073</v>
      </c>
      <c r="AQ1269" s="15" t="n">
        <v>0</v>
      </c>
      <c r="AR1269" s="15" t="n">
        <v>8</v>
      </c>
      <c r="AS1269" s="15" t="n">
        <v>0.151576102192624</v>
      </c>
      <c r="AT1269" s="15" t="n">
        <v>0.163687850386943</v>
      </c>
      <c r="AU1269" s="15" t="n">
        <v>0</v>
      </c>
      <c r="AV1269" s="15" t="n">
        <v>0.64156676495201</v>
      </c>
      <c r="AW1269" s="15" t="n">
        <v>0</v>
      </c>
      <c r="AX1269" s="15" t="n">
        <v>2.74038640604065</v>
      </c>
      <c r="AY1269" s="15" t="n">
        <v>1.23657210355433</v>
      </c>
      <c r="AZ1269" s="15" t="n">
        <v>0.0662107728734451</v>
      </c>
      <c r="BA1269" s="15" t="n">
        <v>5</v>
      </c>
      <c r="BB1269" s="15" t="n">
        <v>0</v>
      </c>
      <c r="BC1269" s="15" t="n">
        <v>0</v>
      </c>
      <c r="BD1269" s="15" t="n">
        <v>0</v>
      </c>
      <c r="BE1269" s="15" t="n">
        <v>1.7957188458129</v>
      </c>
      <c r="BF1269" s="15" t="n">
        <v>0.204281154187101</v>
      </c>
      <c r="BG1269" s="15" t="n">
        <v>2</v>
      </c>
      <c r="BH1269" s="15" t="n">
        <v>0.102540350352637</v>
      </c>
      <c r="BI1269" s="15" t="n">
        <v>0.142841333879914</v>
      </c>
      <c r="BJ1269" s="15" t="n">
        <v>0.245381684232551</v>
      </c>
      <c r="BM1269" s="2" t="s">
        <v>143</v>
      </c>
    </row>
    <row r="1270" s="2" customFormat="true" ht="12.75" hidden="false" customHeight="true" outlineLevel="0" collapsed="false">
      <c r="A1270" s="2" t="s">
        <v>26</v>
      </c>
      <c r="B1270" s="30" t="s">
        <v>546</v>
      </c>
      <c r="C1270" s="1" t="s">
        <v>662</v>
      </c>
      <c r="D1270" s="1" t="n">
        <v>1</v>
      </c>
      <c r="E1270" s="2" t="s">
        <v>36</v>
      </c>
      <c r="J1270" s="32"/>
      <c r="K1270" s="3"/>
      <c r="L1270" s="18" t="n">
        <v>46.1553</v>
      </c>
      <c r="M1270" s="18" t="n">
        <v>0.941932</v>
      </c>
      <c r="N1270" s="18" t="n">
        <v>7.99263</v>
      </c>
      <c r="O1270" s="15"/>
      <c r="P1270" s="18" t="n">
        <v>15.5217</v>
      </c>
      <c r="Q1270" s="18" t="n">
        <v>0.535191</v>
      </c>
      <c r="R1270" s="18" t="n">
        <v>12.4397</v>
      </c>
      <c r="S1270" s="18" t="n">
        <v>11.4213</v>
      </c>
      <c r="T1270" s="18" t="n">
        <v>0.966043</v>
      </c>
      <c r="U1270" s="18" t="n">
        <v>0.697345</v>
      </c>
      <c r="V1270" s="18"/>
      <c r="W1270" s="18" t="n">
        <v>0.050503</v>
      </c>
      <c r="X1270" s="18" t="n">
        <v>96.7216</v>
      </c>
      <c r="Y1270" s="18"/>
      <c r="Z1270" s="15" t="n">
        <v>6.91604548417603</v>
      </c>
      <c r="AA1270" s="15" t="n">
        <v>0.106156766545035</v>
      </c>
      <c r="AB1270" s="15" t="n">
        <v>1.41141934081747</v>
      </c>
      <c r="AC1270" s="19" t="n">
        <v>0</v>
      </c>
      <c r="AD1270" s="15" t="n">
        <v>0</v>
      </c>
      <c r="AE1270" s="15" t="n">
        <v>0.0679178303870826</v>
      </c>
      <c r="AF1270" s="15" t="n">
        <v>1.94481680888228</v>
      </c>
      <c r="AG1270" s="15" t="n">
        <v>2.77888802580731</v>
      </c>
      <c r="AH1270" s="15" t="n">
        <v>1.83346963112231</v>
      </c>
      <c r="AI1270" s="15" t="n">
        <v>0.280634505221393</v>
      </c>
      <c r="AJ1270" s="15" t="n">
        <v>0.133288589105644</v>
      </c>
      <c r="AK1270" s="15" t="n">
        <v>0</v>
      </c>
      <c r="AL1270" s="15" t="n">
        <v>0</v>
      </c>
      <c r="AM1270" s="15" t="n">
        <v>0.0128252879383156</v>
      </c>
      <c r="AN1270" s="15" t="n">
        <v>15.4854622700029</v>
      </c>
      <c r="AO1270" s="15" t="n">
        <v>6.79825563518923</v>
      </c>
      <c r="AP1270" s="15" t="n">
        <v>1.20174436481077</v>
      </c>
      <c r="AQ1270" s="15" t="n">
        <v>0</v>
      </c>
      <c r="AR1270" s="15" t="n">
        <v>8</v>
      </c>
      <c r="AS1270" s="15" t="n">
        <v>0.185636546619231</v>
      </c>
      <c r="AT1270" s="15" t="n">
        <v>0.104348769543153</v>
      </c>
      <c r="AU1270" s="15" t="n">
        <v>0</v>
      </c>
      <c r="AV1270" s="15" t="n">
        <v>0.782492822466809</v>
      </c>
      <c r="AW1270" s="15" t="n">
        <v>0</v>
      </c>
      <c r="AX1270" s="15" t="n">
        <v>2.73155970767234</v>
      </c>
      <c r="AY1270" s="15" t="n">
        <v>1.12920105818294</v>
      </c>
      <c r="AZ1270" s="15" t="n">
        <v>0.0667610955155278</v>
      </c>
      <c r="BA1270" s="15" t="n">
        <v>5</v>
      </c>
      <c r="BB1270" s="15" t="n">
        <v>0</v>
      </c>
      <c r="BC1270" s="15" t="n">
        <v>0</v>
      </c>
      <c r="BD1270" s="15" t="n">
        <v>0</v>
      </c>
      <c r="BE1270" s="15" t="n">
        <v>1.80224309979514</v>
      </c>
      <c r="BF1270" s="15" t="n">
        <v>0.197756900204858</v>
      </c>
      <c r="BG1270" s="15" t="n">
        <v>2</v>
      </c>
      <c r="BH1270" s="15" t="n">
        <v>0.0780980100780482</v>
      </c>
      <c r="BI1270" s="15" t="n">
        <v>0.131018499526514</v>
      </c>
      <c r="BJ1270" s="15" t="n">
        <v>0.209116509604562</v>
      </c>
      <c r="BL1270" s="2" t="s">
        <v>157</v>
      </c>
      <c r="BM1270" s="2" t="s">
        <v>143</v>
      </c>
    </row>
    <row r="1271" s="2" customFormat="true" ht="12.75" hidden="false" customHeight="true" outlineLevel="0" collapsed="false">
      <c r="A1271" s="2" t="s">
        <v>26</v>
      </c>
      <c r="B1271" s="30" t="s">
        <v>546</v>
      </c>
      <c r="C1271" s="1" t="s">
        <v>662</v>
      </c>
      <c r="D1271" s="1" t="n">
        <v>2</v>
      </c>
      <c r="E1271" s="2" t="s">
        <v>36</v>
      </c>
      <c r="J1271" s="32"/>
      <c r="K1271" s="3"/>
      <c r="L1271" s="18" t="n">
        <v>46.2432</v>
      </c>
      <c r="M1271" s="18" t="n">
        <v>1.31588</v>
      </c>
      <c r="N1271" s="18" t="n">
        <v>7.90706</v>
      </c>
      <c r="O1271" s="15"/>
      <c r="P1271" s="18" t="n">
        <v>15.3651</v>
      </c>
      <c r="Q1271" s="18" t="n">
        <v>0.531186</v>
      </c>
      <c r="R1271" s="18" t="n">
        <v>12.4039</v>
      </c>
      <c r="S1271" s="18" t="n">
        <v>11.2516</v>
      </c>
      <c r="T1271" s="18" t="n">
        <v>1.09028</v>
      </c>
      <c r="U1271" s="18" t="n">
        <v>0.783618</v>
      </c>
      <c r="V1271" s="18"/>
      <c r="W1271" s="18" t="n">
        <v>0.061709</v>
      </c>
      <c r="X1271" s="18" t="n">
        <v>96.9535</v>
      </c>
      <c r="Y1271" s="18"/>
      <c r="Z1271" s="15" t="n">
        <v>6.91109488007399</v>
      </c>
      <c r="AA1271" s="15" t="n">
        <v>0.147913267114199</v>
      </c>
      <c r="AB1271" s="15" t="n">
        <v>1.39265679695174</v>
      </c>
      <c r="AC1271" s="19" t="n">
        <v>0</v>
      </c>
      <c r="AD1271" s="15" t="n">
        <v>0</v>
      </c>
      <c r="AE1271" s="15" t="n">
        <v>0.0672332857290244</v>
      </c>
      <c r="AF1271" s="15" t="n">
        <v>1.92016044284873</v>
      </c>
      <c r="AG1271" s="15" t="n">
        <v>2.76364407397581</v>
      </c>
      <c r="AH1271" s="15" t="n">
        <v>1.80150378680291</v>
      </c>
      <c r="AI1271" s="15" t="n">
        <v>0.315896903739976</v>
      </c>
      <c r="AJ1271" s="15" t="n">
        <v>0.149386859083067</v>
      </c>
      <c r="AK1271" s="15" t="n">
        <v>0</v>
      </c>
      <c r="AL1271" s="15" t="n">
        <v>0</v>
      </c>
      <c r="AM1271" s="15" t="n">
        <v>0.015630078856033</v>
      </c>
      <c r="AN1271" s="15" t="n">
        <v>15.4851203751755</v>
      </c>
      <c r="AO1271" s="15" t="n">
        <v>6.80498797592506</v>
      </c>
      <c r="AP1271" s="15" t="n">
        <v>1.19501202407494</v>
      </c>
      <c r="AQ1271" s="15" t="n">
        <v>0</v>
      </c>
      <c r="AR1271" s="15" t="n">
        <v>8</v>
      </c>
      <c r="AS1271" s="15" t="n">
        <v>0.176263138876575</v>
      </c>
      <c r="AT1271" s="15" t="n">
        <v>0.145642336222874</v>
      </c>
      <c r="AU1271" s="15" t="n">
        <v>0</v>
      </c>
      <c r="AV1271" s="15" t="n">
        <v>0.710554527134751</v>
      </c>
      <c r="AW1271" s="15" t="n">
        <v>0</v>
      </c>
      <c r="AX1271" s="15" t="n">
        <v>2.72121350082529</v>
      </c>
      <c r="AY1271" s="15" t="n">
        <v>1.18012545225697</v>
      </c>
      <c r="AZ1271" s="15" t="n">
        <v>0.0662010446835355</v>
      </c>
      <c r="BA1271" s="15" t="n">
        <v>5</v>
      </c>
      <c r="BB1271" s="15" t="n">
        <v>0</v>
      </c>
      <c r="BC1271" s="15" t="n">
        <v>0</v>
      </c>
      <c r="BD1271" s="15" t="n">
        <v>1.87350135405495E-015</v>
      </c>
      <c r="BE1271" s="15" t="n">
        <v>1.77384507382802</v>
      </c>
      <c r="BF1271" s="15" t="n">
        <v>0.226154926171981</v>
      </c>
      <c r="BG1271" s="15" t="n">
        <v>2</v>
      </c>
      <c r="BH1271" s="15" t="n">
        <v>0.0848919728917865</v>
      </c>
      <c r="BI1271" s="15" t="n">
        <v>0.147093303949923</v>
      </c>
      <c r="BJ1271" s="15" t="n">
        <v>0.231985276841709</v>
      </c>
      <c r="BM1271" s="2" t="s">
        <v>143</v>
      </c>
    </row>
    <row r="1272" s="2" customFormat="true" ht="12.75" hidden="false" customHeight="true" outlineLevel="0" collapsed="false">
      <c r="A1272" s="2" t="s">
        <v>26</v>
      </c>
      <c r="B1272" s="30" t="s">
        <v>546</v>
      </c>
      <c r="C1272" s="1" t="s">
        <v>663</v>
      </c>
      <c r="D1272" s="1" t="n">
        <v>1</v>
      </c>
      <c r="E1272" s="2" t="s">
        <v>36</v>
      </c>
      <c r="J1272" s="32"/>
      <c r="K1272" s="3"/>
      <c r="L1272" s="18" t="n">
        <v>46.8984</v>
      </c>
      <c r="M1272" s="18" t="n">
        <v>1.20963</v>
      </c>
      <c r="N1272" s="18" t="n">
        <v>7.21825</v>
      </c>
      <c r="O1272" s="15"/>
      <c r="P1272" s="18" t="n">
        <v>14.8898</v>
      </c>
      <c r="Q1272" s="18" t="n">
        <v>0.546367</v>
      </c>
      <c r="R1272" s="18" t="n">
        <v>12.9348</v>
      </c>
      <c r="S1272" s="18" t="n">
        <v>11.311</v>
      </c>
      <c r="T1272" s="18" t="n">
        <v>0.964401</v>
      </c>
      <c r="U1272" s="18" t="n">
        <v>0.674418</v>
      </c>
      <c r="V1272" s="18"/>
      <c r="W1272" s="18" t="n">
        <v>0.047711</v>
      </c>
      <c r="X1272" s="18" t="n">
        <v>96.6948</v>
      </c>
      <c r="Y1272" s="18"/>
      <c r="Z1272" s="15" t="n">
        <v>6.99992153308108</v>
      </c>
      <c r="AA1272" s="15" t="n">
        <v>0.135793681398753</v>
      </c>
      <c r="AB1272" s="15" t="n">
        <v>1.26968841704847</v>
      </c>
      <c r="AC1272" s="19" t="n">
        <v>0</v>
      </c>
      <c r="AD1272" s="15" t="n">
        <v>0</v>
      </c>
      <c r="AE1272" s="15" t="n">
        <v>0.0690650524049766</v>
      </c>
      <c r="AF1272" s="15" t="n">
        <v>1.85834849874431</v>
      </c>
      <c r="AG1272" s="15" t="n">
        <v>2.87819186346583</v>
      </c>
      <c r="AH1272" s="15" t="n">
        <v>1.80866471766858</v>
      </c>
      <c r="AI1272" s="15" t="n">
        <v>0.279062284426244</v>
      </c>
      <c r="AJ1272" s="15" t="n">
        <v>0.128402451385033</v>
      </c>
      <c r="AK1272" s="15" t="n">
        <v>0</v>
      </c>
      <c r="AL1272" s="15" t="n">
        <v>0</v>
      </c>
      <c r="AM1272" s="15" t="n">
        <v>0.0120688905566045</v>
      </c>
      <c r="AN1272" s="15" t="n">
        <v>15.4392073901799</v>
      </c>
      <c r="AO1272" s="15" t="n">
        <v>6.88811729764265</v>
      </c>
      <c r="AP1272" s="15" t="n">
        <v>1.11188270235735</v>
      </c>
      <c r="AQ1272" s="15" t="n">
        <v>0</v>
      </c>
      <c r="AR1272" s="15" t="n">
        <v>8</v>
      </c>
      <c r="AS1272" s="15" t="n">
        <v>0.137525981262358</v>
      </c>
      <c r="AT1272" s="15" t="n">
        <v>0.133624755839458</v>
      </c>
      <c r="AU1272" s="15" t="n">
        <v>0</v>
      </c>
      <c r="AV1272" s="15" t="n">
        <v>0.734673086194844</v>
      </c>
      <c r="AW1272" s="15" t="n">
        <v>0</v>
      </c>
      <c r="AX1272" s="15" t="n">
        <v>2.83222077090156</v>
      </c>
      <c r="AY1272" s="15" t="n">
        <v>1.09399347510226</v>
      </c>
      <c r="AZ1272" s="15" t="n">
        <v>0.0679619306995173</v>
      </c>
      <c r="BA1272" s="15" t="n">
        <v>5</v>
      </c>
      <c r="BB1272" s="15" t="n">
        <v>0</v>
      </c>
      <c r="BC1272" s="15" t="n">
        <v>0</v>
      </c>
      <c r="BD1272" s="15" t="n">
        <v>0</v>
      </c>
      <c r="BE1272" s="15" t="n">
        <v>1.77977634013924</v>
      </c>
      <c r="BF1272" s="15" t="n">
        <v>0.220223659860762</v>
      </c>
      <c r="BG1272" s="15" t="n">
        <v>2</v>
      </c>
      <c r="BH1272" s="15" t="n">
        <v>0.0543813824089058</v>
      </c>
      <c r="BI1272" s="15" t="n">
        <v>0.126351580123451</v>
      </c>
      <c r="BJ1272" s="15" t="n">
        <v>0.180732962532357</v>
      </c>
      <c r="BM1272" s="2" t="s">
        <v>143</v>
      </c>
    </row>
    <row r="1273" s="2" customFormat="true" ht="12.75" hidden="false" customHeight="true" outlineLevel="0" collapsed="false">
      <c r="A1273" s="2" t="s">
        <v>26</v>
      </c>
      <c r="B1273" s="30" t="s">
        <v>546</v>
      </c>
      <c r="C1273" s="1" t="s">
        <v>663</v>
      </c>
      <c r="D1273" s="1" t="n">
        <v>2</v>
      </c>
      <c r="E1273" s="2" t="s">
        <v>36</v>
      </c>
      <c r="J1273" s="32"/>
      <c r="K1273" s="3"/>
      <c r="L1273" s="18" t="n">
        <v>46.539</v>
      </c>
      <c r="M1273" s="18" t="n">
        <v>1.47988</v>
      </c>
      <c r="N1273" s="18" t="n">
        <v>7.29718</v>
      </c>
      <c r="O1273" s="15"/>
      <c r="P1273" s="18" t="n">
        <v>14.8624</v>
      </c>
      <c r="Q1273" s="18" t="n">
        <v>0.585266</v>
      </c>
      <c r="R1273" s="18" t="n">
        <v>12.684</v>
      </c>
      <c r="S1273" s="18" t="n">
        <v>11.1887</v>
      </c>
      <c r="T1273" s="18" t="n">
        <v>1.09707</v>
      </c>
      <c r="U1273" s="18" t="n">
        <v>0.731818</v>
      </c>
      <c r="V1273" s="18"/>
      <c r="W1273" s="18" t="n">
        <v>0.070243</v>
      </c>
      <c r="X1273" s="18" t="n">
        <v>96.5355</v>
      </c>
      <c r="Y1273" s="18"/>
      <c r="Z1273" s="15" t="n">
        <v>6.96813433080224</v>
      </c>
      <c r="AA1273" s="15" t="n">
        <v>0.166654803489193</v>
      </c>
      <c r="AB1273" s="15" t="n">
        <v>1.28761082499408</v>
      </c>
      <c r="AC1273" s="19" t="n">
        <v>0</v>
      </c>
      <c r="AD1273" s="15" t="n">
        <v>0</v>
      </c>
      <c r="AE1273" s="15" t="n">
        <v>0.0742149676150243</v>
      </c>
      <c r="AF1273" s="15" t="n">
        <v>1.86076515248737</v>
      </c>
      <c r="AG1273" s="15" t="n">
        <v>2.83126537879135</v>
      </c>
      <c r="AH1273" s="15" t="n">
        <v>1.79473782361642</v>
      </c>
      <c r="AI1273" s="15" t="n">
        <v>0.318450660570454</v>
      </c>
      <c r="AJ1273" s="15" t="n">
        <v>0.139769229584501</v>
      </c>
      <c r="AK1273" s="15" t="n">
        <v>0</v>
      </c>
      <c r="AL1273" s="15" t="n">
        <v>0</v>
      </c>
      <c r="AM1273" s="15" t="n">
        <v>0.0178244526767358</v>
      </c>
      <c r="AN1273" s="15" t="n">
        <v>15.4594276246274</v>
      </c>
      <c r="AO1273" s="15" t="n">
        <v>6.86846474019439</v>
      </c>
      <c r="AP1273" s="15" t="n">
        <v>1.13153525980561</v>
      </c>
      <c r="AQ1273" s="15" t="n">
        <v>0</v>
      </c>
      <c r="AR1273" s="15" t="n">
        <v>8</v>
      </c>
      <c r="AS1273" s="15" t="n">
        <v>0.137658060918774</v>
      </c>
      <c r="AT1273" s="15" t="n">
        <v>0.164271035431914</v>
      </c>
      <c r="AU1273" s="15" t="n">
        <v>0</v>
      </c>
      <c r="AV1273" s="15" t="n">
        <v>0.665873696515014</v>
      </c>
      <c r="AW1273" s="15" t="n">
        <v>0</v>
      </c>
      <c r="AX1273" s="15" t="n">
        <v>2.7907680163971</v>
      </c>
      <c r="AY1273" s="15" t="n">
        <v>1.16827576629687</v>
      </c>
      <c r="AZ1273" s="15" t="n">
        <v>0.0731534244403358</v>
      </c>
      <c r="BA1273" s="15" t="n">
        <v>5</v>
      </c>
      <c r="BB1273" s="15" t="n">
        <v>0</v>
      </c>
      <c r="BC1273" s="15" t="n">
        <v>0</v>
      </c>
      <c r="BD1273" s="15" t="n">
        <v>1.58206781009085E-015</v>
      </c>
      <c r="BE1273" s="15" t="n">
        <v>1.76906656418941</v>
      </c>
      <c r="BF1273" s="15" t="n">
        <v>0.230933435810592</v>
      </c>
      <c r="BG1273" s="15" t="n">
        <v>2</v>
      </c>
      <c r="BH1273" s="15" t="n">
        <v>0.0829622254643472</v>
      </c>
      <c r="BI1273" s="15" t="n">
        <v>0.137770022733582</v>
      </c>
      <c r="BJ1273" s="15" t="n">
        <v>0.220732248197929</v>
      </c>
      <c r="BM1273" s="2" t="s">
        <v>143</v>
      </c>
    </row>
    <row r="1274" s="2" customFormat="true" ht="12.75" hidden="false" customHeight="true" outlineLevel="0" collapsed="false">
      <c r="A1274" s="2" t="s">
        <v>26</v>
      </c>
      <c r="B1274" s="30" t="s">
        <v>546</v>
      </c>
      <c r="C1274" s="1" t="s">
        <v>663</v>
      </c>
      <c r="D1274" s="1" t="n">
        <v>3</v>
      </c>
      <c r="E1274" s="2" t="s">
        <v>36</v>
      </c>
      <c r="J1274" s="32"/>
      <c r="K1274" s="3"/>
      <c r="L1274" s="18" t="n">
        <v>46.6702</v>
      </c>
      <c r="M1274" s="18" t="n">
        <v>1.19686</v>
      </c>
      <c r="N1274" s="18" t="n">
        <v>7.27586</v>
      </c>
      <c r="O1274" s="15"/>
      <c r="P1274" s="18" t="n">
        <v>14.9558</v>
      </c>
      <c r="Q1274" s="18" t="n">
        <v>0.521224</v>
      </c>
      <c r="R1274" s="18" t="n">
        <v>12.7203</v>
      </c>
      <c r="S1274" s="18" t="n">
        <v>11.2379</v>
      </c>
      <c r="T1274" s="18" t="n">
        <v>1.02056</v>
      </c>
      <c r="U1274" s="18" t="n">
        <v>0.730825</v>
      </c>
      <c r="V1274" s="18"/>
      <c r="W1274" s="18" t="n">
        <v>0.064776</v>
      </c>
      <c r="X1274" s="18" t="n">
        <v>96.3943</v>
      </c>
      <c r="Y1274" s="18"/>
      <c r="Z1274" s="15" t="n">
        <v>6.99459790125465</v>
      </c>
      <c r="AA1274" s="15" t="n">
        <v>0.13491440170991</v>
      </c>
      <c r="AB1274" s="15" t="n">
        <v>1.28510175888295</v>
      </c>
      <c r="AC1274" s="19" t="n">
        <v>0</v>
      </c>
      <c r="AD1274" s="15" t="n">
        <v>0</v>
      </c>
      <c r="AE1274" s="15" t="n">
        <v>0.0661585892545799</v>
      </c>
      <c r="AF1274" s="15" t="n">
        <v>1.87428613094492</v>
      </c>
      <c r="AG1274" s="15" t="n">
        <v>2.84213905886568</v>
      </c>
      <c r="AH1274" s="15" t="n">
        <v>1.80438901090204</v>
      </c>
      <c r="AI1274" s="15" t="n">
        <v>0.296530917612072</v>
      </c>
      <c r="AJ1274" s="15" t="n">
        <v>0.139715794053464</v>
      </c>
      <c r="AK1274" s="15" t="n">
        <v>0</v>
      </c>
      <c r="AL1274" s="15" t="n">
        <v>0</v>
      </c>
      <c r="AM1274" s="15" t="n">
        <v>0.0164532198929152</v>
      </c>
      <c r="AN1274" s="15" t="n">
        <v>15.4542867833732</v>
      </c>
      <c r="AO1274" s="15" t="n">
        <v>6.89008180467059</v>
      </c>
      <c r="AP1274" s="15" t="n">
        <v>1.10991819532942</v>
      </c>
      <c r="AQ1274" s="15" t="n">
        <v>0</v>
      </c>
      <c r="AR1274" s="15" t="n">
        <v>8</v>
      </c>
      <c r="AS1274" s="15" t="n">
        <v>0.155981055925803</v>
      </c>
      <c r="AT1274" s="15" t="n">
        <v>0.132898456427742</v>
      </c>
      <c r="AU1274" s="15" t="n">
        <v>0</v>
      </c>
      <c r="AV1274" s="15" t="n">
        <v>0.693045035458926</v>
      </c>
      <c r="AW1274" s="15" t="n">
        <v>0</v>
      </c>
      <c r="AX1274" s="15" t="n">
        <v>2.79967067332368</v>
      </c>
      <c r="AY1274" s="15" t="n">
        <v>1.15323475787324</v>
      </c>
      <c r="AZ1274" s="15" t="n">
        <v>0.0651700209906119</v>
      </c>
      <c r="BA1274" s="15" t="n">
        <v>5</v>
      </c>
      <c r="BB1274" s="15" t="n">
        <v>0</v>
      </c>
      <c r="BC1274" s="15" t="n">
        <v>0</v>
      </c>
      <c r="BD1274" s="15" t="n">
        <v>0</v>
      </c>
      <c r="BE1274" s="15" t="n">
        <v>1.77742710418473</v>
      </c>
      <c r="BF1274" s="15" t="n">
        <v>0.222572895815266</v>
      </c>
      <c r="BG1274" s="15" t="n">
        <v>2</v>
      </c>
      <c r="BH1274" s="15" t="n">
        <v>0.069527137496831</v>
      </c>
      <c r="BI1274" s="15" t="n">
        <v>0.137628104434738</v>
      </c>
      <c r="BJ1274" s="15" t="n">
        <v>0.207155241931569</v>
      </c>
      <c r="BM1274" s="2" t="s">
        <v>143</v>
      </c>
    </row>
    <row r="1275" s="2" customFormat="true" ht="12.75" hidden="false" customHeight="true" outlineLevel="0" collapsed="false">
      <c r="A1275" s="2" t="s">
        <v>26</v>
      </c>
      <c r="B1275" s="30" t="s">
        <v>546</v>
      </c>
      <c r="C1275" s="1" t="s">
        <v>663</v>
      </c>
      <c r="D1275" s="1" t="n">
        <v>4</v>
      </c>
      <c r="E1275" s="2" t="s">
        <v>36</v>
      </c>
      <c r="J1275" s="32"/>
      <c r="K1275" s="3"/>
      <c r="L1275" s="18" t="n">
        <v>45.8625</v>
      </c>
      <c r="M1275" s="18" t="n">
        <v>1.2667</v>
      </c>
      <c r="N1275" s="18" t="n">
        <v>7.72119</v>
      </c>
      <c r="O1275" s="15"/>
      <c r="P1275" s="18" t="n">
        <v>15.2889</v>
      </c>
      <c r="Q1275" s="18" t="n">
        <v>0.526127</v>
      </c>
      <c r="R1275" s="18" t="n">
        <v>12.3937</v>
      </c>
      <c r="S1275" s="18" t="n">
        <v>11.2596</v>
      </c>
      <c r="T1275" s="18" t="n">
        <v>1.07174</v>
      </c>
      <c r="U1275" s="18" t="n">
        <v>0.790258</v>
      </c>
      <c r="V1275" s="18"/>
      <c r="W1275" s="18" t="n">
        <v>0.054363</v>
      </c>
      <c r="X1275" s="18" t="n">
        <v>96.2351</v>
      </c>
      <c r="Y1275" s="18"/>
      <c r="Z1275" s="15" t="n">
        <v>6.91071400206749</v>
      </c>
      <c r="AA1275" s="15" t="n">
        <v>0.143559135295816</v>
      </c>
      <c r="AB1275" s="15" t="n">
        <v>1.37113282443291</v>
      </c>
      <c r="AC1275" s="19" t="n">
        <v>0</v>
      </c>
      <c r="AD1275" s="15" t="n">
        <v>0</v>
      </c>
      <c r="AE1275" s="15" t="n">
        <v>0.0671420388437254</v>
      </c>
      <c r="AF1275" s="15" t="n">
        <v>1.92639164960224</v>
      </c>
      <c r="AG1275" s="15" t="n">
        <v>2.78413989001033</v>
      </c>
      <c r="AH1275" s="15" t="n">
        <v>1.81764923009996</v>
      </c>
      <c r="AI1275" s="15" t="n">
        <v>0.313085520647392</v>
      </c>
      <c r="AJ1275" s="15" t="n">
        <v>0.151894872371464</v>
      </c>
      <c r="AK1275" s="15" t="n">
        <v>0</v>
      </c>
      <c r="AL1275" s="15" t="n">
        <v>0</v>
      </c>
      <c r="AM1275" s="15" t="n">
        <v>0.0138829671166533</v>
      </c>
      <c r="AN1275" s="15" t="n">
        <v>15.499592130488</v>
      </c>
      <c r="AO1275" s="15" t="n">
        <v>6.80441875344176</v>
      </c>
      <c r="AP1275" s="15" t="n">
        <v>1.19558124655824</v>
      </c>
      <c r="AQ1275" s="15" t="n">
        <v>0</v>
      </c>
      <c r="AR1275" s="15" t="n">
        <v>8</v>
      </c>
      <c r="AS1275" s="15" t="n">
        <v>0.154461875069952</v>
      </c>
      <c r="AT1275" s="15" t="n">
        <v>0.141351019900764</v>
      </c>
      <c r="AU1275" s="15" t="n">
        <v>0</v>
      </c>
      <c r="AV1275" s="15" t="n">
        <v>0.710112762335063</v>
      </c>
      <c r="AW1275" s="15" t="n">
        <v>0</v>
      </c>
      <c r="AX1275" s="15" t="n">
        <v>2.74131640726615</v>
      </c>
      <c r="AY1275" s="15" t="n">
        <v>1.18664862340678</v>
      </c>
      <c r="AZ1275" s="15" t="n">
        <v>0.0661093120212879</v>
      </c>
      <c r="BA1275" s="15" t="n">
        <v>5</v>
      </c>
      <c r="BB1275" s="15" t="n">
        <v>0</v>
      </c>
      <c r="BC1275" s="15" t="n">
        <v>0</v>
      </c>
      <c r="BD1275" s="15" t="n">
        <v>0</v>
      </c>
      <c r="BE1275" s="15" t="n">
        <v>1.78969155788692</v>
      </c>
      <c r="BF1275" s="15" t="n">
        <v>0.210308442113077</v>
      </c>
      <c r="BG1275" s="15" t="n">
        <v>2</v>
      </c>
      <c r="BH1275" s="15" t="n">
        <v>0.0979614396222757</v>
      </c>
      <c r="BI1275" s="15" t="n">
        <v>0.149558543126922</v>
      </c>
      <c r="BJ1275" s="15" t="n">
        <v>0.247519982749198</v>
      </c>
      <c r="BM1275" s="2" t="s">
        <v>143</v>
      </c>
    </row>
    <row r="1276" s="2" customFormat="true" ht="12.75" hidden="false" customHeight="true" outlineLevel="0" collapsed="false">
      <c r="A1276" s="2" t="s">
        <v>26</v>
      </c>
      <c r="B1276" s="30" t="s">
        <v>546</v>
      </c>
      <c r="C1276" s="1" t="s">
        <v>663</v>
      </c>
      <c r="D1276" s="1" t="n">
        <v>5</v>
      </c>
      <c r="E1276" s="2" t="s">
        <v>36</v>
      </c>
      <c r="J1276" s="32"/>
      <c r="K1276" s="3"/>
      <c r="L1276" s="18" t="n">
        <v>46.5922</v>
      </c>
      <c r="M1276" s="18" t="n">
        <v>1.30488</v>
      </c>
      <c r="N1276" s="18" t="n">
        <v>7.51161</v>
      </c>
      <c r="O1276" s="15"/>
      <c r="P1276" s="18" t="n">
        <v>15.2138</v>
      </c>
      <c r="Q1276" s="18" t="n">
        <v>0.524675</v>
      </c>
      <c r="R1276" s="18" t="n">
        <v>12.5975</v>
      </c>
      <c r="S1276" s="18" t="n">
        <v>11.3614</v>
      </c>
      <c r="T1276" s="18" t="n">
        <v>0.99213</v>
      </c>
      <c r="U1276" s="18" t="n">
        <v>0.74873</v>
      </c>
      <c r="V1276" s="18"/>
      <c r="W1276" s="18" t="n">
        <v>0.053585</v>
      </c>
      <c r="X1276" s="18" t="n">
        <v>96.9005</v>
      </c>
      <c r="Y1276" s="18"/>
      <c r="Z1276" s="15" t="n">
        <v>6.95727036827611</v>
      </c>
      <c r="AA1276" s="15" t="n">
        <v>0.146550770424748</v>
      </c>
      <c r="AB1276" s="15" t="n">
        <v>1.32187012584283</v>
      </c>
      <c r="AC1276" s="19" t="n">
        <v>0</v>
      </c>
      <c r="AD1276" s="15" t="n">
        <v>0</v>
      </c>
      <c r="AE1276" s="15" t="n">
        <v>0.0663521155651587</v>
      </c>
      <c r="AF1276" s="15" t="n">
        <v>1.89961905640173</v>
      </c>
      <c r="AG1276" s="15" t="n">
        <v>2.80436738931394</v>
      </c>
      <c r="AH1276" s="15" t="n">
        <v>1.81752097997268</v>
      </c>
      <c r="AI1276" s="15" t="n">
        <v>0.287212007903477</v>
      </c>
      <c r="AJ1276" s="15" t="n">
        <v>0.142613262437761</v>
      </c>
      <c r="AK1276" s="15" t="n">
        <v>0</v>
      </c>
      <c r="AL1276" s="15" t="n">
        <v>0</v>
      </c>
      <c r="AM1276" s="15" t="n">
        <v>0.0135607148198297</v>
      </c>
      <c r="AN1276" s="15" t="n">
        <v>15.4569367909583</v>
      </c>
      <c r="AO1276" s="15" t="n">
        <v>6.85391863927059</v>
      </c>
      <c r="AP1276" s="15" t="n">
        <v>1.14608136072941</v>
      </c>
      <c r="AQ1276" s="15" t="n">
        <v>0</v>
      </c>
      <c r="AR1276" s="15" t="n">
        <v>8</v>
      </c>
      <c r="AS1276" s="15" t="n">
        <v>0.156152103636314</v>
      </c>
      <c r="AT1276" s="15" t="n">
        <v>0.144373727603536</v>
      </c>
      <c r="AU1276" s="15" t="n">
        <v>0</v>
      </c>
      <c r="AV1276" s="15" t="n">
        <v>0.686349425480717</v>
      </c>
      <c r="AW1276" s="15" t="n">
        <v>0</v>
      </c>
      <c r="AX1276" s="15" t="n">
        <v>2.76270791611396</v>
      </c>
      <c r="AY1276" s="15" t="n">
        <v>1.18505038636985</v>
      </c>
      <c r="AZ1276" s="15" t="n">
        <v>0.0653664407956252</v>
      </c>
      <c r="BA1276" s="15" t="n">
        <v>5</v>
      </c>
      <c r="BB1276" s="15" t="n">
        <v>0</v>
      </c>
      <c r="BC1276" s="15" t="n">
        <v>0</v>
      </c>
      <c r="BD1276" s="15" t="n">
        <v>0</v>
      </c>
      <c r="BE1276" s="15" t="n">
        <v>1.79052131978404</v>
      </c>
      <c r="BF1276" s="15" t="n">
        <v>0.209478680215963</v>
      </c>
      <c r="BG1276" s="15" t="n">
        <v>2</v>
      </c>
      <c r="BH1276" s="15" t="n">
        <v>0.0734667323079055</v>
      </c>
      <c r="BI1276" s="15" t="n">
        <v>0.140494712134</v>
      </c>
      <c r="BJ1276" s="15" t="n">
        <v>0.213961444441905</v>
      </c>
      <c r="BM1276" s="2" t="s">
        <v>143</v>
      </c>
    </row>
    <row r="1277" s="2" customFormat="true" ht="12.75" hidden="false" customHeight="true" outlineLevel="0" collapsed="false">
      <c r="A1277" s="2" t="s">
        <v>26</v>
      </c>
      <c r="B1277" s="30" t="s">
        <v>546</v>
      </c>
      <c r="C1277" s="1" t="s">
        <v>663</v>
      </c>
      <c r="D1277" s="1" t="n">
        <v>6</v>
      </c>
      <c r="E1277" s="2" t="s">
        <v>36</v>
      </c>
      <c r="J1277" s="32"/>
      <c r="K1277" s="3"/>
      <c r="L1277" s="18" t="n">
        <v>45.7698</v>
      </c>
      <c r="M1277" s="18" t="n">
        <v>1.14131</v>
      </c>
      <c r="N1277" s="18" t="n">
        <v>7.73408</v>
      </c>
      <c r="O1277" s="15"/>
      <c r="P1277" s="18" t="n">
        <v>15.023</v>
      </c>
      <c r="Q1277" s="18" t="n">
        <v>0.525816</v>
      </c>
      <c r="R1277" s="18" t="n">
        <v>12.3925</v>
      </c>
      <c r="S1277" s="18" t="n">
        <v>11.3166</v>
      </c>
      <c r="T1277" s="18" t="n">
        <v>0.9691</v>
      </c>
      <c r="U1277" s="18" t="n">
        <v>0.71074</v>
      </c>
      <c r="V1277" s="18"/>
      <c r="W1277" s="18" t="n">
        <v>0.047764</v>
      </c>
      <c r="X1277" s="18" t="n">
        <v>95.6308</v>
      </c>
      <c r="Y1277" s="18"/>
      <c r="Z1277" s="15" t="n">
        <v>6.92716871662091</v>
      </c>
      <c r="AA1277" s="15" t="n">
        <v>0.129918871921639</v>
      </c>
      <c r="AB1277" s="15" t="n">
        <v>1.3794803023141</v>
      </c>
      <c r="AC1277" s="19" t="n">
        <v>0</v>
      </c>
      <c r="AD1277" s="15" t="n">
        <v>0</v>
      </c>
      <c r="AE1277" s="15" t="n">
        <v>0.067398353571906</v>
      </c>
      <c r="AF1277" s="15" t="n">
        <v>1.90123836544784</v>
      </c>
      <c r="AG1277" s="15" t="n">
        <v>2.79615058314706</v>
      </c>
      <c r="AH1277" s="15" t="n">
        <v>1.83490944069994</v>
      </c>
      <c r="AI1277" s="15" t="n">
        <v>0.284350300780715</v>
      </c>
      <c r="AJ1277" s="15" t="n">
        <v>0.137213399890057</v>
      </c>
      <c r="AK1277" s="15" t="n">
        <v>0</v>
      </c>
      <c r="AL1277" s="15" t="n">
        <v>0</v>
      </c>
      <c r="AM1277" s="15" t="n">
        <v>0.0122515524832567</v>
      </c>
      <c r="AN1277" s="15" t="n">
        <v>15.4700798868774</v>
      </c>
      <c r="AO1277" s="15" t="n">
        <v>6.82151127663487</v>
      </c>
      <c r="AP1277" s="15" t="n">
        <v>1.17848872336513</v>
      </c>
      <c r="AQ1277" s="15" t="n">
        <v>0</v>
      </c>
      <c r="AR1277" s="15" t="n">
        <v>8</v>
      </c>
      <c r="AS1277" s="15" t="n">
        <v>0.179950896497571</v>
      </c>
      <c r="AT1277" s="15" t="n">
        <v>0.127937269339883</v>
      </c>
      <c r="AU1277" s="15" t="n">
        <v>0</v>
      </c>
      <c r="AV1277" s="15" t="n">
        <v>0.702799428285605</v>
      </c>
      <c r="AW1277" s="15" t="n">
        <v>0</v>
      </c>
      <c r="AX1277" s="15" t="n">
        <v>2.75350197380658</v>
      </c>
      <c r="AY1277" s="15" t="n">
        <v>1.16944007966156</v>
      </c>
      <c r="AZ1277" s="15" t="n">
        <v>0.0663703524088053</v>
      </c>
      <c r="BA1277" s="15" t="n">
        <v>5</v>
      </c>
      <c r="BB1277" s="15" t="n">
        <v>0</v>
      </c>
      <c r="BC1277" s="15" t="n">
        <v>0</v>
      </c>
      <c r="BD1277" s="15" t="n">
        <v>0</v>
      </c>
      <c r="BE1277" s="15" t="n">
        <v>1.80692227277585</v>
      </c>
      <c r="BF1277" s="15" t="n">
        <v>0.19307772722415</v>
      </c>
      <c r="BG1277" s="15" t="n">
        <v>2</v>
      </c>
      <c r="BH1277" s="15" t="n">
        <v>0.0869354877905347</v>
      </c>
      <c r="BI1277" s="15" t="n">
        <v>0.135120536678947</v>
      </c>
      <c r="BJ1277" s="15" t="n">
        <v>0.222056024469482</v>
      </c>
      <c r="BM1277" s="2" t="s">
        <v>143</v>
      </c>
    </row>
    <row r="1278" s="2" customFormat="true" ht="12.75" hidden="false" customHeight="true" outlineLevel="0" collapsed="false">
      <c r="A1278" s="2" t="s">
        <v>26</v>
      </c>
      <c r="B1278" s="30" t="s">
        <v>546</v>
      </c>
      <c r="C1278" s="1" t="s">
        <v>664</v>
      </c>
      <c r="D1278" s="1" t="n">
        <v>1</v>
      </c>
      <c r="E1278" s="2" t="s">
        <v>36</v>
      </c>
      <c r="J1278" s="32"/>
      <c r="K1278" s="3"/>
      <c r="L1278" s="18" t="n">
        <v>46.8343</v>
      </c>
      <c r="M1278" s="18" t="n">
        <v>1.10858</v>
      </c>
      <c r="N1278" s="18" t="n">
        <v>7.51755</v>
      </c>
      <c r="O1278" s="15"/>
      <c r="P1278" s="18" t="n">
        <v>15.0723</v>
      </c>
      <c r="Q1278" s="18" t="n">
        <v>0.550871</v>
      </c>
      <c r="R1278" s="18" t="n">
        <v>12.7913</v>
      </c>
      <c r="S1278" s="18" t="n">
        <v>11.3664</v>
      </c>
      <c r="T1278" s="18" t="n">
        <v>1.06818</v>
      </c>
      <c r="U1278" s="18" t="n">
        <v>0.741394</v>
      </c>
      <c r="V1278" s="18"/>
      <c r="W1278" s="18" t="n">
        <v>0.05407</v>
      </c>
      <c r="X1278" s="18" t="n">
        <v>97.1049</v>
      </c>
      <c r="Y1278" s="18"/>
      <c r="Z1278" s="15" t="n">
        <v>6.97228174589484</v>
      </c>
      <c r="AA1278" s="15" t="n">
        <v>0.124128012554121</v>
      </c>
      <c r="AB1278" s="15" t="n">
        <v>1.31891653528608</v>
      </c>
      <c r="AC1278" s="19" t="n">
        <v>0</v>
      </c>
      <c r="AD1278" s="15" t="n">
        <v>0</v>
      </c>
      <c r="AE1278" s="15" t="n">
        <v>0.0694543649521134</v>
      </c>
      <c r="AF1278" s="15" t="n">
        <v>1.87626240298562</v>
      </c>
      <c r="AG1278" s="15" t="n">
        <v>2.83890237069076</v>
      </c>
      <c r="AH1278" s="15" t="n">
        <v>1.81282444724216</v>
      </c>
      <c r="AI1278" s="15" t="n">
        <v>0.308293014878529</v>
      </c>
      <c r="AJ1278" s="15" t="n">
        <v>0.140789082514336</v>
      </c>
      <c r="AK1278" s="15" t="n">
        <v>0</v>
      </c>
      <c r="AL1278" s="15" t="n">
        <v>0</v>
      </c>
      <c r="AM1278" s="15" t="n">
        <v>0.0136420912117552</v>
      </c>
      <c r="AN1278" s="15" t="n">
        <v>15.4754940682103</v>
      </c>
      <c r="AO1278" s="15" t="n">
        <v>6.86666949958772</v>
      </c>
      <c r="AP1278" s="15" t="n">
        <v>1.13333050041228</v>
      </c>
      <c r="AQ1278" s="15" t="n">
        <v>0</v>
      </c>
      <c r="AR1278" s="15" t="n">
        <v>8</v>
      </c>
      <c r="AS1278" s="15" t="n">
        <v>0.16560782070235</v>
      </c>
      <c r="AT1278" s="15" t="n">
        <v>0.12224779045277</v>
      </c>
      <c r="AU1278" s="15" t="n">
        <v>0</v>
      </c>
      <c r="AV1278" s="15" t="n">
        <v>0.699459880612538</v>
      </c>
      <c r="AW1278" s="15" t="n">
        <v>0</v>
      </c>
      <c r="AX1278" s="15" t="n">
        <v>2.79590025641278</v>
      </c>
      <c r="AY1278" s="15" t="n">
        <v>1.14838194296125</v>
      </c>
      <c r="AZ1278" s="15" t="n">
        <v>0.0684023088583174</v>
      </c>
      <c r="BA1278" s="15" t="n">
        <v>5</v>
      </c>
      <c r="BB1278" s="15" t="n">
        <v>0</v>
      </c>
      <c r="BC1278" s="15" t="n">
        <v>0</v>
      </c>
      <c r="BD1278" s="15" t="n">
        <v>5.55111512312578E-016</v>
      </c>
      <c r="BE1278" s="15" t="n">
        <v>1.7853647907034</v>
      </c>
      <c r="BF1278" s="15" t="n">
        <v>0.214635209296596</v>
      </c>
      <c r="BG1278" s="15" t="n">
        <v>2</v>
      </c>
      <c r="BH1278" s="15" t="n">
        <v>0.0889879544472906</v>
      </c>
      <c r="BI1278" s="15" t="n">
        <v>0.138656487791151</v>
      </c>
      <c r="BJ1278" s="15" t="n">
        <v>0.227644442238441</v>
      </c>
      <c r="BM1278" s="2" t="s">
        <v>143</v>
      </c>
    </row>
    <row r="1279" s="2" customFormat="true" ht="12.75" hidden="false" customHeight="true" outlineLevel="0" collapsed="false">
      <c r="A1279" s="2" t="s">
        <v>26</v>
      </c>
      <c r="B1279" s="30" t="s">
        <v>546</v>
      </c>
      <c r="C1279" s="1" t="s">
        <v>664</v>
      </c>
      <c r="D1279" s="1" t="n">
        <v>2</v>
      </c>
      <c r="E1279" s="2" t="s">
        <v>36</v>
      </c>
      <c r="J1279" s="32"/>
      <c r="K1279" s="3"/>
      <c r="L1279" s="18" t="n">
        <v>46.762</v>
      </c>
      <c r="M1279" s="18" t="n">
        <v>1.12377</v>
      </c>
      <c r="N1279" s="18" t="n">
        <v>7.69139</v>
      </c>
      <c r="O1279" s="15"/>
      <c r="P1279" s="18" t="n">
        <v>15.0096</v>
      </c>
      <c r="Q1279" s="18" t="n">
        <v>0.513632</v>
      </c>
      <c r="R1279" s="18" t="n">
        <v>12.8786</v>
      </c>
      <c r="S1279" s="18" t="n">
        <v>11.4194</v>
      </c>
      <c r="T1279" s="18" t="n">
        <v>1.01503</v>
      </c>
      <c r="U1279" s="18" t="n">
        <v>0.716935</v>
      </c>
      <c r="V1279" s="18"/>
      <c r="W1279" s="18" t="n">
        <v>0.049826</v>
      </c>
      <c r="X1279" s="18" t="n">
        <v>97.1802</v>
      </c>
      <c r="Y1279" s="18"/>
      <c r="Z1279" s="15" t="n">
        <v>6.95171816650494</v>
      </c>
      <c r="AA1279" s="15" t="n">
        <v>0.125651703578718</v>
      </c>
      <c r="AB1279" s="15" t="n">
        <v>1.34751623215453</v>
      </c>
      <c r="AC1279" s="19" t="n">
        <v>0</v>
      </c>
      <c r="AD1279" s="15" t="n">
        <v>0</v>
      </c>
      <c r="AE1279" s="15" t="n">
        <v>0.0646680688739444</v>
      </c>
      <c r="AF1279" s="15" t="n">
        <v>1.86582689702986</v>
      </c>
      <c r="AG1279" s="15" t="n">
        <v>2.85425395594128</v>
      </c>
      <c r="AH1279" s="15" t="n">
        <v>1.81871347290384</v>
      </c>
      <c r="AI1279" s="15" t="n">
        <v>0.292540706140704</v>
      </c>
      <c r="AJ1279" s="15" t="n">
        <v>0.135952713082351</v>
      </c>
      <c r="AK1279" s="15" t="n">
        <v>0</v>
      </c>
      <c r="AL1279" s="15" t="n">
        <v>0</v>
      </c>
      <c r="AM1279" s="15" t="n">
        <v>0.0125536144808945</v>
      </c>
      <c r="AN1279" s="15" t="n">
        <v>15.4693955306911</v>
      </c>
      <c r="AO1279" s="15" t="n">
        <v>6.84139539054645</v>
      </c>
      <c r="AP1279" s="15" t="n">
        <v>1.15860460945355</v>
      </c>
      <c r="AQ1279" s="15" t="n">
        <v>0</v>
      </c>
      <c r="AR1279" s="15" t="n">
        <v>8</v>
      </c>
      <c r="AS1279" s="15" t="n">
        <v>0.167526732258108</v>
      </c>
      <c r="AT1279" s="15" t="n">
        <v>0.12365762896138</v>
      </c>
      <c r="AU1279" s="15" t="n">
        <v>0</v>
      </c>
      <c r="AV1279" s="15" t="n">
        <v>0.730586559010661</v>
      </c>
      <c r="AW1279" s="15" t="n">
        <v>0</v>
      </c>
      <c r="AX1279" s="15" t="n">
        <v>2.80895735268898</v>
      </c>
      <c r="AY1279" s="15" t="n">
        <v>1.10562993123802</v>
      </c>
      <c r="AZ1279" s="15" t="n">
        <v>0.0636417958428508</v>
      </c>
      <c r="BA1279" s="15" t="n">
        <v>5</v>
      </c>
      <c r="BB1279" s="15" t="n">
        <v>0</v>
      </c>
      <c r="BC1279" s="15" t="n">
        <v>0</v>
      </c>
      <c r="BD1279" s="15" t="n">
        <v>0</v>
      </c>
      <c r="BE1279" s="15" t="n">
        <v>1.78985074944497</v>
      </c>
      <c r="BF1279" s="15" t="n">
        <v>0.210149250555035</v>
      </c>
      <c r="BG1279" s="15" t="n">
        <v>2</v>
      </c>
      <c r="BH1279" s="15" t="n">
        <v>0.0777488762967387</v>
      </c>
      <c r="BI1279" s="15" t="n">
        <v>0.133795162913157</v>
      </c>
      <c r="BJ1279" s="15" t="n">
        <v>0.211544039209895</v>
      </c>
      <c r="BM1279" s="2" t="s">
        <v>143</v>
      </c>
    </row>
    <row r="1280" s="2" customFormat="true" ht="12.75" hidden="false" customHeight="true" outlineLevel="0" collapsed="false">
      <c r="A1280" s="2" t="s">
        <v>26</v>
      </c>
      <c r="B1280" s="30" t="s">
        <v>546</v>
      </c>
      <c r="C1280" s="1" t="s">
        <v>664</v>
      </c>
      <c r="D1280" s="1" t="n">
        <v>3</v>
      </c>
      <c r="E1280" s="2" t="s">
        <v>36</v>
      </c>
      <c r="J1280" s="32"/>
      <c r="K1280" s="3"/>
      <c r="L1280" s="18" t="n">
        <v>47.0668</v>
      </c>
      <c r="M1280" s="18" t="n">
        <v>1.38723</v>
      </c>
      <c r="N1280" s="18" t="n">
        <v>7.51302</v>
      </c>
      <c r="O1280" s="15"/>
      <c r="P1280" s="18" t="n">
        <v>15.0102</v>
      </c>
      <c r="Q1280" s="18" t="n">
        <v>0.554186</v>
      </c>
      <c r="R1280" s="18" t="n">
        <v>12.8805</v>
      </c>
      <c r="S1280" s="18" t="n">
        <v>11.3555</v>
      </c>
      <c r="T1280" s="18" t="n">
        <v>1.07062</v>
      </c>
      <c r="U1280" s="18" t="n">
        <v>0.730026</v>
      </c>
      <c r="V1280" s="18"/>
      <c r="W1280" s="18" t="n">
        <v>0.051067</v>
      </c>
      <c r="X1280" s="18" t="n">
        <v>97.6191</v>
      </c>
      <c r="Y1280" s="18"/>
      <c r="Z1280" s="15" t="n">
        <v>6.96447941429081</v>
      </c>
      <c r="AA1280" s="15" t="n">
        <v>0.154388279245354</v>
      </c>
      <c r="AB1280" s="15" t="n">
        <v>1.3101427700314</v>
      </c>
      <c r="AC1280" s="19" t="n">
        <v>0</v>
      </c>
      <c r="AD1280" s="15" t="n">
        <v>0</v>
      </c>
      <c r="AE1280" s="15" t="n">
        <v>0.069449364637433</v>
      </c>
      <c r="AF1280" s="15" t="n">
        <v>1.85722113479959</v>
      </c>
      <c r="AG1280" s="15" t="n">
        <v>2.84139483415063</v>
      </c>
      <c r="AH1280" s="15" t="n">
        <v>1.80012294414189</v>
      </c>
      <c r="AI1280" s="15" t="n">
        <v>0.307126780040442</v>
      </c>
      <c r="AJ1280" s="15" t="n">
        <v>0.137791152130646</v>
      </c>
      <c r="AK1280" s="15" t="n">
        <v>0</v>
      </c>
      <c r="AL1280" s="15" t="n">
        <v>0</v>
      </c>
      <c r="AM1280" s="15" t="n">
        <v>0.0128064281309579</v>
      </c>
      <c r="AN1280" s="15" t="n">
        <v>15.4549231015992</v>
      </c>
      <c r="AO1280" s="15" t="n">
        <v>6.8604768039066</v>
      </c>
      <c r="AP1280" s="15" t="n">
        <v>1.1395231960934</v>
      </c>
      <c r="AQ1280" s="15" t="n">
        <v>0</v>
      </c>
      <c r="AR1280" s="15" t="n">
        <v>8</v>
      </c>
      <c r="AS1280" s="15" t="n">
        <v>0.151054828326193</v>
      </c>
      <c r="AT1280" s="15" t="n">
        <v>0.152082753864477</v>
      </c>
      <c r="AU1280" s="15" t="n">
        <v>0</v>
      </c>
      <c r="AV1280" s="15" t="n">
        <v>0.689100120349729</v>
      </c>
      <c r="AW1280" s="15" t="n">
        <v>0</v>
      </c>
      <c r="AX1280" s="15" t="n">
        <v>2.79896345309471</v>
      </c>
      <c r="AY1280" s="15" t="n">
        <v>1.14038658742527</v>
      </c>
      <c r="AZ1280" s="15" t="n">
        <v>0.0684122569396204</v>
      </c>
      <c r="BA1280" s="15" t="n">
        <v>5</v>
      </c>
      <c r="BB1280" s="15" t="n">
        <v>0</v>
      </c>
      <c r="BC1280" s="15" t="n">
        <v>0</v>
      </c>
      <c r="BD1280" s="15" t="n">
        <v>0</v>
      </c>
      <c r="BE1280" s="15" t="n">
        <v>1.77324118111749</v>
      </c>
      <c r="BF1280" s="15" t="n">
        <v>0.226758818882513</v>
      </c>
      <c r="BG1280" s="15" t="n">
        <v>2</v>
      </c>
      <c r="BH1280" s="15" t="n">
        <v>0.0757815470208498</v>
      </c>
      <c r="BI1280" s="15" t="n">
        <v>0.135733476508828</v>
      </c>
      <c r="BJ1280" s="15" t="n">
        <v>0.211515023529678</v>
      </c>
      <c r="BM1280" s="2" t="s">
        <v>143</v>
      </c>
    </row>
    <row r="1281" s="2" customFormat="true" ht="13" hidden="false" customHeight="false" outlineLevel="0" collapsed="false">
      <c r="A1281" s="2" t="s">
        <v>26</v>
      </c>
      <c r="B1281" s="30" t="s">
        <v>546</v>
      </c>
      <c r="C1281" s="1" t="s">
        <v>665</v>
      </c>
      <c r="D1281" s="1" t="n">
        <v>1</v>
      </c>
      <c r="E1281" s="2" t="s">
        <v>36</v>
      </c>
      <c r="J1281" s="32"/>
      <c r="K1281" s="3"/>
      <c r="L1281" s="18" t="n">
        <v>45.8493</v>
      </c>
      <c r="M1281" s="18" t="n">
        <v>1.34727</v>
      </c>
      <c r="N1281" s="18" t="n">
        <v>7.90562</v>
      </c>
      <c r="O1281" s="15"/>
      <c r="P1281" s="18" t="n">
        <v>14.8244</v>
      </c>
      <c r="Q1281" s="18" t="n">
        <v>0.499397</v>
      </c>
      <c r="R1281" s="18" t="n">
        <v>12.5971</v>
      </c>
      <c r="S1281" s="18" t="n">
        <v>11.2657</v>
      </c>
      <c r="T1281" s="18" t="n">
        <v>1.06141</v>
      </c>
      <c r="U1281" s="18" t="n">
        <v>0.737362</v>
      </c>
      <c r="V1281" s="18"/>
      <c r="W1281" s="18" t="n">
        <v>0.047679</v>
      </c>
      <c r="X1281" s="18" t="n">
        <v>96.1353</v>
      </c>
      <c r="Y1281" s="18"/>
      <c r="Z1281" s="15" t="n">
        <v>6.89651984501408</v>
      </c>
      <c r="AA1281" s="15" t="n">
        <v>0.152420642466289</v>
      </c>
      <c r="AB1281" s="15" t="n">
        <v>1.40140385831118</v>
      </c>
      <c r="AC1281" s="19" t="n">
        <v>0</v>
      </c>
      <c r="AD1281" s="15" t="n">
        <v>0</v>
      </c>
      <c r="AE1281" s="15" t="n">
        <v>0.063618283878478</v>
      </c>
      <c r="AF1281" s="15" t="n">
        <v>1.86456512598018</v>
      </c>
      <c r="AG1281" s="15" t="n">
        <v>2.82483272345084</v>
      </c>
      <c r="AH1281" s="15" t="n">
        <v>1.81542111251691</v>
      </c>
      <c r="AI1281" s="15" t="n">
        <v>0.309520061842006</v>
      </c>
      <c r="AJ1281" s="15" t="n">
        <v>0.141477393513186</v>
      </c>
      <c r="AK1281" s="15" t="n">
        <v>0</v>
      </c>
      <c r="AL1281" s="15" t="n">
        <v>0</v>
      </c>
      <c r="AM1281" s="15" t="n">
        <v>0.0121545281369872</v>
      </c>
      <c r="AN1281" s="15" t="n">
        <v>15.4819335751101</v>
      </c>
      <c r="AO1281" s="15" t="n">
        <v>6.79029843403073</v>
      </c>
      <c r="AP1281" s="15" t="n">
        <v>1.20970156596927</v>
      </c>
      <c r="AQ1281" s="15" t="n">
        <v>0</v>
      </c>
      <c r="AR1281" s="15" t="n">
        <v>8</v>
      </c>
      <c r="AS1281" s="15" t="n">
        <v>0.170117623765194</v>
      </c>
      <c r="AT1281" s="15" t="n">
        <v>0.150073032937192</v>
      </c>
      <c r="AU1281" s="15" t="n">
        <v>0</v>
      </c>
      <c r="AV1281" s="15" t="n">
        <v>0.709370642567684</v>
      </c>
      <c r="AW1281" s="15" t="n">
        <v>0</v>
      </c>
      <c r="AX1281" s="15" t="n">
        <v>2.7813241532705</v>
      </c>
      <c r="AY1281" s="15" t="n">
        <v>1.12647612357262</v>
      </c>
      <c r="AZ1281" s="15" t="n">
        <v>0.0626384238868046</v>
      </c>
      <c r="BA1281" s="15" t="n">
        <v>5</v>
      </c>
      <c r="BB1281" s="15" t="n">
        <v>0</v>
      </c>
      <c r="BC1281" s="15" t="n">
        <v>0</v>
      </c>
      <c r="BD1281" s="15" t="n">
        <v>0</v>
      </c>
      <c r="BE1281" s="15" t="n">
        <v>1.78745967741136</v>
      </c>
      <c r="BF1281" s="15" t="n">
        <v>0.212540322588639</v>
      </c>
      <c r="BG1281" s="15" t="n">
        <v>2</v>
      </c>
      <c r="BH1281" s="15" t="n">
        <v>0.0922124568507385</v>
      </c>
      <c r="BI1281" s="15" t="n">
        <v>0.139298333828165</v>
      </c>
      <c r="BJ1281" s="15" t="n">
        <v>0.231510790678903</v>
      </c>
      <c r="BM1281" s="2" t="s">
        <v>143</v>
      </c>
    </row>
    <row r="1282" s="2" customFormat="true" ht="12.75" hidden="false" customHeight="true" outlineLevel="0" collapsed="false">
      <c r="A1282" s="2" t="s">
        <v>26</v>
      </c>
      <c r="B1282" s="30" t="s">
        <v>546</v>
      </c>
      <c r="C1282" s="1" t="s">
        <v>665</v>
      </c>
      <c r="D1282" s="1" t="n">
        <v>2</v>
      </c>
      <c r="E1282" s="2" t="s">
        <v>36</v>
      </c>
      <c r="J1282" s="32"/>
      <c r="K1282" s="3"/>
      <c r="L1282" s="18" t="n">
        <v>46.1019</v>
      </c>
      <c r="M1282" s="18" t="n">
        <v>1.37136</v>
      </c>
      <c r="N1282" s="18" t="n">
        <v>8.0416</v>
      </c>
      <c r="O1282" s="15"/>
      <c r="P1282" s="18" t="n">
        <v>14.9144</v>
      </c>
      <c r="Q1282" s="18" t="n">
        <v>0.529595</v>
      </c>
      <c r="R1282" s="18" t="n">
        <v>12.3986</v>
      </c>
      <c r="S1282" s="18" t="n">
        <v>11.3416</v>
      </c>
      <c r="T1282" s="18" t="n">
        <v>1.06326</v>
      </c>
      <c r="U1282" s="18" t="n">
        <v>0.777021</v>
      </c>
      <c r="V1282" s="18"/>
      <c r="W1282" s="18" t="n">
        <v>0.047585</v>
      </c>
      <c r="X1282" s="18" t="n">
        <v>96.5869</v>
      </c>
      <c r="Y1282" s="18"/>
      <c r="Z1282" s="15" t="n">
        <v>6.90313707201646</v>
      </c>
      <c r="AA1282" s="15" t="n">
        <v>0.154443991886881</v>
      </c>
      <c r="AB1282" s="15" t="n">
        <v>1.41905828122069</v>
      </c>
      <c r="AC1282" s="19" t="n">
        <v>0</v>
      </c>
      <c r="AD1282" s="15" t="n">
        <v>0</v>
      </c>
      <c r="AE1282" s="15" t="n">
        <v>0.0671599383396426</v>
      </c>
      <c r="AF1282" s="15" t="n">
        <v>1.8673968021901</v>
      </c>
      <c r="AG1282" s="15" t="n">
        <v>2.76773942238133</v>
      </c>
      <c r="AH1282" s="15" t="n">
        <v>1.8193821019981</v>
      </c>
      <c r="AI1282" s="15" t="n">
        <v>0.308656549168206</v>
      </c>
      <c r="AJ1282" s="15" t="n">
        <v>0.148412146328627</v>
      </c>
      <c r="AK1282" s="15" t="n">
        <v>0</v>
      </c>
      <c r="AL1282" s="15" t="n">
        <v>0</v>
      </c>
      <c r="AM1282" s="15" t="n">
        <v>0.0120756754093803</v>
      </c>
      <c r="AN1282" s="15" t="n">
        <v>15.4674619809394</v>
      </c>
      <c r="AO1282" s="15" t="n">
        <v>6.80941050826902</v>
      </c>
      <c r="AP1282" s="15" t="n">
        <v>1.19058949173098</v>
      </c>
      <c r="AQ1282" s="15" t="n">
        <v>0</v>
      </c>
      <c r="AR1282" s="15" t="n">
        <v>8</v>
      </c>
      <c r="AS1282" s="15" t="n">
        <v>0.209201685987549</v>
      </c>
      <c r="AT1282" s="15" t="n">
        <v>0.152347046034585</v>
      </c>
      <c r="AU1282" s="15" t="n">
        <v>0</v>
      </c>
      <c r="AV1282" s="15" t="n">
        <v>0.627829902470782</v>
      </c>
      <c r="AW1282" s="15" t="n">
        <v>0</v>
      </c>
      <c r="AX1282" s="15" t="n">
        <v>2.73016075304566</v>
      </c>
      <c r="AY1282" s="15" t="n">
        <v>1.21421253059753</v>
      </c>
      <c r="AZ1282" s="15" t="n">
        <v>0.0662480818638969</v>
      </c>
      <c r="BA1282" s="15" t="n">
        <v>5</v>
      </c>
      <c r="BB1282" s="15" t="n">
        <v>0</v>
      </c>
      <c r="BC1282" s="15" t="n">
        <v>0</v>
      </c>
      <c r="BD1282" s="15" t="n">
        <v>2.04003480774873E-015</v>
      </c>
      <c r="BE1282" s="15" t="n">
        <v>1.79467964704394</v>
      </c>
      <c r="BF1282" s="15" t="n">
        <v>0.20532035295606</v>
      </c>
      <c r="BG1282" s="15" t="n">
        <v>2</v>
      </c>
      <c r="BH1282" s="15" t="n">
        <v>0.0991454467847667</v>
      </c>
      <c r="BI1282" s="15" t="n">
        <v>0.14639709717798</v>
      </c>
      <c r="BJ1282" s="15" t="n">
        <v>0.245542543962746</v>
      </c>
      <c r="BM1282" s="2" t="s">
        <v>143</v>
      </c>
    </row>
    <row r="1283" s="2" customFormat="true" ht="13" hidden="false" customHeight="false" outlineLevel="0" collapsed="false">
      <c r="A1283" s="2" t="s">
        <v>26</v>
      </c>
      <c r="B1283" s="30" t="s">
        <v>546</v>
      </c>
      <c r="C1283" s="1" t="s">
        <v>666</v>
      </c>
      <c r="D1283" s="1" t="n">
        <v>1</v>
      </c>
      <c r="E1283" s="2" t="s">
        <v>36</v>
      </c>
      <c r="J1283" s="32"/>
      <c r="K1283" s="3"/>
      <c r="L1283" s="18" t="n">
        <v>51.664</v>
      </c>
      <c r="M1283" s="18" t="n">
        <v>0.02973</v>
      </c>
      <c r="N1283" s="18" t="n">
        <v>3.57592</v>
      </c>
      <c r="O1283" s="15"/>
      <c r="P1283" s="18" t="n">
        <v>12.7883</v>
      </c>
      <c r="Q1283" s="18" t="n">
        <v>0.495461</v>
      </c>
      <c r="R1283" s="18" t="n">
        <v>15.0996</v>
      </c>
      <c r="S1283" s="18" t="n">
        <v>11.9191</v>
      </c>
      <c r="T1283" s="18" t="n">
        <v>0.484552</v>
      </c>
      <c r="U1283" s="18" t="n">
        <v>0.173796</v>
      </c>
      <c r="V1283" s="18"/>
      <c r="W1283" s="18" t="n">
        <v>0</v>
      </c>
      <c r="X1283" s="18" t="n">
        <v>96.2304</v>
      </c>
      <c r="Y1283" s="18"/>
      <c r="Z1283" s="15" t="n">
        <v>7.58466779368792</v>
      </c>
      <c r="AA1283" s="15" t="n">
        <v>0.00328273112485511</v>
      </c>
      <c r="AB1283" s="15" t="n">
        <v>0.618680493114156</v>
      </c>
      <c r="AC1283" s="19" t="n">
        <v>0</v>
      </c>
      <c r="AD1283" s="15" t="n">
        <v>0</v>
      </c>
      <c r="AE1283" s="15" t="n">
        <v>0.061602274923444</v>
      </c>
      <c r="AF1283" s="15" t="n">
        <v>1.5698729387805</v>
      </c>
      <c r="AG1283" s="15" t="n">
        <v>3.30475186538385</v>
      </c>
      <c r="AH1283" s="15" t="n">
        <v>1.87462290185781</v>
      </c>
      <c r="AI1283" s="15" t="n">
        <v>0.137910481294132</v>
      </c>
      <c r="AJ1283" s="15" t="n">
        <v>0.0325459782211142</v>
      </c>
      <c r="AK1283" s="15" t="n">
        <v>0</v>
      </c>
      <c r="AL1283" s="15" t="n">
        <v>0</v>
      </c>
      <c r="AM1283" s="15" t="n">
        <v>0</v>
      </c>
      <c r="AN1283" s="15" t="n">
        <v>15.1879374583878</v>
      </c>
      <c r="AO1283" s="15" t="n">
        <v>7.50222520779853</v>
      </c>
      <c r="AP1283" s="15" t="n">
        <v>0.497774792201467</v>
      </c>
      <c r="AQ1283" s="15" t="n">
        <v>0</v>
      </c>
      <c r="AR1283" s="15" t="n">
        <v>8</v>
      </c>
      <c r="AS1283" s="15" t="n">
        <v>0.114180868516721</v>
      </c>
      <c r="AT1283" s="15" t="n">
        <v>0.00324704902907</v>
      </c>
      <c r="AU1283" s="15" t="n">
        <v>0</v>
      </c>
      <c r="AV1283" s="15" t="n">
        <v>0.494568448833054</v>
      </c>
      <c r="AW1283" s="15" t="n">
        <v>0</v>
      </c>
      <c r="AX1283" s="15" t="n">
        <v>3.26883041214212</v>
      </c>
      <c r="AY1283" s="15" t="n">
        <v>1.05824054092405</v>
      </c>
      <c r="AZ1283" s="15" t="n">
        <v>0.0609326805549755</v>
      </c>
      <c r="BA1283" s="15" t="n">
        <v>5</v>
      </c>
      <c r="BB1283" s="15" t="n">
        <v>0</v>
      </c>
      <c r="BC1283" s="15" t="n">
        <v>0</v>
      </c>
      <c r="BD1283" s="15" t="n">
        <v>0</v>
      </c>
      <c r="BE1283" s="15" t="n">
        <v>1.85424643135172</v>
      </c>
      <c r="BF1283" s="15" t="n">
        <v>0.136411444420217</v>
      </c>
      <c r="BG1283" s="15" t="n">
        <v>1.99065787577193</v>
      </c>
      <c r="BH1283" s="15" t="n">
        <v>0</v>
      </c>
      <c r="BI1283" s="15" t="n">
        <v>0.0321922152511551</v>
      </c>
      <c r="BJ1283" s="15" t="n">
        <v>0.0321922152511551</v>
      </c>
      <c r="BM1283" s="2" t="s">
        <v>255</v>
      </c>
    </row>
    <row r="1284" s="2" customFormat="true" ht="13" hidden="false" customHeight="false" outlineLevel="0" collapsed="false">
      <c r="A1284" s="2" t="s">
        <v>26</v>
      </c>
      <c r="B1284" s="30" t="s">
        <v>546</v>
      </c>
      <c r="C1284" s="1" t="s">
        <v>666</v>
      </c>
      <c r="D1284" s="1" t="n">
        <v>2</v>
      </c>
      <c r="E1284" s="2" t="s">
        <v>36</v>
      </c>
      <c r="J1284" s="32"/>
      <c r="K1284" s="3"/>
      <c r="L1284" s="18" t="n">
        <v>46.4482</v>
      </c>
      <c r="M1284" s="18" t="n">
        <v>1.2515</v>
      </c>
      <c r="N1284" s="18" t="n">
        <v>7.75798</v>
      </c>
      <c r="O1284" s="15"/>
      <c r="P1284" s="18" t="n">
        <v>15.2796</v>
      </c>
      <c r="Q1284" s="18" t="n">
        <v>0.54774</v>
      </c>
      <c r="R1284" s="18" t="n">
        <v>12.458</v>
      </c>
      <c r="S1284" s="18" t="n">
        <v>11.3228</v>
      </c>
      <c r="T1284" s="18" t="n">
        <v>1.05462</v>
      </c>
      <c r="U1284" s="18" t="n">
        <v>0.7637</v>
      </c>
      <c r="V1284" s="18"/>
      <c r="W1284" s="18" t="n">
        <v>0.048824</v>
      </c>
      <c r="X1284" s="18" t="n">
        <v>96.9329</v>
      </c>
      <c r="Y1284" s="18"/>
      <c r="Z1284" s="15" t="n">
        <v>6.93763512267039</v>
      </c>
      <c r="AA1284" s="15" t="n">
        <v>0.140593514730579</v>
      </c>
      <c r="AB1284" s="15" t="n">
        <v>1.36559310360269</v>
      </c>
      <c r="AC1284" s="19" t="n">
        <v>0</v>
      </c>
      <c r="AD1284" s="15" t="n">
        <v>0</v>
      </c>
      <c r="AE1284" s="15" t="n">
        <v>0.069287639131561</v>
      </c>
      <c r="AF1284" s="15" t="n">
        <v>1.90834856648367</v>
      </c>
      <c r="AG1284" s="15" t="n">
        <v>2.77405949268426</v>
      </c>
      <c r="AH1284" s="15" t="n">
        <v>1.81183365150808</v>
      </c>
      <c r="AI1284" s="15" t="n">
        <v>0.30538444856846</v>
      </c>
      <c r="AJ1284" s="15" t="n">
        <v>0.145503812815967</v>
      </c>
      <c r="AK1284" s="15" t="n">
        <v>0</v>
      </c>
      <c r="AL1284" s="15" t="n">
        <v>0</v>
      </c>
      <c r="AM1284" s="15" t="n">
        <v>0.0123591785885119</v>
      </c>
      <c r="AN1284" s="15" t="n">
        <v>15.4705985307842</v>
      </c>
      <c r="AO1284" s="15" t="n">
        <v>6.83484046833088</v>
      </c>
      <c r="AP1284" s="15" t="n">
        <v>1.16515953166912</v>
      </c>
      <c r="AQ1284" s="15" t="n">
        <v>0</v>
      </c>
      <c r="AR1284" s="15" t="n">
        <v>8</v>
      </c>
      <c r="AS1284" s="15" t="n">
        <v>0.180199635070195</v>
      </c>
      <c r="AT1284" s="15" t="n">
        <v>0.138510346403972</v>
      </c>
      <c r="AU1284" s="15" t="n">
        <v>0</v>
      </c>
      <c r="AV1284" s="15" t="n">
        <v>0.683476805123771</v>
      </c>
      <c r="AW1284" s="15" t="n">
        <v>0</v>
      </c>
      <c r="AX1284" s="15" t="n">
        <v>2.73295636724951</v>
      </c>
      <c r="AY1284" s="15" t="n">
        <v>1.19659583912092</v>
      </c>
      <c r="AZ1284" s="15" t="n">
        <v>0.0682610070316301</v>
      </c>
      <c r="BA1284" s="15" t="n">
        <v>5</v>
      </c>
      <c r="BB1284" s="15" t="n">
        <v>0</v>
      </c>
      <c r="BC1284" s="15" t="n">
        <v>0</v>
      </c>
      <c r="BD1284" s="15" t="n">
        <v>1.80411241501588E-015</v>
      </c>
      <c r="BE1284" s="15" t="n">
        <v>1.78498778679564</v>
      </c>
      <c r="BF1284" s="15" t="n">
        <v>0.215012213204358</v>
      </c>
      <c r="BG1284" s="15" t="n">
        <v>2</v>
      </c>
      <c r="BH1284" s="15" t="n">
        <v>0.0858473665469635</v>
      </c>
      <c r="BI1284" s="15" t="n">
        <v>0.143347888804538</v>
      </c>
      <c r="BJ1284" s="15" t="n">
        <v>0.229195255351501</v>
      </c>
      <c r="BM1284" s="2" t="s">
        <v>143</v>
      </c>
    </row>
    <row r="1285" s="2" customFormat="true" ht="12.75" hidden="false" customHeight="true" outlineLevel="0" collapsed="false">
      <c r="A1285" s="2" t="s">
        <v>26</v>
      </c>
      <c r="B1285" s="30" t="s">
        <v>546</v>
      </c>
      <c r="C1285" s="1" t="s">
        <v>666</v>
      </c>
      <c r="D1285" s="1" t="n">
        <v>3</v>
      </c>
      <c r="E1285" s="2" t="s">
        <v>36</v>
      </c>
      <c r="J1285" s="32"/>
      <c r="K1285" s="3"/>
      <c r="L1285" s="18" t="n">
        <v>46.1413</v>
      </c>
      <c r="M1285" s="18" t="n">
        <v>1.38209</v>
      </c>
      <c r="N1285" s="18" t="n">
        <v>7.67166</v>
      </c>
      <c r="O1285" s="15"/>
      <c r="P1285" s="18" t="n">
        <v>15.2413</v>
      </c>
      <c r="Q1285" s="18" t="n">
        <v>0.496769</v>
      </c>
      <c r="R1285" s="18" t="n">
        <v>12.5976</v>
      </c>
      <c r="S1285" s="18" t="n">
        <v>11.4412</v>
      </c>
      <c r="T1285" s="18" t="n">
        <v>0.995976</v>
      </c>
      <c r="U1285" s="18" t="n">
        <v>0.73688</v>
      </c>
      <c r="V1285" s="18"/>
      <c r="W1285" s="18" t="n">
        <v>0.045002</v>
      </c>
      <c r="X1285" s="18" t="n">
        <v>96.7499</v>
      </c>
      <c r="Y1285" s="18"/>
      <c r="Z1285" s="15" t="n">
        <v>6.90917647444954</v>
      </c>
      <c r="AA1285" s="15" t="n">
        <v>0.155655564842422</v>
      </c>
      <c r="AB1285" s="15" t="n">
        <v>1.35380433138302</v>
      </c>
      <c r="AC1285" s="19" t="n">
        <v>0</v>
      </c>
      <c r="AD1285" s="15" t="n">
        <v>0</v>
      </c>
      <c r="AE1285" s="15" t="n">
        <v>0.0629984241023369</v>
      </c>
      <c r="AF1285" s="15" t="n">
        <v>1.90836578867173</v>
      </c>
      <c r="AG1285" s="15" t="n">
        <v>2.81221908746705</v>
      </c>
      <c r="AH1285" s="15" t="n">
        <v>1.83539673902089</v>
      </c>
      <c r="AI1285" s="15" t="n">
        <v>0.289130348982408</v>
      </c>
      <c r="AJ1285" s="15" t="n">
        <v>0.140748004249083</v>
      </c>
      <c r="AK1285" s="15" t="n">
        <v>0</v>
      </c>
      <c r="AL1285" s="15" t="n">
        <v>0</v>
      </c>
      <c r="AM1285" s="15" t="n">
        <v>0.0114204169276023</v>
      </c>
      <c r="AN1285" s="15" t="n">
        <v>15.4789151800961</v>
      </c>
      <c r="AO1285" s="15" t="n">
        <v>6.80334795259557</v>
      </c>
      <c r="AP1285" s="15" t="n">
        <v>1.19665204740443</v>
      </c>
      <c r="AQ1285" s="15" t="n">
        <v>0</v>
      </c>
      <c r="AR1285" s="15" t="n">
        <v>8</v>
      </c>
      <c r="AS1285" s="15" t="n">
        <v>0.136415932577006</v>
      </c>
      <c r="AT1285" s="15" t="n">
        <v>0.153271373556162</v>
      </c>
      <c r="AU1285" s="15" t="n">
        <v>0</v>
      </c>
      <c r="AV1285" s="15" t="n">
        <v>0.70486745550777</v>
      </c>
      <c r="AW1285" s="15" t="n">
        <v>0</v>
      </c>
      <c r="AX1285" s="15" t="n">
        <v>2.76914405670807</v>
      </c>
      <c r="AY1285" s="15" t="n">
        <v>1.17426771048141</v>
      </c>
      <c r="AZ1285" s="15" t="n">
        <v>0.0620334711695909</v>
      </c>
      <c r="BA1285" s="15" t="n">
        <v>5</v>
      </c>
      <c r="BB1285" s="15" t="n">
        <v>0</v>
      </c>
      <c r="BC1285" s="15" t="n">
        <v>0</v>
      </c>
      <c r="BD1285" s="15" t="n">
        <v>6.93889390390723E-017</v>
      </c>
      <c r="BE1285" s="15" t="n">
        <v>1.80728379030342</v>
      </c>
      <c r="BF1285" s="15" t="n">
        <v>0.192716209696579</v>
      </c>
      <c r="BG1285" s="15" t="n">
        <v>2</v>
      </c>
      <c r="BH1285" s="15" t="n">
        <v>0.0919855018687534</v>
      </c>
      <c r="BI1285" s="15" t="n">
        <v>0.138592153504981</v>
      </c>
      <c r="BJ1285" s="15" t="n">
        <v>0.230577655373734</v>
      </c>
      <c r="BM1285" s="2" t="s">
        <v>143</v>
      </c>
    </row>
    <row r="1286" s="2" customFormat="true" ht="12.75" hidden="false" customHeight="true" outlineLevel="0" collapsed="false">
      <c r="A1286" s="2" t="s">
        <v>26</v>
      </c>
      <c r="B1286" s="30" t="s">
        <v>546</v>
      </c>
      <c r="C1286" s="1" t="s">
        <v>666</v>
      </c>
      <c r="D1286" s="1" t="n">
        <v>4</v>
      </c>
      <c r="E1286" s="2" t="s">
        <v>36</v>
      </c>
      <c r="J1286" s="32"/>
      <c r="K1286" s="3"/>
      <c r="L1286" s="18" t="n">
        <v>48.1027</v>
      </c>
      <c r="M1286" s="18" t="n">
        <v>0.719241</v>
      </c>
      <c r="N1286" s="18" t="n">
        <v>6.83258</v>
      </c>
      <c r="O1286" s="15"/>
      <c r="P1286" s="18" t="n">
        <v>14.5827</v>
      </c>
      <c r="Q1286" s="18" t="n">
        <v>0.525412</v>
      </c>
      <c r="R1286" s="18" t="n">
        <v>13.5768</v>
      </c>
      <c r="S1286" s="18" t="n">
        <v>11.4996</v>
      </c>
      <c r="T1286" s="18" t="n">
        <v>0.84792</v>
      </c>
      <c r="U1286" s="18" t="n">
        <v>0.540811</v>
      </c>
      <c r="V1286" s="18"/>
      <c r="W1286" s="18" t="n">
        <v>0.033278</v>
      </c>
      <c r="X1286" s="18" t="n">
        <v>97.261</v>
      </c>
      <c r="Y1286" s="18"/>
      <c r="Z1286" s="15" t="n">
        <v>7.10299724216423</v>
      </c>
      <c r="AA1286" s="15" t="n">
        <v>0.0798800809056395</v>
      </c>
      <c r="AB1286" s="15" t="n">
        <v>1.18901411524426</v>
      </c>
      <c r="AC1286" s="19" t="n">
        <v>0</v>
      </c>
      <c r="AD1286" s="15" t="n">
        <v>0</v>
      </c>
      <c r="AE1286" s="15" t="n">
        <v>0.0657068911423621</v>
      </c>
      <c r="AF1286" s="15" t="n">
        <v>1.80058357863759</v>
      </c>
      <c r="AG1286" s="15" t="n">
        <v>2.98878372998966</v>
      </c>
      <c r="AH1286" s="15" t="n">
        <v>1.81918491167348</v>
      </c>
      <c r="AI1286" s="15" t="n">
        <v>0.242736686344078</v>
      </c>
      <c r="AJ1286" s="15" t="n">
        <v>0.101865407167224</v>
      </c>
      <c r="AK1286" s="15" t="n">
        <v>0</v>
      </c>
      <c r="AL1286" s="15" t="n">
        <v>0</v>
      </c>
      <c r="AM1286" s="15" t="n">
        <v>0.00832804559024528</v>
      </c>
      <c r="AN1286" s="15" t="n">
        <v>15.3990806888588</v>
      </c>
      <c r="AO1286" s="15" t="n">
        <v>6.98111469211563</v>
      </c>
      <c r="AP1286" s="15" t="n">
        <v>1.01888530788437</v>
      </c>
      <c r="AQ1286" s="15" t="n">
        <v>0</v>
      </c>
      <c r="AR1286" s="15" t="n">
        <v>8</v>
      </c>
      <c r="AS1286" s="15" t="n">
        <v>0.149726142475062</v>
      </c>
      <c r="AT1286" s="15" t="n">
        <v>0.0785093936271658</v>
      </c>
      <c r="AU1286" s="15" t="n">
        <v>0</v>
      </c>
      <c r="AV1286" s="15" t="n">
        <v>0.783828737665355</v>
      </c>
      <c r="AW1286" s="15" t="n">
        <v>0</v>
      </c>
      <c r="AX1286" s="15" t="n">
        <v>2.93749825568418</v>
      </c>
      <c r="AY1286" s="15" t="n">
        <v>0.985858064490717</v>
      </c>
      <c r="AZ1286" s="15" t="n">
        <v>0.064579406057522</v>
      </c>
      <c r="BA1286" s="15" t="n">
        <v>5</v>
      </c>
      <c r="BB1286" s="15" t="n">
        <v>0</v>
      </c>
      <c r="BC1286" s="15" t="n">
        <v>0</v>
      </c>
      <c r="BD1286" s="15" t="n">
        <v>5.27355936696949E-016</v>
      </c>
      <c r="BE1286" s="15" t="n">
        <v>1.78796894910369</v>
      </c>
      <c r="BF1286" s="15" t="n">
        <v>0.212031050896308</v>
      </c>
      <c r="BG1286" s="15" t="n">
        <v>2</v>
      </c>
      <c r="BH1286" s="15" t="n">
        <v>0.0265404407682137</v>
      </c>
      <c r="BI1286" s="15" t="n">
        <v>0.100117466802897</v>
      </c>
      <c r="BJ1286" s="15" t="n">
        <v>0.126657907571111</v>
      </c>
      <c r="BL1286" s="2" t="s">
        <v>157</v>
      </c>
      <c r="BM1286" s="2" t="s">
        <v>143</v>
      </c>
    </row>
    <row r="1287" s="2" customFormat="true" ht="13" hidden="false" customHeight="false" outlineLevel="0" collapsed="false">
      <c r="A1287" s="2" t="s">
        <v>26</v>
      </c>
      <c r="B1287" s="30" t="s">
        <v>546</v>
      </c>
      <c r="C1287" s="1" t="s">
        <v>667</v>
      </c>
      <c r="D1287" s="1" t="n">
        <v>1</v>
      </c>
      <c r="E1287" s="2" t="s">
        <v>36</v>
      </c>
      <c r="J1287" s="32"/>
      <c r="K1287" s="3"/>
      <c r="L1287" s="18" t="n">
        <v>46.2402</v>
      </c>
      <c r="M1287" s="18" t="n">
        <v>1.19561</v>
      </c>
      <c r="N1287" s="18" t="n">
        <v>7.98164</v>
      </c>
      <c r="O1287" s="15"/>
      <c r="P1287" s="18" t="n">
        <v>15.6316</v>
      </c>
      <c r="Q1287" s="18" t="n">
        <v>0.585844</v>
      </c>
      <c r="R1287" s="18" t="n">
        <v>12.208</v>
      </c>
      <c r="S1287" s="18" t="n">
        <v>11.3748</v>
      </c>
      <c r="T1287" s="18" t="n">
        <v>1.0674</v>
      </c>
      <c r="U1287" s="18" t="n">
        <v>0.793351</v>
      </c>
      <c r="V1287" s="18"/>
      <c r="W1287" s="18" t="n">
        <v>0.064179</v>
      </c>
      <c r="X1287" s="18" t="n">
        <v>97.1426</v>
      </c>
      <c r="Y1287" s="18"/>
      <c r="Z1287" s="15" t="n">
        <v>6.90884567928687</v>
      </c>
      <c r="AA1287" s="15" t="n">
        <v>0.134359133649063</v>
      </c>
      <c r="AB1287" s="15" t="n">
        <v>1.40542610740177</v>
      </c>
      <c r="AC1287" s="19" t="n">
        <v>0</v>
      </c>
      <c r="AD1287" s="15" t="n">
        <v>0</v>
      </c>
      <c r="AE1287" s="15" t="n">
        <v>0.0741321361186338</v>
      </c>
      <c r="AF1287" s="15" t="n">
        <v>1.95295561453537</v>
      </c>
      <c r="AG1287" s="15" t="n">
        <v>2.71928787808347</v>
      </c>
      <c r="AH1287" s="15" t="n">
        <v>1.82075485473565</v>
      </c>
      <c r="AI1287" s="15" t="n">
        <v>0.309187077657729</v>
      </c>
      <c r="AJ1287" s="15" t="n">
        <v>0.151202920123774</v>
      </c>
      <c r="AK1287" s="15" t="n">
        <v>0</v>
      </c>
      <c r="AL1287" s="15" t="n">
        <v>0</v>
      </c>
      <c r="AM1287" s="15" t="n">
        <v>0.0162514613232393</v>
      </c>
      <c r="AN1287" s="15" t="n">
        <v>15.4924028629156</v>
      </c>
      <c r="AO1287" s="15" t="n">
        <v>6.80674113322243</v>
      </c>
      <c r="AP1287" s="15" t="n">
        <v>1.19325886677757</v>
      </c>
      <c r="AQ1287" s="15" t="n">
        <v>0</v>
      </c>
      <c r="AR1287" s="15" t="n">
        <v>8</v>
      </c>
      <c r="AS1287" s="15" t="n">
        <v>0.191396709426257</v>
      </c>
      <c r="AT1287" s="15" t="n">
        <v>0.132373464987801</v>
      </c>
      <c r="AU1287" s="15" t="n">
        <v>0</v>
      </c>
      <c r="AV1287" s="15" t="n">
        <v>0.685553091687441</v>
      </c>
      <c r="AW1287" s="15" t="n">
        <v>0</v>
      </c>
      <c r="AX1287" s="15" t="n">
        <v>2.67910002799982</v>
      </c>
      <c r="AY1287" s="15" t="n">
        <v>1.23854015483991</v>
      </c>
      <c r="AZ1287" s="15" t="n">
        <v>0.0730365510587614</v>
      </c>
      <c r="BA1287" s="15" t="n">
        <v>5</v>
      </c>
      <c r="BB1287" s="15" t="n">
        <v>0</v>
      </c>
      <c r="BC1287" s="15" t="n">
        <v>0</v>
      </c>
      <c r="BD1287" s="15" t="n">
        <v>1.45716771982052E-015</v>
      </c>
      <c r="BE1287" s="15" t="n">
        <v>1.79384625718298</v>
      </c>
      <c r="BF1287" s="15" t="n">
        <v>0.20615374281702</v>
      </c>
      <c r="BG1287" s="15" t="n">
        <v>2</v>
      </c>
      <c r="BH1287" s="15" t="n">
        <v>0.0984639164923044</v>
      </c>
      <c r="BI1287" s="15" t="n">
        <v>0.148968320273159</v>
      </c>
      <c r="BJ1287" s="15" t="n">
        <v>0.247432236765464</v>
      </c>
      <c r="BM1287" s="2" t="s">
        <v>143</v>
      </c>
    </row>
    <row r="1288" s="2" customFormat="true" ht="13" hidden="false" customHeight="false" outlineLevel="0" collapsed="false">
      <c r="A1288" s="2" t="s">
        <v>26</v>
      </c>
      <c r="B1288" s="30" t="s">
        <v>546</v>
      </c>
      <c r="C1288" s="1" t="s">
        <v>667</v>
      </c>
      <c r="D1288" s="1" t="n">
        <v>2</v>
      </c>
      <c r="E1288" s="2" t="s">
        <v>36</v>
      </c>
      <c r="J1288" s="32"/>
      <c r="K1288" s="3"/>
      <c r="L1288" s="18" t="n">
        <v>46.2584</v>
      </c>
      <c r="M1288" s="18" t="n">
        <v>1.1679</v>
      </c>
      <c r="N1288" s="18" t="n">
        <v>7.90676</v>
      </c>
      <c r="O1288" s="15"/>
      <c r="P1288" s="18" t="n">
        <v>15.2652</v>
      </c>
      <c r="Q1288" s="18" t="n">
        <v>0.570819</v>
      </c>
      <c r="R1288" s="18" t="n">
        <v>12.4488</v>
      </c>
      <c r="S1288" s="18" t="n">
        <v>11.4891</v>
      </c>
      <c r="T1288" s="18" t="n">
        <v>1.02452</v>
      </c>
      <c r="U1288" s="18" t="n">
        <v>0.760405</v>
      </c>
      <c r="V1288" s="18"/>
      <c r="W1288" s="18" t="n">
        <v>0.049169</v>
      </c>
      <c r="X1288" s="18" t="n">
        <v>96.9411</v>
      </c>
      <c r="Y1288" s="18"/>
      <c r="Z1288" s="15" t="n">
        <v>6.91383812223241</v>
      </c>
      <c r="AA1288" s="15" t="n">
        <v>0.131288330571869</v>
      </c>
      <c r="AB1288" s="15" t="n">
        <v>1.39269895311118</v>
      </c>
      <c r="AC1288" s="19" t="n">
        <v>0</v>
      </c>
      <c r="AD1288" s="15" t="n">
        <v>0</v>
      </c>
      <c r="AE1288" s="15" t="n">
        <v>0.0722546430697996</v>
      </c>
      <c r="AF1288" s="15" t="n">
        <v>1.90780617415654</v>
      </c>
      <c r="AG1288" s="15" t="n">
        <v>2.77383719435963</v>
      </c>
      <c r="AH1288" s="15" t="n">
        <v>1.83965560634161</v>
      </c>
      <c r="AI1288" s="15" t="n">
        <v>0.29686389980452</v>
      </c>
      <c r="AJ1288" s="15" t="n">
        <v>0.144971482636812</v>
      </c>
      <c r="AK1288" s="15" t="n">
        <v>0</v>
      </c>
      <c r="AL1288" s="15" t="n">
        <v>0</v>
      </c>
      <c r="AM1288" s="15" t="n">
        <v>0.0124547111528631</v>
      </c>
      <c r="AN1288" s="15" t="n">
        <v>15.4856691174372</v>
      </c>
      <c r="AO1288" s="15" t="n">
        <v>6.81335506699435</v>
      </c>
      <c r="AP1288" s="15" t="n">
        <v>1.18664493300565</v>
      </c>
      <c r="AQ1288" s="15" t="n">
        <v>0</v>
      </c>
      <c r="AR1288" s="15" t="n">
        <v>8</v>
      </c>
      <c r="AS1288" s="15" t="n">
        <v>0.185813070959572</v>
      </c>
      <c r="AT1288" s="15" t="n">
        <v>0.129380236639131</v>
      </c>
      <c r="AU1288" s="15" t="n">
        <v>0</v>
      </c>
      <c r="AV1288" s="15" t="n">
        <v>0.67092517352148</v>
      </c>
      <c r="AW1288" s="15" t="n">
        <v>0</v>
      </c>
      <c r="AX1288" s="15" t="n">
        <v>2.73352331499269</v>
      </c>
      <c r="AY1288" s="15" t="n">
        <v>1.20915368191684</v>
      </c>
      <c r="AZ1288" s="15" t="n">
        <v>0.0712045219702819</v>
      </c>
      <c r="BA1288" s="15" t="n">
        <v>5</v>
      </c>
      <c r="BB1288" s="15" t="n">
        <v>0</v>
      </c>
      <c r="BC1288" s="15" t="n">
        <v>0</v>
      </c>
      <c r="BD1288" s="15" t="n">
        <v>2.44249065417534E-015</v>
      </c>
      <c r="BE1288" s="15" t="n">
        <v>1.81291876167691</v>
      </c>
      <c r="BF1288" s="15" t="n">
        <v>0.187081238323087</v>
      </c>
      <c r="BG1288" s="15" t="n">
        <v>2</v>
      </c>
      <c r="BH1288" s="15" t="n">
        <v>0.105468156120608</v>
      </c>
      <c r="BI1288" s="15" t="n">
        <v>0.142864523052251</v>
      </c>
      <c r="BJ1288" s="15" t="n">
        <v>0.248332679172859</v>
      </c>
      <c r="BM1288" s="2" t="s">
        <v>143</v>
      </c>
    </row>
    <row r="1289" s="2" customFormat="true" ht="12.75" hidden="false" customHeight="true" outlineLevel="0" collapsed="false">
      <c r="A1289" s="2" t="s">
        <v>26</v>
      </c>
      <c r="B1289" s="30" t="s">
        <v>546</v>
      </c>
      <c r="C1289" s="1" t="s">
        <v>667</v>
      </c>
      <c r="D1289" s="1" t="n">
        <v>3</v>
      </c>
      <c r="E1289" s="2" t="s">
        <v>36</v>
      </c>
      <c r="J1289" s="32"/>
      <c r="K1289" s="3"/>
      <c r="L1289" s="18" t="n">
        <v>45.4557</v>
      </c>
      <c r="M1289" s="18" t="n">
        <v>1.16886</v>
      </c>
      <c r="N1289" s="18" t="n">
        <v>8.00639</v>
      </c>
      <c r="O1289" s="15"/>
      <c r="P1289" s="18" t="n">
        <v>15.1802</v>
      </c>
      <c r="Q1289" s="18" t="n">
        <v>0.619319</v>
      </c>
      <c r="R1289" s="18" t="n">
        <v>12.462</v>
      </c>
      <c r="S1289" s="18" t="n">
        <v>11.4179</v>
      </c>
      <c r="T1289" s="18" t="n">
        <v>0.999782</v>
      </c>
      <c r="U1289" s="18" t="n">
        <v>0.755301</v>
      </c>
      <c r="V1289" s="18"/>
      <c r="W1289" s="18" t="n">
        <v>0.049505</v>
      </c>
      <c r="X1289" s="18" t="n">
        <v>96.115</v>
      </c>
      <c r="Y1289" s="18"/>
      <c r="Z1289" s="15" t="n">
        <v>6.86260421547377</v>
      </c>
      <c r="AA1289" s="15" t="n">
        <v>0.132725682461026</v>
      </c>
      <c r="AB1289" s="15" t="n">
        <v>1.42451634487185</v>
      </c>
      <c r="AC1289" s="19" t="n">
        <v>0</v>
      </c>
      <c r="AD1289" s="15" t="n">
        <v>0</v>
      </c>
      <c r="AE1289" s="15" t="n">
        <v>0.0791869737966137</v>
      </c>
      <c r="AF1289" s="15" t="n">
        <v>1.91637831348883</v>
      </c>
      <c r="AG1289" s="15" t="n">
        <v>2.80487316440126</v>
      </c>
      <c r="AH1289" s="15" t="n">
        <v>1.84675275969308</v>
      </c>
      <c r="AI1289" s="15" t="n">
        <v>0.292626911639516</v>
      </c>
      <c r="AJ1289" s="15" t="n">
        <v>0.145455343121393</v>
      </c>
      <c r="AK1289" s="15" t="n">
        <v>0</v>
      </c>
      <c r="AL1289" s="15" t="n">
        <v>0</v>
      </c>
      <c r="AM1289" s="15" t="n">
        <v>0.0126666961247914</v>
      </c>
      <c r="AN1289" s="15" t="n">
        <v>15.5177864050721</v>
      </c>
      <c r="AO1289" s="15" t="n">
        <v>6.74825518986889</v>
      </c>
      <c r="AP1289" s="15" t="n">
        <v>1.25174481013111</v>
      </c>
      <c r="AQ1289" s="15" t="n">
        <v>0</v>
      </c>
      <c r="AR1289" s="15" t="n">
        <v>8</v>
      </c>
      <c r="AS1289" s="15" t="n">
        <v>0.14903534788225</v>
      </c>
      <c r="AT1289" s="15" t="n">
        <v>0.130514123702044</v>
      </c>
      <c r="AU1289" s="15" t="n">
        <v>0</v>
      </c>
      <c r="AV1289" s="15" t="n">
        <v>0.765957422975563</v>
      </c>
      <c r="AW1289" s="15" t="n">
        <v>0</v>
      </c>
      <c r="AX1289" s="15" t="n">
        <v>2.75813660445637</v>
      </c>
      <c r="AY1289" s="15" t="n">
        <v>1.11848899032534</v>
      </c>
      <c r="AZ1289" s="15" t="n">
        <v>0.0778675106584323</v>
      </c>
      <c r="BA1289" s="15" t="n">
        <v>5</v>
      </c>
      <c r="BB1289" s="15" t="n">
        <v>0</v>
      </c>
      <c r="BC1289" s="15" t="n">
        <v>0</v>
      </c>
      <c r="BD1289" s="15" t="n">
        <v>5.82867087928207E-016</v>
      </c>
      <c r="BE1289" s="15" t="n">
        <v>1.8159810042525</v>
      </c>
      <c r="BF1289" s="15" t="n">
        <v>0.184018995747495</v>
      </c>
      <c r="BG1289" s="15" t="n">
        <v>2</v>
      </c>
      <c r="BH1289" s="15" t="n">
        <v>0.10373198233078</v>
      </c>
      <c r="BI1289" s="15" t="n">
        <v>0.143031674754004</v>
      </c>
      <c r="BJ1289" s="15" t="n">
        <v>0.246763657084783</v>
      </c>
      <c r="BL1289" s="2" t="s">
        <v>157</v>
      </c>
      <c r="BM1289" s="2" t="s">
        <v>143</v>
      </c>
    </row>
    <row r="1290" s="2" customFormat="true" ht="13" hidden="false" customHeight="false" outlineLevel="0" collapsed="false">
      <c r="A1290" s="2" t="s">
        <v>26</v>
      </c>
      <c r="B1290" s="30" t="s">
        <v>546</v>
      </c>
      <c r="C1290" s="1" t="s">
        <v>668</v>
      </c>
      <c r="D1290" s="1" t="n">
        <v>1</v>
      </c>
      <c r="E1290" s="2" t="s">
        <v>36</v>
      </c>
      <c r="J1290" s="32"/>
      <c r="K1290" s="3"/>
      <c r="L1290" s="18" t="n">
        <v>46.5858</v>
      </c>
      <c r="M1290" s="18" t="n">
        <v>1.44489</v>
      </c>
      <c r="N1290" s="18" t="n">
        <v>8.09669</v>
      </c>
      <c r="O1290" s="15"/>
      <c r="P1290" s="18" t="n">
        <v>14.7379</v>
      </c>
      <c r="Q1290" s="18" t="n">
        <v>0.56346</v>
      </c>
      <c r="R1290" s="18" t="n">
        <v>12.6445</v>
      </c>
      <c r="S1290" s="18" t="n">
        <v>11.5903</v>
      </c>
      <c r="T1290" s="18" t="n">
        <v>1.03747</v>
      </c>
      <c r="U1290" s="18" t="n">
        <v>0.78989</v>
      </c>
      <c r="V1290" s="18"/>
      <c r="W1290" s="18" t="n">
        <v>0.060214</v>
      </c>
      <c r="X1290" s="18" t="n">
        <v>97.5511</v>
      </c>
      <c r="Y1290" s="18"/>
      <c r="Z1290" s="15" t="n">
        <v>6.89995586973172</v>
      </c>
      <c r="AA1290" s="15" t="n">
        <v>0.160960535563962</v>
      </c>
      <c r="AB1290" s="15" t="n">
        <v>1.41328698572811</v>
      </c>
      <c r="AC1290" s="19" t="n">
        <v>0</v>
      </c>
      <c r="AD1290" s="15" t="n">
        <v>0</v>
      </c>
      <c r="AE1290" s="15" t="n">
        <v>0.0706796818651252</v>
      </c>
      <c r="AF1290" s="15" t="n">
        <v>1.82528847730426</v>
      </c>
      <c r="AG1290" s="15" t="n">
        <v>2.79202494341956</v>
      </c>
      <c r="AH1290" s="15" t="n">
        <v>1.83911696914784</v>
      </c>
      <c r="AI1290" s="15" t="n">
        <v>0.297904216562493</v>
      </c>
      <c r="AJ1290" s="15" t="n">
        <v>0.149234208938849</v>
      </c>
      <c r="AK1290" s="15" t="n">
        <v>0</v>
      </c>
      <c r="AL1290" s="15" t="n">
        <v>0</v>
      </c>
      <c r="AM1290" s="15" t="n">
        <v>0.0151148526580387</v>
      </c>
      <c r="AN1290" s="15" t="n">
        <v>15.46356674092</v>
      </c>
      <c r="AO1290" s="15" t="n">
        <v>6.81492837081114</v>
      </c>
      <c r="AP1290" s="15" t="n">
        <v>1.18507162918886</v>
      </c>
      <c r="AQ1290" s="15" t="n">
        <v>0</v>
      </c>
      <c r="AR1290" s="15" t="n">
        <v>8</v>
      </c>
      <c r="AS1290" s="15" t="n">
        <v>0.210799555638172</v>
      </c>
      <c r="AT1290" s="15" t="n">
        <v>0.158977034216663</v>
      </c>
      <c r="AU1290" s="15" t="n">
        <v>0</v>
      </c>
      <c r="AV1290" s="15" t="n">
        <v>0.574612965212824</v>
      </c>
      <c r="AW1290" s="15" t="n">
        <v>0</v>
      </c>
      <c r="AX1290" s="15" t="n">
        <v>2.7576190859989</v>
      </c>
      <c r="AY1290" s="15" t="n">
        <v>1.22818265605527</v>
      </c>
      <c r="AZ1290" s="15" t="n">
        <v>0.0698087028781629</v>
      </c>
      <c r="BA1290" s="15" t="n">
        <v>5</v>
      </c>
      <c r="BB1290" s="15" t="n">
        <v>0</v>
      </c>
      <c r="BC1290" s="15" t="n">
        <v>0</v>
      </c>
      <c r="BD1290" s="15" t="n">
        <v>1.42941214420489E-015</v>
      </c>
      <c r="BE1290" s="15" t="n">
        <v>1.81645370592394</v>
      </c>
      <c r="BF1290" s="15" t="n">
        <v>0.183546294076058</v>
      </c>
      <c r="BG1290" s="15" t="n">
        <v>2</v>
      </c>
      <c r="BH1290" s="15" t="n">
        <v>0.110686877202897</v>
      </c>
      <c r="BI1290" s="15" t="n">
        <v>0.147395209997547</v>
      </c>
      <c r="BJ1290" s="15" t="n">
        <v>0.258082087200445</v>
      </c>
      <c r="BM1290" s="2" t="s">
        <v>143</v>
      </c>
    </row>
    <row r="1291" s="2" customFormat="true" ht="12.75" hidden="false" customHeight="true" outlineLevel="0" collapsed="false">
      <c r="A1291" s="2" t="s">
        <v>26</v>
      </c>
      <c r="B1291" s="30" t="s">
        <v>546</v>
      </c>
      <c r="C1291" s="1" t="s">
        <v>668</v>
      </c>
      <c r="D1291" s="1" t="n">
        <v>2</v>
      </c>
      <c r="E1291" s="2" t="s">
        <v>36</v>
      </c>
      <c r="J1291" s="32"/>
      <c r="K1291" s="3"/>
      <c r="L1291" s="18" t="n">
        <v>46.182</v>
      </c>
      <c r="M1291" s="18" t="n">
        <v>1.43282</v>
      </c>
      <c r="N1291" s="18" t="n">
        <v>8.07686</v>
      </c>
      <c r="O1291" s="15"/>
      <c r="P1291" s="18" t="n">
        <v>14.8185</v>
      </c>
      <c r="Q1291" s="18" t="n">
        <v>0.5103</v>
      </c>
      <c r="R1291" s="18" t="n">
        <v>12.5842</v>
      </c>
      <c r="S1291" s="18" t="n">
        <v>11.3621</v>
      </c>
      <c r="T1291" s="18" t="n">
        <v>1.03087</v>
      </c>
      <c r="U1291" s="18" t="n">
        <v>0.77592</v>
      </c>
      <c r="V1291" s="18"/>
      <c r="W1291" s="18" t="n">
        <v>0.051661</v>
      </c>
      <c r="X1291" s="18" t="n">
        <v>96.8252</v>
      </c>
      <c r="Y1291" s="18"/>
      <c r="Z1291" s="15" t="n">
        <v>6.89321029418851</v>
      </c>
      <c r="AA1291" s="15" t="n">
        <v>0.160854158763222</v>
      </c>
      <c r="AB1291" s="15" t="n">
        <v>1.42076234705532</v>
      </c>
      <c r="AC1291" s="19" t="n">
        <v>0</v>
      </c>
      <c r="AD1291" s="15" t="n">
        <v>0</v>
      </c>
      <c r="AE1291" s="15" t="n">
        <v>0.0645079289824796</v>
      </c>
      <c r="AF1291" s="15" t="n">
        <v>1.84950788413574</v>
      </c>
      <c r="AG1291" s="15" t="n">
        <v>2.80026595712441</v>
      </c>
      <c r="AH1291" s="15" t="n">
        <v>1.81689285595221</v>
      </c>
      <c r="AI1291" s="15" t="n">
        <v>0.298305348285276</v>
      </c>
      <c r="AJ1291" s="15" t="n">
        <v>0.147732060140582</v>
      </c>
      <c r="AK1291" s="15" t="n">
        <v>0</v>
      </c>
      <c r="AL1291" s="15" t="n">
        <v>0</v>
      </c>
      <c r="AM1291" s="15" t="n">
        <v>0.0130684862116002</v>
      </c>
      <c r="AN1291" s="15" t="n">
        <v>15.4651073208393</v>
      </c>
      <c r="AO1291" s="15" t="n">
        <v>6.79437380829403</v>
      </c>
      <c r="AP1291" s="15" t="n">
        <v>1.20562619170597</v>
      </c>
      <c r="AQ1291" s="15" t="n">
        <v>0</v>
      </c>
      <c r="AR1291" s="15" t="n">
        <v>8</v>
      </c>
      <c r="AS1291" s="15" t="n">
        <v>0.194764927477108</v>
      </c>
      <c r="AT1291" s="15" t="n">
        <v>0.158547793642304</v>
      </c>
      <c r="AU1291" s="15" t="n">
        <v>0</v>
      </c>
      <c r="AV1291" s="15" t="n">
        <v>0.662798424409929</v>
      </c>
      <c r="AW1291" s="15" t="n">
        <v>0</v>
      </c>
      <c r="AX1291" s="15" t="n">
        <v>2.76011507894716</v>
      </c>
      <c r="AY1291" s="15" t="n">
        <v>1.16019077654328</v>
      </c>
      <c r="AZ1291" s="15" t="n">
        <v>0.0635829989802188</v>
      </c>
      <c r="BA1291" s="15" t="n">
        <v>5</v>
      </c>
      <c r="BB1291" s="15" t="n">
        <v>0</v>
      </c>
      <c r="BC1291" s="15" t="n">
        <v>0</v>
      </c>
      <c r="BD1291" s="15" t="n">
        <v>4.14945855453652E-015</v>
      </c>
      <c r="BE1291" s="15" t="n">
        <v>1.79084181478776</v>
      </c>
      <c r="BF1291" s="15" t="n">
        <v>0.209158185212235</v>
      </c>
      <c r="BG1291" s="15" t="n">
        <v>2</v>
      </c>
      <c r="BH1291" s="15" t="n">
        <v>0.0848699901608927</v>
      </c>
      <c r="BI1291" s="15" t="n">
        <v>0.145613842785374</v>
      </c>
      <c r="BJ1291" s="15" t="n">
        <v>0.230483832946267</v>
      </c>
      <c r="BM1291" s="2" t="s">
        <v>143</v>
      </c>
    </row>
    <row r="1292" s="3" customFormat="true" ht="12.75" hidden="false" customHeight="true" outlineLevel="0" collapsed="false">
      <c r="A1292" s="3" t="s">
        <v>26</v>
      </c>
      <c r="B1292" s="34" t="s">
        <v>546</v>
      </c>
      <c r="C1292" s="3" t="s">
        <v>669</v>
      </c>
      <c r="D1292" s="3" t="n">
        <v>1</v>
      </c>
      <c r="E1292" s="3" t="s">
        <v>36</v>
      </c>
      <c r="J1292" s="36"/>
      <c r="L1292" s="37" t="n">
        <v>46.5311</v>
      </c>
      <c r="M1292" s="37" t="n">
        <v>1.30758</v>
      </c>
      <c r="N1292" s="37" t="n">
        <v>7.90147</v>
      </c>
      <c r="O1292" s="38"/>
      <c r="P1292" s="37" t="n">
        <v>15.4427</v>
      </c>
      <c r="Q1292" s="37" t="n">
        <v>0.557556</v>
      </c>
      <c r="R1292" s="37" t="n">
        <v>12.3324</v>
      </c>
      <c r="S1292" s="37" t="n">
        <v>11.5511</v>
      </c>
      <c r="T1292" s="37" t="n">
        <v>1.00003</v>
      </c>
      <c r="U1292" s="37" t="n">
        <v>0.74981</v>
      </c>
      <c r="V1292" s="37"/>
      <c r="W1292" s="37" t="n">
        <v>0.043855</v>
      </c>
      <c r="X1292" s="37" t="n">
        <v>97.4176</v>
      </c>
      <c r="Y1292" s="37"/>
      <c r="Z1292" s="38" t="n">
        <v>6.92125759531046</v>
      </c>
      <c r="AA1292" s="38" t="n">
        <v>0.146285685351173</v>
      </c>
      <c r="AB1292" s="38" t="n">
        <v>1.38509538447597</v>
      </c>
      <c r="AC1292" s="39" t="n">
        <v>0</v>
      </c>
      <c r="AD1292" s="38" t="n">
        <v>0</v>
      </c>
      <c r="AE1292" s="38" t="n">
        <v>0.0702374809444014</v>
      </c>
      <c r="AF1292" s="38" t="n">
        <v>1.92073778454039</v>
      </c>
      <c r="AG1292" s="38" t="n">
        <v>2.73472823209944</v>
      </c>
      <c r="AH1292" s="38" t="n">
        <v>1.84071671640502</v>
      </c>
      <c r="AI1292" s="38" t="n">
        <v>0.288378627203509</v>
      </c>
      <c r="AJ1292" s="38" t="n">
        <v>0.142266267905439</v>
      </c>
      <c r="AK1292" s="38" t="n">
        <v>0</v>
      </c>
      <c r="AL1292" s="38" t="n">
        <v>0</v>
      </c>
      <c r="AM1292" s="38" t="n">
        <v>0.0110554008380975</v>
      </c>
      <c r="AN1292" s="38" t="n">
        <v>15.4607591750739</v>
      </c>
      <c r="AO1292" s="38" t="n">
        <v>6.82759239576858</v>
      </c>
      <c r="AP1292" s="38" t="n">
        <v>1.17240760423142</v>
      </c>
      <c r="AQ1292" s="38" t="n">
        <v>0</v>
      </c>
      <c r="AR1292" s="38" t="n">
        <v>8</v>
      </c>
      <c r="AS1292" s="38" t="n">
        <v>0.193943320327413</v>
      </c>
      <c r="AT1292" s="38" t="n">
        <v>0.14430600496508</v>
      </c>
      <c r="AU1292" s="38" t="n">
        <v>0</v>
      </c>
      <c r="AV1292" s="38" t="n">
        <v>0.624850503867494</v>
      </c>
      <c r="AW1292" s="38" t="n">
        <v>0</v>
      </c>
      <c r="AX1292" s="38" t="n">
        <v>2.6977192258567</v>
      </c>
      <c r="AY1292" s="38" t="n">
        <v>1.269893986047</v>
      </c>
      <c r="AZ1292" s="38" t="n">
        <v>0.0692869589363134</v>
      </c>
      <c r="BA1292" s="38" t="n">
        <v>5</v>
      </c>
      <c r="BB1292" s="38" t="n">
        <v>0</v>
      </c>
      <c r="BC1292" s="38" t="n">
        <v>0</v>
      </c>
      <c r="BD1292" s="38" t="n">
        <v>1.69309011255336E-015</v>
      </c>
      <c r="BE1292" s="38" t="n">
        <v>1.81580634481894</v>
      </c>
      <c r="BF1292" s="38" t="n">
        <v>0.184193655181059</v>
      </c>
      <c r="BG1292" s="38" t="n">
        <v>2</v>
      </c>
      <c r="BH1292" s="38" t="n">
        <v>0.100282351539298</v>
      </c>
      <c r="BI1292" s="38" t="n">
        <v>0.140340982191399</v>
      </c>
      <c r="BJ1292" s="38" t="n">
        <v>0.240623333730696</v>
      </c>
      <c r="BM1292" s="3" t="s">
        <v>143</v>
      </c>
    </row>
    <row r="1293" s="3" customFormat="true" ht="12.75" hidden="false" customHeight="true" outlineLevel="0" collapsed="false">
      <c r="A1293" s="3" t="s">
        <v>26</v>
      </c>
      <c r="B1293" s="34" t="s">
        <v>546</v>
      </c>
      <c r="C1293" s="3" t="s">
        <v>669</v>
      </c>
      <c r="D1293" s="3" t="n">
        <v>2</v>
      </c>
      <c r="E1293" s="3" t="s">
        <v>36</v>
      </c>
      <c r="J1293" s="36"/>
      <c r="L1293" s="37" t="n">
        <v>47.2056</v>
      </c>
      <c r="M1293" s="37" t="n">
        <v>1.32568</v>
      </c>
      <c r="N1293" s="37" t="n">
        <v>7.66648</v>
      </c>
      <c r="O1293" s="38"/>
      <c r="P1293" s="37" t="n">
        <v>15.2899</v>
      </c>
      <c r="Q1293" s="37" t="n">
        <v>0.565234</v>
      </c>
      <c r="R1293" s="37" t="n">
        <v>12.5483</v>
      </c>
      <c r="S1293" s="37" t="n">
        <v>11.3872</v>
      </c>
      <c r="T1293" s="37" t="n">
        <v>0.952977</v>
      </c>
      <c r="U1293" s="37" t="n">
        <v>0.723703</v>
      </c>
      <c r="V1293" s="37"/>
      <c r="W1293" s="37" t="n">
        <v>0.04513</v>
      </c>
      <c r="X1293" s="37" t="n">
        <v>97.7103</v>
      </c>
      <c r="Y1293" s="37"/>
      <c r="Z1293" s="38" t="n">
        <v>6.9798472909493</v>
      </c>
      <c r="AA1293" s="38" t="n">
        <v>0.147429017410908</v>
      </c>
      <c r="AB1293" s="38" t="n">
        <v>1.33591399290256</v>
      </c>
      <c r="AC1293" s="39" t="n">
        <v>0</v>
      </c>
      <c r="AD1293" s="38" t="n">
        <v>0</v>
      </c>
      <c r="AE1293" s="38" t="n">
        <v>0.0707814436943581</v>
      </c>
      <c r="AF1293" s="38" t="n">
        <v>1.89042823629015</v>
      </c>
      <c r="AG1293" s="38" t="n">
        <v>2.7660636528141</v>
      </c>
      <c r="AH1293" s="38" t="n">
        <v>1.80381197793691</v>
      </c>
      <c r="AI1293" s="38" t="n">
        <v>0.273176392670321</v>
      </c>
      <c r="AJ1293" s="38" t="n">
        <v>0.136496585885845</v>
      </c>
      <c r="AK1293" s="38" t="n">
        <v>0</v>
      </c>
      <c r="AL1293" s="38" t="n">
        <v>0</v>
      </c>
      <c r="AM1293" s="38" t="n">
        <v>0.0113091878242959</v>
      </c>
      <c r="AN1293" s="38" t="n">
        <v>15.4152577783787</v>
      </c>
      <c r="AO1293" s="38" t="n">
        <v>6.87906182069527</v>
      </c>
      <c r="AP1293" s="38" t="n">
        <v>1.12093817930473</v>
      </c>
      <c r="AQ1293" s="38" t="n">
        <v>0</v>
      </c>
      <c r="AR1293" s="38" t="n">
        <v>8</v>
      </c>
      <c r="AS1293" s="38" t="n">
        <v>0.195685890139442</v>
      </c>
      <c r="AT1293" s="38" t="n">
        <v>0.145300216847017</v>
      </c>
      <c r="AU1293" s="38" t="n">
        <v>0</v>
      </c>
      <c r="AV1293" s="38" t="n">
        <v>0.665610764378675</v>
      </c>
      <c r="AW1293" s="38" t="n">
        <v>0</v>
      </c>
      <c r="AX1293" s="38" t="n">
        <v>2.72612309045209</v>
      </c>
      <c r="AY1293" s="38" t="n">
        <v>1.19752064279272</v>
      </c>
      <c r="AZ1293" s="38" t="n">
        <v>0.069759395390057</v>
      </c>
      <c r="BA1293" s="38" t="n">
        <v>5</v>
      </c>
      <c r="BB1293" s="38" t="n">
        <v>0</v>
      </c>
      <c r="BC1293" s="38" t="n">
        <v>0</v>
      </c>
      <c r="BD1293" s="38" t="n">
        <v>0</v>
      </c>
      <c r="BE1293" s="38" t="n">
        <v>1.77776584385</v>
      </c>
      <c r="BF1293" s="38" t="n">
        <v>0.222234156149996</v>
      </c>
      <c r="BG1293" s="38" t="n">
        <v>2</v>
      </c>
      <c r="BH1293" s="38" t="n">
        <v>0.0469977073565878</v>
      </c>
      <c r="BI1293" s="38" t="n">
        <v>0.134525644112604</v>
      </c>
      <c r="BJ1293" s="38" t="n">
        <v>0.181523351469192</v>
      </c>
      <c r="BM1293" s="3" t="s">
        <v>143</v>
      </c>
    </row>
    <row r="1294" s="2" customFormat="true" ht="12.75" hidden="false" customHeight="true" outlineLevel="0" collapsed="false">
      <c r="A1294" s="2" t="s">
        <v>26</v>
      </c>
      <c r="B1294" s="30" t="s">
        <v>546</v>
      </c>
      <c r="C1294" s="1" t="s">
        <v>670</v>
      </c>
      <c r="D1294" s="1" t="n">
        <v>1</v>
      </c>
      <c r="E1294" s="2" t="s">
        <v>32</v>
      </c>
      <c r="F1294" s="14" t="s">
        <v>30</v>
      </c>
      <c r="G1294" s="14" t="n">
        <v>11</v>
      </c>
      <c r="H1294" s="2" t="n">
        <v>287739</v>
      </c>
      <c r="I1294" s="2" t="n">
        <v>4197531</v>
      </c>
      <c r="J1294" s="32"/>
      <c r="K1294" s="3"/>
      <c r="L1294" s="18" t="n">
        <v>50.6072</v>
      </c>
      <c r="M1294" s="18" t="n">
        <v>0.38696</v>
      </c>
      <c r="N1294" s="18" t="n">
        <v>5.68776</v>
      </c>
      <c r="O1294" s="15"/>
      <c r="P1294" s="18" t="n">
        <v>13.2202</v>
      </c>
      <c r="Q1294" s="18" t="n">
        <v>0.59193</v>
      </c>
      <c r="R1294" s="18" t="n">
        <v>14.5896</v>
      </c>
      <c r="S1294" s="18" t="n">
        <v>11.7492</v>
      </c>
      <c r="T1294" s="18" t="n">
        <v>0.804035</v>
      </c>
      <c r="U1294" s="18" t="n">
        <v>0.395213</v>
      </c>
      <c r="V1294" s="18"/>
      <c r="W1294" s="18" t="n">
        <v>0.015626</v>
      </c>
      <c r="X1294" s="18" t="n">
        <v>98.0477</v>
      </c>
      <c r="Y1294" s="18"/>
      <c r="Z1294" s="15" t="n">
        <v>7.33025316909627</v>
      </c>
      <c r="AA1294" s="15" t="n">
        <v>0.0421565058645176</v>
      </c>
      <c r="AB1294" s="15" t="n">
        <v>0.970907868235649</v>
      </c>
      <c r="AC1294" s="19" t="n">
        <v>0</v>
      </c>
      <c r="AD1294" s="15" t="n">
        <v>0</v>
      </c>
      <c r="AE1294" s="15" t="n">
        <v>0.0726132301107719</v>
      </c>
      <c r="AF1294" s="15" t="n">
        <v>1.60120833442127</v>
      </c>
      <c r="AG1294" s="15" t="n">
        <v>3.15046695024049</v>
      </c>
      <c r="AH1294" s="15" t="n">
        <v>1.82321078306624</v>
      </c>
      <c r="AI1294" s="15" t="n">
        <v>0.225782338594343</v>
      </c>
      <c r="AJ1294" s="15" t="n">
        <v>0.0730208532929564</v>
      </c>
      <c r="AK1294" s="15" t="n">
        <v>0</v>
      </c>
      <c r="AL1294" s="15" t="n">
        <v>0</v>
      </c>
      <c r="AM1294" s="15" t="n">
        <v>0.00383590788505268</v>
      </c>
      <c r="AN1294" s="15" t="n">
        <v>15.2934559408076</v>
      </c>
      <c r="AO1294" s="15" t="n">
        <v>7.23694882568122</v>
      </c>
      <c r="AP1294" s="15" t="n">
        <v>0.763051174318776</v>
      </c>
      <c r="AQ1294" s="15" t="n">
        <v>0</v>
      </c>
      <c r="AR1294" s="15" t="n">
        <v>8</v>
      </c>
      <c r="AS1294" s="15" t="n">
        <v>0.195498332060539</v>
      </c>
      <c r="AT1294" s="15" t="n">
        <v>0.0416199097866435</v>
      </c>
      <c r="AU1294" s="15" t="n">
        <v>0</v>
      </c>
      <c r="AV1294" s="15" t="n">
        <v>0.581804636921225</v>
      </c>
      <c r="AW1294" s="15" t="n">
        <v>0</v>
      </c>
      <c r="AX1294" s="15" t="n">
        <v>3.11036570906068</v>
      </c>
      <c r="AY1294" s="15" t="n">
        <v>0.999022451604783</v>
      </c>
      <c r="AZ1294" s="15" t="n">
        <v>0.0716889605661272</v>
      </c>
      <c r="BA1294" s="15" t="n">
        <v>5</v>
      </c>
      <c r="BB1294" s="15" t="n">
        <v>0</v>
      </c>
      <c r="BC1294" s="15" t="n">
        <v>0</v>
      </c>
      <c r="BD1294" s="15" t="n">
        <v>0</v>
      </c>
      <c r="BE1294" s="15" t="n">
        <v>1.80000374217734</v>
      </c>
      <c r="BF1294" s="15" t="n">
        <v>0.19999625782266</v>
      </c>
      <c r="BG1294" s="15" t="n">
        <v>2</v>
      </c>
      <c r="BH1294" s="15" t="n">
        <v>0.0229121728218088</v>
      </c>
      <c r="BI1294" s="15" t="n">
        <v>0.0720913952490202</v>
      </c>
      <c r="BJ1294" s="15" t="n">
        <v>0.095003568070829</v>
      </c>
      <c r="BM1294" s="2" t="s">
        <v>143</v>
      </c>
    </row>
    <row r="1295" s="2" customFormat="true" ht="12.75" hidden="false" customHeight="true" outlineLevel="0" collapsed="false">
      <c r="A1295" s="2" t="s">
        <v>26</v>
      </c>
      <c r="B1295" s="30" t="s">
        <v>546</v>
      </c>
      <c r="C1295" s="1" t="s">
        <v>670</v>
      </c>
      <c r="D1295" s="1" t="n">
        <v>2</v>
      </c>
      <c r="E1295" s="2" t="s">
        <v>32</v>
      </c>
      <c r="J1295" s="32"/>
      <c r="K1295" s="3"/>
      <c r="L1295" s="18" t="n">
        <v>47.9818</v>
      </c>
      <c r="M1295" s="18" t="n">
        <v>1.26009</v>
      </c>
      <c r="N1295" s="18" t="n">
        <v>7.22747</v>
      </c>
      <c r="O1295" s="15"/>
      <c r="P1295" s="18" t="n">
        <v>14.1684</v>
      </c>
      <c r="Q1295" s="18" t="n">
        <v>0.545136</v>
      </c>
      <c r="R1295" s="18" t="n">
        <v>13.9311</v>
      </c>
      <c r="S1295" s="18" t="n">
        <v>11.5438</v>
      </c>
      <c r="T1295" s="18" t="n">
        <v>1.12034</v>
      </c>
      <c r="U1295" s="18" t="n">
        <v>0.666307</v>
      </c>
      <c r="V1295" s="18"/>
      <c r="W1295" s="18" t="n">
        <v>0.036299</v>
      </c>
      <c r="X1295" s="18" t="n">
        <v>98.4807</v>
      </c>
      <c r="Y1295" s="18"/>
      <c r="Z1295" s="15" t="n">
        <v>7.00143252093835</v>
      </c>
      <c r="AA1295" s="15" t="n">
        <v>0.138294148350796</v>
      </c>
      <c r="AB1295" s="15" t="n">
        <v>1.24287302371084</v>
      </c>
      <c r="AC1295" s="19" t="n">
        <v>0</v>
      </c>
      <c r="AD1295" s="15" t="n">
        <v>0</v>
      </c>
      <c r="AE1295" s="15" t="n">
        <v>0.067368049638599</v>
      </c>
      <c r="AF1295" s="15" t="n">
        <v>1.72875851459897</v>
      </c>
      <c r="AG1295" s="15" t="n">
        <v>3.03054445368541</v>
      </c>
      <c r="AH1295" s="15" t="n">
        <v>1.80460054513838</v>
      </c>
      <c r="AI1295" s="15" t="n">
        <v>0.316933802431365</v>
      </c>
      <c r="AJ1295" s="15" t="n">
        <v>0.124020581708547</v>
      </c>
      <c r="AK1295" s="15" t="n">
        <v>0</v>
      </c>
      <c r="AL1295" s="15" t="n">
        <v>0</v>
      </c>
      <c r="AM1295" s="15" t="n">
        <v>0.00897674144828025</v>
      </c>
      <c r="AN1295" s="15" t="n">
        <v>15.4638023816495</v>
      </c>
      <c r="AO1295" s="15" t="n">
        <v>6.89051082108066</v>
      </c>
      <c r="AP1295" s="15" t="n">
        <v>1.10948917891934</v>
      </c>
      <c r="AQ1295" s="15" t="n">
        <v>0</v>
      </c>
      <c r="AR1295" s="15" t="n">
        <v>8</v>
      </c>
      <c r="AS1295" s="15" t="n">
        <v>0.113693361724647</v>
      </c>
      <c r="AT1295" s="15" t="n">
        <v>0.136103193575532</v>
      </c>
      <c r="AU1295" s="15" t="n">
        <v>0</v>
      </c>
      <c r="AV1295" s="15" t="n">
        <v>0.725913837129759</v>
      </c>
      <c r="AW1295" s="15" t="n">
        <v>0</v>
      </c>
      <c r="AX1295" s="15" t="n">
        <v>2.98253240168151</v>
      </c>
      <c r="AY1295" s="15" t="n">
        <v>0.975456449058912</v>
      </c>
      <c r="AZ1295" s="15" t="n">
        <v>0.0663007568296399</v>
      </c>
      <c r="BA1295" s="15" t="n">
        <v>5</v>
      </c>
      <c r="BB1295" s="15" t="n">
        <v>0</v>
      </c>
      <c r="BC1295" s="15" t="n">
        <v>0</v>
      </c>
      <c r="BD1295" s="15" t="n">
        <v>0</v>
      </c>
      <c r="BE1295" s="15" t="n">
        <v>1.77601077305499</v>
      </c>
      <c r="BF1295" s="15" t="n">
        <v>0.223989226945007</v>
      </c>
      <c r="BG1295" s="15" t="n">
        <v>2</v>
      </c>
      <c r="BH1295" s="15" t="n">
        <v>0.0879234835879628</v>
      </c>
      <c r="BI1295" s="15" t="n">
        <v>0.122055758981296</v>
      </c>
      <c r="BJ1295" s="15" t="n">
        <v>0.209979242569259</v>
      </c>
      <c r="BM1295" s="2" t="s">
        <v>143</v>
      </c>
    </row>
    <row r="1296" s="2" customFormat="true" ht="13" hidden="false" customHeight="false" outlineLevel="0" collapsed="false">
      <c r="A1296" s="2" t="s">
        <v>26</v>
      </c>
      <c r="B1296" s="30" t="s">
        <v>546</v>
      </c>
      <c r="C1296" s="1" t="s">
        <v>670</v>
      </c>
      <c r="D1296" s="1" t="n">
        <v>3</v>
      </c>
      <c r="E1296" s="2" t="s">
        <v>32</v>
      </c>
      <c r="J1296" s="32"/>
      <c r="K1296" s="3"/>
      <c r="L1296" s="18" t="n">
        <v>51.505</v>
      </c>
      <c r="M1296" s="18" t="n">
        <v>0.178331</v>
      </c>
      <c r="N1296" s="18" t="n">
        <v>4.7955</v>
      </c>
      <c r="O1296" s="15"/>
      <c r="P1296" s="18" t="n">
        <v>12.9077</v>
      </c>
      <c r="Q1296" s="18" t="n">
        <v>0.622311</v>
      </c>
      <c r="R1296" s="18" t="n">
        <v>15.5298</v>
      </c>
      <c r="S1296" s="18" t="n">
        <v>11.9428</v>
      </c>
      <c r="T1296" s="18" t="n">
        <v>0.640065</v>
      </c>
      <c r="U1296" s="18" t="n">
        <v>0.244038</v>
      </c>
      <c r="V1296" s="18"/>
      <c r="W1296" s="18" t="n">
        <v>0.00018</v>
      </c>
      <c r="X1296" s="18" t="n">
        <v>98.3657</v>
      </c>
      <c r="Y1296" s="18"/>
      <c r="Z1296" s="15" t="n">
        <v>7.41316585499664</v>
      </c>
      <c r="AA1296" s="15" t="n">
        <v>0.0193051436653211</v>
      </c>
      <c r="AB1296" s="15" t="n">
        <v>0.813426493539667</v>
      </c>
      <c r="AC1296" s="19" t="n">
        <v>0</v>
      </c>
      <c r="AD1296" s="15" t="n">
        <v>0</v>
      </c>
      <c r="AE1296" s="15" t="n">
        <v>0.075857852301173</v>
      </c>
      <c r="AF1296" s="15" t="n">
        <v>1.55348240860737</v>
      </c>
      <c r="AG1296" s="15" t="n">
        <v>3.33230746314745</v>
      </c>
      <c r="AH1296" s="15" t="n">
        <v>1.8415452881661</v>
      </c>
      <c r="AI1296" s="15" t="n">
        <v>0.178602178849633</v>
      </c>
      <c r="AJ1296" s="15" t="n">
        <v>0.0448044137568793</v>
      </c>
      <c r="AK1296" s="15" t="n">
        <v>0</v>
      </c>
      <c r="AL1296" s="15" t="n">
        <v>0</v>
      </c>
      <c r="AM1296" s="15" t="n">
        <v>4.39076824656955E-005</v>
      </c>
      <c r="AN1296" s="15" t="n">
        <v>15.2725410047127</v>
      </c>
      <c r="AO1296" s="15" t="n">
        <v>7.29667432796896</v>
      </c>
      <c r="AP1296" s="15" t="n">
        <v>0.703325672031038</v>
      </c>
      <c r="AQ1296" s="15" t="n">
        <v>0</v>
      </c>
      <c r="AR1296" s="15" t="n">
        <v>8</v>
      </c>
      <c r="AS1296" s="15" t="n">
        <v>0.0973185236064001</v>
      </c>
      <c r="AT1296" s="15" t="n">
        <v>0.0190017799325987</v>
      </c>
      <c r="AU1296" s="15" t="n">
        <v>0</v>
      </c>
      <c r="AV1296" s="15" t="n">
        <v>0.711534011212371</v>
      </c>
      <c r="AW1296" s="15" t="n">
        <v>0</v>
      </c>
      <c r="AX1296" s="15" t="n">
        <v>3.2799431167264</v>
      </c>
      <c r="AY1296" s="15" t="n">
        <v>0.817536757141823</v>
      </c>
      <c r="AZ1296" s="15" t="n">
        <v>0.074665811380404</v>
      </c>
      <c r="BA1296" s="15" t="n">
        <v>5</v>
      </c>
      <c r="BB1296" s="15" t="n">
        <v>0</v>
      </c>
      <c r="BC1296" s="15" t="n">
        <v>0</v>
      </c>
      <c r="BD1296" s="15" t="n">
        <v>0</v>
      </c>
      <c r="BE1296" s="15" t="n">
        <v>1.81260698745824</v>
      </c>
      <c r="BF1296" s="15" t="n">
        <v>0.175795599184261</v>
      </c>
      <c r="BG1296" s="15" t="n">
        <v>1.98840258664251</v>
      </c>
      <c r="BH1296" s="15" t="n">
        <v>0</v>
      </c>
      <c r="BI1296" s="15" t="n">
        <v>0.0441003509208103</v>
      </c>
      <c r="BJ1296" s="15" t="n">
        <v>0.0441003509208103</v>
      </c>
      <c r="BM1296" s="2" t="s">
        <v>143</v>
      </c>
    </row>
    <row r="1297" s="2" customFormat="true" ht="12.75" hidden="false" customHeight="true" outlineLevel="0" collapsed="false">
      <c r="A1297" s="2" t="s">
        <v>26</v>
      </c>
      <c r="B1297" s="30" t="s">
        <v>546</v>
      </c>
      <c r="C1297" s="1" t="s">
        <v>670</v>
      </c>
      <c r="D1297" s="1" t="n">
        <v>4</v>
      </c>
      <c r="E1297" s="2" t="s">
        <v>32</v>
      </c>
      <c r="J1297" s="32"/>
      <c r="K1297" s="3"/>
      <c r="L1297" s="18" t="n">
        <v>52.537</v>
      </c>
      <c r="M1297" s="18" t="n">
        <v>0.116774</v>
      </c>
      <c r="N1297" s="18" t="n">
        <v>4.51928</v>
      </c>
      <c r="O1297" s="15"/>
      <c r="P1297" s="18" t="n">
        <v>12.4601</v>
      </c>
      <c r="Q1297" s="18" t="n">
        <v>0.642902</v>
      </c>
      <c r="R1297" s="18" t="n">
        <v>15.9397</v>
      </c>
      <c r="S1297" s="18" t="n">
        <v>12.1245</v>
      </c>
      <c r="T1297" s="18" t="n">
        <v>0.574196</v>
      </c>
      <c r="U1297" s="18" t="n">
        <v>0.211747</v>
      </c>
      <c r="V1297" s="18"/>
      <c r="W1297" s="18" t="n">
        <v>0.00117</v>
      </c>
      <c r="X1297" s="18" t="n">
        <v>99.1274</v>
      </c>
      <c r="Y1297" s="18"/>
      <c r="Z1297" s="15" t="n">
        <v>7.47523547346937</v>
      </c>
      <c r="AA1297" s="15" t="n">
        <v>0.0124967658490679</v>
      </c>
      <c r="AB1297" s="15" t="n">
        <v>0.757807589404805</v>
      </c>
      <c r="AC1297" s="19" t="n">
        <v>0</v>
      </c>
      <c r="AD1297" s="15" t="n">
        <v>0</v>
      </c>
      <c r="AE1297" s="15" t="n">
        <v>0.0774717068755623</v>
      </c>
      <c r="AF1297" s="15" t="n">
        <v>1.4824644486296</v>
      </c>
      <c r="AG1297" s="15" t="n">
        <v>3.3811514869316</v>
      </c>
      <c r="AH1297" s="15" t="n">
        <v>1.84818467495804</v>
      </c>
      <c r="AI1297" s="15" t="n">
        <v>0.158390131147688</v>
      </c>
      <c r="AJ1297" s="15" t="n">
        <v>0.0384313721527274</v>
      </c>
      <c r="AK1297" s="15" t="n">
        <v>0</v>
      </c>
      <c r="AL1297" s="15" t="n">
        <v>0</v>
      </c>
      <c r="AM1297" s="15" t="n">
        <v>0.000282136421809497</v>
      </c>
      <c r="AN1297" s="15" t="n">
        <v>15.2319157858403</v>
      </c>
      <c r="AO1297" s="15" t="n">
        <v>7.36944009130738</v>
      </c>
      <c r="AP1297" s="15" t="n">
        <v>0.630559908692619</v>
      </c>
      <c r="AQ1297" s="15" t="n">
        <v>0</v>
      </c>
      <c r="AR1297" s="15" t="n">
        <v>8</v>
      </c>
      <c r="AS1297" s="15" t="n">
        <v>0.116522594685013</v>
      </c>
      <c r="AT1297" s="15" t="n">
        <v>0.0123199018394346</v>
      </c>
      <c r="AU1297" s="15" t="n">
        <v>0</v>
      </c>
      <c r="AV1297" s="15" t="n">
        <v>0.642088346499147</v>
      </c>
      <c r="AW1297" s="15" t="n">
        <v>0</v>
      </c>
      <c r="AX1297" s="15" t="n">
        <v>3.33329878517029</v>
      </c>
      <c r="AY1297" s="15" t="n">
        <v>0.819395105151697</v>
      </c>
      <c r="AZ1297" s="15" t="n">
        <v>0.0763752666544173</v>
      </c>
      <c r="BA1297" s="15" t="n">
        <v>5</v>
      </c>
      <c r="BB1297" s="15" t="n">
        <v>0</v>
      </c>
      <c r="BC1297" s="15" t="n">
        <v>0</v>
      </c>
      <c r="BD1297" s="15" t="n">
        <v>5.55111512312578E-017</v>
      </c>
      <c r="BE1297" s="15" t="n">
        <v>1.82202771914212</v>
      </c>
      <c r="BF1297" s="15" t="n">
        <v>0.156148470063575</v>
      </c>
      <c r="BG1297" s="15" t="n">
        <v>1.9781761892057</v>
      </c>
      <c r="BH1297" s="15" t="n">
        <v>0</v>
      </c>
      <c r="BI1297" s="15" t="n">
        <v>0.0378874612995726</v>
      </c>
      <c r="BJ1297" s="15" t="n">
        <v>0.0378874612995726</v>
      </c>
      <c r="BM1297" s="2" t="s">
        <v>143</v>
      </c>
    </row>
    <row r="1298" s="2" customFormat="true" ht="12.75" hidden="false" customHeight="true" outlineLevel="0" collapsed="false">
      <c r="A1298" s="2" t="s">
        <v>26</v>
      </c>
      <c r="B1298" s="30" t="s">
        <v>546</v>
      </c>
      <c r="C1298" s="1" t="s">
        <v>670</v>
      </c>
      <c r="D1298" s="1" t="n">
        <v>5</v>
      </c>
      <c r="E1298" s="2" t="s">
        <v>32</v>
      </c>
      <c r="J1298" s="32"/>
      <c r="K1298" s="3"/>
      <c r="L1298" s="18" t="n">
        <v>47.7115</v>
      </c>
      <c r="M1298" s="18" t="n">
        <v>0.997636</v>
      </c>
      <c r="N1298" s="18" t="n">
        <v>7.57555</v>
      </c>
      <c r="O1298" s="15"/>
      <c r="P1298" s="18" t="n">
        <v>14.1556</v>
      </c>
      <c r="Q1298" s="18" t="n">
        <v>0.530628</v>
      </c>
      <c r="R1298" s="18" t="n">
        <v>13.9815</v>
      </c>
      <c r="S1298" s="18" t="n">
        <v>11.4759</v>
      </c>
      <c r="T1298" s="18" t="n">
        <v>1.13619</v>
      </c>
      <c r="U1298" s="18" t="n">
        <v>0.681934</v>
      </c>
      <c r="V1298" s="18"/>
      <c r="W1298" s="18" t="n">
        <v>0.033366</v>
      </c>
      <c r="X1298" s="18" t="n">
        <v>98.2798</v>
      </c>
      <c r="Y1298" s="18"/>
      <c r="Z1298" s="15" t="n">
        <v>6.97605727185334</v>
      </c>
      <c r="AA1298" s="15" t="n">
        <v>0.109711195388274</v>
      </c>
      <c r="AB1298" s="15" t="n">
        <v>1.30536278976415</v>
      </c>
      <c r="AC1298" s="19" t="n">
        <v>0</v>
      </c>
      <c r="AD1298" s="15" t="n">
        <v>0</v>
      </c>
      <c r="AE1298" s="15" t="n">
        <v>0.0657076400934439</v>
      </c>
      <c r="AF1298" s="15" t="n">
        <v>1.73068647796777</v>
      </c>
      <c r="AG1298" s="15" t="n">
        <v>3.04765366110332</v>
      </c>
      <c r="AH1298" s="15" t="n">
        <v>1.79761068589192</v>
      </c>
      <c r="AI1298" s="15" t="n">
        <v>0.32206703654492</v>
      </c>
      <c r="AJ1298" s="15" t="n">
        <v>0.127185712671351</v>
      </c>
      <c r="AK1298" s="15" t="n">
        <v>0</v>
      </c>
      <c r="AL1298" s="15" t="n">
        <v>0</v>
      </c>
      <c r="AM1298" s="15" t="n">
        <v>0.00826808241188722</v>
      </c>
      <c r="AN1298" s="15" t="n">
        <v>15.4903105536904</v>
      </c>
      <c r="AO1298" s="15" t="n">
        <v>6.8520980552096</v>
      </c>
      <c r="AP1298" s="15" t="n">
        <v>1.1479019447904</v>
      </c>
      <c r="AQ1298" s="15" t="n">
        <v>0</v>
      </c>
      <c r="AR1298" s="15" t="n">
        <v>8</v>
      </c>
      <c r="AS1298" s="15" t="n">
        <v>0.134265543881848</v>
      </c>
      <c r="AT1298" s="15" t="n">
        <v>0.107761711129845</v>
      </c>
      <c r="AU1298" s="15" t="n">
        <v>0</v>
      </c>
      <c r="AV1298" s="15" t="n">
        <v>0.810837464467204</v>
      </c>
      <c r="AW1298" s="15" t="n">
        <v>0</v>
      </c>
      <c r="AX1298" s="15" t="n">
        <v>2.99349918018241</v>
      </c>
      <c r="AY1298" s="15" t="n">
        <v>0.88909603489037</v>
      </c>
      <c r="AZ1298" s="15" t="n">
        <v>0.0645400654483268</v>
      </c>
      <c r="BA1298" s="15" t="n">
        <v>5</v>
      </c>
      <c r="BB1298" s="15" t="n">
        <v>0</v>
      </c>
      <c r="BC1298" s="15" t="n">
        <v>0</v>
      </c>
      <c r="BD1298" s="15" t="n">
        <v>1.2490009027033E-015</v>
      </c>
      <c r="BE1298" s="15" t="n">
        <v>1.76566851515421</v>
      </c>
      <c r="BF1298" s="15" t="n">
        <v>0.234331484845793</v>
      </c>
      <c r="BG1298" s="15" t="n">
        <v>2</v>
      </c>
      <c r="BH1298" s="15" t="n">
        <v>0.0820126661204831</v>
      </c>
      <c r="BI1298" s="15" t="n">
        <v>0.124925719569713</v>
      </c>
      <c r="BJ1298" s="15" t="n">
        <v>0.206938385690197</v>
      </c>
      <c r="BL1298" s="2" t="s">
        <v>157</v>
      </c>
      <c r="BM1298" s="2" t="s">
        <v>143</v>
      </c>
    </row>
    <row r="1299" s="2" customFormat="true" ht="12.75" hidden="false" customHeight="true" outlineLevel="0" collapsed="false">
      <c r="A1299" s="2" t="s">
        <v>26</v>
      </c>
      <c r="B1299" s="30" t="s">
        <v>546</v>
      </c>
      <c r="C1299" s="1" t="s">
        <v>670</v>
      </c>
      <c r="D1299" s="1" t="n">
        <v>6</v>
      </c>
      <c r="E1299" s="2" t="s">
        <v>32</v>
      </c>
      <c r="J1299" s="32"/>
      <c r="K1299" s="3"/>
      <c r="L1299" s="18" t="n">
        <v>47.5765</v>
      </c>
      <c r="M1299" s="18" t="n">
        <v>1.33606</v>
      </c>
      <c r="N1299" s="18" t="n">
        <v>7.60806</v>
      </c>
      <c r="O1299" s="15"/>
      <c r="P1299" s="18" t="n">
        <v>14.4898</v>
      </c>
      <c r="Q1299" s="18" t="n">
        <v>0.538235</v>
      </c>
      <c r="R1299" s="18" t="n">
        <v>13.7614</v>
      </c>
      <c r="S1299" s="18" t="n">
        <v>11.4097</v>
      </c>
      <c r="T1299" s="18" t="n">
        <v>1.1744</v>
      </c>
      <c r="U1299" s="18" t="n">
        <v>0.748666</v>
      </c>
      <c r="V1299" s="18"/>
      <c r="W1299" s="18" t="n">
        <v>0.051025</v>
      </c>
      <c r="X1299" s="18" t="n">
        <v>98.6939</v>
      </c>
      <c r="Y1299" s="18"/>
      <c r="Z1299" s="15" t="n">
        <v>6.94404842620434</v>
      </c>
      <c r="AA1299" s="15" t="n">
        <v>0.146668915558476</v>
      </c>
      <c r="AB1299" s="15" t="n">
        <v>1.30865230055998</v>
      </c>
      <c r="AC1299" s="19" t="n">
        <v>0</v>
      </c>
      <c r="AD1299" s="15" t="n">
        <v>0</v>
      </c>
      <c r="AE1299" s="15" t="n">
        <v>0.0665320532423244</v>
      </c>
      <c r="AF1299" s="15" t="n">
        <v>1.76842153018807</v>
      </c>
      <c r="AG1299" s="15" t="n">
        <v>2.99438575182421</v>
      </c>
      <c r="AH1299" s="15" t="n">
        <v>1.78408850764535</v>
      </c>
      <c r="AI1299" s="15" t="n">
        <v>0.332310941975019</v>
      </c>
      <c r="AJ1299" s="15" t="n">
        <v>0.139385429776996</v>
      </c>
      <c r="AK1299" s="15" t="n">
        <v>0</v>
      </c>
      <c r="AL1299" s="15" t="n">
        <v>0</v>
      </c>
      <c r="AM1299" s="15" t="n">
        <v>0.0126216737168767</v>
      </c>
      <c r="AN1299" s="15" t="n">
        <v>15.4971155306916</v>
      </c>
      <c r="AO1299" s="15" t="n">
        <v>6.82399391306196</v>
      </c>
      <c r="AP1299" s="15" t="n">
        <v>1.17600608693804</v>
      </c>
      <c r="AQ1299" s="15" t="n">
        <v>0</v>
      </c>
      <c r="AR1299" s="15" t="n">
        <v>8</v>
      </c>
      <c r="AS1299" s="15" t="n">
        <v>0.110021138856702</v>
      </c>
      <c r="AT1299" s="15" t="n">
        <v>0.144133180758004</v>
      </c>
      <c r="AU1299" s="15" t="n">
        <v>0</v>
      </c>
      <c r="AV1299" s="15" t="n">
        <v>0.793725889033847</v>
      </c>
      <c r="AW1299" s="15" t="n">
        <v>0</v>
      </c>
      <c r="AX1299" s="15" t="n">
        <v>2.9426163081897</v>
      </c>
      <c r="AY1299" s="15" t="n">
        <v>0.94412169166446</v>
      </c>
      <c r="AZ1299" s="15" t="n">
        <v>0.0653817914972841</v>
      </c>
      <c r="BA1299" s="15" t="n">
        <v>5</v>
      </c>
      <c r="BB1299" s="15" t="n">
        <v>0</v>
      </c>
      <c r="BC1299" s="15" t="n">
        <v>0</v>
      </c>
      <c r="BD1299" s="15" t="n">
        <v>1.11022302462516E-016</v>
      </c>
      <c r="BE1299" s="15" t="n">
        <v>1.75324369435459</v>
      </c>
      <c r="BF1299" s="15" t="n">
        <v>0.246756305645413</v>
      </c>
      <c r="BG1299" s="15" t="n">
        <v>2</v>
      </c>
      <c r="BH1299" s="15" t="n">
        <v>0.0798093670137791</v>
      </c>
      <c r="BI1299" s="15" t="n">
        <v>0.136975617966372</v>
      </c>
      <c r="BJ1299" s="15" t="n">
        <v>0.216784984980151</v>
      </c>
      <c r="BL1299" s="2" t="s">
        <v>157</v>
      </c>
      <c r="BM1299" s="2" t="s">
        <v>143</v>
      </c>
    </row>
    <row r="1300" s="2" customFormat="true" ht="13" hidden="false" customHeight="false" outlineLevel="0" collapsed="false">
      <c r="A1300" s="2" t="s">
        <v>26</v>
      </c>
      <c r="B1300" s="30" t="s">
        <v>546</v>
      </c>
      <c r="C1300" s="1" t="s">
        <v>670</v>
      </c>
      <c r="D1300" s="1" t="n">
        <v>7</v>
      </c>
      <c r="E1300" s="2" t="s">
        <v>32</v>
      </c>
      <c r="J1300" s="32"/>
      <c r="K1300" s="3"/>
      <c r="L1300" s="18" t="n">
        <v>48.8592</v>
      </c>
      <c r="M1300" s="18" t="n">
        <v>0.942368</v>
      </c>
      <c r="N1300" s="18" t="n">
        <v>6.3251</v>
      </c>
      <c r="O1300" s="15"/>
      <c r="P1300" s="18" t="n">
        <v>13.5083</v>
      </c>
      <c r="Q1300" s="18" t="n">
        <v>0.58439</v>
      </c>
      <c r="R1300" s="18" t="n">
        <v>14.4907</v>
      </c>
      <c r="S1300" s="18" t="n">
        <v>11.6261</v>
      </c>
      <c r="T1300" s="18" t="n">
        <v>0.926546</v>
      </c>
      <c r="U1300" s="18" t="n">
        <v>0.549566</v>
      </c>
      <c r="V1300" s="18"/>
      <c r="W1300" s="18" t="n">
        <v>0.021409</v>
      </c>
      <c r="X1300" s="18" t="n">
        <v>97.8335</v>
      </c>
      <c r="Y1300" s="18"/>
      <c r="Z1300" s="15" t="n">
        <v>7.1380439171067</v>
      </c>
      <c r="AA1300" s="15" t="n">
        <v>0.103548845711159</v>
      </c>
      <c r="AB1300" s="15" t="n">
        <v>1.08900620140009</v>
      </c>
      <c r="AC1300" s="19" t="n">
        <v>0</v>
      </c>
      <c r="AD1300" s="15" t="n">
        <v>0</v>
      </c>
      <c r="AE1300" s="15" t="n">
        <v>0.0723060071035948</v>
      </c>
      <c r="AF1300" s="15" t="n">
        <v>1.65020049312014</v>
      </c>
      <c r="AG1300" s="15" t="n">
        <v>3.15607348865576</v>
      </c>
      <c r="AH1300" s="15" t="n">
        <v>1.81965408643468</v>
      </c>
      <c r="AI1300" s="15" t="n">
        <v>0.26242680750787</v>
      </c>
      <c r="AJ1300" s="15" t="n">
        <v>0.102414567937209</v>
      </c>
      <c r="AK1300" s="15" t="n">
        <v>0</v>
      </c>
      <c r="AL1300" s="15" t="n">
        <v>0</v>
      </c>
      <c r="AM1300" s="15" t="n">
        <v>0.00530081845488669</v>
      </c>
      <c r="AN1300" s="15" t="n">
        <v>15.3989752334321</v>
      </c>
      <c r="AO1300" s="15" t="n">
        <v>7.02500672084752</v>
      </c>
      <c r="AP1300" s="15" t="n">
        <v>0.974993279152483</v>
      </c>
      <c r="AQ1300" s="15" t="n">
        <v>0</v>
      </c>
      <c r="AR1300" s="15" t="n">
        <v>8</v>
      </c>
      <c r="AS1300" s="15" t="n">
        <v>0.0967675523473017</v>
      </c>
      <c r="AT1300" s="15" t="n">
        <v>0.101909058770788</v>
      </c>
      <c r="AU1300" s="15" t="n">
        <v>0</v>
      </c>
      <c r="AV1300" s="15" t="n">
        <v>0.722049020707692</v>
      </c>
      <c r="AW1300" s="15" t="n">
        <v>0</v>
      </c>
      <c r="AX1300" s="15" t="n">
        <v>3.10609429232571</v>
      </c>
      <c r="AY1300" s="15" t="n">
        <v>0.902019097888837</v>
      </c>
      <c r="AZ1300" s="15" t="n">
        <v>0.0711609779596721</v>
      </c>
      <c r="BA1300" s="15" t="n">
        <v>5</v>
      </c>
      <c r="BB1300" s="15" t="n">
        <v>0</v>
      </c>
      <c r="BC1300" s="15" t="n">
        <v>0</v>
      </c>
      <c r="BD1300" s="15" t="n">
        <v>0</v>
      </c>
      <c r="BE1300" s="15" t="n">
        <v>1.79083826539452</v>
      </c>
      <c r="BF1300" s="15" t="n">
        <v>0.209161734605483</v>
      </c>
      <c r="BG1300" s="15" t="n">
        <v>2</v>
      </c>
      <c r="BH1300" s="15" t="n">
        <v>0.049109313861336</v>
      </c>
      <c r="BI1300" s="15" t="n">
        <v>0.100792743281862</v>
      </c>
      <c r="BJ1300" s="15" t="n">
        <v>0.149902057143198</v>
      </c>
      <c r="BM1300" s="2" t="s">
        <v>143</v>
      </c>
    </row>
    <row r="1301" s="2" customFormat="true" ht="12.75" hidden="false" customHeight="true" outlineLevel="0" collapsed="false">
      <c r="A1301" s="2" t="s">
        <v>26</v>
      </c>
      <c r="B1301" s="30" t="s">
        <v>546</v>
      </c>
      <c r="C1301" s="1" t="s">
        <v>670</v>
      </c>
      <c r="D1301" s="1" t="n">
        <v>8</v>
      </c>
      <c r="E1301" s="2" t="s">
        <v>32</v>
      </c>
      <c r="J1301" s="32"/>
      <c r="K1301" s="3"/>
      <c r="L1301" s="18" t="n">
        <v>47.3394</v>
      </c>
      <c r="M1301" s="18" t="n">
        <v>1.13037</v>
      </c>
      <c r="N1301" s="18" t="n">
        <v>7.75</v>
      </c>
      <c r="O1301" s="15"/>
      <c r="P1301" s="18" t="n">
        <v>14.7381</v>
      </c>
      <c r="Q1301" s="18" t="n">
        <v>0.567453</v>
      </c>
      <c r="R1301" s="18" t="n">
        <v>13.2616</v>
      </c>
      <c r="S1301" s="18" t="n">
        <v>11.5449</v>
      </c>
      <c r="T1301" s="18" t="n">
        <v>1.09356</v>
      </c>
      <c r="U1301" s="18" t="n">
        <v>0.758464</v>
      </c>
      <c r="V1301" s="18"/>
      <c r="W1301" s="18" t="n">
        <v>0.035282</v>
      </c>
      <c r="X1301" s="18" t="n">
        <v>98.2191</v>
      </c>
      <c r="Y1301" s="18"/>
      <c r="Z1301" s="15" t="n">
        <v>6.95294937662984</v>
      </c>
      <c r="AA1301" s="15" t="n">
        <v>0.124870200426744</v>
      </c>
      <c r="AB1301" s="15" t="n">
        <v>1.34146119304611</v>
      </c>
      <c r="AC1301" s="19" t="n">
        <v>0</v>
      </c>
      <c r="AD1301" s="15" t="n">
        <v>0</v>
      </c>
      <c r="AE1301" s="15" t="n">
        <v>0.0705854120677895</v>
      </c>
      <c r="AF1301" s="15" t="n">
        <v>1.81005165400442</v>
      </c>
      <c r="AG1301" s="15" t="n">
        <v>2.90380280543523</v>
      </c>
      <c r="AH1301" s="15" t="n">
        <v>1.81659624729866</v>
      </c>
      <c r="AI1301" s="15" t="n">
        <v>0.311384709113646</v>
      </c>
      <c r="AJ1301" s="15" t="n">
        <v>0.142098766216018</v>
      </c>
      <c r="AK1301" s="15" t="n">
        <v>0</v>
      </c>
      <c r="AL1301" s="15" t="n">
        <v>0</v>
      </c>
      <c r="AM1301" s="15" t="n">
        <v>0.00878239969348715</v>
      </c>
      <c r="AN1301" s="15" t="n">
        <v>15.4825827639319</v>
      </c>
      <c r="AO1301" s="15" t="n">
        <v>6.84567209119365</v>
      </c>
      <c r="AP1301" s="15" t="n">
        <v>1.15432790880636</v>
      </c>
      <c r="AQ1301" s="15" t="n">
        <v>0</v>
      </c>
      <c r="AR1301" s="15" t="n">
        <v>8</v>
      </c>
      <c r="AS1301" s="15" t="n">
        <v>0.166435835213056</v>
      </c>
      <c r="AT1301" s="15" t="n">
        <v>0.122943573982622</v>
      </c>
      <c r="AU1301" s="15" t="n">
        <v>0</v>
      </c>
      <c r="AV1301" s="15" t="n">
        <v>0.707298468154602</v>
      </c>
      <c r="AW1301" s="15" t="n">
        <v>0</v>
      </c>
      <c r="AX1301" s="15" t="n">
        <v>2.85899993610094</v>
      </c>
      <c r="AY1301" s="15" t="n">
        <v>1.07482583913369</v>
      </c>
      <c r="AZ1301" s="15" t="n">
        <v>0.0694963474150976</v>
      </c>
      <c r="BA1301" s="15" t="n">
        <v>5</v>
      </c>
      <c r="BB1301" s="15" t="n">
        <v>0</v>
      </c>
      <c r="BC1301" s="15" t="n">
        <v>0</v>
      </c>
      <c r="BD1301" s="15" t="n">
        <v>2.3037127760972E-015</v>
      </c>
      <c r="BE1301" s="15" t="n">
        <v>1.78856792383657</v>
      </c>
      <c r="BF1301" s="15" t="n">
        <v>0.211432076163433</v>
      </c>
      <c r="BG1301" s="15" t="n">
        <v>2</v>
      </c>
      <c r="BH1301" s="15" t="n">
        <v>0.0951482679950579</v>
      </c>
      <c r="BI1301" s="15" t="n">
        <v>0.139906319661651</v>
      </c>
      <c r="BJ1301" s="15" t="n">
        <v>0.235054587656708</v>
      </c>
      <c r="BM1301" s="2" t="s">
        <v>143</v>
      </c>
    </row>
    <row r="1302" s="2" customFormat="true" ht="13" hidden="false" customHeight="false" outlineLevel="0" collapsed="false">
      <c r="A1302" s="2" t="s">
        <v>26</v>
      </c>
      <c r="B1302" s="30" t="s">
        <v>546</v>
      </c>
      <c r="C1302" s="1" t="s">
        <v>671</v>
      </c>
      <c r="D1302" s="1" t="s">
        <v>553</v>
      </c>
      <c r="E1302" s="2" t="s">
        <v>32</v>
      </c>
      <c r="J1302" s="32"/>
      <c r="K1302" s="3"/>
      <c r="L1302" s="18" t="n">
        <v>48.226540096905</v>
      </c>
      <c r="M1302" s="18" t="n">
        <v>1.10386631068921</v>
      </c>
      <c r="N1302" s="18" t="n">
        <v>7.56548996341343</v>
      </c>
      <c r="O1302" s="15"/>
      <c r="P1302" s="18" t="n">
        <v>14.476713141501</v>
      </c>
      <c r="Q1302" s="18" t="n">
        <v>0.445256600415307</v>
      </c>
      <c r="R1302" s="18" t="n">
        <v>13.4816572728172</v>
      </c>
      <c r="S1302" s="18" t="n">
        <v>11.9284089785425</v>
      </c>
      <c r="T1302" s="18" t="n">
        <v>1.22400870167112</v>
      </c>
      <c r="U1302" s="18" t="n">
        <v>0.726015030159201</v>
      </c>
      <c r="V1302" s="18"/>
      <c r="W1302" s="18" t="n">
        <v>0.045339661821418</v>
      </c>
      <c r="X1302" s="18" t="n">
        <v>99.2130639583705</v>
      </c>
      <c r="Y1302" s="18"/>
      <c r="Z1302" s="15" t="n">
        <v>6.99659714397651</v>
      </c>
      <c r="AA1302" s="15" t="n">
        <v>0.120450639422134</v>
      </c>
      <c r="AB1302" s="15" t="n">
        <v>1.29350441444069</v>
      </c>
      <c r="AC1302" s="19" t="n">
        <v>0</v>
      </c>
      <c r="AD1302" s="15" t="n">
        <v>0</v>
      </c>
      <c r="AE1302" s="15" t="n">
        <v>0.0547078778837639</v>
      </c>
      <c r="AF1302" s="15" t="n">
        <v>1.75619963791096</v>
      </c>
      <c r="AG1302" s="15" t="n">
        <v>2.91587513957154</v>
      </c>
      <c r="AH1302" s="15" t="n">
        <v>1.85398067467989</v>
      </c>
      <c r="AI1302" s="15" t="n">
        <v>0.344265589692794</v>
      </c>
      <c r="AJ1302" s="15" t="n">
        <v>0.13435548203734</v>
      </c>
      <c r="AK1302" s="15" t="n">
        <v>0</v>
      </c>
      <c r="AL1302" s="15" t="n">
        <v>0</v>
      </c>
      <c r="AM1302" s="15" t="n">
        <v>0.0111478912609277</v>
      </c>
      <c r="AN1302" s="15" t="n">
        <v>15.4810844908765</v>
      </c>
      <c r="AO1302" s="15" t="n">
        <v>6.92345623279145</v>
      </c>
      <c r="AP1302" s="15" t="n">
        <v>1.07654376720855</v>
      </c>
      <c r="AQ1302" s="15" t="n">
        <v>0</v>
      </c>
      <c r="AR1302" s="15" t="n">
        <v>8</v>
      </c>
      <c r="AS1302" s="15" t="n">
        <v>0.203438632237239</v>
      </c>
      <c r="AT1302" s="15" t="n">
        <v>0.119191474525418</v>
      </c>
      <c r="AU1302" s="15" t="n">
        <v>0</v>
      </c>
      <c r="AV1302" s="15" t="n">
        <v>0.486763118294482</v>
      </c>
      <c r="AW1302" s="15" t="n">
        <v>0</v>
      </c>
      <c r="AX1302" s="15" t="n">
        <v>2.88539321239731</v>
      </c>
      <c r="AY1302" s="15" t="n">
        <v>1.25107758896828</v>
      </c>
      <c r="AZ1302" s="15" t="n">
        <v>0.0541359735772726</v>
      </c>
      <c r="BA1302" s="15" t="n">
        <v>5</v>
      </c>
      <c r="BB1302" s="15" t="n">
        <v>0</v>
      </c>
      <c r="BC1302" s="15" t="n">
        <v>0</v>
      </c>
      <c r="BD1302" s="15" t="n">
        <v>7.84095011141517E-016</v>
      </c>
      <c r="BE1302" s="15" t="n">
        <v>1.83459956225121</v>
      </c>
      <c r="BF1302" s="15" t="n">
        <v>0.165400437748789</v>
      </c>
      <c r="BG1302" s="15" t="n">
        <v>2</v>
      </c>
      <c r="BH1302" s="15" t="n">
        <v>0.175266274032124</v>
      </c>
      <c r="BI1302" s="15" t="n">
        <v>0.132950958927506</v>
      </c>
      <c r="BJ1302" s="15" t="n">
        <v>0.308217232959629</v>
      </c>
      <c r="BM1302" s="2" t="s">
        <v>143</v>
      </c>
    </row>
    <row r="1303" s="2" customFormat="true" ht="12.75" hidden="false" customHeight="true" outlineLevel="0" collapsed="false">
      <c r="A1303" s="2" t="s">
        <v>26</v>
      </c>
      <c r="B1303" s="30" t="s">
        <v>546</v>
      </c>
      <c r="C1303" s="1" t="s">
        <v>671</v>
      </c>
      <c r="D1303" s="1" t="s">
        <v>554</v>
      </c>
      <c r="E1303" s="2" t="s">
        <v>32</v>
      </c>
      <c r="J1303" s="32"/>
      <c r="K1303" s="3"/>
      <c r="L1303" s="18" t="n">
        <v>47.9333531098586</v>
      </c>
      <c r="M1303" s="18" t="n">
        <v>1.11598932067636</v>
      </c>
      <c r="N1303" s="18" t="n">
        <v>7.76447147236231</v>
      </c>
      <c r="O1303" s="15"/>
      <c r="P1303" s="18" t="n">
        <v>14.5560170078117</v>
      </c>
      <c r="Q1303" s="18" t="n">
        <v>0.495437555621477</v>
      </c>
      <c r="R1303" s="18" t="n">
        <v>13.1988529615347</v>
      </c>
      <c r="S1303" s="18" t="n">
        <v>11.9088302185306</v>
      </c>
      <c r="T1303" s="18" t="n">
        <v>1.1947888855928</v>
      </c>
      <c r="U1303" s="18" t="n">
        <v>0.763288836151488</v>
      </c>
      <c r="V1303" s="18"/>
      <c r="W1303" s="18" t="n">
        <v>0.0449530307524968</v>
      </c>
      <c r="X1303" s="18" t="n">
        <v>98.9658378503447</v>
      </c>
      <c r="Y1303" s="18"/>
      <c r="Z1303" s="15" t="n">
        <v>6.97849424392235</v>
      </c>
      <c r="AA1303" s="15" t="n">
        <v>0.12220129846904</v>
      </c>
      <c r="AB1303" s="15" t="n">
        <v>1.33218919104364</v>
      </c>
      <c r="AC1303" s="19" t="n">
        <v>0</v>
      </c>
      <c r="AD1303" s="15" t="n">
        <v>0</v>
      </c>
      <c r="AE1303" s="15" t="n">
        <v>0.0610873911612419</v>
      </c>
      <c r="AF1303" s="15" t="n">
        <v>1.77202408318601</v>
      </c>
      <c r="AG1303" s="15" t="n">
        <v>2.86473848680843</v>
      </c>
      <c r="AH1303" s="15" t="n">
        <v>1.85744061141619</v>
      </c>
      <c r="AI1303" s="15" t="n">
        <v>0.337227851659637</v>
      </c>
      <c r="AJ1303" s="15" t="n">
        <v>0.141749599796182</v>
      </c>
      <c r="AK1303" s="15" t="n">
        <v>0</v>
      </c>
      <c r="AL1303" s="15" t="n">
        <v>0</v>
      </c>
      <c r="AM1303" s="15" t="n">
        <v>0.0110916607039518</v>
      </c>
      <c r="AN1303" s="15" t="n">
        <v>15.4782444181667</v>
      </c>
      <c r="AO1303" s="15" t="n">
        <v>6.90901364478588</v>
      </c>
      <c r="AP1303" s="15" t="n">
        <v>1.09098635521412</v>
      </c>
      <c r="AQ1303" s="15" t="n">
        <v>0</v>
      </c>
      <c r="AR1303" s="15" t="n">
        <v>8</v>
      </c>
      <c r="AS1303" s="15" t="n">
        <v>0.227939042821809</v>
      </c>
      <c r="AT1303" s="15" t="n">
        <v>0.120984614878553</v>
      </c>
      <c r="AU1303" s="15" t="n">
        <v>0</v>
      </c>
      <c r="AV1303" s="15" t="n">
        <v>0.464305796013457</v>
      </c>
      <c r="AW1303" s="15" t="n">
        <v>0</v>
      </c>
      <c r="AX1303" s="15" t="n">
        <v>2.83621603777065</v>
      </c>
      <c r="AY1303" s="15" t="n">
        <v>1.29007532714701</v>
      </c>
      <c r="AZ1303" s="15" t="n">
        <v>0.0604791813685256</v>
      </c>
      <c r="BA1303" s="15" t="n">
        <v>5</v>
      </c>
      <c r="BB1303" s="15" t="n">
        <v>0</v>
      </c>
      <c r="BC1303" s="15" t="n">
        <v>0</v>
      </c>
      <c r="BD1303" s="15" t="n">
        <v>0</v>
      </c>
      <c r="BE1303" s="15" t="n">
        <v>1.83894721125984</v>
      </c>
      <c r="BF1303" s="15" t="n">
        <v>0.161052788740161</v>
      </c>
      <c r="BG1303" s="15" t="n">
        <v>2</v>
      </c>
      <c r="BH1303" s="15" t="n">
        <v>0.172817491449208</v>
      </c>
      <c r="BI1303" s="15" t="n">
        <v>0.140338285725132</v>
      </c>
      <c r="BJ1303" s="15" t="n">
        <v>0.31315577717434</v>
      </c>
      <c r="BM1303" s="2" t="s">
        <v>143</v>
      </c>
    </row>
    <row r="1304" s="2" customFormat="true" ht="13" hidden="false" customHeight="false" outlineLevel="0" collapsed="false">
      <c r="A1304" s="2" t="s">
        <v>26</v>
      </c>
      <c r="B1304" s="30" t="s">
        <v>546</v>
      </c>
      <c r="C1304" s="1" t="s">
        <v>671</v>
      </c>
      <c r="D1304" s="1" t="s">
        <v>555</v>
      </c>
      <c r="E1304" s="2" t="s">
        <v>32</v>
      </c>
      <c r="J1304" s="32"/>
      <c r="K1304" s="3"/>
      <c r="L1304" s="18" t="n">
        <v>48.2971422920993</v>
      </c>
      <c r="M1304" s="18" t="n">
        <v>0.975314941164837</v>
      </c>
      <c r="N1304" s="18" t="n">
        <v>7.77140314446752</v>
      </c>
      <c r="O1304" s="15"/>
      <c r="P1304" s="18" t="n">
        <v>14.5460298625531</v>
      </c>
      <c r="Q1304" s="18" t="n">
        <v>0.543150400474637</v>
      </c>
      <c r="R1304" s="18" t="n">
        <v>13.473647780085</v>
      </c>
      <c r="S1304" s="18" t="n">
        <v>11.8870760407396</v>
      </c>
      <c r="T1304" s="18" t="n">
        <v>1.18264609908039</v>
      </c>
      <c r="U1304" s="18" t="n">
        <v>0.687504202511619</v>
      </c>
      <c r="V1304" s="18"/>
      <c r="W1304" s="18" t="n">
        <v>0.0227271828339761</v>
      </c>
      <c r="X1304" s="18" t="n">
        <v>99.3815131036216</v>
      </c>
      <c r="Y1304" s="18"/>
      <c r="Z1304" s="15" t="n">
        <v>6.99304831212264</v>
      </c>
      <c r="AA1304" s="15" t="n">
        <v>0.106214018235942</v>
      </c>
      <c r="AB1304" s="15" t="n">
        <v>1.32609496345698</v>
      </c>
      <c r="AC1304" s="19" t="n">
        <v>0</v>
      </c>
      <c r="AD1304" s="15" t="n">
        <v>0</v>
      </c>
      <c r="AE1304" s="15" t="n">
        <v>0.0666045560611933</v>
      </c>
      <c r="AF1304" s="15" t="n">
        <v>1.7611352928697</v>
      </c>
      <c r="AG1304" s="15" t="n">
        <v>2.90840687087721</v>
      </c>
      <c r="AH1304" s="15" t="n">
        <v>1.84391991085351</v>
      </c>
      <c r="AI1304" s="15" t="n">
        <v>0.331977190630139</v>
      </c>
      <c r="AJ1304" s="15" t="n">
        <v>0.126978288217347</v>
      </c>
      <c r="AK1304" s="15" t="n">
        <v>0</v>
      </c>
      <c r="AL1304" s="15" t="n">
        <v>0</v>
      </c>
      <c r="AM1304" s="15" t="n">
        <v>0.00557704802401322</v>
      </c>
      <c r="AN1304" s="15" t="n">
        <v>15.4699564513487</v>
      </c>
      <c r="AO1304" s="15" t="n">
        <v>6.90723704247572</v>
      </c>
      <c r="AP1304" s="15" t="n">
        <v>1.09276295752428</v>
      </c>
      <c r="AQ1304" s="15" t="n">
        <v>0</v>
      </c>
      <c r="AR1304" s="15" t="n">
        <v>8</v>
      </c>
      <c r="AS1304" s="15" t="n">
        <v>0.217059575454949</v>
      </c>
      <c r="AT1304" s="15" t="n">
        <v>0.104910672491379</v>
      </c>
      <c r="AU1304" s="15" t="n">
        <v>0</v>
      </c>
      <c r="AV1304" s="15" t="n">
        <v>0.562977719608267</v>
      </c>
      <c r="AW1304" s="15" t="n">
        <v>0</v>
      </c>
      <c r="AX1304" s="15" t="n">
        <v>2.87271798741745</v>
      </c>
      <c r="AY1304" s="15" t="n">
        <v>1.17654678941497</v>
      </c>
      <c r="AZ1304" s="15" t="n">
        <v>0.0657872556129791</v>
      </c>
      <c r="BA1304" s="15" t="n">
        <v>5</v>
      </c>
      <c r="BB1304" s="15" t="n">
        <v>0</v>
      </c>
      <c r="BC1304" s="15" t="n">
        <v>0</v>
      </c>
      <c r="BD1304" s="15" t="n">
        <v>2.08166817117217E-016</v>
      </c>
      <c r="BE1304" s="15" t="n">
        <v>1.82129328200508</v>
      </c>
      <c r="BF1304" s="15" t="n">
        <v>0.178706717994923</v>
      </c>
      <c r="BG1304" s="15" t="n">
        <v>2</v>
      </c>
      <c r="BH1304" s="15" t="n">
        <v>0.149196800761334</v>
      </c>
      <c r="BI1304" s="15" t="n">
        <v>0.12542014538132</v>
      </c>
      <c r="BJ1304" s="15" t="n">
        <v>0.274616946142654</v>
      </c>
      <c r="BM1304" s="2" t="s">
        <v>143</v>
      </c>
    </row>
    <row r="1305" s="2" customFormat="true" ht="12.75" hidden="false" customHeight="true" outlineLevel="0" collapsed="false">
      <c r="A1305" s="2" t="s">
        <v>26</v>
      </c>
      <c r="B1305" s="30" t="s">
        <v>546</v>
      </c>
      <c r="C1305" s="1" t="s">
        <v>671</v>
      </c>
      <c r="D1305" s="1" t="s">
        <v>556</v>
      </c>
      <c r="E1305" s="2" t="s">
        <v>32</v>
      </c>
      <c r="J1305" s="32"/>
      <c r="K1305" s="3"/>
      <c r="L1305" s="18" t="n">
        <v>48.8982497775141</v>
      </c>
      <c r="M1305" s="18" t="n">
        <v>1.18395134974785</v>
      </c>
      <c r="N1305" s="18" t="n">
        <v>7.27522001384357</v>
      </c>
      <c r="O1305" s="15"/>
      <c r="P1305" s="18" t="n">
        <v>14.2169484821517</v>
      </c>
      <c r="Q1305" s="18" t="n">
        <v>0.465166617225353</v>
      </c>
      <c r="R1305" s="18" t="n">
        <v>13.4962919015129</v>
      </c>
      <c r="S1305" s="18" t="n">
        <v>11.8346682487887</v>
      </c>
      <c r="T1305" s="18" t="n">
        <v>1.16433303668545</v>
      </c>
      <c r="U1305" s="18" t="n">
        <v>0.728172649065559</v>
      </c>
      <c r="V1305" s="18"/>
      <c r="W1305" s="18" t="n">
        <v>0.0517136359141699</v>
      </c>
      <c r="X1305" s="18" t="n">
        <v>99.3030454984207</v>
      </c>
      <c r="Y1305" s="18"/>
      <c r="Z1305" s="15" t="n">
        <v>7.06637938863216</v>
      </c>
      <c r="AA1305" s="15" t="n">
        <v>0.128685424884733</v>
      </c>
      <c r="AB1305" s="15" t="n">
        <v>1.23902440429795</v>
      </c>
      <c r="AC1305" s="19" t="n">
        <v>0</v>
      </c>
      <c r="AD1305" s="15" t="n">
        <v>0</v>
      </c>
      <c r="AE1305" s="15" t="n">
        <v>0.0569312757490103</v>
      </c>
      <c r="AF1305" s="15" t="n">
        <v>1.71796051222134</v>
      </c>
      <c r="AG1305" s="15" t="n">
        <v>2.90765567900736</v>
      </c>
      <c r="AH1305" s="15" t="n">
        <v>1.83223697600157</v>
      </c>
      <c r="AI1305" s="15" t="n">
        <v>0.32620394133234</v>
      </c>
      <c r="AJ1305" s="15" t="n">
        <v>0.134229204150766</v>
      </c>
      <c r="AK1305" s="15" t="n">
        <v>0</v>
      </c>
      <c r="AL1305" s="15" t="n">
        <v>0</v>
      </c>
      <c r="AM1305" s="15" t="n">
        <v>0.0126655015968985</v>
      </c>
      <c r="AN1305" s="15" t="n">
        <v>15.4219723078741</v>
      </c>
      <c r="AO1305" s="15" t="n">
        <v>7.00354322985283</v>
      </c>
      <c r="AP1305" s="15" t="n">
        <v>0.996456770147175</v>
      </c>
      <c r="AQ1305" s="15" t="n">
        <v>0</v>
      </c>
      <c r="AR1305" s="15" t="n">
        <v>8</v>
      </c>
      <c r="AS1305" s="15" t="n">
        <v>0.231549893676041</v>
      </c>
      <c r="AT1305" s="15" t="n">
        <v>0.127541119244471</v>
      </c>
      <c r="AU1305" s="15" t="n">
        <v>0</v>
      </c>
      <c r="AV1305" s="15" t="n">
        <v>0.417848373625997</v>
      </c>
      <c r="AW1305" s="15" t="n">
        <v>0</v>
      </c>
      <c r="AX1305" s="15" t="n">
        <v>2.88180001744811</v>
      </c>
      <c r="AY1305" s="15" t="n">
        <v>1.28483556857474</v>
      </c>
      <c r="AZ1305" s="15" t="n">
        <v>0.0564250274306381</v>
      </c>
      <c r="BA1305" s="15" t="n">
        <v>5</v>
      </c>
      <c r="BB1305" s="15" t="n">
        <v>0</v>
      </c>
      <c r="BC1305" s="15" t="n">
        <v>0</v>
      </c>
      <c r="BD1305" s="15" t="n">
        <v>0</v>
      </c>
      <c r="BE1305" s="15" t="n">
        <v>1.81594422872414</v>
      </c>
      <c r="BF1305" s="15" t="n">
        <v>0.184055771275857</v>
      </c>
      <c r="BG1305" s="15" t="n">
        <v>2</v>
      </c>
      <c r="BH1305" s="15" t="n">
        <v>0.139247476288897</v>
      </c>
      <c r="BI1305" s="15" t="n">
        <v>0.133035601724266</v>
      </c>
      <c r="BJ1305" s="15" t="n">
        <v>0.272283078013162</v>
      </c>
      <c r="BM1305" s="2" t="s">
        <v>143</v>
      </c>
    </row>
    <row r="1306" s="2" customFormat="true" ht="13" hidden="false" customHeight="false" outlineLevel="0" collapsed="false">
      <c r="A1306" s="2" t="s">
        <v>26</v>
      </c>
      <c r="B1306" s="30" t="s">
        <v>546</v>
      </c>
      <c r="C1306" s="1" t="s">
        <v>671</v>
      </c>
      <c r="D1306" s="1" t="s">
        <v>557</v>
      </c>
      <c r="E1306" s="2" t="s">
        <v>32</v>
      </c>
      <c r="J1306" s="32"/>
      <c r="K1306" s="3"/>
      <c r="L1306" s="18" t="n">
        <v>47.8273509344408</v>
      </c>
      <c r="M1306" s="18" t="n">
        <v>1.31675071689904</v>
      </c>
      <c r="N1306" s="18" t="n">
        <v>7.77295560170078</v>
      </c>
      <c r="O1306" s="15"/>
      <c r="P1306" s="18" t="n">
        <v>14.4056165331751</v>
      </c>
      <c r="Q1306" s="18" t="n">
        <v>0.474276673588451</v>
      </c>
      <c r="R1306" s="18" t="n">
        <v>13.1583110847424</v>
      </c>
      <c r="S1306" s="18" t="n">
        <v>11.810244240087</v>
      </c>
      <c r="T1306" s="18" t="n">
        <v>1.25174527835459</v>
      </c>
      <c r="U1306" s="18" t="n">
        <v>0.790940373776327</v>
      </c>
      <c r="V1306" s="18"/>
      <c r="W1306" s="18" t="n">
        <v>0.0471353703154356</v>
      </c>
      <c r="X1306" s="18" t="n">
        <v>98.8446897700553</v>
      </c>
      <c r="Y1306" s="18"/>
      <c r="Z1306" s="15" t="n">
        <v>6.96879869385443</v>
      </c>
      <c r="AA1306" s="15" t="n">
        <v>0.144303552838918</v>
      </c>
      <c r="AB1306" s="15" t="n">
        <v>1.33474367788839</v>
      </c>
      <c r="AC1306" s="19" t="n">
        <v>0</v>
      </c>
      <c r="AD1306" s="15" t="n">
        <v>0</v>
      </c>
      <c r="AE1306" s="15" t="n">
        <v>0.0585264386004261</v>
      </c>
      <c r="AF1306" s="15" t="n">
        <v>1.75515952013643</v>
      </c>
      <c r="AG1306" s="15" t="n">
        <v>2.85829217280815</v>
      </c>
      <c r="AH1306" s="15" t="n">
        <v>1.84358170900643</v>
      </c>
      <c r="AI1306" s="15" t="n">
        <v>0.353594826522544</v>
      </c>
      <c r="AJ1306" s="15" t="n">
        <v>0.147005760855457</v>
      </c>
      <c r="AK1306" s="15" t="n">
        <v>0</v>
      </c>
      <c r="AL1306" s="15" t="n">
        <v>0</v>
      </c>
      <c r="AM1306" s="15" t="n">
        <v>0.0116397110805649</v>
      </c>
      <c r="AN1306" s="15" t="n">
        <v>15.4756460635917</v>
      </c>
      <c r="AO1306" s="15" t="n">
        <v>6.90515228196231</v>
      </c>
      <c r="AP1306" s="15" t="n">
        <v>1.09484771803769</v>
      </c>
      <c r="AQ1306" s="15" t="n">
        <v>0</v>
      </c>
      <c r="AR1306" s="15" t="n">
        <v>8</v>
      </c>
      <c r="AS1306" s="15" t="n">
        <v>0.227705674318673</v>
      </c>
      <c r="AT1306" s="15" t="n">
        <v>0.142985620758374</v>
      </c>
      <c r="AU1306" s="15" t="n">
        <v>0</v>
      </c>
      <c r="AV1306" s="15" t="n">
        <v>0.427711551949224</v>
      </c>
      <c r="AW1306" s="15" t="n">
        <v>0</v>
      </c>
      <c r="AX1306" s="15" t="n">
        <v>2.8321872372331</v>
      </c>
      <c r="AY1306" s="15" t="n">
        <v>1.31141800224007</v>
      </c>
      <c r="AZ1306" s="15" t="n">
        <v>0.0579919135005653</v>
      </c>
      <c r="BA1306" s="15" t="n">
        <v>5</v>
      </c>
      <c r="BB1306" s="15" t="n">
        <v>0</v>
      </c>
      <c r="BC1306" s="15" t="n">
        <v>0</v>
      </c>
      <c r="BD1306" s="15" t="n">
        <v>1.04083408558608E-016</v>
      </c>
      <c r="BE1306" s="15" t="n">
        <v>1.82674417847026</v>
      </c>
      <c r="BF1306" s="15" t="n">
        <v>0.173255821529744</v>
      </c>
      <c r="BG1306" s="15" t="n">
        <v>2</v>
      </c>
      <c r="BH1306" s="15" t="n">
        <v>0.177109604494889</v>
      </c>
      <c r="BI1306" s="15" t="n">
        <v>0.145663149364301</v>
      </c>
      <c r="BJ1306" s="15" t="n">
        <v>0.32277275385919</v>
      </c>
      <c r="BM1306" s="2" t="s">
        <v>143</v>
      </c>
    </row>
    <row r="1307" s="2" customFormat="true" ht="12.75" hidden="false" customHeight="true" outlineLevel="0" collapsed="false">
      <c r="A1307" s="2" t="s">
        <v>26</v>
      </c>
      <c r="B1307" s="30" t="s">
        <v>546</v>
      </c>
      <c r="C1307" s="1" t="s">
        <v>671</v>
      </c>
      <c r="D1307" s="1" t="s">
        <v>558</v>
      </c>
      <c r="E1307" s="2" t="s">
        <v>32</v>
      </c>
      <c r="J1307" s="32"/>
      <c r="K1307" s="3"/>
      <c r="L1307" s="18" t="n">
        <v>48.1608820330268</v>
      </c>
      <c r="M1307" s="18" t="n">
        <v>1.32826065460299</v>
      </c>
      <c r="N1307" s="18" t="n">
        <v>7.56126767526945</v>
      </c>
      <c r="O1307" s="15"/>
      <c r="P1307" s="18" t="n">
        <v>14.3926629091269</v>
      </c>
      <c r="Q1307" s="18" t="n">
        <v>0.520536932660931</v>
      </c>
      <c r="R1307" s="18" t="n">
        <v>13.0948284386433</v>
      </c>
      <c r="S1307" s="18" t="n">
        <v>11.8152872540295</v>
      </c>
      <c r="T1307" s="18" t="n">
        <v>1.22712350440028</v>
      </c>
      <c r="U1307" s="18" t="n">
        <v>0.767389498665084</v>
      </c>
      <c r="V1307" s="18"/>
      <c r="W1307" s="18" t="n">
        <v>0.0449550084050232</v>
      </c>
      <c r="X1307" s="18" t="n">
        <v>98.9030489139856</v>
      </c>
      <c r="Y1307" s="18"/>
      <c r="Z1307" s="15" t="n">
        <v>7.00813814197947</v>
      </c>
      <c r="AA1307" s="15" t="n">
        <v>0.145372881161849</v>
      </c>
      <c r="AB1307" s="15" t="n">
        <v>1.29668034346293</v>
      </c>
      <c r="AC1307" s="19" t="n">
        <v>0</v>
      </c>
      <c r="AD1307" s="15" t="n">
        <v>0</v>
      </c>
      <c r="AE1307" s="15" t="n">
        <v>0.0641502731971853</v>
      </c>
      <c r="AF1307" s="15" t="n">
        <v>1.75126765759745</v>
      </c>
      <c r="AG1307" s="15" t="n">
        <v>2.84074932754342</v>
      </c>
      <c r="AH1307" s="15" t="n">
        <v>1.84193553095102</v>
      </c>
      <c r="AI1307" s="15" t="n">
        <v>0.346182288220855</v>
      </c>
      <c r="AJ1307" s="15" t="n">
        <v>0.142440369126226</v>
      </c>
      <c r="AK1307" s="15" t="n">
        <v>0</v>
      </c>
      <c r="AL1307" s="15" t="n">
        <v>0</v>
      </c>
      <c r="AM1307" s="15" t="n">
        <v>0.0110866411207011</v>
      </c>
      <c r="AN1307" s="15" t="n">
        <v>15.4480034543611</v>
      </c>
      <c r="AO1307" s="15" t="n">
        <v>6.95126682039301</v>
      </c>
      <c r="AP1307" s="15" t="n">
        <v>1.04873317960699</v>
      </c>
      <c r="AQ1307" s="15" t="n">
        <v>0</v>
      </c>
      <c r="AR1307" s="15" t="n">
        <v>8</v>
      </c>
      <c r="AS1307" s="15" t="n">
        <v>0.237424550957339</v>
      </c>
      <c r="AT1307" s="15" t="n">
        <v>0.144193174411352</v>
      </c>
      <c r="AU1307" s="15" t="n">
        <v>0</v>
      </c>
      <c r="AV1307" s="15" t="n">
        <v>0.381169997474491</v>
      </c>
      <c r="AW1307" s="15" t="n">
        <v>0</v>
      </c>
      <c r="AX1307" s="15" t="n">
        <v>2.81769653302364</v>
      </c>
      <c r="AY1307" s="15" t="n">
        <v>1.35588605297118</v>
      </c>
      <c r="AZ1307" s="15" t="n">
        <v>0.0636296911619935</v>
      </c>
      <c r="BA1307" s="15" t="n">
        <v>5</v>
      </c>
      <c r="BB1307" s="15" t="n">
        <v>0</v>
      </c>
      <c r="BC1307" s="15" t="n">
        <v>0</v>
      </c>
      <c r="BD1307" s="15" t="n">
        <v>0</v>
      </c>
      <c r="BE1307" s="15" t="n">
        <v>1.82698815037717</v>
      </c>
      <c r="BF1307" s="15" t="n">
        <v>0.173011849622831</v>
      </c>
      <c r="BG1307" s="15" t="n">
        <v>2</v>
      </c>
      <c r="BH1307" s="15" t="n">
        <v>0.170361155470025</v>
      </c>
      <c r="BI1307" s="15" t="n">
        <v>0.141284459828299</v>
      </c>
      <c r="BJ1307" s="15" t="n">
        <v>0.311645615298324</v>
      </c>
      <c r="BM1307" s="2" t="s">
        <v>143</v>
      </c>
    </row>
    <row r="1308" s="2" customFormat="true" ht="12.75" hidden="false" customHeight="true" outlineLevel="0" collapsed="false">
      <c r="A1308" s="2" t="s">
        <v>26</v>
      </c>
      <c r="B1308" s="30" t="s">
        <v>546</v>
      </c>
      <c r="C1308" s="1" t="s">
        <v>671</v>
      </c>
      <c r="D1308" s="1" t="s">
        <v>559</v>
      </c>
      <c r="E1308" s="2" t="s">
        <v>32</v>
      </c>
      <c r="J1308" s="32"/>
      <c r="K1308" s="3"/>
      <c r="L1308" s="18" t="n">
        <v>49.0158212202116</v>
      </c>
      <c r="M1308" s="18" t="n">
        <v>0.945627410264017</v>
      </c>
      <c r="N1308" s="18" t="n">
        <v>7.05632354395333</v>
      </c>
      <c r="O1308" s="15"/>
      <c r="P1308" s="18" t="n">
        <v>13.7504202511619</v>
      </c>
      <c r="Q1308" s="18" t="n">
        <v>0.464437852269356</v>
      </c>
      <c r="R1308" s="18" t="n">
        <v>13.8267576386829</v>
      </c>
      <c r="S1308" s="18" t="n">
        <v>11.8844062098289</v>
      </c>
      <c r="T1308" s="18" t="n">
        <v>0.98917235241768</v>
      </c>
      <c r="U1308" s="18" t="n">
        <v>0.645278354593098</v>
      </c>
      <c r="V1308" s="18"/>
      <c r="W1308" s="18" t="n">
        <v>0.0284178779788391</v>
      </c>
      <c r="X1308" s="18" t="n">
        <v>98.6002496500406</v>
      </c>
      <c r="Y1308" s="18"/>
      <c r="Z1308" s="15" t="n">
        <v>7.11006154926202</v>
      </c>
      <c r="AA1308" s="15" t="n">
        <v>0.103168946809723</v>
      </c>
      <c r="AB1308" s="15" t="n">
        <v>1.20627313450419</v>
      </c>
      <c r="AC1308" s="19" t="n">
        <v>0</v>
      </c>
      <c r="AD1308" s="15" t="n">
        <v>0</v>
      </c>
      <c r="AE1308" s="15" t="n">
        <v>0.0570562763392978</v>
      </c>
      <c r="AF1308" s="15" t="n">
        <v>1.66784696938035</v>
      </c>
      <c r="AG1308" s="15" t="n">
        <v>2.99007653806691</v>
      </c>
      <c r="AH1308" s="15" t="n">
        <v>1.84687066691464</v>
      </c>
      <c r="AI1308" s="15" t="n">
        <v>0.278174549881944</v>
      </c>
      <c r="AJ1308" s="15" t="n">
        <v>0.119396938520565</v>
      </c>
      <c r="AK1308" s="15" t="n">
        <v>0</v>
      </c>
      <c r="AL1308" s="15" t="n">
        <v>0</v>
      </c>
      <c r="AM1308" s="15" t="n">
        <v>0.00698622239555739</v>
      </c>
      <c r="AN1308" s="15" t="n">
        <v>15.3859117920752</v>
      </c>
      <c r="AO1308" s="15" t="n">
        <v>7.03726193291573</v>
      </c>
      <c r="AP1308" s="15" t="n">
        <v>0.962738067084267</v>
      </c>
      <c r="AQ1308" s="15" t="n">
        <v>0</v>
      </c>
      <c r="AR1308" s="15" t="n">
        <v>8</v>
      </c>
      <c r="AS1308" s="15" t="n">
        <v>0.231184088347197</v>
      </c>
      <c r="AT1308" s="15" t="n">
        <v>0.102112604372381</v>
      </c>
      <c r="AU1308" s="15" t="n">
        <v>0</v>
      </c>
      <c r="AV1308" s="15" t="n">
        <v>0.473013458368056</v>
      </c>
      <c r="AW1308" s="15" t="n">
        <v>0</v>
      </c>
      <c r="AX1308" s="15" t="n">
        <v>2.95946127217798</v>
      </c>
      <c r="AY1308" s="15" t="n">
        <v>1.17775649717016</v>
      </c>
      <c r="AZ1308" s="15" t="n">
        <v>0.0564720795642248</v>
      </c>
      <c r="BA1308" s="15" t="n">
        <v>5</v>
      </c>
      <c r="BB1308" s="15" t="n">
        <v>0</v>
      </c>
      <c r="BC1308" s="15" t="n">
        <v>0</v>
      </c>
      <c r="BD1308" s="15" t="n">
        <v>6.93889390390723E-017</v>
      </c>
      <c r="BE1308" s="15" t="n">
        <v>1.82796063708423</v>
      </c>
      <c r="BF1308" s="15" t="n">
        <v>0.172039362915773</v>
      </c>
      <c r="BG1308" s="15" t="n">
        <v>2</v>
      </c>
      <c r="BH1308" s="15" t="n">
        <v>0.103286969638038</v>
      </c>
      <c r="BI1308" s="15" t="n">
        <v>0.118174438369617</v>
      </c>
      <c r="BJ1308" s="15" t="n">
        <v>0.221461408007655</v>
      </c>
      <c r="BM1308" s="2" t="s">
        <v>143</v>
      </c>
    </row>
    <row r="1309" s="2" customFormat="true" ht="12.75" hidden="false" customHeight="true" outlineLevel="0" collapsed="false">
      <c r="A1309" s="2" t="s">
        <v>26</v>
      </c>
      <c r="B1309" s="30" t="s">
        <v>546</v>
      </c>
      <c r="C1309" s="1" t="s">
        <v>671</v>
      </c>
      <c r="D1309" s="1" t="s">
        <v>560</v>
      </c>
      <c r="E1309" s="2" t="s">
        <v>32</v>
      </c>
      <c r="J1309" s="32"/>
      <c r="K1309" s="3"/>
      <c r="L1309" s="18" t="n">
        <v>52.3954316226639</v>
      </c>
      <c r="M1309" s="18" t="n">
        <v>0.110461781864926</v>
      </c>
      <c r="N1309" s="18" t="n">
        <v>4.77940274893701</v>
      </c>
      <c r="O1309" s="15"/>
      <c r="P1309" s="18" t="n">
        <v>12.6743795115198</v>
      </c>
      <c r="Q1309" s="18" t="n">
        <v>0.53293681400178</v>
      </c>
      <c r="R1309" s="18" t="n">
        <v>15.327400375754</v>
      </c>
      <c r="S1309" s="18" t="n">
        <v>12.3442104222288</v>
      </c>
      <c r="T1309" s="18" t="n">
        <v>0.610483536042717</v>
      </c>
      <c r="U1309" s="18" t="n">
        <v>0.237898744190646</v>
      </c>
      <c r="V1309" s="18"/>
      <c r="W1309" s="18" t="n">
        <v>0.00718580045486008</v>
      </c>
      <c r="X1309" s="18" t="n">
        <v>99.0181697383739</v>
      </c>
      <c r="Y1309" s="18"/>
      <c r="Z1309" s="15" t="n">
        <v>7.47206820253163</v>
      </c>
      <c r="AA1309" s="15" t="n">
        <v>0.0118481711038842</v>
      </c>
      <c r="AB1309" s="15" t="n">
        <v>0.803250726258495</v>
      </c>
      <c r="AC1309" s="19" t="n">
        <v>0</v>
      </c>
      <c r="AD1309" s="15" t="n">
        <v>0</v>
      </c>
      <c r="AE1309" s="15" t="n">
        <v>0.0643667922154788</v>
      </c>
      <c r="AF1309" s="15" t="n">
        <v>1.51139250311037</v>
      </c>
      <c r="AG1309" s="15" t="n">
        <v>3.25867301960473</v>
      </c>
      <c r="AH1309" s="15" t="n">
        <v>1.88596070716967</v>
      </c>
      <c r="AI1309" s="15" t="n">
        <v>0.168783391331362</v>
      </c>
      <c r="AJ1309" s="15" t="n">
        <v>0.0432761454099949</v>
      </c>
      <c r="AK1309" s="15" t="n">
        <v>0</v>
      </c>
      <c r="AL1309" s="15" t="n">
        <v>0</v>
      </c>
      <c r="AM1309" s="15" t="n">
        <v>0.001736745740583</v>
      </c>
      <c r="AN1309" s="15" t="n">
        <v>15.2213564044762</v>
      </c>
      <c r="AO1309" s="15" t="n">
        <v>7.40282366211907</v>
      </c>
      <c r="AP1309" s="15" t="n">
        <v>0.597176337880931</v>
      </c>
      <c r="AQ1309" s="15" t="n">
        <v>0</v>
      </c>
      <c r="AR1309" s="15" t="n">
        <v>8</v>
      </c>
      <c r="AS1309" s="15" t="n">
        <v>0.198630568826106</v>
      </c>
      <c r="AT1309" s="15" t="n">
        <v>0.0117383726999376</v>
      </c>
      <c r="AU1309" s="15" t="n">
        <v>0</v>
      </c>
      <c r="AV1309" s="15" t="n">
        <v>0.424041693904283</v>
      </c>
      <c r="AW1309" s="15" t="n">
        <v>0</v>
      </c>
      <c r="AX1309" s="15" t="n">
        <v>3.22847451104175</v>
      </c>
      <c r="AY1309" s="15" t="n">
        <v>1.07334455599424</v>
      </c>
      <c r="AZ1309" s="15" t="n">
        <v>0.0637702975336865</v>
      </c>
      <c r="BA1309" s="15" t="n">
        <v>5</v>
      </c>
      <c r="BB1309" s="15" t="n">
        <v>0</v>
      </c>
      <c r="BC1309" s="15" t="n">
        <v>0</v>
      </c>
      <c r="BD1309" s="15" t="n">
        <v>1.01307850997046E-015</v>
      </c>
      <c r="BE1309" s="15" t="n">
        <v>1.86848328607762</v>
      </c>
      <c r="BF1309" s="15" t="n">
        <v>0.131516713922376</v>
      </c>
      <c r="BG1309" s="15" t="n">
        <v>2</v>
      </c>
      <c r="BH1309" s="15" t="n">
        <v>0.0357025417446383</v>
      </c>
      <c r="BI1309" s="15" t="n">
        <v>0.0428751002483986</v>
      </c>
      <c r="BJ1309" s="15" t="n">
        <v>0.0785776419930369</v>
      </c>
      <c r="BM1309" s="2" t="s">
        <v>143</v>
      </c>
    </row>
    <row r="1310" s="2" customFormat="true" ht="13" hidden="false" customHeight="false" outlineLevel="0" collapsed="false">
      <c r="A1310" s="2" t="s">
        <v>26</v>
      </c>
      <c r="B1310" s="30" t="s">
        <v>546</v>
      </c>
      <c r="C1310" s="1" t="s">
        <v>671</v>
      </c>
      <c r="D1310" s="1" t="s">
        <v>561</v>
      </c>
      <c r="E1310" s="2" t="s">
        <v>32</v>
      </c>
      <c r="J1310" s="32"/>
      <c r="K1310" s="3"/>
      <c r="L1310" s="18" t="n">
        <v>51.3688321961831</v>
      </c>
      <c r="M1310" s="18" t="n">
        <v>0.148717492336596</v>
      </c>
      <c r="N1310" s="18" t="n">
        <v>5.5651438742213</v>
      </c>
      <c r="O1310" s="15"/>
      <c r="P1310" s="18" t="n">
        <v>13.2825076634035</v>
      </c>
      <c r="Q1310" s="18" t="n">
        <v>0.568165727281717</v>
      </c>
      <c r="R1310" s="18" t="n">
        <v>14.6685454365668</v>
      </c>
      <c r="S1310" s="18" t="n">
        <v>12.281419954514</v>
      </c>
      <c r="T1310" s="18" t="n">
        <v>0.702575892415703</v>
      </c>
      <c r="U1310" s="18" t="n">
        <v>0.291767032532384</v>
      </c>
      <c r="V1310" s="18"/>
      <c r="W1310" s="18" t="n">
        <v>-0.00122614456639968</v>
      </c>
      <c r="X1310" s="18" t="n">
        <v>98.8767258288812</v>
      </c>
      <c r="Y1310" s="18"/>
      <c r="Z1310" s="15" t="n">
        <v>7.37143174298663</v>
      </c>
      <c r="AA1310" s="15" t="n">
        <v>0.0160511471924323</v>
      </c>
      <c r="AB1310" s="15" t="n">
        <v>0.941149563467144</v>
      </c>
      <c r="AC1310" s="19" t="n">
        <v>0</v>
      </c>
      <c r="AD1310" s="15" t="n">
        <v>0</v>
      </c>
      <c r="AE1310" s="15" t="n">
        <v>0.069050357020527</v>
      </c>
      <c r="AF1310" s="15" t="n">
        <v>1.59380572477335</v>
      </c>
      <c r="AG1310" s="15" t="n">
        <v>3.13808052787123</v>
      </c>
      <c r="AH1310" s="15" t="n">
        <v>1.88808984670336</v>
      </c>
      <c r="AI1310" s="15" t="n">
        <v>0.195458133497917</v>
      </c>
      <c r="AJ1310" s="15" t="n">
        <v>0.0534069025644039</v>
      </c>
      <c r="AK1310" s="15" t="n">
        <v>0</v>
      </c>
      <c r="AL1310" s="15" t="n">
        <v>0</v>
      </c>
      <c r="AM1310" s="15" t="n">
        <v>-0.00029819991694197</v>
      </c>
      <c r="AN1310" s="15" t="n">
        <v>15.2662257461601</v>
      </c>
      <c r="AO1310" s="15" t="n">
        <v>7.29868681879327</v>
      </c>
      <c r="AP1310" s="15" t="n">
        <v>0.701313181206727</v>
      </c>
      <c r="AQ1310" s="15" t="n">
        <v>0</v>
      </c>
      <c r="AR1310" s="15" t="n">
        <v>8</v>
      </c>
      <c r="AS1310" s="15" t="n">
        <v>0.230548654172293</v>
      </c>
      <c r="AT1310" s="15" t="n">
        <v>0.0158927465551557</v>
      </c>
      <c r="AU1310" s="15" t="n">
        <v>0</v>
      </c>
      <c r="AV1310" s="15" t="n">
        <v>0.449178535539899</v>
      </c>
      <c r="AW1310" s="15" t="n">
        <v>0</v>
      </c>
      <c r="AX1310" s="15" t="n">
        <v>3.10711240145131</v>
      </c>
      <c r="AY1310" s="15" t="n">
        <v>1.12889872824106</v>
      </c>
      <c r="AZ1310" s="15" t="n">
        <v>0.0683689340402815</v>
      </c>
      <c r="BA1310" s="15" t="n">
        <v>5</v>
      </c>
      <c r="BB1310" s="15" t="n">
        <v>0</v>
      </c>
      <c r="BC1310" s="15" t="n">
        <v>0</v>
      </c>
      <c r="BD1310" s="15" t="n">
        <v>0</v>
      </c>
      <c r="BE1310" s="15" t="n">
        <v>1.86945724484832</v>
      </c>
      <c r="BF1310" s="15" t="n">
        <v>0.130542755151682</v>
      </c>
      <c r="BG1310" s="15" t="n">
        <v>2</v>
      </c>
      <c r="BH1310" s="15" t="n">
        <v>0.0629865010805931</v>
      </c>
      <c r="BI1310" s="15" t="n">
        <v>0.05287985690843</v>
      </c>
      <c r="BJ1310" s="15" t="n">
        <v>0.115866357989023</v>
      </c>
      <c r="BM1310" s="2" t="s">
        <v>143</v>
      </c>
    </row>
    <row r="1311" s="2" customFormat="true" ht="12.75" hidden="false" customHeight="true" outlineLevel="0" collapsed="false">
      <c r="A1311" s="2" t="s">
        <v>26</v>
      </c>
      <c r="B1311" s="30" t="s">
        <v>546</v>
      </c>
      <c r="C1311" s="1" t="s">
        <v>671</v>
      </c>
      <c r="D1311" s="1" t="s">
        <v>562</v>
      </c>
      <c r="E1311" s="2" t="s">
        <v>32</v>
      </c>
      <c r="J1311" s="32"/>
      <c r="K1311" s="3"/>
      <c r="L1311" s="18" t="n">
        <v>51.9020073173143</v>
      </c>
      <c r="M1311" s="18" t="n">
        <v>0.134571343814892</v>
      </c>
      <c r="N1311" s="18" t="n">
        <v>5.25958667062197</v>
      </c>
      <c r="O1311" s="15"/>
      <c r="P1311" s="18" t="n">
        <v>13.1341837239197</v>
      </c>
      <c r="Q1311" s="18" t="n">
        <v>0.549550084050232</v>
      </c>
      <c r="R1311" s="18" t="n">
        <v>14.8000593295758</v>
      </c>
      <c r="S1311" s="18" t="n">
        <v>12.3280925541382</v>
      </c>
      <c r="T1311" s="18" t="n">
        <v>0.723747651537625</v>
      </c>
      <c r="U1311" s="18" t="n">
        <v>0.272123998813409</v>
      </c>
      <c r="V1311" s="18"/>
      <c r="W1311" s="18" t="n">
        <v>0.00324038366459013</v>
      </c>
      <c r="X1311" s="18" t="n">
        <v>99.1064318002063</v>
      </c>
      <c r="Y1311" s="18"/>
      <c r="Z1311" s="15" t="n">
        <v>7.41910572089889</v>
      </c>
      <c r="AA1311" s="15" t="n">
        <v>0.0144681120056338</v>
      </c>
      <c r="AB1311" s="15" t="n">
        <v>0.886031402066749</v>
      </c>
      <c r="AC1311" s="19" t="n">
        <v>0</v>
      </c>
      <c r="AD1311" s="15" t="n">
        <v>0</v>
      </c>
      <c r="AE1311" s="15" t="n">
        <v>0.0665293719519846</v>
      </c>
      <c r="AF1311" s="15" t="n">
        <v>1.56990597980184</v>
      </c>
      <c r="AG1311" s="15" t="n">
        <v>3.15395679222236</v>
      </c>
      <c r="AH1311" s="15" t="n">
        <v>1.88792705607441</v>
      </c>
      <c r="AI1311" s="15" t="n">
        <v>0.20056858954758</v>
      </c>
      <c r="AJ1311" s="15" t="n">
        <v>0.049618458312853</v>
      </c>
      <c r="AK1311" s="15" t="n">
        <v>0</v>
      </c>
      <c r="AL1311" s="15" t="n">
        <v>0</v>
      </c>
      <c r="AM1311" s="15" t="n">
        <v>0.000785014220039538</v>
      </c>
      <c r="AN1311" s="15" t="n">
        <v>15.2488964971023</v>
      </c>
      <c r="AO1311" s="15" t="n">
        <v>7.35685687676536</v>
      </c>
      <c r="AP1311" s="15" t="n">
        <v>0.643143123234636</v>
      </c>
      <c r="AQ1311" s="15" t="n">
        <v>0</v>
      </c>
      <c r="AR1311" s="15" t="n">
        <v>8</v>
      </c>
      <c r="AS1311" s="15" t="n">
        <v>0.23545417117554</v>
      </c>
      <c r="AT1311" s="15" t="n">
        <v>0.0143467195786991</v>
      </c>
      <c r="AU1311" s="15" t="n">
        <v>0</v>
      </c>
      <c r="AV1311" s="15" t="n">
        <v>0.383489387566047</v>
      </c>
      <c r="AW1311" s="15" t="n">
        <v>0</v>
      </c>
      <c r="AX1311" s="15" t="n">
        <v>3.12749401191585</v>
      </c>
      <c r="AY1311" s="15" t="n">
        <v>1.17324454208349</v>
      </c>
      <c r="AZ1311" s="15" t="n">
        <v>0.0659711676803738</v>
      </c>
      <c r="BA1311" s="15" t="n">
        <v>5</v>
      </c>
      <c r="BB1311" s="15" t="n">
        <v>0</v>
      </c>
      <c r="BC1311" s="15" t="n">
        <v>0</v>
      </c>
      <c r="BD1311" s="15" t="n">
        <v>0</v>
      </c>
      <c r="BE1311" s="15" t="n">
        <v>1.87208669990884</v>
      </c>
      <c r="BF1311" s="15" t="n">
        <v>0.127913300091161</v>
      </c>
      <c r="BG1311" s="15" t="n">
        <v>2</v>
      </c>
      <c r="BH1311" s="15" t="n">
        <v>0.0709724501306963</v>
      </c>
      <c r="BI1311" s="15" t="n">
        <v>0.0492021424125468</v>
      </c>
      <c r="BJ1311" s="15" t="n">
        <v>0.120174592543243</v>
      </c>
      <c r="BM1311" s="2" t="s">
        <v>143</v>
      </c>
    </row>
    <row r="1312" s="2" customFormat="true" ht="13" hidden="false" customHeight="false" outlineLevel="0" collapsed="false">
      <c r="A1312" s="2" t="s">
        <v>26</v>
      </c>
      <c r="B1312" s="30" t="s">
        <v>546</v>
      </c>
      <c r="C1312" s="1" t="s">
        <v>671</v>
      </c>
      <c r="D1312" s="1" t="s">
        <v>574</v>
      </c>
      <c r="E1312" s="2" t="s">
        <v>32</v>
      </c>
      <c r="J1312" s="32"/>
      <c r="K1312" s="3"/>
      <c r="L1312" s="18" t="n">
        <v>52.5909225749036</v>
      </c>
      <c r="M1312" s="18" t="n">
        <v>0.101606842677742</v>
      </c>
      <c r="N1312" s="18" t="n">
        <v>4.73698210224464</v>
      </c>
      <c r="O1312" s="15"/>
      <c r="P1312" s="18" t="n">
        <v>12.7048353604272</v>
      </c>
      <c r="Q1312" s="18" t="n">
        <v>0.553952338574113</v>
      </c>
      <c r="R1312" s="18" t="n">
        <v>15.4397310392564</v>
      </c>
      <c r="S1312" s="18" t="n">
        <v>12.3838623553842</v>
      </c>
      <c r="T1312" s="18" t="n">
        <v>0.59706615247701</v>
      </c>
      <c r="U1312" s="18" t="n">
        <v>0.212256501532681</v>
      </c>
      <c r="V1312" s="18"/>
      <c r="W1312" s="18" t="n">
        <v>0.00648571146049639</v>
      </c>
      <c r="X1312" s="18" t="n">
        <v>99.3262373487071</v>
      </c>
      <c r="Y1312" s="18"/>
      <c r="Z1312" s="15" t="n">
        <v>7.47556940937818</v>
      </c>
      <c r="AA1312" s="15" t="n">
        <v>0.0108629633139448</v>
      </c>
      <c r="AB1312" s="15" t="n">
        <v>0.793533608993886</v>
      </c>
      <c r="AC1312" s="19" t="n">
        <v>0</v>
      </c>
      <c r="AD1312" s="15" t="n">
        <v>0</v>
      </c>
      <c r="AE1312" s="15" t="n">
        <v>0.0666875294728139</v>
      </c>
      <c r="AF1312" s="15" t="n">
        <v>1.51009991013276</v>
      </c>
      <c r="AG1312" s="15" t="n">
        <v>3.27188550092945</v>
      </c>
      <c r="AH1312" s="15" t="n">
        <v>1.8858690103519</v>
      </c>
      <c r="AI1312" s="15" t="n">
        <v>0.164537270411377</v>
      </c>
      <c r="AJ1312" s="15" t="n">
        <v>0.0384860648549795</v>
      </c>
      <c r="AK1312" s="15" t="n">
        <v>0</v>
      </c>
      <c r="AL1312" s="15" t="n">
        <v>0</v>
      </c>
      <c r="AM1312" s="15" t="n">
        <v>0.00156244520963067</v>
      </c>
      <c r="AN1312" s="15" t="n">
        <v>15.2190937130489</v>
      </c>
      <c r="AO1312" s="15" t="n">
        <v>7.40232120767897</v>
      </c>
      <c r="AP1312" s="15" t="n">
        <v>0.597678792321029</v>
      </c>
      <c r="AQ1312" s="15" t="n">
        <v>0</v>
      </c>
      <c r="AR1312" s="15" t="n">
        <v>8</v>
      </c>
      <c r="AS1312" s="15" t="n">
        <v>0.188079501287013</v>
      </c>
      <c r="AT1312" s="15" t="n">
        <v>0.0107565242610383</v>
      </c>
      <c r="AU1312" s="15" t="n">
        <v>0</v>
      </c>
      <c r="AV1312" s="15" t="n">
        <v>0.447839459603158</v>
      </c>
      <c r="AW1312" s="15" t="n">
        <v>0</v>
      </c>
      <c r="AX1312" s="15" t="n">
        <v>3.23982644081181</v>
      </c>
      <c r="AY1312" s="15" t="n">
        <v>1.04746397192764</v>
      </c>
      <c r="AZ1312" s="15" t="n">
        <v>0.0660341021093386</v>
      </c>
      <c r="BA1312" s="15" t="n">
        <v>5</v>
      </c>
      <c r="BB1312" s="15" t="n">
        <v>0</v>
      </c>
      <c r="BC1312" s="15" t="n">
        <v>0</v>
      </c>
      <c r="BD1312" s="15" t="n">
        <v>0</v>
      </c>
      <c r="BE1312" s="15" t="n">
        <v>1.86739061678964</v>
      </c>
      <c r="BF1312" s="15" t="n">
        <v>0.132609383210365</v>
      </c>
      <c r="BG1312" s="15" t="n">
        <v>2</v>
      </c>
      <c r="BH1312" s="15" t="n">
        <v>0.0303156944020245</v>
      </c>
      <c r="BI1312" s="15" t="n">
        <v>0.0381089651470201</v>
      </c>
      <c r="BJ1312" s="15" t="n">
        <v>0.0684246595490446</v>
      </c>
      <c r="BM1312" s="2" t="s">
        <v>143</v>
      </c>
    </row>
    <row r="1313" s="2" customFormat="true" ht="13" hidden="false" customHeight="false" outlineLevel="0" collapsed="false">
      <c r="A1313" s="2" t="s">
        <v>26</v>
      </c>
      <c r="B1313" s="30" t="s">
        <v>546</v>
      </c>
      <c r="C1313" s="1" t="s">
        <v>671</v>
      </c>
      <c r="D1313" s="1" t="s">
        <v>567</v>
      </c>
      <c r="E1313" s="2" t="s">
        <v>32</v>
      </c>
      <c r="J1313" s="32"/>
      <c r="K1313" s="3"/>
      <c r="L1313" s="18" t="n">
        <v>51.83140512212</v>
      </c>
      <c r="M1313" s="18" t="n">
        <v>0.153184020567586</v>
      </c>
      <c r="N1313" s="18" t="n">
        <v>5.19005240779195</v>
      </c>
      <c r="O1313" s="15"/>
      <c r="P1313" s="18" t="n">
        <v>13.1002669830911</v>
      </c>
      <c r="Q1313" s="18" t="n">
        <v>0.552189261346781</v>
      </c>
      <c r="R1313" s="18" t="n">
        <v>14.80747552655</v>
      </c>
      <c r="S1313" s="18" t="n">
        <v>12.3368931078809</v>
      </c>
      <c r="T1313" s="18" t="n">
        <v>0.729009196084248</v>
      </c>
      <c r="U1313" s="18" t="n">
        <v>0.292491842183328</v>
      </c>
      <c r="V1313" s="18"/>
      <c r="W1313" s="18" t="n">
        <v>0.00367744487293583</v>
      </c>
      <c r="X1313" s="18" t="n">
        <v>98.99581502366</v>
      </c>
      <c r="Y1313" s="18"/>
      <c r="Z1313" s="15" t="n">
        <v>7.41931033339203</v>
      </c>
      <c r="AA1313" s="15" t="n">
        <v>0.0164920972268151</v>
      </c>
      <c r="AB1313" s="15" t="n">
        <v>0.875532739554453</v>
      </c>
      <c r="AC1313" s="19" t="n">
        <v>0</v>
      </c>
      <c r="AD1313" s="15" t="n">
        <v>0</v>
      </c>
      <c r="AE1313" s="15" t="n">
        <v>0.0669417791839245</v>
      </c>
      <c r="AF1313" s="15" t="n">
        <v>1.56802814150138</v>
      </c>
      <c r="AG1313" s="15" t="n">
        <v>3.15992267932452</v>
      </c>
      <c r="AH1313" s="15" t="n">
        <v>1.89190042785846</v>
      </c>
      <c r="AI1313" s="15" t="n">
        <v>0.202307465392516</v>
      </c>
      <c r="AJ1313" s="15" t="n">
        <v>0.0534064030766012</v>
      </c>
      <c r="AK1313" s="15" t="n">
        <v>0</v>
      </c>
      <c r="AL1313" s="15" t="n">
        <v>0</v>
      </c>
      <c r="AM1313" s="15" t="n">
        <v>0.000892134655538914</v>
      </c>
      <c r="AN1313" s="15" t="n">
        <v>15.2547342011662</v>
      </c>
      <c r="AO1313" s="15" t="n">
        <v>7.35917580751374</v>
      </c>
      <c r="AP1313" s="15" t="n">
        <v>0.640824192486262</v>
      </c>
      <c r="AQ1313" s="15" t="n">
        <v>0</v>
      </c>
      <c r="AR1313" s="15" t="n">
        <v>8</v>
      </c>
      <c r="AS1313" s="15" t="n">
        <v>0.227612234362808</v>
      </c>
      <c r="AT1313" s="15" t="n">
        <v>0.0163584265211958</v>
      </c>
      <c r="AU1313" s="15" t="n">
        <v>0</v>
      </c>
      <c r="AV1313" s="15" t="n">
        <v>0.370692139211751</v>
      </c>
      <c r="AW1313" s="15" t="n">
        <v>0</v>
      </c>
      <c r="AX1313" s="15" t="n">
        <v>3.13431107344816</v>
      </c>
      <c r="AY1313" s="15" t="n">
        <v>1.18462691955608</v>
      </c>
      <c r="AZ1313" s="15" t="n">
        <v>0.0663992069000078</v>
      </c>
      <c r="BA1313" s="15" t="n">
        <v>5</v>
      </c>
      <c r="BB1313" s="15" t="n">
        <v>0</v>
      </c>
      <c r="BC1313" s="15" t="n">
        <v>0</v>
      </c>
      <c r="BD1313" s="15" t="n">
        <v>0</v>
      </c>
      <c r="BE1313" s="15" t="n">
        <v>1.87656631590924</v>
      </c>
      <c r="BF1313" s="15" t="n">
        <v>0.12343368409076</v>
      </c>
      <c r="BG1313" s="15" t="n">
        <v>2</v>
      </c>
      <c r="BH1313" s="15" t="n">
        <v>0.0772340516009697</v>
      </c>
      <c r="BI1313" s="15" t="n">
        <v>0.0529735368688861</v>
      </c>
      <c r="BJ1313" s="15" t="n">
        <v>0.130207588469856</v>
      </c>
      <c r="BM1313" s="2" t="s">
        <v>143</v>
      </c>
    </row>
    <row r="1314" s="2" customFormat="true" ht="12.75" hidden="false" customHeight="true" outlineLevel="0" collapsed="false">
      <c r="A1314" s="2" t="s">
        <v>26</v>
      </c>
      <c r="B1314" s="30" t="s">
        <v>546</v>
      </c>
      <c r="C1314" s="1" t="s">
        <v>671</v>
      </c>
      <c r="D1314" s="1" t="s">
        <v>575</v>
      </c>
      <c r="E1314" s="2" t="s">
        <v>32</v>
      </c>
      <c r="J1314" s="32"/>
      <c r="K1314" s="3"/>
      <c r="L1314" s="18" t="n">
        <v>51.6348264609908</v>
      </c>
      <c r="M1314" s="18" t="n">
        <v>0.147502224859092</v>
      </c>
      <c r="N1314" s="18" t="n">
        <v>5.48683872243647</v>
      </c>
      <c r="O1314" s="15"/>
      <c r="P1314" s="18" t="n">
        <v>13.3161277563532</v>
      </c>
      <c r="Q1314" s="18" t="n">
        <v>0.528423810936418</v>
      </c>
      <c r="R1314" s="18" t="n">
        <v>14.6322555127064</v>
      </c>
      <c r="S1314" s="18" t="n">
        <v>12.2024127360823</v>
      </c>
      <c r="T1314" s="18" t="n">
        <v>0.757752397903688</v>
      </c>
      <c r="U1314" s="18" t="n">
        <v>0.292500741619697</v>
      </c>
      <c r="V1314" s="18"/>
      <c r="W1314" s="18" t="n">
        <v>0.00315237812716306</v>
      </c>
      <c r="X1314" s="18" t="n">
        <v>99.0010813449766</v>
      </c>
      <c r="Y1314" s="18"/>
      <c r="Z1314" s="15" t="n">
        <v>7.3955236507741</v>
      </c>
      <c r="AA1314" s="15" t="n">
        <v>0.0158897347456353</v>
      </c>
      <c r="AB1314" s="15" t="n">
        <v>0.926143954835294</v>
      </c>
      <c r="AC1314" s="19" t="n">
        <v>0</v>
      </c>
      <c r="AD1314" s="15" t="n">
        <v>0</v>
      </c>
      <c r="AE1314" s="15" t="n">
        <v>0.0640984204050985</v>
      </c>
      <c r="AF1314" s="15" t="n">
        <v>1.59480398884323</v>
      </c>
      <c r="AG1314" s="15" t="n">
        <v>3.12436930655323</v>
      </c>
      <c r="AH1314" s="15" t="n">
        <v>1.87237932995242</v>
      </c>
      <c r="AI1314" s="15" t="n">
        <v>0.210407819474417</v>
      </c>
      <c r="AJ1314" s="15" t="n">
        <v>0.0534394767291404</v>
      </c>
      <c r="AK1314" s="15" t="n">
        <v>0</v>
      </c>
      <c r="AL1314" s="15" t="n">
        <v>0</v>
      </c>
      <c r="AM1314" s="15" t="n">
        <v>0.00076520570365136</v>
      </c>
      <c r="AN1314" s="15" t="n">
        <v>15.2578208880162</v>
      </c>
      <c r="AO1314" s="15" t="n">
        <v>7.32741864470457</v>
      </c>
      <c r="AP1314" s="15" t="n">
        <v>0.672581355295428</v>
      </c>
      <c r="AQ1314" s="15" t="n">
        <v>0</v>
      </c>
      <c r="AR1314" s="15" t="n">
        <v>8</v>
      </c>
      <c r="AS1314" s="15" t="n">
        <v>0.245033786349104</v>
      </c>
      <c r="AT1314" s="15" t="n">
        <v>0.015743406975974</v>
      </c>
      <c r="AU1314" s="15" t="n">
        <v>0</v>
      </c>
      <c r="AV1314" s="15" t="n">
        <v>0.420461849271273</v>
      </c>
      <c r="AW1314" s="15" t="n">
        <v>0</v>
      </c>
      <c r="AX1314" s="15" t="n">
        <v>3.09559714644203</v>
      </c>
      <c r="AY1314" s="15" t="n">
        <v>1.15965566969251</v>
      </c>
      <c r="AZ1314" s="15" t="n">
        <v>0.0635081412691125</v>
      </c>
      <c r="BA1314" s="15" t="n">
        <v>5</v>
      </c>
      <c r="BB1314" s="15" t="n">
        <v>0</v>
      </c>
      <c r="BC1314" s="15" t="n">
        <v>0</v>
      </c>
      <c r="BD1314" s="15" t="n">
        <v>8.18789480661053E-016</v>
      </c>
      <c r="BE1314" s="15" t="n">
        <v>1.85513668269004</v>
      </c>
      <c r="BF1314" s="15" t="n">
        <v>0.144863317309957</v>
      </c>
      <c r="BG1314" s="15" t="n">
        <v>2</v>
      </c>
      <c r="BH1314" s="15" t="n">
        <v>0.0636068671166862</v>
      </c>
      <c r="BI1314" s="15" t="n">
        <v>0.052947355270424</v>
      </c>
      <c r="BJ1314" s="15" t="n">
        <v>0.11655422238711</v>
      </c>
      <c r="BM1314" s="2" t="s">
        <v>143</v>
      </c>
    </row>
    <row r="1315" s="2" customFormat="true" ht="13" hidden="false" customHeight="false" outlineLevel="0" collapsed="false">
      <c r="A1315" s="2" t="s">
        <v>26</v>
      </c>
      <c r="B1315" s="30" t="s">
        <v>546</v>
      </c>
      <c r="C1315" s="1" t="s">
        <v>671</v>
      </c>
      <c r="D1315" s="1" t="s">
        <v>576</v>
      </c>
      <c r="E1315" s="2" t="s">
        <v>32</v>
      </c>
      <c r="J1315" s="32"/>
      <c r="K1315" s="3"/>
      <c r="L1315" s="18" t="n">
        <v>48.9545139918916</v>
      </c>
      <c r="M1315" s="18" t="n">
        <v>1.1477306437259</v>
      </c>
      <c r="N1315" s="18" t="n">
        <v>7.03994858103431</v>
      </c>
      <c r="O1315" s="15"/>
      <c r="P1315" s="18" t="n">
        <v>14.0679323642836</v>
      </c>
      <c r="Q1315" s="18" t="n">
        <v>0.459309799268269</v>
      </c>
      <c r="R1315" s="18" t="n">
        <v>13.6683476713142</v>
      </c>
      <c r="S1315" s="18" t="n">
        <v>11.8876693364976</v>
      </c>
      <c r="T1315" s="18" t="n">
        <v>1.10414318204291</v>
      </c>
      <c r="U1315" s="18" t="n">
        <v>0.645578957777119</v>
      </c>
      <c r="V1315" s="18"/>
      <c r="W1315" s="18" t="n">
        <v>0.0412093345199248</v>
      </c>
      <c r="X1315" s="18" t="n">
        <v>99.007084153578</v>
      </c>
      <c r="Y1315" s="18"/>
      <c r="Z1315" s="15" t="n">
        <v>7.08760549864343</v>
      </c>
      <c r="AA1315" s="15" t="n">
        <v>0.124979458320663</v>
      </c>
      <c r="AB1315" s="15" t="n">
        <v>1.20117524436434</v>
      </c>
      <c r="AC1315" s="19" t="n">
        <v>0</v>
      </c>
      <c r="AD1315" s="15" t="n">
        <v>0</v>
      </c>
      <c r="AE1315" s="15" t="n">
        <v>0.056318521371324</v>
      </c>
      <c r="AF1315" s="15" t="n">
        <v>1.70310026381759</v>
      </c>
      <c r="AG1315" s="15" t="n">
        <v>2.95017438546672</v>
      </c>
      <c r="AH1315" s="15" t="n">
        <v>1.84384932423596</v>
      </c>
      <c r="AI1315" s="15" t="n">
        <v>0.309913529344267</v>
      </c>
      <c r="AJ1315" s="15" t="n">
        <v>0.119224408454503</v>
      </c>
      <c r="AK1315" s="15" t="n">
        <v>0</v>
      </c>
      <c r="AL1315" s="15" t="n">
        <v>0</v>
      </c>
      <c r="AM1315" s="15" t="n">
        <v>0.0101115114686284</v>
      </c>
      <c r="AN1315" s="15" t="n">
        <v>15.4064521454874</v>
      </c>
      <c r="AO1315" s="15" t="n">
        <v>7.02098532826709</v>
      </c>
      <c r="AP1315" s="15" t="n">
        <v>0.979014671732907</v>
      </c>
      <c r="AQ1315" s="15" t="n">
        <v>0</v>
      </c>
      <c r="AR1315" s="15" t="n">
        <v>8</v>
      </c>
      <c r="AS1315" s="15" t="n">
        <v>0.210870088215119</v>
      </c>
      <c r="AT1315" s="15" t="n">
        <v>0.123804709978863</v>
      </c>
      <c r="AU1315" s="15" t="n">
        <v>0</v>
      </c>
      <c r="AV1315" s="15" t="n">
        <v>0.438236607153422</v>
      </c>
      <c r="AW1315" s="15" t="n">
        <v>0</v>
      </c>
      <c r="AX1315" s="15" t="n">
        <v>2.9224441287196</v>
      </c>
      <c r="AY1315" s="15" t="n">
        <v>1.24885531227124</v>
      </c>
      <c r="AZ1315" s="15" t="n">
        <v>0.0557891536617614</v>
      </c>
      <c r="BA1315" s="15" t="n">
        <v>5</v>
      </c>
      <c r="BB1315" s="15" t="n">
        <v>0</v>
      </c>
      <c r="BC1315" s="15" t="n">
        <v>0</v>
      </c>
      <c r="BD1315" s="15" t="n">
        <v>0</v>
      </c>
      <c r="BE1315" s="15" t="n">
        <v>1.82651800463128</v>
      </c>
      <c r="BF1315" s="15" t="n">
        <v>0.173481995368721</v>
      </c>
      <c r="BG1315" s="15" t="n">
        <v>2</v>
      </c>
      <c r="BH1315" s="15" t="n">
        <v>0.133518492027769</v>
      </c>
      <c r="BI1315" s="15" t="n">
        <v>0.118103754884581</v>
      </c>
      <c r="BJ1315" s="15" t="n">
        <v>0.25162224691235</v>
      </c>
      <c r="BM1315" s="2" t="s">
        <v>143</v>
      </c>
    </row>
    <row r="1316" s="2" customFormat="true" ht="12.75" hidden="false" customHeight="true" outlineLevel="0" collapsed="false">
      <c r="A1316" s="2" t="s">
        <v>26</v>
      </c>
      <c r="B1316" s="30" t="s">
        <v>546</v>
      </c>
      <c r="C1316" s="1" t="s">
        <v>671</v>
      </c>
      <c r="D1316" s="1" t="s">
        <v>568</v>
      </c>
      <c r="E1316" s="2" t="s">
        <v>32</v>
      </c>
      <c r="J1316" s="32"/>
      <c r="K1316" s="3"/>
      <c r="L1316" s="18" t="n">
        <v>47.8568179570849</v>
      </c>
      <c r="M1316" s="18" t="n">
        <v>1.21310194798774</v>
      </c>
      <c r="N1316" s="18" t="n">
        <v>7.87961040245229</v>
      </c>
      <c r="O1316" s="15"/>
      <c r="P1316" s="18" t="n">
        <v>14.8801542568971</v>
      </c>
      <c r="Q1316" s="18" t="n">
        <v>0.459750815781667</v>
      </c>
      <c r="R1316" s="18" t="n">
        <v>12.9928804509048</v>
      </c>
      <c r="S1316" s="18" t="n">
        <v>11.8459408681895</v>
      </c>
      <c r="T1316" s="18" t="n">
        <v>1.2657272817166</v>
      </c>
      <c r="U1316" s="18" t="n">
        <v>0.82430732720261</v>
      </c>
      <c r="V1316" s="18"/>
      <c r="W1316" s="18" t="n">
        <v>0.0407702956590527</v>
      </c>
      <c r="X1316" s="18" t="n">
        <v>99.2498609729799</v>
      </c>
      <c r="Y1316" s="18"/>
      <c r="Z1316" s="15" t="n">
        <v>6.95999176542032</v>
      </c>
      <c r="AA1316" s="15" t="n">
        <v>0.132694852211024</v>
      </c>
      <c r="AB1316" s="15" t="n">
        <v>1.35051603460577</v>
      </c>
      <c r="AC1316" s="19" t="n">
        <v>0</v>
      </c>
      <c r="AD1316" s="15" t="n">
        <v>0</v>
      </c>
      <c r="AE1316" s="15" t="n">
        <v>0.0566273392054862</v>
      </c>
      <c r="AF1316" s="15" t="n">
        <v>1.80957043509693</v>
      </c>
      <c r="AG1316" s="15" t="n">
        <v>2.81705435976421</v>
      </c>
      <c r="AH1316" s="15" t="n">
        <v>1.84567991696574</v>
      </c>
      <c r="AI1316" s="15" t="n">
        <v>0.356872757006654</v>
      </c>
      <c r="AJ1316" s="15" t="n">
        <v>0.152919575695139</v>
      </c>
      <c r="AK1316" s="15" t="n">
        <v>0</v>
      </c>
      <c r="AL1316" s="15" t="n">
        <v>0</v>
      </c>
      <c r="AM1316" s="15" t="n">
        <v>0.0100489908907821</v>
      </c>
      <c r="AN1316" s="15" t="n">
        <v>15.4919760268621</v>
      </c>
      <c r="AO1316" s="15" t="n">
        <v>6.89294210991925</v>
      </c>
      <c r="AP1316" s="15" t="n">
        <v>1.10705789008075</v>
      </c>
      <c r="AQ1316" s="15" t="n">
        <v>0</v>
      </c>
      <c r="AR1316" s="15" t="n">
        <v>8</v>
      </c>
      <c r="AS1316" s="15" t="n">
        <v>0.230447836765909</v>
      </c>
      <c r="AT1316" s="15" t="n">
        <v>0.131416525392921</v>
      </c>
      <c r="AU1316" s="15" t="n">
        <v>0</v>
      </c>
      <c r="AV1316" s="15" t="n">
        <v>0.448732035067899</v>
      </c>
      <c r="AW1316" s="15" t="n">
        <v>0</v>
      </c>
      <c r="AX1316" s="15" t="n">
        <v>2.78991603392762</v>
      </c>
      <c r="AY1316" s="15" t="n">
        <v>1.34340575378928</v>
      </c>
      <c r="AZ1316" s="15" t="n">
        <v>0.0560818150563724</v>
      </c>
      <c r="BA1316" s="15" t="n">
        <v>5</v>
      </c>
      <c r="BB1316" s="15" t="n">
        <v>0</v>
      </c>
      <c r="BC1316" s="15" t="n">
        <v>0</v>
      </c>
      <c r="BD1316" s="15" t="n">
        <v>0</v>
      </c>
      <c r="BE1316" s="15" t="n">
        <v>1.82789940705011</v>
      </c>
      <c r="BF1316" s="15" t="n">
        <v>0.172100592949894</v>
      </c>
      <c r="BG1316" s="15" t="n">
        <v>2</v>
      </c>
      <c r="BH1316" s="15" t="n">
        <v>0.181334200877852</v>
      </c>
      <c r="BI1316" s="15" t="n">
        <v>0.151446412332983</v>
      </c>
      <c r="BJ1316" s="15" t="n">
        <v>0.332780613210835</v>
      </c>
      <c r="BM1316" s="2" t="s">
        <v>143</v>
      </c>
    </row>
    <row r="1317" s="2" customFormat="true" ht="13" hidden="false" customHeight="false" outlineLevel="0" collapsed="false">
      <c r="A1317" s="2" t="s">
        <v>26</v>
      </c>
      <c r="B1317" s="30" t="s">
        <v>546</v>
      </c>
      <c r="C1317" s="1" t="s">
        <v>671</v>
      </c>
      <c r="D1317" s="1" t="s">
        <v>569</v>
      </c>
      <c r="E1317" s="2" t="s">
        <v>32</v>
      </c>
      <c r="J1317" s="32"/>
      <c r="K1317" s="3"/>
      <c r="L1317" s="18" t="n">
        <v>53.0813804014635</v>
      </c>
      <c r="M1317" s="18" t="n">
        <v>0.0340967072085435</v>
      </c>
      <c r="N1317" s="18" t="n">
        <v>4.33129635123109</v>
      </c>
      <c r="O1317" s="15"/>
      <c r="P1317" s="18" t="n">
        <v>11.8520715910215</v>
      </c>
      <c r="Q1317" s="18" t="n">
        <v>0.557824582220904</v>
      </c>
      <c r="R1317" s="18" t="n">
        <v>15.5498862849797</v>
      </c>
      <c r="S1317" s="18" t="n">
        <v>12.578166716108</v>
      </c>
      <c r="T1317" s="18" t="n">
        <v>0.469279145654109</v>
      </c>
      <c r="U1317" s="18" t="n">
        <v>0.159780480569564</v>
      </c>
      <c r="V1317" s="18"/>
      <c r="W1317" s="18" t="n">
        <v>-0.000791061010580441</v>
      </c>
      <c r="X1317" s="18" t="n">
        <v>98.613169718151</v>
      </c>
      <c r="Y1317" s="18"/>
      <c r="Z1317" s="15" t="n">
        <v>7.56111306758852</v>
      </c>
      <c r="AA1317" s="15" t="n">
        <v>0.00365298452321144</v>
      </c>
      <c r="AB1317" s="15" t="n">
        <v>0.72709560007689</v>
      </c>
      <c r="AC1317" s="19" t="n">
        <v>0</v>
      </c>
      <c r="AD1317" s="15" t="n">
        <v>0</v>
      </c>
      <c r="AE1317" s="15" t="n">
        <v>0.0672945530238217</v>
      </c>
      <c r="AF1317" s="15" t="n">
        <v>1.41169521218137</v>
      </c>
      <c r="AG1317" s="15" t="n">
        <v>3.30214104488862</v>
      </c>
      <c r="AH1317" s="15" t="n">
        <v>1.91947645789685</v>
      </c>
      <c r="AI1317" s="15" t="n">
        <v>0.129593472439689</v>
      </c>
      <c r="AJ1317" s="15" t="n">
        <v>0.0290319537985673</v>
      </c>
      <c r="AK1317" s="15" t="n">
        <v>0</v>
      </c>
      <c r="AL1317" s="15" t="n">
        <v>0</v>
      </c>
      <c r="AM1317" s="15" t="n">
        <v>-0.000190970897161369</v>
      </c>
      <c r="AN1317" s="15" t="n">
        <v>15.1509033755204</v>
      </c>
      <c r="AO1317" s="15" t="n">
        <v>7.51889593467183</v>
      </c>
      <c r="AP1317" s="15" t="n">
        <v>0.481104065328174</v>
      </c>
      <c r="AQ1317" s="15" t="n">
        <v>0</v>
      </c>
      <c r="AR1317" s="15" t="n">
        <v>8</v>
      </c>
      <c r="AS1317" s="15" t="n">
        <v>0.241931829343282</v>
      </c>
      <c r="AT1317" s="15" t="n">
        <v>0.00363258824930567</v>
      </c>
      <c r="AU1317" s="15" t="n">
        <v>0</v>
      </c>
      <c r="AV1317" s="15" t="n">
        <v>0.255216027193516</v>
      </c>
      <c r="AW1317" s="15" t="n">
        <v>0</v>
      </c>
      <c r="AX1317" s="15" t="n">
        <v>3.28370368967972</v>
      </c>
      <c r="AY1317" s="15" t="n">
        <v>1.14859704860426</v>
      </c>
      <c r="AZ1317" s="15" t="n">
        <v>0.0669188169299169</v>
      </c>
      <c r="BA1317" s="15" t="n">
        <v>5</v>
      </c>
      <c r="BB1317" s="15" t="n">
        <v>0</v>
      </c>
      <c r="BC1317" s="15" t="n">
        <v>0</v>
      </c>
      <c r="BD1317" s="15" t="n">
        <v>1.67921232474555E-015</v>
      </c>
      <c r="BE1317" s="15" t="n">
        <v>1.9087591478885</v>
      </c>
      <c r="BF1317" s="15" t="n">
        <v>0.0912408521114934</v>
      </c>
      <c r="BG1317" s="15" t="n">
        <v>2</v>
      </c>
      <c r="BH1317" s="15" t="n">
        <v>0.0376290410347481</v>
      </c>
      <c r="BI1317" s="15" t="n">
        <v>0.0288698551972913</v>
      </c>
      <c r="BJ1317" s="15" t="n">
        <v>0.0664988962320394</v>
      </c>
      <c r="BM1317" s="2" t="s">
        <v>255</v>
      </c>
    </row>
    <row r="1318" s="2" customFormat="true" ht="12.75" hidden="false" customHeight="true" outlineLevel="0" collapsed="false">
      <c r="A1318" s="2" t="s">
        <v>26</v>
      </c>
      <c r="B1318" s="30" t="s">
        <v>546</v>
      </c>
      <c r="C1318" s="1" t="s">
        <v>671</v>
      </c>
      <c r="D1318" s="1" t="s">
        <v>570</v>
      </c>
      <c r="E1318" s="2" t="s">
        <v>32</v>
      </c>
      <c r="J1318" s="32"/>
      <c r="K1318" s="3"/>
      <c r="L1318" s="18" t="n">
        <v>47.5379214871947</v>
      </c>
      <c r="M1318" s="18" t="n">
        <v>1.31062988232967</v>
      </c>
      <c r="N1318" s="18" t="n">
        <v>7.85135963611193</v>
      </c>
      <c r="O1318" s="15"/>
      <c r="P1318" s="18" t="n">
        <v>14.627212498764</v>
      </c>
      <c r="Q1318" s="18" t="n">
        <v>0.476619203006032</v>
      </c>
      <c r="R1318" s="18" t="n">
        <v>13.000296647879</v>
      </c>
      <c r="S1318" s="18" t="n">
        <v>11.8015425689706</v>
      </c>
      <c r="T1318" s="18" t="n">
        <v>1.20823692277267</v>
      </c>
      <c r="U1318" s="18" t="n">
        <v>0.78541382379116</v>
      </c>
      <c r="V1318" s="18"/>
      <c r="W1318" s="18" t="n">
        <v>0.0421566300800949</v>
      </c>
      <c r="X1318" s="18" t="n">
        <v>98.6318758159734</v>
      </c>
      <c r="Y1318" s="18"/>
      <c r="Z1318" s="15" t="n">
        <v>6.95115487014515</v>
      </c>
      <c r="AA1318" s="15" t="n">
        <v>0.144141391067508</v>
      </c>
      <c r="AB1318" s="15" t="n">
        <v>1.35298112940343</v>
      </c>
      <c r="AC1318" s="19" t="n">
        <v>0</v>
      </c>
      <c r="AD1318" s="15" t="n">
        <v>0</v>
      </c>
      <c r="AE1318" s="15" t="n">
        <v>0.0590237844022164</v>
      </c>
      <c r="AF1318" s="15" t="n">
        <v>1.7884693335066</v>
      </c>
      <c r="AG1318" s="15" t="n">
        <v>2.83396782864899</v>
      </c>
      <c r="AH1318" s="15" t="n">
        <v>1.84874695567864</v>
      </c>
      <c r="AI1318" s="15" t="n">
        <v>0.34251313165027</v>
      </c>
      <c r="AJ1318" s="15" t="n">
        <v>0.146495516499159</v>
      </c>
      <c r="AK1318" s="15" t="n">
        <v>0</v>
      </c>
      <c r="AL1318" s="15" t="n">
        <v>0</v>
      </c>
      <c r="AM1318" s="15" t="n">
        <v>0.0104471143167433</v>
      </c>
      <c r="AN1318" s="15" t="n">
        <v>15.4779410553187</v>
      </c>
      <c r="AO1318" s="15" t="n">
        <v>6.88246871272665</v>
      </c>
      <c r="AP1318" s="15" t="n">
        <v>1.11753128727335</v>
      </c>
      <c r="AQ1318" s="15" t="n">
        <v>0</v>
      </c>
      <c r="AR1318" s="15" t="n">
        <v>8</v>
      </c>
      <c r="AS1318" s="15" t="n">
        <v>0.222080685986316</v>
      </c>
      <c r="AT1318" s="15" t="n">
        <v>0.142717092736894</v>
      </c>
      <c r="AU1318" s="15" t="n">
        <v>0</v>
      </c>
      <c r="AV1318" s="15" t="n">
        <v>0.46028815297871</v>
      </c>
      <c r="AW1318" s="15" t="n">
        <v>0</v>
      </c>
      <c r="AX1318" s="15" t="n">
        <v>2.80596466024979</v>
      </c>
      <c r="AY1318" s="15" t="n">
        <v>1.31050885291122</v>
      </c>
      <c r="AZ1318" s="15" t="n">
        <v>0.0584405551370608</v>
      </c>
      <c r="BA1318" s="15" t="n">
        <v>5</v>
      </c>
      <c r="BB1318" s="15" t="n">
        <v>0</v>
      </c>
      <c r="BC1318" s="15" t="n">
        <v>0</v>
      </c>
      <c r="BD1318" s="15" t="n">
        <v>1.60982338570648E-015</v>
      </c>
      <c r="BE1318" s="15" t="n">
        <v>1.83047900930183</v>
      </c>
      <c r="BF1318" s="15" t="n">
        <v>0.16952099069817</v>
      </c>
      <c r="BG1318" s="15" t="n">
        <v>2</v>
      </c>
      <c r="BH1318" s="15" t="n">
        <v>0.169607680194438</v>
      </c>
      <c r="BI1318" s="15" t="n">
        <v>0.14504795644686</v>
      </c>
      <c r="BJ1318" s="15" t="n">
        <v>0.314655636641299</v>
      </c>
      <c r="BM1318" s="2" t="s">
        <v>143</v>
      </c>
    </row>
    <row r="1319" s="2" customFormat="true" ht="13" hidden="false" customHeight="false" outlineLevel="0" collapsed="false">
      <c r="A1319" s="2" t="s">
        <v>26</v>
      </c>
      <c r="B1319" s="30" t="s">
        <v>546</v>
      </c>
      <c r="C1319" s="1" t="s">
        <v>672</v>
      </c>
      <c r="D1319" s="1" t="n">
        <v>1</v>
      </c>
      <c r="E1319" s="2" t="s">
        <v>32</v>
      </c>
      <c r="J1319" s="32"/>
      <c r="K1319" s="3"/>
      <c r="L1319" s="18" t="n">
        <v>49.6744</v>
      </c>
      <c r="M1319" s="18" t="n">
        <v>0.664499</v>
      </c>
      <c r="N1319" s="18" t="n">
        <v>6.49596</v>
      </c>
      <c r="O1319" s="15"/>
      <c r="P1319" s="18" t="n">
        <v>13.7662</v>
      </c>
      <c r="Q1319" s="18" t="n">
        <v>0.592522</v>
      </c>
      <c r="R1319" s="18" t="n">
        <v>14.4507</v>
      </c>
      <c r="S1319" s="18" t="n">
        <v>11.7266</v>
      </c>
      <c r="T1319" s="18" t="n">
        <v>0.929322</v>
      </c>
      <c r="U1319" s="18" t="n">
        <v>0.507284</v>
      </c>
      <c r="V1319" s="18"/>
      <c r="W1319" s="18" t="n">
        <v>0.017839</v>
      </c>
      <c r="X1319" s="18" t="n">
        <v>98.8253</v>
      </c>
      <c r="Y1319" s="18"/>
      <c r="Z1319" s="15" t="n">
        <v>7.17700905309494</v>
      </c>
      <c r="AA1319" s="15" t="n">
        <v>0.0722099531864707</v>
      </c>
      <c r="AB1319" s="15" t="n">
        <v>1.10607429318871</v>
      </c>
      <c r="AC1319" s="19" t="n">
        <v>0</v>
      </c>
      <c r="AD1319" s="15" t="n">
        <v>0</v>
      </c>
      <c r="AE1319" s="15" t="n">
        <v>0.0725026839538386</v>
      </c>
      <c r="AF1319" s="15" t="n">
        <v>1.66313724828976</v>
      </c>
      <c r="AG1319" s="15" t="n">
        <v>3.11260941563692</v>
      </c>
      <c r="AH1319" s="15" t="n">
        <v>1.81511812873734</v>
      </c>
      <c r="AI1319" s="15" t="n">
        <v>0.2603067501007</v>
      </c>
      <c r="AJ1319" s="15" t="n">
        <v>0.0934912670111383</v>
      </c>
      <c r="AK1319" s="15" t="n">
        <v>0</v>
      </c>
      <c r="AL1319" s="15" t="n">
        <v>0</v>
      </c>
      <c r="AM1319" s="15" t="n">
        <v>0.00436812496066032</v>
      </c>
      <c r="AN1319" s="15" t="n">
        <v>15.3768269181605</v>
      </c>
      <c r="AO1319" s="15" t="n">
        <v>7.06637000252016</v>
      </c>
      <c r="AP1319" s="15" t="n">
        <v>0.93362999747984</v>
      </c>
      <c r="AQ1319" s="15" t="n">
        <v>0</v>
      </c>
      <c r="AR1319" s="15" t="n">
        <v>8</v>
      </c>
      <c r="AS1319" s="15" t="n">
        <v>0.155393319632588</v>
      </c>
      <c r="AT1319" s="15" t="n">
        <v>0.0710967818635009</v>
      </c>
      <c r="AU1319" s="15" t="n">
        <v>0</v>
      </c>
      <c r="AV1319" s="15" t="n">
        <v>0.702427756182426</v>
      </c>
      <c r="AW1319" s="15" t="n">
        <v>0</v>
      </c>
      <c r="AX1319" s="15" t="n">
        <v>3.0646261752636</v>
      </c>
      <c r="AY1319" s="15" t="n">
        <v>0.935070967094332</v>
      </c>
      <c r="AZ1319" s="15" t="n">
        <v>0.0713849999635534</v>
      </c>
      <c r="BA1319" s="15" t="n">
        <v>5</v>
      </c>
      <c r="BB1319" s="15" t="n">
        <v>0</v>
      </c>
      <c r="BC1319" s="15" t="n">
        <v>0</v>
      </c>
      <c r="BD1319" s="15" t="n">
        <v>0</v>
      </c>
      <c r="BE1319" s="15" t="n">
        <v>1.78713670291512</v>
      </c>
      <c r="BF1319" s="15" t="n">
        <v>0.212863297084876</v>
      </c>
      <c r="BG1319" s="15" t="n">
        <v>2</v>
      </c>
      <c r="BH1319" s="15" t="n">
        <v>0.0434306265756896</v>
      </c>
      <c r="BI1319" s="15" t="n">
        <v>0.0920500280573314</v>
      </c>
      <c r="BJ1319" s="15" t="n">
        <v>0.135480654633021</v>
      </c>
      <c r="BM1319" s="2" t="s">
        <v>143</v>
      </c>
    </row>
    <row r="1320" s="2" customFormat="true" ht="12.75" hidden="false" customHeight="true" outlineLevel="0" collapsed="false">
      <c r="A1320" s="2" t="s">
        <v>26</v>
      </c>
      <c r="B1320" s="30" t="s">
        <v>546</v>
      </c>
      <c r="C1320" s="1" t="s">
        <v>672</v>
      </c>
      <c r="D1320" s="1" t="n">
        <v>2</v>
      </c>
      <c r="E1320" s="2" t="s">
        <v>32</v>
      </c>
      <c r="J1320" s="32"/>
      <c r="K1320" s="3"/>
      <c r="L1320" s="18" t="n">
        <v>49.5279</v>
      </c>
      <c r="M1320" s="18" t="n">
        <v>0.688578</v>
      </c>
      <c r="N1320" s="18" t="n">
        <v>6.46694</v>
      </c>
      <c r="O1320" s="15"/>
      <c r="P1320" s="18" t="n">
        <v>13.6708</v>
      </c>
      <c r="Q1320" s="18" t="n">
        <v>0.566787</v>
      </c>
      <c r="R1320" s="18" t="n">
        <v>14.3561</v>
      </c>
      <c r="S1320" s="18" t="n">
        <v>11.7144</v>
      </c>
      <c r="T1320" s="18" t="n">
        <v>0.987052</v>
      </c>
      <c r="U1320" s="18" t="n">
        <v>0.536396</v>
      </c>
      <c r="V1320" s="18"/>
      <c r="W1320" s="18" t="n">
        <v>0.0173</v>
      </c>
      <c r="X1320" s="18" t="n">
        <v>98.5322</v>
      </c>
      <c r="Y1320" s="18"/>
      <c r="Z1320" s="15" t="n">
        <v>7.17792221189974</v>
      </c>
      <c r="AA1320" s="15" t="n">
        <v>0.0750574566507126</v>
      </c>
      <c r="AB1320" s="15" t="n">
        <v>1.10453061459613</v>
      </c>
      <c r="AC1320" s="19" t="n">
        <v>0</v>
      </c>
      <c r="AD1320" s="15" t="n">
        <v>0</v>
      </c>
      <c r="AE1320" s="15" t="n">
        <v>0.0695676693358136</v>
      </c>
      <c r="AF1320" s="15" t="n">
        <v>1.65670779114613</v>
      </c>
      <c r="AG1320" s="15" t="n">
        <v>3.10177424848423</v>
      </c>
      <c r="AH1320" s="15" t="n">
        <v>1.81882452580224</v>
      </c>
      <c r="AI1320" s="15" t="n">
        <v>0.277330231363027</v>
      </c>
      <c r="AJ1320" s="15" t="n">
        <v>0.0991615669407327</v>
      </c>
      <c r="AK1320" s="15" t="n">
        <v>0</v>
      </c>
      <c r="AL1320" s="15" t="n">
        <v>0</v>
      </c>
      <c r="AM1320" s="15" t="n">
        <v>0.00424921416920863</v>
      </c>
      <c r="AN1320" s="15" t="n">
        <v>15.385125530388</v>
      </c>
      <c r="AO1320" s="15" t="n">
        <v>7.07690752690928</v>
      </c>
      <c r="AP1320" s="15" t="n">
        <v>0.923092473090719</v>
      </c>
      <c r="AQ1320" s="15" t="n">
        <v>0</v>
      </c>
      <c r="AR1320" s="15" t="n">
        <v>8</v>
      </c>
      <c r="AS1320" s="15" t="n">
        <v>0.165894115142071</v>
      </c>
      <c r="AT1320" s="15" t="n">
        <v>0.0740011753041152</v>
      </c>
      <c r="AU1320" s="15" t="n">
        <v>0</v>
      </c>
      <c r="AV1320" s="15" t="n">
        <v>0.642376853776506</v>
      </c>
      <c r="AW1320" s="15" t="n">
        <v>0</v>
      </c>
      <c r="AX1320" s="15" t="n">
        <v>3.0581230720891</v>
      </c>
      <c r="AY1320" s="15" t="n">
        <v>0.991016138086005</v>
      </c>
      <c r="AZ1320" s="15" t="n">
        <v>0.0685886456022006</v>
      </c>
      <c r="BA1320" s="15" t="n">
        <v>5</v>
      </c>
      <c r="BB1320" s="15" t="n">
        <v>0</v>
      </c>
      <c r="BC1320" s="15" t="n">
        <v>0</v>
      </c>
      <c r="BD1320" s="15" t="n">
        <v>0</v>
      </c>
      <c r="BE1320" s="15" t="n">
        <v>1.79322826255181</v>
      </c>
      <c r="BF1320" s="15" t="n">
        <v>0.206771737448187</v>
      </c>
      <c r="BG1320" s="15" t="n">
        <v>2</v>
      </c>
      <c r="BH1320" s="15" t="n">
        <v>0.0666556338485903</v>
      </c>
      <c r="BI1320" s="15" t="n">
        <v>0.0977660691696545</v>
      </c>
      <c r="BJ1320" s="15" t="n">
        <v>0.164421703018245</v>
      </c>
      <c r="BM1320" s="2" t="s">
        <v>143</v>
      </c>
    </row>
    <row r="1321" s="2" customFormat="true" ht="12.75" hidden="false" customHeight="true" outlineLevel="0" collapsed="false">
      <c r="A1321" s="2" t="s">
        <v>26</v>
      </c>
      <c r="B1321" s="30" t="s">
        <v>546</v>
      </c>
      <c r="C1321" s="1" t="s">
        <v>672</v>
      </c>
      <c r="D1321" s="1" t="n">
        <v>3</v>
      </c>
      <c r="E1321" s="2" t="s">
        <v>32</v>
      </c>
      <c r="J1321" s="32"/>
      <c r="K1321" s="3"/>
      <c r="L1321" s="18" t="n">
        <v>49.5912</v>
      </c>
      <c r="M1321" s="18" t="n">
        <v>0.666204</v>
      </c>
      <c r="N1321" s="18" t="n">
        <v>6.55389</v>
      </c>
      <c r="O1321" s="15"/>
      <c r="P1321" s="18" t="n">
        <v>14.0044</v>
      </c>
      <c r="Q1321" s="18" t="n">
        <v>0.57221</v>
      </c>
      <c r="R1321" s="18" t="n">
        <v>13.9444</v>
      </c>
      <c r="S1321" s="18" t="n">
        <v>11.6371</v>
      </c>
      <c r="T1321" s="18" t="n">
        <v>0.989635</v>
      </c>
      <c r="U1321" s="18" t="n">
        <v>0.55977</v>
      </c>
      <c r="V1321" s="18"/>
      <c r="W1321" s="18" t="n">
        <v>0.018192</v>
      </c>
      <c r="X1321" s="18" t="n">
        <v>98.537</v>
      </c>
      <c r="Y1321" s="18"/>
      <c r="Z1321" s="15" t="n">
        <v>7.1938148908997</v>
      </c>
      <c r="AA1321" s="15" t="n">
        <v>0.0726864979254821</v>
      </c>
      <c r="AB1321" s="15" t="n">
        <v>1.12042781524275</v>
      </c>
      <c r="AC1321" s="19" t="n">
        <v>0</v>
      </c>
      <c r="AD1321" s="15" t="n">
        <v>0</v>
      </c>
      <c r="AE1321" s="15" t="n">
        <v>0.0702989477174857</v>
      </c>
      <c r="AF1321" s="15" t="n">
        <v>1.69872195330332</v>
      </c>
      <c r="AG1321" s="15" t="n">
        <v>3.01563899918132</v>
      </c>
      <c r="AH1321" s="15" t="n">
        <v>1.80851171542105</v>
      </c>
      <c r="AI1321" s="15" t="n">
        <v>0.278315911052233</v>
      </c>
      <c r="AJ1321" s="15" t="n">
        <v>0.103579372906024</v>
      </c>
      <c r="AK1321" s="15" t="n">
        <v>0</v>
      </c>
      <c r="AL1321" s="15" t="n">
        <v>0</v>
      </c>
      <c r="AM1321" s="15" t="n">
        <v>0.00447248376643059</v>
      </c>
      <c r="AN1321" s="15" t="n">
        <v>15.3664685874158</v>
      </c>
      <c r="AO1321" s="15" t="n">
        <v>7.10009952795888</v>
      </c>
      <c r="AP1321" s="15" t="n">
        <v>0.899900472041121</v>
      </c>
      <c r="AQ1321" s="15" t="n">
        <v>0</v>
      </c>
      <c r="AR1321" s="15" t="n">
        <v>8</v>
      </c>
      <c r="AS1321" s="15" t="n">
        <v>0.205931290766735</v>
      </c>
      <c r="AT1321" s="15" t="n">
        <v>0.071739595393614</v>
      </c>
      <c r="AU1321" s="15" t="n">
        <v>0</v>
      </c>
      <c r="AV1321" s="15" t="n">
        <v>0.595801957343537</v>
      </c>
      <c r="AW1321" s="15" t="n">
        <v>0</v>
      </c>
      <c r="AX1321" s="15" t="n">
        <v>2.97635362589985</v>
      </c>
      <c r="AY1321" s="15" t="n">
        <v>1.08079038228418</v>
      </c>
      <c r="AZ1321" s="15" t="n">
        <v>0.0693831483120776</v>
      </c>
      <c r="BA1321" s="15" t="n">
        <v>5</v>
      </c>
      <c r="BB1321" s="15" t="n">
        <v>0</v>
      </c>
      <c r="BC1321" s="15" t="n">
        <v>0</v>
      </c>
      <c r="BD1321" s="15" t="n">
        <v>0</v>
      </c>
      <c r="BE1321" s="15" t="n">
        <v>1.78495184706694</v>
      </c>
      <c r="BF1321" s="15" t="n">
        <v>0.215048152933059</v>
      </c>
      <c r="BG1321" s="15" t="n">
        <v>2</v>
      </c>
      <c r="BH1321" s="15" t="n">
        <v>0.0596420773069722</v>
      </c>
      <c r="BI1321" s="15" t="n">
        <v>0.102230022294104</v>
      </c>
      <c r="BJ1321" s="15" t="n">
        <v>0.161872099601076</v>
      </c>
      <c r="BM1321" s="2" t="s">
        <v>143</v>
      </c>
    </row>
    <row r="1322" s="2" customFormat="true" ht="12.75" hidden="false" customHeight="true" outlineLevel="0" collapsed="false">
      <c r="A1322" s="2" t="s">
        <v>26</v>
      </c>
      <c r="B1322" s="30" t="s">
        <v>546</v>
      </c>
      <c r="C1322" s="1" t="s">
        <v>673</v>
      </c>
      <c r="D1322" s="1" t="n">
        <v>1</v>
      </c>
      <c r="E1322" s="2" t="s">
        <v>32</v>
      </c>
      <c r="J1322" s="32"/>
      <c r="K1322" s="3"/>
      <c r="L1322" s="18" t="n">
        <v>48.2467</v>
      </c>
      <c r="M1322" s="18" t="n">
        <v>0.949426</v>
      </c>
      <c r="N1322" s="18" t="n">
        <v>7.38229</v>
      </c>
      <c r="O1322" s="15"/>
      <c r="P1322" s="18" t="n">
        <v>14.4555</v>
      </c>
      <c r="Q1322" s="18" t="n">
        <v>0.588224</v>
      </c>
      <c r="R1322" s="18" t="n">
        <v>13.8552</v>
      </c>
      <c r="S1322" s="18" t="n">
        <v>11.8353</v>
      </c>
      <c r="T1322" s="18" t="n">
        <v>0.973207</v>
      </c>
      <c r="U1322" s="18" t="n">
        <v>0.659294</v>
      </c>
      <c r="V1322" s="18"/>
      <c r="W1322" s="18" t="n">
        <v>0.025293</v>
      </c>
      <c r="X1322" s="18" t="n">
        <v>98.9704</v>
      </c>
      <c r="Y1322" s="18"/>
      <c r="Z1322" s="15" t="n">
        <v>7.01093267337653</v>
      </c>
      <c r="AA1322" s="15" t="n">
        <v>0.103767456448644</v>
      </c>
      <c r="AB1322" s="15" t="n">
        <v>1.26423956445485</v>
      </c>
      <c r="AC1322" s="19" t="n">
        <v>0</v>
      </c>
      <c r="AD1322" s="15" t="n">
        <v>0</v>
      </c>
      <c r="AE1322" s="15" t="n">
        <v>0.0723918479272732</v>
      </c>
      <c r="AF1322" s="15" t="n">
        <v>1.75648502888884</v>
      </c>
      <c r="AG1322" s="15" t="n">
        <v>3.00155191962348</v>
      </c>
      <c r="AH1322" s="15" t="n">
        <v>1.84250796026531</v>
      </c>
      <c r="AI1322" s="15" t="n">
        <v>0.27417115065828</v>
      </c>
      <c r="AJ1322" s="15" t="n">
        <v>0.122207067608269</v>
      </c>
      <c r="AK1322" s="15" t="n">
        <v>0</v>
      </c>
      <c r="AL1322" s="15" t="n">
        <v>0</v>
      </c>
      <c r="AM1322" s="15" t="n">
        <v>0.0062290556584243</v>
      </c>
      <c r="AN1322" s="15" t="n">
        <v>15.4544837249099</v>
      </c>
      <c r="AO1322" s="15" t="n">
        <v>6.8998093904283</v>
      </c>
      <c r="AP1322" s="15" t="n">
        <v>1.1001906095717</v>
      </c>
      <c r="AQ1322" s="15" t="n">
        <v>0</v>
      </c>
      <c r="AR1322" s="15" t="n">
        <v>8</v>
      </c>
      <c r="AS1322" s="15" t="n">
        <v>0.144010757772973</v>
      </c>
      <c r="AT1322" s="15" t="n">
        <v>0.10212274226282</v>
      </c>
      <c r="AU1322" s="15" t="n">
        <v>0</v>
      </c>
      <c r="AV1322" s="15" t="n">
        <v>0.723576924950681</v>
      </c>
      <c r="AW1322" s="15" t="n">
        <v>0</v>
      </c>
      <c r="AX1322" s="15" t="n">
        <v>2.95397732166525</v>
      </c>
      <c r="AY1322" s="15" t="n">
        <v>1.00506781621143</v>
      </c>
      <c r="AZ1322" s="15" t="n">
        <v>0.0712444371368486</v>
      </c>
      <c r="BA1322" s="15" t="n">
        <v>5</v>
      </c>
      <c r="BB1322" s="15" t="n">
        <v>0</v>
      </c>
      <c r="BC1322" s="15" t="n">
        <v>0</v>
      </c>
      <c r="BD1322" s="15" t="n">
        <v>7.49400541621981E-016</v>
      </c>
      <c r="BE1322" s="15" t="n">
        <v>1.81330420907534</v>
      </c>
      <c r="BF1322" s="15" t="n">
        <v>0.186695790924661</v>
      </c>
      <c r="BG1322" s="15" t="n">
        <v>2</v>
      </c>
      <c r="BH1322" s="15" t="n">
        <v>0.083129746992744</v>
      </c>
      <c r="BI1322" s="15" t="n">
        <v>0.120270085585367</v>
      </c>
      <c r="BJ1322" s="15" t="n">
        <v>0.203399832578111</v>
      </c>
      <c r="BM1322" s="2" t="s">
        <v>143</v>
      </c>
    </row>
    <row r="1323" s="2" customFormat="true" ht="12.75" hidden="false" customHeight="true" outlineLevel="0" collapsed="false">
      <c r="A1323" s="2" t="s">
        <v>26</v>
      </c>
      <c r="B1323" s="30" t="s">
        <v>546</v>
      </c>
      <c r="C1323" s="1" t="s">
        <v>673</v>
      </c>
      <c r="D1323" s="1" t="n">
        <v>2</v>
      </c>
      <c r="E1323" s="2" t="s">
        <v>32</v>
      </c>
      <c r="J1323" s="32"/>
      <c r="K1323" s="3"/>
      <c r="L1323" s="18" t="n">
        <v>49.6022</v>
      </c>
      <c r="M1323" s="18" t="n">
        <v>0.557185</v>
      </c>
      <c r="N1323" s="18" t="n">
        <v>6.19497</v>
      </c>
      <c r="O1323" s="15"/>
      <c r="P1323" s="18" t="n">
        <v>13.5737</v>
      </c>
      <c r="Q1323" s="18" t="n">
        <v>0.591033</v>
      </c>
      <c r="R1323" s="18" t="n">
        <v>14.8866</v>
      </c>
      <c r="S1323" s="18" t="n">
        <v>11.675</v>
      </c>
      <c r="T1323" s="18" t="n">
        <v>0.91518</v>
      </c>
      <c r="U1323" s="18" t="n">
        <v>0.485098</v>
      </c>
      <c r="V1323" s="18"/>
      <c r="W1323" s="18" t="n">
        <v>0.017667</v>
      </c>
      <c r="X1323" s="18" t="n">
        <v>98.4986</v>
      </c>
      <c r="Y1323" s="18"/>
      <c r="Z1323" s="15" t="n">
        <v>7.18614954456659</v>
      </c>
      <c r="AA1323" s="15" t="n">
        <v>0.0607136853561263</v>
      </c>
      <c r="AB1323" s="15" t="n">
        <v>1.05770513307592</v>
      </c>
      <c r="AC1323" s="19" t="n">
        <v>0</v>
      </c>
      <c r="AD1323" s="15" t="n">
        <v>0</v>
      </c>
      <c r="AE1323" s="15" t="n">
        <v>0.072517993911841</v>
      </c>
      <c r="AF1323" s="15" t="n">
        <v>1.64435926424954</v>
      </c>
      <c r="AG1323" s="15" t="n">
        <v>3.21525711929546</v>
      </c>
      <c r="AH1323" s="15" t="n">
        <v>1.81206645105676</v>
      </c>
      <c r="AI1323" s="15" t="n">
        <v>0.257045603409954</v>
      </c>
      <c r="AJ1323" s="15" t="n">
        <v>0.0896465978646499</v>
      </c>
      <c r="AK1323" s="15" t="n">
        <v>0</v>
      </c>
      <c r="AL1323" s="15" t="n">
        <v>0</v>
      </c>
      <c r="AM1323" s="15" t="n">
        <v>0.00433782277955844</v>
      </c>
      <c r="AN1323" s="15" t="n">
        <v>15.3997992155664</v>
      </c>
      <c r="AO1323" s="15" t="n">
        <v>7.05764463485648</v>
      </c>
      <c r="AP1323" s="15" t="n">
        <v>0.942355365143525</v>
      </c>
      <c r="AQ1323" s="15" t="n">
        <v>0</v>
      </c>
      <c r="AR1323" s="15" t="n">
        <v>8</v>
      </c>
      <c r="AS1323" s="15" t="n">
        <v>0.0964355633527543</v>
      </c>
      <c r="AT1323" s="15" t="n">
        <v>0.0596279847863745</v>
      </c>
      <c r="AU1323" s="15" t="n">
        <v>0</v>
      </c>
      <c r="AV1323" s="15" t="n">
        <v>0.812060314362471</v>
      </c>
      <c r="AW1323" s="15" t="n">
        <v>0</v>
      </c>
      <c r="AX1323" s="15" t="n">
        <v>3.15776091451327</v>
      </c>
      <c r="AY1323" s="15" t="n">
        <v>0.802894017875445</v>
      </c>
      <c r="AZ1323" s="15" t="n">
        <v>0.071221205109687</v>
      </c>
      <c r="BA1323" s="15" t="n">
        <v>5</v>
      </c>
      <c r="BB1323" s="15" t="n">
        <v>0</v>
      </c>
      <c r="BC1323" s="15" t="n">
        <v>0</v>
      </c>
      <c r="BD1323" s="15" t="n">
        <v>0</v>
      </c>
      <c r="BE1323" s="15" t="n">
        <v>1.77966252817182</v>
      </c>
      <c r="BF1323" s="15" t="n">
        <v>0.220337471828177</v>
      </c>
      <c r="BG1323" s="15" t="n">
        <v>2</v>
      </c>
      <c r="BH1323" s="15" t="n">
        <v>0.0321115639967681</v>
      </c>
      <c r="BI1323" s="15" t="n">
        <v>0.0880435101619836</v>
      </c>
      <c r="BJ1323" s="15" t="n">
        <v>0.120155074158752</v>
      </c>
      <c r="BL1323" s="2" t="s">
        <v>157</v>
      </c>
      <c r="BM1323" s="2" t="s">
        <v>143</v>
      </c>
    </row>
    <row r="1324" s="2" customFormat="true" ht="12.75" hidden="false" customHeight="true" outlineLevel="0" collapsed="false">
      <c r="A1324" s="2" t="s">
        <v>26</v>
      </c>
      <c r="B1324" s="30" t="s">
        <v>546</v>
      </c>
      <c r="C1324" s="1" t="s">
        <v>673</v>
      </c>
      <c r="D1324" s="1" t="n">
        <v>3</v>
      </c>
      <c r="E1324" s="2" t="s">
        <v>32</v>
      </c>
      <c r="J1324" s="32"/>
      <c r="K1324" s="3"/>
      <c r="L1324" s="18" t="n">
        <v>49.7823</v>
      </c>
      <c r="M1324" s="18" t="n">
        <v>0.676058</v>
      </c>
      <c r="N1324" s="18" t="n">
        <v>5.79441</v>
      </c>
      <c r="O1324" s="15"/>
      <c r="P1324" s="18" t="n">
        <v>13.1847</v>
      </c>
      <c r="Q1324" s="18" t="n">
        <v>0.58157</v>
      </c>
      <c r="R1324" s="18" t="n">
        <v>15.0555</v>
      </c>
      <c r="S1324" s="18" t="n">
        <v>11.7122</v>
      </c>
      <c r="T1324" s="18" t="n">
        <v>0.808966</v>
      </c>
      <c r="U1324" s="18" t="n">
        <v>0.457171</v>
      </c>
      <c r="V1324" s="18"/>
      <c r="W1324" s="18" t="n">
        <v>0.018121</v>
      </c>
      <c r="X1324" s="18" t="n">
        <v>98.071</v>
      </c>
      <c r="Y1324" s="18"/>
      <c r="Z1324" s="15" t="n">
        <v>7.22731470855601</v>
      </c>
      <c r="AA1324" s="15" t="n">
        <v>0.0738206445174751</v>
      </c>
      <c r="AB1324" s="15" t="n">
        <v>0.991382670494084</v>
      </c>
      <c r="AC1324" s="19" t="n">
        <v>0</v>
      </c>
      <c r="AD1324" s="15" t="n">
        <v>0</v>
      </c>
      <c r="AE1324" s="15" t="n">
        <v>0.0715060427107236</v>
      </c>
      <c r="AF1324" s="15" t="n">
        <v>1.60057272730058</v>
      </c>
      <c r="AG1324" s="15" t="n">
        <v>3.25853259514132</v>
      </c>
      <c r="AH1324" s="15" t="n">
        <v>1.82163938514374</v>
      </c>
      <c r="AI1324" s="15" t="n">
        <v>0.22768825325483</v>
      </c>
      <c r="AJ1324" s="15" t="n">
        <v>0.08466222913458</v>
      </c>
      <c r="AK1324" s="15" t="n">
        <v>0</v>
      </c>
      <c r="AL1324" s="15" t="n">
        <v>0</v>
      </c>
      <c r="AM1324" s="15" t="n">
        <v>0.0044585932416944</v>
      </c>
      <c r="AN1324" s="15" t="n">
        <v>15.361577849495</v>
      </c>
      <c r="AO1324" s="15" t="n">
        <v>7.10535974119525</v>
      </c>
      <c r="AP1324" s="15" t="n">
        <v>0.894640258804755</v>
      </c>
      <c r="AQ1324" s="15" t="n">
        <v>0</v>
      </c>
      <c r="AR1324" s="15" t="n">
        <v>8</v>
      </c>
      <c r="AS1324" s="15" t="n">
        <v>0.0800136478126154</v>
      </c>
      <c r="AT1324" s="15" t="n">
        <v>0.0725749821026336</v>
      </c>
      <c r="AU1324" s="15" t="n">
        <v>0</v>
      </c>
      <c r="AV1324" s="15" t="n">
        <v>0.767423468904354</v>
      </c>
      <c r="AW1324" s="15" t="n">
        <v>0</v>
      </c>
      <c r="AX1324" s="15" t="n">
        <v>3.20354754850788</v>
      </c>
      <c r="AY1324" s="15" t="n">
        <v>0.806140915382547</v>
      </c>
      <c r="AZ1324" s="15" t="n">
        <v>0.0702994372899634</v>
      </c>
      <c r="BA1324" s="15" t="n">
        <v>5</v>
      </c>
      <c r="BB1324" s="15" t="n">
        <v>0</v>
      </c>
      <c r="BC1324" s="15" t="n">
        <v>0</v>
      </c>
      <c r="BD1324" s="15" t="n">
        <v>0</v>
      </c>
      <c r="BE1324" s="15" t="n">
        <v>1.79090072483671</v>
      </c>
      <c r="BF1324" s="15" t="n">
        <v>0.20909927516329</v>
      </c>
      <c r="BG1324" s="15" t="n">
        <v>2</v>
      </c>
      <c r="BH1324" s="15" t="n">
        <v>0.0147469268437576</v>
      </c>
      <c r="BI1324" s="15" t="n">
        <v>0.0832336239323499</v>
      </c>
      <c r="BJ1324" s="15" t="n">
        <v>0.0979805507761075</v>
      </c>
      <c r="BL1324" s="2" t="s">
        <v>157</v>
      </c>
      <c r="BM1324" s="2" t="s">
        <v>143</v>
      </c>
    </row>
    <row r="1325" s="2" customFormat="true" ht="12.75" hidden="false" customHeight="true" outlineLevel="0" collapsed="false">
      <c r="A1325" s="2" t="s">
        <v>26</v>
      </c>
      <c r="B1325" s="30" t="s">
        <v>546</v>
      </c>
      <c r="C1325" s="1" t="s">
        <v>673</v>
      </c>
      <c r="D1325" s="1" t="n">
        <v>4</v>
      </c>
      <c r="E1325" s="2" t="s">
        <v>32</v>
      </c>
      <c r="J1325" s="32"/>
      <c r="K1325" s="3"/>
      <c r="L1325" s="18" t="n">
        <v>47.1623</v>
      </c>
      <c r="M1325" s="18" t="n">
        <v>1.35933</v>
      </c>
      <c r="N1325" s="18" t="n">
        <v>7.67794</v>
      </c>
      <c r="O1325" s="15"/>
      <c r="P1325" s="18" t="n">
        <v>14.5768</v>
      </c>
      <c r="Q1325" s="18" t="n">
        <v>0.577774</v>
      </c>
      <c r="R1325" s="18" t="n">
        <v>13.3316</v>
      </c>
      <c r="S1325" s="18" t="n">
        <v>11.6032</v>
      </c>
      <c r="T1325" s="18" t="n">
        <v>1.08841</v>
      </c>
      <c r="U1325" s="18" t="n">
        <v>0.757895</v>
      </c>
      <c r="V1325" s="18"/>
      <c r="W1325" s="18" t="n">
        <v>0.02526</v>
      </c>
      <c r="X1325" s="18" t="n">
        <v>98.1605</v>
      </c>
      <c r="Y1325" s="18"/>
      <c r="Z1325" s="15" t="n">
        <v>6.93182205716632</v>
      </c>
      <c r="AA1325" s="15" t="n">
        <v>0.150268931626616</v>
      </c>
      <c r="AB1325" s="15" t="n">
        <v>1.32992526330687</v>
      </c>
      <c r="AC1325" s="19" t="n">
        <v>0</v>
      </c>
      <c r="AD1325" s="15" t="n">
        <v>0</v>
      </c>
      <c r="AE1325" s="15" t="n">
        <v>0.071919914690625</v>
      </c>
      <c r="AF1325" s="15" t="n">
        <v>1.79150397364632</v>
      </c>
      <c r="AG1325" s="15" t="n">
        <v>2.92118849594559</v>
      </c>
      <c r="AH1325" s="15" t="n">
        <v>1.82705712497762</v>
      </c>
      <c r="AI1325" s="15" t="n">
        <v>0.310136799066907</v>
      </c>
      <c r="AJ1325" s="15" t="n">
        <v>0.14209228163344</v>
      </c>
      <c r="AK1325" s="15" t="n">
        <v>0</v>
      </c>
      <c r="AL1325" s="15" t="n">
        <v>0</v>
      </c>
      <c r="AM1325" s="15" t="n">
        <v>0.00629215568699326</v>
      </c>
      <c r="AN1325" s="15" t="n">
        <v>15.4822069977473</v>
      </c>
      <c r="AO1325" s="15" t="n">
        <v>6.82853850222957</v>
      </c>
      <c r="AP1325" s="15" t="n">
        <v>1.17146149777043</v>
      </c>
      <c r="AQ1325" s="15" t="n">
        <v>0</v>
      </c>
      <c r="AR1325" s="15" t="n">
        <v>8</v>
      </c>
      <c r="AS1325" s="15" t="n">
        <v>0.138647993022123</v>
      </c>
      <c r="AT1325" s="15" t="n">
        <v>0.148029937416011</v>
      </c>
      <c r="AU1325" s="15" t="n">
        <v>0</v>
      </c>
      <c r="AV1325" s="15" t="n">
        <v>0.681289764910682</v>
      </c>
      <c r="AW1325" s="15" t="n">
        <v>0</v>
      </c>
      <c r="AX1325" s="15" t="n">
        <v>2.87766303755768</v>
      </c>
      <c r="AY1325" s="15" t="n">
        <v>1.08352095297178</v>
      </c>
      <c r="AZ1325" s="15" t="n">
        <v>0.0708483141217196</v>
      </c>
      <c r="BA1325" s="15" t="n">
        <v>5</v>
      </c>
      <c r="BB1325" s="15" t="n">
        <v>0</v>
      </c>
      <c r="BC1325" s="15" t="n">
        <v>0</v>
      </c>
      <c r="BD1325" s="15" t="n">
        <v>2.23432383705813E-015</v>
      </c>
      <c r="BE1325" s="15" t="n">
        <v>1.79983413030408</v>
      </c>
      <c r="BF1325" s="15" t="n">
        <v>0.200165869695919</v>
      </c>
      <c r="BG1325" s="15" t="n">
        <v>2</v>
      </c>
      <c r="BH1325" s="15" t="n">
        <v>0.105349917628308</v>
      </c>
      <c r="BI1325" s="15" t="n">
        <v>0.139975118807397</v>
      </c>
      <c r="BJ1325" s="15" t="n">
        <v>0.245325036435706</v>
      </c>
      <c r="BM1325" s="2" t="s">
        <v>143</v>
      </c>
    </row>
    <row r="1326" s="2" customFormat="true" ht="12.75" hidden="false" customHeight="true" outlineLevel="0" collapsed="false">
      <c r="A1326" s="2" t="s">
        <v>26</v>
      </c>
      <c r="B1326" s="30" t="s">
        <v>546</v>
      </c>
      <c r="C1326" s="1" t="s">
        <v>673</v>
      </c>
      <c r="D1326" s="1" t="n">
        <v>5</v>
      </c>
      <c r="E1326" s="2" t="s">
        <v>32</v>
      </c>
      <c r="J1326" s="32"/>
      <c r="K1326" s="3"/>
      <c r="L1326" s="18" t="n">
        <v>47.027</v>
      </c>
      <c r="M1326" s="18" t="n">
        <v>1.40133</v>
      </c>
      <c r="N1326" s="18" t="n">
        <v>7.77753</v>
      </c>
      <c r="O1326" s="15"/>
      <c r="P1326" s="18" t="n">
        <v>14.7671</v>
      </c>
      <c r="Q1326" s="18" t="n">
        <v>0.582805</v>
      </c>
      <c r="R1326" s="18" t="n">
        <v>13.4241</v>
      </c>
      <c r="S1326" s="18" t="n">
        <v>11.4651</v>
      </c>
      <c r="T1326" s="18" t="n">
        <v>1.14678</v>
      </c>
      <c r="U1326" s="18" t="n">
        <v>0.753717</v>
      </c>
      <c r="V1326" s="18"/>
      <c r="W1326" s="18" t="n">
        <v>0.03508</v>
      </c>
      <c r="X1326" s="18" t="n">
        <v>98.3805</v>
      </c>
      <c r="Y1326" s="18"/>
      <c r="Z1326" s="15" t="n">
        <v>6.90380925491082</v>
      </c>
      <c r="AA1326" s="15" t="n">
        <v>0.154729740269522</v>
      </c>
      <c r="AB1326" s="15" t="n">
        <v>1.34559169186421</v>
      </c>
      <c r="AC1326" s="19" t="n">
        <v>0</v>
      </c>
      <c r="AD1326" s="15" t="n">
        <v>0</v>
      </c>
      <c r="AE1326" s="15" t="n">
        <v>0.0724608656520853</v>
      </c>
      <c r="AF1326" s="15" t="n">
        <v>1.8127581924423</v>
      </c>
      <c r="AG1326" s="15" t="n">
        <v>2.93799847265631</v>
      </c>
      <c r="AH1326" s="15" t="n">
        <v>1.80318910734247</v>
      </c>
      <c r="AI1326" s="15" t="n">
        <v>0.326384831545444</v>
      </c>
      <c r="AJ1326" s="15" t="n">
        <v>0.14114283513556</v>
      </c>
      <c r="AK1326" s="15" t="n">
        <v>0</v>
      </c>
      <c r="AL1326" s="15" t="n">
        <v>0</v>
      </c>
      <c r="AM1326" s="15" t="n">
        <v>0.00872800081868119</v>
      </c>
      <c r="AN1326" s="15" t="n">
        <v>15.5067929926374</v>
      </c>
      <c r="AO1326" s="15" t="n">
        <v>6.78514837865214</v>
      </c>
      <c r="AP1326" s="15" t="n">
        <v>1.21485162134786</v>
      </c>
      <c r="AQ1326" s="15" t="n">
        <v>0</v>
      </c>
      <c r="AR1326" s="15" t="n">
        <v>8</v>
      </c>
      <c r="AS1326" s="15" t="n">
        <v>0.107612390803956</v>
      </c>
      <c r="AT1326" s="15" t="n">
        <v>0.152070285773354</v>
      </c>
      <c r="AU1326" s="15" t="n">
        <v>0</v>
      </c>
      <c r="AV1326" s="15" t="n">
        <v>0.785477329017421</v>
      </c>
      <c r="AW1326" s="15" t="n">
        <v>0</v>
      </c>
      <c r="AX1326" s="15" t="n">
        <v>2.88750091973448</v>
      </c>
      <c r="AY1326" s="15" t="n">
        <v>0.996123647514363</v>
      </c>
      <c r="AZ1326" s="15" t="n">
        <v>0.071215427156428</v>
      </c>
      <c r="BA1326" s="15" t="n">
        <v>5</v>
      </c>
      <c r="BB1326" s="15" t="n">
        <v>0</v>
      </c>
      <c r="BC1326" s="15" t="n">
        <v>0</v>
      </c>
      <c r="BD1326" s="15" t="n">
        <v>3.19189119579733E-016</v>
      </c>
      <c r="BE1326" s="15" t="n">
        <v>1.7721963623756</v>
      </c>
      <c r="BF1326" s="15" t="n">
        <v>0.2278036376244</v>
      </c>
      <c r="BG1326" s="15" t="n">
        <v>2</v>
      </c>
      <c r="BH1326" s="15" t="n">
        <v>0.0929713764016543</v>
      </c>
      <c r="BI1326" s="15" t="n">
        <v>0.138716908827862</v>
      </c>
      <c r="BJ1326" s="15" t="n">
        <v>0.231688285229516</v>
      </c>
      <c r="BL1326" s="2" t="s">
        <v>157</v>
      </c>
      <c r="BM1326" s="2" t="s">
        <v>143</v>
      </c>
    </row>
    <row r="1327" s="2" customFormat="true" ht="12.75" hidden="false" customHeight="true" outlineLevel="0" collapsed="false">
      <c r="A1327" s="2" t="s">
        <v>26</v>
      </c>
      <c r="B1327" s="30" t="s">
        <v>546</v>
      </c>
      <c r="C1327" s="1" t="s">
        <v>674</v>
      </c>
      <c r="D1327" s="1" t="n">
        <v>1</v>
      </c>
      <c r="E1327" s="2" t="s">
        <v>32</v>
      </c>
      <c r="J1327" s="32"/>
      <c r="K1327" s="3"/>
      <c r="L1327" s="18" t="n">
        <v>47.8295</v>
      </c>
      <c r="M1327" s="18" t="n">
        <v>0.876595</v>
      </c>
      <c r="N1327" s="18" t="n">
        <v>7.44347</v>
      </c>
      <c r="O1327" s="15"/>
      <c r="P1327" s="18" t="n">
        <v>14.2974</v>
      </c>
      <c r="Q1327" s="18" t="n">
        <v>0.582766</v>
      </c>
      <c r="R1327" s="18" t="n">
        <v>13.8497</v>
      </c>
      <c r="S1327" s="18" t="n">
        <v>11.7111</v>
      </c>
      <c r="T1327" s="18" t="n">
        <v>0.911883</v>
      </c>
      <c r="U1327" s="18" t="n">
        <v>0.680394</v>
      </c>
      <c r="V1327" s="18"/>
      <c r="W1327" s="18" t="n">
        <v>0.02173</v>
      </c>
      <c r="X1327" s="18" t="n">
        <v>98.2045</v>
      </c>
      <c r="Y1327" s="18"/>
      <c r="Z1327" s="15" t="n">
        <v>7.00175063372313</v>
      </c>
      <c r="AA1327" s="15" t="n">
        <v>0.0965165201920771</v>
      </c>
      <c r="AB1327" s="15" t="n">
        <v>1.28415170788286</v>
      </c>
      <c r="AC1327" s="19" t="n">
        <v>0</v>
      </c>
      <c r="AD1327" s="15" t="n">
        <v>0</v>
      </c>
      <c r="AE1327" s="15" t="n">
        <v>0.0722509803709926</v>
      </c>
      <c r="AF1327" s="15" t="n">
        <v>1.75013285440424</v>
      </c>
      <c r="AG1327" s="15" t="n">
        <v>3.02256773836234</v>
      </c>
      <c r="AH1327" s="15" t="n">
        <v>1.83666693226553</v>
      </c>
      <c r="AI1327" s="15" t="n">
        <v>0.25879642076192</v>
      </c>
      <c r="AJ1327" s="15" t="n">
        <v>0.127051644441707</v>
      </c>
      <c r="AK1327" s="15" t="n">
        <v>0</v>
      </c>
      <c r="AL1327" s="15" t="n">
        <v>0</v>
      </c>
      <c r="AM1327" s="15" t="n">
        <v>0.00539118468075748</v>
      </c>
      <c r="AN1327" s="15" t="n">
        <v>15.4552766170856</v>
      </c>
      <c r="AO1327" s="15" t="n">
        <v>6.88139480829801</v>
      </c>
      <c r="AP1327" s="15" t="n">
        <v>1.11860519170199</v>
      </c>
      <c r="AQ1327" s="15" t="n">
        <v>0</v>
      </c>
      <c r="AR1327" s="15" t="n">
        <v>8</v>
      </c>
      <c r="AS1327" s="15" t="n">
        <v>0.143472731086479</v>
      </c>
      <c r="AT1327" s="15" t="n">
        <v>0.0948574600423298</v>
      </c>
      <c r="AU1327" s="15" t="n">
        <v>0</v>
      </c>
      <c r="AV1327" s="15" t="n">
        <v>0.782327539032428</v>
      </c>
      <c r="AW1327" s="15" t="n">
        <v>0</v>
      </c>
      <c r="AX1327" s="15" t="n">
        <v>2.97061164136828</v>
      </c>
      <c r="AY1327" s="15" t="n">
        <v>0.937721598410953</v>
      </c>
      <c r="AZ1327" s="15" t="n">
        <v>0.071009030059531</v>
      </c>
      <c r="BA1327" s="15" t="n">
        <v>5</v>
      </c>
      <c r="BB1327" s="15" t="n">
        <v>0</v>
      </c>
      <c r="BC1327" s="15" t="n">
        <v>0</v>
      </c>
      <c r="BD1327" s="15" t="n">
        <v>5.68989300120393E-016</v>
      </c>
      <c r="BE1327" s="15" t="n">
        <v>1.80509574725372</v>
      </c>
      <c r="BF1327" s="15" t="n">
        <v>0.194904252746279</v>
      </c>
      <c r="BG1327" s="15" t="n">
        <v>2</v>
      </c>
      <c r="BH1327" s="15" t="n">
        <v>0.0594436152940045</v>
      </c>
      <c r="BI1327" s="15" t="n">
        <v>0.124867704119018</v>
      </c>
      <c r="BJ1327" s="15" t="n">
        <v>0.184311319413022</v>
      </c>
      <c r="BL1327" s="2" t="s">
        <v>157</v>
      </c>
      <c r="BM1327" s="2" t="s">
        <v>143</v>
      </c>
    </row>
    <row r="1328" s="2" customFormat="true" ht="12.75" hidden="false" customHeight="true" outlineLevel="0" collapsed="false">
      <c r="A1328" s="2" t="s">
        <v>26</v>
      </c>
      <c r="B1328" s="30" t="s">
        <v>546</v>
      </c>
      <c r="C1328" s="1" t="s">
        <v>674</v>
      </c>
      <c r="D1328" s="1" t="n">
        <v>2</v>
      </c>
      <c r="E1328" s="2" t="s">
        <v>32</v>
      </c>
      <c r="J1328" s="32"/>
      <c r="K1328" s="3"/>
      <c r="L1328" s="18" t="n">
        <v>48.0921</v>
      </c>
      <c r="M1328" s="18" t="n">
        <v>0.877887</v>
      </c>
      <c r="N1328" s="18" t="n">
        <v>7.39572</v>
      </c>
      <c r="O1328" s="15"/>
      <c r="P1328" s="18" t="n">
        <v>14.269</v>
      </c>
      <c r="Q1328" s="18" t="n">
        <v>0.597259</v>
      </c>
      <c r="R1328" s="18" t="n">
        <v>14.0045</v>
      </c>
      <c r="S1328" s="18" t="n">
        <v>11.7727</v>
      </c>
      <c r="T1328" s="18" t="n">
        <v>0.883127</v>
      </c>
      <c r="U1328" s="18" t="n">
        <v>0.658629</v>
      </c>
      <c r="V1328" s="18"/>
      <c r="W1328" s="18" t="n">
        <v>0.01744</v>
      </c>
      <c r="X1328" s="18" t="n">
        <v>98.5683</v>
      </c>
      <c r="Y1328" s="18"/>
      <c r="Z1328" s="15" t="n">
        <v>7.00973629809526</v>
      </c>
      <c r="AA1328" s="15" t="n">
        <v>0.0962406227633018</v>
      </c>
      <c r="AB1328" s="15" t="n">
        <v>1.27039417068566</v>
      </c>
      <c r="AC1328" s="19" t="n">
        <v>0</v>
      </c>
      <c r="AD1328" s="15" t="n">
        <v>0</v>
      </c>
      <c r="AE1328" s="15" t="n">
        <v>0.0737274785646738</v>
      </c>
      <c r="AF1328" s="15" t="n">
        <v>1.73910029350341</v>
      </c>
      <c r="AG1328" s="15" t="n">
        <v>3.04312943386003</v>
      </c>
      <c r="AH1328" s="15" t="n">
        <v>1.83834041524706</v>
      </c>
      <c r="AI1328" s="15" t="n">
        <v>0.249551077504743</v>
      </c>
      <c r="AJ1328" s="15" t="n">
        <v>0.122455361556928</v>
      </c>
      <c r="AK1328" s="15" t="n">
        <v>0</v>
      </c>
      <c r="AL1328" s="15" t="n">
        <v>0</v>
      </c>
      <c r="AM1328" s="15" t="n">
        <v>0.00430812309675942</v>
      </c>
      <c r="AN1328" s="15" t="n">
        <v>15.4469832748778</v>
      </c>
      <c r="AO1328" s="15" t="n">
        <v>6.88666195597985</v>
      </c>
      <c r="AP1328" s="15" t="n">
        <v>1.11333804402015</v>
      </c>
      <c r="AQ1328" s="15" t="n">
        <v>0</v>
      </c>
      <c r="AR1328" s="15" t="n">
        <v>8</v>
      </c>
      <c r="AS1328" s="15" t="n">
        <v>0.134751018436711</v>
      </c>
      <c r="AT1328" s="15" t="n">
        <v>0.0945508657128705</v>
      </c>
      <c r="AU1328" s="15" t="n">
        <v>0</v>
      </c>
      <c r="AV1328" s="15" t="n">
        <v>0.797628623303449</v>
      </c>
      <c r="AW1328" s="15" t="n">
        <v>0</v>
      </c>
      <c r="AX1328" s="15" t="n">
        <v>2.98969929938462</v>
      </c>
      <c r="AY1328" s="15" t="n">
        <v>0.910937194237746</v>
      </c>
      <c r="AZ1328" s="15" t="n">
        <v>0.0724329989245994</v>
      </c>
      <c r="BA1328" s="15" t="n">
        <v>5</v>
      </c>
      <c r="BB1328" s="15" t="n">
        <v>0</v>
      </c>
      <c r="BC1328" s="15" t="n">
        <v>0</v>
      </c>
      <c r="BD1328" s="15" t="n">
        <v>0</v>
      </c>
      <c r="BE1328" s="15" t="n">
        <v>1.80606351814721</v>
      </c>
      <c r="BF1328" s="15" t="n">
        <v>0.193936481852794</v>
      </c>
      <c r="BG1328" s="15" t="n">
        <v>2</v>
      </c>
      <c r="BH1328" s="15" t="n">
        <v>0.0512330706726955</v>
      </c>
      <c r="BI1328" s="15" t="n">
        <v>0.120305335875331</v>
      </c>
      <c r="BJ1328" s="15" t="n">
        <v>0.171538406548027</v>
      </c>
      <c r="BL1328" s="2" t="s">
        <v>157</v>
      </c>
      <c r="BM1328" s="2" t="s">
        <v>143</v>
      </c>
    </row>
    <row r="1329" s="2" customFormat="true" ht="12.75" hidden="false" customHeight="true" outlineLevel="0" collapsed="false">
      <c r="A1329" s="2" t="s">
        <v>26</v>
      </c>
      <c r="B1329" s="30" t="s">
        <v>546</v>
      </c>
      <c r="C1329" s="1" t="s">
        <v>674</v>
      </c>
      <c r="D1329" s="1" t="n">
        <v>3</v>
      </c>
      <c r="E1329" s="2" t="s">
        <v>32</v>
      </c>
      <c r="J1329" s="32"/>
      <c r="K1329" s="3"/>
      <c r="L1329" s="18" t="n">
        <v>47.6465</v>
      </c>
      <c r="M1329" s="18" t="n">
        <v>1.52952</v>
      </c>
      <c r="N1329" s="18" t="n">
        <v>7.21204</v>
      </c>
      <c r="O1329" s="15"/>
      <c r="P1329" s="18" t="n">
        <v>13.9525</v>
      </c>
      <c r="Q1329" s="18" t="n">
        <v>0.561805</v>
      </c>
      <c r="R1329" s="18" t="n">
        <v>14.1481</v>
      </c>
      <c r="S1329" s="18" t="n">
        <v>11.5112</v>
      </c>
      <c r="T1329" s="18" t="n">
        <v>1.15917</v>
      </c>
      <c r="U1329" s="18" t="n">
        <v>0.69344</v>
      </c>
      <c r="V1329" s="18"/>
      <c r="W1329" s="18" t="n">
        <v>0.070953</v>
      </c>
      <c r="X1329" s="18" t="n">
        <v>98.4852</v>
      </c>
      <c r="Y1329" s="18"/>
      <c r="Z1329" s="15" t="n">
        <v>6.95630620016377</v>
      </c>
      <c r="AA1329" s="15" t="n">
        <v>0.167955687299119</v>
      </c>
      <c r="AB1329" s="15" t="n">
        <v>1.24089749003243</v>
      </c>
      <c r="AC1329" s="19" t="n">
        <v>0</v>
      </c>
      <c r="AD1329" s="15" t="n">
        <v>0</v>
      </c>
      <c r="AE1329" s="15" t="n">
        <v>0.0694659575160703</v>
      </c>
      <c r="AF1329" s="15" t="n">
        <v>1.70334597725013</v>
      </c>
      <c r="AG1329" s="15" t="n">
        <v>3.07943247274119</v>
      </c>
      <c r="AH1329" s="15" t="n">
        <v>1.80048789175313</v>
      </c>
      <c r="AI1329" s="15" t="n">
        <v>0.328097685720476</v>
      </c>
      <c r="AJ1329" s="15" t="n">
        <v>0.129141430560789</v>
      </c>
      <c r="AK1329" s="15" t="n">
        <v>0</v>
      </c>
      <c r="AL1329" s="15" t="n">
        <v>0</v>
      </c>
      <c r="AM1329" s="15" t="n">
        <v>0.0175562652488272</v>
      </c>
      <c r="AN1329" s="15" t="n">
        <v>15.4926870582859</v>
      </c>
      <c r="AO1329" s="15" t="n">
        <v>6.84188680871948</v>
      </c>
      <c r="AP1329" s="15" t="n">
        <v>1.15811319128052</v>
      </c>
      <c r="AQ1329" s="15" t="n">
        <v>0</v>
      </c>
      <c r="AR1329" s="15" t="n">
        <v>8</v>
      </c>
      <c r="AS1329" s="15" t="n">
        <v>0.0623736481035986</v>
      </c>
      <c r="AT1329" s="15" t="n">
        <v>0.165193102246449</v>
      </c>
      <c r="AU1329" s="15" t="n">
        <v>0</v>
      </c>
      <c r="AV1329" s="15" t="n">
        <v>0.761160004543785</v>
      </c>
      <c r="AW1329" s="15" t="n">
        <v>0</v>
      </c>
      <c r="AX1329" s="15" t="n">
        <v>3.02878105237724</v>
      </c>
      <c r="AY1329" s="15" t="n">
        <v>0.914168831923863</v>
      </c>
      <c r="AZ1329" s="15" t="n">
        <v>0.0683233608050609</v>
      </c>
      <c r="BA1329" s="15" t="n">
        <v>5</v>
      </c>
      <c r="BB1329" s="15" t="n">
        <v>0</v>
      </c>
      <c r="BC1329" s="15" t="n">
        <v>0</v>
      </c>
      <c r="BD1329" s="15" t="n">
        <v>0</v>
      </c>
      <c r="BE1329" s="15" t="n">
        <v>1.77087293189521</v>
      </c>
      <c r="BF1329" s="15" t="n">
        <v>0.229127068104785</v>
      </c>
      <c r="BG1329" s="15" t="n">
        <v>2</v>
      </c>
      <c r="BH1329" s="15" t="n">
        <v>0.0935739693868459</v>
      </c>
      <c r="BI1329" s="15" t="n">
        <v>0.127017273936593</v>
      </c>
      <c r="BJ1329" s="15" t="n">
        <v>0.220591243323439</v>
      </c>
      <c r="BL1329" s="2" t="s">
        <v>157</v>
      </c>
      <c r="BM1329" s="2" t="s">
        <v>143</v>
      </c>
    </row>
    <row r="1330" s="2" customFormat="true" ht="12.75" hidden="false" customHeight="true" outlineLevel="0" collapsed="false">
      <c r="A1330" s="2" t="s">
        <v>26</v>
      </c>
      <c r="B1330" s="30" t="s">
        <v>546</v>
      </c>
      <c r="C1330" s="1" t="s">
        <v>674</v>
      </c>
      <c r="D1330" s="1" t="n">
        <v>4</v>
      </c>
      <c r="E1330" s="2" t="s">
        <v>32</v>
      </c>
      <c r="J1330" s="32"/>
      <c r="K1330" s="3"/>
      <c r="L1330" s="18" t="n">
        <v>47.3002</v>
      </c>
      <c r="M1330" s="18" t="n">
        <v>1.50438</v>
      </c>
      <c r="N1330" s="18" t="n">
        <v>7.11731</v>
      </c>
      <c r="O1330" s="15"/>
      <c r="P1330" s="18" t="n">
        <v>13.7394</v>
      </c>
      <c r="Q1330" s="18" t="n">
        <v>0.52521</v>
      </c>
      <c r="R1330" s="18" t="n">
        <v>14.0905</v>
      </c>
      <c r="S1330" s="18" t="n">
        <v>11.3982</v>
      </c>
      <c r="T1330" s="18" t="n">
        <v>1.16513</v>
      </c>
      <c r="U1330" s="18" t="n">
        <v>0.646557</v>
      </c>
      <c r="V1330" s="18"/>
      <c r="W1330" s="18" t="n">
        <v>0.058821</v>
      </c>
      <c r="X1330" s="18" t="n">
        <v>97.5456</v>
      </c>
      <c r="Y1330" s="18"/>
      <c r="Z1330" s="15" t="n">
        <v>6.96536553490667</v>
      </c>
      <c r="AA1330" s="15" t="n">
        <v>0.166621237033024</v>
      </c>
      <c r="AB1330" s="15" t="n">
        <v>1.23517050005034</v>
      </c>
      <c r="AC1330" s="19" t="n">
        <v>0</v>
      </c>
      <c r="AD1330" s="15" t="n">
        <v>0</v>
      </c>
      <c r="AE1330" s="15" t="n">
        <v>0.065501713620239</v>
      </c>
      <c r="AF1330" s="15" t="n">
        <v>1.69181103984004</v>
      </c>
      <c r="AG1330" s="15" t="n">
        <v>3.09337248135785</v>
      </c>
      <c r="AH1330" s="15" t="n">
        <v>1.7982046970387</v>
      </c>
      <c r="AI1330" s="15" t="n">
        <v>0.332631725024421</v>
      </c>
      <c r="AJ1330" s="15" t="n">
        <v>0.121449790630193</v>
      </c>
      <c r="AK1330" s="15" t="n">
        <v>0</v>
      </c>
      <c r="AL1330" s="15" t="n">
        <v>0</v>
      </c>
      <c r="AM1330" s="15" t="n">
        <v>0.0146800327218952</v>
      </c>
      <c r="AN1330" s="15" t="n">
        <v>15.4848087522234</v>
      </c>
      <c r="AO1330" s="15" t="n">
        <v>6.85056974367389</v>
      </c>
      <c r="AP1330" s="15" t="n">
        <v>1.14943025632611</v>
      </c>
      <c r="AQ1330" s="15" t="n">
        <v>0</v>
      </c>
      <c r="AR1330" s="15" t="n">
        <v>8</v>
      </c>
      <c r="AS1330" s="15" t="n">
        <v>0.0653834693166213</v>
      </c>
      <c r="AT1330" s="15" t="n">
        <v>0.163875161949737</v>
      </c>
      <c r="AU1330" s="15" t="n">
        <v>0</v>
      </c>
      <c r="AV1330" s="15" t="n">
        <v>0.759828921227232</v>
      </c>
      <c r="AW1330" s="15" t="n">
        <v>0</v>
      </c>
      <c r="AX1330" s="15" t="n">
        <v>3.04239078631319</v>
      </c>
      <c r="AY1330" s="15" t="n">
        <v>0.904099477571002</v>
      </c>
      <c r="AZ1330" s="15" t="n">
        <v>0.0644221836222144</v>
      </c>
      <c r="BA1330" s="15" t="n">
        <v>5</v>
      </c>
      <c r="BB1330" s="15" t="n">
        <v>0</v>
      </c>
      <c r="BC1330" s="15" t="n">
        <v>0</v>
      </c>
      <c r="BD1330" s="15" t="n">
        <v>0</v>
      </c>
      <c r="BE1330" s="15" t="n">
        <v>1.76856858821418</v>
      </c>
      <c r="BF1330" s="15" t="n">
        <v>0.231431411785818</v>
      </c>
      <c r="BG1330" s="15" t="n">
        <v>2</v>
      </c>
      <c r="BH1330" s="15" t="n">
        <v>0.0957182287920738</v>
      </c>
      <c r="BI1330" s="15" t="n">
        <v>0.119448183573022</v>
      </c>
      <c r="BJ1330" s="15" t="n">
        <v>0.215166412365096</v>
      </c>
      <c r="BL1330" s="2" t="s">
        <v>157</v>
      </c>
      <c r="BM1330" s="2" t="s">
        <v>143</v>
      </c>
    </row>
    <row r="1331" s="2" customFormat="true" ht="12.75" hidden="false" customHeight="true" outlineLevel="0" collapsed="false">
      <c r="A1331" s="2" t="s">
        <v>26</v>
      </c>
      <c r="B1331" s="30" t="s">
        <v>546</v>
      </c>
      <c r="C1331" s="1" t="s">
        <v>674</v>
      </c>
      <c r="D1331" s="1" t="n">
        <v>5</v>
      </c>
      <c r="E1331" s="2" t="s">
        <v>32</v>
      </c>
      <c r="J1331" s="32"/>
      <c r="K1331" s="3"/>
      <c r="L1331" s="18" t="n">
        <v>46.379</v>
      </c>
      <c r="M1331" s="18" t="n">
        <v>1.73862</v>
      </c>
      <c r="N1331" s="18" t="n">
        <v>8.02226</v>
      </c>
      <c r="O1331" s="15"/>
      <c r="P1331" s="18" t="n">
        <v>14.8165</v>
      </c>
      <c r="Q1331" s="18" t="n">
        <v>0.547081</v>
      </c>
      <c r="R1331" s="18" t="n">
        <v>13.3783</v>
      </c>
      <c r="S1331" s="18" t="n">
        <v>11.2968</v>
      </c>
      <c r="T1331" s="18" t="n">
        <v>1.30115</v>
      </c>
      <c r="U1331" s="18" t="n">
        <v>0.793828</v>
      </c>
      <c r="V1331" s="18"/>
      <c r="W1331" s="18" t="n">
        <v>0.0684</v>
      </c>
      <c r="X1331" s="18" t="n">
        <v>98.342</v>
      </c>
      <c r="Y1331" s="18"/>
      <c r="Z1331" s="15" t="n">
        <v>6.82567429427501</v>
      </c>
      <c r="AA1331" s="15" t="n">
        <v>0.192451242571955</v>
      </c>
      <c r="AB1331" s="15" t="n">
        <v>1.39139682065855</v>
      </c>
      <c r="AC1331" s="19" t="n">
        <v>0</v>
      </c>
      <c r="AD1331" s="15" t="n">
        <v>0</v>
      </c>
      <c r="AE1331" s="15" t="n">
        <v>0.068189036262901</v>
      </c>
      <c r="AF1331" s="15" t="n">
        <v>1.82336224271169</v>
      </c>
      <c r="AG1331" s="15" t="n">
        <v>2.93528306462118</v>
      </c>
      <c r="AH1331" s="15" t="n">
        <v>1.78115428314367</v>
      </c>
      <c r="AI1331" s="15" t="n">
        <v>0.371244385495622</v>
      </c>
      <c r="AJ1331" s="15" t="n">
        <v>0.149025164781886</v>
      </c>
      <c r="AK1331" s="15" t="n">
        <v>0</v>
      </c>
      <c r="AL1331" s="15" t="n">
        <v>0</v>
      </c>
      <c r="AM1331" s="15" t="n">
        <v>0.0170605868801042</v>
      </c>
      <c r="AN1331" s="15" t="n">
        <v>15.5548411214026</v>
      </c>
      <c r="AO1331" s="15" t="n">
        <v>6.70379076579225</v>
      </c>
      <c r="AP1331" s="15" t="n">
        <v>1.29620923420775</v>
      </c>
      <c r="AQ1331" s="15" t="n">
        <v>0</v>
      </c>
      <c r="AR1331" s="15" t="n">
        <v>8</v>
      </c>
      <c r="AS1331" s="15" t="n">
        <v>0.0703419306649902</v>
      </c>
      <c r="AT1331" s="15" t="n">
        <v>0.189014712275565</v>
      </c>
      <c r="AU1331" s="15" t="n">
        <v>0</v>
      </c>
      <c r="AV1331" s="15" t="n">
        <v>0.823194115609038</v>
      </c>
      <c r="AW1331" s="15" t="n">
        <v>0</v>
      </c>
      <c r="AX1331" s="15" t="n">
        <v>2.88286880610436</v>
      </c>
      <c r="AY1331" s="15" t="n">
        <v>0.967609025354956</v>
      </c>
      <c r="AZ1331" s="15" t="n">
        <v>0.066971409991086</v>
      </c>
      <c r="BA1331" s="15" t="n">
        <v>5</v>
      </c>
      <c r="BB1331" s="15" t="n">
        <v>0</v>
      </c>
      <c r="BC1331" s="15" t="n">
        <v>0</v>
      </c>
      <c r="BD1331" s="15" t="n">
        <v>0</v>
      </c>
      <c r="BE1331" s="15" t="n">
        <v>1.7493488732395</v>
      </c>
      <c r="BF1331" s="15" t="n">
        <v>0.250651126760498</v>
      </c>
      <c r="BG1331" s="15" t="n">
        <v>2</v>
      </c>
      <c r="BH1331" s="15" t="n">
        <v>0.113964085750474</v>
      </c>
      <c r="BI1331" s="15" t="n">
        <v>0.146364077813295</v>
      </c>
      <c r="BJ1331" s="15" t="n">
        <v>0.260328163563769</v>
      </c>
      <c r="BL1331" s="2" t="s">
        <v>157</v>
      </c>
      <c r="BM1331" s="2" t="s">
        <v>143</v>
      </c>
    </row>
    <row r="1332" s="2" customFormat="true" ht="12.75" hidden="false" customHeight="true" outlineLevel="0" collapsed="false">
      <c r="A1332" s="2" t="s">
        <v>26</v>
      </c>
      <c r="B1332" s="30" t="s">
        <v>546</v>
      </c>
      <c r="C1332" s="1" t="s">
        <v>674</v>
      </c>
      <c r="D1332" s="1" t="n">
        <v>6</v>
      </c>
      <c r="E1332" s="2" t="s">
        <v>32</v>
      </c>
      <c r="J1332" s="32"/>
      <c r="K1332" s="3"/>
      <c r="L1332" s="18" t="n">
        <v>47.1585</v>
      </c>
      <c r="M1332" s="18" t="n">
        <v>1.65036</v>
      </c>
      <c r="N1332" s="18" t="n">
        <v>7.64435</v>
      </c>
      <c r="O1332" s="15"/>
      <c r="P1332" s="18" t="n">
        <v>14.5627</v>
      </c>
      <c r="Q1332" s="18" t="n">
        <v>0.562919</v>
      </c>
      <c r="R1332" s="18" t="n">
        <v>13.6505</v>
      </c>
      <c r="S1332" s="18" t="n">
        <v>11.4627</v>
      </c>
      <c r="T1332" s="18" t="n">
        <v>1.25732</v>
      </c>
      <c r="U1332" s="18" t="n">
        <v>0.786716</v>
      </c>
      <c r="V1332" s="18"/>
      <c r="W1332" s="18" t="n">
        <v>0.077198</v>
      </c>
      <c r="X1332" s="18" t="n">
        <v>98.8133</v>
      </c>
      <c r="Y1332" s="18"/>
      <c r="Z1332" s="15" t="n">
        <v>6.89173883906187</v>
      </c>
      <c r="AA1332" s="15" t="n">
        <v>0.181400878376548</v>
      </c>
      <c r="AB1332" s="15" t="n">
        <v>1.31655644941762</v>
      </c>
      <c r="AC1332" s="19" t="n">
        <v>0</v>
      </c>
      <c r="AD1332" s="15" t="n">
        <v>0</v>
      </c>
      <c r="AE1332" s="15" t="n">
        <v>0.0696712297419723</v>
      </c>
      <c r="AF1332" s="15" t="n">
        <v>1.77956511337108</v>
      </c>
      <c r="AG1332" s="15" t="n">
        <v>2.97400891462754</v>
      </c>
      <c r="AH1332" s="15" t="n">
        <v>1.79464136696376</v>
      </c>
      <c r="AI1332" s="15" t="n">
        <v>0.356223856022308</v>
      </c>
      <c r="AJ1332" s="15" t="n">
        <v>0.1466546468716</v>
      </c>
      <c r="AK1332" s="15" t="n">
        <v>0</v>
      </c>
      <c r="AL1332" s="15" t="n">
        <v>0</v>
      </c>
      <c r="AM1332" s="15" t="n">
        <v>0.0191200296908669</v>
      </c>
      <c r="AN1332" s="15" t="n">
        <v>15.5295813241452</v>
      </c>
      <c r="AO1332" s="15" t="n">
        <v>6.78067070978023</v>
      </c>
      <c r="AP1332" s="15" t="n">
        <v>1.21932929021977</v>
      </c>
      <c r="AQ1332" s="15" t="n">
        <v>0</v>
      </c>
      <c r="AR1332" s="15" t="n">
        <v>8</v>
      </c>
      <c r="AS1332" s="15" t="n">
        <v>0.0760093699946869</v>
      </c>
      <c r="AT1332" s="15" t="n">
        <v>0.178477399022233</v>
      </c>
      <c r="AU1332" s="15" t="n">
        <v>0</v>
      </c>
      <c r="AV1332" s="15" t="n">
        <v>0.747902938069146</v>
      </c>
      <c r="AW1332" s="15" t="n">
        <v>0</v>
      </c>
      <c r="AX1332" s="15" t="n">
        <v>2.92607941318701</v>
      </c>
      <c r="AY1332" s="15" t="n">
        <v>1.00298248027973</v>
      </c>
      <c r="AZ1332" s="15" t="n">
        <v>0.0685483994471952</v>
      </c>
      <c r="BA1332" s="15" t="n">
        <v>5</v>
      </c>
      <c r="BB1332" s="15" t="n">
        <v>0</v>
      </c>
      <c r="BC1332" s="15" t="n">
        <v>0</v>
      </c>
      <c r="BD1332" s="15" t="n">
        <v>0</v>
      </c>
      <c r="BE1332" s="15" t="n">
        <v>1.76571870114388</v>
      </c>
      <c r="BF1332" s="15" t="n">
        <v>0.234281298856122</v>
      </c>
      <c r="BG1332" s="15" t="n">
        <v>2</v>
      </c>
      <c r="BH1332" s="15" t="n">
        <v>0.116201608732442</v>
      </c>
      <c r="BI1332" s="15" t="n">
        <v>0.144291142151113</v>
      </c>
      <c r="BJ1332" s="15" t="n">
        <v>0.260492750883555</v>
      </c>
      <c r="BM1332" s="2" t="s">
        <v>143</v>
      </c>
    </row>
    <row r="1333" s="2" customFormat="true" ht="12.75" hidden="false" customHeight="true" outlineLevel="0" collapsed="false">
      <c r="A1333" s="2" t="s">
        <v>26</v>
      </c>
      <c r="B1333" s="30" t="s">
        <v>546</v>
      </c>
      <c r="C1333" s="1" t="s">
        <v>675</v>
      </c>
      <c r="D1333" s="1" t="n">
        <v>1</v>
      </c>
      <c r="E1333" s="2" t="s">
        <v>32</v>
      </c>
      <c r="J1333" s="32"/>
      <c r="K1333" s="3"/>
      <c r="L1333" s="18" t="n">
        <v>48.0513</v>
      </c>
      <c r="M1333" s="18" t="n">
        <v>1.2485</v>
      </c>
      <c r="N1333" s="18" t="n">
        <v>7.01342</v>
      </c>
      <c r="O1333" s="15"/>
      <c r="P1333" s="18" t="n">
        <v>14.0047</v>
      </c>
      <c r="Q1333" s="18" t="n">
        <v>0.592214</v>
      </c>
      <c r="R1333" s="18" t="n">
        <v>14.0756</v>
      </c>
      <c r="S1333" s="18" t="n">
        <v>11.4899</v>
      </c>
      <c r="T1333" s="18" t="n">
        <v>1.07231</v>
      </c>
      <c r="U1333" s="18" t="n">
        <v>0.661057</v>
      </c>
      <c r="V1333" s="18"/>
      <c r="W1333" s="18" t="n">
        <v>0.034164</v>
      </c>
      <c r="X1333" s="18" t="n">
        <v>98.2433</v>
      </c>
      <c r="Y1333" s="18"/>
      <c r="Z1333" s="15" t="n">
        <v>7.02261736291379</v>
      </c>
      <c r="AA1333" s="15" t="n">
        <v>0.137237967861924</v>
      </c>
      <c r="AB1333" s="15" t="n">
        <v>1.20796347981559</v>
      </c>
      <c r="AC1333" s="19" t="n">
        <v>0</v>
      </c>
      <c r="AD1333" s="15" t="n">
        <v>0</v>
      </c>
      <c r="AE1333" s="15" t="n">
        <v>0.0733012319880287</v>
      </c>
      <c r="AF1333" s="15" t="n">
        <v>1.71147604870367</v>
      </c>
      <c r="AG1333" s="15" t="n">
        <v>3.06680144065944</v>
      </c>
      <c r="AH1333" s="15" t="n">
        <v>1.79900359877938</v>
      </c>
      <c r="AI1333" s="15" t="n">
        <v>0.303824343403848</v>
      </c>
      <c r="AJ1333" s="15" t="n">
        <v>0.123237190639017</v>
      </c>
      <c r="AK1333" s="15" t="n">
        <v>0</v>
      </c>
      <c r="AL1333" s="15" t="n">
        <v>0</v>
      </c>
      <c r="AM1333" s="15" t="n">
        <v>0.00846206314648265</v>
      </c>
      <c r="AN1333" s="15" t="n">
        <v>15.4539247279112</v>
      </c>
      <c r="AO1333" s="15" t="n">
        <v>6.90606553719885</v>
      </c>
      <c r="AP1333" s="15" t="n">
        <v>1.09393446280115</v>
      </c>
      <c r="AQ1333" s="15" t="n">
        <v>0</v>
      </c>
      <c r="AR1333" s="15" t="n">
        <v>8</v>
      </c>
      <c r="AS1333" s="15" t="n">
        <v>0.0939808865676612</v>
      </c>
      <c r="AT1333" s="15" t="n">
        <v>0.134960279233154</v>
      </c>
      <c r="AU1333" s="15" t="n">
        <v>0</v>
      </c>
      <c r="AV1333" s="15" t="n">
        <v>0.758958153397039</v>
      </c>
      <c r="AW1333" s="15" t="n">
        <v>0</v>
      </c>
      <c r="AX1333" s="15" t="n">
        <v>3.01590285277657</v>
      </c>
      <c r="AY1333" s="15" t="n">
        <v>0.924113149919644</v>
      </c>
      <c r="AZ1333" s="15" t="n">
        <v>0.0720846781059283</v>
      </c>
      <c r="BA1333" s="15" t="n">
        <v>5</v>
      </c>
      <c r="BB1333" s="15" t="n">
        <v>0</v>
      </c>
      <c r="BC1333" s="15" t="n">
        <v>0</v>
      </c>
      <c r="BD1333" s="15" t="n">
        <v>0</v>
      </c>
      <c r="BE1333" s="15" t="n">
        <v>1.76914619048418</v>
      </c>
      <c r="BF1333" s="15" t="n">
        <v>0.230853809515816</v>
      </c>
      <c r="BG1333" s="15" t="n">
        <v>2</v>
      </c>
      <c r="BH1333" s="15" t="n">
        <v>0.0679280717844625</v>
      </c>
      <c r="BI1333" s="15" t="n">
        <v>0.121191867816673</v>
      </c>
      <c r="BJ1333" s="15" t="n">
        <v>0.189119939601136</v>
      </c>
      <c r="BL1333" s="2" t="s">
        <v>157</v>
      </c>
      <c r="BM1333" s="2" t="s">
        <v>143</v>
      </c>
    </row>
    <row r="1334" s="2" customFormat="true" ht="12.75" hidden="false" customHeight="true" outlineLevel="0" collapsed="false">
      <c r="A1334" s="2" t="s">
        <v>26</v>
      </c>
      <c r="B1334" s="30" t="s">
        <v>546</v>
      </c>
      <c r="C1334" s="1" t="s">
        <v>675</v>
      </c>
      <c r="D1334" s="1" t="n">
        <v>2</v>
      </c>
      <c r="E1334" s="2" t="s">
        <v>32</v>
      </c>
      <c r="J1334" s="32"/>
      <c r="K1334" s="3"/>
      <c r="L1334" s="18" t="n">
        <v>47.8926</v>
      </c>
      <c r="M1334" s="18" t="n">
        <v>1.30688</v>
      </c>
      <c r="N1334" s="18" t="n">
        <v>7.28259</v>
      </c>
      <c r="O1334" s="15"/>
      <c r="P1334" s="18" t="n">
        <v>14.191</v>
      </c>
      <c r="Q1334" s="18" t="n">
        <v>0.593737</v>
      </c>
      <c r="R1334" s="18" t="n">
        <v>13.7691</v>
      </c>
      <c r="S1334" s="18" t="n">
        <v>11.651</v>
      </c>
      <c r="T1334" s="18" t="n">
        <v>1.0856</v>
      </c>
      <c r="U1334" s="18" t="n">
        <v>0.693231</v>
      </c>
      <c r="V1334" s="18"/>
      <c r="W1334" s="18" t="n">
        <v>0.025561</v>
      </c>
      <c r="X1334" s="18" t="n">
        <v>98.4913</v>
      </c>
      <c r="Y1334" s="18"/>
      <c r="Z1334" s="15" t="n">
        <v>6.99297680439112</v>
      </c>
      <c r="AA1334" s="15" t="n">
        <v>0.143522916997616</v>
      </c>
      <c r="AB1334" s="15" t="n">
        <v>1.25316895154857</v>
      </c>
      <c r="AC1334" s="19" t="n">
        <v>0</v>
      </c>
      <c r="AD1334" s="15" t="n">
        <v>0</v>
      </c>
      <c r="AE1334" s="15" t="n">
        <v>0.0734220534532495</v>
      </c>
      <c r="AF1334" s="15" t="n">
        <v>1.73264593718115</v>
      </c>
      <c r="AG1334" s="15" t="n">
        <v>2.99725784022079</v>
      </c>
      <c r="AH1334" s="15" t="n">
        <v>1.82254724134858</v>
      </c>
      <c r="AI1334" s="15" t="n">
        <v>0.307306577155969</v>
      </c>
      <c r="AJ1334" s="15" t="n">
        <v>0.129116178965536</v>
      </c>
      <c r="AK1334" s="15" t="n">
        <v>0</v>
      </c>
      <c r="AL1334" s="15" t="n">
        <v>0</v>
      </c>
      <c r="AM1334" s="15" t="n">
        <v>0.00632535927029904</v>
      </c>
      <c r="AN1334" s="15" t="n">
        <v>15.4582898605329</v>
      </c>
      <c r="AO1334" s="15" t="n">
        <v>6.89067962780942</v>
      </c>
      <c r="AP1334" s="15" t="n">
        <v>1.10932037219058</v>
      </c>
      <c r="AQ1334" s="15" t="n">
        <v>0</v>
      </c>
      <c r="AR1334" s="15" t="n">
        <v>8</v>
      </c>
      <c r="AS1334" s="15" t="n">
        <v>0.125516522909188</v>
      </c>
      <c r="AT1334" s="15" t="n">
        <v>0.14142338348073</v>
      </c>
      <c r="AU1334" s="15" t="n">
        <v>0</v>
      </c>
      <c r="AV1334" s="15" t="n">
        <v>0.669211625072015</v>
      </c>
      <c r="AW1334" s="15" t="n">
        <v>0</v>
      </c>
      <c r="AX1334" s="15" t="n">
        <v>2.95341227586121</v>
      </c>
      <c r="AY1334" s="15" t="n">
        <v>1.03808819809398</v>
      </c>
      <c r="AZ1334" s="15" t="n">
        <v>0.0723479945828718</v>
      </c>
      <c r="BA1334" s="15" t="n">
        <v>5</v>
      </c>
      <c r="BB1334" s="15" t="n">
        <v>0</v>
      </c>
      <c r="BC1334" s="15" t="n">
        <v>0</v>
      </c>
      <c r="BD1334" s="15" t="n">
        <v>4.9960036108132E-016</v>
      </c>
      <c r="BE1334" s="15" t="n">
        <v>1.79588600076508</v>
      </c>
      <c r="BF1334" s="15" t="n">
        <v>0.204113999234924</v>
      </c>
      <c r="BG1334" s="15" t="n">
        <v>2</v>
      </c>
      <c r="BH1334" s="15" t="n">
        <v>0.0986971254024117</v>
      </c>
      <c r="BI1334" s="15" t="n">
        <v>0.127227395271745</v>
      </c>
      <c r="BJ1334" s="15" t="n">
        <v>0.225924520674156</v>
      </c>
      <c r="BM1334" s="2" t="s">
        <v>143</v>
      </c>
    </row>
    <row r="1335" s="2" customFormat="true" ht="12.75" hidden="false" customHeight="true" outlineLevel="0" collapsed="false">
      <c r="A1335" s="2" t="s">
        <v>26</v>
      </c>
      <c r="B1335" s="30" t="s">
        <v>546</v>
      </c>
      <c r="C1335" s="1" t="s">
        <v>676</v>
      </c>
      <c r="D1335" s="1" t="n">
        <v>1</v>
      </c>
      <c r="E1335" s="2" t="s">
        <v>32</v>
      </c>
      <c r="J1335" s="32"/>
      <c r="K1335" s="3"/>
      <c r="L1335" s="18" t="n">
        <v>46.7514</v>
      </c>
      <c r="M1335" s="18" t="n">
        <v>1.45839</v>
      </c>
      <c r="N1335" s="18" t="n">
        <v>7.57633</v>
      </c>
      <c r="O1335" s="15"/>
      <c r="P1335" s="18" t="n">
        <v>14.6075</v>
      </c>
      <c r="Q1335" s="18" t="n">
        <v>0.57038</v>
      </c>
      <c r="R1335" s="18" t="n">
        <v>13.2681</v>
      </c>
      <c r="S1335" s="18" t="n">
        <v>11.4486</v>
      </c>
      <c r="T1335" s="18" t="n">
        <v>1.16866</v>
      </c>
      <c r="U1335" s="18" t="n">
        <v>0.737599</v>
      </c>
      <c r="V1335" s="18"/>
      <c r="W1335" s="18" t="n">
        <v>0.032568</v>
      </c>
      <c r="X1335" s="18" t="n">
        <v>97.6195</v>
      </c>
      <c r="Y1335" s="18"/>
      <c r="Z1335" s="15" t="n">
        <v>6.91661209406882</v>
      </c>
      <c r="AA1335" s="15" t="n">
        <v>0.162279755482281</v>
      </c>
      <c r="AB1335" s="15" t="n">
        <v>1.32095424486883</v>
      </c>
      <c r="AC1335" s="19" t="n">
        <v>0</v>
      </c>
      <c r="AD1335" s="15" t="n">
        <v>0</v>
      </c>
      <c r="AE1335" s="15" t="n">
        <v>0.0714663871686965</v>
      </c>
      <c r="AF1335" s="15" t="n">
        <v>1.8070819401285</v>
      </c>
      <c r="AG1335" s="15" t="n">
        <v>2.9263914080703</v>
      </c>
      <c r="AH1335" s="15" t="n">
        <v>1.81456738269723</v>
      </c>
      <c r="AI1335" s="15" t="n">
        <v>0.335193297907749</v>
      </c>
      <c r="AJ1335" s="15" t="n">
        <v>0.139196442257615</v>
      </c>
      <c r="AK1335" s="15" t="n">
        <v>0</v>
      </c>
      <c r="AL1335" s="15" t="n">
        <v>0</v>
      </c>
      <c r="AM1335" s="15" t="n">
        <v>0.00816589089426384</v>
      </c>
      <c r="AN1335" s="15" t="n">
        <v>15.5019088435443</v>
      </c>
      <c r="AO1335" s="15" t="n">
        <v>6.80934612510426</v>
      </c>
      <c r="AP1335" s="15" t="n">
        <v>1.19065387489574</v>
      </c>
      <c r="AQ1335" s="15" t="n">
        <v>0</v>
      </c>
      <c r="AR1335" s="15" t="n">
        <v>8</v>
      </c>
      <c r="AS1335" s="15" t="n">
        <v>0.109814410213219</v>
      </c>
      <c r="AT1335" s="15" t="n">
        <v>0.159763047160578</v>
      </c>
      <c r="AU1335" s="15" t="n">
        <v>0</v>
      </c>
      <c r="AV1335" s="15" t="n">
        <v>0.710239954062288</v>
      </c>
      <c r="AW1335" s="15" t="n">
        <v>0</v>
      </c>
      <c r="AX1335" s="15" t="n">
        <v>2.88100759794953</v>
      </c>
      <c r="AY1335" s="15" t="n">
        <v>1.06881693671113</v>
      </c>
      <c r="AZ1335" s="15" t="n">
        <v>0.0703580539032496</v>
      </c>
      <c r="BA1335" s="15" t="n">
        <v>5</v>
      </c>
      <c r="BB1335" s="15" t="n">
        <v>0</v>
      </c>
      <c r="BC1335" s="15" t="n">
        <v>0</v>
      </c>
      <c r="BD1335" s="15" t="n">
        <v>3.05311331771918E-016</v>
      </c>
      <c r="BE1335" s="15" t="n">
        <v>1.78642624569124</v>
      </c>
      <c r="BF1335" s="15" t="n">
        <v>0.213573754308763</v>
      </c>
      <c r="BG1335" s="15" t="n">
        <v>2</v>
      </c>
      <c r="BH1335" s="15" t="n">
        <v>0.116421213346906</v>
      </c>
      <c r="BI1335" s="15" t="n">
        <v>0.137037720465484</v>
      </c>
      <c r="BJ1335" s="15" t="n">
        <v>0.253458933812391</v>
      </c>
      <c r="BM1335" s="2" t="s">
        <v>143</v>
      </c>
    </row>
    <row r="1336" s="2" customFormat="true" ht="12.75" hidden="false" customHeight="true" outlineLevel="0" collapsed="false">
      <c r="A1336" s="2" t="s">
        <v>26</v>
      </c>
      <c r="B1336" s="30" t="s">
        <v>546</v>
      </c>
      <c r="C1336" s="1" t="s">
        <v>676</v>
      </c>
      <c r="D1336" s="1" t="n">
        <v>2</v>
      </c>
      <c r="E1336" s="2" t="s">
        <v>32</v>
      </c>
      <c r="J1336" s="32"/>
      <c r="K1336" s="3"/>
      <c r="L1336" s="18" t="n">
        <v>47.3677</v>
      </c>
      <c r="M1336" s="18" t="n">
        <v>0.907247</v>
      </c>
      <c r="N1336" s="18" t="n">
        <v>6.83354</v>
      </c>
      <c r="O1336" s="15"/>
      <c r="P1336" s="18" t="n">
        <v>13.9704</v>
      </c>
      <c r="Q1336" s="18" t="n">
        <v>0.574588</v>
      </c>
      <c r="R1336" s="18" t="n">
        <v>14.0752</v>
      </c>
      <c r="S1336" s="18" t="n">
        <v>11.4681</v>
      </c>
      <c r="T1336" s="18" t="n">
        <v>1.01338</v>
      </c>
      <c r="U1336" s="18" t="n">
        <v>0.612555</v>
      </c>
      <c r="V1336" s="18"/>
      <c r="W1336" s="18" t="n">
        <v>0.022902</v>
      </c>
      <c r="X1336" s="18" t="n">
        <v>96.8457</v>
      </c>
      <c r="Y1336" s="18"/>
      <c r="Z1336" s="15" t="n">
        <v>7.0282711328893</v>
      </c>
      <c r="AA1336" s="15" t="n">
        <v>0.101247339086578</v>
      </c>
      <c r="AB1336" s="15" t="n">
        <v>1.1949288407779</v>
      </c>
      <c r="AC1336" s="19" t="n">
        <v>0</v>
      </c>
      <c r="AD1336" s="15" t="n">
        <v>0</v>
      </c>
      <c r="AE1336" s="15" t="n">
        <v>0.0722040405088393</v>
      </c>
      <c r="AF1336" s="15" t="n">
        <v>1.73331782071087</v>
      </c>
      <c r="AG1336" s="15" t="n">
        <v>3.11347700191874</v>
      </c>
      <c r="AH1336" s="15" t="n">
        <v>1.8229703284507</v>
      </c>
      <c r="AI1336" s="15" t="n">
        <v>0.291505589240775</v>
      </c>
      <c r="AJ1336" s="15" t="n">
        <v>0.115936534784052</v>
      </c>
      <c r="AK1336" s="15" t="n">
        <v>0</v>
      </c>
      <c r="AL1336" s="15" t="n">
        <v>0</v>
      </c>
      <c r="AM1336" s="15" t="n">
        <v>0.00575908255965398</v>
      </c>
      <c r="AN1336" s="15" t="n">
        <v>15.4796177109274</v>
      </c>
      <c r="AO1336" s="15" t="n">
        <v>6.89907472073864</v>
      </c>
      <c r="AP1336" s="15" t="n">
        <v>1.10092527926136</v>
      </c>
      <c r="AQ1336" s="15" t="n">
        <v>0</v>
      </c>
      <c r="AR1336" s="15" t="n">
        <v>8</v>
      </c>
      <c r="AS1336" s="15" t="n">
        <v>0.0720379150460457</v>
      </c>
      <c r="AT1336" s="15" t="n">
        <v>0.0993861711403706</v>
      </c>
      <c r="AU1336" s="15" t="n">
        <v>0</v>
      </c>
      <c r="AV1336" s="15" t="n">
        <v>0.835595217448331</v>
      </c>
      <c r="AW1336" s="15" t="n">
        <v>0</v>
      </c>
      <c r="AX1336" s="15" t="n">
        <v>3.05624385732943</v>
      </c>
      <c r="AY1336" s="15" t="n">
        <v>0.865860081268372</v>
      </c>
      <c r="AZ1336" s="15" t="n">
        <v>0.0708767577674451</v>
      </c>
      <c r="BA1336" s="15" t="n">
        <v>5</v>
      </c>
      <c r="BB1336" s="15" t="n">
        <v>0</v>
      </c>
      <c r="BC1336" s="15" t="n">
        <v>0</v>
      </c>
      <c r="BD1336" s="15" t="n">
        <v>0</v>
      </c>
      <c r="BE1336" s="15" t="n">
        <v>1.78945977920754</v>
      </c>
      <c r="BF1336" s="15" t="n">
        <v>0.210540220792455</v>
      </c>
      <c r="BG1336" s="15" t="n">
        <v>2</v>
      </c>
      <c r="BH1336" s="15" t="n">
        <v>0.0756067993863594</v>
      </c>
      <c r="BI1336" s="15" t="n">
        <v>0.113805344332223</v>
      </c>
      <c r="BJ1336" s="15" t="n">
        <v>0.189412143718583</v>
      </c>
      <c r="BL1336" s="2" t="s">
        <v>157</v>
      </c>
      <c r="BM1336" s="2" t="s">
        <v>143</v>
      </c>
    </row>
    <row r="1337" s="2" customFormat="true" ht="12.75" hidden="false" customHeight="true" outlineLevel="0" collapsed="false">
      <c r="A1337" s="2" t="s">
        <v>26</v>
      </c>
      <c r="B1337" s="30" t="s">
        <v>546</v>
      </c>
      <c r="C1337" s="1" t="s">
        <v>677</v>
      </c>
      <c r="D1337" s="1" t="n">
        <v>1</v>
      </c>
      <c r="E1337" s="2" t="s">
        <v>32</v>
      </c>
      <c r="J1337" s="32"/>
      <c r="K1337" s="3"/>
      <c r="L1337" s="18" t="n">
        <v>47.2186</v>
      </c>
      <c r="M1337" s="18" t="n">
        <v>1.59359</v>
      </c>
      <c r="N1337" s="18" t="n">
        <v>7.32413</v>
      </c>
      <c r="O1337" s="15"/>
      <c r="P1337" s="18" t="n">
        <v>14.1846</v>
      </c>
      <c r="Q1337" s="18" t="n">
        <v>0.54183</v>
      </c>
      <c r="R1337" s="18" t="n">
        <v>13.7326</v>
      </c>
      <c r="S1337" s="18" t="n">
        <v>11.3381</v>
      </c>
      <c r="T1337" s="18" t="n">
        <v>1.23809</v>
      </c>
      <c r="U1337" s="18" t="n">
        <v>0.718146</v>
      </c>
      <c r="V1337" s="18"/>
      <c r="W1337" s="18" t="n">
        <v>0.073318</v>
      </c>
      <c r="X1337" s="18" t="n">
        <v>97.963</v>
      </c>
      <c r="Y1337" s="18"/>
      <c r="Z1337" s="15" t="n">
        <v>6.94207465808811</v>
      </c>
      <c r="AA1337" s="15" t="n">
        <v>0.176215715324147</v>
      </c>
      <c r="AB1337" s="15" t="n">
        <v>1.26900201195302</v>
      </c>
      <c r="AC1337" s="19" t="n">
        <v>0</v>
      </c>
      <c r="AD1337" s="15" t="n">
        <v>0</v>
      </c>
      <c r="AE1337" s="15" t="n">
        <v>0.0674649123967268</v>
      </c>
      <c r="AF1337" s="15" t="n">
        <v>1.74379897664986</v>
      </c>
      <c r="AG1337" s="15" t="n">
        <v>3.00991216079516</v>
      </c>
      <c r="AH1337" s="15" t="n">
        <v>1.78582285045318</v>
      </c>
      <c r="AI1337" s="15" t="n">
        <v>0.3528878754978</v>
      </c>
      <c r="AJ1337" s="15" t="n">
        <v>0.134678396281077</v>
      </c>
      <c r="AK1337" s="15" t="n">
        <v>0</v>
      </c>
      <c r="AL1337" s="15" t="n">
        <v>0</v>
      </c>
      <c r="AM1337" s="15" t="n">
        <v>0.0182683981231708</v>
      </c>
      <c r="AN1337" s="15" t="n">
        <v>15.5001259555623</v>
      </c>
      <c r="AO1337" s="15" t="n">
        <v>6.83250832583989</v>
      </c>
      <c r="AP1337" s="15" t="n">
        <v>1.16749167416011</v>
      </c>
      <c r="AQ1337" s="15" t="n">
        <v>0</v>
      </c>
      <c r="AR1337" s="15" t="n">
        <v>8</v>
      </c>
      <c r="AS1337" s="15" t="n">
        <v>0.0814817580219747</v>
      </c>
      <c r="AT1337" s="15" t="n">
        <v>0.173434513656996</v>
      </c>
      <c r="AU1337" s="15" t="n">
        <v>0</v>
      </c>
      <c r="AV1337" s="15" t="n">
        <v>0.732252776024832</v>
      </c>
      <c r="AW1337" s="15" t="n">
        <v>0</v>
      </c>
      <c r="AX1337" s="15" t="n">
        <v>2.96240690450072</v>
      </c>
      <c r="AY1337" s="15" t="n">
        <v>0.984023929912038</v>
      </c>
      <c r="AZ1337" s="15" t="n">
        <v>0.0664001178834388</v>
      </c>
      <c r="BA1337" s="15" t="n">
        <v>5</v>
      </c>
      <c r="BB1337" s="15" t="n">
        <v>0</v>
      </c>
      <c r="BC1337" s="15" t="n">
        <v>0</v>
      </c>
      <c r="BD1337" s="15" t="n">
        <v>1.58206781009085E-015</v>
      </c>
      <c r="BE1337" s="15" t="n">
        <v>1.75763731955555</v>
      </c>
      <c r="BF1337" s="15" t="n">
        <v>0.242362680444448</v>
      </c>
      <c r="BG1337" s="15" t="n">
        <v>2</v>
      </c>
      <c r="BH1337" s="15" t="n">
        <v>0.104955587678399</v>
      </c>
      <c r="BI1337" s="15" t="n">
        <v>0.132552775535066</v>
      </c>
      <c r="BJ1337" s="15" t="n">
        <v>0.237508363213464</v>
      </c>
      <c r="BM1337" s="2" t="s">
        <v>143</v>
      </c>
    </row>
    <row r="1338" s="2" customFormat="true" ht="12.75" hidden="false" customHeight="true" outlineLevel="0" collapsed="false">
      <c r="A1338" s="2" t="s">
        <v>26</v>
      </c>
      <c r="B1338" s="30" t="s">
        <v>546</v>
      </c>
      <c r="C1338" s="1" t="s">
        <v>677</v>
      </c>
      <c r="D1338" s="1" t="n">
        <v>2</v>
      </c>
      <c r="E1338" s="2" t="s">
        <v>32</v>
      </c>
      <c r="J1338" s="32"/>
      <c r="K1338" s="3"/>
      <c r="L1338" s="18" t="n">
        <v>48.0183</v>
      </c>
      <c r="M1338" s="18" t="n">
        <v>1.17284</v>
      </c>
      <c r="N1338" s="18" t="n">
        <v>6.62874</v>
      </c>
      <c r="O1338" s="15"/>
      <c r="P1338" s="18" t="n">
        <v>13.8383</v>
      </c>
      <c r="Q1338" s="18" t="n">
        <v>0.586151</v>
      </c>
      <c r="R1338" s="18" t="n">
        <v>14.3303</v>
      </c>
      <c r="S1338" s="18" t="n">
        <v>11.5172</v>
      </c>
      <c r="T1338" s="18" t="n">
        <v>1.08921</v>
      </c>
      <c r="U1338" s="18" t="n">
        <v>0.616698</v>
      </c>
      <c r="V1338" s="18"/>
      <c r="W1338" s="18" t="n">
        <v>0.055822</v>
      </c>
      <c r="X1338" s="18" t="n">
        <v>97.8536</v>
      </c>
      <c r="Y1338" s="18"/>
      <c r="Z1338" s="15" t="n">
        <v>7.04414518302899</v>
      </c>
      <c r="AA1338" s="15" t="n">
        <v>0.129405327100537</v>
      </c>
      <c r="AB1338" s="15" t="n">
        <v>1.14599466441173</v>
      </c>
      <c r="AC1338" s="19" t="n">
        <v>0</v>
      </c>
      <c r="AD1338" s="15" t="n">
        <v>0</v>
      </c>
      <c r="AE1338" s="15" t="n">
        <v>0.0728232015271833</v>
      </c>
      <c r="AF1338" s="15" t="n">
        <v>1.69749072794897</v>
      </c>
      <c r="AG1338" s="15" t="n">
        <v>3.13401938178508</v>
      </c>
      <c r="AH1338" s="15" t="n">
        <v>1.81004905649895</v>
      </c>
      <c r="AI1338" s="15" t="n">
        <v>0.309771519081302</v>
      </c>
      <c r="AJ1338" s="15" t="n">
        <v>0.115399273482356</v>
      </c>
      <c r="AK1338" s="15" t="n">
        <v>0</v>
      </c>
      <c r="AL1338" s="15" t="n">
        <v>0</v>
      </c>
      <c r="AM1338" s="15" t="n">
        <v>0.0138784381626902</v>
      </c>
      <c r="AN1338" s="15" t="n">
        <v>15.4729767730278</v>
      </c>
      <c r="AO1338" s="15" t="n">
        <v>6.92488875163917</v>
      </c>
      <c r="AP1338" s="15" t="n">
        <v>1.07511124836083</v>
      </c>
      <c r="AQ1338" s="15" t="n">
        <v>0</v>
      </c>
      <c r="AR1338" s="15" t="n">
        <v>8</v>
      </c>
      <c r="AS1338" s="15" t="n">
        <v>0.0514818803757424</v>
      </c>
      <c r="AT1338" s="15" t="n">
        <v>0.1272145123016</v>
      </c>
      <c r="AU1338" s="15" t="n">
        <v>0</v>
      </c>
      <c r="AV1338" s="15" t="n">
        <v>0.779001778453762</v>
      </c>
      <c r="AW1338" s="15" t="n">
        <v>0</v>
      </c>
      <c r="AX1338" s="15" t="n">
        <v>3.08096085478613</v>
      </c>
      <c r="AY1338" s="15" t="n">
        <v>0.889750659571795</v>
      </c>
      <c r="AZ1338" s="15" t="n">
        <v>0.071590314510965</v>
      </c>
      <c r="BA1338" s="15" t="n">
        <v>5</v>
      </c>
      <c r="BB1338" s="15" t="n">
        <v>0</v>
      </c>
      <c r="BC1338" s="15" t="n">
        <v>0</v>
      </c>
      <c r="BD1338" s="15" t="n">
        <v>0</v>
      </c>
      <c r="BE1338" s="15" t="n">
        <v>1.77940516919824</v>
      </c>
      <c r="BF1338" s="15" t="n">
        <v>0.220594830801762</v>
      </c>
      <c r="BG1338" s="15" t="n">
        <v>2</v>
      </c>
      <c r="BH1338" s="15" t="n">
        <v>0.0839322980871221</v>
      </c>
      <c r="BI1338" s="15" t="n">
        <v>0.113445579289107</v>
      </c>
      <c r="BJ1338" s="15" t="n">
        <v>0.19737787737623</v>
      </c>
      <c r="BL1338" s="2" t="s">
        <v>157</v>
      </c>
      <c r="BM1338" s="2" t="s">
        <v>143</v>
      </c>
    </row>
    <row r="1339" s="2" customFormat="true" ht="12.75" hidden="false" customHeight="true" outlineLevel="0" collapsed="false">
      <c r="A1339" s="2" t="s">
        <v>26</v>
      </c>
      <c r="B1339" s="30" t="s">
        <v>546</v>
      </c>
      <c r="C1339" s="1" t="s">
        <v>677</v>
      </c>
      <c r="D1339" s="1" t="n">
        <v>3</v>
      </c>
      <c r="E1339" s="2" t="s">
        <v>32</v>
      </c>
      <c r="J1339" s="32"/>
      <c r="K1339" s="3"/>
      <c r="L1339" s="18" t="n">
        <v>48.4935</v>
      </c>
      <c r="M1339" s="18" t="n">
        <v>1.44823</v>
      </c>
      <c r="N1339" s="18" t="n">
        <v>6.97564</v>
      </c>
      <c r="O1339" s="15"/>
      <c r="P1339" s="18" t="n">
        <v>13.824</v>
      </c>
      <c r="Q1339" s="18" t="n">
        <v>0.5692</v>
      </c>
      <c r="R1339" s="18" t="n">
        <v>14.148</v>
      </c>
      <c r="S1339" s="18" t="n">
        <v>11.5638</v>
      </c>
      <c r="T1339" s="18" t="n">
        <v>1.14282</v>
      </c>
      <c r="U1339" s="18" t="n">
        <v>0.677863</v>
      </c>
      <c r="V1339" s="18"/>
      <c r="W1339" s="18" t="n">
        <v>0.053122</v>
      </c>
      <c r="X1339" s="18" t="n">
        <v>98.8962</v>
      </c>
      <c r="Y1339" s="18"/>
      <c r="Z1339" s="15" t="n">
        <v>7.03229448249385</v>
      </c>
      <c r="AA1339" s="15" t="n">
        <v>0.157958472731831</v>
      </c>
      <c r="AB1339" s="15" t="n">
        <v>1.1921411271903</v>
      </c>
      <c r="AC1339" s="19" t="n">
        <v>0</v>
      </c>
      <c r="AD1339" s="15" t="n">
        <v>0</v>
      </c>
      <c r="AE1339" s="15" t="n">
        <v>0.0699064341533101</v>
      </c>
      <c r="AF1339" s="15" t="n">
        <v>1.67629479004745</v>
      </c>
      <c r="AG1339" s="15" t="n">
        <v>3.05867580395144</v>
      </c>
      <c r="AH1339" s="15" t="n">
        <v>1.79653635211324</v>
      </c>
      <c r="AI1339" s="15" t="n">
        <v>0.3212918420599</v>
      </c>
      <c r="AJ1339" s="15" t="n">
        <v>0.125390451092253</v>
      </c>
      <c r="AK1339" s="15" t="n">
        <v>0</v>
      </c>
      <c r="AL1339" s="15" t="n">
        <v>0</v>
      </c>
      <c r="AM1339" s="15" t="n">
        <v>0.0130557438433788</v>
      </c>
      <c r="AN1339" s="15" t="n">
        <v>15.4435454996769</v>
      </c>
      <c r="AO1339" s="15" t="n">
        <v>6.932429575908</v>
      </c>
      <c r="AP1339" s="15" t="n">
        <v>1.067570424092</v>
      </c>
      <c r="AQ1339" s="15" t="n">
        <v>0</v>
      </c>
      <c r="AR1339" s="15" t="n">
        <v>8</v>
      </c>
      <c r="AS1339" s="15" t="n">
        <v>0.107641226865418</v>
      </c>
      <c r="AT1339" s="15" t="n">
        <v>0.155715320349195</v>
      </c>
      <c r="AU1339" s="15" t="n">
        <v>0</v>
      </c>
      <c r="AV1339" s="15" t="n">
        <v>0.656652328077733</v>
      </c>
      <c r="AW1339" s="15" t="n">
        <v>0</v>
      </c>
      <c r="AX1339" s="15" t="n">
        <v>3.0152398565237</v>
      </c>
      <c r="AY1339" s="15" t="n">
        <v>0.995837568270347</v>
      </c>
      <c r="AZ1339" s="15" t="n">
        <v>0.0689136999136037</v>
      </c>
      <c r="BA1339" s="15" t="n">
        <v>5</v>
      </c>
      <c r="BB1339" s="15" t="n">
        <v>0</v>
      </c>
      <c r="BC1339" s="15" t="n">
        <v>0</v>
      </c>
      <c r="BD1339" s="15" t="n">
        <v>0</v>
      </c>
      <c r="BE1339" s="15" t="n">
        <v>1.77102392008575</v>
      </c>
      <c r="BF1339" s="15" t="n">
        <v>0.228976079914247</v>
      </c>
      <c r="BG1339" s="15" t="n">
        <v>2</v>
      </c>
      <c r="BH1339" s="15" t="n">
        <v>0.087753129014464</v>
      </c>
      <c r="BI1339" s="15" t="n">
        <v>0.123609793908988</v>
      </c>
      <c r="BJ1339" s="15" t="n">
        <v>0.211362922923452</v>
      </c>
      <c r="BM1339" s="2" t="s">
        <v>143</v>
      </c>
    </row>
    <row r="1340" s="2" customFormat="true" ht="13" hidden="false" customHeight="false" outlineLevel="0" collapsed="false">
      <c r="A1340" s="2" t="s">
        <v>26</v>
      </c>
      <c r="B1340" s="30" t="s">
        <v>546</v>
      </c>
      <c r="C1340" s="1" t="s">
        <v>677</v>
      </c>
      <c r="D1340" s="1" t="n">
        <v>4</v>
      </c>
      <c r="E1340" s="2" t="s">
        <v>32</v>
      </c>
      <c r="J1340" s="32"/>
      <c r="K1340" s="3"/>
      <c r="L1340" s="18" t="n">
        <v>47.9391</v>
      </c>
      <c r="M1340" s="18" t="n">
        <v>1.23854</v>
      </c>
      <c r="N1340" s="18" t="n">
        <v>6.76874</v>
      </c>
      <c r="O1340" s="15"/>
      <c r="P1340" s="18" t="n">
        <v>13.7907</v>
      </c>
      <c r="Q1340" s="18" t="n">
        <v>0.558272</v>
      </c>
      <c r="R1340" s="18" t="n">
        <v>13.9608</v>
      </c>
      <c r="S1340" s="18" t="n">
        <v>11.3155</v>
      </c>
      <c r="T1340" s="18" t="n">
        <v>1.08746</v>
      </c>
      <c r="U1340" s="18" t="n">
        <v>0.642947</v>
      </c>
      <c r="V1340" s="18"/>
      <c r="W1340" s="18" t="n">
        <v>0.046801</v>
      </c>
      <c r="X1340" s="18" t="n">
        <v>97.3488</v>
      </c>
      <c r="Y1340" s="18"/>
      <c r="Z1340" s="15" t="n">
        <v>7.06112704690805</v>
      </c>
      <c r="AA1340" s="15" t="n">
        <v>0.137210091558898</v>
      </c>
      <c r="AB1340" s="15" t="n">
        <v>1.17495727433827</v>
      </c>
      <c r="AC1340" s="19" t="n">
        <v>0</v>
      </c>
      <c r="AD1340" s="15" t="n">
        <v>0</v>
      </c>
      <c r="AE1340" s="15" t="n">
        <v>0.0696415992170133</v>
      </c>
      <c r="AF1340" s="15" t="n">
        <v>1.69853152449318</v>
      </c>
      <c r="AG1340" s="15" t="n">
        <v>3.0656271422213</v>
      </c>
      <c r="AH1340" s="15" t="n">
        <v>1.78558207362435</v>
      </c>
      <c r="AI1340" s="15" t="n">
        <v>0.310531590862619</v>
      </c>
      <c r="AJ1340" s="15" t="n">
        <v>0.120800391080852</v>
      </c>
      <c r="AK1340" s="15" t="n">
        <v>0</v>
      </c>
      <c r="AL1340" s="15" t="n">
        <v>0</v>
      </c>
      <c r="AM1340" s="15" t="n">
        <v>0.0116829620622387</v>
      </c>
      <c r="AN1340" s="15" t="n">
        <v>15.4356916963668</v>
      </c>
      <c r="AO1340" s="15" t="n">
        <v>6.9504046001573</v>
      </c>
      <c r="AP1340" s="15" t="n">
        <v>1.0495953998427</v>
      </c>
      <c r="AQ1340" s="15" t="n">
        <v>0</v>
      </c>
      <c r="AR1340" s="15" t="n">
        <v>8</v>
      </c>
      <c r="AS1340" s="15" t="n">
        <v>0.106937883059344</v>
      </c>
      <c r="AT1340" s="15" t="n">
        <v>0.135058560088728</v>
      </c>
      <c r="AU1340" s="15" t="n">
        <v>0</v>
      </c>
      <c r="AV1340" s="15" t="n">
        <v>0.721314854459598</v>
      </c>
      <c r="AW1340" s="15" t="n">
        <v>0</v>
      </c>
      <c r="AX1340" s="15" t="n">
        <v>3.01755638301285</v>
      </c>
      <c r="AY1340" s="15" t="n">
        <v>0.950582739638926</v>
      </c>
      <c r="AZ1340" s="15" t="n">
        <v>0.0685495797405578</v>
      </c>
      <c r="BA1340" s="15" t="n">
        <v>5</v>
      </c>
      <c r="BB1340" s="15" t="n">
        <v>0</v>
      </c>
      <c r="BC1340" s="15" t="n">
        <v>0</v>
      </c>
      <c r="BD1340" s="15" t="n">
        <v>1.16573417585641E-015</v>
      </c>
      <c r="BE1340" s="15" t="n">
        <v>1.75758314161922</v>
      </c>
      <c r="BF1340" s="15" t="n">
        <v>0.242416858380777</v>
      </c>
      <c r="BG1340" s="15" t="n">
        <v>2</v>
      </c>
      <c r="BH1340" s="15" t="n">
        <v>0.0632454223412228</v>
      </c>
      <c r="BI1340" s="15" t="n">
        <v>0.118906172951074</v>
      </c>
      <c r="BJ1340" s="15" t="n">
        <v>0.182151595292297</v>
      </c>
      <c r="BM1340" s="2" t="s">
        <v>143</v>
      </c>
    </row>
    <row r="1341" s="2" customFormat="true" ht="12.75" hidden="false" customHeight="true" outlineLevel="0" collapsed="false">
      <c r="A1341" s="2" t="s">
        <v>26</v>
      </c>
      <c r="B1341" s="30" t="s">
        <v>546</v>
      </c>
      <c r="C1341" s="1" t="s">
        <v>677</v>
      </c>
      <c r="D1341" s="1" t="n">
        <v>5</v>
      </c>
      <c r="E1341" s="2" t="s">
        <v>32</v>
      </c>
      <c r="J1341" s="32"/>
      <c r="K1341" s="3"/>
      <c r="L1341" s="18" t="n">
        <v>48.2349</v>
      </c>
      <c r="M1341" s="18" t="n">
        <v>0.896156</v>
      </c>
      <c r="N1341" s="18" t="n">
        <v>6.9105</v>
      </c>
      <c r="O1341" s="15"/>
      <c r="P1341" s="18" t="n">
        <v>14.0928</v>
      </c>
      <c r="Q1341" s="18" t="n">
        <v>0.59274</v>
      </c>
      <c r="R1341" s="18" t="n">
        <v>13.9641</v>
      </c>
      <c r="S1341" s="18" t="n">
        <v>11.6537</v>
      </c>
      <c r="T1341" s="18" t="n">
        <v>0.966806</v>
      </c>
      <c r="U1341" s="18" t="n">
        <v>0.612067</v>
      </c>
      <c r="V1341" s="18"/>
      <c r="W1341" s="18" t="n">
        <v>0.021028</v>
      </c>
      <c r="X1341" s="18" t="n">
        <v>97.9448</v>
      </c>
      <c r="Y1341" s="18"/>
      <c r="Z1341" s="15" t="n">
        <v>7.06768495489382</v>
      </c>
      <c r="AA1341" s="15" t="n">
        <v>0.0987623202923902</v>
      </c>
      <c r="AB1341" s="15" t="n">
        <v>1.19331572631656</v>
      </c>
      <c r="AC1341" s="19" t="n">
        <v>0</v>
      </c>
      <c r="AD1341" s="15" t="n">
        <v>0</v>
      </c>
      <c r="AE1341" s="15" t="n">
        <v>0.0735561137249238</v>
      </c>
      <c r="AF1341" s="15" t="n">
        <v>1.72669741986867</v>
      </c>
      <c r="AG1341" s="15" t="n">
        <v>3.05037777490768</v>
      </c>
      <c r="AH1341" s="15" t="n">
        <v>1.82937000033066</v>
      </c>
      <c r="AI1341" s="15" t="n">
        <v>0.274639806636993</v>
      </c>
      <c r="AJ1341" s="15" t="n">
        <v>0.114399409207276</v>
      </c>
      <c r="AK1341" s="15" t="n">
        <v>0</v>
      </c>
      <c r="AL1341" s="15" t="n">
        <v>0</v>
      </c>
      <c r="AM1341" s="15" t="n">
        <v>0.00522188679735577</v>
      </c>
      <c r="AN1341" s="15" t="n">
        <v>15.4340254129763</v>
      </c>
      <c r="AO1341" s="15" t="n">
        <v>6.95512202418063</v>
      </c>
      <c r="AP1341" s="15" t="n">
        <v>1.04487797581937</v>
      </c>
      <c r="AQ1341" s="15" t="n">
        <v>0</v>
      </c>
      <c r="AR1341" s="15" t="n">
        <v>8</v>
      </c>
      <c r="AS1341" s="15" t="n">
        <v>0.12943250107286</v>
      </c>
      <c r="AT1341" s="15" t="n">
        <v>0.0971893899358315</v>
      </c>
      <c r="AU1341" s="15" t="n">
        <v>0</v>
      </c>
      <c r="AV1341" s="15" t="n">
        <v>0.726004333792171</v>
      </c>
      <c r="AW1341" s="15" t="n">
        <v>0</v>
      </c>
      <c r="AX1341" s="15" t="n">
        <v>3.00179617225882</v>
      </c>
      <c r="AY1341" s="15" t="n">
        <v>0.973192974897842</v>
      </c>
      <c r="AZ1341" s="15" t="n">
        <v>0.0723846280424704</v>
      </c>
      <c r="BA1341" s="15" t="n">
        <v>5</v>
      </c>
      <c r="BB1341" s="15" t="n">
        <v>0</v>
      </c>
      <c r="BC1341" s="15" t="n">
        <v>0</v>
      </c>
      <c r="BD1341" s="15" t="n">
        <v>0</v>
      </c>
      <c r="BE1341" s="15" t="n">
        <v>1.8002346823432</v>
      </c>
      <c r="BF1341" s="15" t="n">
        <v>0.199765317656801</v>
      </c>
      <c r="BG1341" s="15" t="n">
        <v>2</v>
      </c>
      <c r="BH1341" s="15" t="n">
        <v>0.0705004596165665</v>
      </c>
      <c r="BI1341" s="15" t="n">
        <v>0.112577435979209</v>
      </c>
      <c r="BJ1341" s="15" t="n">
        <v>0.183077895595775</v>
      </c>
      <c r="BM1341" s="2" t="s">
        <v>143</v>
      </c>
    </row>
    <row r="1342" s="2" customFormat="true" ht="13" hidden="false" customHeight="false" outlineLevel="0" collapsed="false">
      <c r="A1342" s="2" t="s">
        <v>26</v>
      </c>
      <c r="B1342" s="30" t="s">
        <v>546</v>
      </c>
      <c r="C1342" s="1" t="s">
        <v>678</v>
      </c>
      <c r="D1342" s="1" t="n">
        <v>1</v>
      </c>
      <c r="E1342" s="2" t="s">
        <v>32</v>
      </c>
      <c r="J1342" s="32"/>
      <c r="K1342" s="3"/>
      <c r="L1342" s="18" t="n">
        <v>47.7781</v>
      </c>
      <c r="M1342" s="18" t="n">
        <v>1.33877</v>
      </c>
      <c r="N1342" s="18" t="n">
        <v>7.04384</v>
      </c>
      <c r="O1342" s="15"/>
      <c r="P1342" s="18" t="n">
        <v>13.9135</v>
      </c>
      <c r="Q1342" s="18" t="n">
        <v>0.573733</v>
      </c>
      <c r="R1342" s="18" t="n">
        <v>13.9858</v>
      </c>
      <c r="S1342" s="18" t="n">
        <v>11.5425</v>
      </c>
      <c r="T1342" s="18" t="n">
        <v>1.04569</v>
      </c>
      <c r="U1342" s="18" t="n">
        <v>0.653749</v>
      </c>
      <c r="V1342" s="18"/>
      <c r="W1342" s="18" t="n">
        <v>0.030757</v>
      </c>
      <c r="X1342" s="18" t="n">
        <v>97.9064</v>
      </c>
      <c r="Y1342" s="18"/>
      <c r="Z1342" s="15" t="n">
        <v>7.00760870857818</v>
      </c>
      <c r="AA1342" s="15" t="n">
        <v>0.147685823242142</v>
      </c>
      <c r="AB1342" s="15" t="n">
        <v>1.21753244697763</v>
      </c>
      <c r="AC1342" s="19" t="n">
        <v>0</v>
      </c>
      <c r="AD1342" s="15" t="n">
        <v>0</v>
      </c>
      <c r="AE1342" s="15" t="n">
        <v>0.0712671741649019</v>
      </c>
      <c r="AF1342" s="15" t="n">
        <v>1.70639870344288</v>
      </c>
      <c r="AG1342" s="15" t="n">
        <v>3.05811040117157</v>
      </c>
      <c r="AH1342" s="15" t="n">
        <v>1.81368879877705</v>
      </c>
      <c r="AI1342" s="15" t="n">
        <v>0.297339270225975</v>
      </c>
      <c r="AJ1342" s="15" t="n">
        <v>0.122309734376346</v>
      </c>
      <c r="AK1342" s="15" t="n">
        <v>0</v>
      </c>
      <c r="AL1342" s="15" t="n">
        <v>0</v>
      </c>
      <c r="AM1342" s="15" t="n">
        <v>0.00764537207068844</v>
      </c>
      <c r="AN1342" s="15" t="n">
        <v>15.4495864330274</v>
      </c>
      <c r="AO1342" s="15" t="n">
        <v>6.89693765760253</v>
      </c>
      <c r="AP1342" s="15" t="n">
        <v>1.10306234239747</v>
      </c>
      <c r="AQ1342" s="15" t="n">
        <v>0</v>
      </c>
      <c r="AR1342" s="15" t="n">
        <v>8</v>
      </c>
      <c r="AS1342" s="15" t="n">
        <v>0.0952416343405147</v>
      </c>
      <c r="AT1342" s="15" t="n">
        <v>0.145353423424725</v>
      </c>
      <c r="AU1342" s="15" t="n">
        <v>0</v>
      </c>
      <c r="AV1342" s="15" t="n">
        <v>0.722409804820389</v>
      </c>
      <c r="AW1342" s="15" t="n">
        <v>0</v>
      </c>
      <c r="AX1342" s="15" t="n">
        <v>3.00981371307554</v>
      </c>
      <c r="AY1342" s="15" t="n">
        <v>0.957039771502663</v>
      </c>
      <c r="AZ1342" s="15" t="n">
        <v>0.0701416528361714</v>
      </c>
      <c r="BA1342" s="15" t="n">
        <v>5</v>
      </c>
      <c r="BB1342" s="15" t="n">
        <v>0</v>
      </c>
      <c r="BC1342" s="15" t="n">
        <v>0</v>
      </c>
      <c r="BD1342" s="15" t="n">
        <v>1.1518563880486E-015</v>
      </c>
      <c r="BE1342" s="15" t="n">
        <v>1.78504524091718</v>
      </c>
      <c r="BF1342" s="15" t="n">
        <v>0.214954759082816</v>
      </c>
      <c r="BG1342" s="15" t="n">
        <v>2</v>
      </c>
      <c r="BH1342" s="15" t="n">
        <v>0.0776886368584033</v>
      </c>
      <c r="BI1342" s="15" t="n">
        <v>0.12037809871989</v>
      </c>
      <c r="BJ1342" s="15" t="n">
        <v>0.198066735578293</v>
      </c>
      <c r="BM1342" s="2" t="s">
        <v>143</v>
      </c>
    </row>
    <row r="1343" s="2" customFormat="true" ht="12.75" hidden="false" customHeight="true" outlineLevel="0" collapsed="false">
      <c r="A1343" s="2" t="s">
        <v>26</v>
      </c>
      <c r="B1343" s="30" t="s">
        <v>546</v>
      </c>
      <c r="C1343" s="1" t="s">
        <v>678</v>
      </c>
      <c r="D1343" s="1" t="n">
        <v>3</v>
      </c>
      <c r="E1343" s="2" t="s">
        <v>32</v>
      </c>
      <c r="J1343" s="32"/>
      <c r="K1343" s="3"/>
      <c r="L1343" s="18" t="n">
        <v>48.0251</v>
      </c>
      <c r="M1343" s="18" t="n">
        <v>1.25371</v>
      </c>
      <c r="N1343" s="18" t="n">
        <v>7.2228</v>
      </c>
      <c r="O1343" s="15"/>
      <c r="P1343" s="18" t="n">
        <v>14.2447</v>
      </c>
      <c r="Q1343" s="18" t="n">
        <v>0.59776</v>
      </c>
      <c r="R1343" s="18" t="n">
        <v>13.8584</v>
      </c>
      <c r="S1343" s="18" t="n">
        <v>11.5784</v>
      </c>
      <c r="T1343" s="18" t="n">
        <v>1.05252</v>
      </c>
      <c r="U1343" s="18" t="n">
        <v>0.675643</v>
      </c>
      <c r="V1343" s="18"/>
      <c r="W1343" s="18" t="n">
        <v>0.040763</v>
      </c>
      <c r="X1343" s="18" t="n">
        <v>98.5499</v>
      </c>
      <c r="Y1343" s="18"/>
      <c r="Z1343" s="15" t="n">
        <v>7.0055375149631</v>
      </c>
      <c r="AA1343" s="15" t="n">
        <v>0.137550490367195</v>
      </c>
      <c r="AB1343" s="15" t="n">
        <v>1.2416776600477</v>
      </c>
      <c r="AC1343" s="19" t="n">
        <v>0</v>
      </c>
      <c r="AD1343" s="15" t="n">
        <v>0</v>
      </c>
      <c r="AE1343" s="15" t="n">
        <v>0.0738480063516218</v>
      </c>
      <c r="AF1343" s="15" t="n">
        <v>1.73751932661101</v>
      </c>
      <c r="AG1343" s="15" t="n">
        <v>3.01377728649248</v>
      </c>
      <c r="AH1343" s="15" t="n">
        <v>1.80943777785766</v>
      </c>
      <c r="AI1343" s="15" t="n">
        <v>0.297654114383227</v>
      </c>
      <c r="AJ1343" s="15" t="n">
        <v>0.125718584844215</v>
      </c>
      <c r="AK1343" s="15" t="n">
        <v>0</v>
      </c>
      <c r="AL1343" s="15" t="n">
        <v>0</v>
      </c>
      <c r="AM1343" s="15" t="n">
        <v>0.0100775046827251</v>
      </c>
      <c r="AN1343" s="15" t="n">
        <v>15.4527982666009</v>
      </c>
      <c r="AO1343" s="15" t="n">
        <v>6.89421697277415</v>
      </c>
      <c r="AP1343" s="15" t="n">
        <v>1.10578302722585</v>
      </c>
      <c r="AQ1343" s="15" t="n">
        <v>0</v>
      </c>
      <c r="AR1343" s="15" t="n">
        <v>8</v>
      </c>
      <c r="AS1343" s="15" t="n">
        <v>0.116163922645059</v>
      </c>
      <c r="AT1343" s="15" t="n">
        <v>0.135364762986059</v>
      </c>
      <c r="AU1343" s="15" t="n">
        <v>0</v>
      </c>
      <c r="AV1343" s="15" t="n">
        <v>0.729101360863318</v>
      </c>
      <c r="AW1343" s="15" t="n">
        <v>0</v>
      </c>
      <c r="AX1343" s="15" t="n">
        <v>2.96588726793895</v>
      </c>
      <c r="AY1343" s="15" t="n">
        <v>0.980808150927777</v>
      </c>
      <c r="AZ1343" s="15" t="n">
        <v>0.0726745346388409</v>
      </c>
      <c r="BA1343" s="15" t="n">
        <v>5</v>
      </c>
      <c r="BB1343" s="15" t="n">
        <v>0</v>
      </c>
      <c r="BC1343" s="15" t="n">
        <v>0</v>
      </c>
      <c r="BD1343" s="15" t="n">
        <v>0</v>
      </c>
      <c r="BE1343" s="15" t="n">
        <v>1.78068515265823</v>
      </c>
      <c r="BF1343" s="15" t="n">
        <v>0.219314847341767</v>
      </c>
      <c r="BG1343" s="15" t="n">
        <v>2</v>
      </c>
      <c r="BH1343" s="15" t="n">
        <v>0.0736094347727528</v>
      </c>
      <c r="BI1343" s="15" t="n">
        <v>0.123720870750444</v>
      </c>
      <c r="BJ1343" s="15" t="n">
        <v>0.197330305523197</v>
      </c>
      <c r="BM1343" s="2" t="s">
        <v>143</v>
      </c>
    </row>
    <row r="1344" s="2" customFormat="true" ht="13" hidden="false" customHeight="false" outlineLevel="0" collapsed="false">
      <c r="A1344" s="2" t="s">
        <v>26</v>
      </c>
      <c r="B1344" s="30" t="s">
        <v>546</v>
      </c>
      <c r="C1344" s="1" t="s">
        <v>679</v>
      </c>
      <c r="D1344" s="1" t="n">
        <v>1</v>
      </c>
      <c r="E1344" s="2" t="s">
        <v>32</v>
      </c>
      <c r="J1344" s="32"/>
      <c r="K1344" s="3"/>
      <c r="L1344" s="18" t="n">
        <v>49.0678</v>
      </c>
      <c r="M1344" s="18" t="n">
        <v>0.749021</v>
      </c>
      <c r="N1344" s="18" t="n">
        <v>6.66428</v>
      </c>
      <c r="O1344" s="15"/>
      <c r="P1344" s="18" t="n">
        <v>14.0496</v>
      </c>
      <c r="Q1344" s="18" t="n">
        <v>0.575843</v>
      </c>
      <c r="R1344" s="18" t="n">
        <v>14.2782</v>
      </c>
      <c r="S1344" s="18" t="n">
        <v>11.7495</v>
      </c>
      <c r="T1344" s="18" t="n">
        <v>0.998633</v>
      </c>
      <c r="U1344" s="18" t="n">
        <v>0.566685</v>
      </c>
      <c r="V1344" s="18"/>
      <c r="W1344" s="18" t="n">
        <v>0.017643</v>
      </c>
      <c r="X1344" s="18" t="n">
        <v>98.7172</v>
      </c>
      <c r="Y1344" s="18"/>
      <c r="Z1344" s="15" t="n">
        <v>7.12038114453965</v>
      </c>
      <c r="AA1344" s="15" t="n">
        <v>0.0817508951657536</v>
      </c>
      <c r="AB1344" s="15" t="n">
        <v>1.13969851811576</v>
      </c>
      <c r="AC1344" s="19" t="n">
        <v>0</v>
      </c>
      <c r="AD1344" s="15" t="n">
        <v>0</v>
      </c>
      <c r="AE1344" s="15" t="n">
        <v>0.0707700474486076</v>
      </c>
      <c r="AF1344" s="15" t="n">
        <v>1.70480129410353</v>
      </c>
      <c r="AG1344" s="15" t="n">
        <v>3.0889081451771</v>
      </c>
      <c r="AH1344" s="15" t="n">
        <v>1.82661895342774</v>
      </c>
      <c r="AI1344" s="15" t="n">
        <v>0.280944746909187</v>
      </c>
      <c r="AJ1344" s="15" t="n">
        <v>0.104895628401098</v>
      </c>
      <c r="AK1344" s="15" t="n">
        <v>0</v>
      </c>
      <c r="AL1344" s="15" t="n">
        <v>0</v>
      </c>
      <c r="AM1344" s="15" t="n">
        <v>0.00433903120684693</v>
      </c>
      <c r="AN1344" s="15" t="n">
        <v>15.4231084044953</v>
      </c>
      <c r="AO1344" s="15" t="n">
        <v>7.00914597391363</v>
      </c>
      <c r="AP1344" s="15" t="n">
        <v>0.990854026086375</v>
      </c>
      <c r="AQ1344" s="15" t="n">
        <v>0</v>
      </c>
      <c r="AR1344" s="15" t="n">
        <v>8</v>
      </c>
      <c r="AS1344" s="15" t="n">
        <v>0.131040029522198</v>
      </c>
      <c r="AT1344" s="15" t="n">
        <v>0.0804737760638405</v>
      </c>
      <c r="AU1344" s="15" t="n">
        <v>0</v>
      </c>
      <c r="AV1344" s="15" t="n">
        <v>0.711593971388569</v>
      </c>
      <c r="AW1344" s="15" t="n">
        <v>0</v>
      </c>
      <c r="AX1344" s="15" t="n">
        <v>3.04065297208985</v>
      </c>
      <c r="AY1344" s="15" t="n">
        <v>0.966574778896923</v>
      </c>
      <c r="AZ1344" s="15" t="n">
        <v>0.0696644720386175</v>
      </c>
      <c r="BA1344" s="15" t="n">
        <v>5</v>
      </c>
      <c r="BB1344" s="15" t="n">
        <v>0</v>
      </c>
      <c r="BC1344" s="15" t="n">
        <v>0</v>
      </c>
      <c r="BD1344" s="15" t="n">
        <v>3.60822483003176E-016</v>
      </c>
      <c r="BE1344" s="15" t="n">
        <v>1.79808336427475</v>
      </c>
      <c r="BF1344" s="15" t="n">
        <v>0.201916635725245</v>
      </c>
      <c r="BG1344" s="15" t="n">
        <v>2</v>
      </c>
      <c r="BH1344" s="15" t="n">
        <v>0.0746391696055975</v>
      </c>
      <c r="BI1344" s="15" t="n">
        <v>0.103256940403045</v>
      </c>
      <c r="BJ1344" s="15" t="n">
        <v>0.177896110008643</v>
      </c>
      <c r="BM1344" s="2" t="s">
        <v>143</v>
      </c>
    </row>
    <row r="1345" s="2" customFormat="true" ht="12.75" hidden="false" customHeight="true" outlineLevel="0" collapsed="false">
      <c r="A1345" s="2" t="s">
        <v>26</v>
      </c>
      <c r="B1345" s="30" t="s">
        <v>546</v>
      </c>
      <c r="C1345" s="1" t="s">
        <v>679</v>
      </c>
      <c r="D1345" s="1" t="n">
        <v>2</v>
      </c>
      <c r="E1345" s="2" t="s">
        <v>32</v>
      </c>
      <c r="J1345" s="32"/>
      <c r="K1345" s="3"/>
      <c r="L1345" s="18" t="n">
        <v>47.8355</v>
      </c>
      <c r="M1345" s="18" t="n">
        <v>0.937959</v>
      </c>
      <c r="N1345" s="18" t="n">
        <v>7.18363</v>
      </c>
      <c r="O1345" s="15"/>
      <c r="P1345" s="18" t="n">
        <v>14.3595</v>
      </c>
      <c r="Q1345" s="18" t="n">
        <v>0.588971</v>
      </c>
      <c r="R1345" s="18" t="n">
        <v>13.8707</v>
      </c>
      <c r="S1345" s="18" t="n">
        <v>11.7526</v>
      </c>
      <c r="T1345" s="18" t="n">
        <v>1.03857</v>
      </c>
      <c r="U1345" s="18" t="n">
        <v>0.663691</v>
      </c>
      <c r="V1345" s="18"/>
      <c r="W1345" s="18" t="n">
        <v>0.025569</v>
      </c>
      <c r="X1345" s="18" t="n">
        <v>98.2567</v>
      </c>
      <c r="Y1345" s="18"/>
      <c r="Z1345" s="15" t="n">
        <v>7.00738661088435</v>
      </c>
      <c r="AA1345" s="15" t="n">
        <v>0.10334309975289</v>
      </c>
      <c r="AB1345" s="15" t="n">
        <v>1.24016596820297</v>
      </c>
      <c r="AC1345" s="19" t="n">
        <v>0</v>
      </c>
      <c r="AD1345" s="15" t="n">
        <v>0</v>
      </c>
      <c r="AE1345" s="15" t="n">
        <v>0.0730698830806587</v>
      </c>
      <c r="AF1345" s="15" t="n">
        <v>1.75892868172229</v>
      </c>
      <c r="AG1345" s="15" t="n">
        <v>3.02920746117423</v>
      </c>
      <c r="AH1345" s="15" t="n">
        <v>1.84442769799015</v>
      </c>
      <c r="AI1345" s="15" t="n">
        <v>0.294951006461771</v>
      </c>
      <c r="AJ1345" s="15" t="n">
        <v>0.124016852954658</v>
      </c>
      <c r="AK1345" s="15" t="n">
        <v>0</v>
      </c>
      <c r="AL1345" s="15" t="n">
        <v>0</v>
      </c>
      <c r="AM1345" s="15" t="n">
        <v>0.00634794549101546</v>
      </c>
      <c r="AN1345" s="15" t="n">
        <v>15.481845207715</v>
      </c>
      <c r="AO1345" s="15" t="n">
        <v>6.89489287751101</v>
      </c>
      <c r="AP1345" s="15" t="n">
        <v>1.10510712248899</v>
      </c>
      <c r="AQ1345" s="15" t="n">
        <v>0</v>
      </c>
      <c r="AR1345" s="15" t="n">
        <v>8</v>
      </c>
      <c r="AS1345" s="15" t="n">
        <v>0.11514972587906</v>
      </c>
      <c r="AT1345" s="15" t="n">
        <v>0.101684071679354</v>
      </c>
      <c r="AU1345" s="15" t="n">
        <v>0</v>
      </c>
      <c r="AV1345" s="15" t="n">
        <v>0.73275602841338</v>
      </c>
      <c r="AW1345" s="15" t="n">
        <v>0</v>
      </c>
      <c r="AX1345" s="15" t="n">
        <v>2.98057779716503</v>
      </c>
      <c r="AY1345" s="15" t="n">
        <v>0.997935527953644</v>
      </c>
      <c r="AZ1345" s="15" t="n">
        <v>0.0718968489095272</v>
      </c>
      <c r="BA1345" s="15" t="n">
        <v>5</v>
      </c>
      <c r="BB1345" s="15" t="n">
        <v>0</v>
      </c>
      <c r="BC1345" s="15" t="n">
        <v>0</v>
      </c>
      <c r="BD1345" s="15" t="n">
        <v>0</v>
      </c>
      <c r="BE1345" s="15" t="n">
        <v>1.81481800621692</v>
      </c>
      <c r="BF1345" s="15" t="n">
        <v>0.185181993783076</v>
      </c>
      <c r="BG1345" s="15" t="n">
        <v>2</v>
      </c>
      <c r="BH1345" s="15" t="n">
        <v>0.105033989235352</v>
      </c>
      <c r="BI1345" s="15" t="n">
        <v>0.122025936859289</v>
      </c>
      <c r="BJ1345" s="15" t="n">
        <v>0.22705992609464</v>
      </c>
      <c r="BM1345" s="2" t="s">
        <v>143</v>
      </c>
    </row>
    <row r="1346" s="2" customFormat="true" ht="12.75" hidden="false" customHeight="true" outlineLevel="0" collapsed="false">
      <c r="A1346" s="2" t="s">
        <v>26</v>
      </c>
      <c r="B1346" s="30" t="s">
        <v>546</v>
      </c>
      <c r="C1346" s="1" t="s">
        <v>679</v>
      </c>
      <c r="D1346" s="1" t="n">
        <v>3</v>
      </c>
      <c r="E1346" s="2" t="s">
        <v>32</v>
      </c>
      <c r="J1346" s="32"/>
      <c r="K1346" s="3"/>
      <c r="L1346" s="18" t="n">
        <v>48.0975</v>
      </c>
      <c r="M1346" s="18" t="n">
        <v>0.836076</v>
      </c>
      <c r="N1346" s="18" t="n">
        <v>6.9349</v>
      </c>
      <c r="O1346" s="15"/>
      <c r="P1346" s="18" t="n">
        <v>13.9911</v>
      </c>
      <c r="Q1346" s="18" t="n">
        <v>0.584926</v>
      </c>
      <c r="R1346" s="18" t="n">
        <v>14.1137</v>
      </c>
      <c r="S1346" s="18" t="n">
        <v>11.7724</v>
      </c>
      <c r="T1346" s="18" t="n">
        <v>0.930369</v>
      </c>
      <c r="U1346" s="18" t="n">
        <v>0.593824</v>
      </c>
      <c r="V1346" s="18"/>
      <c r="W1346" s="18" t="n">
        <v>0.0212</v>
      </c>
      <c r="X1346" s="18" t="n">
        <v>97.8759</v>
      </c>
      <c r="Y1346" s="18"/>
      <c r="Z1346" s="15" t="n">
        <v>7.05250872119116</v>
      </c>
      <c r="AA1346" s="15" t="n">
        <v>0.0922059089354557</v>
      </c>
      <c r="AB1346" s="15" t="n">
        <v>1.19837136885637</v>
      </c>
      <c r="AC1346" s="19" t="n">
        <v>0</v>
      </c>
      <c r="AD1346" s="15" t="n">
        <v>0</v>
      </c>
      <c r="AE1346" s="15" t="n">
        <v>0.0726374843108405</v>
      </c>
      <c r="AF1346" s="15" t="n">
        <v>1.71544240234449</v>
      </c>
      <c r="AG1346" s="15" t="n">
        <v>3.08522532984714</v>
      </c>
      <c r="AH1346" s="15" t="n">
        <v>1.84930292955613</v>
      </c>
      <c r="AI1346" s="15" t="n">
        <v>0.264475049780628</v>
      </c>
      <c r="AJ1346" s="15" t="n">
        <v>0.111067728887245</v>
      </c>
      <c r="AK1346" s="15" t="n">
        <v>0</v>
      </c>
      <c r="AL1346" s="15" t="n">
        <v>0</v>
      </c>
      <c r="AM1346" s="15" t="n">
        <v>0.00526830213936258</v>
      </c>
      <c r="AN1346" s="15" t="n">
        <v>15.4465052258488</v>
      </c>
      <c r="AO1346" s="15" t="n">
        <v>6.9370384003208</v>
      </c>
      <c r="AP1346" s="15" t="n">
        <v>1.0629615996792</v>
      </c>
      <c r="AQ1346" s="15" t="n">
        <v>0</v>
      </c>
      <c r="AR1346" s="15" t="n">
        <v>8</v>
      </c>
      <c r="AS1346" s="15" t="n">
        <v>0.115788903474746</v>
      </c>
      <c r="AT1346" s="15" t="n">
        <v>0.0906962268759457</v>
      </c>
      <c r="AU1346" s="15" t="n">
        <v>0</v>
      </c>
      <c r="AV1346" s="15" t="n">
        <v>0.745921191815947</v>
      </c>
      <c r="AW1346" s="15" t="n">
        <v>0</v>
      </c>
      <c r="AX1346" s="15" t="n">
        <v>3.03471111244187</v>
      </c>
      <c r="AY1346" s="15" t="n">
        <v>0.941434370445924</v>
      </c>
      <c r="AZ1346" s="15" t="n">
        <v>0.0714481949455692</v>
      </c>
      <c r="BA1346" s="15" t="n">
        <v>5</v>
      </c>
      <c r="BB1346" s="15" t="n">
        <v>0</v>
      </c>
      <c r="BC1346" s="15" t="n">
        <v>0</v>
      </c>
      <c r="BD1346" s="15" t="n">
        <v>1.04083408558608E-015</v>
      </c>
      <c r="BE1346" s="15" t="n">
        <v>1.81902439873763</v>
      </c>
      <c r="BF1346" s="15" t="n">
        <v>0.180975601262372</v>
      </c>
      <c r="BG1346" s="15" t="n">
        <v>2</v>
      </c>
      <c r="BH1346" s="15" t="n">
        <v>0.0791692136943546</v>
      </c>
      <c r="BI1346" s="15" t="n">
        <v>0.109249223331283</v>
      </c>
      <c r="BJ1346" s="15" t="n">
        <v>0.188418437025638</v>
      </c>
      <c r="BM1346" s="2" t="s">
        <v>143</v>
      </c>
    </row>
    <row r="1347" s="2" customFormat="true" ht="12.75" hidden="false" customHeight="true" outlineLevel="0" collapsed="false">
      <c r="A1347" s="2" t="s">
        <v>26</v>
      </c>
      <c r="B1347" s="30" t="s">
        <v>546</v>
      </c>
      <c r="C1347" s="1" t="s">
        <v>679</v>
      </c>
      <c r="D1347" s="1" t="n">
        <v>4</v>
      </c>
      <c r="E1347" s="2" t="s">
        <v>32</v>
      </c>
      <c r="J1347" s="32"/>
      <c r="K1347" s="3"/>
      <c r="L1347" s="18" t="n">
        <v>47.7943</v>
      </c>
      <c r="M1347" s="18" t="n">
        <v>0.904908</v>
      </c>
      <c r="N1347" s="18" t="n">
        <v>7.01952</v>
      </c>
      <c r="O1347" s="15"/>
      <c r="P1347" s="18" t="n">
        <v>14.0235</v>
      </c>
      <c r="Q1347" s="18" t="n">
        <v>0.56748</v>
      </c>
      <c r="R1347" s="18" t="n">
        <v>14.1262</v>
      </c>
      <c r="S1347" s="18" t="n">
        <v>11.6607</v>
      </c>
      <c r="T1347" s="18" t="n">
        <v>0.994251</v>
      </c>
      <c r="U1347" s="18" t="n">
        <v>0.613805</v>
      </c>
      <c r="V1347" s="18"/>
      <c r="W1347" s="18" t="n">
        <v>0.024066</v>
      </c>
      <c r="X1347" s="18" t="n">
        <v>97.7287</v>
      </c>
      <c r="Y1347" s="18"/>
      <c r="Z1347" s="15" t="n">
        <v>7.02439115234022</v>
      </c>
      <c r="AA1347" s="15" t="n">
        <v>0.10002967952619</v>
      </c>
      <c r="AB1347" s="15" t="n">
        <v>1.21582226033443</v>
      </c>
      <c r="AC1347" s="19" t="n">
        <v>0</v>
      </c>
      <c r="AD1347" s="15" t="n">
        <v>0</v>
      </c>
      <c r="AE1347" s="15" t="n">
        <v>0.0706353142857202</v>
      </c>
      <c r="AF1347" s="15" t="n">
        <v>1.72342406255019</v>
      </c>
      <c r="AG1347" s="15" t="n">
        <v>3.09515790713885</v>
      </c>
      <c r="AH1347" s="15" t="n">
        <v>1.83602725229864</v>
      </c>
      <c r="AI1347" s="15" t="n">
        <v>0.283293732318356</v>
      </c>
      <c r="AJ1347" s="15" t="n">
        <v>0.115072625117171</v>
      </c>
      <c r="AK1347" s="15" t="n">
        <v>0</v>
      </c>
      <c r="AL1347" s="15" t="n">
        <v>0</v>
      </c>
      <c r="AM1347" s="15" t="n">
        <v>0.00599446154876855</v>
      </c>
      <c r="AN1347" s="15" t="n">
        <v>15.4698484474585</v>
      </c>
      <c r="AO1347" s="15" t="n">
        <v>6.90255553770523</v>
      </c>
      <c r="AP1347" s="15" t="n">
        <v>1.09744446229477</v>
      </c>
      <c r="AQ1347" s="15" t="n">
        <v>0</v>
      </c>
      <c r="AR1347" s="15" t="n">
        <v>8</v>
      </c>
      <c r="AS1347" s="15" t="n">
        <v>0.0972897849774346</v>
      </c>
      <c r="AT1347" s="15" t="n">
        <v>0.0982946996222368</v>
      </c>
      <c r="AU1347" s="15" t="n">
        <v>0</v>
      </c>
      <c r="AV1347" s="15" t="n">
        <v>0.789803779150568</v>
      </c>
      <c r="AW1347" s="15" t="n">
        <v>0</v>
      </c>
      <c r="AX1347" s="15" t="n">
        <v>3.04147347274015</v>
      </c>
      <c r="AY1347" s="15" t="n">
        <v>0.903728094114643</v>
      </c>
      <c r="AZ1347" s="15" t="n">
        <v>0.0694101693949669</v>
      </c>
      <c r="BA1347" s="15" t="n">
        <v>5</v>
      </c>
      <c r="BB1347" s="15" t="n">
        <v>0</v>
      </c>
      <c r="BC1347" s="15" t="n">
        <v>0</v>
      </c>
      <c r="BD1347" s="15" t="n">
        <v>9.29811783123569E-016</v>
      </c>
      <c r="BE1347" s="15" t="n">
        <v>1.80418199996017</v>
      </c>
      <c r="BF1347" s="15" t="n">
        <v>0.195818000039831</v>
      </c>
      <c r="BG1347" s="15" t="n">
        <v>2</v>
      </c>
      <c r="BH1347" s="15" t="n">
        <v>0.0825621012960376</v>
      </c>
      <c r="BI1347" s="15" t="n">
        <v>0.113076730568483</v>
      </c>
      <c r="BJ1347" s="15" t="n">
        <v>0.195638831864521</v>
      </c>
      <c r="BL1347" s="2" t="s">
        <v>157</v>
      </c>
      <c r="BM1347" s="2" t="s">
        <v>143</v>
      </c>
    </row>
    <row r="1348" s="2" customFormat="true" ht="12.75" hidden="false" customHeight="true" outlineLevel="0" collapsed="false">
      <c r="A1348" s="2" t="s">
        <v>26</v>
      </c>
      <c r="B1348" s="30" t="s">
        <v>546</v>
      </c>
      <c r="C1348" s="1" t="s">
        <v>679</v>
      </c>
      <c r="D1348" s="1" t="n">
        <v>5</v>
      </c>
      <c r="E1348" s="2" t="s">
        <v>32</v>
      </c>
      <c r="J1348" s="32"/>
      <c r="K1348" s="3"/>
      <c r="L1348" s="18" t="n">
        <v>48.38</v>
      </c>
      <c r="M1348" s="18" t="n">
        <v>0.982018</v>
      </c>
      <c r="N1348" s="18" t="n">
        <v>6.77824</v>
      </c>
      <c r="O1348" s="15"/>
      <c r="P1348" s="18" t="n">
        <v>13.7983</v>
      </c>
      <c r="Q1348" s="18" t="n">
        <v>0.574397</v>
      </c>
      <c r="R1348" s="18" t="n">
        <v>14.1539</v>
      </c>
      <c r="S1348" s="18" t="n">
        <v>11.6647</v>
      </c>
      <c r="T1348" s="18" t="n">
        <v>0.963187</v>
      </c>
      <c r="U1348" s="18" t="n">
        <v>0.603517</v>
      </c>
      <c r="V1348" s="18"/>
      <c r="W1348" s="18" t="n">
        <v>0.020139</v>
      </c>
      <c r="X1348" s="18" t="n">
        <v>97.9184</v>
      </c>
      <c r="Y1348" s="18"/>
      <c r="Z1348" s="15" t="n">
        <v>7.07952910475175</v>
      </c>
      <c r="AA1348" s="15" t="n">
        <v>0.10808111680346</v>
      </c>
      <c r="AB1348" s="15" t="n">
        <v>1.16892202671713</v>
      </c>
      <c r="AC1348" s="19" t="n">
        <v>0</v>
      </c>
      <c r="AD1348" s="15" t="n">
        <v>0</v>
      </c>
      <c r="AE1348" s="15" t="n">
        <v>0.0711851509555963</v>
      </c>
      <c r="AF1348" s="15" t="n">
        <v>1.68836850463909</v>
      </c>
      <c r="AG1348" s="15" t="n">
        <v>3.08773135726799</v>
      </c>
      <c r="AH1348" s="15" t="n">
        <v>1.82866435843134</v>
      </c>
      <c r="AI1348" s="15" t="n">
        <v>0.273248299316104</v>
      </c>
      <c r="AJ1348" s="15" t="n">
        <v>0.112651513845224</v>
      </c>
      <c r="AK1348" s="15" t="n">
        <v>0</v>
      </c>
      <c r="AL1348" s="15" t="n">
        <v>0</v>
      </c>
      <c r="AM1348" s="15" t="n">
        <v>0.00499447787838928</v>
      </c>
      <c r="AN1348" s="15" t="n">
        <v>15.4233759106061</v>
      </c>
      <c r="AO1348" s="15" t="n">
        <v>6.97024781103805</v>
      </c>
      <c r="AP1348" s="15" t="n">
        <v>1.02975218896195</v>
      </c>
      <c r="AQ1348" s="15" t="n">
        <v>0</v>
      </c>
      <c r="AR1348" s="15" t="n">
        <v>8</v>
      </c>
      <c r="AS1348" s="15" t="n">
        <v>0.121126079556015</v>
      </c>
      <c r="AT1348" s="15" t="n">
        <v>0.106412750998964</v>
      </c>
      <c r="AU1348" s="15" t="n">
        <v>0</v>
      </c>
      <c r="AV1348" s="15" t="n">
        <v>0.703947646063388</v>
      </c>
      <c r="AW1348" s="15" t="n">
        <v>0</v>
      </c>
      <c r="AX1348" s="15" t="n">
        <v>3.04006840223669</v>
      </c>
      <c r="AY1348" s="15" t="n">
        <v>0.958358801096681</v>
      </c>
      <c r="AZ1348" s="15" t="n">
        <v>0.0700863200482669</v>
      </c>
      <c r="BA1348" s="15" t="n">
        <v>5</v>
      </c>
      <c r="BB1348" s="15" t="n">
        <v>0</v>
      </c>
      <c r="BC1348" s="15" t="n">
        <v>0</v>
      </c>
      <c r="BD1348" s="15" t="n">
        <v>8.74300631892311E-016</v>
      </c>
      <c r="BE1348" s="15" t="n">
        <v>1.80043666081182</v>
      </c>
      <c r="BF1348" s="15" t="n">
        <v>0.199563339188183</v>
      </c>
      <c r="BG1348" s="15" t="n">
        <v>2</v>
      </c>
      <c r="BH1348" s="15" t="n">
        <v>0.0694670344421162</v>
      </c>
      <c r="BI1348" s="15" t="n">
        <v>0.110912598305835</v>
      </c>
      <c r="BJ1348" s="15" t="n">
        <v>0.180379632747951</v>
      </c>
      <c r="BM1348" s="2" t="s">
        <v>143</v>
      </c>
    </row>
    <row r="1349" s="2" customFormat="true" ht="12.75" hidden="false" customHeight="true" outlineLevel="0" collapsed="false">
      <c r="A1349" s="2" t="s">
        <v>26</v>
      </c>
      <c r="B1349" s="30" t="s">
        <v>546</v>
      </c>
      <c r="C1349" s="1" t="s">
        <v>679</v>
      </c>
      <c r="D1349" s="1" t="n">
        <v>6</v>
      </c>
      <c r="E1349" s="2" t="s">
        <v>32</v>
      </c>
      <c r="J1349" s="32"/>
      <c r="K1349" s="3"/>
      <c r="L1349" s="18" t="n">
        <v>47.6944</v>
      </c>
      <c r="M1349" s="18" t="n">
        <v>0.941057</v>
      </c>
      <c r="N1349" s="18" t="n">
        <v>7.36692</v>
      </c>
      <c r="O1349" s="15"/>
      <c r="P1349" s="18" t="n">
        <v>14.2936</v>
      </c>
      <c r="Q1349" s="18" t="n">
        <v>0.584826</v>
      </c>
      <c r="R1349" s="18" t="n">
        <v>13.9284</v>
      </c>
      <c r="S1349" s="18" t="n">
        <v>11.7047</v>
      </c>
      <c r="T1349" s="18" t="n">
        <v>1.07389</v>
      </c>
      <c r="U1349" s="18" t="n">
        <v>0.661822</v>
      </c>
      <c r="V1349" s="18"/>
      <c r="W1349" s="18" t="n">
        <v>0.039697</v>
      </c>
      <c r="X1349" s="18" t="n">
        <v>98.2893</v>
      </c>
      <c r="Y1349" s="18"/>
      <c r="Z1349" s="15" t="n">
        <v>6.98371114835898</v>
      </c>
      <c r="AA1349" s="15" t="n">
        <v>0.103639826182044</v>
      </c>
      <c r="AB1349" s="15" t="n">
        <v>1.27126158949966</v>
      </c>
      <c r="AC1349" s="19" t="n">
        <v>0</v>
      </c>
      <c r="AD1349" s="15" t="n">
        <v>0</v>
      </c>
      <c r="AE1349" s="15" t="n">
        <v>0.0725244243886456</v>
      </c>
      <c r="AF1349" s="15" t="n">
        <v>1.75010318247489</v>
      </c>
      <c r="AG1349" s="15" t="n">
        <v>3.04049985451049</v>
      </c>
      <c r="AH1349" s="15" t="n">
        <v>1.83612009873842</v>
      </c>
      <c r="AI1349" s="15" t="n">
        <v>0.304850579310982</v>
      </c>
      <c r="AJ1349" s="15" t="n">
        <v>0.123614408528408</v>
      </c>
      <c r="AK1349" s="15" t="n">
        <v>0</v>
      </c>
      <c r="AL1349" s="15" t="n">
        <v>0</v>
      </c>
      <c r="AM1349" s="15" t="n">
        <v>0.00985122527263546</v>
      </c>
      <c r="AN1349" s="15" t="n">
        <v>15.4961763372652</v>
      </c>
      <c r="AO1349" s="15" t="n">
        <v>6.86658826706276</v>
      </c>
      <c r="AP1349" s="15" t="n">
        <v>1.13341173293724</v>
      </c>
      <c r="AQ1349" s="15" t="n">
        <v>0</v>
      </c>
      <c r="AR1349" s="15" t="n">
        <v>8</v>
      </c>
      <c r="AS1349" s="15" t="n">
        <v>0.116529699259178</v>
      </c>
      <c r="AT1349" s="15" t="n">
        <v>0.101901696582807</v>
      </c>
      <c r="AU1349" s="15" t="n">
        <v>0</v>
      </c>
      <c r="AV1349" s="15" t="n">
        <v>0.768045339094014</v>
      </c>
      <c r="AW1349" s="15" t="n">
        <v>0</v>
      </c>
      <c r="AX1349" s="15" t="n">
        <v>2.98950803999012</v>
      </c>
      <c r="AY1349" s="15" t="n">
        <v>0.952707098061847</v>
      </c>
      <c r="AZ1349" s="15" t="n">
        <v>0.071308127012036</v>
      </c>
      <c r="BA1349" s="15" t="n">
        <v>5</v>
      </c>
      <c r="BB1349" s="15" t="n">
        <v>0</v>
      </c>
      <c r="BC1349" s="15" t="n">
        <v>0</v>
      </c>
      <c r="BD1349" s="15" t="n">
        <v>0</v>
      </c>
      <c r="BE1349" s="15" t="n">
        <v>1.80532677527448</v>
      </c>
      <c r="BF1349" s="15" t="n">
        <v>0.194673224725515</v>
      </c>
      <c r="BG1349" s="15" t="n">
        <v>2</v>
      </c>
      <c r="BH1349" s="15" t="n">
        <v>0.105064746481377</v>
      </c>
      <c r="BI1349" s="15" t="n">
        <v>0.121541287892544</v>
      </c>
      <c r="BJ1349" s="15" t="n">
        <v>0.226606034373921</v>
      </c>
      <c r="BL1349" s="2" t="s">
        <v>157</v>
      </c>
      <c r="BM1349" s="2" t="s">
        <v>143</v>
      </c>
    </row>
    <row r="1350" s="2" customFormat="true" ht="13" hidden="false" customHeight="false" outlineLevel="0" collapsed="false">
      <c r="A1350" s="2" t="s">
        <v>26</v>
      </c>
      <c r="B1350" s="30" t="s">
        <v>546</v>
      </c>
      <c r="C1350" s="1" t="s">
        <v>679</v>
      </c>
      <c r="D1350" s="1" t="n">
        <v>7</v>
      </c>
      <c r="E1350" s="2" t="s">
        <v>32</v>
      </c>
      <c r="J1350" s="32"/>
      <c r="K1350" s="3"/>
      <c r="L1350" s="18" t="n">
        <v>47.7902</v>
      </c>
      <c r="M1350" s="18" t="n">
        <v>1.19871</v>
      </c>
      <c r="N1350" s="18" t="n">
        <v>6.86118</v>
      </c>
      <c r="O1350" s="15"/>
      <c r="P1350" s="18" t="n">
        <v>13.8045</v>
      </c>
      <c r="Q1350" s="18" t="n">
        <v>0.576322</v>
      </c>
      <c r="R1350" s="18" t="n">
        <v>13.8489</v>
      </c>
      <c r="S1350" s="18" t="n">
        <v>11.4128</v>
      </c>
      <c r="T1350" s="18" t="n">
        <v>1.08549</v>
      </c>
      <c r="U1350" s="18" t="n">
        <v>0.658711</v>
      </c>
      <c r="V1350" s="18"/>
      <c r="W1350" s="18" t="n">
        <v>0.063779</v>
      </c>
      <c r="X1350" s="18" t="n">
        <v>97.3006</v>
      </c>
      <c r="Y1350" s="18"/>
      <c r="Z1350" s="15" t="n">
        <v>7.04856274657322</v>
      </c>
      <c r="AA1350" s="15" t="n">
        <v>0.132974301694024</v>
      </c>
      <c r="AB1350" s="15" t="n">
        <v>1.19258852981622</v>
      </c>
      <c r="AC1350" s="19" t="n">
        <v>0</v>
      </c>
      <c r="AD1350" s="15" t="n">
        <v>0</v>
      </c>
      <c r="AE1350" s="15" t="n">
        <v>0.0719889203491743</v>
      </c>
      <c r="AF1350" s="15" t="n">
        <v>1.70249386182334</v>
      </c>
      <c r="AG1350" s="15" t="n">
        <v>3.04510224425132</v>
      </c>
      <c r="AH1350" s="15" t="n">
        <v>1.80333265858039</v>
      </c>
      <c r="AI1350" s="15" t="n">
        <v>0.310381549449788</v>
      </c>
      <c r="AJ1350" s="15" t="n">
        <v>0.123926919655626</v>
      </c>
      <c r="AK1350" s="15" t="n">
        <v>0</v>
      </c>
      <c r="AL1350" s="15" t="n">
        <v>0</v>
      </c>
      <c r="AM1350" s="15" t="n">
        <v>0.0159423783684745</v>
      </c>
      <c r="AN1350" s="15" t="n">
        <v>15.4472941105616</v>
      </c>
      <c r="AO1350" s="15" t="n">
        <v>6.94507545694903</v>
      </c>
      <c r="AP1350" s="15" t="n">
        <v>1.05492454305097</v>
      </c>
      <c r="AQ1350" s="15" t="n">
        <v>0</v>
      </c>
      <c r="AR1350" s="15" t="n">
        <v>8</v>
      </c>
      <c r="AS1350" s="15" t="n">
        <v>0.120154352670335</v>
      </c>
      <c r="AT1350" s="15" t="n">
        <v>0.131021967499557</v>
      </c>
      <c r="AU1350" s="15" t="n">
        <v>0</v>
      </c>
      <c r="AV1350" s="15" t="n">
        <v>0.680935715670133</v>
      </c>
      <c r="AW1350" s="15" t="n">
        <v>0</v>
      </c>
      <c r="AX1350" s="15" t="n">
        <v>3.00039392722041</v>
      </c>
      <c r="AY1350" s="15" t="n">
        <v>0.996562060894893</v>
      </c>
      <c r="AZ1350" s="15" t="n">
        <v>0.0709319760446734</v>
      </c>
      <c r="BA1350" s="15" t="n">
        <v>5</v>
      </c>
      <c r="BB1350" s="15" t="n">
        <v>0</v>
      </c>
      <c r="BC1350" s="15" t="n">
        <v>0</v>
      </c>
      <c r="BD1350" s="15" t="n">
        <v>6.93889390390723E-017</v>
      </c>
      <c r="BE1350" s="15" t="n">
        <v>1.77685605393954</v>
      </c>
      <c r="BF1350" s="15" t="n">
        <v>0.223143946060459</v>
      </c>
      <c r="BG1350" s="15" t="n">
        <v>2</v>
      </c>
      <c r="BH1350" s="15" t="n">
        <v>0.0826805686495117</v>
      </c>
      <c r="BI1350" s="15" t="n">
        <v>0.122107419498254</v>
      </c>
      <c r="BJ1350" s="15" t="n">
        <v>0.204787988147766</v>
      </c>
      <c r="BM1350" s="2" t="s">
        <v>143</v>
      </c>
    </row>
    <row r="1351" s="2" customFormat="true" ht="12.75" hidden="false" customHeight="true" outlineLevel="0" collapsed="false">
      <c r="A1351" s="2" t="s">
        <v>26</v>
      </c>
      <c r="B1351" s="30" t="s">
        <v>546</v>
      </c>
      <c r="C1351" s="1" t="s">
        <v>679</v>
      </c>
      <c r="D1351" s="1" t="n">
        <v>8</v>
      </c>
      <c r="E1351" s="2" t="s">
        <v>32</v>
      </c>
      <c r="J1351" s="32"/>
      <c r="K1351" s="3"/>
      <c r="L1351" s="18" t="n">
        <v>47.4435</v>
      </c>
      <c r="M1351" s="18" t="n">
        <v>1.37884</v>
      </c>
      <c r="N1351" s="18" t="n">
        <v>7.44996</v>
      </c>
      <c r="O1351" s="15"/>
      <c r="P1351" s="18" t="n">
        <v>14.575</v>
      </c>
      <c r="Q1351" s="18" t="n">
        <v>0.589695</v>
      </c>
      <c r="R1351" s="18" t="n">
        <v>13.5259</v>
      </c>
      <c r="S1351" s="18" t="n">
        <v>11.5353</v>
      </c>
      <c r="T1351" s="18" t="n">
        <v>1.12688</v>
      </c>
      <c r="U1351" s="18" t="n">
        <v>0.759645</v>
      </c>
      <c r="V1351" s="18"/>
      <c r="W1351" s="18" t="n">
        <v>0.084549</v>
      </c>
      <c r="X1351" s="18" t="n">
        <v>98.4694</v>
      </c>
      <c r="Y1351" s="18"/>
      <c r="Z1351" s="15" t="n">
        <v>6.95081450577442</v>
      </c>
      <c r="AA1351" s="15" t="n">
        <v>0.151937410387603</v>
      </c>
      <c r="AB1351" s="15" t="n">
        <v>1.28630219966386</v>
      </c>
      <c r="AC1351" s="19" t="n">
        <v>0</v>
      </c>
      <c r="AD1351" s="15" t="n">
        <v>0</v>
      </c>
      <c r="AE1351" s="15" t="n">
        <v>0.0731686704920818</v>
      </c>
      <c r="AF1351" s="15" t="n">
        <v>1.78554456222464</v>
      </c>
      <c r="AG1351" s="15" t="n">
        <v>2.95426894075371</v>
      </c>
      <c r="AH1351" s="15" t="n">
        <v>1.81054695051306</v>
      </c>
      <c r="AI1351" s="15" t="n">
        <v>0.320070020227178</v>
      </c>
      <c r="AJ1351" s="15" t="n">
        <v>0.141964147558133</v>
      </c>
      <c r="AK1351" s="15" t="n">
        <v>0</v>
      </c>
      <c r="AL1351" s="15" t="n">
        <v>0</v>
      </c>
      <c r="AM1351" s="15" t="n">
        <v>0.0209933206080344</v>
      </c>
      <c r="AN1351" s="15" t="n">
        <v>15.4956107282027</v>
      </c>
      <c r="AO1351" s="15" t="n">
        <v>6.84444328094509</v>
      </c>
      <c r="AP1351" s="15" t="n">
        <v>1.15555671905491</v>
      </c>
      <c r="AQ1351" s="15" t="n">
        <v>0</v>
      </c>
      <c r="AR1351" s="15" t="n">
        <v>8</v>
      </c>
      <c r="AS1351" s="15" t="n">
        <v>0.111060659446594</v>
      </c>
      <c r="AT1351" s="15" t="n">
        <v>0.149612248577156</v>
      </c>
      <c r="AU1351" s="15" t="n">
        <v>0</v>
      </c>
      <c r="AV1351" s="15" t="n">
        <v>0.713540006387239</v>
      </c>
      <c r="AW1351" s="15" t="n">
        <v>0</v>
      </c>
      <c r="AX1351" s="15" t="n">
        <v>2.90905852614084</v>
      </c>
      <c r="AY1351" s="15" t="n">
        <v>1.04467961975784</v>
      </c>
      <c r="AZ1351" s="15" t="n">
        <v>0.0720489396903288</v>
      </c>
      <c r="BA1351" s="15" t="n">
        <v>5</v>
      </c>
      <c r="BB1351" s="15" t="n">
        <v>0</v>
      </c>
      <c r="BC1351" s="15" t="n">
        <v>0</v>
      </c>
      <c r="BD1351" s="15" t="n">
        <v>1.56819002228303E-015</v>
      </c>
      <c r="BE1351" s="15" t="n">
        <v>1.78283939241651</v>
      </c>
      <c r="BF1351" s="15" t="n">
        <v>0.217160607583485</v>
      </c>
      <c r="BG1351" s="15" t="n">
        <v>2</v>
      </c>
      <c r="BH1351" s="15" t="n">
        <v>0.0980112471043267</v>
      </c>
      <c r="BI1351" s="15" t="n">
        <v>0.139791610764774</v>
      </c>
      <c r="BJ1351" s="15" t="n">
        <v>0.237802857869101</v>
      </c>
      <c r="BM1351" s="2" t="s">
        <v>143</v>
      </c>
    </row>
    <row r="1352" s="2" customFormat="true" ht="13" hidden="false" customHeight="false" outlineLevel="0" collapsed="false">
      <c r="A1352" s="2" t="s">
        <v>26</v>
      </c>
      <c r="B1352" s="30" t="s">
        <v>546</v>
      </c>
      <c r="C1352" s="1" t="s">
        <v>679</v>
      </c>
      <c r="D1352" s="1" t="n">
        <v>9</v>
      </c>
      <c r="E1352" s="2" t="s">
        <v>32</v>
      </c>
      <c r="J1352" s="32"/>
      <c r="K1352" s="3"/>
      <c r="L1352" s="18" t="n">
        <v>48.6694</v>
      </c>
      <c r="M1352" s="18" t="n">
        <v>0.79151</v>
      </c>
      <c r="N1352" s="18" t="n">
        <v>6.39394</v>
      </c>
      <c r="O1352" s="15"/>
      <c r="P1352" s="18" t="n">
        <v>13.608</v>
      </c>
      <c r="Q1352" s="18" t="n">
        <v>0.554445</v>
      </c>
      <c r="R1352" s="18" t="n">
        <v>14.5518</v>
      </c>
      <c r="S1352" s="18" t="n">
        <v>11.7818</v>
      </c>
      <c r="T1352" s="18" t="n">
        <v>0.878293</v>
      </c>
      <c r="U1352" s="18" t="n">
        <v>0.549049</v>
      </c>
      <c r="V1352" s="18"/>
      <c r="W1352" s="18" t="n">
        <v>0.019973</v>
      </c>
      <c r="X1352" s="18" t="n">
        <v>97.7982</v>
      </c>
      <c r="Y1352" s="18"/>
      <c r="Z1352" s="15" t="n">
        <v>7.12014098202296</v>
      </c>
      <c r="AA1352" s="15" t="n">
        <v>0.0870925235486326</v>
      </c>
      <c r="AB1352" s="15" t="n">
        <v>1.10237980890664</v>
      </c>
      <c r="AC1352" s="19" t="n">
        <v>0</v>
      </c>
      <c r="AD1352" s="15" t="n">
        <v>0</v>
      </c>
      <c r="AE1352" s="15" t="n">
        <v>0.0686957409052958</v>
      </c>
      <c r="AF1352" s="15" t="n">
        <v>1.66467728238319</v>
      </c>
      <c r="AG1352" s="15" t="n">
        <v>3.1737608288526</v>
      </c>
      <c r="AH1352" s="15" t="n">
        <v>1.84657165954066</v>
      </c>
      <c r="AI1352" s="15" t="n">
        <v>0.249103809905179</v>
      </c>
      <c r="AJ1352" s="15" t="n">
        <v>0.102459615659317</v>
      </c>
      <c r="AK1352" s="15" t="n">
        <v>0</v>
      </c>
      <c r="AL1352" s="15" t="n">
        <v>0</v>
      </c>
      <c r="AM1352" s="15" t="n">
        <v>0.00495210206576128</v>
      </c>
      <c r="AN1352" s="15" t="n">
        <v>15.4198343537902</v>
      </c>
      <c r="AO1352" s="15" t="n">
        <v>7.00337470327616</v>
      </c>
      <c r="AP1352" s="15" t="n">
        <v>0.996625296723845</v>
      </c>
      <c r="AQ1352" s="15" t="n">
        <v>0</v>
      </c>
      <c r="AR1352" s="15" t="n">
        <v>8</v>
      </c>
      <c r="AS1352" s="15" t="n">
        <v>0.0876761077836867</v>
      </c>
      <c r="AT1352" s="15" t="n">
        <v>0.085664255497885</v>
      </c>
      <c r="AU1352" s="15" t="n">
        <v>0</v>
      </c>
      <c r="AV1352" s="15" t="n">
        <v>0.746793647533305</v>
      </c>
      <c r="AW1352" s="15" t="n">
        <v>0</v>
      </c>
      <c r="AX1352" s="15" t="n">
        <v>3.12171294910511</v>
      </c>
      <c r="AY1352" s="15" t="n">
        <v>0.890583870411368</v>
      </c>
      <c r="AZ1352" s="15" t="n">
        <v>0.0675691696686425</v>
      </c>
      <c r="BA1352" s="15" t="n">
        <v>5</v>
      </c>
      <c r="BB1352" s="15" t="n">
        <v>0</v>
      </c>
      <c r="BC1352" s="15" t="n">
        <v>0</v>
      </c>
      <c r="BD1352" s="15" t="n">
        <v>0</v>
      </c>
      <c r="BE1352" s="15" t="n">
        <v>1.81628893035478</v>
      </c>
      <c r="BF1352" s="15" t="n">
        <v>0.183711069645219</v>
      </c>
      <c r="BG1352" s="15" t="n">
        <v>2</v>
      </c>
      <c r="BH1352" s="15" t="n">
        <v>0.0613075788877745</v>
      </c>
      <c r="BI1352" s="15" t="n">
        <v>0.100779336002977</v>
      </c>
      <c r="BJ1352" s="15" t="n">
        <v>0.162086914890751</v>
      </c>
      <c r="BM1352" s="2" t="s">
        <v>143</v>
      </c>
    </row>
    <row r="1353" s="2" customFormat="true" ht="13" hidden="false" customHeight="false" outlineLevel="0" collapsed="false">
      <c r="A1353" s="2" t="s">
        <v>26</v>
      </c>
      <c r="B1353" s="30" t="s">
        <v>546</v>
      </c>
      <c r="C1353" s="1" t="s">
        <v>679</v>
      </c>
      <c r="D1353" s="1" t="n">
        <v>10</v>
      </c>
      <c r="E1353" s="2" t="s">
        <v>32</v>
      </c>
      <c r="J1353" s="32"/>
      <c r="K1353" s="3"/>
      <c r="L1353" s="18" t="n">
        <v>48.3981</v>
      </c>
      <c r="M1353" s="18" t="n">
        <v>1.137</v>
      </c>
      <c r="N1353" s="18" t="n">
        <v>7.24876</v>
      </c>
      <c r="O1353" s="15"/>
      <c r="P1353" s="18" t="n">
        <v>14.5521</v>
      </c>
      <c r="Q1353" s="18" t="n">
        <v>0.589924</v>
      </c>
      <c r="R1353" s="18" t="n">
        <v>13.6405</v>
      </c>
      <c r="S1353" s="18" t="n">
        <v>11.7388</v>
      </c>
      <c r="T1353" s="18" t="n">
        <v>1.02435</v>
      </c>
      <c r="U1353" s="18" t="n">
        <v>0.656077</v>
      </c>
      <c r="V1353" s="18"/>
      <c r="W1353" s="18" t="n">
        <v>0.049342</v>
      </c>
      <c r="X1353" s="18" t="n">
        <v>99.035</v>
      </c>
      <c r="Y1353" s="18"/>
      <c r="Z1353" s="15" t="n">
        <v>7.02957708270703</v>
      </c>
      <c r="AA1353" s="15" t="n">
        <v>0.12420904351586</v>
      </c>
      <c r="AB1353" s="15" t="n">
        <v>1.24077975491327</v>
      </c>
      <c r="AC1353" s="19" t="n">
        <v>0</v>
      </c>
      <c r="AD1353" s="15" t="n">
        <v>0</v>
      </c>
      <c r="AE1353" s="15" t="n">
        <v>0.0725664186275761</v>
      </c>
      <c r="AF1353" s="15" t="n">
        <v>1.76737906749089</v>
      </c>
      <c r="AG1353" s="15" t="n">
        <v>2.95362974331209</v>
      </c>
      <c r="AH1353" s="15" t="n">
        <v>1.82661284525554</v>
      </c>
      <c r="AI1353" s="15" t="n">
        <v>0.288441406439749</v>
      </c>
      <c r="AJ1353" s="15" t="n">
        <v>0.121552729326873</v>
      </c>
      <c r="AK1353" s="15" t="n">
        <v>0</v>
      </c>
      <c r="AL1353" s="15" t="n">
        <v>0</v>
      </c>
      <c r="AM1353" s="15" t="n">
        <v>0.0121459452298255</v>
      </c>
      <c r="AN1353" s="15" t="n">
        <v>15.4368940368187</v>
      </c>
      <c r="AO1353" s="15" t="n">
        <v>6.92929362137106</v>
      </c>
      <c r="AP1353" s="15" t="n">
        <v>1.07070637862894</v>
      </c>
      <c r="AQ1353" s="15" t="n">
        <v>0</v>
      </c>
      <c r="AR1353" s="15" t="n">
        <v>8</v>
      </c>
      <c r="AS1353" s="15" t="n">
        <v>0.152372497964862</v>
      </c>
      <c r="AT1353" s="15" t="n">
        <v>0.122437085876524</v>
      </c>
      <c r="AU1353" s="15" t="n">
        <v>0</v>
      </c>
      <c r="AV1353" s="15" t="n">
        <v>0.658672922673259</v>
      </c>
      <c r="AW1353" s="15" t="n">
        <v>0</v>
      </c>
      <c r="AX1353" s="15" t="n">
        <v>2.91149346531425</v>
      </c>
      <c r="AY1353" s="15" t="n">
        <v>1.08349283706165</v>
      </c>
      <c r="AZ1353" s="15" t="n">
        <v>0.0715311911094612</v>
      </c>
      <c r="BA1353" s="15" t="n">
        <v>5</v>
      </c>
      <c r="BB1353" s="15" t="n">
        <v>0</v>
      </c>
      <c r="BC1353" s="15" t="n">
        <v>0</v>
      </c>
      <c r="BD1353" s="15" t="n">
        <v>0</v>
      </c>
      <c r="BE1353" s="15" t="n">
        <v>1.8005545125155</v>
      </c>
      <c r="BF1353" s="15" t="n">
        <v>0.199445487484504</v>
      </c>
      <c r="BG1353" s="15" t="n">
        <v>2</v>
      </c>
      <c r="BH1353" s="15" t="n">
        <v>0.0848810337651314</v>
      </c>
      <c r="BI1353" s="15" t="n">
        <v>0.119818666482365</v>
      </c>
      <c r="BJ1353" s="15" t="n">
        <v>0.204699700247496</v>
      </c>
      <c r="BM1353" s="2" t="s">
        <v>143</v>
      </c>
    </row>
    <row r="1354" s="2" customFormat="true" ht="12.75" hidden="false" customHeight="true" outlineLevel="0" collapsed="false">
      <c r="A1354" s="2" t="s">
        <v>26</v>
      </c>
      <c r="B1354" s="30" t="s">
        <v>546</v>
      </c>
      <c r="C1354" s="1" t="s">
        <v>680</v>
      </c>
      <c r="D1354" s="1" t="s">
        <v>553</v>
      </c>
      <c r="E1354" s="2" t="s">
        <v>32</v>
      </c>
      <c r="J1354" s="32"/>
      <c r="K1354" s="3"/>
      <c r="L1354" s="18" t="n">
        <v>47.7350934440819</v>
      </c>
      <c r="M1354" s="18" t="n">
        <v>1.15971521803619</v>
      </c>
      <c r="N1354" s="18" t="n">
        <v>7.85390091960842</v>
      </c>
      <c r="O1354" s="15"/>
      <c r="P1354" s="18" t="n">
        <v>14.4348857905666</v>
      </c>
      <c r="Q1354" s="18" t="n">
        <v>0.44106991001681</v>
      </c>
      <c r="R1354" s="18" t="n">
        <v>13.1238999307822</v>
      </c>
      <c r="S1354" s="18" t="n">
        <v>11.797982794423</v>
      </c>
      <c r="T1354" s="18" t="n">
        <v>1.22827054286562</v>
      </c>
      <c r="U1354" s="18" t="n">
        <v>0.790053396618214</v>
      </c>
      <c r="V1354" s="18"/>
      <c r="W1354" s="18" t="n">
        <v>0.0694116483733808</v>
      </c>
      <c r="X1354" s="18" t="n">
        <v>98.6186194716209</v>
      </c>
      <c r="Y1354" s="18"/>
      <c r="Z1354" s="15" t="n">
        <v>6.97082012758621</v>
      </c>
      <c r="AA1354" s="15" t="n">
        <v>0.127376503522931</v>
      </c>
      <c r="AB1354" s="15" t="n">
        <v>1.35164178894922</v>
      </c>
      <c r="AC1354" s="19" t="n">
        <v>0</v>
      </c>
      <c r="AD1354" s="15" t="n">
        <v>0</v>
      </c>
      <c r="AE1354" s="15" t="n">
        <v>0.0545496879223385</v>
      </c>
      <c r="AF1354" s="15" t="n">
        <v>1.76263586673327</v>
      </c>
      <c r="AG1354" s="15" t="n">
        <v>2.85715556682594</v>
      </c>
      <c r="AH1354" s="15" t="n">
        <v>1.84576232450601</v>
      </c>
      <c r="AI1354" s="15" t="n">
        <v>0.347735062817504</v>
      </c>
      <c r="AJ1354" s="15" t="n">
        <v>0.147167380882601</v>
      </c>
      <c r="AK1354" s="15" t="n">
        <v>0</v>
      </c>
      <c r="AL1354" s="15" t="n">
        <v>0</v>
      </c>
      <c r="AM1354" s="15" t="n">
        <v>0.0171787730405557</v>
      </c>
      <c r="AN1354" s="15" t="n">
        <v>15.4820230827866</v>
      </c>
      <c r="AO1354" s="15" t="n">
        <v>6.90486299519093</v>
      </c>
      <c r="AP1354" s="15" t="n">
        <v>1.09513700480907</v>
      </c>
      <c r="AQ1354" s="15" t="n">
        <v>0</v>
      </c>
      <c r="AR1354" s="15" t="n">
        <v>8</v>
      </c>
      <c r="AS1354" s="15" t="n">
        <v>0.243715698380792</v>
      </c>
      <c r="AT1354" s="15" t="n">
        <v>0.126171281073759</v>
      </c>
      <c r="AU1354" s="15" t="n">
        <v>0</v>
      </c>
      <c r="AV1354" s="15" t="n">
        <v>0.447983899445341</v>
      </c>
      <c r="AW1354" s="15" t="n">
        <v>0</v>
      </c>
      <c r="AX1354" s="15" t="n">
        <v>2.83012147549294</v>
      </c>
      <c r="AY1354" s="15" t="n">
        <v>1.29797410082474</v>
      </c>
      <c r="AZ1354" s="15" t="n">
        <v>0.0540335447824264</v>
      </c>
      <c r="BA1354" s="15" t="n">
        <v>5</v>
      </c>
      <c r="BB1354" s="15" t="n">
        <v>0</v>
      </c>
      <c r="BC1354" s="15" t="n">
        <v>0</v>
      </c>
      <c r="BD1354" s="15" t="n">
        <v>0</v>
      </c>
      <c r="BE1354" s="15" t="n">
        <v>1.82829792465356</v>
      </c>
      <c r="BF1354" s="15" t="n">
        <v>0.171702075346435</v>
      </c>
      <c r="BG1354" s="15" t="n">
        <v>2</v>
      </c>
      <c r="BH1354" s="15" t="n">
        <v>0.172742756600533</v>
      </c>
      <c r="BI1354" s="15" t="n">
        <v>0.145774899331294</v>
      </c>
      <c r="BJ1354" s="15" t="n">
        <v>0.318517655931827</v>
      </c>
      <c r="BM1354" s="2" t="s">
        <v>143</v>
      </c>
    </row>
    <row r="1355" s="2" customFormat="true" ht="12.75" hidden="false" customHeight="true" outlineLevel="0" collapsed="false">
      <c r="A1355" s="2" t="s">
        <v>26</v>
      </c>
      <c r="B1355" s="30" t="s">
        <v>546</v>
      </c>
      <c r="C1355" s="1" t="s">
        <v>680</v>
      </c>
      <c r="D1355" s="1" t="s">
        <v>554</v>
      </c>
      <c r="E1355" s="2" t="s">
        <v>32</v>
      </c>
      <c r="J1355" s="32"/>
      <c r="K1355" s="3"/>
      <c r="L1355" s="18" t="n">
        <v>47.5282309898151</v>
      </c>
      <c r="M1355" s="18" t="n">
        <v>1.32918026302779</v>
      </c>
      <c r="N1355" s="18" t="n">
        <v>7.86424404232176</v>
      </c>
      <c r="O1355" s="15"/>
      <c r="P1355" s="18" t="n">
        <v>14.6519331553446</v>
      </c>
      <c r="Q1355" s="18" t="n">
        <v>0.51073568673984</v>
      </c>
      <c r="R1355" s="18" t="n">
        <v>13.1882725205181</v>
      </c>
      <c r="S1355" s="18" t="n">
        <v>11.7760308513794</v>
      </c>
      <c r="T1355" s="18" t="n">
        <v>1.26304756254326</v>
      </c>
      <c r="U1355" s="18" t="n">
        <v>0.806256303767428</v>
      </c>
      <c r="V1355" s="18"/>
      <c r="W1355" s="18" t="n">
        <v>0.089513497478493</v>
      </c>
      <c r="X1355" s="18" t="n">
        <v>98.9872443657474</v>
      </c>
      <c r="Y1355" s="18"/>
      <c r="Z1355" s="15" t="n">
        <v>6.93033724045321</v>
      </c>
      <c r="AA1355" s="15" t="n">
        <v>0.145773462687337</v>
      </c>
      <c r="AB1355" s="15" t="n">
        <v>1.35141829311691</v>
      </c>
      <c r="AC1355" s="19" t="n">
        <v>0</v>
      </c>
      <c r="AD1355" s="15" t="n">
        <v>0</v>
      </c>
      <c r="AE1355" s="15" t="n">
        <v>0.0630721539705784</v>
      </c>
      <c r="AF1355" s="15" t="n">
        <v>1.78649086019469</v>
      </c>
      <c r="AG1355" s="15" t="n">
        <v>2.86691956922394</v>
      </c>
      <c r="AH1355" s="15" t="n">
        <v>1.83960072595193</v>
      </c>
      <c r="AI1355" s="15" t="n">
        <v>0.357051425501236</v>
      </c>
      <c r="AJ1355" s="15" t="n">
        <v>0.14996325506935</v>
      </c>
      <c r="AK1355" s="15" t="n">
        <v>0</v>
      </c>
      <c r="AL1355" s="15" t="n">
        <v>0</v>
      </c>
      <c r="AM1355" s="15" t="n">
        <v>0.0221210088342042</v>
      </c>
      <c r="AN1355" s="15" t="n">
        <v>15.5127479950034</v>
      </c>
      <c r="AO1355" s="15" t="n">
        <v>6.85440541344332</v>
      </c>
      <c r="AP1355" s="15" t="n">
        <v>1.14559458655668</v>
      </c>
      <c r="AQ1355" s="15" t="n">
        <v>0</v>
      </c>
      <c r="AR1355" s="15" t="n">
        <v>8</v>
      </c>
      <c r="AS1355" s="15" t="n">
        <v>0.191016972560043</v>
      </c>
      <c r="AT1355" s="15" t="n">
        <v>0.144176304429757</v>
      </c>
      <c r="AU1355" s="15" t="n">
        <v>0</v>
      </c>
      <c r="AV1355" s="15" t="n">
        <v>0.520113183260805</v>
      </c>
      <c r="AW1355" s="15" t="n">
        <v>0</v>
      </c>
      <c r="AX1355" s="15" t="n">
        <v>2.83550833579782</v>
      </c>
      <c r="AY1355" s="15" t="n">
        <v>1.24680409627763</v>
      </c>
      <c r="AZ1355" s="15" t="n">
        <v>0.0623811076739438</v>
      </c>
      <c r="BA1355" s="15" t="n">
        <v>5</v>
      </c>
      <c r="BB1355" s="15" t="n">
        <v>0</v>
      </c>
      <c r="BC1355" s="15" t="n">
        <v>0</v>
      </c>
      <c r="BD1355" s="15" t="n">
        <v>1.2490009027033E-015</v>
      </c>
      <c r="BE1355" s="15" t="n">
        <v>1.81944525021622</v>
      </c>
      <c r="BF1355" s="15" t="n">
        <v>0.180554749783779</v>
      </c>
      <c r="BG1355" s="15" t="n">
        <v>2</v>
      </c>
      <c r="BH1355" s="15" t="n">
        <v>0.172584663049943</v>
      </c>
      <c r="BI1355" s="15" t="n">
        <v>0.148320191601197</v>
      </c>
      <c r="BJ1355" s="15" t="n">
        <v>0.32090485465114</v>
      </c>
      <c r="BM1355" s="2" t="s">
        <v>143</v>
      </c>
    </row>
    <row r="1356" s="2" customFormat="true" ht="12.75" hidden="false" customHeight="true" outlineLevel="0" collapsed="false">
      <c r="A1356" s="2" t="s">
        <v>26</v>
      </c>
      <c r="B1356" s="30" t="s">
        <v>546</v>
      </c>
      <c r="C1356" s="1" t="s">
        <v>680</v>
      </c>
      <c r="D1356" s="1" t="s">
        <v>555</v>
      </c>
      <c r="E1356" s="2" t="s">
        <v>32</v>
      </c>
      <c r="J1356" s="32"/>
      <c r="K1356" s="3"/>
      <c r="L1356" s="18" t="n">
        <v>49.5061801641452</v>
      </c>
      <c r="M1356" s="18" t="n">
        <v>0.592774646494611</v>
      </c>
      <c r="N1356" s="18" t="n">
        <v>6.49186195985365</v>
      </c>
      <c r="O1356" s="15"/>
      <c r="P1356" s="18" t="n">
        <v>13.6160387619895</v>
      </c>
      <c r="Q1356" s="18" t="n">
        <v>0.519370117670325</v>
      </c>
      <c r="R1356" s="18" t="n">
        <v>14.3398595866706</v>
      </c>
      <c r="S1356" s="18" t="n">
        <v>12.0131513893009</v>
      </c>
      <c r="T1356" s="18" t="n">
        <v>0.918218135073668</v>
      </c>
      <c r="U1356" s="18" t="n">
        <v>0.547281716602393</v>
      </c>
      <c r="V1356" s="18"/>
      <c r="W1356" s="18" t="n">
        <v>0.0115237812716306</v>
      </c>
      <c r="X1356" s="18" t="n">
        <v>98.5536596878405</v>
      </c>
      <c r="Y1356" s="18"/>
      <c r="Z1356" s="15" t="n">
        <v>7.17469630542679</v>
      </c>
      <c r="AA1356" s="15" t="n">
        <v>0.0646138460720234</v>
      </c>
      <c r="AB1356" s="15" t="n">
        <v>1.10877512519702</v>
      </c>
      <c r="AC1356" s="19" t="n">
        <v>0</v>
      </c>
      <c r="AD1356" s="15" t="n">
        <v>0</v>
      </c>
      <c r="AE1356" s="15" t="n">
        <v>0.0637470076223584</v>
      </c>
      <c r="AF1356" s="15" t="n">
        <v>1.65005353683504</v>
      </c>
      <c r="AG1356" s="15" t="n">
        <v>3.09823161608409</v>
      </c>
      <c r="AH1356" s="15" t="n">
        <v>1.86518955110053</v>
      </c>
      <c r="AI1356" s="15" t="n">
        <v>0.257987294698251</v>
      </c>
      <c r="AJ1356" s="15" t="n">
        <v>0.101172867974284</v>
      </c>
      <c r="AK1356" s="15" t="n">
        <v>0</v>
      </c>
      <c r="AL1356" s="15" t="n">
        <v>0</v>
      </c>
      <c r="AM1356" s="15" t="n">
        <v>0.00283043245708237</v>
      </c>
      <c r="AN1356" s="15" t="n">
        <v>15.3872975834675</v>
      </c>
      <c r="AO1356" s="15" t="n">
        <v>7.08740270862875</v>
      </c>
      <c r="AP1356" s="15" t="n">
        <v>0.912597291371255</v>
      </c>
      <c r="AQ1356" s="15" t="n">
        <v>0</v>
      </c>
      <c r="AR1356" s="15" t="n">
        <v>8</v>
      </c>
      <c r="AS1356" s="15" t="n">
        <v>0.182687511086193</v>
      </c>
      <c r="AT1356" s="15" t="n">
        <v>0.0638276978106237</v>
      </c>
      <c r="AU1356" s="15" t="n">
        <v>0</v>
      </c>
      <c r="AV1356" s="15" t="n">
        <v>0.555628488319467</v>
      </c>
      <c r="AW1356" s="15" t="n">
        <v>0</v>
      </c>
      <c r="AX1356" s="15" t="n">
        <v>3.06053583497113</v>
      </c>
      <c r="AY1356" s="15" t="n">
        <v>1.07434906174096</v>
      </c>
      <c r="AZ1356" s="15" t="n">
        <v>0.0629714060716336</v>
      </c>
      <c r="BA1356" s="15" t="n">
        <v>5</v>
      </c>
      <c r="BB1356" s="15" t="n">
        <v>0</v>
      </c>
      <c r="BC1356" s="15" t="n">
        <v>0</v>
      </c>
      <c r="BD1356" s="15" t="n">
        <v>0</v>
      </c>
      <c r="BE1356" s="15" t="n">
        <v>1.8424960324212</v>
      </c>
      <c r="BF1356" s="15" t="n">
        <v>0.157503967578797</v>
      </c>
      <c r="BG1356" s="15" t="n">
        <v>2</v>
      </c>
      <c r="BH1356" s="15" t="n">
        <v>0.0973444292590145</v>
      </c>
      <c r="BI1356" s="15" t="n">
        <v>0.0999419108483121</v>
      </c>
      <c r="BJ1356" s="15" t="n">
        <v>0.197286340107327</v>
      </c>
      <c r="BM1356" s="2" t="s">
        <v>143</v>
      </c>
    </row>
    <row r="1357" s="2" customFormat="true" ht="12.75" hidden="false" customHeight="true" outlineLevel="0" collapsed="false">
      <c r="A1357" s="2" t="s">
        <v>26</v>
      </c>
      <c r="B1357" s="30" t="s">
        <v>546</v>
      </c>
      <c r="C1357" s="1" t="s">
        <v>680</v>
      </c>
      <c r="D1357" s="1" t="s">
        <v>556</v>
      </c>
      <c r="E1357" s="2" t="s">
        <v>32</v>
      </c>
      <c r="J1357" s="32"/>
      <c r="K1357" s="3"/>
      <c r="L1357" s="18" t="n">
        <v>47.859290022743</v>
      </c>
      <c r="M1357" s="18" t="n">
        <v>1.4134282606546</v>
      </c>
      <c r="N1357" s="18" t="n">
        <v>7.71948976564818</v>
      </c>
      <c r="O1357" s="15"/>
      <c r="P1357" s="18" t="n">
        <v>14.5214080885988</v>
      </c>
      <c r="Q1357" s="18" t="n">
        <v>0.504297438939978</v>
      </c>
      <c r="R1357" s="18" t="n">
        <v>13.0356966281024</v>
      </c>
      <c r="S1357" s="18" t="n">
        <v>11.9931770987837</v>
      </c>
      <c r="T1357" s="18" t="n">
        <v>1.27227331157916</v>
      </c>
      <c r="U1357" s="18" t="n">
        <v>0.795716404627707</v>
      </c>
      <c r="V1357" s="18"/>
      <c r="W1357" s="18" t="n">
        <v>0.0805418767922476</v>
      </c>
      <c r="X1357" s="18" t="n">
        <v>99.1771430145422</v>
      </c>
      <c r="Y1357" s="18"/>
      <c r="Z1357" s="15" t="n">
        <v>6.96015928140923</v>
      </c>
      <c r="AA1357" s="15" t="n">
        <v>0.154603230717544</v>
      </c>
      <c r="AB1357" s="15" t="n">
        <v>1.32303585924889</v>
      </c>
      <c r="AC1357" s="19" t="n">
        <v>0</v>
      </c>
      <c r="AD1357" s="15" t="n">
        <v>0</v>
      </c>
      <c r="AE1357" s="15" t="n">
        <v>0.0621124169705861</v>
      </c>
      <c r="AF1357" s="15" t="n">
        <v>1.76589472247759</v>
      </c>
      <c r="AG1357" s="15" t="n">
        <v>2.82625959280984</v>
      </c>
      <c r="AH1357" s="15" t="n">
        <v>1.86856879795466</v>
      </c>
      <c r="AI1357" s="15" t="n">
        <v>0.358708519572405</v>
      </c>
      <c r="AJ1357" s="15" t="n">
        <v>0.147611520994365</v>
      </c>
      <c r="AK1357" s="15" t="n">
        <v>0</v>
      </c>
      <c r="AL1357" s="15" t="n">
        <v>0</v>
      </c>
      <c r="AM1357" s="15" t="n">
        <v>0.0198512727541421</v>
      </c>
      <c r="AN1357" s="15" t="n">
        <v>15.4868052149092</v>
      </c>
      <c r="AO1357" s="15" t="n">
        <v>6.91121453659796</v>
      </c>
      <c r="AP1357" s="15" t="n">
        <v>1.08878546340204</v>
      </c>
      <c r="AQ1357" s="15" t="n">
        <v>0</v>
      </c>
      <c r="AR1357" s="15" t="n">
        <v>8</v>
      </c>
      <c r="AS1357" s="15" t="n">
        <v>0.224946635704456</v>
      </c>
      <c r="AT1357" s="15" t="n">
        <v>0.153516040702413</v>
      </c>
      <c r="AU1357" s="15" t="n">
        <v>0</v>
      </c>
      <c r="AV1357" s="15" t="n">
        <v>0.340776301250842</v>
      </c>
      <c r="AW1357" s="15" t="n">
        <v>0</v>
      </c>
      <c r="AX1357" s="15" t="n">
        <v>2.80638496797045</v>
      </c>
      <c r="AY1357" s="15" t="n">
        <v>1.41270041999133</v>
      </c>
      <c r="AZ1357" s="15" t="n">
        <v>0.0616756343805154</v>
      </c>
      <c r="BA1357" s="15" t="n">
        <v>5</v>
      </c>
      <c r="BB1357" s="15" t="n">
        <v>0</v>
      </c>
      <c r="BC1357" s="15" t="n">
        <v>0</v>
      </c>
      <c r="BD1357" s="15" t="n">
        <v>3.12250225675825E-016</v>
      </c>
      <c r="BE1357" s="15" t="n">
        <v>1.85542877927398</v>
      </c>
      <c r="BF1357" s="15" t="n">
        <v>0.144571220726017</v>
      </c>
      <c r="BG1357" s="15" t="n">
        <v>2</v>
      </c>
      <c r="BH1357" s="15" t="n">
        <v>0.21161481390858</v>
      </c>
      <c r="BI1357" s="15" t="n">
        <v>0.146573497590853</v>
      </c>
      <c r="BJ1357" s="15" t="n">
        <v>0.358188311499433</v>
      </c>
      <c r="BM1357" s="2" t="s">
        <v>143</v>
      </c>
    </row>
    <row r="1358" s="2" customFormat="true" ht="12.75" hidden="false" customHeight="true" outlineLevel="0" collapsed="false">
      <c r="A1358" s="2" t="s">
        <v>26</v>
      </c>
      <c r="B1358" s="30" t="s">
        <v>546</v>
      </c>
      <c r="C1358" s="1" t="s">
        <v>680</v>
      </c>
      <c r="D1358" s="1" t="s">
        <v>557</v>
      </c>
      <c r="E1358" s="2" t="s">
        <v>32</v>
      </c>
      <c r="J1358" s="32"/>
      <c r="K1358" s="3"/>
      <c r="L1358" s="18" t="n">
        <v>48.0605161673094</v>
      </c>
      <c r="M1358" s="18" t="n">
        <v>0.886975180460793</v>
      </c>
      <c r="N1358" s="18" t="n">
        <v>7.46442203104914</v>
      </c>
      <c r="O1358" s="15"/>
      <c r="P1358" s="18" t="n">
        <v>14.7736576683477</v>
      </c>
      <c r="Q1358" s="18" t="n">
        <v>0.511200435083556</v>
      </c>
      <c r="R1358" s="18" t="n">
        <v>13.2066646890141</v>
      </c>
      <c r="S1358" s="18" t="n">
        <v>11.9166419460101</v>
      </c>
      <c r="T1358" s="18" t="n">
        <v>1.10770295659053</v>
      </c>
      <c r="U1358" s="18" t="n">
        <v>0.698094531790764</v>
      </c>
      <c r="V1358" s="18"/>
      <c r="W1358" s="18" t="n">
        <v>0.034278651240977</v>
      </c>
      <c r="X1358" s="18" t="n">
        <v>98.6524185951219</v>
      </c>
      <c r="Y1358" s="18"/>
      <c r="Z1358" s="15" t="n">
        <v>7.02101850955101</v>
      </c>
      <c r="AA1358" s="15" t="n">
        <v>0.0974574452172319</v>
      </c>
      <c r="AB1358" s="15" t="n">
        <v>1.28510308471377</v>
      </c>
      <c r="AC1358" s="19" t="n">
        <v>0</v>
      </c>
      <c r="AD1358" s="15" t="n">
        <v>0</v>
      </c>
      <c r="AE1358" s="15" t="n">
        <v>0.0632472492351711</v>
      </c>
      <c r="AF1358" s="15" t="n">
        <v>1.80469107324254</v>
      </c>
      <c r="AG1358" s="15" t="n">
        <v>2.87627043014719</v>
      </c>
      <c r="AH1358" s="15" t="n">
        <v>1.86503719159641</v>
      </c>
      <c r="AI1358" s="15" t="n">
        <v>0.313720826022666</v>
      </c>
      <c r="AJ1358" s="15" t="n">
        <v>0.130087312083518</v>
      </c>
      <c r="AK1358" s="15" t="n">
        <v>0</v>
      </c>
      <c r="AL1358" s="15" t="n">
        <v>0</v>
      </c>
      <c r="AM1358" s="15" t="n">
        <v>0.00848690023688941</v>
      </c>
      <c r="AN1358" s="15" t="n">
        <v>15.4651200220464</v>
      </c>
      <c r="AO1358" s="15" t="n">
        <v>6.94209870644229</v>
      </c>
      <c r="AP1358" s="15" t="n">
        <v>1.05790129355771</v>
      </c>
      <c r="AQ1358" s="15" t="n">
        <v>0</v>
      </c>
      <c r="AR1358" s="15" t="n">
        <v>8</v>
      </c>
      <c r="AS1358" s="15" t="n">
        <v>0.212756581777672</v>
      </c>
      <c r="AT1358" s="15" t="n">
        <v>0.096361974185848</v>
      </c>
      <c r="AU1358" s="15" t="n">
        <v>0</v>
      </c>
      <c r="AV1358" s="15" t="n">
        <v>0.519548417117173</v>
      </c>
      <c r="AW1358" s="15" t="n">
        <v>0</v>
      </c>
      <c r="AX1358" s="15" t="n">
        <v>2.84393969412564</v>
      </c>
      <c r="AY1358" s="15" t="n">
        <v>1.26485701466486</v>
      </c>
      <c r="AZ1358" s="15" t="n">
        <v>0.0625363181288057</v>
      </c>
      <c r="BA1358" s="15" t="n">
        <v>5</v>
      </c>
      <c r="BB1358" s="15" t="n">
        <v>0</v>
      </c>
      <c r="BC1358" s="15" t="n">
        <v>0</v>
      </c>
      <c r="BD1358" s="15" t="n">
        <v>0</v>
      </c>
      <c r="BE1358" s="15" t="n">
        <v>1.84407322920961</v>
      </c>
      <c r="BF1358" s="15" t="n">
        <v>0.155926770790385</v>
      </c>
      <c r="BG1358" s="15" t="n">
        <v>2</v>
      </c>
      <c r="BH1358" s="15" t="n">
        <v>0.154267674296646</v>
      </c>
      <c r="BI1358" s="15" t="n">
        <v>0.12862506482657</v>
      </c>
      <c r="BJ1358" s="15" t="n">
        <v>0.282892739123216</v>
      </c>
      <c r="BM1358" s="2" t="s">
        <v>143</v>
      </c>
    </row>
    <row r="1359" s="2" customFormat="true" ht="13" hidden="false" customHeight="false" outlineLevel="0" collapsed="false">
      <c r="A1359" s="2" t="s">
        <v>26</v>
      </c>
      <c r="B1359" s="30" t="s">
        <v>546</v>
      </c>
      <c r="C1359" s="1" t="s">
        <v>680</v>
      </c>
      <c r="D1359" s="1" t="s">
        <v>558</v>
      </c>
      <c r="E1359" s="2" t="s">
        <v>32</v>
      </c>
      <c r="J1359" s="32"/>
      <c r="K1359" s="3"/>
      <c r="L1359" s="18" t="n">
        <v>48.593196875309</v>
      </c>
      <c r="M1359" s="18" t="n">
        <v>0.809835854840305</v>
      </c>
      <c r="N1359" s="18" t="n">
        <v>7.12553149411648</v>
      </c>
      <c r="O1359" s="15"/>
      <c r="P1359" s="18" t="n">
        <v>14.0325323840601</v>
      </c>
      <c r="Q1359" s="18" t="n">
        <v>0.481077820626916</v>
      </c>
      <c r="R1359" s="18" t="n">
        <v>13.7085929002274</v>
      </c>
      <c r="S1359" s="18" t="n">
        <v>11.9486799169386</v>
      </c>
      <c r="T1359" s="18" t="n">
        <v>1.10603184020568</v>
      </c>
      <c r="U1359" s="18" t="n">
        <v>0.61932265400969</v>
      </c>
      <c r="V1359" s="18"/>
      <c r="W1359" s="18" t="n">
        <v>0.0229160486502522</v>
      </c>
      <c r="X1359" s="18" t="n">
        <v>98.4425463252552</v>
      </c>
      <c r="Y1359" s="18"/>
      <c r="Z1359" s="15" t="n">
        <v>7.07967396338184</v>
      </c>
      <c r="AA1359" s="15" t="n">
        <v>0.0887414774356569</v>
      </c>
      <c r="AB1359" s="15" t="n">
        <v>1.22344695117175</v>
      </c>
      <c r="AC1359" s="19" t="n">
        <v>0</v>
      </c>
      <c r="AD1359" s="15" t="n">
        <v>0</v>
      </c>
      <c r="AE1359" s="15" t="n">
        <v>0.0593597223544991</v>
      </c>
      <c r="AF1359" s="15" t="n">
        <v>1.70953104071938</v>
      </c>
      <c r="AG1359" s="15" t="n">
        <v>2.9775258704845</v>
      </c>
      <c r="AH1359" s="15" t="n">
        <v>1.86500342016042</v>
      </c>
      <c r="AI1359" s="15" t="n">
        <v>0.31240196972828</v>
      </c>
      <c r="AJ1359" s="15" t="n">
        <v>0.115096937823989</v>
      </c>
      <c r="AK1359" s="15" t="n">
        <v>0</v>
      </c>
      <c r="AL1359" s="15" t="n">
        <v>0</v>
      </c>
      <c r="AM1359" s="15" t="n">
        <v>0.00565836822489691</v>
      </c>
      <c r="AN1359" s="15" t="n">
        <v>15.4364397214852</v>
      </c>
      <c r="AO1359" s="15" t="n">
        <v>7.00516112840949</v>
      </c>
      <c r="AP1359" s="15" t="n">
        <v>0.994838871590513</v>
      </c>
      <c r="AQ1359" s="15" t="n">
        <v>0</v>
      </c>
      <c r="AR1359" s="15" t="n">
        <v>8</v>
      </c>
      <c r="AS1359" s="15" t="n">
        <v>0.215731427175827</v>
      </c>
      <c r="AT1359" s="15" t="n">
        <v>0.0878074825797402</v>
      </c>
      <c r="AU1359" s="15" t="n">
        <v>0</v>
      </c>
      <c r="AV1359" s="15" t="n">
        <v>0.484589543266721</v>
      </c>
      <c r="AW1359" s="15" t="n">
        <v>0</v>
      </c>
      <c r="AX1359" s="15" t="n">
        <v>2.94618771918532</v>
      </c>
      <c r="AY1359" s="15" t="n">
        <v>1.20694886036569</v>
      </c>
      <c r="AZ1359" s="15" t="n">
        <v>0.0587349674267035</v>
      </c>
      <c r="BA1359" s="15" t="n">
        <v>5</v>
      </c>
      <c r="BB1359" s="15" t="n">
        <v>0</v>
      </c>
      <c r="BC1359" s="15" t="n">
        <v>0</v>
      </c>
      <c r="BD1359" s="15" t="n">
        <v>4.85722573273506E-016</v>
      </c>
      <c r="BE1359" s="15" t="n">
        <v>1.8453744523876</v>
      </c>
      <c r="BF1359" s="15" t="n">
        <v>0.154625547612397</v>
      </c>
      <c r="BG1359" s="15" t="n">
        <v>2</v>
      </c>
      <c r="BH1359" s="15" t="n">
        <v>0.154488423751014</v>
      </c>
      <c r="BI1359" s="15" t="n">
        <v>0.113885554478052</v>
      </c>
      <c r="BJ1359" s="15" t="n">
        <v>0.268373978229067</v>
      </c>
      <c r="BM1359" s="2" t="s">
        <v>143</v>
      </c>
    </row>
    <row r="1360" s="2" customFormat="true" ht="12.75" hidden="false" customHeight="true" outlineLevel="0" collapsed="false">
      <c r="A1360" s="2" t="s">
        <v>26</v>
      </c>
      <c r="B1360" s="30" t="s">
        <v>546</v>
      </c>
      <c r="C1360" s="1" t="s">
        <v>680</v>
      </c>
      <c r="D1360" s="1" t="s">
        <v>559</v>
      </c>
      <c r="E1360" s="2" t="s">
        <v>32</v>
      </c>
      <c r="J1360" s="32"/>
      <c r="K1360" s="3"/>
      <c r="L1360" s="18" t="n">
        <v>47.6926727973895</v>
      </c>
      <c r="M1360" s="18" t="n">
        <v>1.08674972807278</v>
      </c>
      <c r="N1360" s="18" t="n">
        <v>8.00356966281025</v>
      </c>
      <c r="O1360" s="15"/>
      <c r="P1360" s="18" t="n">
        <v>14.7105705527539</v>
      </c>
      <c r="Q1360" s="18" t="n">
        <v>0.487755364382478</v>
      </c>
      <c r="R1360" s="18" t="n">
        <v>12.965984376545</v>
      </c>
      <c r="S1360" s="18" t="n">
        <v>11.7962029071492</v>
      </c>
      <c r="T1360" s="18" t="n">
        <v>1.16911895579947</v>
      </c>
      <c r="U1360" s="18" t="n">
        <v>0.758193414417087</v>
      </c>
      <c r="V1360" s="18"/>
      <c r="W1360" s="18" t="n">
        <v>0.0284396321566301</v>
      </c>
      <c r="X1360" s="18" t="n">
        <v>98.6928394208909</v>
      </c>
      <c r="Y1360" s="18"/>
      <c r="Z1360" s="15" t="n">
        <v>6.96505294543084</v>
      </c>
      <c r="AA1360" s="15" t="n">
        <v>0.119369718086141</v>
      </c>
      <c r="AB1360" s="15" t="n">
        <v>1.37748406150751</v>
      </c>
      <c r="AC1360" s="19" t="n">
        <v>0</v>
      </c>
      <c r="AD1360" s="15" t="n">
        <v>0</v>
      </c>
      <c r="AE1360" s="15" t="n">
        <v>0.0603272536109646</v>
      </c>
      <c r="AF1360" s="15" t="n">
        <v>1.79640985535438</v>
      </c>
      <c r="AG1360" s="15" t="n">
        <v>2.82294964912446</v>
      </c>
      <c r="AH1360" s="15" t="n">
        <v>1.84559716124042</v>
      </c>
      <c r="AI1360" s="15" t="n">
        <v>0.331009005982908</v>
      </c>
      <c r="AJ1360" s="15" t="n">
        <v>0.141241325610304</v>
      </c>
      <c r="AK1360" s="15" t="n">
        <v>0</v>
      </c>
      <c r="AL1360" s="15" t="n">
        <v>0</v>
      </c>
      <c r="AM1360" s="15" t="n">
        <v>0.00703899115589171</v>
      </c>
      <c r="AN1360" s="15" t="n">
        <v>15.4664799671038</v>
      </c>
      <c r="AO1360" s="15" t="n">
        <v>6.89000830888153</v>
      </c>
      <c r="AP1360" s="15" t="n">
        <v>1.10999169111847</v>
      </c>
      <c r="AQ1360" s="15" t="n">
        <v>0</v>
      </c>
      <c r="AR1360" s="15" t="n">
        <v>8</v>
      </c>
      <c r="AS1360" s="15" t="n">
        <v>0.252650732922939</v>
      </c>
      <c r="AT1360" s="15" t="n">
        <v>0.118083574652781</v>
      </c>
      <c r="AU1360" s="15" t="n">
        <v>0</v>
      </c>
      <c r="AV1360" s="15" t="n">
        <v>0.497172883335636</v>
      </c>
      <c r="AW1360" s="15" t="n">
        <v>0</v>
      </c>
      <c r="AX1360" s="15" t="n">
        <v>2.79253391042509</v>
      </c>
      <c r="AY1360" s="15" t="n">
        <v>1.27988163821944</v>
      </c>
      <c r="AZ1360" s="15" t="n">
        <v>0.0596772604441183</v>
      </c>
      <c r="BA1360" s="15" t="n">
        <v>5</v>
      </c>
      <c r="BB1360" s="15" t="n">
        <v>0</v>
      </c>
      <c r="BC1360" s="15" t="n">
        <v>0</v>
      </c>
      <c r="BD1360" s="15" t="n">
        <v>0</v>
      </c>
      <c r="BE1360" s="15" t="n">
        <v>1.82571186111896</v>
      </c>
      <c r="BF1360" s="15" t="n">
        <v>0.174288138881038</v>
      </c>
      <c r="BG1360" s="15" t="n">
        <v>2</v>
      </c>
      <c r="BH1360" s="15" t="n">
        <v>0.153154426079361</v>
      </c>
      <c r="BI1360" s="15" t="n">
        <v>0.139719527566669</v>
      </c>
      <c r="BJ1360" s="15" t="n">
        <v>0.29287395364603</v>
      </c>
      <c r="BM1360" s="2" t="s">
        <v>143</v>
      </c>
    </row>
    <row r="1361" s="2" customFormat="true" ht="12.75" hidden="false" customHeight="true" outlineLevel="0" collapsed="false">
      <c r="A1361" s="2" t="s">
        <v>26</v>
      </c>
      <c r="B1361" s="30" t="s">
        <v>546</v>
      </c>
      <c r="C1361" s="1" t="s">
        <v>680</v>
      </c>
      <c r="D1361" s="1" t="s">
        <v>560</v>
      </c>
      <c r="E1361" s="2" t="s">
        <v>32</v>
      </c>
      <c r="J1361" s="32"/>
      <c r="K1361" s="3"/>
      <c r="L1361" s="18" t="n">
        <v>48.4960941362603</v>
      </c>
      <c r="M1361" s="18" t="n">
        <v>0.855570058340749</v>
      </c>
      <c r="N1361" s="18" t="n">
        <v>7.2553347176901</v>
      </c>
      <c r="O1361" s="15"/>
      <c r="P1361" s="18" t="n">
        <v>14.3747651537625</v>
      </c>
      <c r="Q1361" s="18" t="n">
        <v>0.505468209235637</v>
      </c>
      <c r="R1361" s="18" t="n">
        <v>13.4450707010778</v>
      </c>
      <c r="S1361" s="18" t="n">
        <v>11.9864530801938</v>
      </c>
      <c r="T1361" s="18" t="n">
        <v>1.03684366656778</v>
      </c>
      <c r="U1361" s="18" t="n">
        <v>0.655302086423415</v>
      </c>
      <c r="V1361" s="18"/>
      <c r="W1361" s="18" t="n">
        <v>0.0312637199644023</v>
      </c>
      <c r="X1361" s="18" t="n">
        <v>98.635110247155</v>
      </c>
      <c r="Y1361" s="18"/>
      <c r="Z1361" s="15" t="n">
        <v>7.06456758968591</v>
      </c>
      <c r="AA1361" s="15" t="n">
        <v>0.093740284627419</v>
      </c>
      <c r="AB1361" s="15" t="n">
        <v>1.24556492021714</v>
      </c>
      <c r="AC1361" s="19" t="n">
        <v>0</v>
      </c>
      <c r="AD1361" s="15" t="n">
        <v>0</v>
      </c>
      <c r="AE1361" s="15" t="n">
        <v>0.0623607613531642</v>
      </c>
      <c r="AF1361" s="15" t="n">
        <v>1.75098623598527</v>
      </c>
      <c r="AG1361" s="15" t="n">
        <v>2.91989201669625</v>
      </c>
      <c r="AH1361" s="15" t="n">
        <v>1.87064523180195</v>
      </c>
      <c r="AI1361" s="15" t="n">
        <v>0.292819806603669</v>
      </c>
      <c r="AJ1361" s="15" t="n">
        <v>0.121766939366326</v>
      </c>
      <c r="AK1361" s="15" t="n">
        <v>0</v>
      </c>
      <c r="AL1361" s="15" t="n">
        <v>0</v>
      </c>
      <c r="AM1361" s="15" t="n">
        <v>0.00771850445198591</v>
      </c>
      <c r="AN1361" s="15" t="n">
        <v>15.4300622907891</v>
      </c>
      <c r="AO1361" s="15" t="n">
        <v>6.99083482002789</v>
      </c>
      <c r="AP1361" s="15" t="n">
        <v>1.00916517997211</v>
      </c>
      <c r="AQ1361" s="15" t="n">
        <v>0</v>
      </c>
      <c r="AR1361" s="15" t="n">
        <v>8</v>
      </c>
      <c r="AS1361" s="15" t="n">
        <v>0.223399800731312</v>
      </c>
      <c r="AT1361" s="15" t="n">
        <v>0.0927619188992459</v>
      </c>
      <c r="AU1361" s="15" t="n">
        <v>0</v>
      </c>
      <c r="AV1361" s="15" t="n">
        <v>0.482648625303105</v>
      </c>
      <c r="AW1361" s="15" t="n">
        <v>0</v>
      </c>
      <c r="AX1361" s="15" t="n">
        <v>2.88941715425631</v>
      </c>
      <c r="AY1361" s="15" t="n">
        <v>1.25006259764375</v>
      </c>
      <c r="AZ1361" s="15" t="n">
        <v>0.0617099031662773</v>
      </c>
      <c r="BA1361" s="15" t="n">
        <v>5</v>
      </c>
      <c r="BB1361" s="15" t="n">
        <v>0</v>
      </c>
      <c r="BC1361" s="15" t="n">
        <v>0</v>
      </c>
      <c r="BD1361" s="15" t="n">
        <v>1.5334955527635E-015</v>
      </c>
      <c r="BE1361" s="15" t="n">
        <v>1.85112133989529</v>
      </c>
      <c r="BF1361" s="15" t="n">
        <v>0.148878660104709</v>
      </c>
      <c r="BG1361" s="15" t="n">
        <v>2</v>
      </c>
      <c r="BH1361" s="15" t="n">
        <v>0.140884991245645</v>
      </c>
      <c r="BI1361" s="15" t="n">
        <v>0.120496059927736</v>
      </c>
      <c r="BJ1361" s="15" t="n">
        <v>0.261381051173381</v>
      </c>
      <c r="BM1361" s="2" t="s">
        <v>143</v>
      </c>
    </row>
    <row r="1362" s="2" customFormat="true" ht="13" hidden="false" customHeight="false" outlineLevel="0" collapsed="false">
      <c r="A1362" s="2" t="s">
        <v>26</v>
      </c>
      <c r="B1362" s="30" t="s">
        <v>546</v>
      </c>
      <c r="C1362" s="1" t="s">
        <v>680</v>
      </c>
      <c r="D1362" s="1" t="s">
        <v>561</v>
      </c>
      <c r="E1362" s="2" t="s">
        <v>32</v>
      </c>
      <c r="J1362" s="32"/>
      <c r="K1362" s="3"/>
      <c r="L1362" s="18" t="n">
        <v>56.134875902304</v>
      </c>
      <c r="M1362" s="18" t="n">
        <v>0.00601700781172748</v>
      </c>
      <c r="N1362" s="18" t="n">
        <v>1.02715316918817</v>
      </c>
      <c r="O1362" s="15"/>
      <c r="P1362" s="18" t="n">
        <v>11.287847325225</v>
      </c>
      <c r="Q1362" s="18" t="n">
        <v>0.443805992287155</v>
      </c>
      <c r="R1362" s="18" t="n">
        <v>16.7368733313557</v>
      </c>
      <c r="S1362" s="18" t="n">
        <v>12.5840996736873</v>
      </c>
      <c r="T1362" s="18" t="n">
        <v>0.378806486700287</v>
      </c>
      <c r="U1362" s="18" t="n">
        <v>0.0390774250964106</v>
      </c>
      <c r="V1362" s="18"/>
      <c r="W1362" s="18" t="n">
        <v>-0.00193809947592208</v>
      </c>
      <c r="X1362" s="18" t="n">
        <v>98.6370555850065</v>
      </c>
      <c r="Y1362" s="18"/>
      <c r="Z1362" s="15" t="n">
        <v>7.93386954982723</v>
      </c>
      <c r="AA1362" s="15" t="n">
        <v>0.000639623971554711</v>
      </c>
      <c r="AB1362" s="15" t="n">
        <v>0.171087228818915</v>
      </c>
      <c r="AC1362" s="19" t="n">
        <v>0</v>
      </c>
      <c r="AD1362" s="15" t="n">
        <v>0</v>
      </c>
      <c r="AE1362" s="15" t="n">
        <v>0.0531231953919143</v>
      </c>
      <c r="AF1362" s="15" t="n">
        <v>1.33403298132102</v>
      </c>
      <c r="AG1362" s="15" t="n">
        <v>3.52656177421067</v>
      </c>
      <c r="AH1362" s="15" t="n">
        <v>1.90544473486589</v>
      </c>
      <c r="AI1362" s="15" t="n">
        <v>0.103795384870468</v>
      </c>
      <c r="AJ1362" s="15" t="n">
        <v>0.00704510134238355</v>
      </c>
      <c r="AK1362" s="15" t="n">
        <v>0</v>
      </c>
      <c r="AL1362" s="15" t="n">
        <v>0</v>
      </c>
      <c r="AM1362" s="15" t="n">
        <v>-0.000464239443713675</v>
      </c>
      <c r="AN1362" s="15" t="n">
        <v>15.0351353351763</v>
      </c>
      <c r="AO1362" s="15" t="n">
        <v>7.92209953204636</v>
      </c>
      <c r="AP1362" s="15" t="n">
        <v>0.0779004679536435</v>
      </c>
      <c r="AQ1362" s="15" t="n">
        <v>0</v>
      </c>
      <c r="AR1362" s="15" t="n">
        <v>8</v>
      </c>
      <c r="AS1362" s="15" t="n">
        <v>0.0929329503239419</v>
      </c>
      <c r="AT1362" s="15" t="n">
        <v>0.000638675079532856</v>
      </c>
      <c r="AU1362" s="15" t="n">
        <v>0</v>
      </c>
      <c r="AV1362" s="15" t="n">
        <v>0.0676776084278737</v>
      </c>
      <c r="AW1362" s="15" t="n">
        <v>0</v>
      </c>
      <c r="AX1362" s="15" t="n">
        <v>3.5213300654553</v>
      </c>
      <c r="AY1362" s="15" t="n">
        <v>1.26437631440072</v>
      </c>
      <c r="AZ1362" s="15" t="n">
        <v>0.0530443863126351</v>
      </c>
      <c r="BA1362" s="15" t="n">
        <v>5</v>
      </c>
      <c r="BB1362" s="15" t="n">
        <v>0</v>
      </c>
      <c r="BC1362" s="15" t="n">
        <v>0</v>
      </c>
      <c r="BD1362" s="15" t="n">
        <v>4.37150315946155E-016</v>
      </c>
      <c r="BE1362" s="15" t="n">
        <v>1.90261797822854</v>
      </c>
      <c r="BF1362" s="15" t="n">
        <v>0.0973820217714585</v>
      </c>
      <c r="BG1362" s="15" t="n">
        <v>2</v>
      </c>
      <c r="BH1362" s="15" t="n">
        <v>0.00625938104550812</v>
      </c>
      <c r="BI1362" s="15" t="n">
        <v>0.00703464982593913</v>
      </c>
      <c r="BJ1362" s="15" t="n">
        <v>0.0132940308714473</v>
      </c>
      <c r="BM1362" s="2" t="s">
        <v>255</v>
      </c>
    </row>
    <row r="1363" s="2" customFormat="true" ht="13" hidden="false" customHeight="false" outlineLevel="0" collapsed="false">
      <c r="A1363" s="2" t="s">
        <v>26</v>
      </c>
      <c r="B1363" s="30" t="s">
        <v>546</v>
      </c>
      <c r="C1363" s="1" t="s">
        <v>680</v>
      </c>
      <c r="D1363" s="1" t="s">
        <v>562</v>
      </c>
      <c r="E1363" s="2" t="s">
        <v>32</v>
      </c>
      <c r="J1363" s="32"/>
      <c r="K1363" s="3"/>
      <c r="L1363" s="18" t="n">
        <v>49.611292395926</v>
      </c>
      <c r="M1363" s="18" t="n">
        <v>0.722555127064175</v>
      </c>
      <c r="N1363" s="18" t="n">
        <v>6.40284781963809</v>
      </c>
      <c r="O1363" s="15"/>
      <c r="P1363" s="18" t="n">
        <v>13.7041431820429</v>
      </c>
      <c r="Q1363" s="18" t="n">
        <v>0.536127756353209</v>
      </c>
      <c r="R1363" s="18" t="n">
        <v>14.0680312469099</v>
      </c>
      <c r="S1363" s="18" t="n">
        <v>11.8934045288243</v>
      </c>
      <c r="T1363" s="18" t="n">
        <v>0.993542964501137</v>
      </c>
      <c r="U1363" s="18" t="n">
        <v>0.546373974092752</v>
      </c>
      <c r="V1363" s="18"/>
      <c r="W1363" s="18" t="n">
        <v>0.018504894690003</v>
      </c>
      <c r="X1363" s="18" t="n">
        <v>98.4926478912408</v>
      </c>
      <c r="Y1363" s="18"/>
      <c r="Z1363" s="15" t="n">
        <v>7.19533523809765</v>
      </c>
      <c r="AA1363" s="15" t="n">
        <v>0.0788194403814392</v>
      </c>
      <c r="AB1363" s="15" t="n">
        <v>1.09439415504579</v>
      </c>
      <c r="AC1363" s="19" t="n">
        <v>0</v>
      </c>
      <c r="AD1363" s="15" t="n">
        <v>0</v>
      </c>
      <c r="AE1363" s="15" t="n">
        <v>0.0658532971500493</v>
      </c>
      <c r="AF1363" s="15" t="n">
        <v>1.66197899747957</v>
      </c>
      <c r="AG1363" s="15" t="n">
        <v>3.04178626373817</v>
      </c>
      <c r="AH1363" s="15" t="n">
        <v>1.84798568188104</v>
      </c>
      <c r="AI1363" s="15" t="n">
        <v>0.279360817136356</v>
      </c>
      <c r="AJ1363" s="15" t="n">
        <v>0.101080996128107</v>
      </c>
      <c r="AK1363" s="15" t="n">
        <v>0</v>
      </c>
      <c r="AL1363" s="15" t="n">
        <v>0</v>
      </c>
      <c r="AM1363" s="15" t="n">
        <v>0.00454852718415426</v>
      </c>
      <c r="AN1363" s="15" t="n">
        <v>15.3711434142223</v>
      </c>
      <c r="AO1363" s="15" t="n">
        <v>7.11966557474301</v>
      </c>
      <c r="AP1363" s="15" t="n">
        <v>0.880334425256988</v>
      </c>
      <c r="AQ1363" s="15" t="n">
        <v>0</v>
      </c>
      <c r="AR1363" s="15" t="n">
        <v>8</v>
      </c>
      <c r="AS1363" s="15" t="n">
        <v>0.202550545775928</v>
      </c>
      <c r="AT1363" s="15" t="n">
        <v>0.0779905366094669</v>
      </c>
      <c r="AU1363" s="15" t="n">
        <v>0</v>
      </c>
      <c r="AV1363" s="15" t="n">
        <v>0.483124410977837</v>
      </c>
      <c r="AW1363" s="15" t="n">
        <v>0</v>
      </c>
      <c r="AX1363" s="15" t="n">
        <v>3.00979735217849</v>
      </c>
      <c r="AY1363" s="15" t="n">
        <v>1.16137640277849</v>
      </c>
      <c r="AZ1363" s="15" t="n">
        <v>0.0651607516797892</v>
      </c>
      <c r="BA1363" s="15" t="n">
        <v>5</v>
      </c>
      <c r="BB1363" s="15" t="n">
        <v>0</v>
      </c>
      <c r="BC1363" s="15" t="n">
        <v>0</v>
      </c>
      <c r="BD1363" s="15" t="n">
        <v>1.49880108324396E-015</v>
      </c>
      <c r="BE1363" s="15" t="n">
        <v>1.82855136092102</v>
      </c>
      <c r="BF1363" s="15" t="n">
        <v>0.171448639078977</v>
      </c>
      <c r="BG1363" s="15" t="n">
        <v>2</v>
      </c>
      <c r="BH1363" s="15" t="n">
        <v>0.104974283117438</v>
      </c>
      <c r="BI1363" s="15" t="n">
        <v>0.100017978951636</v>
      </c>
      <c r="BJ1363" s="15" t="n">
        <v>0.204992262069075</v>
      </c>
      <c r="BM1363" s="2" t="s">
        <v>143</v>
      </c>
    </row>
    <row r="1364" s="2" customFormat="true" ht="13" hidden="false" customHeight="false" outlineLevel="0" collapsed="false">
      <c r="A1364" s="2" t="s">
        <v>26</v>
      </c>
      <c r="B1364" s="30" t="s">
        <v>546</v>
      </c>
      <c r="C1364" s="1" t="s">
        <v>680</v>
      </c>
      <c r="D1364" s="1" t="s">
        <v>574</v>
      </c>
      <c r="E1364" s="2" t="s">
        <v>32</v>
      </c>
      <c r="J1364" s="32"/>
      <c r="K1364" s="3"/>
      <c r="L1364" s="18" t="n">
        <v>47.7130426184119</v>
      </c>
      <c r="M1364" s="18" t="n">
        <v>0.972253535053891</v>
      </c>
      <c r="N1364" s="18" t="n">
        <v>7.76473845545338</v>
      </c>
      <c r="O1364" s="15"/>
      <c r="P1364" s="18" t="n">
        <v>14.804113517255</v>
      </c>
      <c r="Q1364" s="18" t="n">
        <v>0.494930287748443</v>
      </c>
      <c r="R1364" s="18" t="n">
        <v>13.3118758034213</v>
      </c>
      <c r="S1364" s="18" t="n">
        <v>11.8714525857807</v>
      </c>
      <c r="T1364" s="18" t="n">
        <v>1.13798081677049</v>
      </c>
      <c r="U1364" s="18" t="n">
        <v>0.739069514486305</v>
      </c>
      <c r="V1364" s="18"/>
      <c r="W1364" s="18" t="n">
        <v>0.0384465539404727</v>
      </c>
      <c r="X1364" s="18" t="n">
        <v>98.839227456121</v>
      </c>
      <c r="Y1364" s="18"/>
      <c r="Z1364" s="15" t="n">
        <v>6.96391606261641</v>
      </c>
      <c r="AA1364" s="15" t="n">
        <v>0.106730320732686</v>
      </c>
      <c r="AB1364" s="15" t="n">
        <v>1.33559055878298</v>
      </c>
      <c r="AC1364" s="19" t="n">
        <v>0</v>
      </c>
      <c r="AD1364" s="15" t="n">
        <v>0</v>
      </c>
      <c r="AE1364" s="15" t="n">
        <v>0.0611785511110389</v>
      </c>
      <c r="AF1364" s="15" t="n">
        <v>1.80676626872548</v>
      </c>
      <c r="AG1364" s="15" t="n">
        <v>2.89654680616752</v>
      </c>
      <c r="AH1364" s="15" t="n">
        <v>1.85627449328992</v>
      </c>
      <c r="AI1364" s="15" t="n">
        <v>0.322002841921764</v>
      </c>
      <c r="AJ1364" s="15" t="n">
        <v>0.137597556408923</v>
      </c>
      <c r="AK1364" s="15" t="n">
        <v>0</v>
      </c>
      <c r="AL1364" s="15" t="n">
        <v>0</v>
      </c>
      <c r="AM1364" s="15" t="n">
        <v>0.00951015333607786</v>
      </c>
      <c r="AN1364" s="15" t="n">
        <v>15.4961136130928</v>
      </c>
      <c r="AO1364" s="15" t="n">
        <v>6.87364471491989</v>
      </c>
      <c r="AP1364" s="15" t="n">
        <v>1.12635528508011</v>
      </c>
      <c r="AQ1364" s="15" t="n">
        <v>0</v>
      </c>
      <c r="AR1364" s="15" t="n">
        <v>8</v>
      </c>
      <c r="AS1364" s="15" t="n">
        <v>0.191922376960872</v>
      </c>
      <c r="AT1364" s="15" t="n">
        <v>0.10534680464691</v>
      </c>
      <c r="AU1364" s="15" t="n">
        <v>0</v>
      </c>
      <c r="AV1364" s="15" t="n">
        <v>0.597821184588433</v>
      </c>
      <c r="AW1364" s="15" t="n">
        <v>0</v>
      </c>
      <c r="AX1364" s="15" t="n">
        <v>2.85899965862759</v>
      </c>
      <c r="AY1364" s="15" t="n">
        <v>1.18552446496474</v>
      </c>
      <c r="AZ1364" s="15" t="n">
        <v>0.0603855102114554</v>
      </c>
      <c r="BA1364" s="15" t="n">
        <v>5</v>
      </c>
      <c r="BB1364" s="15" t="n">
        <v>0</v>
      </c>
      <c r="BC1364" s="15" t="n">
        <v>0</v>
      </c>
      <c r="BD1364" s="15" t="n">
        <v>1.08940634291343E-015</v>
      </c>
      <c r="BE1364" s="15" t="n">
        <v>1.83221211248332</v>
      </c>
      <c r="BF1364" s="15" t="n">
        <v>0.167787887516684</v>
      </c>
      <c r="BG1364" s="15" t="n">
        <v>2</v>
      </c>
      <c r="BH1364" s="15" t="n">
        <v>0.150040919244257</v>
      </c>
      <c r="BI1364" s="15" t="n">
        <v>0.135813916751998</v>
      </c>
      <c r="BJ1364" s="15" t="n">
        <v>0.285854835996255</v>
      </c>
      <c r="BM1364" s="2" t="s">
        <v>143</v>
      </c>
    </row>
    <row r="1365" s="2" customFormat="true" ht="13" hidden="false" customHeight="false" outlineLevel="0" collapsed="false">
      <c r="A1365" s="2" t="s">
        <v>26</v>
      </c>
      <c r="B1365" s="30" t="s">
        <v>546</v>
      </c>
      <c r="C1365" s="1" t="s">
        <v>680</v>
      </c>
      <c r="D1365" s="1" t="s">
        <v>567</v>
      </c>
      <c r="E1365" s="2" t="s">
        <v>32</v>
      </c>
      <c r="J1365" s="32"/>
      <c r="K1365" s="3"/>
      <c r="L1365" s="18" t="n">
        <v>48.0059329575794</v>
      </c>
      <c r="M1365" s="18" t="n">
        <v>1.08898447542767</v>
      </c>
      <c r="N1365" s="18" t="n">
        <v>7.64102640166123</v>
      </c>
      <c r="O1365" s="15"/>
      <c r="P1365" s="18" t="n">
        <v>14.584000791061</v>
      </c>
      <c r="Q1365" s="18" t="n">
        <v>0.486497577375655</v>
      </c>
      <c r="R1365" s="18" t="n">
        <v>13.3178087610007</v>
      </c>
      <c r="S1365" s="18" t="n">
        <v>11.8511816473846</v>
      </c>
      <c r="T1365" s="18" t="n">
        <v>1.15762879462079</v>
      </c>
      <c r="U1365" s="18" t="n">
        <v>0.754210422228814</v>
      </c>
      <c r="V1365" s="18"/>
      <c r="W1365" s="18" t="n">
        <v>0.0297597152180362</v>
      </c>
      <c r="X1365" s="18" t="n">
        <v>98.9103156698838</v>
      </c>
      <c r="Y1365" s="18"/>
      <c r="Z1365" s="15" t="n">
        <v>6.99069641407162</v>
      </c>
      <c r="AA1365" s="15" t="n">
        <v>0.119272160014407</v>
      </c>
      <c r="AB1365" s="15" t="n">
        <v>1.3113158821137</v>
      </c>
      <c r="AC1365" s="19" t="n">
        <v>0</v>
      </c>
      <c r="AD1365" s="15" t="n">
        <v>0</v>
      </c>
      <c r="AE1365" s="15" t="n">
        <v>0.0599991295614115</v>
      </c>
      <c r="AF1365" s="15" t="n">
        <v>1.7758462348271</v>
      </c>
      <c r="AG1365" s="15" t="n">
        <v>2.89123358604553</v>
      </c>
      <c r="AH1365" s="15" t="n">
        <v>1.84888160639778</v>
      </c>
      <c r="AI1365" s="15" t="n">
        <v>0.326815914526287</v>
      </c>
      <c r="AJ1365" s="15" t="n">
        <v>0.140096431911678</v>
      </c>
      <c r="AK1365" s="15" t="n">
        <v>0</v>
      </c>
      <c r="AL1365" s="15" t="n">
        <v>0</v>
      </c>
      <c r="AM1365" s="15" t="n">
        <v>0.00734459721321432</v>
      </c>
      <c r="AN1365" s="15" t="n">
        <v>15.4715019566827</v>
      </c>
      <c r="AO1365" s="15" t="n">
        <v>6.91181484511447</v>
      </c>
      <c r="AP1365" s="15" t="n">
        <v>1.08818515488553</v>
      </c>
      <c r="AQ1365" s="15" t="n">
        <v>0</v>
      </c>
      <c r="AR1365" s="15" t="n">
        <v>8</v>
      </c>
      <c r="AS1365" s="15" t="n">
        <v>0.208334110689167</v>
      </c>
      <c r="AT1365" s="15" t="n">
        <v>0.117926317689469</v>
      </c>
      <c r="AU1365" s="15" t="n">
        <v>0</v>
      </c>
      <c r="AV1365" s="15" t="n">
        <v>0.520377342421157</v>
      </c>
      <c r="AW1365" s="15" t="n">
        <v>0</v>
      </c>
      <c r="AX1365" s="15" t="n">
        <v>2.85860950569928</v>
      </c>
      <c r="AY1365" s="15" t="n">
        <v>1.23543061167788</v>
      </c>
      <c r="AZ1365" s="15" t="n">
        <v>0.0593221118230441</v>
      </c>
      <c r="BA1365" s="15" t="n">
        <v>5</v>
      </c>
      <c r="BB1365" s="15" t="n">
        <v>0</v>
      </c>
      <c r="BC1365" s="15" t="n">
        <v>0</v>
      </c>
      <c r="BD1365" s="15" t="n">
        <v>0</v>
      </c>
      <c r="BE1365" s="15" t="n">
        <v>1.82801920967933</v>
      </c>
      <c r="BF1365" s="15" t="n">
        <v>0.171980790320674</v>
      </c>
      <c r="BG1365" s="15" t="n">
        <v>2</v>
      </c>
      <c r="BH1365" s="15" t="n">
        <v>0.151147401184756</v>
      </c>
      <c r="BI1365" s="15" t="n">
        <v>0.138515612820143</v>
      </c>
      <c r="BJ1365" s="15" t="n">
        <v>0.289663014004898</v>
      </c>
      <c r="BM1365" s="2" t="s">
        <v>143</v>
      </c>
    </row>
    <row r="1366" s="2" customFormat="true" ht="13" hidden="false" customHeight="false" outlineLevel="0" collapsed="false">
      <c r="A1366" s="2" t="s">
        <v>26</v>
      </c>
      <c r="B1366" s="30" t="s">
        <v>546</v>
      </c>
      <c r="C1366" s="1" t="s">
        <v>680</v>
      </c>
      <c r="D1366" s="1" t="s">
        <v>575</v>
      </c>
      <c r="E1366" s="2" t="s">
        <v>32</v>
      </c>
      <c r="J1366" s="32"/>
      <c r="K1366" s="3"/>
      <c r="L1366" s="18" t="n">
        <v>47.7081973697221</v>
      </c>
      <c r="M1366" s="18" t="n">
        <v>1.33263126668644</v>
      </c>
      <c r="N1366" s="18" t="n">
        <v>7.89826955403936</v>
      </c>
      <c r="O1366" s="15"/>
      <c r="P1366" s="18" t="n">
        <v>14.7615939879363</v>
      </c>
      <c r="Q1366" s="18" t="n">
        <v>0.447991693859389</v>
      </c>
      <c r="R1366" s="18" t="n">
        <v>12.9691486205874</v>
      </c>
      <c r="S1366" s="18" t="n">
        <v>11.7722733115792</v>
      </c>
      <c r="T1366" s="18" t="n">
        <v>1.21387323247305</v>
      </c>
      <c r="U1366" s="18" t="n">
        <v>0.815230890932463</v>
      </c>
      <c r="V1366" s="18"/>
      <c r="W1366" s="18" t="n">
        <v>0.0733511322060714</v>
      </c>
      <c r="X1366" s="18" t="n">
        <v>98.9760079131205</v>
      </c>
      <c r="Y1366" s="18"/>
      <c r="Z1366" s="15" t="n">
        <v>6.95316307934195</v>
      </c>
      <c r="AA1366" s="15" t="n">
        <v>0.146080173026205</v>
      </c>
      <c r="AB1366" s="15" t="n">
        <v>1.3565988744186</v>
      </c>
      <c r="AC1366" s="19" t="n">
        <v>0</v>
      </c>
      <c r="AD1366" s="15" t="n">
        <v>0</v>
      </c>
      <c r="AE1366" s="15" t="n">
        <v>0.0552965593941152</v>
      </c>
      <c r="AF1366" s="15" t="n">
        <v>1.79897784849805</v>
      </c>
      <c r="AG1366" s="15" t="n">
        <v>2.81790114240954</v>
      </c>
      <c r="AH1366" s="15" t="n">
        <v>1.83811070168895</v>
      </c>
      <c r="AI1366" s="15" t="n">
        <v>0.34298181219648</v>
      </c>
      <c r="AJ1366" s="15" t="n">
        <v>0.151558065316555</v>
      </c>
      <c r="AK1366" s="15" t="n">
        <v>0</v>
      </c>
      <c r="AL1366" s="15" t="n">
        <v>0</v>
      </c>
      <c r="AM1366" s="15" t="n">
        <v>0.0181179857772514</v>
      </c>
      <c r="AN1366" s="15" t="n">
        <v>15.4787862420677</v>
      </c>
      <c r="AO1366" s="15" t="n">
        <v>6.88535940877041</v>
      </c>
      <c r="AP1366" s="15" t="n">
        <v>1.11464059122959</v>
      </c>
      <c r="AQ1366" s="15" t="n">
        <v>0</v>
      </c>
      <c r="AR1366" s="15" t="n">
        <v>8</v>
      </c>
      <c r="AS1366" s="15" t="n">
        <v>0.228729428618911</v>
      </c>
      <c r="AT1366" s="15" t="n">
        <v>0.14465567430298</v>
      </c>
      <c r="AU1366" s="15" t="n">
        <v>0</v>
      </c>
      <c r="AV1366" s="15" t="n">
        <v>0.461960490024174</v>
      </c>
      <c r="AW1366" s="15" t="n">
        <v>0</v>
      </c>
      <c r="AX1366" s="15" t="n">
        <v>2.79042241962067</v>
      </c>
      <c r="AY1366" s="15" t="n">
        <v>1.3194746516492</v>
      </c>
      <c r="AZ1366" s="15" t="n">
        <v>0.0547573357840669</v>
      </c>
      <c r="BA1366" s="15" t="n">
        <v>5</v>
      </c>
      <c r="BB1366" s="15" t="n">
        <v>0</v>
      </c>
      <c r="BC1366" s="15" t="n">
        <v>0</v>
      </c>
      <c r="BD1366" s="15" t="n">
        <v>0</v>
      </c>
      <c r="BE1366" s="15" t="n">
        <v>1.82018639140467</v>
      </c>
      <c r="BF1366" s="15" t="n">
        <v>0.179813608595329</v>
      </c>
      <c r="BG1366" s="15" t="n">
        <v>2</v>
      </c>
      <c r="BH1366" s="15" t="n">
        <v>0.159823621352636</v>
      </c>
      <c r="BI1366" s="15" t="n">
        <v>0.15008014900481</v>
      </c>
      <c r="BJ1366" s="15" t="n">
        <v>0.309903770357447</v>
      </c>
      <c r="BM1366" s="2" t="s">
        <v>143</v>
      </c>
    </row>
    <row r="1367" s="2" customFormat="true" ht="13" hidden="false" customHeight="false" outlineLevel="0" collapsed="false">
      <c r="A1367" s="2" t="s">
        <v>26</v>
      </c>
      <c r="B1367" s="30" t="s">
        <v>546</v>
      </c>
      <c r="C1367" s="1" t="s">
        <v>680</v>
      </c>
      <c r="D1367" s="1" t="s">
        <v>576</v>
      </c>
      <c r="E1367" s="2" t="s">
        <v>32</v>
      </c>
      <c r="J1367" s="32"/>
      <c r="K1367" s="3"/>
      <c r="L1367" s="18" t="n">
        <v>48.7103727875012</v>
      </c>
      <c r="M1367" s="18" t="n">
        <v>0.99394838326906</v>
      </c>
      <c r="N1367" s="18" t="n">
        <v>7.46503510333234</v>
      </c>
      <c r="O1367" s="15"/>
      <c r="P1367" s="18" t="n">
        <v>14.3624048254722</v>
      </c>
      <c r="Q1367" s="18" t="n">
        <v>0.458463363986948</v>
      </c>
      <c r="R1367" s="18" t="n">
        <v>13.4769109067537</v>
      </c>
      <c r="S1367" s="18" t="n">
        <v>11.7519034905567</v>
      </c>
      <c r="T1367" s="18" t="n">
        <v>1.14919410659547</v>
      </c>
      <c r="U1367" s="18" t="n">
        <v>0.722625333728864</v>
      </c>
      <c r="V1367" s="18"/>
      <c r="W1367" s="18" t="n">
        <v>0.0238663106892119</v>
      </c>
      <c r="X1367" s="18" t="n">
        <v>99.1093387025623</v>
      </c>
      <c r="Y1367" s="18"/>
      <c r="Z1367" s="15" t="n">
        <v>7.05560674443062</v>
      </c>
      <c r="AA1367" s="15" t="n">
        <v>0.108285077782982</v>
      </c>
      <c r="AB1367" s="15" t="n">
        <v>1.27430932319666</v>
      </c>
      <c r="AC1367" s="19" t="n">
        <v>0</v>
      </c>
      <c r="AD1367" s="15" t="n">
        <v>0</v>
      </c>
      <c r="AE1367" s="15" t="n">
        <v>0.056241421636327</v>
      </c>
      <c r="AF1367" s="15" t="n">
        <v>1.73957528464136</v>
      </c>
      <c r="AG1367" s="15" t="n">
        <v>2.91023559726698</v>
      </c>
      <c r="AH1367" s="15" t="n">
        <v>1.82365654104537</v>
      </c>
      <c r="AI1367" s="15" t="n">
        <v>0.322711655516081</v>
      </c>
      <c r="AJ1367" s="15" t="n">
        <v>0.133516553488912</v>
      </c>
      <c r="AK1367" s="15" t="n">
        <v>0</v>
      </c>
      <c r="AL1367" s="15" t="n">
        <v>0</v>
      </c>
      <c r="AM1367" s="15" t="n">
        <v>0.00585884337055407</v>
      </c>
      <c r="AN1367" s="15" t="n">
        <v>15.4299970423758</v>
      </c>
      <c r="AO1367" s="15" t="n">
        <v>6.97817400081332</v>
      </c>
      <c r="AP1367" s="15" t="n">
        <v>1.02182599918668</v>
      </c>
      <c r="AQ1367" s="15" t="n">
        <v>0</v>
      </c>
      <c r="AR1367" s="15" t="n">
        <v>8</v>
      </c>
      <c r="AS1367" s="15" t="n">
        <v>0.238498238008673</v>
      </c>
      <c r="AT1367" s="15" t="n">
        <v>0.107096688042841</v>
      </c>
      <c r="AU1367" s="15" t="n">
        <v>0</v>
      </c>
      <c r="AV1367" s="15" t="n">
        <v>0.505024023917546</v>
      </c>
      <c r="AW1367" s="15" t="n">
        <v>0</v>
      </c>
      <c r="AX1367" s="15" t="n">
        <v>2.87829680943034</v>
      </c>
      <c r="AY1367" s="15" t="n">
        <v>1.21546004831675</v>
      </c>
      <c r="AZ1367" s="15" t="n">
        <v>0.0556241922838442</v>
      </c>
      <c r="BA1367" s="15" t="n">
        <v>5</v>
      </c>
      <c r="BB1367" s="15" t="n">
        <v>0</v>
      </c>
      <c r="BC1367" s="15" t="n">
        <v>0</v>
      </c>
      <c r="BD1367" s="15" t="n">
        <v>0</v>
      </c>
      <c r="BE1367" s="15" t="n">
        <v>1.8036425671231</v>
      </c>
      <c r="BF1367" s="15" t="n">
        <v>0.196357432876896</v>
      </c>
      <c r="BG1367" s="15" t="n">
        <v>2</v>
      </c>
      <c r="BH1367" s="15" t="n">
        <v>0.122812578413673</v>
      </c>
      <c r="BI1367" s="15" t="n">
        <v>0.132051257387605</v>
      </c>
      <c r="BJ1367" s="15" t="n">
        <v>0.254863835801278</v>
      </c>
      <c r="BM1367" s="2" t="s">
        <v>143</v>
      </c>
    </row>
    <row r="1368" s="2" customFormat="true" ht="12.75" hidden="false" customHeight="true" outlineLevel="0" collapsed="false">
      <c r="A1368" s="2" t="s">
        <v>26</v>
      </c>
      <c r="B1368" s="30" t="s">
        <v>546</v>
      </c>
      <c r="C1368" s="1" t="s">
        <v>680</v>
      </c>
      <c r="D1368" s="1" t="s">
        <v>568</v>
      </c>
      <c r="E1368" s="2" t="s">
        <v>32</v>
      </c>
      <c r="J1368" s="32"/>
      <c r="K1368" s="3"/>
      <c r="L1368" s="18" t="n">
        <v>48.7916543063384</v>
      </c>
      <c r="M1368" s="18" t="n">
        <v>1.17554632651043</v>
      </c>
      <c r="N1368" s="18" t="n">
        <v>7.59453179076436</v>
      </c>
      <c r="O1368" s="15"/>
      <c r="P1368" s="18" t="n">
        <v>14.0149312765747</v>
      </c>
      <c r="Q1368" s="18" t="n">
        <v>0.463904874913478</v>
      </c>
      <c r="R1368" s="18" t="n">
        <v>13.6436270147335</v>
      </c>
      <c r="S1368" s="18" t="n">
        <v>11.8431721546524</v>
      </c>
      <c r="T1368" s="18" t="n">
        <v>1.09695441510927</v>
      </c>
      <c r="U1368" s="18" t="n">
        <v>0.724611885691684</v>
      </c>
      <c r="V1368" s="18"/>
      <c r="W1368" s="18" t="n">
        <v>0.0369385938890537</v>
      </c>
      <c r="X1368" s="18" t="n">
        <v>99.3775367082573</v>
      </c>
      <c r="Y1368" s="18"/>
      <c r="Z1368" s="15" t="n">
        <v>7.03694626503534</v>
      </c>
      <c r="AA1368" s="15" t="n">
        <v>0.127517652134825</v>
      </c>
      <c r="AB1368" s="15" t="n">
        <v>1.29083219475647</v>
      </c>
      <c r="AC1368" s="19" t="n">
        <v>0</v>
      </c>
      <c r="AD1368" s="15" t="n">
        <v>0</v>
      </c>
      <c r="AE1368" s="15" t="n">
        <v>0.0566638876284918</v>
      </c>
      <c r="AF1368" s="15" t="n">
        <v>1.69017944360459</v>
      </c>
      <c r="AG1368" s="15" t="n">
        <v>2.9335494103268</v>
      </c>
      <c r="AH1368" s="15" t="n">
        <v>1.82990545894776</v>
      </c>
      <c r="AI1368" s="15" t="n">
        <v>0.30671542641078</v>
      </c>
      <c r="AJ1368" s="15" t="n">
        <v>0.133307063441612</v>
      </c>
      <c r="AK1368" s="15" t="n">
        <v>0</v>
      </c>
      <c r="AL1368" s="15" t="n">
        <v>0</v>
      </c>
      <c r="AM1368" s="15" t="n">
        <v>0.0090288561822367</v>
      </c>
      <c r="AN1368" s="15" t="n">
        <v>15.4146456584689</v>
      </c>
      <c r="AO1368" s="15" t="n">
        <v>6.96425611673791</v>
      </c>
      <c r="AP1368" s="15" t="n">
        <v>1.03574388326209</v>
      </c>
      <c r="AQ1368" s="15" t="n">
        <v>0</v>
      </c>
      <c r="AR1368" s="15" t="n">
        <v>8</v>
      </c>
      <c r="AS1368" s="15" t="n">
        <v>0.241754291291589</v>
      </c>
      <c r="AT1368" s="15" t="n">
        <v>0.126200422089986</v>
      </c>
      <c r="AU1368" s="15" t="n">
        <v>0</v>
      </c>
      <c r="AV1368" s="15" t="n">
        <v>0.47910503270382</v>
      </c>
      <c r="AW1368" s="15" t="n">
        <v>0</v>
      </c>
      <c r="AX1368" s="15" t="n">
        <v>2.9032464729953</v>
      </c>
      <c r="AY1368" s="15" t="n">
        <v>1.1936152191182</v>
      </c>
      <c r="AZ1368" s="15" t="n">
        <v>0.0560785618011064</v>
      </c>
      <c r="BA1368" s="15" t="n">
        <v>5</v>
      </c>
      <c r="BB1368" s="15" t="n">
        <v>0</v>
      </c>
      <c r="BC1368" s="15" t="n">
        <v>0</v>
      </c>
      <c r="BD1368" s="15" t="n">
        <v>3.42781358853017E-015</v>
      </c>
      <c r="BE1368" s="15" t="n">
        <v>1.81100292734224</v>
      </c>
      <c r="BF1368" s="15" t="n">
        <v>0.188997072657755</v>
      </c>
      <c r="BG1368" s="15" t="n">
        <v>2</v>
      </c>
      <c r="BH1368" s="15" t="n">
        <v>0.114550049066419</v>
      </c>
      <c r="BI1368" s="15" t="n">
        <v>0.131930030017496</v>
      </c>
      <c r="BJ1368" s="15" t="n">
        <v>0.246480079083914</v>
      </c>
      <c r="BM1368" s="2" t="s">
        <v>143</v>
      </c>
    </row>
    <row r="1369" s="2" customFormat="true" ht="12.75" hidden="false" customHeight="true" outlineLevel="0" collapsed="false">
      <c r="A1369" s="2" t="s">
        <v>26</v>
      </c>
      <c r="B1369" s="30" t="s">
        <v>546</v>
      </c>
      <c r="C1369" s="1" t="s">
        <v>681</v>
      </c>
      <c r="D1369" s="1" t="n">
        <v>1</v>
      </c>
      <c r="E1369" s="2" t="s">
        <v>32</v>
      </c>
      <c r="J1369" s="32"/>
      <c r="K1369" s="3"/>
      <c r="L1369" s="18" t="n">
        <v>48.2908</v>
      </c>
      <c r="M1369" s="18" t="n">
        <v>0.803075</v>
      </c>
      <c r="N1369" s="18" t="n">
        <v>7.52403</v>
      </c>
      <c r="O1369" s="15"/>
      <c r="P1369" s="18" t="n">
        <v>14.5096</v>
      </c>
      <c r="Q1369" s="18" t="n">
        <v>0.615735</v>
      </c>
      <c r="R1369" s="18" t="n">
        <v>13.0527</v>
      </c>
      <c r="S1369" s="18" t="n">
        <v>11.8458</v>
      </c>
      <c r="T1369" s="18" t="n">
        <v>0.988534</v>
      </c>
      <c r="U1369" s="18" t="n">
        <v>0.695651</v>
      </c>
      <c r="V1369" s="18"/>
      <c r="W1369" s="18" t="n">
        <v>0.042558</v>
      </c>
      <c r="X1369" s="18" t="n">
        <v>98.3685</v>
      </c>
      <c r="Y1369" s="18"/>
      <c r="Z1369" s="15" t="n">
        <v>7.05950371210933</v>
      </c>
      <c r="AA1369" s="15" t="n">
        <v>0.0882993984678769</v>
      </c>
      <c r="AB1369" s="15" t="n">
        <v>1.29625481375242</v>
      </c>
      <c r="AC1369" s="19" t="n">
        <v>0</v>
      </c>
      <c r="AD1369" s="15" t="n">
        <v>0</v>
      </c>
      <c r="AE1369" s="15" t="n">
        <v>0.0762328842358319</v>
      </c>
      <c r="AF1369" s="15" t="n">
        <v>1.77365179325647</v>
      </c>
      <c r="AG1369" s="15" t="n">
        <v>2.84469038644888</v>
      </c>
      <c r="AH1369" s="15" t="n">
        <v>1.85522285457289</v>
      </c>
      <c r="AI1369" s="15" t="n">
        <v>0.280162323001253</v>
      </c>
      <c r="AJ1369" s="15" t="n">
        <v>0.129720974169679</v>
      </c>
      <c r="AK1369" s="15" t="n">
        <v>0</v>
      </c>
      <c r="AL1369" s="15" t="n">
        <v>0</v>
      </c>
      <c r="AM1369" s="15" t="n">
        <v>0.0105439822348459</v>
      </c>
      <c r="AN1369" s="15" t="n">
        <v>15.4142831222495</v>
      </c>
      <c r="AO1369" s="15" t="n">
        <v>6.98501498134165</v>
      </c>
      <c r="AP1369" s="15" t="n">
        <v>1.01498501865835</v>
      </c>
      <c r="AQ1369" s="15" t="n">
        <v>0</v>
      </c>
      <c r="AR1369" s="15" t="n">
        <v>8</v>
      </c>
      <c r="AS1369" s="15" t="n">
        <v>0.267592293138474</v>
      </c>
      <c r="AT1369" s="15" t="n">
        <v>0.0873677026451041</v>
      </c>
      <c r="AU1369" s="15" t="n">
        <v>0</v>
      </c>
      <c r="AV1369" s="15" t="n">
        <v>0.490572681298615</v>
      </c>
      <c r="AW1369" s="15" t="n">
        <v>0</v>
      </c>
      <c r="AX1369" s="15" t="n">
        <v>2.81467448377996</v>
      </c>
      <c r="AY1369" s="15" t="n">
        <v>1.26436433025488</v>
      </c>
      <c r="AZ1369" s="15" t="n">
        <v>0.075428508882966</v>
      </c>
      <c r="BA1369" s="15" t="n">
        <v>5</v>
      </c>
      <c r="BB1369" s="15" t="n">
        <v>0</v>
      </c>
      <c r="BC1369" s="15" t="n">
        <v>0</v>
      </c>
      <c r="BD1369" s="15" t="n">
        <v>0</v>
      </c>
      <c r="BE1369" s="15" t="n">
        <v>1.83564737145624</v>
      </c>
      <c r="BF1369" s="15" t="n">
        <v>0.164352628543764</v>
      </c>
      <c r="BG1369" s="15" t="n">
        <v>2</v>
      </c>
      <c r="BH1369" s="15" t="n">
        <v>0.112853546730917</v>
      </c>
      <c r="BI1369" s="15" t="n">
        <v>0.128352216376795</v>
      </c>
      <c r="BJ1369" s="15" t="n">
        <v>0.241205763107711</v>
      </c>
      <c r="BM1369" s="2" t="s">
        <v>143</v>
      </c>
    </row>
    <row r="1370" s="2" customFormat="true" ht="12.75" hidden="false" customHeight="true" outlineLevel="0" collapsed="false">
      <c r="A1370" s="2" t="s">
        <v>26</v>
      </c>
      <c r="B1370" s="30" t="s">
        <v>546</v>
      </c>
      <c r="C1370" s="1" t="s">
        <v>681</v>
      </c>
      <c r="D1370" s="1" t="n">
        <v>2</v>
      </c>
      <c r="E1370" s="2" t="s">
        <v>32</v>
      </c>
      <c r="J1370" s="32"/>
      <c r="K1370" s="3"/>
      <c r="L1370" s="18" t="n">
        <v>46.8119</v>
      </c>
      <c r="M1370" s="18" t="n">
        <v>1.03063</v>
      </c>
      <c r="N1370" s="18" t="n">
        <v>7.49122</v>
      </c>
      <c r="O1370" s="15"/>
      <c r="P1370" s="18" t="n">
        <v>14.6117</v>
      </c>
      <c r="Q1370" s="18" t="n">
        <v>0.537663</v>
      </c>
      <c r="R1370" s="18" t="n">
        <v>13.4167</v>
      </c>
      <c r="S1370" s="18" t="n">
        <v>11.7902</v>
      </c>
      <c r="T1370" s="18" t="n">
        <v>0.993385</v>
      </c>
      <c r="U1370" s="18" t="n">
        <v>0.696399</v>
      </c>
      <c r="V1370" s="18"/>
      <c r="W1370" s="18" t="n">
        <v>0.03625</v>
      </c>
      <c r="X1370" s="18" t="n">
        <v>97.4159</v>
      </c>
      <c r="Y1370" s="18"/>
      <c r="Z1370" s="15" t="n">
        <v>6.93907224804624</v>
      </c>
      <c r="AA1370" s="15" t="n">
        <v>0.114905227887352</v>
      </c>
      <c r="AB1370" s="15" t="n">
        <v>1.30866288340947</v>
      </c>
      <c r="AC1370" s="19" t="n">
        <v>0</v>
      </c>
      <c r="AD1370" s="15" t="n">
        <v>0</v>
      </c>
      <c r="AE1370" s="15" t="n">
        <v>0.0674984859726668</v>
      </c>
      <c r="AF1370" s="15" t="n">
        <v>1.81112755923544</v>
      </c>
      <c r="AG1370" s="15" t="n">
        <v>2.96493875961867</v>
      </c>
      <c r="AH1370" s="15" t="n">
        <v>1.87235516003681</v>
      </c>
      <c r="AI1370" s="15" t="n">
        <v>0.285476975096724</v>
      </c>
      <c r="AJ1370" s="15" t="n">
        <v>0.131677719464407</v>
      </c>
      <c r="AK1370" s="15" t="n">
        <v>0</v>
      </c>
      <c r="AL1370" s="15" t="n">
        <v>0</v>
      </c>
      <c r="AM1370" s="15" t="n">
        <v>0.0091068217489006</v>
      </c>
      <c r="AN1370" s="15" t="n">
        <v>15.5048218405167</v>
      </c>
      <c r="AO1370" s="15" t="n">
        <v>6.83072374714782</v>
      </c>
      <c r="AP1370" s="15" t="n">
        <v>1.16927625285218</v>
      </c>
      <c r="AQ1370" s="15" t="n">
        <v>0</v>
      </c>
      <c r="AR1370" s="15" t="n">
        <v>8</v>
      </c>
      <c r="AS1370" s="15" t="n">
        <v>0.118952823770113</v>
      </c>
      <c r="AT1370" s="15" t="n">
        <v>0.113111067408552</v>
      </c>
      <c r="AU1370" s="15" t="n">
        <v>0</v>
      </c>
      <c r="AV1370" s="15" t="n">
        <v>0.715865719625286</v>
      </c>
      <c r="AW1370" s="15" t="n">
        <v>0</v>
      </c>
      <c r="AX1370" s="15" t="n">
        <v>2.91864342526028</v>
      </c>
      <c r="AY1370" s="15" t="n">
        <v>1.06698241709309</v>
      </c>
      <c r="AZ1370" s="15" t="n">
        <v>0.0664445468426756</v>
      </c>
      <c r="BA1370" s="15" t="n">
        <v>5</v>
      </c>
      <c r="BB1370" s="15" t="n">
        <v>0</v>
      </c>
      <c r="BC1370" s="15" t="n">
        <v>0</v>
      </c>
      <c r="BD1370" s="15" t="n">
        <v>0</v>
      </c>
      <c r="BE1370" s="15" t="n">
        <v>1.84311971364172</v>
      </c>
      <c r="BF1370" s="15" t="n">
        <v>0.156880286358283</v>
      </c>
      <c r="BG1370" s="15" t="n">
        <v>2</v>
      </c>
      <c r="BH1370" s="15" t="n">
        <v>0.124139176093079</v>
      </c>
      <c r="BI1370" s="15" t="n">
        <v>0.129621668886507</v>
      </c>
      <c r="BJ1370" s="15" t="n">
        <v>0.253760844979585</v>
      </c>
      <c r="BM1370" s="2" t="s">
        <v>143</v>
      </c>
    </row>
    <row r="1371" s="2" customFormat="true" ht="12.75" hidden="false" customHeight="true" outlineLevel="0" collapsed="false">
      <c r="A1371" s="2" t="s">
        <v>26</v>
      </c>
      <c r="B1371" s="30" t="s">
        <v>546</v>
      </c>
      <c r="C1371" s="1" t="s">
        <v>681</v>
      </c>
      <c r="D1371" s="1" t="n">
        <v>3</v>
      </c>
      <c r="E1371" s="2" t="s">
        <v>32</v>
      </c>
      <c r="J1371" s="32"/>
      <c r="K1371" s="3"/>
      <c r="L1371" s="18" t="n">
        <v>51.9507</v>
      </c>
      <c r="M1371" s="18" t="n">
        <v>0.083069</v>
      </c>
      <c r="N1371" s="18" t="n">
        <v>4.4126</v>
      </c>
      <c r="O1371" s="15"/>
      <c r="P1371" s="18" t="n">
        <v>12.2116</v>
      </c>
      <c r="Q1371" s="18" t="n">
        <v>0.611394</v>
      </c>
      <c r="R1371" s="18" t="n">
        <v>15.9089</v>
      </c>
      <c r="S1371" s="18" t="n">
        <v>12.0505</v>
      </c>
      <c r="T1371" s="18" t="n">
        <v>0.538591</v>
      </c>
      <c r="U1371" s="18" t="n">
        <v>0.188031</v>
      </c>
      <c r="V1371" s="18"/>
      <c r="W1371" s="18" t="n">
        <v>0</v>
      </c>
      <c r="X1371" s="18" t="n">
        <v>97.9554</v>
      </c>
      <c r="Y1371" s="18"/>
      <c r="Z1371" s="15" t="n">
        <v>7.47608880292707</v>
      </c>
      <c r="AA1371" s="15" t="n">
        <v>0.00899112214912755</v>
      </c>
      <c r="AB1371" s="15" t="n">
        <v>0.748355062890589</v>
      </c>
      <c r="AC1371" s="19" t="n">
        <v>0</v>
      </c>
      <c r="AD1371" s="15" t="n">
        <v>0</v>
      </c>
      <c r="AE1371" s="15" t="n">
        <v>0.0745148720243459</v>
      </c>
      <c r="AF1371" s="15" t="n">
        <v>1.46946338594951</v>
      </c>
      <c r="AG1371" s="15" t="n">
        <v>3.41309264921276</v>
      </c>
      <c r="AH1371" s="15" t="n">
        <v>1.8578473774483</v>
      </c>
      <c r="AI1371" s="15" t="n">
        <v>0.15026245751323</v>
      </c>
      <c r="AJ1371" s="15" t="n">
        <v>0.0345160842403951</v>
      </c>
      <c r="AK1371" s="15" t="n">
        <v>0</v>
      </c>
      <c r="AL1371" s="15" t="n">
        <v>0</v>
      </c>
      <c r="AM1371" s="15" t="n">
        <v>0</v>
      </c>
      <c r="AN1371" s="15" t="n">
        <v>15.2331318143553</v>
      </c>
      <c r="AO1371" s="15" t="n">
        <v>7.36811424903439</v>
      </c>
      <c r="AP1371" s="15" t="n">
        <v>0.631885750965611</v>
      </c>
      <c r="AQ1371" s="15" t="n">
        <v>0</v>
      </c>
      <c r="AR1371" s="15" t="n">
        <v>8</v>
      </c>
      <c r="AS1371" s="15" t="n">
        <v>0.105661079679622</v>
      </c>
      <c r="AT1371" s="15" t="n">
        <v>0.0088612664948359</v>
      </c>
      <c r="AU1371" s="15" t="n">
        <v>0</v>
      </c>
      <c r="AV1371" s="15" t="n">
        <v>0.654766872769264</v>
      </c>
      <c r="AW1371" s="15" t="n">
        <v>0</v>
      </c>
      <c r="AX1371" s="15" t="n">
        <v>3.3637985375579</v>
      </c>
      <c r="AY1371" s="15" t="n">
        <v>0.793473563889244</v>
      </c>
      <c r="AZ1371" s="15" t="n">
        <v>0.0734386796091289</v>
      </c>
      <c r="BA1371" s="15" t="n">
        <v>5</v>
      </c>
      <c r="BB1371" s="15" t="n">
        <v>0</v>
      </c>
      <c r="BC1371" s="15" t="n">
        <v>0</v>
      </c>
      <c r="BD1371" s="15" t="n">
        <v>0</v>
      </c>
      <c r="BE1371" s="15" t="n">
        <v>1.83101513306644</v>
      </c>
      <c r="BF1371" s="15" t="n">
        <v>0.148092269030389</v>
      </c>
      <c r="BG1371" s="15" t="n">
        <v>1.97910740209683</v>
      </c>
      <c r="BH1371" s="15" t="n">
        <v>0</v>
      </c>
      <c r="BI1371" s="15" t="n">
        <v>0.0340175804242661</v>
      </c>
      <c r="BJ1371" s="15" t="n">
        <v>0.0340175804242661</v>
      </c>
      <c r="BM1371" s="2" t="s">
        <v>143</v>
      </c>
    </row>
    <row r="1372" s="2" customFormat="true" ht="12.75" hidden="false" customHeight="true" outlineLevel="0" collapsed="false">
      <c r="A1372" s="2" t="s">
        <v>26</v>
      </c>
      <c r="B1372" s="30" t="s">
        <v>546</v>
      </c>
      <c r="C1372" s="1" t="s">
        <v>681</v>
      </c>
      <c r="D1372" s="1" t="n">
        <v>4</v>
      </c>
      <c r="E1372" s="2" t="s">
        <v>32</v>
      </c>
      <c r="J1372" s="32"/>
      <c r="K1372" s="3"/>
      <c r="L1372" s="18" t="n">
        <v>47.6868</v>
      </c>
      <c r="M1372" s="18" t="n">
        <v>1.11281</v>
      </c>
      <c r="N1372" s="18" t="n">
        <v>7.39719</v>
      </c>
      <c r="O1372" s="15"/>
      <c r="P1372" s="18" t="n">
        <v>14.4515</v>
      </c>
      <c r="Q1372" s="18" t="n">
        <v>0.540341</v>
      </c>
      <c r="R1372" s="18" t="n">
        <v>13.5613</v>
      </c>
      <c r="S1372" s="18" t="n">
        <v>11.5981</v>
      </c>
      <c r="T1372" s="18" t="n">
        <v>1.09161</v>
      </c>
      <c r="U1372" s="18" t="n">
        <v>0.692187</v>
      </c>
      <c r="V1372" s="18"/>
      <c r="W1372" s="18" t="n">
        <v>0.038611</v>
      </c>
      <c r="X1372" s="18" t="n">
        <v>98.1705</v>
      </c>
      <c r="Y1372" s="18"/>
      <c r="Z1372" s="15" t="n">
        <v>6.99305303334241</v>
      </c>
      <c r="AA1372" s="15" t="n">
        <v>0.122738702803095</v>
      </c>
      <c r="AB1372" s="15" t="n">
        <v>1.27839630961418</v>
      </c>
      <c r="AC1372" s="19" t="n">
        <v>0</v>
      </c>
      <c r="AD1372" s="15" t="n">
        <v>0</v>
      </c>
      <c r="AE1372" s="15" t="n">
        <v>0.0671081557157172</v>
      </c>
      <c r="AF1372" s="15" t="n">
        <v>1.77208569701628</v>
      </c>
      <c r="AG1372" s="15" t="n">
        <v>2.96479618284746</v>
      </c>
      <c r="AH1372" s="15" t="n">
        <v>1.822121822839</v>
      </c>
      <c r="AI1372" s="15" t="n">
        <v>0.310344815610625</v>
      </c>
      <c r="AJ1372" s="15" t="n">
        <v>0.129479524826336</v>
      </c>
      <c r="AK1372" s="15" t="n">
        <v>0</v>
      </c>
      <c r="AL1372" s="15" t="n">
        <v>0</v>
      </c>
      <c r="AM1372" s="15" t="n">
        <v>0.00959606930157966</v>
      </c>
      <c r="AN1372" s="15" t="n">
        <v>15.4697203139167</v>
      </c>
      <c r="AO1372" s="15" t="n">
        <v>6.88804840131596</v>
      </c>
      <c r="AP1372" s="15" t="n">
        <v>1.11195159868404</v>
      </c>
      <c r="AQ1372" s="15" t="n">
        <v>0</v>
      </c>
      <c r="AR1372" s="15" t="n">
        <v>8</v>
      </c>
      <c r="AS1372" s="15" t="n">
        <v>0.14724886993837</v>
      </c>
      <c r="AT1372" s="15" t="n">
        <v>0.120895712014694</v>
      </c>
      <c r="AU1372" s="15" t="n">
        <v>0</v>
      </c>
      <c r="AV1372" s="15" t="n">
        <v>0.689654485279347</v>
      </c>
      <c r="AW1372" s="15" t="n">
        <v>0</v>
      </c>
      <c r="AX1372" s="15" t="n">
        <v>2.9202780974377</v>
      </c>
      <c r="AY1372" s="15" t="n">
        <v>1.05582234638909</v>
      </c>
      <c r="AZ1372" s="15" t="n">
        <v>0.0661004889408043</v>
      </c>
      <c r="BA1372" s="15" t="n">
        <v>5</v>
      </c>
      <c r="BB1372" s="15" t="n">
        <v>0</v>
      </c>
      <c r="BC1372" s="15" t="n">
        <v>0</v>
      </c>
      <c r="BD1372" s="15" t="n">
        <v>0</v>
      </c>
      <c r="BE1372" s="15" t="n">
        <v>1.79476163686553</v>
      </c>
      <c r="BF1372" s="15" t="n">
        <v>0.20523836313447</v>
      </c>
      <c r="BG1372" s="15" t="n">
        <v>2</v>
      </c>
      <c r="BH1372" s="15" t="n">
        <v>0.100446450184004</v>
      </c>
      <c r="BI1372" s="15" t="n">
        <v>0.127535316796664</v>
      </c>
      <c r="BJ1372" s="15" t="n">
        <v>0.227981766980668</v>
      </c>
      <c r="BM1372" s="2" t="s">
        <v>143</v>
      </c>
    </row>
    <row r="1373" s="2" customFormat="true" ht="12.75" hidden="false" customHeight="true" outlineLevel="0" collapsed="false">
      <c r="A1373" s="2" t="s">
        <v>26</v>
      </c>
      <c r="B1373" s="30" t="s">
        <v>546</v>
      </c>
      <c r="C1373" s="1" t="s">
        <v>682</v>
      </c>
      <c r="D1373" s="1" t="n">
        <v>1</v>
      </c>
      <c r="E1373" s="2" t="s">
        <v>32</v>
      </c>
      <c r="J1373" s="32"/>
      <c r="K1373" s="3"/>
      <c r="L1373" s="18" t="n">
        <v>47.8811</v>
      </c>
      <c r="M1373" s="18" t="n">
        <v>1.13398</v>
      </c>
      <c r="N1373" s="18" t="n">
        <v>7.27503</v>
      </c>
      <c r="O1373" s="15"/>
      <c r="P1373" s="18" t="n">
        <v>14.59</v>
      </c>
      <c r="Q1373" s="18" t="n">
        <v>0.531015</v>
      </c>
      <c r="R1373" s="18" t="n">
        <v>13.3523</v>
      </c>
      <c r="S1373" s="18" t="n">
        <v>11.5679</v>
      </c>
      <c r="T1373" s="18" t="n">
        <v>1.0492</v>
      </c>
      <c r="U1373" s="18" t="n">
        <v>0.712886</v>
      </c>
      <c r="V1373" s="18"/>
      <c r="W1373" s="18" t="n">
        <v>0.048977</v>
      </c>
      <c r="X1373" s="18" t="n">
        <v>98.1424</v>
      </c>
      <c r="Y1373" s="18"/>
      <c r="Z1373" s="15" t="n">
        <v>7.02381448220619</v>
      </c>
      <c r="AA1373" s="15" t="n">
        <v>0.125114076837884</v>
      </c>
      <c r="AB1373" s="15" t="n">
        <v>1.25769054045501</v>
      </c>
      <c r="AC1373" s="19" t="n">
        <v>0</v>
      </c>
      <c r="AD1373" s="15" t="n">
        <v>0</v>
      </c>
      <c r="AE1373" s="15" t="n">
        <v>0.0659712088305633</v>
      </c>
      <c r="AF1373" s="15" t="n">
        <v>1.78964691630576</v>
      </c>
      <c r="AG1373" s="15" t="n">
        <v>2.92004720610559</v>
      </c>
      <c r="AH1373" s="15" t="n">
        <v>1.81796432989239</v>
      </c>
      <c r="AI1373" s="15" t="n">
        <v>0.298384007617589</v>
      </c>
      <c r="AJ1373" s="15" t="n">
        <v>0.133394528344963</v>
      </c>
      <c r="AK1373" s="15" t="n">
        <v>0</v>
      </c>
      <c r="AL1373" s="15" t="n">
        <v>0</v>
      </c>
      <c r="AM1373" s="15" t="n">
        <v>0.0121762842275228</v>
      </c>
      <c r="AN1373" s="15" t="n">
        <v>15.4442035808235</v>
      </c>
      <c r="AO1373" s="15" t="n">
        <v>6.92668928124076</v>
      </c>
      <c r="AP1373" s="15" t="n">
        <v>1.07331071875925</v>
      </c>
      <c r="AQ1373" s="15" t="n">
        <v>0</v>
      </c>
      <c r="AR1373" s="15" t="n">
        <v>8</v>
      </c>
      <c r="AS1373" s="15" t="n">
        <v>0.166988495828108</v>
      </c>
      <c r="AT1373" s="15" t="n">
        <v>0.123384001266089</v>
      </c>
      <c r="AU1373" s="15" t="n">
        <v>0</v>
      </c>
      <c r="AV1373" s="15" t="n">
        <v>0.639133367613999</v>
      </c>
      <c r="AW1373" s="15" t="n">
        <v>0</v>
      </c>
      <c r="AX1373" s="15" t="n">
        <v>2.87966883728049</v>
      </c>
      <c r="AY1373" s="15" t="n">
        <v>1.12576633806373</v>
      </c>
      <c r="AZ1373" s="15" t="n">
        <v>0.0650589599475895</v>
      </c>
      <c r="BA1373" s="15" t="n">
        <v>5</v>
      </c>
      <c r="BB1373" s="15" t="n">
        <v>0</v>
      </c>
      <c r="BC1373" s="15" t="n">
        <v>0</v>
      </c>
      <c r="BD1373" s="15" t="n">
        <v>9.43689570931383E-016</v>
      </c>
      <c r="BE1373" s="15" t="n">
        <v>1.79282554649541</v>
      </c>
      <c r="BF1373" s="15" t="n">
        <v>0.207174453504592</v>
      </c>
      <c r="BG1373" s="15" t="n">
        <v>2</v>
      </c>
      <c r="BH1373" s="15" t="n">
        <v>0.0870835045457491</v>
      </c>
      <c r="BI1373" s="15" t="n">
        <v>0.131549950814332</v>
      </c>
      <c r="BJ1373" s="15" t="n">
        <v>0.218633455360081</v>
      </c>
      <c r="BM1373" s="2" t="s">
        <v>143</v>
      </c>
    </row>
    <row r="1374" s="2" customFormat="true" ht="12.75" hidden="false" customHeight="true" outlineLevel="0" collapsed="false">
      <c r="A1374" s="2" t="s">
        <v>26</v>
      </c>
      <c r="B1374" s="30" t="s">
        <v>546</v>
      </c>
      <c r="C1374" s="1" t="s">
        <v>682</v>
      </c>
      <c r="D1374" s="1" t="n">
        <v>2</v>
      </c>
      <c r="E1374" s="2" t="s">
        <v>32</v>
      </c>
      <c r="J1374" s="32"/>
      <c r="K1374" s="3"/>
      <c r="L1374" s="18" t="n">
        <v>47.6309</v>
      </c>
      <c r="M1374" s="18" t="n">
        <v>1.1934</v>
      </c>
      <c r="N1374" s="18" t="n">
        <v>7.53885</v>
      </c>
      <c r="O1374" s="15"/>
      <c r="P1374" s="18" t="n">
        <v>14.6434</v>
      </c>
      <c r="Q1374" s="18" t="n">
        <v>0.546874</v>
      </c>
      <c r="R1374" s="18" t="n">
        <v>13.2777</v>
      </c>
      <c r="S1374" s="18" t="n">
        <v>11.7315</v>
      </c>
      <c r="T1374" s="18" t="n">
        <v>1.00417</v>
      </c>
      <c r="U1374" s="18" t="n">
        <v>0.709289</v>
      </c>
      <c r="V1374" s="18"/>
      <c r="W1374" s="18" t="n">
        <v>0.037863</v>
      </c>
      <c r="X1374" s="18" t="n">
        <v>98.3138</v>
      </c>
      <c r="Y1374" s="18"/>
      <c r="Z1374" s="15" t="n">
        <v>6.98167376395572</v>
      </c>
      <c r="AA1374" s="15" t="n">
        <v>0.131567512905996</v>
      </c>
      <c r="AB1374" s="15" t="n">
        <v>1.30228476189377</v>
      </c>
      <c r="AC1374" s="19" t="n">
        <v>0</v>
      </c>
      <c r="AD1374" s="15" t="n">
        <v>0</v>
      </c>
      <c r="AE1374" s="15" t="n">
        <v>0.0678885886045594</v>
      </c>
      <c r="AF1374" s="15" t="n">
        <v>1.79479909150984</v>
      </c>
      <c r="AG1374" s="15" t="n">
        <v>2.90147273222371</v>
      </c>
      <c r="AH1374" s="15" t="n">
        <v>1.84224008465988</v>
      </c>
      <c r="AI1374" s="15" t="n">
        <v>0.285355569887714</v>
      </c>
      <c r="AJ1374" s="15" t="n">
        <v>0.132618162209332</v>
      </c>
      <c r="AK1374" s="15" t="n">
        <v>0</v>
      </c>
      <c r="AL1374" s="15" t="n">
        <v>0</v>
      </c>
      <c r="AM1374" s="15" t="n">
        <v>0.00940588077878822</v>
      </c>
      <c r="AN1374" s="15" t="n">
        <v>15.4493061486293</v>
      </c>
      <c r="AO1374" s="15" t="n">
        <v>6.88648848121067</v>
      </c>
      <c r="AP1374" s="15" t="n">
        <v>1.11351151878933</v>
      </c>
      <c r="AQ1374" s="15" t="n">
        <v>0</v>
      </c>
      <c r="AR1374" s="15" t="n">
        <v>8</v>
      </c>
      <c r="AS1374" s="15" t="n">
        <v>0.171018425639982</v>
      </c>
      <c r="AT1374" s="15" t="n">
        <v>0.129773775280976</v>
      </c>
      <c r="AU1374" s="15" t="n">
        <v>0</v>
      </c>
      <c r="AV1374" s="15" t="n">
        <v>0.627746090428508</v>
      </c>
      <c r="AW1374" s="15" t="n">
        <v>0</v>
      </c>
      <c r="AX1374" s="15" t="n">
        <v>2.86191524046298</v>
      </c>
      <c r="AY1374" s="15" t="n">
        <v>1.14258344481563</v>
      </c>
      <c r="AZ1374" s="15" t="n">
        <v>0.0669630233719278</v>
      </c>
      <c r="BA1374" s="15" t="n">
        <v>5</v>
      </c>
      <c r="BB1374" s="15" t="n">
        <v>0</v>
      </c>
      <c r="BC1374" s="15" t="n">
        <v>0</v>
      </c>
      <c r="BD1374" s="15" t="n">
        <v>7.91033905045424E-016</v>
      </c>
      <c r="BE1374" s="15" t="n">
        <v>1.81712373730949</v>
      </c>
      <c r="BF1374" s="15" t="n">
        <v>0.182876262690512</v>
      </c>
      <c r="BG1374" s="15" t="n">
        <v>2</v>
      </c>
      <c r="BH1374" s="15" t="n">
        <v>0.0985888861433195</v>
      </c>
      <c r="BI1374" s="15" t="n">
        <v>0.130810100461704</v>
      </c>
      <c r="BJ1374" s="15" t="n">
        <v>0.229398986605024</v>
      </c>
      <c r="BM1374" s="2" t="s">
        <v>143</v>
      </c>
    </row>
    <row r="1375" s="2" customFormat="true" ht="12.75" hidden="false" customHeight="true" outlineLevel="0" collapsed="false">
      <c r="A1375" s="2" t="s">
        <v>26</v>
      </c>
      <c r="B1375" s="30" t="s">
        <v>546</v>
      </c>
      <c r="C1375" s="1" t="s">
        <v>683</v>
      </c>
      <c r="D1375" s="1" t="n">
        <v>1</v>
      </c>
      <c r="E1375" s="2" t="s">
        <v>32</v>
      </c>
      <c r="J1375" s="32"/>
      <c r="K1375" s="3"/>
      <c r="L1375" s="18" t="n">
        <v>47.9748</v>
      </c>
      <c r="M1375" s="18" t="n">
        <v>1.2886</v>
      </c>
      <c r="N1375" s="18" t="n">
        <v>7.83791</v>
      </c>
      <c r="O1375" s="15"/>
      <c r="P1375" s="18" t="n">
        <v>15.1078</v>
      </c>
      <c r="Q1375" s="18" t="n">
        <v>0.574524</v>
      </c>
      <c r="R1375" s="18" t="n">
        <v>12.9638</v>
      </c>
      <c r="S1375" s="18" t="n">
        <v>11.7456</v>
      </c>
      <c r="T1375" s="18" t="n">
        <v>1.03263</v>
      </c>
      <c r="U1375" s="18" t="n">
        <v>0.768017</v>
      </c>
      <c r="V1375" s="18"/>
      <c r="W1375" s="18" t="n">
        <v>0.037578</v>
      </c>
      <c r="X1375" s="18" t="n">
        <v>99.3311</v>
      </c>
      <c r="Y1375" s="18"/>
      <c r="Z1375" s="15" t="n">
        <v>6.97062856595936</v>
      </c>
      <c r="AA1375" s="15" t="n">
        <v>0.140821434373174</v>
      </c>
      <c r="AB1375" s="15" t="n">
        <v>1.34211315742999</v>
      </c>
      <c r="AC1375" s="19" t="n">
        <v>0</v>
      </c>
      <c r="AD1375" s="15" t="n">
        <v>0</v>
      </c>
      <c r="AE1375" s="15" t="n">
        <v>0.0706977649516855</v>
      </c>
      <c r="AF1375" s="15" t="n">
        <v>1.83553701691647</v>
      </c>
      <c r="AG1375" s="15" t="n">
        <v>2.80812198062963</v>
      </c>
      <c r="AH1375" s="15" t="n">
        <v>1.82833551148987</v>
      </c>
      <c r="AI1375" s="15" t="n">
        <v>0.290878655804679</v>
      </c>
      <c r="AJ1375" s="15" t="n">
        <v>0.142343820765851</v>
      </c>
      <c r="AK1375" s="15" t="n">
        <v>0</v>
      </c>
      <c r="AL1375" s="15" t="n">
        <v>0</v>
      </c>
      <c r="AM1375" s="15" t="n">
        <v>0.00925350183406548</v>
      </c>
      <c r="AN1375" s="15" t="n">
        <v>15.4387314101548</v>
      </c>
      <c r="AO1375" s="15" t="n">
        <v>6.88173773126047</v>
      </c>
      <c r="AP1375" s="15" t="n">
        <v>1.11826226873953</v>
      </c>
      <c r="AQ1375" s="15" t="n">
        <v>0</v>
      </c>
      <c r="AR1375" s="15" t="n">
        <v>8</v>
      </c>
      <c r="AS1375" s="15" t="n">
        <v>0.206735996153085</v>
      </c>
      <c r="AT1375" s="15" t="n">
        <v>0.139025651578771</v>
      </c>
      <c r="AU1375" s="15" t="n">
        <v>0</v>
      </c>
      <c r="AV1375" s="15" t="n">
        <v>0.588139650011191</v>
      </c>
      <c r="AW1375" s="15" t="n">
        <v>0</v>
      </c>
      <c r="AX1375" s="15" t="n">
        <v>2.77231225351069</v>
      </c>
      <c r="AY1375" s="15" t="n">
        <v>1.22399023568167</v>
      </c>
      <c r="AZ1375" s="15" t="n">
        <v>0.0697962130645875</v>
      </c>
      <c r="BA1375" s="15" t="n">
        <v>5</v>
      </c>
      <c r="BB1375" s="15" t="n">
        <v>0</v>
      </c>
      <c r="BC1375" s="15" t="n">
        <v>0</v>
      </c>
      <c r="BD1375" s="15" t="n">
        <v>0</v>
      </c>
      <c r="BE1375" s="15" t="n">
        <v>1.80502021528837</v>
      </c>
      <c r="BF1375" s="15" t="n">
        <v>0.194979784711629</v>
      </c>
      <c r="BG1375" s="15" t="n">
        <v>2</v>
      </c>
      <c r="BH1375" s="15" t="n">
        <v>0.0921895289202592</v>
      </c>
      <c r="BI1375" s="15" t="n">
        <v>0.140528624198945</v>
      </c>
      <c r="BJ1375" s="15" t="n">
        <v>0.232718153119204</v>
      </c>
      <c r="BM1375" s="2" t="s">
        <v>143</v>
      </c>
    </row>
    <row r="1376" s="2" customFormat="true" ht="12.75" hidden="false" customHeight="true" outlineLevel="0" collapsed="false">
      <c r="A1376" s="2" t="s">
        <v>26</v>
      </c>
      <c r="B1376" s="30" t="s">
        <v>546</v>
      </c>
      <c r="C1376" s="1" t="s">
        <v>683</v>
      </c>
      <c r="D1376" s="1" t="n">
        <v>2</v>
      </c>
      <c r="E1376" s="2" t="s">
        <v>32</v>
      </c>
      <c r="J1376" s="32"/>
      <c r="K1376" s="3"/>
      <c r="L1376" s="18" t="n">
        <v>47.7396</v>
      </c>
      <c r="M1376" s="18" t="n">
        <v>1.22474</v>
      </c>
      <c r="N1376" s="18" t="n">
        <v>7.47078</v>
      </c>
      <c r="O1376" s="15"/>
      <c r="P1376" s="18" t="n">
        <v>14.5744</v>
      </c>
      <c r="Q1376" s="18" t="n">
        <v>0.530926</v>
      </c>
      <c r="R1376" s="18" t="n">
        <v>13.4809</v>
      </c>
      <c r="S1376" s="18" t="n">
        <v>11.7148</v>
      </c>
      <c r="T1376" s="18" t="n">
        <v>0.936255</v>
      </c>
      <c r="U1376" s="18" t="n">
        <v>0.675138</v>
      </c>
      <c r="V1376" s="18"/>
      <c r="W1376" s="18" t="n">
        <v>0.034567</v>
      </c>
      <c r="X1376" s="18" t="n">
        <v>98.3821</v>
      </c>
      <c r="Y1376" s="18"/>
      <c r="Z1376" s="15" t="n">
        <v>6.98569138635042</v>
      </c>
      <c r="AA1376" s="15" t="n">
        <v>0.134792705255288</v>
      </c>
      <c r="AB1376" s="15" t="n">
        <v>1.2883286357384</v>
      </c>
      <c r="AC1376" s="19" t="n">
        <v>0</v>
      </c>
      <c r="AD1376" s="15" t="n">
        <v>0</v>
      </c>
      <c r="AE1376" s="15" t="n">
        <v>0.0657965849926884</v>
      </c>
      <c r="AF1376" s="15" t="n">
        <v>1.78330019027454</v>
      </c>
      <c r="AG1376" s="15" t="n">
        <v>2.9408602322978</v>
      </c>
      <c r="AH1376" s="15" t="n">
        <v>1.83648513427457</v>
      </c>
      <c r="AI1376" s="15" t="n">
        <v>0.2656030864387</v>
      </c>
      <c r="AJ1376" s="15" t="n">
        <v>0.126017885852746</v>
      </c>
      <c r="AK1376" s="15" t="n">
        <v>0</v>
      </c>
      <c r="AL1376" s="15" t="n">
        <v>0</v>
      </c>
      <c r="AM1376" s="15" t="n">
        <v>0.00857247039132443</v>
      </c>
      <c r="AN1376" s="15" t="n">
        <v>15.4354483118665</v>
      </c>
      <c r="AO1376" s="15" t="n">
        <v>6.88048885210593</v>
      </c>
      <c r="AP1376" s="15" t="n">
        <v>1.11951114789407</v>
      </c>
      <c r="AQ1376" s="15" t="n">
        <v>0</v>
      </c>
      <c r="AR1376" s="15" t="n">
        <v>8</v>
      </c>
      <c r="AS1376" s="15" t="n">
        <v>0.1494156233869</v>
      </c>
      <c r="AT1376" s="15" t="n">
        <v>0.132762765281381</v>
      </c>
      <c r="AU1376" s="15" t="n">
        <v>0</v>
      </c>
      <c r="AV1376" s="15" t="n">
        <v>0.690630618211852</v>
      </c>
      <c r="AW1376" s="15" t="n">
        <v>0</v>
      </c>
      <c r="AX1376" s="15" t="n">
        <v>2.89657170991889</v>
      </c>
      <c r="AY1376" s="15" t="n">
        <v>1.06581357614764</v>
      </c>
      <c r="AZ1376" s="15" t="n">
        <v>0.0648057070533348</v>
      </c>
      <c r="BA1376" s="15" t="n">
        <v>5</v>
      </c>
      <c r="BB1376" s="15" t="n">
        <v>0</v>
      </c>
      <c r="BC1376" s="15" t="n">
        <v>0</v>
      </c>
      <c r="BD1376" s="15" t="n">
        <v>5.13478148889135E-016</v>
      </c>
      <c r="BE1376" s="15" t="n">
        <v>1.80882818816248</v>
      </c>
      <c r="BF1376" s="15" t="n">
        <v>0.191171811837522</v>
      </c>
      <c r="BG1376" s="15" t="n">
        <v>2</v>
      </c>
      <c r="BH1376" s="15" t="n">
        <v>0.0704313673262731</v>
      </c>
      <c r="BI1376" s="15" t="n">
        <v>0.124120092174408</v>
      </c>
      <c r="BJ1376" s="15" t="n">
        <v>0.194551459500681</v>
      </c>
      <c r="BM1376" s="2" t="s">
        <v>143</v>
      </c>
    </row>
    <row r="1377" s="2" customFormat="true" ht="12.75" hidden="false" customHeight="true" outlineLevel="0" collapsed="false">
      <c r="A1377" s="2" t="s">
        <v>26</v>
      </c>
      <c r="B1377" s="30" t="s">
        <v>546</v>
      </c>
      <c r="C1377" s="1" t="s">
        <v>684</v>
      </c>
      <c r="D1377" s="1" t="n">
        <v>1</v>
      </c>
      <c r="E1377" s="2" t="s">
        <v>32</v>
      </c>
      <c r="J1377" s="32"/>
      <c r="K1377" s="3"/>
      <c r="L1377" s="18" t="n">
        <v>47.7224</v>
      </c>
      <c r="M1377" s="18" t="n">
        <v>0.905311</v>
      </c>
      <c r="N1377" s="18" t="n">
        <v>6.9707</v>
      </c>
      <c r="O1377" s="15"/>
      <c r="P1377" s="18" t="n">
        <v>14.4849</v>
      </c>
      <c r="Q1377" s="18" t="n">
        <v>0.587337</v>
      </c>
      <c r="R1377" s="18" t="n">
        <v>13.7805</v>
      </c>
      <c r="S1377" s="18" t="n">
        <v>11.6444</v>
      </c>
      <c r="T1377" s="18" t="n">
        <v>1.0254</v>
      </c>
      <c r="U1377" s="18" t="n">
        <v>0.615519</v>
      </c>
      <c r="V1377" s="18"/>
      <c r="W1377" s="18" t="n">
        <v>0.044083</v>
      </c>
      <c r="X1377" s="18" t="n">
        <v>97.7805</v>
      </c>
      <c r="Y1377" s="18"/>
      <c r="Z1377" s="15" t="n">
        <v>7.02781059210316</v>
      </c>
      <c r="AA1377" s="15" t="n">
        <v>0.100273791540864</v>
      </c>
      <c r="AB1377" s="15" t="n">
        <v>1.2097740284284</v>
      </c>
      <c r="AC1377" s="19" t="n">
        <v>0</v>
      </c>
      <c r="AD1377" s="15" t="n">
        <v>0</v>
      </c>
      <c r="AE1377" s="15" t="n">
        <v>0.0732527396801263</v>
      </c>
      <c r="AF1377" s="15" t="n">
        <v>1.78367787155904</v>
      </c>
      <c r="AG1377" s="15" t="n">
        <v>3.02543359393849</v>
      </c>
      <c r="AH1377" s="15" t="n">
        <v>1.83711695889185</v>
      </c>
      <c r="AI1377" s="15" t="n">
        <v>0.292751704593798</v>
      </c>
      <c r="AJ1377" s="15" t="n">
        <v>0.115624069813393</v>
      </c>
      <c r="AK1377" s="15" t="n">
        <v>0</v>
      </c>
      <c r="AL1377" s="15" t="n">
        <v>0</v>
      </c>
      <c r="AM1377" s="15" t="n">
        <v>0.0110022775925326</v>
      </c>
      <c r="AN1377" s="15" t="n">
        <v>15.4767176281416</v>
      </c>
      <c r="AO1377" s="15" t="n">
        <v>6.91074124410963</v>
      </c>
      <c r="AP1377" s="15" t="n">
        <v>1.08925875589037</v>
      </c>
      <c r="AQ1377" s="15" t="n">
        <v>0</v>
      </c>
      <c r="AR1377" s="15" t="n">
        <v>8</v>
      </c>
      <c r="AS1377" s="15" t="n">
        <v>0.10036284314747</v>
      </c>
      <c r="AT1377" s="15" t="n">
        <v>0.0986034295920489</v>
      </c>
      <c r="AU1377" s="15" t="n">
        <v>0</v>
      </c>
      <c r="AV1377" s="15" t="n">
        <v>0.764142786947158</v>
      </c>
      <c r="AW1377" s="15" t="n">
        <v>0</v>
      </c>
      <c r="AX1377" s="15" t="n">
        <v>2.97503588705691</v>
      </c>
      <c r="AY1377" s="15" t="n">
        <v>0.989822558538888</v>
      </c>
      <c r="AZ1377" s="15" t="n">
        <v>0.0720324947175302</v>
      </c>
      <c r="BA1377" s="15" t="n">
        <v>5</v>
      </c>
      <c r="BB1377" s="15" t="n">
        <v>0</v>
      </c>
      <c r="BC1377" s="15" t="n">
        <v>0</v>
      </c>
      <c r="BD1377" s="15" t="n">
        <v>2.4980018054066E-016</v>
      </c>
      <c r="BE1377" s="15" t="n">
        <v>1.80651424390021</v>
      </c>
      <c r="BF1377" s="15" t="n">
        <v>0.193485756099787</v>
      </c>
      <c r="BG1377" s="15" t="n">
        <v>2</v>
      </c>
      <c r="BH1377" s="15" t="n">
        <v>0.09438928730179</v>
      </c>
      <c r="BI1377" s="15" t="n">
        <v>0.113698002756233</v>
      </c>
      <c r="BJ1377" s="15" t="n">
        <v>0.208087290058023</v>
      </c>
      <c r="BL1377" s="2" t="s">
        <v>157</v>
      </c>
      <c r="BM1377" s="2" t="s">
        <v>143</v>
      </c>
    </row>
    <row r="1378" s="2" customFormat="true" ht="12.75" hidden="false" customHeight="true" outlineLevel="0" collapsed="false">
      <c r="A1378" s="2" t="s">
        <v>26</v>
      </c>
      <c r="B1378" s="30" t="s">
        <v>546</v>
      </c>
      <c r="C1378" s="1" t="s">
        <v>684</v>
      </c>
      <c r="D1378" s="1" t="n">
        <v>2</v>
      </c>
      <c r="E1378" s="2" t="s">
        <v>32</v>
      </c>
      <c r="J1378" s="32"/>
      <c r="K1378" s="3"/>
      <c r="L1378" s="18" t="n">
        <v>47.2303</v>
      </c>
      <c r="M1378" s="18" t="n">
        <v>1.28949</v>
      </c>
      <c r="N1378" s="18" t="n">
        <v>7.5555</v>
      </c>
      <c r="O1378" s="15"/>
      <c r="P1378" s="18" t="n">
        <v>14.4692</v>
      </c>
      <c r="Q1378" s="18" t="n">
        <v>0.584585</v>
      </c>
      <c r="R1378" s="18" t="n">
        <v>13.7492</v>
      </c>
      <c r="S1378" s="18" t="n">
        <v>11.5373</v>
      </c>
      <c r="T1378" s="18" t="n">
        <v>1.07097</v>
      </c>
      <c r="U1378" s="18" t="n">
        <v>0.728804</v>
      </c>
      <c r="V1378" s="18"/>
      <c r="W1378" s="18" t="n">
        <v>0.027508</v>
      </c>
      <c r="X1378" s="18" t="n">
        <v>98.2428</v>
      </c>
      <c r="Y1378" s="18"/>
      <c r="Z1378" s="15" t="n">
        <v>6.93080136297298</v>
      </c>
      <c r="AA1378" s="15" t="n">
        <v>0.142322182269696</v>
      </c>
      <c r="AB1378" s="15" t="n">
        <v>1.30664030594069</v>
      </c>
      <c r="AC1378" s="19" t="n">
        <v>0</v>
      </c>
      <c r="AD1378" s="15" t="n">
        <v>0</v>
      </c>
      <c r="AE1378" s="15" t="n">
        <v>0.072652264492078</v>
      </c>
      <c r="AF1378" s="15" t="n">
        <v>1.77545806561904</v>
      </c>
      <c r="AG1378" s="15" t="n">
        <v>3.0079115075769</v>
      </c>
      <c r="AH1378" s="15" t="n">
        <v>1.81379772390958</v>
      </c>
      <c r="AI1378" s="15" t="n">
        <v>0.304683124975213</v>
      </c>
      <c r="AJ1378" s="15" t="n">
        <v>0.136421403242166</v>
      </c>
      <c r="AK1378" s="15" t="n">
        <v>0</v>
      </c>
      <c r="AL1378" s="15" t="n">
        <v>0</v>
      </c>
      <c r="AM1378" s="15" t="n">
        <v>0.00684124979466356</v>
      </c>
      <c r="AN1378" s="15" t="n">
        <v>15.497529190793</v>
      </c>
      <c r="AO1378" s="15" t="n">
        <v>6.80733428574663</v>
      </c>
      <c r="AP1378" s="15" t="n">
        <v>1.19266571425338</v>
      </c>
      <c r="AQ1378" s="15" t="n">
        <v>0</v>
      </c>
      <c r="AR1378" s="15" t="n">
        <v>8</v>
      </c>
      <c r="AS1378" s="15" t="n">
        <v>0.0906977653707375</v>
      </c>
      <c r="AT1378" s="15" t="n">
        <v>0.139786818327051</v>
      </c>
      <c r="AU1378" s="15" t="n">
        <v>0</v>
      </c>
      <c r="AV1378" s="15" t="n">
        <v>0.811457506066408</v>
      </c>
      <c r="AW1378" s="15" t="n">
        <v>0</v>
      </c>
      <c r="AX1378" s="15" t="n">
        <v>2.95432779871748</v>
      </c>
      <c r="AY1378" s="15" t="n">
        <v>0.932372093143099</v>
      </c>
      <c r="AZ1378" s="15" t="n">
        <v>0.0713580183752243</v>
      </c>
      <c r="BA1378" s="15" t="n">
        <v>5</v>
      </c>
      <c r="BB1378" s="15" t="n">
        <v>0</v>
      </c>
      <c r="BC1378" s="15" t="n">
        <v>0</v>
      </c>
      <c r="BD1378" s="15" t="n">
        <v>0</v>
      </c>
      <c r="BE1378" s="15" t="n">
        <v>1.78148626497103</v>
      </c>
      <c r="BF1378" s="15" t="n">
        <v>0.21851373502897</v>
      </c>
      <c r="BG1378" s="15" t="n">
        <v>2</v>
      </c>
      <c r="BH1378" s="15" t="n">
        <v>0.0807416864310555</v>
      </c>
      <c r="BI1378" s="15" t="n">
        <v>0.133991157294069</v>
      </c>
      <c r="BJ1378" s="15" t="n">
        <v>0.214732843725125</v>
      </c>
      <c r="BL1378" s="2" t="s">
        <v>157</v>
      </c>
      <c r="BM1378" s="2" t="s">
        <v>143</v>
      </c>
    </row>
    <row r="1379" s="2" customFormat="true" ht="12.75" hidden="false" customHeight="true" outlineLevel="0" collapsed="false">
      <c r="A1379" s="2" t="s">
        <v>26</v>
      </c>
      <c r="B1379" s="30" t="s">
        <v>546</v>
      </c>
      <c r="C1379" s="1" t="s">
        <v>684</v>
      </c>
      <c r="D1379" s="1" t="n">
        <v>3</v>
      </c>
      <c r="E1379" s="2" t="s">
        <v>32</v>
      </c>
      <c r="J1379" s="32"/>
      <c r="K1379" s="3"/>
      <c r="L1379" s="18" t="n">
        <v>47.2901</v>
      </c>
      <c r="M1379" s="18" t="n">
        <v>1.30708</v>
      </c>
      <c r="N1379" s="18" t="n">
        <v>7.62002</v>
      </c>
      <c r="O1379" s="15"/>
      <c r="P1379" s="18" t="n">
        <v>14.5644</v>
      </c>
      <c r="Q1379" s="18" t="n">
        <v>0.589743</v>
      </c>
      <c r="R1379" s="18" t="n">
        <v>13.4716</v>
      </c>
      <c r="S1379" s="18" t="n">
        <v>11.5442</v>
      </c>
      <c r="T1379" s="18" t="n">
        <v>1.10587</v>
      </c>
      <c r="U1379" s="18" t="n">
        <v>0.700841</v>
      </c>
      <c r="V1379" s="18"/>
      <c r="W1379" s="18" t="n">
        <v>0.030367</v>
      </c>
      <c r="X1379" s="18" t="n">
        <v>98.2242</v>
      </c>
      <c r="Y1379" s="18"/>
      <c r="Z1379" s="15" t="n">
        <v>6.94152328023734</v>
      </c>
      <c r="AA1379" s="15" t="n">
        <v>0.14430407303357</v>
      </c>
      <c r="AB1379" s="15" t="n">
        <v>1.31816797503139</v>
      </c>
      <c r="AC1379" s="19" t="n">
        <v>0</v>
      </c>
      <c r="AD1379" s="15" t="n">
        <v>0</v>
      </c>
      <c r="AE1379" s="15" t="n">
        <v>0.0733138601409849</v>
      </c>
      <c r="AF1379" s="15" t="n">
        <v>1.78764097900027</v>
      </c>
      <c r="AG1379" s="15" t="n">
        <v>2.94800767076991</v>
      </c>
      <c r="AH1379" s="15" t="n">
        <v>1.81539156559083</v>
      </c>
      <c r="AI1379" s="15" t="n">
        <v>0.314700169330766</v>
      </c>
      <c r="AJ1379" s="15" t="n">
        <v>0.131223938888754</v>
      </c>
      <c r="AK1379" s="15" t="n">
        <v>0</v>
      </c>
      <c r="AL1379" s="15" t="n">
        <v>0</v>
      </c>
      <c r="AM1379" s="15" t="n">
        <v>0.00755440259867433</v>
      </c>
      <c r="AN1379" s="15" t="n">
        <v>15.4818279146225</v>
      </c>
      <c r="AO1379" s="15" t="n">
        <v>6.82964433460168</v>
      </c>
      <c r="AP1379" s="15" t="n">
        <v>1.17035566539832</v>
      </c>
      <c r="AQ1379" s="15" t="n">
        <v>0</v>
      </c>
      <c r="AR1379" s="15" t="n">
        <v>8</v>
      </c>
      <c r="AS1379" s="15" t="n">
        <v>0.126566937794143</v>
      </c>
      <c r="AT1379" s="15" t="n">
        <v>0.141978274085681</v>
      </c>
      <c r="AU1379" s="15" t="n">
        <v>0</v>
      </c>
      <c r="AV1379" s="15" t="n">
        <v>0.736761484795995</v>
      </c>
      <c r="AW1379" s="15" t="n">
        <v>0</v>
      </c>
      <c r="AX1379" s="15" t="n">
        <v>2.90049360554008</v>
      </c>
      <c r="AY1379" s="15" t="n">
        <v>1.02206746263261</v>
      </c>
      <c r="AZ1379" s="15" t="n">
        <v>0.0721322351514937</v>
      </c>
      <c r="BA1379" s="15" t="n">
        <v>5</v>
      </c>
      <c r="BB1379" s="15" t="n">
        <v>0</v>
      </c>
      <c r="BC1379" s="15" t="n">
        <v>0</v>
      </c>
      <c r="BD1379" s="15" t="n">
        <v>1.33226762955019E-015</v>
      </c>
      <c r="BE1379" s="15" t="n">
        <v>1.78613226816076</v>
      </c>
      <c r="BF1379" s="15" t="n">
        <v>0.213867731839237</v>
      </c>
      <c r="BG1379" s="15" t="n">
        <v>2</v>
      </c>
      <c r="BH1379" s="15" t="n">
        <v>0.0957603053794998</v>
      </c>
      <c r="BI1379" s="15" t="n">
        <v>0.129108957013403</v>
      </c>
      <c r="BJ1379" s="15" t="n">
        <v>0.224869262392902</v>
      </c>
      <c r="BM1379" s="2" t="s">
        <v>143</v>
      </c>
    </row>
    <row r="1380" s="2" customFormat="true" ht="12.75" hidden="false" customHeight="true" outlineLevel="0" collapsed="false">
      <c r="A1380" s="2" t="s">
        <v>26</v>
      </c>
      <c r="B1380" s="30" t="s">
        <v>546</v>
      </c>
      <c r="C1380" s="1" t="s">
        <v>684</v>
      </c>
      <c r="D1380" s="1" t="n">
        <v>4</v>
      </c>
      <c r="E1380" s="2" t="s">
        <v>32</v>
      </c>
      <c r="J1380" s="32"/>
      <c r="K1380" s="3"/>
      <c r="L1380" s="18" t="n">
        <v>47.6037</v>
      </c>
      <c r="M1380" s="18" t="n">
        <v>0.99565</v>
      </c>
      <c r="N1380" s="18" t="n">
        <v>7.98615</v>
      </c>
      <c r="O1380" s="15"/>
      <c r="P1380" s="18" t="n">
        <v>15.0358</v>
      </c>
      <c r="Q1380" s="18" t="n">
        <v>0.58282</v>
      </c>
      <c r="R1380" s="18" t="n">
        <v>13.2806</v>
      </c>
      <c r="S1380" s="18" t="n">
        <v>11.635</v>
      </c>
      <c r="T1380" s="18" t="n">
        <v>1.12095</v>
      </c>
      <c r="U1380" s="18" t="n">
        <v>0.740134</v>
      </c>
      <c r="V1380" s="18"/>
      <c r="W1380" s="18" t="n">
        <v>0.077541</v>
      </c>
      <c r="X1380" s="18" t="n">
        <v>99.0584</v>
      </c>
      <c r="Y1380" s="18"/>
      <c r="Z1380" s="15" t="n">
        <v>6.93943899555228</v>
      </c>
      <c r="AA1380" s="15" t="n">
        <v>0.109164698220814</v>
      </c>
      <c r="AB1380" s="15" t="n">
        <v>1.37199082972738</v>
      </c>
      <c r="AC1380" s="19" t="n">
        <v>0</v>
      </c>
      <c r="AD1380" s="15" t="n">
        <v>0</v>
      </c>
      <c r="AE1380" s="15" t="n">
        <v>0.0719543143352234</v>
      </c>
      <c r="AF1380" s="15" t="n">
        <v>1.83279269180491</v>
      </c>
      <c r="AG1380" s="15" t="n">
        <v>2.88619870063473</v>
      </c>
      <c r="AH1380" s="15" t="n">
        <v>1.81707125984262</v>
      </c>
      <c r="AI1380" s="15" t="n">
        <v>0.316794944015933</v>
      </c>
      <c r="AJ1380" s="15" t="n">
        <v>0.137626803978768</v>
      </c>
      <c r="AK1380" s="15" t="n">
        <v>0</v>
      </c>
      <c r="AL1380" s="15" t="n">
        <v>0</v>
      </c>
      <c r="AM1380" s="15" t="n">
        <v>0.019157054495814</v>
      </c>
      <c r="AN1380" s="15" t="n">
        <v>15.5021902926085</v>
      </c>
      <c r="AO1380" s="15" t="n">
        <v>6.828326248854</v>
      </c>
      <c r="AP1380" s="15" t="n">
        <v>1.171673751146</v>
      </c>
      <c r="AQ1380" s="15" t="n">
        <v>0</v>
      </c>
      <c r="AR1380" s="15" t="n">
        <v>8</v>
      </c>
      <c r="AS1380" s="15" t="n">
        <v>0.178349067963577</v>
      </c>
      <c r="AT1380" s="15" t="n">
        <v>0.10741677746388</v>
      </c>
      <c r="AU1380" s="15" t="n">
        <v>0</v>
      </c>
      <c r="AV1380" s="15" t="n">
        <v>0.743296869574489</v>
      </c>
      <c r="AW1380" s="15" t="n">
        <v>0</v>
      </c>
      <c r="AX1380" s="15" t="n">
        <v>2.83998553191171</v>
      </c>
      <c r="AY1380" s="15" t="n">
        <v>1.0601495551553</v>
      </c>
      <c r="AZ1380" s="15" t="n">
        <v>0.0708021979310427</v>
      </c>
      <c r="BA1380" s="15" t="n">
        <v>5</v>
      </c>
      <c r="BB1380" s="15" t="n">
        <v>0</v>
      </c>
      <c r="BC1380" s="15" t="n">
        <v>0</v>
      </c>
      <c r="BD1380" s="15" t="n">
        <v>1.27675647831893E-015</v>
      </c>
      <c r="BE1380" s="15" t="n">
        <v>1.7879767208234</v>
      </c>
      <c r="BF1380" s="15" t="n">
        <v>0.212023279176601</v>
      </c>
      <c r="BG1380" s="15" t="n">
        <v>2</v>
      </c>
      <c r="BH1380" s="15" t="n">
        <v>0.0996992149781397</v>
      </c>
      <c r="BI1380" s="15" t="n">
        <v>0.135423154343806</v>
      </c>
      <c r="BJ1380" s="15" t="n">
        <v>0.235122369321946</v>
      </c>
      <c r="BM1380" s="2" t="s">
        <v>143</v>
      </c>
    </row>
    <row r="1381" s="2" customFormat="true" ht="16.5" hidden="false" customHeight="true" outlineLevel="0" collapsed="false">
      <c r="A1381" s="2" t="s">
        <v>26</v>
      </c>
      <c r="B1381" s="30" t="s">
        <v>546</v>
      </c>
      <c r="C1381" s="1" t="s">
        <v>685</v>
      </c>
      <c r="D1381" s="1" t="n">
        <v>1</v>
      </c>
      <c r="E1381" s="2" t="s">
        <v>42</v>
      </c>
      <c r="F1381" s="2" t="s">
        <v>30</v>
      </c>
      <c r="G1381" s="2" t="n">
        <v>11</v>
      </c>
      <c r="H1381" s="2" t="n">
        <v>287778</v>
      </c>
      <c r="I1381" s="2" t="n">
        <v>4197467</v>
      </c>
      <c r="J1381" s="32"/>
      <c r="K1381" s="3"/>
      <c r="L1381" s="18" t="n">
        <v>46.2067</v>
      </c>
      <c r="M1381" s="18" t="n">
        <v>1.2032</v>
      </c>
      <c r="N1381" s="18" t="n">
        <v>7.79638</v>
      </c>
      <c r="O1381" s="15"/>
      <c r="P1381" s="18" t="n">
        <v>14.6455</v>
      </c>
      <c r="Q1381" s="18" t="n">
        <v>0.511232</v>
      </c>
      <c r="R1381" s="18" t="n">
        <v>13.6122</v>
      </c>
      <c r="S1381" s="18" t="n">
        <v>11.41</v>
      </c>
      <c r="T1381" s="18" t="n">
        <v>1.10546</v>
      </c>
      <c r="U1381" s="18" t="n">
        <v>0.755134</v>
      </c>
      <c r="V1381" s="18"/>
      <c r="W1381" s="18" t="n">
        <v>0.066981</v>
      </c>
      <c r="X1381" s="18" t="n">
        <v>97.3128</v>
      </c>
      <c r="Y1381" s="18"/>
      <c r="Z1381" s="15" t="n">
        <v>6.86481160071564</v>
      </c>
      <c r="AA1381" s="15" t="n">
        <v>0.134447694950368</v>
      </c>
      <c r="AB1381" s="15" t="n">
        <v>1.36504434881797</v>
      </c>
      <c r="AC1381" s="19" t="n">
        <v>0</v>
      </c>
      <c r="AD1381" s="15" t="n">
        <v>0</v>
      </c>
      <c r="AE1381" s="15" t="n">
        <v>0.0643250955246954</v>
      </c>
      <c r="AF1381" s="15" t="n">
        <v>1.81941187297434</v>
      </c>
      <c r="AG1381" s="15" t="n">
        <v>3.01492747187582</v>
      </c>
      <c r="AH1381" s="15" t="n">
        <v>1.81606435037312</v>
      </c>
      <c r="AI1381" s="15" t="n">
        <v>0.318401459797739</v>
      </c>
      <c r="AJ1381" s="15" t="n">
        <v>0.143105627230617</v>
      </c>
      <c r="AK1381" s="15" t="n">
        <v>0</v>
      </c>
      <c r="AL1381" s="15" t="n">
        <v>0</v>
      </c>
      <c r="AM1381" s="15" t="n">
        <v>0.0168651023577698</v>
      </c>
      <c r="AN1381" s="15" t="n">
        <v>15.5574046246181</v>
      </c>
      <c r="AO1381" s="15" t="n">
        <v>6.72870131619963</v>
      </c>
      <c r="AP1381" s="15" t="n">
        <v>1.27129868380037</v>
      </c>
      <c r="AQ1381" s="15" t="n">
        <v>0</v>
      </c>
      <c r="AR1381" s="15" t="n">
        <v>8</v>
      </c>
      <c r="AS1381" s="15" t="n">
        <v>0.0666805996521964</v>
      </c>
      <c r="AT1381" s="15" t="n">
        <v>0.131781967895265</v>
      </c>
      <c r="AU1381" s="15" t="n">
        <v>0</v>
      </c>
      <c r="AV1381" s="15" t="n">
        <v>0.910172612566957</v>
      </c>
      <c r="AW1381" s="15" t="n">
        <v>0</v>
      </c>
      <c r="AX1381" s="15" t="n">
        <v>2.95514977368678</v>
      </c>
      <c r="AY1381" s="15" t="n">
        <v>0.873165339943704</v>
      </c>
      <c r="AZ1381" s="15" t="n">
        <v>0.0630497062550948</v>
      </c>
      <c r="BA1381" s="15" t="n">
        <v>5</v>
      </c>
      <c r="BB1381" s="15" t="n">
        <v>0</v>
      </c>
      <c r="BC1381" s="15" t="n">
        <v>0</v>
      </c>
      <c r="BD1381" s="15" t="n">
        <v>0</v>
      </c>
      <c r="BE1381" s="15" t="n">
        <v>1.78005680205192</v>
      </c>
      <c r="BF1381" s="15" t="n">
        <v>0.219943197948077</v>
      </c>
      <c r="BG1381" s="15" t="n">
        <v>2</v>
      </c>
      <c r="BH1381" s="15" t="n">
        <v>0.0921452388850015</v>
      </c>
      <c r="BI1381" s="15" t="n">
        <v>0.140268237252402</v>
      </c>
      <c r="BJ1381" s="15" t="n">
        <v>0.232413476137404</v>
      </c>
      <c r="BL1381" s="2" t="s">
        <v>157</v>
      </c>
      <c r="BM1381" s="2" t="s">
        <v>143</v>
      </c>
    </row>
    <row r="1382" s="2" customFormat="true" ht="12.75" hidden="false" customHeight="true" outlineLevel="0" collapsed="false">
      <c r="A1382" s="2" t="s">
        <v>26</v>
      </c>
      <c r="B1382" s="30" t="s">
        <v>546</v>
      </c>
      <c r="C1382" s="1" t="s">
        <v>685</v>
      </c>
      <c r="D1382" s="1" t="n">
        <v>2</v>
      </c>
      <c r="E1382" s="2" t="s">
        <v>42</v>
      </c>
      <c r="J1382" s="32"/>
      <c r="K1382" s="3"/>
      <c r="L1382" s="18" t="n">
        <v>45.7519</v>
      </c>
      <c r="M1382" s="18" t="n">
        <v>1.56927</v>
      </c>
      <c r="N1382" s="18" t="n">
        <v>8.34833</v>
      </c>
      <c r="O1382" s="15"/>
      <c r="P1382" s="18" t="n">
        <v>15.0091</v>
      </c>
      <c r="Q1382" s="18" t="n">
        <v>0.501778</v>
      </c>
      <c r="R1382" s="18" t="n">
        <v>13.0191</v>
      </c>
      <c r="S1382" s="18" t="n">
        <v>11.4497</v>
      </c>
      <c r="T1382" s="18" t="n">
        <v>1.22632</v>
      </c>
      <c r="U1382" s="18" t="n">
        <v>0.860624</v>
      </c>
      <c r="V1382" s="18"/>
      <c r="W1382" s="18" t="n">
        <v>0.076932</v>
      </c>
      <c r="X1382" s="18" t="n">
        <v>97.813</v>
      </c>
      <c r="Y1382" s="18"/>
      <c r="Z1382" s="15" t="n">
        <v>6.7856715605484</v>
      </c>
      <c r="AA1382" s="15" t="n">
        <v>0.175054484536878</v>
      </c>
      <c r="AB1382" s="15" t="n">
        <v>1.45919523096495</v>
      </c>
      <c r="AC1382" s="19" t="n">
        <v>0</v>
      </c>
      <c r="AD1382" s="15" t="n">
        <v>0</v>
      </c>
      <c r="AE1382" s="15" t="n">
        <v>0.0630280769903269</v>
      </c>
      <c r="AF1382" s="15" t="n">
        <v>1.86140768888935</v>
      </c>
      <c r="AG1382" s="15" t="n">
        <v>2.87865448762215</v>
      </c>
      <c r="AH1382" s="15" t="n">
        <v>1.81928076374035</v>
      </c>
      <c r="AI1382" s="15" t="n">
        <v>0.352611002794343</v>
      </c>
      <c r="AJ1382" s="15" t="n">
        <v>0.162819407749035</v>
      </c>
      <c r="AK1382" s="15" t="n">
        <v>0</v>
      </c>
      <c r="AL1382" s="15" t="n">
        <v>0</v>
      </c>
      <c r="AM1382" s="15" t="n">
        <v>0.0193376817362855</v>
      </c>
      <c r="AN1382" s="15" t="n">
        <v>15.5770603855721</v>
      </c>
      <c r="AO1382" s="15" t="n">
        <v>6.67122841797277</v>
      </c>
      <c r="AP1382" s="15" t="n">
        <v>1.32877158202724</v>
      </c>
      <c r="AQ1382" s="15" t="n">
        <v>0</v>
      </c>
      <c r="AR1382" s="15" t="n">
        <v>8</v>
      </c>
      <c r="AS1382" s="15" t="n">
        <v>0.105813721037007</v>
      </c>
      <c r="AT1382" s="15" t="n">
        <v>0.172102118635641</v>
      </c>
      <c r="AU1382" s="15" t="n">
        <v>0</v>
      </c>
      <c r="AV1382" s="15" t="n">
        <v>0.781415494528066</v>
      </c>
      <c r="AW1382" s="15" t="n">
        <v>0</v>
      </c>
      <c r="AX1382" s="15" t="n">
        <v>2.83010479537528</v>
      </c>
      <c r="AY1382" s="15" t="n">
        <v>1.04859878788263</v>
      </c>
      <c r="AZ1382" s="15" t="n">
        <v>0.0619650825413753</v>
      </c>
      <c r="BA1382" s="15" t="n">
        <v>5</v>
      </c>
      <c r="BB1382" s="15" t="n">
        <v>0</v>
      </c>
      <c r="BC1382" s="15" t="n">
        <v>0</v>
      </c>
      <c r="BD1382" s="15" t="n">
        <v>0</v>
      </c>
      <c r="BE1382" s="15" t="n">
        <v>1.78859784518586</v>
      </c>
      <c r="BF1382" s="15" t="n">
        <v>0.211402154814142</v>
      </c>
      <c r="BG1382" s="15" t="n">
        <v>2</v>
      </c>
      <c r="BH1382" s="15" t="n">
        <v>0.135261918349661</v>
      </c>
      <c r="BI1382" s="15" t="n">
        <v>0.160073391451483</v>
      </c>
      <c r="BJ1382" s="15" t="n">
        <v>0.295335309801144</v>
      </c>
      <c r="BL1382" s="2" t="s">
        <v>157</v>
      </c>
      <c r="BM1382" s="2" t="s">
        <v>143</v>
      </c>
    </row>
    <row r="1383" s="2" customFormat="true" ht="13" hidden="false" customHeight="false" outlineLevel="0" collapsed="false">
      <c r="A1383" s="2" t="s">
        <v>26</v>
      </c>
      <c r="B1383" s="30" t="s">
        <v>546</v>
      </c>
      <c r="C1383" s="1" t="s">
        <v>685</v>
      </c>
      <c r="D1383" s="1" t="n">
        <v>3</v>
      </c>
      <c r="E1383" s="2" t="s">
        <v>42</v>
      </c>
      <c r="J1383" s="32"/>
      <c r="K1383" s="3"/>
      <c r="L1383" s="18" t="n">
        <v>46.9303</v>
      </c>
      <c r="M1383" s="18" t="n">
        <v>1.39698</v>
      </c>
      <c r="N1383" s="18" t="n">
        <v>7.39487</v>
      </c>
      <c r="O1383" s="15"/>
      <c r="P1383" s="18" t="n">
        <v>14.2929</v>
      </c>
      <c r="Q1383" s="18" t="n">
        <v>0.53497</v>
      </c>
      <c r="R1383" s="18" t="n">
        <v>13.7948</v>
      </c>
      <c r="S1383" s="18" t="n">
        <v>11.3979</v>
      </c>
      <c r="T1383" s="18" t="n">
        <v>1.18366</v>
      </c>
      <c r="U1383" s="18" t="n">
        <v>0.71532</v>
      </c>
      <c r="V1383" s="18"/>
      <c r="W1383" s="18" t="n">
        <v>0.055504</v>
      </c>
      <c r="X1383" s="18" t="n">
        <v>97.6972</v>
      </c>
      <c r="Y1383" s="18"/>
      <c r="Z1383" s="15" t="n">
        <v>6.92516068397169</v>
      </c>
      <c r="AA1383" s="15" t="n">
        <v>0.155045291064157</v>
      </c>
      <c r="AB1383" s="15" t="n">
        <v>1.28598872470443</v>
      </c>
      <c r="AC1383" s="19" t="n">
        <v>0</v>
      </c>
      <c r="AD1383" s="15" t="n">
        <v>0</v>
      </c>
      <c r="AE1383" s="15" t="n">
        <v>0.0668566624759854</v>
      </c>
      <c r="AF1383" s="15" t="n">
        <v>1.76359975993939</v>
      </c>
      <c r="AG1383" s="15" t="n">
        <v>3.03470730818249</v>
      </c>
      <c r="AH1383" s="15" t="n">
        <v>1.80186929924548</v>
      </c>
      <c r="AI1383" s="15" t="n">
        <v>0.338619406054078</v>
      </c>
      <c r="AJ1383" s="15" t="n">
        <v>0.134643660177731</v>
      </c>
      <c r="AK1383" s="15" t="n">
        <v>0</v>
      </c>
      <c r="AL1383" s="15" t="n">
        <v>0</v>
      </c>
      <c r="AM1383" s="15" t="n">
        <v>0.0138807998248281</v>
      </c>
      <c r="AN1383" s="15" t="n">
        <v>15.5203715956403</v>
      </c>
      <c r="AO1383" s="15" t="n">
        <v>6.80406999520239</v>
      </c>
      <c r="AP1383" s="15" t="n">
        <v>1.19593000479761</v>
      </c>
      <c r="AQ1383" s="15" t="n">
        <v>0</v>
      </c>
      <c r="AR1383" s="15" t="n">
        <v>8</v>
      </c>
      <c r="AS1383" s="15" t="n">
        <v>0.067572417056923</v>
      </c>
      <c r="AT1383" s="15" t="n">
        <v>0.152334228903701</v>
      </c>
      <c r="AU1383" s="15" t="n">
        <v>0</v>
      </c>
      <c r="AV1383" s="15" t="n">
        <v>0.803673525004341</v>
      </c>
      <c r="AW1383" s="15" t="n">
        <v>0</v>
      </c>
      <c r="AX1383" s="15" t="n">
        <v>2.98164358664148</v>
      </c>
      <c r="AY1383" s="15" t="n">
        <v>0.929088609731824</v>
      </c>
      <c r="AZ1383" s="15" t="n">
        <v>0.0656876326617351</v>
      </c>
      <c r="BA1383" s="15" t="n">
        <v>5</v>
      </c>
      <c r="BB1383" s="15" t="n">
        <v>0</v>
      </c>
      <c r="BC1383" s="15" t="n">
        <v>0</v>
      </c>
      <c r="BD1383" s="15" t="n">
        <v>5.13478148889135E-016</v>
      </c>
      <c r="BE1383" s="15" t="n">
        <v>1.77036250763805</v>
      </c>
      <c r="BF1383" s="15" t="n">
        <v>0.229637492361951</v>
      </c>
      <c r="BG1383" s="15" t="n">
        <v>2</v>
      </c>
      <c r="BH1383" s="15" t="n">
        <v>0.10306094535927</v>
      </c>
      <c r="BI1383" s="15" t="n">
        <v>0.132289333066292</v>
      </c>
      <c r="BJ1383" s="15" t="n">
        <v>0.235350278425563</v>
      </c>
      <c r="BL1383" s="2" t="s">
        <v>157</v>
      </c>
      <c r="BM1383" s="2" t="s">
        <v>143</v>
      </c>
    </row>
    <row r="1384" s="2" customFormat="true" ht="12.75" hidden="false" customHeight="true" outlineLevel="0" collapsed="false">
      <c r="A1384" s="2" t="s">
        <v>26</v>
      </c>
      <c r="B1384" s="30" t="s">
        <v>546</v>
      </c>
      <c r="C1384" s="1" t="s">
        <v>685</v>
      </c>
      <c r="D1384" s="1" t="n">
        <v>4</v>
      </c>
      <c r="E1384" s="2" t="s">
        <v>42</v>
      </c>
      <c r="J1384" s="32"/>
      <c r="K1384" s="3"/>
      <c r="L1384" s="18" t="n">
        <v>47.4526</v>
      </c>
      <c r="M1384" s="18" t="n">
        <v>1.35592</v>
      </c>
      <c r="N1384" s="18" t="n">
        <v>6.80124</v>
      </c>
      <c r="O1384" s="15"/>
      <c r="P1384" s="18" t="n">
        <v>14.0419</v>
      </c>
      <c r="Q1384" s="18" t="n">
        <v>0.549535</v>
      </c>
      <c r="R1384" s="18" t="n">
        <v>13.8986</v>
      </c>
      <c r="S1384" s="18" t="n">
        <v>11.5127</v>
      </c>
      <c r="T1384" s="18" t="n">
        <v>1.02603</v>
      </c>
      <c r="U1384" s="18" t="n">
        <v>0.656369</v>
      </c>
      <c r="V1384" s="18"/>
      <c r="W1384" s="18" t="n">
        <v>0.059073</v>
      </c>
      <c r="X1384" s="18" t="n">
        <v>97.3539</v>
      </c>
      <c r="Y1384" s="18"/>
      <c r="Z1384" s="15" t="n">
        <v>7.01004658128</v>
      </c>
      <c r="AA1384" s="15" t="n">
        <v>0.150656136245086</v>
      </c>
      <c r="AB1384" s="15" t="n">
        <v>1.18407465174168</v>
      </c>
      <c r="AC1384" s="19" t="n">
        <v>0</v>
      </c>
      <c r="AD1384" s="15" t="n">
        <v>0</v>
      </c>
      <c r="AE1384" s="15" t="n">
        <v>0.0687535280360526</v>
      </c>
      <c r="AF1384" s="15" t="n">
        <v>1.73456236074104</v>
      </c>
      <c r="AG1384" s="15" t="n">
        <v>3.0609541530051</v>
      </c>
      <c r="AH1384" s="15" t="n">
        <v>1.82204877134463</v>
      </c>
      <c r="AI1384" s="15" t="n">
        <v>0.293852437669743</v>
      </c>
      <c r="AJ1384" s="15" t="n">
        <v>0.12368526644604</v>
      </c>
      <c r="AK1384" s="15" t="n">
        <v>0</v>
      </c>
      <c r="AL1384" s="15" t="n">
        <v>0</v>
      </c>
      <c r="AM1384" s="15" t="n">
        <v>0.0147898443051736</v>
      </c>
      <c r="AN1384" s="15" t="n">
        <v>15.4634237308146</v>
      </c>
      <c r="AO1384" s="15" t="n">
        <v>6.89910503920306</v>
      </c>
      <c r="AP1384" s="15" t="n">
        <v>1.10089496079694</v>
      </c>
      <c r="AQ1384" s="15" t="n">
        <v>0</v>
      </c>
      <c r="AR1384" s="15" t="n">
        <v>8</v>
      </c>
      <c r="AS1384" s="15" t="n">
        <v>0.0644404334697293</v>
      </c>
      <c r="AT1384" s="15" t="n">
        <v>0.14827184052257</v>
      </c>
      <c r="AU1384" s="15" t="n">
        <v>0</v>
      </c>
      <c r="AV1384" s="15" t="n">
        <v>0.730803615838756</v>
      </c>
      <c r="AW1384" s="15" t="n">
        <v>0</v>
      </c>
      <c r="AX1384" s="15" t="n">
        <v>3.01251125465574</v>
      </c>
      <c r="AY1384" s="15" t="n">
        <v>0.976307426155965</v>
      </c>
      <c r="AZ1384" s="15" t="n">
        <v>0.0676654293572337</v>
      </c>
      <c r="BA1384" s="15" t="n">
        <v>5</v>
      </c>
      <c r="BB1384" s="15" t="n">
        <v>0</v>
      </c>
      <c r="BC1384" s="15" t="n">
        <v>0</v>
      </c>
      <c r="BD1384" s="15" t="n">
        <v>0</v>
      </c>
      <c r="BE1384" s="15" t="n">
        <v>1.79321288586391</v>
      </c>
      <c r="BF1384" s="15" t="n">
        <v>0.206787114136095</v>
      </c>
      <c r="BG1384" s="15" t="n">
        <v>2</v>
      </c>
      <c r="BH1384" s="15" t="n">
        <v>0.0824147920143267</v>
      </c>
      <c r="BI1384" s="15" t="n">
        <v>0.121727813805373</v>
      </c>
      <c r="BJ1384" s="15" t="n">
        <v>0.2041426058197</v>
      </c>
      <c r="BM1384" s="2" t="s">
        <v>143</v>
      </c>
    </row>
    <row r="1385" s="2" customFormat="true" ht="13" hidden="false" customHeight="false" outlineLevel="0" collapsed="false">
      <c r="A1385" s="2" t="s">
        <v>26</v>
      </c>
      <c r="B1385" s="30" t="s">
        <v>546</v>
      </c>
      <c r="C1385" s="1" t="s">
        <v>685</v>
      </c>
      <c r="D1385" s="1" t="n">
        <v>5</v>
      </c>
      <c r="E1385" s="2" t="s">
        <v>42</v>
      </c>
      <c r="J1385" s="32"/>
      <c r="K1385" s="3"/>
      <c r="L1385" s="18" t="n">
        <v>45.9626</v>
      </c>
      <c r="M1385" s="18" t="n">
        <v>1.17036</v>
      </c>
      <c r="N1385" s="18" t="n">
        <v>8.02469</v>
      </c>
      <c r="O1385" s="15"/>
      <c r="P1385" s="18" t="n">
        <v>15.0948</v>
      </c>
      <c r="Q1385" s="18" t="n">
        <v>0.562985</v>
      </c>
      <c r="R1385" s="18" t="n">
        <v>13.3293</v>
      </c>
      <c r="S1385" s="18" t="n">
        <v>11.5056</v>
      </c>
      <c r="T1385" s="18" t="n">
        <v>1.08785</v>
      </c>
      <c r="U1385" s="18" t="n">
        <v>0.748824</v>
      </c>
      <c r="V1385" s="18"/>
      <c r="W1385" s="18" t="n">
        <v>0.027936</v>
      </c>
      <c r="X1385" s="18" t="n">
        <v>97.5149</v>
      </c>
      <c r="Y1385" s="18"/>
      <c r="Z1385" s="15" t="n">
        <v>6.83242962761728</v>
      </c>
      <c r="AA1385" s="15" t="n">
        <v>0.130852467789608</v>
      </c>
      <c r="AB1385" s="15" t="n">
        <v>1.40581747214518</v>
      </c>
      <c r="AC1385" s="19" t="n">
        <v>0</v>
      </c>
      <c r="AD1385" s="15" t="n">
        <v>0</v>
      </c>
      <c r="AE1385" s="15" t="n">
        <v>0.0708771332041108</v>
      </c>
      <c r="AF1385" s="15" t="n">
        <v>1.87629488309697</v>
      </c>
      <c r="AG1385" s="15" t="n">
        <v>2.95394768772071</v>
      </c>
      <c r="AH1385" s="15" t="n">
        <v>1.83232188987391</v>
      </c>
      <c r="AI1385" s="15" t="n">
        <v>0.313507506110398</v>
      </c>
      <c r="AJ1385" s="15" t="n">
        <v>0.141990520618767</v>
      </c>
      <c r="AK1385" s="15" t="n">
        <v>0</v>
      </c>
      <c r="AL1385" s="15" t="n">
        <v>0</v>
      </c>
      <c r="AM1385" s="15" t="n">
        <v>0.00703798741633001</v>
      </c>
      <c r="AN1385" s="15" t="n">
        <v>15.5650771755933</v>
      </c>
      <c r="AO1385" s="15" t="n">
        <v>6.6933019976007</v>
      </c>
      <c r="AP1385" s="15" t="n">
        <v>1.3066980023993</v>
      </c>
      <c r="AQ1385" s="15" t="n">
        <v>0</v>
      </c>
      <c r="AR1385" s="15" t="n">
        <v>8</v>
      </c>
      <c r="AS1385" s="15" t="n">
        <v>0.0704930419895147</v>
      </c>
      <c r="AT1385" s="15" t="n">
        <v>0.128187940715403</v>
      </c>
      <c r="AU1385" s="15" t="n">
        <v>0</v>
      </c>
      <c r="AV1385" s="15" t="n">
        <v>0.924370970568366</v>
      </c>
      <c r="AW1385" s="15" t="n">
        <v>0</v>
      </c>
      <c r="AX1385" s="15" t="n">
        <v>2.89379694144382</v>
      </c>
      <c r="AY1385" s="15" t="n">
        <v>0.91371723137343</v>
      </c>
      <c r="AZ1385" s="15" t="n">
        <v>0.0694338739094667</v>
      </c>
      <c r="BA1385" s="15" t="n">
        <v>5</v>
      </c>
      <c r="BB1385" s="15" t="n">
        <v>0</v>
      </c>
      <c r="BC1385" s="15" t="n">
        <v>0</v>
      </c>
      <c r="BD1385" s="15" t="n">
        <v>4.85722573273506E-016</v>
      </c>
      <c r="BE1385" s="15" t="n">
        <v>1.79501062347825</v>
      </c>
      <c r="BF1385" s="15" t="n">
        <v>0.204989376521753</v>
      </c>
      <c r="BG1385" s="15" t="n">
        <v>2</v>
      </c>
      <c r="BH1385" s="15" t="n">
        <v>0.102134228298065</v>
      </c>
      <c r="BI1385" s="15" t="n">
        <v>0.13909919122422</v>
      </c>
      <c r="BJ1385" s="15" t="n">
        <v>0.241233419522284</v>
      </c>
      <c r="BL1385" s="2" t="s">
        <v>157</v>
      </c>
      <c r="BM1385" s="2" t="s">
        <v>143</v>
      </c>
    </row>
    <row r="1386" s="2" customFormat="true" ht="12.75" hidden="false" customHeight="true" outlineLevel="0" collapsed="false">
      <c r="A1386" s="2" t="s">
        <v>26</v>
      </c>
      <c r="B1386" s="30" t="s">
        <v>546</v>
      </c>
      <c r="C1386" s="1" t="s">
        <v>685</v>
      </c>
      <c r="D1386" s="1" t="n">
        <v>6</v>
      </c>
      <c r="E1386" s="2" t="s">
        <v>42</v>
      </c>
      <c r="J1386" s="32"/>
      <c r="K1386" s="3"/>
      <c r="L1386" s="18" t="n">
        <v>47.1771</v>
      </c>
      <c r="M1386" s="18" t="n">
        <v>1.31429</v>
      </c>
      <c r="N1386" s="18" t="n">
        <v>7.67517</v>
      </c>
      <c r="O1386" s="15"/>
      <c r="P1386" s="18" t="n">
        <v>14.8206</v>
      </c>
      <c r="Q1386" s="18" t="n">
        <v>0.575986</v>
      </c>
      <c r="R1386" s="18" t="n">
        <v>13.3969</v>
      </c>
      <c r="S1386" s="18" t="n">
        <v>11.5955</v>
      </c>
      <c r="T1386" s="18" t="n">
        <v>1.03671</v>
      </c>
      <c r="U1386" s="18" t="n">
        <v>0.737047</v>
      </c>
      <c r="V1386" s="18"/>
      <c r="W1386" s="18" t="n">
        <v>0.029984</v>
      </c>
      <c r="X1386" s="18" t="n">
        <v>98.3592</v>
      </c>
      <c r="Y1386" s="18"/>
      <c r="Z1386" s="15" t="n">
        <v>6.92563306747681</v>
      </c>
      <c r="AA1386" s="15" t="n">
        <v>0.145114666589947</v>
      </c>
      <c r="AB1386" s="15" t="n">
        <v>1.32784179247773</v>
      </c>
      <c r="AC1386" s="19" t="n">
        <v>0</v>
      </c>
      <c r="AD1386" s="15" t="n">
        <v>0</v>
      </c>
      <c r="AE1386" s="15" t="n">
        <v>0.0716108624868158</v>
      </c>
      <c r="AF1386" s="15" t="n">
        <v>1.81927006967322</v>
      </c>
      <c r="AG1386" s="15" t="n">
        <v>2.93195587842961</v>
      </c>
      <c r="AH1386" s="15" t="n">
        <v>1.82364221208642</v>
      </c>
      <c r="AI1386" s="15" t="n">
        <v>0.29504881350063</v>
      </c>
      <c r="AJ1386" s="15" t="n">
        <v>0.138016953471229</v>
      </c>
      <c r="AK1386" s="15" t="n">
        <v>0</v>
      </c>
      <c r="AL1386" s="15" t="n">
        <v>0</v>
      </c>
      <c r="AM1386" s="15" t="n">
        <v>0.00745987397579428</v>
      </c>
      <c r="AN1386" s="15" t="n">
        <v>15.4855941901682</v>
      </c>
      <c r="AO1386" s="15" t="n">
        <v>6.80964576600395</v>
      </c>
      <c r="AP1386" s="15" t="n">
        <v>1.19035423399605</v>
      </c>
      <c r="AQ1386" s="15" t="n">
        <v>0</v>
      </c>
      <c r="AR1386" s="15" t="n">
        <v>8</v>
      </c>
      <c r="AS1386" s="15" t="n">
        <v>0.115249477891525</v>
      </c>
      <c r="AT1386" s="15" t="n">
        <v>0.142684353228279</v>
      </c>
      <c r="AU1386" s="15" t="n">
        <v>0</v>
      </c>
      <c r="AV1386" s="15" t="n">
        <v>0.76469675432071</v>
      </c>
      <c r="AW1386" s="15" t="n">
        <v>0</v>
      </c>
      <c r="AX1386" s="15" t="n">
        <v>2.88285283657578</v>
      </c>
      <c r="AY1386" s="15" t="n">
        <v>1.0241050211221</v>
      </c>
      <c r="AZ1386" s="15" t="n">
        <v>0.0704115568616022</v>
      </c>
      <c r="BA1386" s="15" t="n">
        <v>5</v>
      </c>
      <c r="BB1386" s="15" t="n">
        <v>0</v>
      </c>
      <c r="BC1386" s="15" t="n">
        <v>0</v>
      </c>
      <c r="BD1386" s="15" t="n">
        <v>6.93889390390723E-017</v>
      </c>
      <c r="BE1386" s="15" t="n">
        <v>1.79310069523575</v>
      </c>
      <c r="BF1386" s="15" t="n">
        <v>0.20689930476425</v>
      </c>
      <c r="BG1386" s="15" t="n">
        <v>2</v>
      </c>
      <c r="BH1386" s="15" t="n">
        <v>0.0832081675842744</v>
      </c>
      <c r="BI1386" s="15" t="n">
        <v>0.135705509328193</v>
      </c>
      <c r="BJ1386" s="15" t="n">
        <v>0.218913676912468</v>
      </c>
      <c r="BL1386" s="2" t="s">
        <v>157</v>
      </c>
      <c r="BM1386" s="2" t="s">
        <v>143</v>
      </c>
    </row>
    <row r="1387" s="2" customFormat="true" ht="13" hidden="false" customHeight="false" outlineLevel="0" collapsed="false">
      <c r="A1387" s="2" t="s">
        <v>26</v>
      </c>
      <c r="B1387" s="30" t="s">
        <v>546</v>
      </c>
      <c r="C1387" s="1" t="s">
        <v>685</v>
      </c>
      <c r="D1387" s="1" t="n">
        <v>7</v>
      </c>
      <c r="E1387" s="2" t="s">
        <v>42</v>
      </c>
      <c r="J1387" s="32"/>
      <c r="K1387" s="3"/>
      <c r="L1387" s="18" t="n">
        <v>47.5625</v>
      </c>
      <c r="M1387" s="18" t="n">
        <v>1.01621</v>
      </c>
      <c r="N1387" s="18" t="n">
        <v>6.98345</v>
      </c>
      <c r="O1387" s="15"/>
      <c r="P1387" s="18" t="n">
        <v>14.3204</v>
      </c>
      <c r="Q1387" s="18" t="n">
        <v>0.539812</v>
      </c>
      <c r="R1387" s="18" t="n">
        <v>13.9401</v>
      </c>
      <c r="S1387" s="18" t="n">
        <v>11.5762</v>
      </c>
      <c r="T1387" s="18" t="n">
        <v>0.949904</v>
      </c>
      <c r="U1387" s="18" t="n">
        <v>0.651414</v>
      </c>
      <c r="V1387" s="18"/>
      <c r="W1387" s="18" t="n">
        <v>0.028805</v>
      </c>
      <c r="X1387" s="18" t="n">
        <v>97.5687</v>
      </c>
      <c r="Y1387" s="18"/>
      <c r="Z1387" s="15" t="n">
        <v>7.01354097932188</v>
      </c>
      <c r="AA1387" s="15" t="n">
        <v>0.112706249164572</v>
      </c>
      <c r="AB1387" s="15" t="n">
        <v>1.21359222560511</v>
      </c>
      <c r="AC1387" s="19" t="n">
        <v>0</v>
      </c>
      <c r="AD1387" s="15" t="n">
        <v>0</v>
      </c>
      <c r="AE1387" s="15" t="n">
        <v>0.0674145964736152</v>
      </c>
      <c r="AF1387" s="15" t="n">
        <v>1.76575711631561</v>
      </c>
      <c r="AG1387" s="15" t="n">
        <v>3.06452685717</v>
      </c>
      <c r="AH1387" s="15" t="n">
        <v>1.82877638565381</v>
      </c>
      <c r="AI1387" s="15" t="n">
        <v>0.271556829158651</v>
      </c>
      <c r="AJ1387" s="15" t="n">
        <v>0.122528966306115</v>
      </c>
      <c r="AK1387" s="15" t="n">
        <v>0</v>
      </c>
      <c r="AL1387" s="15" t="n">
        <v>0</v>
      </c>
      <c r="AM1387" s="15" t="n">
        <v>0.00719870254802867</v>
      </c>
      <c r="AN1387" s="15" t="n">
        <v>15.4675989077174</v>
      </c>
      <c r="AO1387" s="15" t="n">
        <v>6.88768807051056</v>
      </c>
      <c r="AP1387" s="15" t="n">
        <v>1.11231192948944</v>
      </c>
      <c r="AQ1387" s="15" t="n">
        <v>0</v>
      </c>
      <c r="AR1387" s="15" t="n">
        <v>8</v>
      </c>
      <c r="AS1387" s="15" t="n">
        <v>0.0795032633509714</v>
      </c>
      <c r="AT1387" s="15" t="n">
        <v>0.110683817223218</v>
      </c>
      <c r="AU1387" s="15" t="n">
        <v>0</v>
      </c>
      <c r="AV1387" s="15" t="n">
        <v>0.817567462039798</v>
      </c>
      <c r="AW1387" s="15" t="n">
        <v>0</v>
      </c>
      <c r="AX1387" s="15" t="n">
        <v>3.00953614417033</v>
      </c>
      <c r="AY1387" s="15" t="n">
        <v>0.916504422807454</v>
      </c>
      <c r="AZ1387" s="15" t="n">
        <v>0.0662048904082253</v>
      </c>
      <c r="BA1387" s="15" t="n">
        <v>5</v>
      </c>
      <c r="BB1387" s="15" t="n">
        <v>0</v>
      </c>
      <c r="BC1387" s="15" t="n">
        <v>0</v>
      </c>
      <c r="BD1387" s="15" t="n">
        <v>6.93889390390723E-017</v>
      </c>
      <c r="BE1387" s="15" t="n">
        <v>1.79596031907937</v>
      </c>
      <c r="BF1387" s="15" t="n">
        <v>0.204039680920628</v>
      </c>
      <c r="BG1387" s="15" t="n">
        <v>2</v>
      </c>
      <c r="BH1387" s="15" t="n">
        <v>0.0626442577882553</v>
      </c>
      <c r="BI1387" s="15" t="n">
        <v>0.120330272826069</v>
      </c>
      <c r="BJ1387" s="15" t="n">
        <v>0.182974530614324</v>
      </c>
      <c r="BL1387" s="2" t="s">
        <v>157</v>
      </c>
      <c r="BM1387" s="2" t="s">
        <v>143</v>
      </c>
    </row>
    <row r="1388" s="2" customFormat="true" ht="13" hidden="false" customHeight="false" outlineLevel="0" collapsed="false">
      <c r="A1388" s="2" t="s">
        <v>26</v>
      </c>
      <c r="B1388" s="30" t="s">
        <v>546</v>
      </c>
      <c r="C1388" s="1" t="s">
        <v>685</v>
      </c>
      <c r="D1388" s="1" t="n">
        <v>8</v>
      </c>
      <c r="E1388" s="2" t="s">
        <v>42</v>
      </c>
      <c r="J1388" s="32"/>
      <c r="K1388" s="3"/>
      <c r="L1388" s="18" t="n">
        <v>47.651</v>
      </c>
      <c r="M1388" s="18" t="n">
        <v>1.14679</v>
      </c>
      <c r="N1388" s="18" t="n">
        <v>7.25066</v>
      </c>
      <c r="O1388" s="15"/>
      <c r="P1388" s="18" t="n">
        <v>14.4072</v>
      </c>
      <c r="Q1388" s="18" t="n">
        <v>0.555413</v>
      </c>
      <c r="R1388" s="18" t="n">
        <v>13.7401</v>
      </c>
      <c r="S1388" s="18" t="n">
        <v>11.4068</v>
      </c>
      <c r="T1388" s="18" t="n">
        <v>1.0386</v>
      </c>
      <c r="U1388" s="18" t="n">
        <v>0.677979</v>
      </c>
      <c r="V1388" s="18"/>
      <c r="W1388" s="18" t="n">
        <v>0.032165</v>
      </c>
      <c r="X1388" s="18" t="n">
        <v>97.9066</v>
      </c>
      <c r="Y1388" s="18"/>
      <c r="Z1388" s="15" t="n">
        <v>7.0015565226959</v>
      </c>
      <c r="AA1388" s="15" t="n">
        <v>0.126735518242453</v>
      </c>
      <c r="AB1388" s="15" t="n">
        <v>1.25553901725437</v>
      </c>
      <c r="AC1388" s="19" t="n">
        <v>0</v>
      </c>
      <c r="AD1388" s="15" t="n">
        <v>0</v>
      </c>
      <c r="AE1388" s="15" t="n">
        <v>0.0691158033856697</v>
      </c>
      <c r="AF1388" s="15" t="n">
        <v>1.77013062807985</v>
      </c>
      <c r="AG1388" s="15" t="n">
        <v>3.00979801474869</v>
      </c>
      <c r="AH1388" s="15" t="n">
        <v>1.79559474623545</v>
      </c>
      <c r="AI1388" s="15" t="n">
        <v>0.295855226658568</v>
      </c>
      <c r="AJ1388" s="15" t="n">
        <v>0.127071407080536</v>
      </c>
      <c r="AK1388" s="15" t="n">
        <v>0</v>
      </c>
      <c r="AL1388" s="15" t="n">
        <v>0</v>
      </c>
      <c r="AM1388" s="15" t="n">
        <v>0.00800976584503886</v>
      </c>
      <c r="AN1388" s="15" t="n">
        <v>15.4594066502265</v>
      </c>
      <c r="AO1388" s="15" t="n">
        <v>6.87834135254536</v>
      </c>
      <c r="AP1388" s="15" t="n">
        <v>1.12165864745464</v>
      </c>
      <c r="AQ1388" s="15" t="n">
        <v>0</v>
      </c>
      <c r="AR1388" s="15" t="n">
        <v>8</v>
      </c>
      <c r="AS1388" s="15" t="n">
        <v>0.11178507525484</v>
      </c>
      <c r="AT1388" s="15" t="n">
        <v>0.124505194400356</v>
      </c>
      <c r="AU1388" s="15" t="n">
        <v>0</v>
      </c>
      <c r="AV1388" s="15" t="n">
        <v>0.803003882089031</v>
      </c>
      <c r="AW1388" s="15" t="n">
        <v>0</v>
      </c>
      <c r="AX1388" s="15" t="n">
        <v>2.95683082476688</v>
      </c>
      <c r="AY1388" s="15" t="n">
        <v>0.935975537567297</v>
      </c>
      <c r="AZ1388" s="15" t="n">
        <v>0.0678994859215951</v>
      </c>
      <c r="BA1388" s="15" t="n">
        <v>5</v>
      </c>
      <c r="BB1388" s="15" t="n">
        <v>0</v>
      </c>
      <c r="BC1388" s="15" t="n">
        <v>0</v>
      </c>
      <c r="BD1388" s="15" t="n">
        <v>5.41233724504764E-016</v>
      </c>
      <c r="BE1388" s="15" t="n">
        <v>1.7639954137925</v>
      </c>
      <c r="BF1388" s="15" t="n">
        <v>0.236004586207503</v>
      </c>
      <c r="BG1388" s="15" t="n">
        <v>2</v>
      </c>
      <c r="BH1388" s="15" t="n">
        <v>0.0546441050221934</v>
      </c>
      <c r="BI1388" s="15" t="n">
        <v>0.124835172181347</v>
      </c>
      <c r="BJ1388" s="15" t="n">
        <v>0.17947927720354</v>
      </c>
      <c r="BL1388" s="2" t="s">
        <v>157</v>
      </c>
      <c r="BM1388" s="2" t="s">
        <v>143</v>
      </c>
    </row>
    <row r="1389" s="2" customFormat="true" ht="13" hidden="false" customHeight="false" outlineLevel="0" collapsed="false">
      <c r="A1389" s="2" t="s">
        <v>26</v>
      </c>
      <c r="B1389" s="30" t="s">
        <v>546</v>
      </c>
      <c r="C1389" s="1" t="s">
        <v>686</v>
      </c>
      <c r="D1389" s="1" t="n">
        <v>1</v>
      </c>
      <c r="E1389" s="2" t="s">
        <v>42</v>
      </c>
      <c r="J1389" s="32"/>
      <c r="K1389" s="3"/>
      <c r="L1389" s="18" t="n">
        <v>46.3979</v>
      </c>
      <c r="M1389" s="18" t="n">
        <v>1.07623</v>
      </c>
      <c r="N1389" s="18" t="n">
        <v>7.36419</v>
      </c>
      <c r="O1389" s="15"/>
      <c r="P1389" s="18" t="n">
        <v>14.4903</v>
      </c>
      <c r="Q1389" s="18" t="n">
        <v>0.547174</v>
      </c>
      <c r="R1389" s="18" t="n">
        <v>13.6363</v>
      </c>
      <c r="S1389" s="18" t="n">
        <v>11.4352</v>
      </c>
      <c r="T1389" s="18" t="n">
        <v>1.03913</v>
      </c>
      <c r="U1389" s="18" t="n">
        <v>0.706455</v>
      </c>
      <c r="V1389" s="18"/>
      <c r="W1389" s="18" t="n">
        <v>0.026561</v>
      </c>
      <c r="X1389" s="18" t="n">
        <v>96.7194</v>
      </c>
      <c r="Y1389" s="18"/>
      <c r="Z1389" s="15" t="n">
        <v>6.92626282593374</v>
      </c>
      <c r="AA1389" s="15" t="n">
        <v>0.120836351691572</v>
      </c>
      <c r="AB1389" s="15" t="n">
        <v>1.29555460015015</v>
      </c>
      <c r="AC1389" s="19" t="n">
        <v>0</v>
      </c>
      <c r="AD1389" s="15" t="n">
        <v>0</v>
      </c>
      <c r="AE1389" s="15" t="n">
        <v>0.0691774956295398</v>
      </c>
      <c r="AF1389" s="15" t="n">
        <v>1.80876094191398</v>
      </c>
      <c r="AG1389" s="15" t="n">
        <v>3.03474404498973</v>
      </c>
      <c r="AH1389" s="15" t="n">
        <v>1.82880047832497</v>
      </c>
      <c r="AI1389" s="15" t="n">
        <v>0.300731467687826</v>
      </c>
      <c r="AJ1389" s="15" t="n">
        <v>0.134522262482182</v>
      </c>
      <c r="AK1389" s="15" t="n">
        <v>0</v>
      </c>
      <c r="AL1389" s="15" t="n">
        <v>0</v>
      </c>
      <c r="AM1389" s="15" t="n">
        <v>0.00671983716186509</v>
      </c>
      <c r="AN1389" s="15" t="n">
        <v>15.5261103059656</v>
      </c>
      <c r="AO1389" s="15" t="n">
        <v>6.79284289503506</v>
      </c>
      <c r="AP1389" s="15" t="n">
        <v>1.20715710496494</v>
      </c>
      <c r="AQ1389" s="15" t="n">
        <v>0</v>
      </c>
      <c r="AR1389" s="15" t="n">
        <v>8</v>
      </c>
      <c r="AS1389" s="15" t="n">
        <v>0.0634413522302619</v>
      </c>
      <c r="AT1389" s="15" t="n">
        <v>0.118508692736388</v>
      </c>
      <c r="AU1389" s="15" t="n">
        <v>0</v>
      </c>
      <c r="AV1389" s="15" t="n">
        <v>0.875488259928298</v>
      </c>
      <c r="AW1389" s="15" t="n">
        <v>0</v>
      </c>
      <c r="AX1389" s="15" t="n">
        <v>2.97628606397555</v>
      </c>
      <c r="AY1389" s="15" t="n">
        <v>0.898430694907341</v>
      </c>
      <c r="AZ1389" s="15" t="n">
        <v>0.0678449362221656</v>
      </c>
      <c r="BA1389" s="15" t="n">
        <v>5</v>
      </c>
      <c r="BB1389" s="15" t="n">
        <v>0</v>
      </c>
      <c r="BC1389" s="15" t="n">
        <v>0</v>
      </c>
      <c r="BD1389" s="15" t="n">
        <v>1.08246744900953E-015</v>
      </c>
      <c r="BE1389" s="15" t="n">
        <v>1.79357247159499</v>
      </c>
      <c r="BF1389" s="15" t="n">
        <v>0.206427528405005</v>
      </c>
      <c r="BG1389" s="15" t="n">
        <v>2</v>
      </c>
      <c r="BH1389" s="15" t="n">
        <v>0.0885109781078951</v>
      </c>
      <c r="BI1389" s="15" t="n">
        <v>0.131930973151158</v>
      </c>
      <c r="BJ1389" s="15" t="n">
        <v>0.220441951259053</v>
      </c>
      <c r="BL1389" s="2" t="s">
        <v>157</v>
      </c>
      <c r="BM1389" s="2" t="s">
        <v>143</v>
      </c>
    </row>
    <row r="1390" s="2" customFormat="true" ht="12.75" hidden="false" customHeight="true" outlineLevel="0" collapsed="false">
      <c r="A1390" s="2" t="s">
        <v>26</v>
      </c>
      <c r="B1390" s="30" t="s">
        <v>546</v>
      </c>
      <c r="C1390" s="1" t="s">
        <v>686</v>
      </c>
      <c r="D1390" s="1" t="n">
        <v>2</v>
      </c>
      <c r="E1390" s="2" t="s">
        <v>42</v>
      </c>
      <c r="J1390" s="32"/>
      <c r="K1390" s="3"/>
      <c r="L1390" s="18" t="n">
        <v>46.2967</v>
      </c>
      <c r="M1390" s="18" t="n">
        <v>1.39972</v>
      </c>
      <c r="N1390" s="18" t="n">
        <v>7.21049</v>
      </c>
      <c r="O1390" s="15"/>
      <c r="P1390" s="18" t="n">
        <v>14.3572</v>
      </c>
      <c r="Q1390" s="18" t="n">
        <v>0.547091</v>
      </c>
      <c r="R1390" s="18" t="n">
        <v>13.6604</v>
      </c>
      <c r="S1390" s="18" t="n">
        <v>11.4086</v>
      </c>
      <c r="T1390" s="18" t="n">
        <v>1.0851</v>
      </c>
      <c r="U1390" s="18" t="n">
        <v>0.718188</v>
      </c>
      <c r="V1390" s="18"/>
      <c r="W1390" s="18" t="n">
        <v>0.029898</v>
      </c>
      <c r="X1390" s="18" t="n">
        <v>96.7134</v>
      </c>
      <c r="Y1390" s="18"/>
      <c r="Z1390" s="15" t="n">
        <v>6.91279584097876</v>
      </c>
      <c r="AA1390" s="15" t="n">
        <v>0.157194277106771</v>
      </c>
      <c r="AB1390" s="15" t="n">
        <v>1.26881576672998</v>
      </c>
      <c r="AC1390" s="19" t="n">
        <v>0</v>
      </c>
      <c r="AD1390" s="15" t="n">
        <v>0</v>
      </c>
      <c r="AE1390" s="15" t="n">
        <v>0.0691834165256147</v>
      </c>
      <c r="AF1390" s="15" t="n">
        <v>1.79257195172162</v>
      </c>
      <c r="AG1390" s="15" t="n">
        <v>3.04082893563448</v>
      </c>
      <c r="AH1390" s="15" t="n">
        <v>1.8249794037222</v>
      </c>
      <c r="AI1390" s="15" t="n">
        <v>0.314110031379666</v>
      </c>
      <c r="AJ1390" s="15" t="n">
        <v>0.136788899692619</v>
      </c>
      <c r="AK1390" s="15" t="n">
        <v>0</v>
      </c>
      <c r="AL1390" s="15" t="n">
        <v>0</v>
      </c>
      <c r="AM1390" s="15" t="n">
        <v>0.00756588118783187</v>
      </c>
      <c r="AN1390" s="15" t="n">
        <v>15.5248344046795</v>
      </c>
      <c r="AO1390" s="15" t="n">
        <v>6.78677575783797</v>
      </c>
      <c r="AP1390" s="15" t="n">
        <v>1.21322424216203</v>
      </c>
      <c r="AQ1390" s="15" t="n">
        <v>0</v>
      </c>
      <c r="AR1390" s="15" t="n">
        <v>8</v>
      </c>
      <c r="AS1390" s="15" t="n">
        <v>0.0324610471038576</v>
      </c>
      <c r="AT1390" s="15" t="n">
        <v>0.154328629642857</v>
      </c>
      <c r="AU1390" s="15" t="n">
        <v>0</v>
      </c>
      <c r="AV1390" s="15" t="n">
        <v>0.830584044124193</v>
      </c>
      <c r="AW1390" s="15" t="n">
        <v>0</v>
      </c>
      <c r="AX1390" s="15" t="n">
        <v>2.98539470553413</v>
      </c>
      <c r="AY1390" s="15" t="n">
        <v>0.929309368900725</v>
      </c>
      <c r="AZ1390" s="15" t="n">
        <v>0.0679222046942398</v>
      </c>
      <c r="BA1390" s="15" t="n">
        <v>5</v>
      </c>
      <c r="BB1390" s="15" t="n">
        <v>0</v>
      </c>
      <c r="BC1390" s="15" t="n">
        <v>0</v>
      </c>
      <c r="BD1390" s="15" t="n">
        <v>0</v>
      </c>
      <c r="BE1390" s="15" t="n">
        <v>1.791710078043</v>
      </c>
      <c r="BF1390" s="15" t="n">
        <v>0.208289921956997</v>
      </c>
      <c r="BG1390" s="15" t="n">
        <v>2</v>
      </c>
      <c r="BH1390" s="15" t="n">
        <v>0.100093891958649</v>
      </c>
      <c r="BI1390" s="15" t="n">
        <v>0.134295241712759</v>
      </c>
      <c r="BJ1390" s="15" t="n">
        <v>0.234389133671408</v>
      </c>
      <c r="BL1390" s="2" t="s">
        <v>157</v>
      </c>
      <c r="BM1390" s="2" t="s">
        <v>143</v>
      </c>
    </row>
    <row r="1391" s="2" customFormat="true" ht="13" hidden="false" customHeight="false" outlineLevel="0" collapsed="false">
      <c r="A1391" s="2" t="s">
        <v>26</v>
      </c>
      <c r="B1391" s="30" t="s">
        <v>546</v>
      </c>
      <c r="C1391" s="1" t="s">
        <v>687</v>
      </c>
      <c r="D1391" s="1" t="n">
        <v>1</v>
      </c>
      <c r="E1391" s="2" t="s">
        <v>42</v>
      </c>
      <c r="J1391" s="32"/>
      <c r="K1391" s="3"/>
      <c r="L1391" s="18" t="n">
        <v>46.9191</v>
      </c>
      <c r="M1391" s="18" t="n">
        <v>1.08692</v>
      </c>
      <c r="N1391" s="18" t="n">
        <v>7.67414</v>
      </c>
      <c r="O1391" s="15"/>
      <c r="P1391" s="18" t="n">
        <v>14.7675</v>
      </c>
      <c r="Q1391" s="18" t="n">
        <v>0.554164</v>
      </c>
      <c r="R1391" s="18" t="n">
        <v>13.2465</v>
      </c>
      <c r="S1391" s="18" t="n">
        <v>11.4622</v>
      </c>
      <c r="T1391" s="18" t="n">
        <v>1.08201</v>
      </c>
      <c r="U1391" s="18" t="n">
        <v>0.748928</v>
      </c>
      <c r="V1391" s="18"/>
      <c r="W1391" s="18" t="n">
        <v>0.055857</v>
      </c>
      <c r="X1391" s="18" t="n">
        <v>97.5974</v>
      </c>
      <c r="Y1391" s="18"/>
      <c r="Z1391" s="15" t="n">
        <v>6.94164970245944</v>
      </c>
      <c r="AA1391" s="15" t="n">
        <v>0.120949052088537</v>
      </c>
      <c r="AB1391" s="15" t="n">
        <v>1.33805150786654</v>
      </c>
      <c r="AC1391" s="19" t="n">
        <v>0</v>
      </c>
      <c r="AD1391" s="15" t="n">
        <v>0</v>
      </c>
      <c r="AE1391" s="15" t="n">
        <v>0.0694368595165655</v>
      </c>
      <c r="AF1391" s="15" t="n">
        <v>1.82693523633106</v>
      </c>
      <c r="AG1391" s="15" t="n">
        <v>2.92172302305094</v>
      </c>
      <c r="AH1391" s="15" t="n">
        <v>1.81678243417652</v>
      </c>
      <c r="AI1391" s="15" t="n">
        <v>0.310350638653557</v>
      </c>
      <c r="AJ1391" s="15" t="n">
        <v>0.141339029766325</v>
      </c>
      <c r="AK1391" s="15" t="n">
        <v>0</v>
      </c>
      <c r="AL1391" s="15" t="n">
        <v>0</v>
      </c>
      <c r="AM1391" s="15" t="n">
        <v>0.0140056836384156</v>
      </c>
      <c r="AN1391" s="15" t="n">
        <v>15.5012231675479</v>
      </c>
      <c r="AO1391" s="15" t="n">
        <v>6.82677845202648</v>
      </c>
      <c r="AP1391" s="15" t="n">
        <v>1.17322154797352</v>
      </c>
      <c r="AQ1391" s="15" t="n">
        <v>0</v>
      </c>
      <c r="AR1391" s="15" t="n">
        <v>8</v>
      </c>
      <c r="AS1391" s="15" t="n">
        <v>0.14268772332959</v>
      </c>
      <c r="AT1391" s="15" t="n">
        <v>0.118947572692772</v>
      </c>
      <c r="AU1391" s="15" t="n">
        <v>0</v>
      </c>
      <c r="AV1391" s="15" t="n">
        <v>0.762162839026473</v>
      </c>
      <c r="AW1391" s="15" t="n">
        <v>0</v>
      </c>
      <c r="AX1391" s="15" t="n">
        <v>2.87337400063373</v>
      </c>
      <c r="AY1391" s="15" t="n">
        <v>1.03454005426615</v>
      </c>
      <c r="AZ1391" s="15" t="n">
        <v>0.06828781005128</v>
      </c>
      <c r="BA1391" s="15" t="n">
        <v>5</v>
      </c>
      <c r="BB1391" s="15" t="n">
        <v>0</v>
      </c>
      <c r="BC1391" s="15" t="n">
        <v>0</v>
      </c>
      <c r="BD1391" s="15" t="n">
        <v>5.82867087928207E-016</v>
      </c>
      <c r="BE1391" s="15" t="n">
        <v>1.78671810092379</v>
      </c>
      <c r="BF1391" s="15" t="n">
        <v>0.213281899076214</v>
      </c>
      <c r="BG1391" s="15" t="n">
        <v>2</v>
      </c>
      <c r="BH1391" s="15" t="n">
        <v>0.0919330200491489</v>
      </c>
      <c r="BI1391" s="15" t="n">
        <v>0.139000134578559</v>
      </c>
      <c r="BJ1391" s="15" t="n">
        <v>0.230933154627708</v>
      </c>
      <c r="BL1391" s="2" t="s">
        <v>157</v>
      </c>
      <c r="BM1391" s="2" t="s">
        <v>143</v>
      </c>
    </row>
    <row r="1392" s="2" customFormat="true" ht="13" hidden="false" customHeight="false" outlineLevel="0" collapsed="false">
      <c r="A1392" s="2" t="s">
        <v>26</v>
      </c>
      <c r="B1392" s="30" t="s">
        <v>546</v>
      </c>
      <c r="C1392" s="1" t="s">
        <v>687</v>
      </c>
      <c r="D1392" s="1" t="n">
        <v>2</v>
      </c>
      <c r="E1392" s="2" t="s">
        <v>42</v>
      </c>
      <c r="J1392" s="32"/>
      <c r="K1392" s="3"/>
      <c r="L1392" s="18" t="n">
        <v>45.7943</v>
      </c>
      <c r="M1392" s="18" t="n">
        <v>1.30087</v>
      </c>
      <c r="N1392" s="18" t="n">
        <v>8.3116</v>
      </c>
      <c r="O1392" s="15"/>
      <c r="P1392" s="18" t="n">
        <v>15.28</v>
      </c>
      <c r="Q1392" s="18" t="n">
        <v>0.579759</v>
      </c>
      <c r="R1392" s="18" t="n">
        <v>12.9137</v>
      </c>
      <c r="S1392" s="18" t="n">
        <v>11.4973</v>
      </c>
      <c r="T1392" s="18" t="n">
        <v>1.14312</v>
      </c>
      <c r="U1392" s="18" t="n">
        <v>0.827946</v>
      </c>
      <c r="V1392" s="18"/>
      <c r="W1392" s="18" t="n">
        <v>0.036399</v>
      </c>
      <c r="X1392" s="18" t="n">
        <v>97.685</v>
      </c>
      <c r="Y1392" s="18"/>
      <c r="Z1392" s="15" t="n">
        <v>6.80658849313602</v>
      </c>
      <c r="AA1392" s="15" t="n">
        <v>0.145426595237133</v>
      </c>
      <c r="AB1392" s="15" t="n">
        <v>1.45590419559306</v>
      </c>
      <c r="AC1392" s="19" t="n">
        <v>0</v>
      </c>
      <c r="AD1392" s="15" t="n">
        <v>0</v>
      </c>
      <c r="AE1392" s="15" t="n">
        <v>0.0729800756786962</v>
      </c>
      <c r="AF1392" s="15" t="n">
        <v>1.89908575463696</v>
      </c>
      <c r="AG1392" s="15" t="n">
        <v>2.86149928146678</v>
      </c>
      <c r="AH1392" s="15" t="n">
        <v>1.83077870802052</v>
      </c>
      <c r="AI1392" s="15" t="n">
        <v>0.329395939511706</v>
      </c>
      <c r="AJ1392" s="15" t="n">
        <v>0.156974496774841</v>
      </c>
      <c r="AK1392" s="15" t="n">
        <v>0</v>
      </c>
      <c r="AL1392" s="15" t="n">
        <v>0</v>
      </c>
      <c r="AM1392" s="15" t="n">
        <v>0.00916898383576301</v>
      </c>
      <c r="AN1392" s="15" t="n">
        <v>15.5678025238915</v>
      </c>
      <c r="AO1392" s="15" t="n">
        <v>6.682457024167</v>
      </c>
      <c r="AP1392" s="15" t="n">
        <v>1.317542975833</v>
      </c>
      <c r="AQ1392" s="15" t="n">
        <v>0</v>
      </c>
      <c r="AR1392" s="15" t="n">
        <v>8</v>
      </c>
      <c r="AS1392" s="15" t="n">
        <v>0.111809955986822</v>
      </c>
      <c r="AT1392" s="15" t="n">
        <v>0.142774456517105</v>
      </c>
      <c r="AU1392" s="15" t="n">
        <v>0</v>
      </c>
      <c r="AV1392" s="15" t="n">
        <v>0.832438690495887</v>
      </c>
      <c r="AW1392" s="15" t="n">
        <v>0</v>
      </c>
      <c r="AX1392" s="15" t="n">
        <v>2.80931423904494</v>
      </c>
      <c r="AY1392" s="15" t="n">
        <v>1.03201351685686</v>
      </c>
      <c r="AZ1392" s="15" t="n">
        <v>0.0716491410983835</v>
      </c>
      <c r="BA1392" s="15" t="n">
        <v>5</v>
      </c>
      <c r="BB1392" s="15" t="n">
        <v>0</v>
      </c>
      <c r="BC1392" s="15" t="n">
        <v>0</v>
      </c>
      <c r="BD1392" s="15" t="n">
        <v>9.85322934354826E-016</v>
      </c>
      <c r="BE1392" s="15" t="n">
        <v>1.79739087348154</v>
      </c>
      <c r="BF1392" s="15" t="n">
        <v>0.202609126518462</v>
      </c>
      <c r="BG1392" s="15" t="n">
        <v>2</v>
      </c>
      <c r="BH1392" s="15" t="n">
        <v>0.120779633054975</v>
      </c>
      <c r="BI1392" s="15" t="n">
        <v>0.154111759458639</v>
      </c>
      <c r="BJ1392" s="15" t="n">
        <v>0.274891392513614</v>
      </c>
      <c r="BL1392" s="2" t="s">
        <v>157</v>
      </c>
      <c r="BM1392" s="2" t="s">
        <v>143</v>
      </c>
    </row>
    <row r="1393" s="2" customFormat="true" ht="13" hidden="false" customHeight="false" outlineLevel="0" collapsed="false">
      <c r="A1393" s="2" t="s">
        <v>26</v>
      </c>
      <c r="B1393" s="30" t="s">
        <v>546</v>
      </c>
      <c r="C1393" s="1" t="s">
        <v>687</v>
      </c>
      <c r="D1393" s="1" t="n">
        <v>3</v>
      </c>
      <c r="E1393" s="2" t="s">
        <v>42</v>
      </c>
      <c r="J1393" s="32"/>
      <c r="K1393" s="3"/>
      <c r="L1393" s="18" t="n">
        <v>46.5261</v>
      </c>
      <c r="M1393" s="18" t="n">
        <v>1.21904</v>
      </c>
      <c r="N1393" s="18" t="n">
        <v>7.83082</v>
      </c>
      <c r="O1393" s="15"/>
      <c r="P1393" s="18" t="n">
        <v>14.7366</v>
      </c>
      <c r="Q1393" s="18" t="n">
        <v>0.56996</v>
      </c>
      <c r="R1393" s="18" t="n">
        <v>13.4294</v>
      </c>
      <c r="S1393" s="18" t="n">
        <v>11.569</v>
      </c>
      <c r="T1393" s="18" t="n">
        <v>1.14564</v>
      </c>
      <c r="U1393" s="18" t="n">
        <v>0.735834</v>
      </c>
      <c r="V1393" s="18"/>
      <c r="W1393" s="18" t="n">
        <v>0.034233</v>
      </c>
      <c r="X1393" s="18" t="n">
        <v>97.7966</v>
      </c>
      <c r="Y1393" s="18"/>
      <c r="Z1393" s="15" t="n">
        <v>6.87910950775271</v>
      </c>
      <c r="AA1393" s="15" t="n">
        <v>0.135564319145727</v>
      </c>
      <c r="AB1393" s="15" t="n">
        <v>1.36449801244378</v>
      </c>
      <c r="AC1393" s="19" t="n">
        <v>0</v>
      </c>
      <c r="AD1393" s="15" t="n">
        <v>0</v>
      </c>
      <c r="AE1393" s="15" t="n">
        <v>0.0713704920378337</v>
      </c>
      <c r="AF1393" s="15" t="n">
        <v>1.82194817849036</v>
      </c>
      <c r="AG1393" s="15" t="n">
        <v>2.96017277938482</v>
      </c>
      <c r="AH1393" s="15" t="n">
        <v>1.83253936820683</v>
      </c>
      <c r="AI1393" s="15" t="n">
        <v>0.328391637722305</v>
      </c>
      <c r="AJ1393" s="15" t="n">
        <v>0.138779219625335</v>
      </c>
      <c r="AK1393" s="15" t="n">
        <v>0</v>
      </c>
      <c r="AL1393" s="15" t="n">
        <v>0</v>
      </c>
      <c r="AM1393" s="15" t="n">
        <v>0.00857816148758399</v>
      </c>
      <c r="AN1393" s="15" t="n">
        <v>15.5409516762973</v>
      </c>
      <c r="AO1393" s="15" t="n">
        <v>6.75815757160541</v>
      </c>
      <c r="AP1393" s="15" t="n">
        <v>1.24184242839459</v>
      </c>
      <c r="AQ1393" s="15" t="n">
        <v>0</v>
      </c>
      <c r="AR1393" s="15" t="n">
        <v>8</v>
      </c>
      <c r="AS1393" s="15" t="n">
        <v>0.0986642990887994</v>
      </c>
      <c r="AT1393" s="15" t="n">
        <v>0.133180759637815</v>
      </c>
      <c r="AU1393" s="15" t="n">
        <v>0</v>
      </c>
      <c r="AV1393" s="15" t="n">
        <v>0.802853480561465</v>
      </c>
      <c r="AW1393" s="15" t="n">
        <v>0</v>
      </c>
      <c r="AX1393" s="15" t="n">
        <v>2.9081255444057</v>
      </c>
      <c r="AY1393" s="15" t="n">
        <v>0.987060295874375</v>
      </c>
      <c r="AZ1393" s="15" t="n">
        <v>0.0701156204318458</v>
      </c>
      <c r="BA1393" s="15" t="n">
        <v>5</v>
      </c>
      <c r="BB1393" s="15" t="n">
        <v>0</v>
      </c>
      <c r="BC1393" s="15" t="n">
        <v>0</v>
      </c>
      <c r="BD1393" s="15" t="n">
        <v>0</v>
      </c>
      <c r="BE1393" s="15" t="n">
        <v>1.80031874656954</v>
      </c>
      <c r="BF1393" s="15" t="n">
        <v>0.199681253430459</v>
      </c>
      <c r="BG1393" s="15" t="n">
        <v>2</v>
      </c>
      <c r="BH1393" s="15" t="n">
        <v>0.122936438644909</v>
      </c>
      <c r="BI1393" s="15" t="n">
        <v>0.136339134132906</v>
      </c>
      <c r="BJ1393" s="15" t="n">
        <v>0.259275572777815</v>
      </c>
      <c r="BL1393" s="2" t="s">
        <v>157</v>
      </c>
      <c r="BM1393" s="2" t="s">
        <v>143</v>
      </c>
    </row>
    <row r="1394" s="2" customFormat="true" ht="12.75" hidden="false" customHeight="true" outlineLevel="0" collapsed="false">
      <c r="A1394" s="2" t="s">
        <v>26</v>
      </c>
      <c r="B1394" s="30" t="s">
        <v>546</v>
      </c>
      <c r="C1394" s="1" t="s">
        <v>688</v>
      </c>
      <c r="D1394" s="1" t="n">
        <v>1</v>
      </c>
      <c r="E1394" s="2" t="s">
        <v>42</v>
      </c>
      <c r="J1394" s="32"/>
      <c r="K1394" s="3"/>
      <c r="L1394" s="18" t="n">
        <v>46.8706</v>
      </c>
      <c r="M1394" s="18" t="n">
        <v>0.994924</v>
      </c>
      <c r="N1394" s="18" t="n">
        <v>7.37272</v>
      </c>
      <c r="O1394" s="15"/>
      <c r="P1394" s="18" t="n">
        <v>14.4378</v>
      </c>
      <c r="Q1394" s="18" t="n">
        <v>0.581927</v>
      </c>
      <c r="R1394" s="18" t="n">
        <v>13.6887</v>
      </c>
      <c r="S1394" s="18" t="n">
        <v>11.4835</v>
      </c>
      <c r="T1394" s="18" t="n">
        <v>0.975995</v>
      </c>
      <c r="U1394" s="18" t="n">
        <v>0.669781</v>
      </c>
      <c r="V1394" s="18"/>
      <c r="W1394" s="18" t="n">
        <v>0.036579</v>
      </c>
      <c r="X1394" s="18" t="n">
        <v>97.1125</v>
      </c>
      <c r="Y1394" s="18"/>
      <c r="Z1394" s="15" t="n">
        <v>6.95720500364645</v>
      </c>
      <c r="AA1394" s="15" t="n">
        <v>0.111074933683312</v>
      </c>
      <c r="AB1394" s="15" t="n">
        <v>1.28971015996544</v>
      </c>
      <c r="AC1394" s="19" t="n">
        <v>0</v>
      </c>
      <c r="AD1394" s="15" t="n">
        <v>0</v>
      </c>
      <c r="AE1394" s="15" t="n">
        <v>0.0731545823687346</v>
      </c>
      <c r="AF1394" s="15" t="n">
        <v>1.79200187837989</v>
      </c>
      <c r="AG1394" s="15" t="n">
        <v>3.029154125385</v>
      </c>
      <c r="AH1394" s="15" t="n">
        <v>1.82612491284058</v>
      </c>
      <c r="AI1394" s="15" t="n">
        <v>0.280860217695468</v>
      </c>
      <c r="AJ1394" s="15" t="n">
        <v>0.126816606593338</v>
      </c>
      <c r="AK1394" s="15" t="n">
        <v>0</v>
      </c>
      <c r="AL1394" s="15" t="n">
        <v>0</v>
      </c>
      <c r="AM1394" s="15" t="n">
        <v>0.00920194854742038</v>
      </c>
      <c r="AN1394" s="15" t="n">
        <v>15.4953043691056</v>
      </c>
      <c r="AO1394" s="15" t="n">
        <v>6.82475195876728</v>
      </c>
      <c r="AP1394" s="15" t="n">
        <v>1.17524804123272</v>
      </c>
      <c r="AQ1394" s="15" t="n">
        <v>0</v>
      </c>
      <c r="AR1394" s="15" t="n">
        <v>8</v>
      </c>
      <c r="AS1394" s="15" t="n">
        <v>0.0899082874729733</v>
      </c>
      <c r="AT1394" s="15" t="n">
        <v>0.108960260740888</v>
      </c>
      <c r="AU1394" s="15" t="n">
        <v>0</v>
      </c>
      <c r="AV1394" s="15" t="n">
        <v>0.867941710982423</v>
      </c>
      <c r="AW1394" s="15" t="n">
        <v>0</v>
      </c>
      <c r="AX1394" s="15" t="n">
        <v>2.97148431587022</v>
      </c>
      <c r="AY1394" s="15" t="n">
        <v>0.889943578178635</v>
      </c>
      <c r="AZ1394" s="15" t="n">
        <v>0.0717618467548604</v>
      </c>
      <c r="BA1394" s="15" t="n">
        <v>5</v>
      </c>
      <c r="BB1394" s="15" t="n">
        <v>0</v>
      </c>
      <c r="BC1394" s="15" t="n">
        <v>0</v>
      </c>
      <c r="BD1394" s="15" t="n">
        <v>0</v>
      </c>
      <c r="BE1394" s="15" t="n">
        <v>1.79135868058084</v>
      </c>
      <c r="BF1394" s="15" t="n">
        <v>0.208641319419163</v>
      </c>
      <c r="BG1394" s="15" t="n">
        <v>2</v>
      </c>
      <c r="BH1394" s="15" t="n">
        <v>0.0668718097544495</v>
      </c>
      <c r="BI1394" s="15" t="n">
        <v>0.124402239663554</v>
      </c>
      <c r="BJ1394" s="15" t="n">
        <v>0.191274049418003</v>
      </c>
      <c r="BL1394" s="2" t="s">
        <v>157</v>
      </c>
      <c r="BM1394" s="2" t="s">
        <v>143</v>
      </c>
    </row>
    <row r="1395" s="2" customFormat="true" ht="13" hidden="false" customHeight="false" outlineLevel="0" collapsed="false">
      <c r="A1395" s="2" t="s">
        <v>26</v>
      </c>
      <c r="B1395" s="30" t="s">
        <v>546</v>
      </c>
      <c r="C1395" s="1" t="s">
        <v>688</v>
      </c>
      <c r="D1395" s="1" t="n">
        <v>2</v>
      </c>
      <c r="E1395" s="2" t="s">
        <v>42</v>
      </c>
      <c r="J1395" s="32"/>
      <c r="K1395" s="3"/>
      <c r="L1395" s="18" t="n">
        <v>46.6092</v>
      </c>
      <c r="M1395" s="18" t="n">
        <v>0.981873</v>
      </c>
      <c r="N1395" s="18" t="n">
        <v>7.16912</v>
      </c>
      <c r="O1395" s="15"/>
      <c r="P1395" s="18" t="n">
        <v>14.1801</v>
      </c>
      <c r="Q1395" s="18" t="n">
        <v>0.575363</v>
      </c>
      <c r="R1395" s="18" t="n">
        <v>13.8302</v>
      </c>
      <c r="S1395" s="18" t="n">
        <v>11.4561</v>
      </c>
      <c r="T1395" s="18" t="n">
        <v>1.00195</v>
      </c>
      <c r="U1395" s="18" t="n">
        <v>0.641953</v>
      </c>
      <c r="V1395" s="18"/>
      <c r="W1395" s="18" t="n">
        <v>0.026219</v>
      </c>
      <c r="X1395" s="18" t="n">
        <v>96.472</v>
      </c>
      <c r="Y1395" s="18"/>
      <c r="Z1395" s="15" t="n">
        <v>6.96077348975856</v>
      </c>
      <c r="AA1395" s="15" t="n">
        <v>0.110289213182668</v>
      </c>
      <c r="AB1395" s="15" t="n">
        <v>1.26177464342365</v>
      </c>
      <c r="AC1395" s="19" t="n">
        <v>0</v>
      </c>
      <c r="AD1395" s="15" t="n">
        <v>0</v>
      </c>
      <c r="AE1395" s="15" t="n">
        <v>0.07277237066157</v>
      </c>
      <c r="AF1395" s="15" t="n">
        <v>1.77079504449249</v>
      </c>
      <c r="AG1395" s="15" t="n">
        <v>3.07920916870978</v>
      </c>
      <c r="AH1395" s="15" t="n">
        <v>1.8329244642154</v>
      </c>
      <c r="AI1395" s="15" t="n">
        <v>0.290095004505895</v>
      </c>
      <c r="AJ1395" s="15" t="n">
        <v>0.122292015446111</v>
      </c>
      <c r="AK1395" s="15" t="n">
        <v>0</v>
      </c>
      <c r="AL1395" s="15" t="n">
        <v>0</v>
      </c>
      <c r="AM1395" s="15" t="n">
        <v>0.00663614185365646</v>
      </c>
      <c r="AN1395" s="15" t="n">
        <v>15.5075615562498</v>
      </c>
      <c r="AO1395" s="15" t="n">
        <v>6.82654578227445</v>
      </c>
      <c r="AP1395" s="15" t="n">
        <v>1.17345421772555</v>
      </c>
      <c r="AQ1395" s="15" t="n">
        <v>0</v>
      </c>
      <c r="AR1395" s="15" t="n">
        <v>8</v>
      </c>
      <c r="AS1395" s="15" t="n">
        <v>0.063989061087905</v>
      </c>
      <c r="AT1395" s="15" t="n">
        <v>0.10816245697267</v>
      </c>
      <c r="AU1395" s="15" t="n">
        <v>0</v>
      </c>
      <c r="AV1395" s="15" t="n">
        <v>0.876316080213954</v>
      </c>
      <c r="AW1395" s="15" t="n">
        <v>0</v>
      </c>
      <c r="AX1395" s="15" t="n">
        <v>3.01983140154237</v>
      </c>
      <c r="AY1395" s="15" t="n">
        <v>0.860331931682776</v>
      </c>
      <c r="AZ1395" s="15" t="n">
        <v>0.0713690685003288</v>
      </c>
      <c r="BA1395" s="15" t="n">
        <v>5</v>
      </c>
      <c r="BB1395" s="15" t="n">
        <v>0</v>
      </c>
      <c r="BC1395" s="15" t="n">
        <v>0</v>
      </c>
      <c r="BD1395" s="15" t="n">
        <v>3.7470027081099E-016</v>
      </c>
      <c r="BE1395" s="15" t="n">
        <v>1.79757936224</v>
      </c>
      <c r="BF1395" s="15" t="n">
        <v>0.202420637760002</v>
      </c>
      <c r="BG1395" s="15" t="n">
        <v>2</v>
      </c>
      <c r="BH1395" s="15" t="n">
        <v>0.082080335067559</v>
      </c>
      <c r="BI1395" s="15" t="n">
        <v>0.119933803833408</v>
      </c>
      <c r="BJ1395" s="15" t="n">
        <v>0.202014138900967</v>
      </c>
      <c r="BL1395" s="2" t="s">
        <v>157</v>
      </c>
      <c r="BM1395" s="2" t="s">
        <v>143</v>
      </c>
    </row>
    <row r="1396" s="2" customFormat="true" ht="12.75" hidden="false" customHeight="true" outlineLevel="0" collapsed="false">
      <c r="A1396" s="2" t="s">
        <v>26</v>
      </c>
      <c r="B1396" s="30" t="s">
        <v>546</v>
      </c>
      <c r="C1396" s="1" t="s">
        <v>688</v>
      </c>
      <c r="D1396" s="1" t="n">
        <v>3</v>
      </c>
      <c r="E1396" s="2" t="s">
        <v>42</v>
      </c>
      <c r="J1396" s="32"/>
      <c r="K1396" s="3"/>
      <c r="L1396" s="18" t="n">
        <v>47.7406</v>
      </c>
      <c r="M1396" s="18" t="n">
        <v>1.31417</v>
      </c>
      <c r="N1396" s="18" t="n">
        <v>7.13377</v>
      </c>
      <c r="O1396" s="15"/>
      <c r="P1396" s="18" t="n">
        <v>14.2378</v>
      </c>
      <c r="Q1396" s="18" t="n">
        <v>0.574577</v>
      </c>
      <c r="R1396" s="18" t="n">
        <v>13.6565</v>
      </c>
      <c r="S1396" s="18" t="n">
        <v>11.4705</v>
      </c>
      <c r="T1396" s="18" t="n">
        <v>1.09444</v>
      </c>
      <c r="U1396" s="18" t="n">
        <v>0.689787</v>
      </c>
      <c r="V1396" s="18"/>
      <c r="W1396" s="18" t="n">
        <v>0.041108</v>
      </c>
      <c r="X1396" s="18" t="n">
        <v>97.9533</v>
      </c>
      <c r="Y1396" s="18"/>
      <c r="Z1396" s="15" t="n">
        <v>7.00971624050305</v>
      </c>
      <c r="AA1396" s="15" t="n">
        <v>0.145129594380851</v>
      </c>
      <c r="AB1396" s="15" t="n">
        <v>1.23441662125285</v>
      </c>
      <c r="AC1396" s="19" t="n">
        <v>0</v>
      </c>
      <c r="AD1396" s="15" t="n">
        <v>0</v>
      </c>
      <c r="AE1396" s="15" t="n">
        <v>0.0714495572763098</v>
      </c>
      <c r="AF1396" s="15" t="n">
        <v>1.74806913378598</v>
      </c>
      <c r="AG1396" s="15" t="n">
        <v>2.9893505885351</v>
      </c>
      <c r="AH1396" s="15" t="n">
        <v>1.80433358562961</v>
      </c>
      <c r="AI1396" s="15" t="n">
        <v>0.311539321697353</v>
      </c>
      <c r="AJ1396" s="15" t="n">
        <v>0.129192287176625</v>
      </c>
      <c r="AK1396" s="15" t="n">
        <v>0</v>
      </c>
      <c r="AL1396" s="15" t="n">
        <v>0</v>
      </c>
      <c r="AM1396" s="15" t="n">
        <v>0.0102294573778717</v>
      </c>
      <c r="AN1396" s="15" t="n">
        <v>15.4534263876156</v>
      </c>
      <c r="AO1396" s="15" t="n">
        <v>6.90448564623838</v>
      </c>
      <c r="AP1396" s="15" t="n">
        <v>1.09551435376162</v>
      </c>
      <c r="AQ1396" s="15" t="n">
        <v>0</v>
      </c>
      <c r="AR1396" s="15" t="n">
        <v>8</v>
      </c>
      <c r="AS1396" s="15" t="n">
        <v>0.120371075904039</v>
      </c>
      <c r="AT1396" s="15" t="n">
        <v>0.142950893711936</v>
      </c>
      <c r="AU1396" s="15" t="n">
        <v>0</v>
      </c>
      <c r="AV1396" s="15" t="n">
        <v>0.690114737247763</v>
      </c>
      <c r="AW1396" s="15" t="n">
        <v>0</v>
      </c>
      <c r="AX1396" s="15" t="n">
        <v>2.9444741444532</v>
      </c>
      <c r="AY1396" s="15" t="n">
        <v>1.03171219964283</v>
      </c>
      <c r="AZ1396" s="15" t="n">
        <v>0.0703769490402317</v>
      </c>
      <c r="BA1396" s="15" t="n">
        <v>5</v>
      </c>
      <c r="BB1396" s="15" t="n">
        <v>0</v>
      </c>
      <c r="BC1396" s="15" t="n">
        <v>0</v>
      </c>
      <c r="BD1396" s="15" t="n">
        <v>2.77555756156289E-017</v>
      </c>
      <c r="BE1396" s="15" t="n">
        <v>1.7772467408911</v>
      </c>
      <c r="BF1396" s="15" t="n">
        <v>0.222753259108899</v>
      </c>
      <c r="BG1396" s="15" t="n">
        <v>2</v>
      </c>
      <c r="BH1396" s="15" t="n">
        <v>0.0841092016665247</v>
      </c>
      <c r="BI1396" s="15" t="n">
        <v>0.127252839032425</v>
      </c>
      <c r="BJ1396" s="15" t="n">
        <v>0.21136204069895</v>
      </c>
      <c r="BM1396" s="2" t="s">
        <v>143</v>
      </c>
    </row>
    <row r="1397" s="2" customFormat="true" ht="12.75" hidden="false" customHeight="true" outlineLevel="0" collapsed="false">
      <c r="A1397" s="2" t="s">
        <v>26</v>
      </c>
      <c r="B1397" s="30" t="s">
        <v>546</v>
      </c>
      <c r="C1397" s="1" t="s">
        <v>688</v>
      </c>
      <c r="D1397" s="1" t="n">
        <v>4</v>
      </c>
      <c r="E1397" s="2" t="s">
        <v>42</v>
      </c>
      <c r="J1397" s="32"/>
      <c r="K1397" s="3"/>
      <c r="L1397" s="18" t="n">
        <v>47.3322</v>
      </c>
      <c r="M1397" s="18" t="n">
        <v>1.25915</v>
      </c>
      <c r="N1397" s="18" t="n">
        <v>7.46463</v>
      </c>
      <c r="O1397" s="15"/>
      <c r="P1397" s="18" t="n">
        <v>14.3109</v>
      </c>
      <c r="Q1397" s="18" t="n">
        <v>0.547336</v>
      </c>
      <c r="R1397" s="18" t="n">
        <v>13.5819</v>
      </c>
      <c r="S1397" s="18" t="n">
        <v>11.6221</v>
      </c>
      <c r="T1397" s="18" t="n">
        <v>0.972797</v>
      </c>
      <c r="U1397" s="18" t="n">
        <v>0.706887</v>
      </c>
      <c r="V1397" s="18"/>
      <c r="W1397" s="18" t="n">
        <v>0.021426</v>
      </c>
      <c r="X1397" s="18" t="n">
        <v>97.8194</v>
      </c>
      <c r="Y1397" s="18"/>
      <c r="Z1397" s="15" t="n">
        <v>6.96527493682755</v>
      </c>
      <c r="AA1397" s="15" t="n">
        <v>0.13936409870142</v>
      </c>
      <c r="AB1397" s="15" t="n">
        <v>1.29455334609062</v>
      </c>
      <c r="AC1397" s="19" t="n">
        <v>0</v>
      </c>
      <c r="AD1397" s="15" t="n">
        <v>0</v>
      </c>
      <c r="AE1397" s="15" t="n">
        <v>0.0682141271989741</v>
      </c>
      <c r="AF1397" s="15" t="n">
        <v>1.76096884046778</v>
      </c>
      <c r="AG1397" s="15" t="n">
        <v>2.97966184131595</v>
      </c>
      <c r="AH1397" s="15" t="n">
        <v>1.83226421542157</v>
      </c>
      <c r="AI1397" s="15" t="n">
        <v>0.27753141070483</v>
      </c>
      <c r="AJ1397" s="15" t="n">
        <v>0.132690730363184</v>
      </c>
      <c r="AK1397" s="15" t="n">
        <v>0</v>
      </c>
      <c r="AL1397" s="15" t="n">
        <v>0</v>
      </c>
      <c r="AM1397" s="15" t="n">
        <v>0.00534362973568153</v>
      </c>
      <c r="AN1397" s="15" t="n">
        <v>15.4558671768276</v>
      </c>
      <c r="AO1397" s="15" t="n">
        <v>6.85556626409144</v>
      </c>
      <c r="AP1397" s="15" t="n">
        <v>1.14443373590856</v>
      </c>
      <c r="AQ1397" s="15" t="n">
        <v>0</v>
      </c>
      <c r="AR1397" s="15" t="n">
        <v>8</v>
      </c>
      <c r="AS1397" s="15" t="n">
        <v>0.129729355572761</v>
      </c>
      <c r="AT1397" s="15" t="n">
        <v>0.137169002250201</v>
      </c>
      <c r="AU1397" s="15" t="n">
        <v>0</v>
      </c>
      <c r="AV1397" s="15" t="n">
        <v>0.718301517871154</v>
      </c>
      <c r="AW1397" s="15" t="n">
        <v>0</v>
      </c>
      <c r="AX1397" s="15" t="n">
        <v>2.93272977491828</v>
      </c>
      <c r="AY1397" s="15" t="n">
        <v>1.01493064946175</v>
      </c>
      <c r="AZ1397" s="15" t="n">
        <v>0.0671396999258596</v>
      </c>
      <c r="BA1397" s="15" t="n">
        <v>5</v>
      </c>
      <c r="BB1397" s="15" t="n">
        <v>0</v>
      </c>
      <c r="BC1397" s="15" t="n">
        <v>0</v>
      </c>
      <c r="BD1397" s="15" t="n">
        <v>2.44249065417534E-015</v>
      </c>
      <c r="BE1397" s="15" t="n">
        <v>1.80340458288748</v>
      </c>
      <c r="BF1397" s="15" t="n">
        <v>0.196595417112522</v>
      </c>
      <c r="BG1397" s="15" t="n">
        <v>2</v>
      </c>
      <c r="BH1397" s="15" t="n">
        <v>0.0765646510412729</v>
      </c>
      <c r="BI1397" s="15" t="n">
        <v>0.130600744821398</v>
      </c>
      <c r="BJ1397" s="15" t="n">
        <v>0.207165395862671</v>
      </c>
      <c r="BM1397" s="2" t="s">
        <v>143</v>
      </c>
    </row>
    <row r="1398" s="2" customFormat="true" ht="12.75" hidden="false" customHeight="true" outlineLevel="0" collapsed="false">
      <c r="A1398" s="2" t="s">
        <v>26</v>
      </c>
      <c r="B1398" s="30" t="s">
        <v>546</v>
      </c>
      <c r="C1398" s="1" t="s">
        <v>689</v>
      </c>
      <c r="D1398" s="1" t="n">
        <v>1</v>
      </c>
      <c r="E1398" s="2" t="s">
        <v>42</v>
      </c>
      <c r="J1398" s="32"/>
      <c r="K1398" s="3"/>
      <c r="L1398" s="18" t="n">
        <v>46.843</v>
      </c>
      <c r="M1398" s="18" t="n">
        <v>1.08483</v>
      </c>
      <c r="N1398" s="18" t="n">
        <v>7.53359</v>
      </c>
      <c r="O1398" s="15"/>
      <c r="P1398" s="18" t="n">
        <v>14.6376</v>
      </c>
      <c r="Q1398" s="18" t="n">
        <v>0.557244</v>
      </c>
      <c r="R1398" s="18" t="n">
        <v>13.4674</v>
      </c>
      <c r="S1398" s="18" t="n">
        <v>11.4131</v>
      </c>
      <c r="T1398" s="18" t="n">
        <v>1.107</v>
      </c>
      <c r="U1398" s="18" t="n">
        <v>0.702166</v>
      </c>
      <c r="V1398" s="18"/>
      <c r="W1398" s="18" t="n">
        <v>0.03524</v>
      </c>
      <c r="X1398" s="18" t="n">
        <v>97.3812</v>
      </c>
      <c r="Y1398" s="18"/>
      <c r="Z1398" s="15" t="n">
        <v>6.94182951662842</v>
      </c>
      <c r="AA1398" s="15" t="n">
        <v>0.120915728583109</v>
      </c>
      <c r="AB1398" s="15" t="n">
        <v>1.31571345616894</v>
      </c>
      <c r="AC1398" s="19" t="n">
        <v>0</v>
      </c>
      <c r="AD1398" s="15" t="n">
        <v>0</v>
      </c>
      <c r="AE1398" s="15" t="n">
        <v>0.0699380281331522</v>
      </c>
      <c r="AF1398" s="15" t="n">
        <v>1.81385375811913</v>
      </c>
      <c r="AG1398" s="15" t="n">
        <v>2.97534876230137</v>
      </c>
      <c r="AH1398" s="15" t="n">
        <v>1.81198577579618</v>
      </c>
      <c r="AI1398" s="15" t="n">
        <v>0.318042538515941</v>
      </c>
      <c r="AJ1398" s="15" t="n">
        <v>0.132732738844223</v>
      </c>
      <c r="AK1398" s="15" t="n">
        <v>0</v>
      </c>
      <c r="AL1398" s="15" t="n">
        <v>0</v>
      </c>
      <c r="AM1398" s="15" t="n">
        <v>0.00885072458724087</v>
      </c>
      <c r="AN1398" s="15" t="n">
        <v>15.5092110276777</v>
      </c>
      <c r="AO1398" s="15" t="n">
        <v>6.81723188716553</v>
      </c>
      <c r="AP1398" s="15" t="n">
        <v>1.18276811283447</v>
      </c>
      <c r="AQ1398" s="15" t="n">
        <v>0</v>
      </c>
      <c r="AR1398" s="15" t="n">
        <v>8</v>
      </c>
      <c r="AS1398" s="15" t="n">
        <v>0.109329842939602</v>
      </c>
      <c r="AT1398" s="15" t="n">
        <v>0.118745434266582</v>
      </c>
      <c r="AU1398" s="15" t="n">
        <v>0</v>
      </c>
      <c r="AV1398" s="15" t="n">
        <v>0.819362088053397</v>
      </c>
      <c r="AW1398" s="15" t="n">
        <v>0</v>
      </c>
      <c r="AX1398" s="15" t="n">
        <v>2.92194477107398</v>
      </c>
      <c r="AY1398" s="15" t="n">
        <v>0.961935140419962</v>
      </c>
      <c r="AZ1398" s="15" t="n">
        <v>0.068682723246476</v>
      </c>
      <c r="BA1398" s="15" t="n">
        <v>5</v>
      </c>
      <c r="BB1398" s="15" t="n">
        <v>0</v>
      </c>
      <c r="BC1398" s="15" t="n">
        <v>0</v>
      </c>
      <c r="BD1398" s="15" t="n">
        <v>0</v>
      </c>
      <c r="BE1398" s="15" t="n">
        <v>1.77946277422378</v>
      </c>
      <c r="BF1398" s="15" t="n">
        <v>0.22053722577622</v>
      </c>
      <c r="BG1398" s="15" t="n">
        <v>2</v>
      </c>
      <c r="BH1398" s="15" t="n">
        <v>0.0917968253341284</v>
      </c>
      <c r="BI1398" s="15" t="n">
        <v>0.130350343169928</v>
      </c>
      <c r="BJ1398" s="15" t="n">
        <v>0.222147168504056</v>
      </c>
      <c r="BL1398" s="2" t="s">
        <v>157</v>
      </c>
      <c r="BM1398" s="2" t="s">
        <v>143</v>
      </c>
    </row>
    <row r="1399" s="2" customFormat="true" ht="13" hidden="false" customHeight="false" outlineLevel="0" collapsed="false">
      <c r="A1399" s="2" t="s">
        <v>26</v>
      </c>
      <c r="B1399" s="30" t="s">
        <v>546</v>
      </c>
      <c r="C1399" s="1" t="s">
        <v>689</v>
      </c>
      <c r="D1399" s="1" t="n">
        <v>2</v>
      </c>
      <c r="E1399" s="2" t="s">
        <v>42</v>
      </c>
      <c r="J1399" s="32"/>
      <c r="K1399" s="3"/>
      <c r="L1399" s="18" t="n">
        <v>46.307</v>
      </c>
      <c r="M1399" s="18" t="n">
        <v>1.061</v>
      </c>
      <c r="N1399" s="18" t="n">
        <v>7.96584</v>
      </c>
      <c r="O1399" s="15"/>
      <c r="P1399" s="18" t="n">
        <v>14.8664</v>
      </c>
      <c r="Q1399" s="18" t="n">
        <v>0.567747</v>
      </c>
      <c r="R1399" s="18" t="n">
        <v>13.2837</v>
      </c>
      <c r="S1399" s="18" t="n">
        <v>11.6386</v>
      </c>
      <c r="T1399" s="18" t="n">
        <v>0.976508</v>
      </c>
      <c r="U1399" s="18" t="n">
        <v>0.729893</v>
      </c>
      <c r="V1399" s="18"/>
      <c r="W1399" s="18" t="n">
        <v>0.027858</v>
      </c>
      <c r="X1399" s="18" t="n">
        <v>97.4245</v>
      </c>
      <c r="Y1399" s="18"/>
      <c r="Z1399" s="15" t="n">
        <v>6.87528268462058</v>
      </c>
      <c r="AA1399" s="15" t="n">
        <v>0.11848166944989</v>
      </c>
      <c r="AB1399" s="15" t="n">
        <v>1.39381644774751</v>
      </c>
      <c r="AC1399" s="19" t="n">
        <v>0</v>
      </c>
      <c r="AD1399" s="15" t="n">
        <v>0</v>
      </c>
      <c r="AE1399" s="15" t="n">
        <v>0.0713900195931874</v>
      </c>
      <c r="AF1399" s="15" t="n">
        <v>1.84566500858753</v>
      </c>
      <c r="AG1399" s="15" t="n">
        <v>2.9402743140729</v>
      </c>
      <c r="AH1399" s="15" t="n">
        <v>1.85125640753198</v>
      </c>
      <c r="AI1399" s="15" t="n">
        <v>0.281078784343047</v>
      </c>
      <c r="AJ1399" s="15" t="n">
        <v>0.138233125818568</v>
      </c>
      <c r="AK1399" s="15" t="n">
        <v>0</v>
      </c>
      <c r="AL1399" s="15" t="n">
        <v>0</v>
      </c>
      <c r="AM1399" s="15" t="n">
        <v>0.00700983074277527</v>
      </c>
      <c r="AN1399" s="15" t="n">
        <v>15.522488292508</v>
      </c>
      <c r="AO1399" s="15" t="n">
        <v>6.74815260563118</v>
      </c>
      <c r="AP1399" s="15" t="n">
        <v>1.25184739436882</v>
      </c>
      <c r="AQ1399" s="15" t="n">
        <v>0</v>
      </c>
      <c r="AR1399" s="15" t="n">
        <v>8</v>
      </c>
      <c r="AS1399" s="15" t="n">
        <v>0.116196150179342</v>
      </c>
      <c r="AT1399" s="15" t="n">
        <v>0.116290838223465</v>
      </c>
      <c r="AU1399" s="15" t="n">
        <v>0</v>
      </c>
      <c r="AV1399" s="15" t="n">
        <v>0.84160582433959</v>
      </c>
      <c r="AW1399" s="15" t="n">
        <v>0</v>
      </c>
      <c r="AX1399" s="15" t="n">
        <v>2.88590603236795</v>
      </c>
      <c r="AY1399" s="15" t="n">
        <v>0.969931200120891</v>
      </c>
      <c r="AZ1399" s="15" t="n">
        <v>0.0700699547687611</v>
      </c>
      <c r="BA1399" s="15" t="n">
        <v>5</v>
      </c>
      <c r="BB1399" s="15" t="n">
        <v>0</v>
      </c>
      <c r="BC1399" s="15" t="n">
        <v>0</v>
      </c>
      <c r="BD1399" s="15" t="n">
        <v>2.56739074444567E-015</v>
      </c>
      <c r="BE1399" s="15" t="n">
        <v>1.81702503347581</v>
      </c>
      <c r="BF1399" s="15" t="n">
        <v>0.182974966524188</v>
      </c>
      <c r="BG1399" s="15" t="n">
        <v>2</v>
      </c>
      <c r="BH1399" s="15" t="n">
        <v>0.0929064216251422</v>
      </c>
      <c r="BI1399" s="15" t="n">
        <v>0.1356770726335</v>
      </c>
      <c r="BJ1399" s="15" t="n">
        <v>0.228583494258642</v>
      </c>
      <c r="BL1399" s="2" t="s">
        <v>157</v>
      </c>
      <c r="BM1399" s="2" t="s">
        <v>143</v>
      </c>
    </row>
    <row r="1400" s="2" customFormat="true" ht="13" hidden="false" customHeight="false" outlineLevel="0" collapsed="false">
      <c r="A1400" s="2" t="s">
        <v>26</v>
      </c>
      <c r="B1400" s="30" t="s">
        <v>546</v>
      </c>
      <c r="C1400" s="1" t="s">
        <v>690</v>
      </c>
      <c r="D1400" s="1" t="n">
        <v>2</v>
      </c>
      <c r="E1400" s="2" t="s">
        <v>42</v>
      </c>
      <c r="J1400" s="32"/>
      <c r="K1400" s="3"/>
      <c r="L1400" s="18" t="n">
        <v>47.3072</v>
      </c>
      <c r="M1400" s="18" t="n">
        <v>0.95891</v>
      </c>
      <c r="N1400" s="18" t="n">
        <v>7.67226</v>
      </c>
      <c r="O1400" s="15"/>
      <c r="P1400" s="18" t="n">
        <v>14.6831</v>
      </c>
      <c r="Q1400" s="18" t="n">
        <v>0.573726</v>
      </c>
      <c r="R1400" s="18" t="n">
        <v>13.2123</v>
      </c>
      <c r="S1400" s="18" t="n">
        <v>11.6171</v>
      </c>
      <c r="T1400" s="18" t="n">
        <v>1.08008</v>
      </c>
      <c r="U1400" s="18" t="n">
        <v>0.72811</v>
      </c>
      <c r="V1400" s="18"/>
      <c r="W1400" s="18" t="n">
        <v>0.03923</v>
      </c>
      <c r="X1400" s="18" t="n">
        <v>97.8719</v>
      </c>
      <c r="Y1400" s="18"/>
      <c r="Z1400" s="15" t="n">
        <v>6.97162183899188</v>
      </c>
      <c r="AA1400" s="15" t="n">
        <v>0.106286056344604</v>
      </c>
      <c r="AB1400" s="15" t="n">
        <v>1.33247780122009</v>
      </c>
      <c r="AC1400" s="19" t="n">
        <v>0</v>
      </c>
      <c r="AD1400" s="15" t="n">
        <v>0</v>
      </c>
      <c r="AE1400" s="15" t="n">
        <v>0.0716060717238642</v>
      </c>
      <c r="AF1400" s="15" t="n">
        <v>1.80937041893153</v>
      </c>
      <c r="AG1400" s="15" t="n">
        <v>2.90275165839471</v>
      </c>
      <c r="AH1400" s="15" t="n">
        <v>1.83411357195429</v>
      </c>
      <c r="AI1400" s="15" t="n">
        <v>0.308582184917465</v>
      </c>
      <c r="AJ1400" s="15" t="n">
        <v>0.13687136245631</v>
      </c>
      <c r="AK1400" s="15" t="n">
        <v>0</v>
      </c>
      <c r="AL1400" s="15" t="n">
        <v>0</v>
      </c>
      <c r="AM1400" s="15" t="n">
        <v>0.00979802561123911</v>
      </c>
      <c r="AN1400" s="15" t="n">
        <v>15.483478990546</v>
      </c>
      <c r="AO1400" s="15" t="n">
        <v>6.86905425915151</v>
      </c>
      <c r="AP1400" s="15" t="n">
        <v>1.13094574084849</v>
      </c>
      <c r="AQ1400" s="15" t="n">
        <v>0</v>
      </c>
      <c r="AR1400" s="15" t="n">
        <v>8</v>
      </c>
      <c r="AS1400" s="15" t="n">
        <v>0.181928440666094</v>
      </c>
      <c r="AT1400" s="15" t="n">
        <v>0.104722359428476</v>
      </c>
      <c r="AU1400" s="15" t="n">
        <v>0</v>
      </c>
      <c r="AV1400" s="15" t="n">
        <v>0.676314382966585</v>
      </c>
      <c r="AW1400" s="15" t="n">
        <v>0</v>
      </c>
      <c r="AX1400" s="15" t="n">
        <v>2.86004592659297</v>
      </c>
      <c r="AY1400" s="15" t="n">
        <v>1.10643629823525</v>
      </c>
      <c r="AZ1400" s="15" t="n">
        <v>0.0705525921106248</v>
      </c>
      <c r="BA1400" s="15" t="n">
        <v>5</v>
      </c>
      <c r="BB1400" s="15" t="n">
        <v>0</v>
      </c>
      <c r="BC1400" s="15" t="n">
        <v>0</v>
      </c>
      <c r="BD1400" s="15" t="n">
        <v>0</v>
      </c>
      <c r="BE1400" s="15" t="n">
        <v>1.80712980912659</v>
      </c>
      <c r="BF1400" s="15" t="n">
        <v>0.192870190873409</v>
      </c>
      <c r="BG1400" s="15" t="n">
        <v>2</v>
      </c>
      <c r="BH1400" s="15" t="n">
        <v>0.111172085164917</v>
      </c>
      <c r="BI1400" s="15" t="n">
        <v>0.134857689781456</v>
      </c>
      <c r="BJ1400" s="15" t="n">
        <v>0.246029774946373</v>
      </c>
      <c r="BM1400" s="2" t="s">
        <v>143</v>
      </c>
    </row>
    <row r="1401" s="2" customFormat="true" ht="13" hidden="false" customHeight="false" outlineLevel="0" collapsed="false">
      <c r="A1401" s="2" t="s">
        <v>26</v>
      </c>
      <c r="B1401" s="30" t="s">
        <v>546</v>
      </c>
      <c r="C1401" s="1" t="s">
        <v>690</v>
      </c>
      <c r="D1401" s="1" t="n">
        <v>3</v>
      </c>
      <c r="E1401" s="2" t="s">
        <v>42</v>
      </c>
      <c r="J1401" s="32"/>
      <c r="K1401" s="3"/>
      <c r="L1401" s="18" t="n">
        <v>54.4517</v>
      </c>
      <c r="M1401" s="18" t="n">
        <v>0.028982</v>
      </c>
      <c r="N1401" s="18" t="n">
        <v>1.80039</v>
      </c>
      <c r="O1401" s="15"/>
      <c r="P1401" s="18" t="n">
        <v>12.6189</v>
      </c>
      <c r="Q1401" s="18" t="n">
        <v>0.508518</v>
      </c>
      <c r="R1401" s="18" t="n">
        <v>16.3155</v>
      </c>
      <c r="S1401" s="18" t="n">
        <v>11.9457</v>
      </c>
      <c r="T1401" s="18" t="n">
        <v>0.47378</v>
      </c>
      <c r="U1401" s="18" t="n">
        <v>0.085574</v>
      </c>
      <c r="V1401" s="18"/>
      <c r="W1401" s="18" t="n">
        <v>0.00268</v>
      </c>
      <c r="X1401" s="18" t="n">
        <v>98.2318</v>
      </c>
      <c r="Y1401" s="18"/>
      <c r="Z1401" s="15" t="n">
        <v>7.79094243213512</v>
      </c>
      <c r="AA1401" s="15" t="n">
        <v>0.00311888076606217</v>
      </c>
      <c r="AB1401" s="15" t="n">
        <v>0.303581454302221</v>
      </c>
      <c r="AC1401" s="19" t="n">
        <v>0</v>
      </c>
      <c r="AD1401" s="15" t="n">
        <v>0</v>
      </c>
      <c r="AE1401" s="15" t="n">
        <v>0.0616202736019523</v>
      </c>
      <c r="AF1401" s="15" t="n">
        <v>1.50974361816546</v>
      </c>
      <c r="AG1401" s="15" t="n">
        <v>3.48019691455477</v>
      </c>
      <c r="AH1401" s="15" t="n">
        <v>1.83110005246988</v>
      </c>
      <c r="AI1401" s="15" t="n">
        <v>0.131420653845179</v>
      </c>
      <c r="AJ1401" s="15" t="n">
        <v>0.0156181432487925</v>
      </c>
      <c r="AK1401" s="15" t="n">
        <v>0</v>
      </c>
      <c r="AL1401" s="15" t="n">
        <v>0</v>
      </c>
      <c r="AM1401" s="15" t="n">
        <v>0.00064987081051851</v>
      </c>
      <c r="AN1401" s="15" t="n">
        <v>15.1279922939</v>
      </c>
      <c r="AO1401" s="15" t="n">
        <v>7.70253886871725</v>
      </c>
      <c r="AP1401" s="15" t="n">
        <v>0.297461131282751</v>
      </c>
      <c r="AQ1401" s="15" t="n">
        <v>0</v>
      </c>
      <c r="AR1401" s="15" t="n">
        <v>8</v>
      </c>
      <c r="AS1401" s="15" t="n">
        <v>0.00267559440265985</v>
      </c>
      <c r="AT1401" s="15" t="n">
        <v>0.00308349093023716</v>
      </c>
      <c r="AU1401" s="15" t="n">
        <v>0</v>
      </c>
      <c r="AV1401" s="15" t="n">
        <v>0.516673001192133</v>
      </c>
      <c r="AW1401" s="15" t="n">
        <v>0</v>
      </c>
      <c r="AX1401" s="15" t="n">
        <v>3.44070723646736</v>
      </c>
      <c r="AY1401" s="15" t="n">
        <v>0.975939606590974</v>
      </c>
      <c r="AZ1401" s="15" t="n">
        <v>0.0609210704166321</v>
      </c>
      <c r="BA1401" s="15" t="n">
        <v>5</v>
      </c>
      <c r="BB1401" s="15" t="n">
        <v>0</v>
      </c>
      <c r="BC1401" s="15" t="n">
        <v>0</v>
      </c>
      <c r="BD1401" s="15" t="n">
        <v>0</v>
      </c>
      <c r="BE1401" s="15" t="n">
        <v>1.81032262136664</v>
      </c>
      <c r="BF1401" s="15" t="n">
        <v>0.129929428077845</v>
      </c>
      <c r="BG1401" s="15" t="n">
        <v>1.94025204944448</v>
      </c>
      <c r="BH1401" s="15" t="n">
        <v>0</v>
      </c>
      <c r="BI1401" s="15" t="n">
        <v>0.0154409246992792</v>
      </c>
      <c r="BJ1401" s="15" t="n">
        <v>0.0154409246992792</v>
      </c>
      <c r="BM1401" s="2" t="s">
        <v>255</v>
      </c>
    </row>
    <row r="1402" s="2" customFormat="true" ht="12.75" hidden="false" customHeight="true" outlineLevel="0" collapsed="false">
      <c r="A1402" s="2" t="s">
        <v>26</v>
      </c>
      <c r="B1402" s="30" t="s">
        <v>546</v>
      </c>
      <c r="C1402" s="1" t="s">
        <v>690</v>
      </c>
      <c r="D1402" s="1" t="n">
        <v>4</v>
      </c>
      <c r="E1402" s="2" t="s">
        <v>42</v>
      </c>
      <c r="J1402" s="32"/>
      <c r="K1402" s="3"/>
      <c r="L1402" s="18" t="n">
        <v>47.5089</v>
      </c>
      <c r="M1402" s="18" t="n">
        <v>1.41124</v>
      </c>
      <c r="N1402" s="18" t="n">
        <v>7.42681</v>
      </c>
      <c r="O1402" s="15"/>
      <c r="P1402" s="18" t="n">
        <v>14.2888</v>
      </c>
      <c r="Q1402" s="18" t="n">
        <v>0.544818</v>
      </c>
      <c r="R1402" s="18" t="n">
        <v>13.8352</v>
      </c>
      <c r="S1402" s="18" t="n">
        <v>11.4869</v>
      </c>
      <c r="T1402" s="18" t="n">
        <v>1.13472</v>
      </c>
      <c r="U1402" s="18" t="n">
        <v>0.724384</v>
      </c>
      <c r="V1402" s="18"/>
      <c r="W1402" s="18" t="n">
        <v>0.062693</v>
      </c>
      <c r="X1402" s="18" t="n">
        <v>98.4244</v>
      </c>
      <c r="Y1402" s="18"/>
      <c r="Z1402" s="15" t="n">
        <v>6.94989793508822</v>
      </c>
      <c r="AA1402" s="15" t="n">
        <v>0.155273090431189</v>
      </c>
      <c r="AB1402" s="15" t="n">
        <v>1.28037108553883</v>
      </c>
      <c r="AC1402" s="19" t="n">
        <v>0</v>
      </c>
      <c r="AD1402" s="15" t="n">
        <v>0</v>
      </c>
      <c r="AE1402" s="15" t="n">
        <v>0.0674984249820611</v>
      </c>
      <c r="AF1402" s="15" t="n">
        <v>1.74784276270014</v>
      </c>
      <c r="AG1402" s="15" t="n">
        <v>3.01726719587292</v>
      </c>
      <c r="AH1402" s="15" t="n">
        <v>1.80023089616266</v>
      </c>
      <c r="AI1402" s="15" t="n">
        <v>0.321810721429393</v>
      </c>
      <c r="AJ1402" s="15" t="n">
        <v>0.135170312434753</v>
      </c>
      <c r="AK1402" s="15" t="n">
        <v>0</v>
      </c>
      <c r="AL1402" s="15" t="n">
        <v>0</v>
      </c>
      <c r="AM1402" s="15" t="n">
        <v>0.0155430480061807</v>
      </c>
      <c r="AN1402" s="15" t="n">
        <v>15.4909054726463</v>
      </c>
      <c r="AO1402" s="15" t="n">
        <v>6.83519779813111</v>
      </c>
      <c r="AP1402" s="15" t="n">
        <v>1.16480220186889</v>
      </c>
      <c r="AQ1402" s="15" t="n">
        <v>0</v>
      </c>
      <c r="AR1402" s="15" t="n">
        <v>8</v>
      </c>
      <c r="AS1402" s="15" t="n">
        <v>0.0944378195537572</v>
      </c>
      <c r="AT1402" s="15" t="n">
        <v>0.152710485209565</v>
      </c>
      <c r="AU1402" s="15" t="n">
        <v>0</v>
      </c>
      <c r="AV1402" s="15" t="n">
        <v>0.761682405163484</v>
      </c>
      <c r="AW1402" s="15" t="n">
        <v>0</v>
      </c>
      <c r="AX1402" s="15" t="n">
        <v>2.96747064291125</v>
      </c>
      <c r="AY1402" s="15" t="n">
        <v>0.957314206681834</v>
      </c>
      <c r="AZ1402" s="15" t="n">
        <v>0.0663844404801098</v>
      </c>
      <c r="BA1402" s="15" t="n">
        <v>5</v>
      </c>
      <c r="BB1402" s="15" t="n">
        <v>0</v>
      </c>
      <c r="BC1402" s="15" t="n">
        <v>0</v>
      </c>
      <c r="BD1402" s="15" t="n">
        <v>0</v>
      </c>
      <c r="BE1402" s="15" t="n">
        <v>1.77052013892955</v>
      </c>
      <c r="BF1402" s="15" t="n">
        <v>0.229479861070448</v>
      </c>
      <c r="BG1402" s="15" t="n">
        <v>2</v>
      </c>
      <c r="BH1402" s="15" t="n">
        <v>0.0870197415242551</v>
      </c>
      <c r="BI1402" s="15" t="n">
        <v>0.132939480630659</v>
      </c>
      <c r="BJ1402" s="15" t="n">
        <v>0.219959222154915</v>
      </c>
      <c r="BL1402" s="2" t="s">
        <v>157</v>
      </c>
      <c r="BM1402" s="2" t="s">
        <v>143</v>
      </c>
    </row>
    <row r="1403" s="2" customFormat="true" ht="13" hidden="false" customHeight="false" outlineLevel="0" collapsed="false">
      <c r="A1403" s="2" t="s">
        <v>26</v>
      </c>
      <c r="B1403" s="30" t="s">
        <v>546</v>
      </c>
      <c r="C1403" s="1" t="s">
        <v>690</v>
      </c>
      <c r="D1403" s="1" t="n">
        <v>5</v>
      </c>
      <c r="E1403" s="2" t="s">
        <v>42</v>
      </c>
      <c r="J1403" s="32"/>
      <c r="K1403" s="3"/>
      <c r="L1403" s="18" t="n">
        <v>48.6032</v>
      </c>
      <c r="M1403" s="18" t="n">
        <v>1.39023</v>
      </c>
      <c r="N1403" s="18" t="n">
        <v>7.03793</v>
      </c>
      <c r="O1403" s="15"/>
      <c r="P1403" s="18" t="n">
        <v>13.9537</v>
      </c>
      <c r="Q1403" s="18" t="n">
        <v>0.581492</v>
      </c>
      <c r="R1403" s="18" t="n">
        <v>14.2162</v>
      </c>
      <c r="S1403" s="18" t="n">
        <v>11.562</v>
      </c>
      <c r="T1403" s="18" t="n">
        <v>1.1088</v>
      </c>
      <c r="U1403" s="18" t="n">
        <v>0.684401</v>
      </c>
      <c r="V1403" s="18"/>
      <c r="W1403" s="18" t="n">
        <v>0.064268</v>
      </c>
      <c r="X1403" s="18" t="n">
        <v>99.2021</v>
      </c>
      <c r="Y1403" s="18"/>
      <c r="Z1403" s="15" t="n">
        <v>7.02863671670614</v>
      </c>
      <c r="AA1403" s="15" t="n">
        <v>0.151211477457126</v>
      </c>
      <c r="AB1403" s="15" t="n">
        <v>1.19944756986695</v>
      </c>
      <c r="AC1403" s="19" t="n">
        <v>0</v>
      </c>
      <c r="AD1403" s="15" t="n">
        <v>0</v>
      </c>
      <c r="AE1403" s="15" t="n">
        <v>0.0712178267978043</v>
      </c>
      <c r="AF1403" s="15" t="n">
        <v>1.68732509672363</v>
      </c>
      <c r="AG1403" s="15" t="n">
        <v>3.06488818938452</v>
      </c>
      <c r="AH1403" s="15" t="n">
        <v>1.79127026673164</v>
      </c>
      <c r="AI1403" s="15" t="n">
        <v>0.310862115421597</v>
      </c>
      <c r="AJ1403" s="15" t="n">
        <v>0.1262484007295</v>
      </c>
      <c r="AK1403" s="15" t="n">
        <v>0</v>
      </c>
      <c r="AL1403" s="15" t="n">
        <v>0</v>
      </c>
      <c r="AM1403" s="15" t="n">
        <v>0.0157512383198047</v>
      </c>
      <c r="AN1403" s="15" t="n">
        <v>15.4468588981387</v>
      </c>
      <c r="AO1403" s="15" t="n">
        <v>6.92071252922743</v>
      </c>
      <c r="AP1403" s="15" t="n">
        <v>1.07928747077257</v>
      </c>
      <c r="AQ1403" s="15" t="n">
        <v>0</v>
      </c>
      <c r="AR1403" s="15" t="n">
        <v>8</v>
      </c>
      <c r="AS1403" s="15" t="n">
        <v>0.101742671985996</v>
      </c>
      <c r="AT1403" s="15" t="n">
        <v>0.148889636608071</v>
      </c>
      <c r="AU1403" s="15" t="n">
        <v>0</v>
      </c>
      <c r="AV1403" s="15" t="n">
        <v>0.710752178997387</v>
      </c>
      <c r="AW1403" s="15" t="n">
        <v>0</v>
      </c>
      <c r="AX1403" s="15" t="n">
        <v>3.01782706204439</v>
      </c>
      <c r="AY1403" s="15" t="n">
        <v>0.950664167933629</v>
      </c>
      <c r="AZ1403" s="15" t="n">
        <v>0.0701242824305304</v>
      </c>
      <c r="BA1403" s="15" t="n">
        <v>5</v>
      </c>
      <c r="BB1403" s="15" t="n">
        <v>0</v>
      </c>
      <c r="BC1403" s="15" t="n">
        <v>0</v>
      </c>
      <c r="BD1403" s="15" t="n">
        <v>2.27595720048157E-015</v>
      </c>
      <c r="BE1403" s="15" t="n">
        <v>1.76376544668136</v>
      </c>
      <c r="BF1403" s="15" t="n">
        <v>0.236234553318638</v>
      </c>
      <c r="BG1403" s="15" t="n">
        <v>2</v>
      </c>
      <c r="BH1403" s="15" t="n">
        <v>0.0698542977307869</v>
      </c>
      <c r="BI1403" s="15" t="n">
        <v>0.124309866043701</v>
      </c>
      <c r="BJ1403" s="15" t="n">
        <v>0.194164163774488</v>
      </c>
      <c r="BM1403" s="2" t="s">
        <v>143</v>
      </c>
    </row>
    <row r="1404" s="2" customFormat="true" ht="12.75" hidden="false" customHeight="true" outlineLevel="0" collapsed="false">
      <c r="A1404" s="2" t="s">
        <v>26</v>
      </c>
      <c r="B1404" s="30" t="s">
        <v>546</v>
      </c>
      <c r="C1404" s="1" t="s">
        <v>691</v>
      </c>
      <c r="D1404" s="1" t="n">
        <v>1</v>
      </c>
      <c r="E1404" s="2" t="s">
        <v>42</v>
      </c>
      <c r="J1404" s="32"/>
      <c r="K1404" s="3"/>
      <c r="L1404" s="18" t="n">
        <v>48.091</v>
      </c>
      <c r="M1404" s="18" t="n">
        <v>0.874737</v>
      </c>
      <c r="N1404" s="18" t="n">
        <v>7.54348</v>
      </c>
      <c r="O1404" s="15"/>
      <c r="P1404" s="18" t="n">
        <v>14.239</v>
      </c>
      <c r="Q1404" s="18" t="n">
        <v>0.529556</v>
      </c>
      <c r="R1404" s="18" t="n">
        <v>13.8092</v>
      </c>
      <c r="S1404" s="18" t="n">
        <v>11.6654</v>
      </c>
      <c r="T1404" s="18" t="n">
        <v>1.00256</v>
      </c>
      <c r="U1404" s="18" t="n">
        <v>0.686367</v>
      </c>
      <c r="V1404" s="18"/>
      <c r="W1404" s="18" t="n">
        <v>0.024383</v>
      </c>
      <c r="X1404" s="18" t="n">
        <v>98.4655</v>
      </c>
      <c r="Y1404" s="18"/>
      <c r="Z1404" s="15" t="n">
        <v>7.01379513473342</v>
      </c>
      <c r="AA1404" s="15" t="n">
        <v>0.0959530167179665</v>
      </c>
      <c r="AB1404" s="15" t="n">
        <v>1.29655547886301</v>
      </c>
      <c r="AC1404" s="19" t="n">
        <v>0</v>
      </c>
      <c r="AD1404" s="15" t="n">
        <v>0</v>
      </c>
      <c r="AE1404" s="15" t="n">
        <v>0.0654093602646251</v>
      </c>
      <c r="AF1404" s="15" t="n">
        <v>1.7364884945991</v>
      </c>
      <c r="AG1404" s="15" t="n">
        <v>3.00249758016949</v>
      </c>
      <c r="AH1404" s="15" t="n">
        <v>1.82268165608004</v>
      </c>
      <c r="AI1404" s="15" t="n">
        <v>0.2834705782173</v>
      </c>
      <c r="AJ1404" s="15" t="n">
        <v>0.127689351197958</v>
      </c>
      <c r="AK1404" s="15" t="n">
        <v>0</v>
      </c>
      <c r="AL1404" s="15" t="n">
        <v>0</v>
      </c>
      <c r="AM1404" s="15" t="n">
        <v>0.00602684596369143</v>
      </c>
      <c r="AN1404" s="15" t="n">
        <v>15.4505674968066</v>
      </c>
      <c r="AO1404" s="15" t="n">
        <v>6.90193125288146</v>
      </c>
      <c r="AP1404" s="15" t="n">
        <v>1.09806874711854</v>
      </c>
      <c r="AQ1404" s="15" t="n">
        <v>0</v>
      </c>
      <c r="AR1404" s="15" t="n">
        <v>8</v>
      </c>
      <c r="AS1404" s="15" t="n">
        <v>0.177807808833843</v>
      </c>
      <c r="AT1404" s="15" t="n">
        <v>0.0944226502445685</v>
      </c>
      <c r="AU1404" s="15" t="n">
        <v>0</v>
      </c>
      <c r="AV1404" s="15" t="n">
        <v>0.727794566598457</v>
      </c>
      <c r="AW1404" s="15" t="n">
        <v>0</v>
      </c>
      <c r="AX1404" s="15" t="n">
        <v>2.95461037672016</v>
      </c>
      <c r="AY1404" s="15" t="n">
        <v>0.980998459275702</v>
      </c>
      <c r="AZ1404" s="15" t="n">
        <v>0.0643661383272711</v>
      </c>
      <c r="BA1404" s="15" t="n">
        <v>5</v>
      </c>
      <c r="BB1404" s="15" t="n">
        <v>0</v>
      </c>
      <c r="BC1404" s="15" t="n">
        <v>0</v>
      </c>
      <c r="BD1404" s="15" t="n">
        <v>8.74300631892311E-016</v>
      </c>
      <c r="BE1404" s="15" t="n">
        <v>1.79361148201411</v>
      </c>
      <c r="BF1404" s="15" t="n">
        <v>0.206388517985891</v>
      </c>
      <c r="BG1404" s="15" t="n">
        <v>2</v>
      </c>
      <c r="BH1404" s="15" t="n">
        <v>0.0725609530902582</v>
      </c>
      <c r="BI1404" s="15" t="n">
        <v>0.125652818019875</v>
      </c>
      <c r="BJ1404" s="15" t="n">
        <v>0.198213771110133</v>
      </c>
      <c r="BM1404" s="2" t="s">
        <v>143</v>
      </c>
    </row>
    <row r="1405" s="2" customFormat="true" ht="12.75" hidden="false" customHeight="true" outlineLevel="0" collapsed="false">
      <c r="A1405" s="2" t="s">
        <v>26</v>
      </c>
      <c r="B1405" s="30" t="s">
        <v>546</v>
      </c>
      <c r="C1405" s="1" t="s">
        <v>691</v>
      </c>
      <c r="D1405" s="1" t="n">
        <v>2</v>
      </c>
      <c r="E1405" s="2" t="s">
        <v>42</v>
      </c>
      <c r="J1405" s="32"/>
      <c r="K1405" s="3"/>
      <c r="L1405" s="18" t="n">
        <v>47.7615</v>
      </c>
      <c r="M1405" s="18" t="n">
        <v>1.04057</v>
      </c>
      <c r="N1405" s="18" t="n">
        <v>7.263</v>
      </c>
      <c r="O1405" s="15"/>
      <c r="P1405" s="18" t="n">
        <v>14.3128</v>
      </c>
      <c r="Q1405" s="18" t="n">
        <v>0.545301</v>
      </c>
      <c r="R1405" s="18" t="n">
        <v>13.6654</v>
      </c>
      <c r="S1405" s="18" t="n">
        <v>11.4383</v>
      </c>
      <c r="T1405" s="18" t="n">
        <v>1.10109</v>
      </c>
      <c r="U1405" s="18" t="n">
        <v>0.612632</v>
      </c>
      <c r="V1405" s="18"/>
      <c r="W1405" s="18" t="n">
        <v>0.042024</v>
      </c>
      <c r="X1405" s="18" t="n">
        <v>97.7827</v>
      </c>
      <c r="Y1405" s="18"/>
      <c r="Z1405" s="15" t="n">
        <v>7.02025197881735</v>
      </c>
      <c r="AA1405" s="15" t="n">
        <v>0.115037096431685</v>
      </c>
      <c r="AB1405" s="15" t="n">
        <v>1.25811656292333</v>
      </c>
      <c r="AC1405" s="19" t="n">
        <v>0</v>
      </c>
      <c r="AD1405" s="15" t="n">
        <v>0</v>
      </c>
      <c r="AE1405" s="15" t="n">
        <v>0.0678812415170897</v>
      </c>
      <c r="AF1405" s="15" t="n">
        <v>1.75914847845104</v>
      </c>
      <c r="AG1405" s="15" t="n">
        <v>2.99448380812507</v>
      </c>
      <c r="AH1405" s="15" t="n">
        <v>1.80118426655188</v>
      </c>
      <c r="AI1405" s="15" t="n">
        <v>0.313766020059441</v>
      </c>
      <c r="AJ1405" s="15" t="n">
        <v>0.114863868157911</v>
      </c>
      <c r="AK1405" s="15" t="n">
        <v>0</v>
      </c>
      <c r="AL1405" s="15" t="n">
        <v>0</v>
      </c>
      <c r="AM1405" s="15" t="n">
        <v>0.0104685327263811</v>
      </c>
      <c r="AN1405" s="15" t="n">
        <v>15.4552018537612</v>
      </c>
      <c r="AO1405" s="15" t="n">
        <v>6.90607899877271</v>
      </c>
      <c r="AP1405" s="15" t="n">
        <v>1.09392100122729</v>
      </c>
      <c r="AQ1405" s="15" t="n">
        <v>0</v>
      </c>
      <c r="AR1405" s="15" t="n">
        <v>8</v>
      </c>
      <c r="AS1405" s="15" t="n">
        <v>0.143734342117894</v>
      </c>
      <c r="AT1405" s="15" t="n">
        <v>0.113166205165257</v>
      </c>
      <c r="AU1405" s="15" t="n">
        <v>0</v>
      </c>
      <c r="AV1405" s="15" t="n">
        <v>0.746079099010747</v>
      </c>
      <c r="AW1405" s="15" t="n">
        <v>0</v>
      </c>
      <c r="AX1405" s="15" t="n">
        <v>2.94578339949292</v>
      </c>
      <c r="AY1405" s="15" t="n">
        <v>0.984459690681006</v>
      </c>
      <c r="AZ1405" s="15" t="n">
        <v>0.0667772635321795</v>
      </c>
      <c r="BA1405" s="15" t="n">
        <v>5</v>
      </c>
      <c r="BB1405" s="15" t="n">
        <v>0</v>
      </c>
      <c r="BC1405" s="15" t="n">
        <v>0</v>
      </c>
      <c r="BD1405" s="15" t="n">
        <v>0</v>
      </c>
      <c r="BE1405" s="15" t="n">
        <v>1.77189093407004</v>
      </c>
      <c r="BF1405" s="15" t="n">
        <v>0.228109065929957</v>
      </c>
      <c r="BG1405" s="15" t="n">
        <v>2</v>
      </c>
      <c r="BH1405" s="15" t="n">
        <v>0.0805540601514581</v>
      </c>
      <c r="BI1405" s="15" t="n">
        <v>0.112995794167602</v>
      </c>
      <c r="BJ1405" s="15" t="n">
        <v>0.19354985431906</v>
      </c>
      <c r="BM1405" s="2" t="s">
        <v>143</v>
      </c>
    </row>
    <row r="1406" s="2" customFormat="true" ht="12.75" hidden="false" customHeight="true" outlineLevel="0" collapsed="false">
      <c r="A1406" s="2" t="s">
        <v>26</v>
      </c>
      <c r="B1406" s="30" t="s">
        <v>546</v>
      </c>
      <c r="C1406" s="1" t="s">
        <v>691</v>
      </c>
      <c r="D1406" s="1" t="n">
        <v>3</v>
      </c>
      <c r="E1406" s="2" t="s">
        <v>42</v>
      </c>
      <c r="J1406" s="32"/>
      <c r="K1406" s="3"/>
      <c r="L1406" s="18" t="n">
        <v>46.2714</v>
      </c>
      <c r="M1406" s="18" t="n">
        <v>1.28674</v>
      </c>
      <c r="N1406" s="18" t="n">
        <v>8.01306</v>
      </c>
      <c r="O1406" s="15"/>
      <c r="P1406" s="18" t="n">
        <v>15.1713</v>
      </c>
      <c r="Q1406" s="18" t="n">
        <v>0.569206</v>
      </c>
      <c r="R1406" s="18" t="n">
        <v>13.0319</v>
      </c>
      <c r="S1406" s="18" t="n">
        <v>11.4821</v>
      </c>
      <c r="T1406" s="18" t="n">
        <v>1.26513</v>
      </c>
      <c r="U1406" s="18" t="n">
        <v>0.785915</v>
      </c>
      <c r="V1406" s="18"/>
      <c r="W1406" s="18" t="n">
        <v>0.056844</v>
      </c>
      <c r="X1406" s="18" t="n">
        <v>97.9336</v>
      </c>
      <c r="Y1406" s="18"/>
      <c r="Z1406" s="15" t="n">
        <v>6.85208086655394</v>
      </c>
      <c r="AA1406" s="15" t="n">
        <v>0.143315284289532</v>
      </c>
      <c r="AB1406" s="15" t="n">
        <v>1.39842225686605</v>
      </c>
      <c r="AC1406" s="19" t="n">
        <v>0</v>
      </c>
      <c r="AD1406" s="15" t="n">
        <v>0</v>
      </c>
      <c r="AE1406" s="15" t="n">
        <v>0.0713868221093325</v>
      </c>
      <c r="AF1406" s="15" t="n">
        <v>1.87860635743442</v>
      </c>
      <c r="AG1406" s="15" t="n">
        <v>2.87701718845876</v>
      </c>
      <c r="AH1406" s="15" t="n">
        <v>1.82160027795666</v>
      </c>
      <c r="AI1406" s="15" t="n">
        <v>0.36320627405979</v>
      </c>
      <c r="AJ1406" s="15" t="n">
        <v>0.148454865075251</v>
      </c>
      <c r="AK1406" s="15" t="n">
        <v>0</v>
      </c>
      <c r="AL1406" s="15" t="n">
        <v>0</v>
      </c>
      <c r="AM1406" s="15" t="n">
        <v>0.0142661949745693</v>
      </c>
      <c r="AN1406" s="15" t="n">
        <v>15.5683563877783</v>
      </c>
      <c r="AO1406" s="15" t="n">
        <v>6.73762990024079</v>
      </c>
      <c r="AP1406" s="15" t="n">
        <v>1.26237009975921</v>
      </c>
      <c r="AQ1406" s="15" t="n">
        <v>0</v>
      </c>
      <c r="AR1406" s="15" t="n">
        <v>8</v>
      </c>
      <c r="AS1406" s="15" t="n">
        <v>0.112694175534644</v>
      </c>
      <c r="AT1406" s="15" t="n">
        <v>0.140921475300143</v>
      </c>
      <c r="AU1406" s="15" t="n">
        <v>0</v>
      </c>
      <c r="AV1406" s="15" t="n">
        <v>0.769302326433871</v>
      </c>
      <c r="AW1406" s="15" t="n">
        <v>0</v>
      </c>
      <c r="AX1406" s="15" t="n">
        <v>2.82896209341079</v>
      </c>
      <c r="AY1406" s="15" t="n">
        <v>1.0779254881728</v>
      </c>
      <c r="AZ1406" s="15" t="n">
        <v>0.0701944411477582</v>
      </c>
      <c r="BA1406" s="15" t="n">
        <v>5</v>
      </c>
      <c r="BB1406" s="15" t="n">
        <v>0</v>
      </c>
      <c r="BC1406" s="15" t="n">
        <v>0</v>
      </c>
      <c r="BD1406" s="15" t="n">
        <v>1.16573417585641E-015</v>
      </c>
      <c r="BE1406" s="15" t="n">
        <v>1.79117391316198</v>
      </c>
      <c r="BF1406" s="15" t="n">
        <v>0.208826086838023</v>
      </c>
      <c r="BG1406" s="15" t="n">
        <v>2</v>
      </c>
      <c r="BH1406" s="15" t="n">
        <v>0.148313517862967</v>
      </c>
      <c r="BI1406" s="15" t="n">
        <v>0.145975209173248</v>
      </c>
      <c r="BJ1406" s="15" t="n">
        <v>0.294288727036215</v>
      </c>
      <c r="BL1406" s="2" t="s">
        <v>157</v>
      </c>
      <c r="BM1406" s="2" t="s">
        <v>143</v>
      </c>
    </row>
    <row r="1407" s="2" customFormat="true" ht="13" hidden="false" customHeight="false" outlineLevel="0" collapsed="false">
      <c r="A1407" s="2" t="s">
        <v>26</v>
      </c>
      <c r="B1407" s="30" t="s">
        <v>546</v>
      </c>
      <c r="C1407" s="1" t="s">
        <v>692</v>
      </c>
      <c r="D1407" s="1" t="n">
        <v>1</v>
      </c>
      <c r="E1407" s="2" t="s">
        <v>42</v>
      </c>
      <c r="J1407" s="32"/>
      <c r="K1407" s="3"/>
      <c r="L1407" s="18" t="n">
        <v>46.7992</v>
      </c>
      <c r="M1407" s="18" t="n">
        <v>1.13567</v>
      </c>
      <c r="N1407" s="18" t="n">
        <v>7.91409</v>
      </c>
      <c r="O1407" s="15"/>
      <c r="P1407" s="18" t="n">
        <v>14.7266</v>
      </c>
      <c r="Q1407" s="18" t="n">
        <v>0.55521</v>
      </c>
      <c r="R1407" s="18" t="n">
        <v>13.3653</v>
      </c>
      <c r="S1407" s="18" t="n">
        <v>11.58</v>
      </c>
      <c r="T1407" s="18" t="n">
        <v>1.15535</v>
      </c>
      <c r="U1407" s="18" t="n">
        <v>0.737565</v>
      </c>
      <c r="V1407" s="18"/>
      <c r="W1407" s="18" t="n">
        <v>0.031151</v>
      </c>
      <c r="X1407" s="18" t="n">
        <v>98.0001</v>
      </c>
      <c r="Y1407" s="18"/>
      <c r="Z1407" s="15" t="n">
        <v>6.89858930357165</v>
      </c>
      <c r="AA1407" s="15" t="n">
        <v>0.125911640643087</v>
      </c>
      <c r="AB1407" s="15" t="n">
        <v>1.37484246939272</v>
      </c>
      <c r="AC1407" s="19" t="n">
        <v>0</v>
      </c>
      <c r="AD1407" s="15" t="n">
        <v>0</v>
      </c>
      <c r="AE1407" s="15" t="n">
        <v>0.0693135082782614</v>
      </c>
      <c r="AF1407" s="15" t="n">
        <v>1.81521262659015</v>
      </c>
      <c r="AG1407" s="15" t="n">
        <v>2.93714543061641</v>
      </c>
      <c r="AH1407" s="15" t="n">
        <v>1.82874158174324</v>
      </c>
      <c r="AI1407" s="15" t="n">
        <v>0.330174689392457</v>
      </c>
      <c r="AJ1407" s="15" t="n">
        <v>0.138685538812677</v>
      </c>
      <c r="AK1407" s="15" t="n">
        <v>0</v>
      </c>
      <c r="AL1407" s="15" t="n">
        <v>0</v>
      </c>
      <c r="AM1407" s="15" t="n">
        <v>0.0077822923016497</v>
      </c>
      <c r="AN1407" s="15" t="n">
        <v>15.5263990813423</v>
      </c>
      <c r="AO1407" s="15" t="n">
        <v>6.78326596621016</v>
      </c>
      <c r="AP1407" s="15" t="n">
        <v>1.21673403378984</v>
      </c>
      <c r="AQ1407" s="15" t="n">
        <v>0</v>
      </c>
      <c r="AR1407" s="15" t="n">
        <v>8</v>
      </c>
      <c r="AS1407" s="15" t="n">
        <v>0.135125269778737</v>
      </c>
      <c r="AT1407" s="15" t="n">
        <v>0.12380678268262</v>
      </c>
      <c r="AU1407" s="15" t="n">
        <v>0</v>
      </c>
      <c r="AV1407" s="15" t="n">
        <v>0.763648753410069</v>
      </c>
      <c r="AW1407" s="15" t="n">
        <v>0</v>
      </c>
      <c r="AX1407" s="15" t="n">
        <v>2.88804533225292</v>
      </c>
      <c r="AY1407" s="15" t="n">
        <v>1.02121906369697</v>
      </c>
      <c r="AZ1407" s="15" t="n">
        <v>0.0681547981786848</v>
      </c>
      <c r="BA1407" s="15" t="n">
        <v>5</v>
      </c>
      <c r="BB1407" s="15" t="n">
        <v>0</v>
      </c>
      <c r="BC1407" s="15" t="n">
        <v>0</v>
      </c>
      <c r="BD1407" s="15" t="n">
        <v>0</v>
      </c>
      <c r="BE1407" s="15" t="n">
        <v>1.79817060946212</v>
      </c>
      <c r="BF1407" s="15" t="n">
        <v>0.201829390537883</v>
      </c>
      <c r="BG1407" s="15" t="n">
        <v>2</v>
      </c>
      <c r="BH1407" s="15" t="n">
        <v>0.122825786760511</v>
      </c>
      <c r="BI1407" s="15" t="n">
        <v>0.13636714030019</v>
      </c>
      <c r="BJ1407" s="15" t="n">
        <v>0.259192927060702</v>
      </c>
      <c r="BL1407" s="2" t="s">
        <v>157</v>
      </c>
      <c r="BM1407" s="2" t="s">
        <v>143</v>
      </c>
    </row>
    <row r="1408" s="2" customFormat="true" ht="13" hidden="false" customHeight="false" outlineLevel="0" collapsed="false">
      <c r="A1408" s="2" t="s">
        <v>26</v>
      </c>
      <c r="B1408" s="30" t="s">
        <v>546</v>
      </c>
      <c r="C1408" s="1" t="s">
        <v>692</v>
      </c>
      <c r="D1408" s="1" t="n">
        <v>2</v>
      </c>
      <c r="E1408" s="2" t="s">
        <v>42</v>
      </c>
      <c r="J1408" s="32"/>
      <c r="K1408" s="3"/>
      <c r="L1408" s="18" t="n">
        <v>46.6879</v>
      </c>
      <c r="M1408" s="18" t="n">
        <v>1.26901</v>
      </c>
      <c r="N1408" s="18" t="n">
        <v>7.85894</v>
      </c>
      <c r="O1408" s="15"/>
      <c r="P1408" s="18" t="n">
        <v>14.7411</v>
      </c>
      <c r="Q1408" s="18" t="n">
        <v>0.554738</v>
      </c>
      <c r="R1408" s="18" t="n">
        <v>13.3323</v>
      </c>
      <c r="S1408" s="18" t="n">
        <v>11.5064</v>
      </c>
      <c r="T1408" s="18" t="n">
        <v>1.15179</v>
      </c>
      <c r="U1408" s="18" t="n">
        <v>0.78884</v>
      </c>
      <c r="V1408" s="18"/>
      <c r="W1408" s="18" t="n">
        <v>0.056092</v>
      </c>
      <c r="X1408" s="18" t="n">
        <v>97.947</v>
      </c>
      <c r="Y1408" s="18"/>
      <c r="Z1408" s="15" t="n">
        <v>6.89037233476065</v>
      </c>
      <c r="AA1408" s="15" t="n">
        <v>0.140862458095856</v>
      </c>
      <c r="AB1408" s="15" t="n">
        <v>1.36688638111114</v>
      </c>
      <c r="AC1408" s="19" t="n">
        <v>0</v>
      </c>
      <c r="AD1408" s="15" t="n">
        <v>0</v>
      </c>
      <c r="AE1408" s="15" t="n">
        <v>0.0693369935556099</v>
      </c>
      <c r="AF1408" s="15" t="n">
        <v>1.81916207870314</v>
      </c>
      <c r="AG1408" s="15" t="n">
        <v>2.93337985963466</v>
      </c>
      <c r="AH1408" s="15" t="n">
        <v>1.81928080339352</v>
      </c>
      <c r="AI1408" s="15" t="n">
        <v>0.329549002820474</v>
      </c>
      <c r="AJ1408" s="15" t="n">
        <v>0.148503364025856</v>
      </c>
      <c r="AK1408" s="15" t="n">
        <v>0</v>
      </c>
      <c r="AL1408" s="15" t="n">
        <v>0</v>
      </c>
      <c r="AM1408" s="15" t="n">
        <v>0.0140298478203804</v>
      </c>
      <c r="AN1408" s="15" t="n">
        <v>15.5313631239213</v>
      </c>
      <c r="AO1408" s="15" t="n">
        <v>6.77570647765545</v>
      </c>
      <c r="AP1408" s="15" t="n">
        <v>1.22429352234455</v>
      </c>
      <c r="AQ1408" s="15" t="n">
        <v>0</v>
      </c>
      <c r="AR1408" s="15" t="n">
        <v>8</v>
      </c>
      <c r="AS1408" s="15" t="n">
        <v>0.119845873431</v>
      </c>
      <c r="AT1408" s="15" t="n">
        <v>0.138518301103058</v>
      </c>
      <c r="AU1408" s="15" t="n">
        <v>0</v>
      </c>
      <c r="AV1408" s="15" t="n">
        <v>0.766334791882336</v>
      </c>
      <c r="AW1408" s="15" t="n">
        <v>0</v>
      </c>
      <c r="AX1408" s="15" t="n">
        <v>2.8845641353924</v>
      </c>
      <c r="AY1408" s="15" t="n">
        <v>1.02255377345558</v>
      </c>
      <c r="AZ1408" s="15" t="n">
        <v>0.0681831247356271</v>
      </c>
      <c r="BA1408" s="15" t="n">
        <v>5</v>
      </c>
      <c r="BB1408" s="15" t="n">
        <v>0</v>
      </c>
      <c r="BC1408" s="15" t="n">
        <v>0</v>
      </c>
      <c r="BD1408" s="15" t="n">
        <v>0</v>
      </c>
      <c r="BE1408" s="15" t="n">
        <v>1.78900531427608</v>
      </c>
      <c r="BF1408" s="15" t="n">
        <v>0.210994685723921</v>
      </c>
      <c r="BG1408" s="15" t="n">
        <v>2</v>
      </c>
      <c r="BH1408" s="15" t="n">
        <v>0.113070140475801</v>
      </c>
      <c r="BI1408" s="15" t="n">
        <v>0.146032051200985</v>
      </c>
      <c r="BJ1408" s="15" t="n">
        <v>0.259102191676786</v>
      </c>
      <c r="BL1408" s="2" t="s">
        <v>157</v>
      </c>
      <c r="BM1408" s="2" t="s">
        <v>143</v>
      </c>
    </row>
    <row r="1409" s="2" customFormat="true" ht="12.75" hidden="false" customHeight="true" outlineLevel="0" collapsed="false">
      <c r="A1409" s="2" t="s">
        <v>26</v>
      </c>
      <c r="B1409" s="30" t="s">
        <v>546</v>
      </c>
      <c r="C1409" s="1" t="s">
        <v>692</v>
      </c>
      <c r="D1409" s="1" t="n">
        <v>3</v>
      </c>
      <c r="E1409" s="2" t="s">
        <v>42</v>
      </c>
      <c r="J1409" s="32"/>
      <c r="K1409" s="3"/>
      <c r="L1409" s="18" t="n">
        <v>46.9158</v>
      </c>
      <c r="M1409" s="18" t="n">
        <v>0.996994</v>
      </c>
      <c r="N1409" s="18" t="n">
        <v>7.98631</v>
      </c>
      <c r="O1409" s="15"/>
      <c r="P1409" s="18" t="n">
        <v>14.6097</v>
      </c>
      <c r="Q1409" s="18" t="n">
        <v>0.599213</v>
      </c>
      <c r="R1409" s="18" t="n">
        <v>13.1907</v>
      </c>
      <c r="S1409" s="18" t="n">
        <v>11.6214</v>
      </c>
      <c r="T1409" s="18" t="n">
        <v>1.09154</v>
      </c>
      <c r="U1409" s="18" t="n">
        <v>0.740596</v>
      </c>
      <c r="V1409" s="18"/>
      <c r="W1409" s="18" t="n">
        <v>0.049217</v>
      </c>
      <c r="X1409" s="18" t="n">
        <v>97.8015</v>
      </c>
      <c r="Y1409" s="18"/>
      <c r="Z1409" s="15" t="n">
        <v>6.9232659926991</v>
      </c>
      <c r="AA1409" s="15" t="n">
        <v>0.110656340552907</v>
      </c>
      <c r="AB1409" s="15" t="n">
        <v>1.38889095027248</v>
      </c>
      <c r="AC1409" s="19" t="n">
        <v>0</v>
      </c>
      <c r="AD1409" s="15" t="n">
        <v>0</v>
      </c>
      <c r="AE1409" s="15" t="n">
        <v>0.0748879354797431</v>
      </c>
      <c r="AF1409" s="15" t="n">
        <v>1.80275347323052</v>
      </c>
      <c r="AG1409" s="15" t="n">
        <v>2.90191449879327</v>
      </c>
      <c r="AH1409" s="15" t="n">
        <v>1.83726693812127</v>
      </c>
      <c r="AI1409" s="15" t="n">
        <v>0.312276925112382</v>
      </c>
      <c r="AJ1409" s="15" t="n">
        <v>0.13940625813908</v>
      </c>
      <c r="AK1409" s="15" t="n">
        <v>0</v>
      </c>
      <c r="AL1409" s="15" t="n">
        <v>0</v>
      </c>
      <c r="AM1409" s="15" t="n">
        <v>0.0123089416734754</v>
      </c>
      <c r="AN1409" s="15" t="n">
        <v>15.5036282540742</v>
      </c>
      <c r="AO1409" s="15" t="n">
        <v>6.81714445360698</v>
      </c>
      <c r="AP1409" s="15" t="n">
        <v>1.18285554639302</v>
      </c>
      <c r="AQ1409" s="15" t="n">
        <v>0</v>
      </c>
      <c r="AR1409" s="15" t="n">
        <v>8</v>
      </c>
      <c r="AS1409" s="15" t="n">
        <v>0.184746138750912</v>
      </c>
      <c r="AT1409" s="15" t="n">
        <v>0.108960172706379</v>
      </c>
      <c r="AU1409" s="15" t="n">
        <v>0</v>
      </c>
      <c r="AV1409" s="15" t="n">
        <v>0.706225960458858</v>
      </c>
      <c r="AW1409" s="15" t="n">
        <v>0</v>
      </c>
      <c r="AX1409" s="15" t="n">
        <v>2.85743323326766</v>
      </c>
      <c r="AY1409" s="15" t="n">
        <v>1.06889446019436</v>
      </c>
      <c r="AZ1409" s="15" t="n">
        <v>0.0737400346218342</v>
      </c>
      <c r="BA1409" s="15" t="n">
        <v>5</v>
      </c>
      <c r="BB1409" s="15" t="n">
        <v>0</v>
      </c>
      <c r="BC1409" s="15" t="n">
        <v>0</v>
      </c>
      <c r="BD1409" s="15" t="n">
        <v>1.36002320516582E-015</v>
      </c>
      <c r="BE1409" s="15" t="n">
        <v>1.80910485458987</v>
      </c>
      <c r="BF1409" s="15" t="n">
        <v>0.190895145410125</v>
      </c>
      <c r="BG1409" s="15" t="n">
        <v>2</v>
      </c>
      <c r="BH1409" s="15" t="n">
        <v>0.11659512150498</v>
      </c>
      <c r="BI1409" s="15" t="n">
        <v>0.137269404421717</v>
      </c>
      <c r="BJ1409" s="15" t="n">
        <v>0.253864525926698</v>
      </c>
      <c r="BM1409" s="2" t="s">
        <v>143</v>
      </c>
    </row>
    <row r="1410" s="2" customFormat="true" ht="12.75" hidden="false" customHeight="true" outlineLevel="0" collapsed="false">
      <c r="A1410" s="2" t="s">
        <v>26</v>
      </c>
      <c r="B1410" s="30" t="s">
        <v>546</v>
      </c>
      <c r="C1410" s="1" t="s">
        <v>693</v>
      </c>
      <c r="D1410" s="1" t="n">
        <v>1</v>
      </c>
      <c r="E1410" s="2" t="s">
        <v>42</v>
      </c>
      <c r="J1410" s="32"/>
      <c r="K1410" s="3"/>
      <c r="L1410" s="18" t="n">
        <v>48.1475</v>
      </c>
      <c r="M1410" s="18" t="n">
        <v>0.919195</v>
      </c>
      <c r="N1410" s="18" t="n">
        <v>7.15241</v>
      </c>
      <c r="O1410" s="15"/>
      <c r="P1410" s="18" t="n">
        <v>14.3312</v>
      </c>
      <c r="Q1410" s="18" t="n">
        <v>0.556672</v>
      </c>
      <c r="R1410" s="18" t="n">
        <v>13.7461</v>
      </c>
      <c r="S1410" s="18" t="n">
        <v>11.6566</v>
      </c>
      <c r="T1410" s="18" t="n">
        <v>1.01993</v>
      </c>
      <c r="U1410" s="18" t="n">
        <v>0.654958</v>
      </c>
      <c r="V1410" s="18"/>
      <c r="W1410" s="18" t="n">
        <v>0.034753</v>
      </c>
      <c r="X1410" s="18" t="n">
        <v>98.2193</v>
      </c>
      <c r="Y1410" s="18"/>
      <c r="Z1410" s="15" t="n">
        <v>7.04478570379264</v>
      </c>
      <c r="AA1410" s="15" t="n">
        <v>0.101156446816094</v>
      </c>
      <c r="AB1410" s="15" t="n">
        <v>1.23332217325795</v>
      </c>
      <c r="AC1410" s="19" t="n">
        <v>0</v>
      </c>
      <c r="AD1410" s="15" t="n">
        <v>0</v>
      </c>
      <c r="AE1410" s="15" t="n">
        <v>0.0689814250732473</v>
      </c>
      <c r="AF1410" s="15" t="n">
        <v>1.75339495787886</v>
      </c>
      <c r="AG1410" s="15" t="n">
        <v>2.99846111950252</v>
      </c>
      <c r="AH1410" s="15" t="n">
        <v>1.82720745193312</v>
      </c>
      <c r="AI1410" s="15" t="n">
        <v>0.289316204441873</v>
      </c>
      <c r="AJ1410" s="15" t="n">
        <v>0.122240892762399</v>
      </c>
      <c r="AK1410" s="15" t="n">
        <v>0</v>
      </c>
      <c r="AL1410" s="15" t="n">
        <v>0</v>
      </c>
      <c r="AM1410" s="15" t="n">
        <v>0.00861787181145471</v>
      </c>
      <c r="AN1410" s="15" t="n">
        <v>15.4474842472702</v>
      </c>
      <c r="AO1410" s="15" t="n">
        <v>6.93799300598479</v>
      </c>
      <c r="AP1410" s="15" t="n">
        <v>1.06200699401521</v>
      </c>
      <c r="AQ1410" s="15" t="n">
        <v>0</v>
      </c>
      <c r="AR1410" s="15" t="n">
        <v>8</v>
      </c>
      <c r="AS1410" s="15" t="n">
        <v>0.152619109882175</v>
      </c>
      <c r="AT1410" s="15" t="n">
        <v>0.099623004876145</v>
      </c>
      <c r="AU1410" s="15" t="n">
        <v>0</v>
      </c>
      <c r="AV1410" s="15" t="n">
        <v>0.695107001102428</v>
      </c>
      <c r="AW1410" s="15" t="n">
        <v>0</v>
      </c>
      <c r="AX1410" s="15" t="n">
        <v>2.95300711058196</v>
      </c>
      <c r="AY1410" s="15" t="n">
        <v>1.03170804565525</v>
      </c>
      <c r="AZ1410" s="15" t="n">
        <v>0.0679357279020421</v>
      </c>
      <c r="BA1410" s="15" t="n">
        <v>5</v>
      </c>
      <c r="BB1410" s="15" t="n">
        <v>0</v>
      </c>
      <c r="BC1410" s="15" t="n">
        <v>0</v>
      </c>
      <c r="BD1410" s="15" t="n">
        <v>1.38777878078145E-016</v>
      </c>
      <c r="BE1410" s="15" t="n">
        <v>1.79950860892339</v>
      </c>
      <c r="BF1410" s="15" t="n">
        <v>0.200491391076612</v>
      </c>
      <c r="BG1410" s="15" t="n">
        <v>2</v>
      </c>
      <c r="BH1410" s="15" t="n">
        <v>0.0844390365239233</v>
      </c>
      <c r="BI1410" s="15" t="n">
        <v>0.120387829337985</v>
      </c>
      <c r="BJ1410" s="15" t="n">
        <v>0.204826865861908</v>
      </c>
      <c r="BM1410" s="2" t="s">
        <v>143</v>
      </c>
    </row>
    <row r="1411" s="2" customFormat="true" ht="12.75" hidden="false" customHeight="true" outlineLevel="0" collapsed="false">
      <c r="A1411" s="2" t="s">
        <v>26</v>
      </c>
      <c r="B1411" s="30" t="s">
        <v>546</v>
      </c>
      <c r="C1411" s="1" t="s">
        <v>693</v>
      </c>
      <c r="D1411" s="1" t="n">
        <v>2</v>
      </c>
      <c r="E1411" s="2" t="s">
        <v>42</v>
      </c>
      <c r="J1411" s="32"/>
      <c r="K1411" s="3"/>
      <c r="L1411" s="18" t="n">
        <v>48.6306</v>
      </c>
      <c r="M1411" s="18" t="n">
        <v>0.786976</v>
      </c>
      <c r="N1411" s="18" t="n">
        <v>6.57436</v>
      </c>
      <c r="O1411" s="15"/>
      <c r="P1411" s="18" t="n">
        <v>13.9714</v>
      </c>
      <c r="Q1411" s="18" t="n">
        <v>0.546075</v>
      </c>
      <c r="R1411" s="18" t="n">
        <v>13.9716</v>
      </c>
      <c r="S1411" s="18" t="n">
        <v>11.8751</v>
      </c>
      <c r="T1411" s="18" t="n">
        <v>0.853815</v>
      </c>
      <c r="U1411" s="18" t="n">
        <v>0.557073</v>
      </c>
      <c r="V1411" s="18"/>
      <c r="W1411" s="18" t="n">
        <v>0.017915</v>
      </c>
      <c r="X1411" s="18" t="n">
        <v>97.7849</v>
      </c>
      <c r="Y1411" s="18"/>
      <c r="Z1411" s="15" t="n">
        <v>7.12598087053445</v>
      </c>
      <c r="AA1411" s="15" t="n">
        <v>0.0867338011928146</v>
      </c>
      <c r="AB1411" s="15" t="n">
        <v>1.13532081087515</v>
      </c>
      <c r="AC1411" s="19" t="n">
        <v>0</v>
      </c>
      <c r="AD1411" s="15" t="n">
        <v>0</v>
      </c>
      <c r="AE1411" s="15" t="n">
        <v>0.0677682168746905</v>
      </c>
      <c r="AF1411" s="15" t="n">
        <v>1.71189885892124</v>
      </c>
      <c r="AG1411" s="15" t="n">
        <v>3.05215120973521</v>
      </c>
      <c r="AH1411" s="15" t="n">
        <v>1.8642073623733</v>
      </c>
      <c r="AI1411" s="15" t="n">
        <v>0.242553280260809</v>
      </c>
      <c r="AJ1411" s="15" t="n">
        <v>0.104125272479786</v>
      </c>
      <c r="AK1411" s="15" t="n">
        <v>0</v>
      </c>
      <c r="AL1411" s="15" t="n">
        <v>0</v>
      </c>
      <c r="AM1411" s="15" t="n">
        <v>0.0044490319160294</v>
      </c>
      <c r="AN1411" s="15" t="n">
        <v>15.3951887151635</v>
      </c>
      <c r="AO1411" s="15" t="n">
        <v>7.02873893342647</v>
      </c>
      <c r="AP1411" s="15" t="n">
        <v>0.971261066573531</v>
      </c>
      <c r="AQ1411" s="15" t="n">
        <v>0</v>
      </c>
      <c r="AR1411" s="15" t="n">
        <v>8</v>
      </c>
      <c r="AS1411" s="15" t="n">
        <v>0.148567028717018</v>
      </c>
      <c r="AT1411" s="15" t="n">
        <v>0.0855502219783934</v>
      </c>
      <c r="AU1411" s="15" t="n">
        <v>0</v>
      </c>
      <c r="AV1411" s="15" t="n">
        <v>0.623483660633017</v>
      </c>
      <c r="AW1411" s="15" t="n">
        <v>0</v>
      </c>
      <c r="AX1411" s="15" t="n">
        <v>3.01050121075635</v>
      </c>
      <c r="AY1411" s="15" t="n">
        <v>1.06505443375645</v>
      </c>
      <c r="AZ1411" s="15" t="n">
        <v>0.0668434441587689</v>
      </c>
      <c r="BA1411" s="15" t="n">
        <v>5</v>
      </c>
      <c r="BB1411" s="15" t="n">
        <v>0</v>
      </c>
      <c r="BC1411" s="15" t="n">
        <v>0</v>
      </c>
      <c r="BD1411" s="15" t="n">
        <v>1.52655665885959E-016</v>
      </c>
      <c r="BE1411" s="15" t="n">
        <v>1.83876817885855</v>
      </c>
      <c r="BF1411" s="15" t="n">
        <v>0.161231821141449</v>
      </c>
      <c r="BG1411" s="15" t="n">
        <v>2</v>
      </c>
      <c r="BH1411" s="15" t="n">
        <v>0.0780115497534813</v>
      </c>
      <c r="BI1411" s="15" t="n">
        <v>0.102704367290481</v>
      </c>
      <c r="BJ1411" s="15" t="n">
        <v>0.180715917043962</v>
      </c>
      <c r="BM1411" s="2" t="s">
        <v>143</v>
      </c>
    </row>
    <row r="1412" s="2" customFormat="true" ht="12.75" hidden="false" customHeight="true" outlineLevel="0" collapsed="false">
      <c r="A1412" s="2" t="s">
        <v>26</v>
      </c>
      <c r="B1412" s="30" t="s">
        <v>546</v>
      </c>
      <c r="C1412" s="1" t="s">
        <v>694</v>
      </c>
      <c r="D1412" s="1" t="n">
        <v>1</v>
      </c>
      <c r="E1412" s="2" t="s">
        <v>42</v>
      </c>
      <c r="J1412" s="32"/>
      <c r="K1412" s="3"/>
      <c r="L1412" s="18" t="n">
        <v>47.6136</v>
      </c>
      <c r="M1412" s="18" t="n">
        <v>1.01743</v>
      </c>
      <c r="N1412" s="18" t="n">
        <v>7.71528</v>
      </c>
      <c r="O1412" s="15"/>
      <c r="P1412" s="18" t="n">
        <v>14.784</v>
      </c>
      <c r="Q1412" s="18" t="n">
        <v>0.549702</v>
      </c>
      <c r="R1412" s="18" t="n">
        <v>13.3781</v>
      </c>
      <c r="S1412" s="18" t="n">
        <v>11.7274</v>
      </c>
      <c r="T1412" s="18" t="n">
        <v>1.08595</v>
      </c>
      <c r="U1412" s="18" t="n">
        <v>0.714639</v>
      </c>
      <c r="V1412" s="18"/>
      <c r="W1412" s="18" t="n">
        <v>0.028601</v>
      </c>
      <c r="X1412" s="18" t="n">
        <v>98.6146</v>
      </c>
      <c r="Y1412" s="18"/>
      <c r="Z1412" s="15" t="n">
        <v>6.96348727631198</v>
      </c>
      <c r="AA1412" s="15" t="n">
        <v>0.111915998599128</v>
      </c>
      <c r="AB1412" s="15" t="n">
        <v>1.32977312662478</v>
      </c>
      <c r="AC1412" s="19" t="n">
        <v>0</v>
      </c>
      <c r="AD1412" s="15" t="n">
        <v>0</v>
      </c>
      <c r="AE1412" s="15" t="n">
        <v>0.0680866276825883</v>
      </c>
      <c r="AF1412" s="15" t="n">
        <v>1.80796855455707</v>
      </c>
      <c r="AG1412" s="15" t="n">
        <v>2.91685662959667</v>
      </c>
      <c r="AH1412" s="15" t="n">
        <v>1.83746647776399</v>
      </c>
      <c r="AI1412" s="15" t="n">
        <v>0.307903017201289</v>
      </c>
      <c r="AJ1412" s="15" t="n">
        <v>0.13331883114578</v>
      </c>
      <c r="AK1412" s="15" t="n">
        <v>0</v>
      </c>
      <c r="AL1412" s="15" t="n">
        <v>0</v>
      </c>
      <c r="AM1412" s="15" t="n">
        <v>0.00708909293351389</v>
      </c>
      <c r="AN1412" s="15" t="n">
        <v>15.4838656324168</v>
      </c>
      <c r="AO1412" s="15" t="n">
        <v>6.85897329435456</v>
      </c>
      <c r="AP1412" s="15" t="n">
        <v>1.14102670564544</v>
      </c>
      <c r="AQ1412" s="15" t="n">
        <v>0</v>
      </c>
      <c r="AR1412" s="15" t="n">
        <v>8</v>
      </c>
      <c r="AS1412" s="15" t="n">
        <v>0.168788046812951</v>
      </c>
      <c r="AT1412" s="15" t="n">
        <v>0.110236267425048</v>
      </c>
      <c r="AU1412" s="15" t="n">
        <v>0</v>
      </c>
      <c r="AV1412" s="15" t="n">
        <v>0.686923069333266</v>
      </c>
      <c r="AW1412" s="15" t="n">
        <v>0</v>
      </c>
      <c r="AX1412" s="15" t="n">
        <v>2.87307794672393</v>
      </c>
      <c r="AY1412" s="15" t="n">
        <v>1.0939099444534</v>
      </c>
      <c r="AZ1412" s="15" t="n">
        <v>0.0670647252514075</v>
      </c>
      <c r="BA1412" s="15" t="n">
        <v>5</v>
      </c>
      <c r="BB1412" s="15" t="n">
        <v>0</v>
      </c>
      <c r="BC1412" s="15" t="n">
        <v>0</v>
      </c>
      <c r="BD1412" s="15" t="n">
        <v>0</v>
      </c>
      <c r="BE1412" s="15" t="n">
        <v>1.80988820689421</v>
      </c>
      <c r="BF1412" s="15" t="n">
        <v>0.190111793105791</v>
      </c>
      <c r="BG1412" s="15" t="n">
        <v>2</v>
      </c>
      <c r="BH1412" s="15" t="n">
        <v>0.113169951864</v>
      </c>
      <c r="BI1412" s="15" t="n">
        <v>0.131317867927199</v>
      </c>
      <c r="BJ1412" s="15" t="n">
        <v>0.244487819791199</v>
      </c>
      <c r="BM1412" s="2" t="s">
        <v>143</v>
      </c>
    </row>
    <row r="1413" s="2" customFormat="true" ht="12.75" hidden="false" customHeight="true" outlineLevel="0" collapsed="false">
      <c r="A1413" s="2" t="s">
        <v>26</v>
      </c>
      <c r="B1413" s="30" t="s">
        <v>546</v>
      </c>
      <c r="C1413" s="1" t="s">
        <v>694</v>
      </c>
      <c r="D1413" s="1" t="n">
        <v>2</v>
      </c>
      <c r="E1413" s="2" t="s">
        <v>42</v>
      </c>
      <c r="J1413" s="32"/>
      <c r="K1413" s="3"/>
      <c r="L1413" s="18" t="n">
        <v>47.2041</v>
      </c>
      <c r="M1413" s="18" t="n">
        <v>1.12947</v>
      </c>
      <c r="N1413" s="18" t="n">
        <v>8.00854</v>
      </c>
      <c r="O1413" s="15"/>
      <c r="P1413" s="18" t="n">
        <v>14.6232</v>
      </c>
      <c r="Q1413" s="18" t="n">
        <v>0.548757</v>
      </c>
      <c r="R1413" s="18" t="n">
        <v>13.5122</v>
      </c>
      <c r="S1413" s="18" t="n">
        <v>11.6126</v>
      </c>
      <c r="T1413" s="18" t="n">
        <v>1.05945</v>
      </c>
      <c r="U1413" s="18" t="n">
        <v>0.763508</v>
      </c>
      <c r="V1413" s="18"/>
      <c r="W1413" s="18" t="n">
        <v>0.028156</v>
      </c>
      <c r="X1413" s="18" t="n">
        <v>98.4899</v>
      </c>
      <c r="Y1413" s="18"/>
      <c r="Z1413" s="15" t="n">
        <v>6.91174078496974</v>
      </c>
      <c r="AA1413" s="15" t="n">
        <v>0.124386798020572</v>
      </c>
      <c r="AB1413" s="15" t="n">
        <v>1.38194628390288</v>
      </c>
      <c r="AC1413" s="19" t="n">
        <v>0</v>
      </c>
      <c r="AD1413" s="15" t="n">
        <v>0</v>
      </c>
      <c r="AE1413" s="15" t="n">
        <v>0.0680497499155802</v>
      </c>
      <c r="AF1413" s="15" t="n">
        <v>1.79041328548654</v>
      </c>
      <c r="AG1413" s="15" t="n">
        <v>2.94956969896618</v>
      </c>
      <c r="AH1413" s="15" t="n">
        <v>1.82162553878035</v>
      </c>
      <c r="AI1413" s="15" t="n">
        <v>0.300743696563408</v>
      </c>
      <c r="AJ1413" s="15" t="n">
        <v>0.142603547435431</v>
      </c>
      <c r="AK1413" s="15" t="n">
        <v>0</v>
      </c>
      <c r="AL1413" s="15" t="n">
        <v>0</v>
      </c>
      <c r="AM1413" s="15" t="n">
        <v>0.00698702603397056</v>
      </c>
      <c r="AN1413" s="15" t="n">
        <v>15.4980664100747</v>
      </c>
      <c r="AO1413" s="15" t="n">
        <v>6.79358127931893</v>
      </c>
      <c r="AP1413" s="15" t="n">
        <v>1.20641872068107</v>
      </c>
      <c r="AQ1413" s="15" t="n">
        <v>0</v>
      </c>
      <c r="AR1413" s="15" t="n">
        <v>8</v>
      </c>
      <c r="AS1413" s="15" t="n">
        <v>0.15190253230384</v>
      </c>
      <c r="AT1413" s="15" t="n">
        <v>0.122260346375343</v>
      </c>
      <c r="AU1413" s="15" t="n">
        <v>0</v>
      </c>
      <c r="AV1413" s="15" t="n">
        <v>0.779698371788173</v>
      </c>
      <c r="AW1413" s="15" t="n">
        <v>0</v>
      </c>
      <c r="AX1413" s="15" t="n">
        <v>2.89914539800421</v>
      </c>
      <c r="AY1413" s="15" t="n">
        <v>0.980106944547704</v>
      </c>
      <c r="AZ1413" s="15" t="n">
        <v>0.0668864069807336</v>
      </c>
      <c r="BA1413" s="15" t="n">
        <v>5</v>
      </c>
      <c r="BB1413" s="15" t="n">
        <v>0</v>
      </c>
      <c r="BC1413" s="15" t="n">
        <v>0</v>
      </c>
      <c r="BD1413" s="15" t="n">
        <v>0</v>
      </c>
      <c r="BE1413" s="15" t="n">
        <v>1.79048398127125</v>
      </c>
      <c r="BF1413" s="15" t="n">
        <v>0.209516018728755</v>
      </c>
      <c r="BG1413" s="15" t="n">
        <v>2</v>
      </c>
      <c r="BH1413" s="15" t="n">
        <v>0.0860863208857925</v>
      </c>
      <c r="BI1413" s="15" t="n">
        <v>0.140165671769482</v>
      </c>
      <c r="BJ1413" s="15" t="n">
        <v>0.226251992655275</v>
      </c>
      <c r="BL1413" s="2" t="s">
        <v>157</v>
      </c>
      <c r="BM1413" s="2" t="s">
        <v>143</v>
      </c>
    </row>
    <row r="1414" s="2" customFormat="true" ht="12.75" hidden="false" customHeight="true" outlineLevel="0" collapsed="false">
      <c r="A1414" s="2" t="s">
        <v>26</v>
      </c>
      <c r="B1414" s="30" t="s">
        <v>546</v>
      </c>
      <c r="C1414" s="1" t="s">
        <v>695</v>
      </c>
      <c r="D1414" s="1" t="n">
        <v>1</v>
      </c>
      <c r="E1414" s="2" t="s">
        <v>42</v>
      </c>
      <c r="J1414" s="32"/>
      <c r="K1414" s="3"/>
      <c r="L1414" s="18" t="n">
        <v>48.1001</v>
      </c>
      <c r="M1414" s="18" t="n">
        <v>1.06389</v>
      </c>
      <c r="N1414" s="18" t="n">
        <v>7.45489</v>
      </c>
      <c r="O1414" s="15"/>
      <c r="P1414" s="18" t="n">
        <v>14.3351</v>
      </c>
      <c r="Q1414" s="18" t="n">
        <v>0.578493</v>
      </c>
      <c r="R1414" s="18" t="n">
        <v>13.7988</v>
      </c>
      <c r="S1414" s="18" t="n">
        <v>11.5604</v>
      </c>
      <c r="T1414" s="18" t="n">
        <v>1.11075</v>
      </c>
      <c r="U1414" s="18" t="n">
        <v>0.66689</v>
      </c>
      <c r="V1414" s="18"/>
      <c r="W1414" s="18" t="n">
        <v>0.022158</v>
      </c>
      <c r="X1414" s="18" t="n">
        <v>98.6913</v>
      </c>
      <c r="Y1414" s="18"/>
      <c r="Z1414" s="15" t="n">
        <v>7.00488370038865</v>
      </c>
      <c r="AA1414" s="15" t="n">
        <v>0.11653155575461</v>
      </c>
      <c r="AB1414" s="15" t="n">
        <v>1.27945873163205</v>
      </c>
      <c r="AC1414" s="19" t="n">
        <v>0</v>
      </c>
      <c r="AD1414" s="15" t="n">
        <v>0</v>
      </c>
      <c r="AE1414" s="15" t="n">
        <v>0.0713496419421218</v>
      </c>
      <c r="AF1414" s="15" t="n">
        <v>1.74565665479743</v>
      </c>
      <c r="AG1414" s="15" t="n">
        <v>2.99585747131759</v>
      </c>
      <c r="AH1414" s="15" t="n">
        <v>1.80363946870918</v>
      </c>
      <c r="AI1414" s="15" t="n">
        <v>0.313602574718046</v>
      </c>
      <c r="AJ1414" s="15" t="n">
        <v>0.123884842225724</v>
      </c>
      <c r="AK1414" s="15" t="n">
        <v>0</v>
      </c>
      <c r="AL1414" s="15" t="n">
        <v>0</v>
      </c>
      <c r="AM1414" s="15" t="n">
        <v>0.005468890054406</v>
      </c>
      <c r="AN1414" s="15" t="n">
        <v>15.4603335315398</v>
      </c>
      <c r="AO1414" s="15" t="n">
        <v>6.89157676561711</v>
      </c>
      <c r="AP1414" s="15" t="n">
        <v>1.10842323438289</v>
      </c>
      <c r="AQ1414" s="15" t="n">
        <v>0</v>
      </c>
      <c r="AR1414" s="15" t="n">
        <v>8</v>
      </c>
      <c r="AS1414" s="15" t="n">
        <v>0.150339715099355</v>
      </c>
      <c r="AT1414" s="15" t="n">
        <v>0.11464660891588</v>
      </c>
      <c r="AU1414" s="15" t="n">
        <v>0</v>
      </c>
      <c r="AV1414" s="15" t="n">
        <v>0.737327076810276</v>
      </c>
      <c r="AW1414" s="15" t="n">
        <v>0</v>
      </c>
      <c r="AX1414" s="15" t="n">
        <v>2.94739821894362</v>
      </c>
      <c r="AY1414" s="15" t="n">
        <v>0.980092848702459</v>
      </c>
      <c r="AZ1414" s="15" t="n">
        <v>0.0701955315284028</v>
      </c>
      <c r="BA1414" s="15" t="n">
        <v>5</v>
      </c>
      <c r="BB1414" s="15" t="n">
        <v>0</v>
      </c>
      <c r="BC1414" s="15" t="n">
        <v>0</v>
      </c>
      <c r="BD1414" s="15" t="n">
        <v>0</v>
      </c>
      <c r="BE1414" s="15" t="n">
        <v>1.77446484306606</v>
      </c>
      <c r="BF1414" s="15" t="n">
        <v>0.225535156933939</v>
      </c>
      <c r="BG1414" s="15" t="n">
        <v>2</v>
      </c>
      <c r="BH1414" s="15" t="n">
        <v>0.0829947644757023</v>
      </c>
      <c r="BI1414" s="15" t="n">
        <v>0.121880952891134</v>
      </c>
      <c r="BJ1414" s="15" t="n">
        <v>0.204875717366836</v>
      </c>
      <c r="BM1414" s="2" t="s">
        <v>143</v>
      </c>
    </row>
    <row r="1415" s="2" customFormat="true" ht="13" hidden="false" customHeight="false" outlineLevel="0" collapsed="false">
      <c r="A1415" s="2" t="s">
        <v>26</v>
      </c>
      <c r="B1415" s="30" t="s">
        <v>546</v>
      </c>
      <c r="C1415" s="1" t="s">
        <v>695</v>
      </c>
      <c r="D1415" s="1" t="n">
        <v>2</v>
      </c>
      <c r="E1415" s="2" t="s">
        <v>42</v>
      </c>
      <c r="J1415" s="32"/>
      <c r="K1415" s="3"/>
      <c r="L1415" s="18" t="n">
        <v>48.346</v>
      </c>
      <c r="M1415" s="18" t="n">
        <v>1.08654</v>
      </c>
      <c r="N1415" s="18" t="n">
        <v>7.02548</v>
      </c>
      <c r="O1415" s="15"/>
      <c r="P1415" s="18" t="n">
        <v>14.1392</v>
      </c>
      <c r="Q1415" s="18" t="n">
        <v>0.568094</v>
      </c>
      <c r="R1415" s="18" t="n">
        <v>14.0546</v>
      </c>
      <c r="S1415" s="18" t="n">
        <v>11.6187</v>
      </c>
      <c r="T1415" s="18" t="n">
        <v>1.04418</v>
      </c>
      <c r="U1415" s="18" t="n">
        <v>0.673289</v>
      </c>
      <c r="V1415" s="18"/>
      <c r="W1415" s="18" t="n">
        <v>0.032451</v>
      </c>
      <c r="X1415" s="18" t="n">
        <v>98.5885</v>
      </c>
      <c r="Y1415" s="18"/>
      <c r="Z1415" s="15" t="n">
        <v>7.04130753420914</v>
      </c>
      <c r="AA1415" s="15" t="n">
        <v>0.119022851872914</v>
      </c>
      <c r="AB1415" s="15" t="n">
        <v>1.20586547135645</v>
      </c>
      <c r="AC1415" s="19" t="n">
        <v>0</v>
      </c>
      <c r="AD1415" s="15" t="n">
        <v>0</v>
      </c>
      <c r="AE1415" s="15" t="n">
        <v>0.0700731607570328</v>
      </c>
      <c r="AF1415" s="15" t="n">
        <v>1.72195086263633</v>
      </c>
      <c r="AG1415" s="15" t="n">
        <v>3.05165991396763</v>
      </c>
      <c r="AH1415" s="15" t="n">
        <v>1.81289320997173</v>
      </c>
      <c r="AI1415" s="15" t="n">
        <v>0.29483326609076</v>
      </c>
      <c r="AJ1415" s="15" t="n">
        <v>0.125084443627328</v>
      </c>
      <c r="AK1415" s="15" t="n">
        <v>0</v>
      </c>
      <c r="AL1415" s="15" t="n">
        <v>0</v>
      </c>
      <c r="AM1415" s="15" t="n">
        <v>0.00801003721891432</v>
      </c>
      <c r="AN1415" s="15" t="n">
        <v>15.4507007517082</v>
      </c>
      <c r="AO1415" s="15" t="n">
        <v>6.92943458734237</v>
      </c>
      <c r="AP1415" s="15" t="n">
        <v>1.07056541265763</v>
      </c>
      <c r="AQ1415" s="15" t="n">
        <v>0</v>
      </c>
      <c r="AR1415" s="15" t="n">
        <v>8</v>
      </c>
      <c r="AS1415" s="15" t="n">
        <v>0.116141156300349</v>
      </c>
      <c r="AT1415" s="15" t="n">
        <v>0.117131805768363</v>
      </c>
      <c r="AU1415" s="15" t="n">
        <v>0</v>
      </c>
      <c r="AV1415" s="15" t="n">
        <v>0.726997946668448</v>
      </c>
      <c r="AW1415" s="15" t="n">
        <v>0</v>
      </c>
      <c r="AX1415" s="15" t="n">
        <v>3.00317485835089</v>
      </c>
      <c r="AY1415" s="15" t="n">
        <v>0.967594401029149</v>
      </c>
      <c r="AZ1415" s="15" t="n">
        <v>0.068959831882804</v>
      </c>
      <c r="BA1415" s="15" t="n">
        <v>5</v>
      </c>
      <c r="BB1415" s="15" t="n">
        <v>0</v>
      </c>
      <c r="BC1415" s="15" t="n">
        <v>0</v>
      </c>
      <c r="BD1415" s="15" t="n">
        <v>3.33066907387547E-016</v>
      </c>
      <c r="BE1415" s="15" t="n">
        <v>1.78408979458773</v>
      </c>
      <c r="BF1415" s="15" t="n">
        <v>0.215910205412267</v>
      </c>
      <c r="BG1415" s="15" t="n">
        <v>2</v>
      </c>
      <c r="BH1415" s="15" t="n">
        <v>0.0742387224143732</v>
      </c>
      <c r="BI1415" s="15" t="n">
        <v>0.123097090391044</v>
      </c>
      <c r="BJ1415" s="15" t="n">
        <v>0.197335812805418</v>
      </c>
      <c r="BM1415" s="2" t="s">
        <v>143</v>
      </c>
    </row>
    <row r="1416" s="2" customFormat="true" ht="12.75" hidden="false" customHeight="true" outlineLevel="0" collapsed="false">
      <c r="A1416" s="2" t="s">
        <v>26</v>
      </c>
      <c r="B1416" s="30" t="s">
        <v>546</v>
      </c>
      <c r="C1416" s="1" t="s">
        <v>696</v>
      </c>
      <c r="D1416" s="1" t="n">
        <v>1</v>
      </c>
      <c r="E1416" s="2" t="s">
        <v>42</v>
      </c>
      <c r="J1416" s="32"/>
      <c r="K1416" s="3"/>
      <c r="L1416" s="18" t="n">
        <v>46.5781</v>
      </c>
      <c r="M1416" s="18" t="n">
        <v>1.20633</v>
      </c>
      <c r="N1416" s="18" t="n">
        <v>7.9395</v>
      </c>
      <c r="O1416" s="15"/>
      <c r="P1416" s="18" t="n">
        <v>14.8854</v>
      </c>
      <c r="Q1416" s="18" t="n">
        <v>0.593939</v>
      </c>
      <c r="R1416" s="18" t="n">
        <v>13.2234</v>
      </c>
      <c r="S1416" s="18" t="n">
        <v>11.4226</v>
      </c>
      <c r="T1416" s="18" t="n">
        <v>1.14893</v>
      </c>
      <c r="U1416" s="18" t="n">
        <v>0.763273</v>
      </c>
      <c r="V1416" s="18"/>
      <c r="W1416" s="18" t="n">
        <v>0.047338</v>
      </c>
      <c r="X1416" s="18" t="n">
        <v>97.8089</v>
      </c>
      <c r="Y1416" s="18"/>
      <c r="Z1416" s="15" t="n">
        <v>6.88725945426485</v>
      </c>
      <c r="AA1416" s="15" t="n">
        <v>0.134159883066702</v>
      </c>
      <c r="AB1416" s="15" t="n">
        <v>1.38352789795002</v>
      </c>
      <c r="AC1416" s="19" t="n">
        <v>0</v>
      </c>
      <c r="AD1416" s="15" t="n">
        <v>0</v>
      </c>
      <c r="AE1416" s="15" t="n">
        <v>0.0743781305129125</v>
      </c>
      <c r="AF1416" s="15" t="n">
        <v>1.84046827595059</v>
      </c>
      <c r="AG1416" s="15" t="n">
        <v>2.91496059369968</v>
      </c>
      <c r="AH1416" s="15" t="n">
        <v>1.80947073173465</v>
      </c>
      <c r="AI1416" s="15" t="n">
        <v>0.329356767992688</v>
      </c>
      <c r="AJ1416" s="15" t="n">
        <v>0.143963896184821</v>
      </c>
      <c r="AK1416" s="15" t="n">
        <v>0</v>
      </c>
      <c r="AL1416" s="15" t="n">
        <v>0</v>
      </c>
      <c r="AM1416" s="15" t="n">
        <v>0.0118628288505816</v>
      </c>
      <c r="AN1416" s="15" t="n">
        <v>15.5294084602075</v>
      </c>
      <c r="AO1416" s="15" t="n">
        <v>6.76509524186372</v>
      </c>
      <c r="AP1416" s="15" t="n">
        <v>1.23490475813628</v>
      </c>
      <c r="AQ1416" s="15" t="n">
        <v>0</v>
      </c>
      <c r="AR1416" s="15" t="n">
        <v>8</v>
      </c>
      <c r="AS1416" s="15" t="n">
        <v>0.12408252288034</v>
      </c>
      <c r="AT1416" s="15" t="n">
        <v>0.131780193937883</v>
      </c>
      <c r="AU1416" s="15" t="n">
        <v>0</v>
      </c>
      <c r="AV1416" s="15" t="n">
        <v>0.812907579695924</v>
      </c>
      <c r="AW1416" s="15" t="n">
        <v>0</v>
      </c>
      <c r="AX1416" s="15" t="n">
        <v>2.86325586738955</v>
      </c>
      <c r="AY1416" s="15" t="n">
        <v>0.994915003309041</v>
      </c>
      <c r="AZ1416" s="15" t="n">
        <v>0.073058832787261</v>
      </c>
      <c r="BA1416" s="15" t="n">
        <v>5</v>
      </c>
      <c r="BB1416" s="15" t="n">
        <v>0</v>
      </c>
      <c r="BC1416" s="15" t="n">
        <v>0</v>
      </c>
      <c r="BD1416" s="15" t="n">
        <v>7.7715611723761E-016</v>
      </c>
      <c r="BE1416" s="15" t="n">
        <v>1.77737486424582</v>
      </c>
      <c r="BF1416" s="15" t="n">
        <v>0.222625135754178</v>
      </c>
      <c r="BG1416" s="15" t="n">
        <v>2</v>
      </c>
      <c r="BH1416" s="15" t="n">
        <v>0.10088959732927</v>
      </c>
      <c r="BI1416" s="15" t="n">
        <v>0.141410306312332</v>
      </c>
      <c r="BJ1416" s="15" t="n">
        <v>0.242299903641602</v>
      </c>
      <c r="BL1416" s="2" t="s">
        <v>157</v>
      </c>
      <c r="BM1416" s="2" t="s">
        <v>143</v>
      </c>
    </row>
    <row r="1417" s="2" customFormat="true" ht="12.75" hidden="false" customHeight="true" outlineLevel="0" collapsed="false">
      <c r="A1417" s="2" t="s">
        <v>26</v>
      </c>
      <c r="B1417" s="30" t="s">
        <v>546</v>
      </c>
      <c r="C1417" s="1" t="s">
        <v>696</v>
      </c>
      <c r="D1417" s="1" t="n">
        <v>2</v>
      </c>
      <c r="E1417" s="2" t="s">
        <v>42</v>
      </c>
      <c r="J1417" s="32"/>
      <c r="K1417" s="3"/>
      <c r="L1417" s="18" t="n">
        <v>47.5594</v>
      </c>
      <c r="M1417" s="18" t="n">
        <v>1.37651</v>
      </c>
      <c r="N1417" s="18" t="n">
        <v>7.80944</v>
      </c>
      <c r="O1417" s="15"/>
      <c r="P1417" s="18" t="n">
        <v>14.5694</v>
      </c>
      <c r="Q1417" s="18" t="n">
        <v>0.589703</v>
      </c>
      <c r="R1417" s="18" t="n">
        <v>13.4666</v>
      </c>
      <c r="S1417" s="18" t="n">
        <v>11.5982</v>
      </c>
      <c r="T1417" s="18" t="n">
        <v>1.14236</v>
      </c>
      <c r="U1417" s="18" t="n">
        <v>0.752503</v>
      </c>
      <c r="V1417" s="18"/>
      <c r="W1417" s="18" t="n">
        <v>0.044524</v>
      </c>
      <c r="X1417" s="18" t="n">
        <v>98.9087</v>
      </c>
      <c r="Y1417" s="18"/>
      <c r="Z1417" s="15" t="n">
        <v>6.93182589137552</v>
      </c>
      <c r="AA1417" s="15" t="n">
        <v>0.150897664279249</v>
      </c>
      <c r="AB1417" s="15" t="n">
        <v>1.34140914965038</v>
      </c>
      <c r="AC1417" s="19" t="n">
        <v>0</v>
      </c>
      <c r="AD1417" s="15" t="n">
        <v>0</v>
      </c>
      <c r="AE1417" s="15" t="n">
        <v>0.0727919503682065</v>
      </c>
      <c r="AF1417" s="15" t="n">
        <v>1.77564481420902</v>
      </c>
      <c r="AG1417" s="15" t="n">
        <v>2.92613337153679</v>
      </c>
      <c r="AH1417" s="15" t="n">
        <v>1.81102227231057</v>
      </c>
      <c r="AI1417" s="15" t="n">
        <v>0.322791889756567</v>
      </c>
      <c r="AJ1417" s="15" t="n">
        <v>0.139903484515274</v>
      </c>
      <c r="AK1417" s="15" t="n">
        <v>0</v>
      </c>
      <c r="AL1417" s="15" t="n">
        <v>0</v>
      </c>
      <c r="AM1417" s="15" t="n">
        <v>0.0109981373088026</v>
      </c>
      <c r="AN1417" s="15" t="n">
        <v>15.4834186253104</v>
      </c>
      <c r="AO1417" s="15" t="n">
        <v>6.82746915894596</v>
      </c>
      <c r="AP1417" s="15" t="n">
        <v>1.17253084105404</v>
      </c>
      <c r="AQ1417" s="15" t="n">
        <v>0</v>
      </c>
      <c r="AR1417" s="15" t="n">
        <v>8</v>
      </c>
      <c r="AS1417" s="15" t="n">
        <v>0.148683762757727</v>
      </c>
      <c r="AT1417" s="15" t="n">
        <v>0.148625941442842</v>
      </c>
      <c r="AU1417" s="15" t="n">
        <v>0</v>
      </c>
      <c r="AV1417" s="15" t="n">
        <v>0.692761173124612</v>
      </c>
      <c r="AW1417" s="15" t="n">
        <v>0</v>
      </c>
      <c r="AX1417" s="15" t="n">
        <v>2.88208123836268</v>
      </c>
      <c r="AY1417" s="15" t="n">
        <v>1.05615179673776</v>
      </c>
      <c r="AZ1417" s="15" t="n">
        <v>0.0716960875743853</v>
      </c>
      <c r="BA1417" s="15" t="n">
        <v>5</v>
      </c>
      <c r="BB1417" s="15" t="n">
        <v>0</v>
      </c>
      <c r="BC1417" s="15" t="n">
        <v>0</v>
      </c>
      <c r="BD1417" s="15" t="n">
        <v>6.10622663543836E-016</v>
      </c>
      <c r="BE1417" s="15" t="n">
        <v>1.78375783006158</v>
      </c>
      <c r="BF1417" s="15" t="n">
        <v>0.216242169938419</v>
      </c>
      <c r="BG1417" s="15" t="n">
        <v>2</v>
      </c>
      <c r="BH1417" s="15" t="n">
        <v>0.101690176690894</v>
      </c>
      <c r="BI1417" s="15" t="n">
        <v>0.137797276031635</v>
      </c>
      <c r="BJ1417" s="15" t="n">
        <v>0.239487452722529</v>
      </c>
      <c r="BM1417" s="2" t="s">
        <v>143</v>
      </c>
    </row>
    <row r="1418" s="2" customFormat="true" ht="13" hidden="false" customHeight="false" outlineLevel="0" collapsed="false">
      <c r="A1418" s="2" t="s">
        <v>26</v>
      </c>
      <c r="B1418" s="30" t="s">
        <v>546</v>
      </c>
      <c r="C1418" s="1" t="s">
        <v>696</v>
      </c>
      <c r="D1418" s="1" t="n">
        <v>3</v>
      </c>
      <c r="E1418" s="2" t="s">
        <v>42</v>
      </c>
      <c r="J1418" s="32"/>
      <c r="K1418" s="3"/>
      <c r="L1418" s="18" t="n">
        <v>47.0625</v>
      </c>
      <c r="M1418" s="18" t="n">
        <v>1.27352</v>
      </c>
      <c r="N1418" s="18" t="n">
        <v>7.39412</v>
      </c>
      <c r="O1418" s="15"/>
      <c r="P1418" s="18" t="n">
        <v>14.3711</v>
      </c>
      <c r="Q1418" s="18" t="n">
        <v>0.545614</v>
      </c>
      <c r="R1418" s="18" t="n">
        <v>13.6319</v>
      </c>
      <c r="S1418" s="18" t="n">
        <v>11.5324</v>
      </c>
      <c r="T1418" s="18" t="n">
        <v>1.07818</v>
      </c>
      <c r="U1418" s="18" t="n">
        <v>0.714177</v>
      </c>
      <c r="V1418" s="18"/>
      <c r="W1418" s="18" t="n">
        <v>0.044914</v>
      </c>
      <c r="X1418" s="18" t="n">
        <v>97.6484</v>
      </c>
      <c r="Y1418" s="18"/>
      <c r="Z1418" s="15" t="n">
        <v>6.94729588340795</v>
      </c>
      <c r="AA1418" s="15" t="n">
        <v>0.141396428461161</v>
      </c>
      <c r="AB1418" s="15" t="n">
        <v>1.28634478324201</v>
      </c>
      <c r="AC1418" s="19" t="n">
        <v>0</v>
      </c>
      <c r="AD1418" s="15" t="n">
        <v>0</v>
      </c>
      <c r="AE1418" s="15" t="n">
        <v>0.06821266974039</v>
      </c>
      <c r="AF1418" s="15" t="n">
        <v>1.7739197342589</v>
      </c>
      <c r="AG1418" s="15" t="n">
        <v>3.0000056429907</v>
      </c>
      <c r="AH1418" s="15" t="n">
        <v>1.82382186796418</v>
      </c>
      <c r="AI1418" s="15" t="n">
        <v>0.308560565266463</v>
      </c>
      <c r="AJ1418" s="15" t="n">
        <v>0.134479373982422</v>
      </c>
      <c r="AK1418" s="15" t="n">
        <v>0</v>
      </c>
      <c r="AL1418" s="15" t="n">
        <v>0</v>
      </c>
      <c r="AM1418" s="15" t="n">
        <v>0.0112366336403195</v>
      </c>
      <c r="AN1418" s="15" t="n">
        <v>15.4952735829545</v>
      </c>
      <c r="AO1418" s="15" t="n">
        <v>6.83314290030253</v>
      </c>
      <c r="AP1418" s="15" t="n">
        <v>1.16685709969747</v>
      </c>
      <c r="AQ1418" s="15" t="n">
        <v>0</v>
      </c>
      <c r="AR1418" s="15" t="n">
        <v>8</v>
      </c>
      <c r="AS1418" s="15" t="n">
        <v>0.0983513886791045</v>
      </c>
      <c r="AT1418" s="15" t="n">
        <v>0.139073103763297</v>
      </c>
      <c r="AU1418" s="15" t="n">
        <v>0</v>
      </c>
      <c r="AV1418" s="15" t="n">
        <v>0.754290005469922</v>
      </c>
      <c r="AW1418" s="15" t="n">
        <v>0</v>
      </c>
      <c r="AX1418" s="15" t="n">
        <v>2.95071170197714</v>
      </c>
      <c r="AY1418" s="15" t="n">
        <v>0.990481952034737</v>
      </c>
      <c r="AZ1418" s="15" t="n">
        <v>0.0670918480757987</v>
      </c>
      <c r="BA1418" s="15" t="n">
        <v>5</v>
      </c>
      <c r="BB1418" s="15" t="n">
        <v>0</v>
      </c>
      <c r="BC1418" s="15" t="n">
        <v>0</v>
      </c>
      <c r="BD1418" s="15" t="n">
        <v>0</v>
      </c>
      <c r="BE1418" s="15" t="n">
        <v>1.79385413514051</v>
      </c>
      <c r="BF1418" s="15" t="n">
        <v>0.206145864859492</v>
      </c>
      <c r="BG1418" s="15" t="n">
        <v>2</v>
      </c>
      <c r="BH1418" s="15" t="n">
        <v>0.0973446545092599</v>
      </c>
      <c r="BI1418" s="15" t="n">
        <v>0.132269705362592</v>
      </c>
      <c r="BJ1418" s="15" t="n">
        <v>0.229614359871852</v>
      </c>
      <c r="BL1418" s="2" t="s">
        <v>157</v>
      </c>
      <c r="BM1418" s="2" t="s">
        <v>143</v>
      </c>
    </row>
    <row r="1419" s="2" customFormat="true" ht="12.75" hidden="false" customHeight="true" outlineLevel="0" collapsed="false">
      <c r="A1419" s="2" t="s">
        <v>26</v>
      </c>
      <c r="B1419" s="30" t="s">
        <v>546</v>
      </c>
      <c r="C1419" s="1" t="s">
        <v>696</v>
      </c>
      <c r="D1419" s="1" t="n">
        <v>4</v>
      </c>
      <c r="E1419" s="2" t="s">
        <v>42</v>
      </c>
      <c r="J1419" s="32"/>
      <c r="K1419" s="3"/>
      <c r="L1419" s="18" t="n">
        <v>47.543</v>
      </c>
      <c r="M1419" s="18" t="n">
        <v>1.39447</v>
      </c>
      <c r="N1419" s="18" t="n">
        <v>7.26732</v>
      </c>
      <c r="O1419" s="15"/>
      <c r="P1419" s="18" t="n">
        <v>14.1377</v>
      </c>
      <c r="Q1419" s="18" t="n">
        <v>0.580278</v>
      </c>
      <c r="R1419" s="18" t="n">
        <v>13.9343</v>
      </c>
      <c r="S1419" s="18" t="n">
        <v>11.5289</v>
      </c>
      <c r="T1419" s="18" t="n">
        <v>1.1095</v>
      </c>
      <c r="U1419" s="18" t="n">
        <v>0.701627</v>
      </c>
      <c r="V1419" s="18"/>
      <c r="W1419" s="18" t="n">
        <v>0.050751</v>
      </c>
      <c r="X1419" s="18" t="n">
        <v>98.2478</v>
      </c>
      <c r="Y1419" s="18"/>
      <c r="Z1419" s="15" t="n">
        <v>6.96337321626257</v>
      </c>
      <c r="AA1419" s="15" t="n">
        <v>0.153615179762474</v>
      </c>
      <c r="AB1419" s="15" t="n">
        <v>1.25440410564299</v>
      </c>
      <c r="AC1419" s="19" t="n">
        <v>0</v>
      </c>
      <c r="AD1419" s="15" t="n">
        <v>0</v>
      </c>
      <c r="AE1419" s="15" t="n">
        <v>0.0719793524898483</v>
      </c>
      <c r="AF1419" s="15" t="n">
        <v>1.73147012831116</v>
      </c>
      <c r="AG1419" s="15" t="n">
        <v>3.04258783465898</v>
      </c>
      <c r="AH1419" s="15" t="n">
        <v>1.80901797160394</v>
      </c>
      <c r="AI1419" s="15" t="n">
        <v>0.315042209348593</v>
      </c>
      <c r="AJ1419" s="15" t="n">
        <v>0.131083612108421</v>
      </c>
      <c r="AK1419" s="15" t="n">
        <v>0</v>
      </c>
      <c r="AL1419" s="15" t="n">
        <v>0</v>
      </c>
      <c r="AM1419" s="15" t="n">
        <v>0.01259770338599</v>
      </c>
      <c r="AN1419" s="15" t="n">
        <v>15.485171313575</v>
      </c>
      <c r="AO1419" s="15" t="n">
        <v>6.84882409544604</v>
      </c>
      <c r="AP1419" s="15" t="n">
        <v>1.15117590455396</v>
      </c>
      <c r="AQ1419" s="15" t="n">
        <v>0</v>
      </c>
      <c r="AR1419" s="15" t="n">
        <v>8</v>
      </c>
      <c r="AS1419" s="15" t="n">
        <v>0.0825929596640174</v>
      </c>
      <c r="AT1419" s="15" t="n">
        <v>0.151088174065757</v>
      </c>
      <c r="AU1419" s="15" t="n">
        <v>0</v>
      </c>
      <c r="AV1419" s="15" t="n">
        <v>0.756449349618174</v>
      </c>
      <c r="AW1419" s="15" t="n">
        <v>0</v>
      </c>
      <c r="AX1419" s="15" t="n">
        <v>2.99253655194829</v>
      </c>
      <c r="AY1419" s="15" t="n">
        <v>0.946537689426006</v>
      </c>
      <c r="AZ1419" s="15" t="n">
        <v>0.0707952752777574</v>
      </c>
      <c r="BA1419" s="15" t="n">
        <v>5</v>
      </c>
      <c r="BB1419" s="15" t="n">
        <v>0</v>
      </c>
      <c r="BC1419" s="15" t="n">
        <v>0</v>
      </c>
      <c r="BD1419" s="15" t="n">
        <v>8.32667268468867E-016</v>
      </c>
      <c r="BE1419" s="15" t="n">
        <v>1.77925920214655</v>
      </c>
      <c r="BF1419" s="15" t="n">
        <v>0.220740797853454</v>
      </c>
      <c r="BG1419" s="15" t="n">
        <v>2</v>
      </c>
      <c r="BH1419" s="15" t="n">
        <v>0.0891188933419124</v>
      </c>
      <c r="BI1419" s="15" t="n">
        <v>0.128927255978405</v>
      </c>
      <c r="BJ1419" s="15" t="n">
        <v>0.218046149320318</v>
      </c>
      <c r="BL1419" s="2" t="s">
        <v>157</v>
      </c>
      <c r="BM1419" s="2" t="s">
        <v>143</v>
      </c>
    </row>
    <row r="1420" s="2" customFormat="true" ht="13" hidden="false" customHeight="false" outlineLevel="0" collapsed="false">
      <c r="A1420" s="2" t="s">
        <v>26</v>
      </c>
      <c r="B1420" s="30" t="s">
        <v>546</v>
      </c>
      <c r="C1420" s="1" t="s">
        <v>697</v>
      </c>
      <c r="D1420" s="1" t="n">
        <v>1</v>
      </c>
      <c r="E1420" s="2" t="s">
        <v>44</v>
      </c>
      <c r="F1420" s="14" t="s">
        <v>30</v>
      </c>
      <c r="G1420" s="14" t="n">
        <v>11</v>
      </c>
      <c r="H1420" s="2" t="n">
        <v>287874</v>
      </c>
      <c r="I1420" s="2" t="n">
        <v>4197405</v>
      </c>
      <c r="J1420" s="32"/>
      <c r="K1420" s="3"/>
      <c r="L1420" s="18" t="n">
        <v>49.073</v>
      </c>
      <c r="M1420" s="18" t="n">
        <v>0.706115</v>
      </c>
      <c r="N1420" s="18" t="n">
        <v>5.91025</v>
      </c>
      <c r="O1420" s="15"/>
      <c r="P1420" s="18" t="n">
        <v>13.7131</v>
      </c>
      <c r="Q1420" s="18" t="n">
        <v>0.748396</v>
      </c>
      <c r="R1420" s="18" t="n">
        <v>13.8512</v>
      </c>
      <c r="S1420" s="18" t="n">
        <v>11.264</v>
      </c>
      <c r="T1420" s="18" t="n">
        <v>1.02002</v>
      </c>
      <c r="U1420" s="18" t="n">
        <v>0.51975</v>
      </c>
      <c r="V1420" s="18"/>
      <c r="W1420" s="18" t="n">
        <v>0.009242</v>
      </c>
      <c r="X1420" s="18" t="n">
        <v>96.8151</v>
      </c>
      <c r="Y1420" s="18"/>
      <c r="Z1420" s="15" t="n">
        <v>7.24433050257832</v>
      </c>
      <c r="AA1420" s="15" t="n">
        <v>0.0784012436859576</v>
      </c>
      <c r="AB1420" s="15" t="n">
        <v>1.02823312656032</v>
      </c>
      <c r="AC1420" s="19" t="n">
        <v>0</v>
      </c>
      <c r="AD1420" s="15" t="n">
        <v>0</v>
      </c>
      <c r="AE1420" s="15" t="n">
        <v>0.0935676763479433</v>
      </c>
      <c r="AF1420" s="15" t="n">
        <v>1.69275631025478</v>
      </c>
      <c r="AG1420" s="15" t="n">
        <v>3.04837172649475</v>
      </c>
      <c r="AH1420" s="15" t="n">
        <v>1.78143593128333</v>
      </c>
      <c r="AI1420" s="15" t="n">
        <v>0.291925936362803</v>
      </c>
      <c r="AJ1420" s="15" t="n">
        <v>0.0978721574358899</v>
      </c>
      <c r="AK1420" s="15" t="n">
        <v>0</v>
      </c>
      <c r="AL1420" s="15" t="n">
        <v>0</v>
      </c>
      <c r="AM1420" s="15" t="n">
        <v>0.00231225270161265</v>
      </c>
      <c r="AN1420" s="15" t="n">
        <v>15.3592068637057</v>
      </c>
      <c r="AO1420" s="15" t="n">
        <v>7.14232676624994</v>
      </c>
      <c r="AP1420" s="15" t="n">
        <v>0.857673233750057</v>
      </c>
      <c r="AQ1420" s="15" t="n">
        <v>0</v>
      </c>
      <c r="AR1420" s="15" t="n">
        <v>8</v>
      </c>
      <c r="AS1420" s="15" t="n">
        <v>0.156081864690425</v>
      </c>
      <c r="AT1420" s="15" t="n">
        <v>0.0772973156161501</v>
      </c>
      <c r="AU1420" s="15" t="n">
        <v>0</v>
      </c>
      <c r="AV1420" s="15" t="n">
        <v>0.64083024770721</v>
      </c>
      <c r="AW1420" s="15" t="n">
        <v>0</v>
      </c>
      <c r="AX1420" s="15" t="n">
        <v>3.00544915335848</v>
      </c>
      <c r="AY1420" s="15" t="n">
        <v>1.02809122118052</v>
      </c>
      <c r="AZ1420" s="15" t="n">
        <v>0.0922501974472143</v>
      </c>
      <c r="BA1420" s="15" t="n">
        <v>5</v>
      </c>
      <c r="BB1420" s="15" t="n">
        <v>0</v>
      </c>
      <c r="BC1420" s="15" t="n">
        <v>0</v>
      </c>
      <c r="BD1420" s="15" t="n">
        <v>0</v>
      </c>
      <c r="BE1420" s="15" t="n">
        <v>1.75635243723846</v>
      </c>
      <c r="BF1420" s="15" t="n">
        <v>0.243647562761543</v>
      </c>
      <c r="BG1420" s="15" t="n">
        <v>2</v>
      </c>
      <c r="BH1420" s="15" t="n">
        <v>0.0441679128444562</v>
      </c>
      <c r="BI1420" s="15" t="n">
        <v>0.0964940693244451</v>
      </c>
      <c r="BJ1420" s="15" t="n">
        <v>0.140661982168901</v>
      </c>
      <c r="BM1420" s="2" t="s">
        <v>143</v>
      </c>
    </row>
    <row r="1421" s="2" customFormat="true" ht="12.75" hidden="false" customHeight="true" outlineLevel="0" collapsed="false">
      <c r="A1421" s="2" t="s">
        <v>26</v>
      </c>
      <c r="B1421" s="30" t="s">
        <v>546</v>
      </c>
      <c r="C1421" s="1" t="s">
        <v>697</v>
      </c>
      <c r="D1421" s="1" t="n">
        <v>2</v>
      </c>
      <c r="E1421" s="2" t="s">
        <v>44</v>
      </c>
      <c r="J1421" s="32"/>
      <c r="K1421" s="3"/>
      <c r="L1421" s="18" t="n">
        <v>47.1899</v>
      </c>
      <c r="M1421" s="18" t="n">
        <v>0.951977</v>
      </c>
      <c r="N1421" s="18" t="n">
        <v>7.17512</v>
      </c>
      <c r="O1421" s="15"/>
      <c r="P1421" s="18" t="n">
        <v>14.53</v>
      </c>
      <c r="Q1421" s="18" t="n">
        <v>0.767393</v>
      </c>
      <c r="R1421" s="18" t="n">
        <v>13.0062</v>
      </c>
      <c r="S1421" s="18" t="n">
        <v>11.2866</v>
      </c>
      <c r="T1421" s="18" t="n">
        <v>1.15832</v>
      </c>
      <c r="U1421" s="18" t="n">
        <v>0.65021</v>
      </c>
      <c r="V1421" s="18"/>
      <c r="W1421" s="18" t="n">
        <v>0.039696</v>
      </c>
      <c r="X1421" s="18" t="n">
        <v>96.7554</v>
      </c>
      <c r="Y1421" s="18"/>
      <c r="Z1421" s="15" t="n">
        <v>7.0319505586979</v>
      </c>
      <c r="AA1421" s="15" t="n">
        <v>0.10669524750106</v>
      </c>
      <c r="AB1421" s="15" t="n">
        <v>1.26004487771805</v>
      </c>
      <c r="AC1421" s="19" t="n">
        <v>0</v>
      </c>
      <c r="AD1421" s="15" t="n">
        <v>0</v>
      </c>
      <c r="AE1421" s="15" t="n">
        <v>0.096846365009972</v>
      </c>
      <c r="AF1421" s="15" t="n">
        <v>1.81048744441202</v>
      </c>
      <c r="AG1421" s="15" t="n">
        <v>2.88936266933803</v>
      </c>
      <c r="AH1421" s="15" t="n">
        <v>1.80182166434728</v>
      </c>
      <c r="AI1421" s="15" t="n">
        <v>0.334629060733184</v>
      </c>
      <c r="AJ1421" s="15" t="n">
        <v>0.123591730430279</v>
      </c>
      <c r="AK1421" s="15" t="n">
        <v>0</v>
      </c>
      <c r="AL1421" s="15" t="n">
        <v>0</v>
      </c>
      <c r="AM1421" s="15" t="n">
        <v>0.0100250646719628</v>
      </c>
      <c r="AN1421" s="15" t="n">
        <v>15.4654546828597</v>
      </c>
      <c r="AO1421" s="15" t="n">
        <v>6.92782683342856</v>
      </c>
      <c r="AP1421" s="15" t="n">
        <v>1.07217316657144</v>
      </c>
      <c r="AQ1421" s="15" t="n">
        <v>0</v>
      </c>
      <c r="AR1421" s="15" t="n">
        <v>8</v>
      </c>
      <c r="AS1421" s="15" t="n">
        <v>0.169213933965252</v>
      </c>
      <c r="AT1421" s="15" t="n">
        <v>0.105115386188667</v>
      </c>
      <c r="AU1421" s="15" t="n">
        <v>0</v>
      </c>
      <c r="AV1421" s="15" t="n">
        <v>0.680777370567127</v>
      </c>
      <c r="AW1421" s="15" t="n">
        <v>0</v>
      </c>
      <c r="AX1421" s="15" t="n">
        <v>2.84657920516627</v>
      </c>
      <c r="AY1421" s="15" t="n">
        <v>1.10290176572441</v>
      </c>
      <c r="AZ1421" s="15" t="n">
        <v>0.0954123383882747</v>
      </c>
      <c r="BA1421" s="15" t="n">
        <v>5</v>
      </c>
      <c r="BB1421" s="15" t="n">
        <v>0</v>
      </c>
      <c r="BC1421" s="15" t="n">
        <v>0</v>
      </c>
      <c r="BD1421" s="15" t="n">
        <v>0</v>
      </c>
      <c r="BE1421" s="15" t="n">
        <v>1.77514167244507</v>
      </c>
      <c r="BF1421" s="15" t="n">
        <v>0.224858327554935</v>
      </c>
      <c r="BG1421" s="15" t="n">
        <v>2</v>
      </c>
      <c r="BH1421" s="15" t="n">
        <v>0.10481580294999</v>
      </c>
      <c r="BI1421" s="15" t="n">
        <v>0.121761678970522</v>
      </c>
      <c r="BJ1421" s="15" t="n">
        <v>0.226577481920512</v>
      </c>
      <c r="BM1421" s="2" t="s">
        <v>143</v>
      </c>
    </row>
    <row r="1422" s="2" customFormat="true" ht="13" hidden="false" customHeight="false" outlineLevel="0" collapsed="false">
      <c r="A1422" s="2" t="s">
        <v>26</v>
      </c>
      <c r="B1422" s="30" t="s">
        <v>546</v>
      </c>
      <c r="C1422" s="1" t="s">
        <v>697</v>
      </c>
      <c r="D1422" s="1" t="n">
        <v>3</v>
      </c>
      <c r="E1422" s="2" t="s">
        <v>44</v>
      </c>
      <c r="J1422" s="32"/>
      <c r="K1422" s="3"/>
      <c r="L1422" s="18" t="n">
        <v>47.6563</v>
      </c>
      <c r="M1422" s="18" t="n">
        <v>1.08837</v>
      </c>
      <c r="N1422" s="18" t="n">
        <v>7.06754</v>
      </c>
      <c r="O1422" s="15"/>
      <c r="P1422" s="18" t="n">
        <v>14.5062</v>
      </c>
      <c r="Q1422" s="18" t="n">
        <v>0.694119</v>
      </c>
      <c r="R1422" s="18" t="n">
        <v>13.2674</v>
      </c>
      <c r="S1422" s="18" t="n">
        <v>11.3262</v>
      </c>
      <c r="T1422" s="18" t="n">
        <v>1.14661</v>
      </c>
      <c r="U1422" s="18" t="n">
        <v>0.686632</v>
      </c>
      <c r="V1422" s="18"/>
      <c r="W1422" s="18" t="n">
        <v>0.022336</v>
      </c>
      <c r="X1422" s="18" t="n">
        <v>97.4617</v>
      </c>
      <c r="Y1422" s="18"/>
      <c r="Z1422" s="15" t="n">
        <v>7.0423719014084</v>
      </c>
      <c r="AA1422" s="15" t="n">
        <v>0.12096704315287</v>
      </c>
      <c r="AB1422" s="15" t="n">
        <v>1.23082696729538</v>
      </c>
      <c r="AC1422" s="19" t="n">
        <v>0</v>
      </c>
      <c r="AD1422" s="15" t="n">
        <v>0</v>
      </c>
      <c r="AE1422" s="15" t="n">
        <v>0.0868702972005673</v>
      </c>
      <c r="AF1422" s="15" t="n">
        <v>1.79248465895748</v>
      </c>
      <c r="AG1422" s="15" t="n">
        <v>2.92286889665273</v>
      </c>
      <c r="AH1422" s="15" t="n">
        <v>1.79310111360867</v>
      </c>
      <c r="AI1422" s="15" t="n">
        <v>0.3284904195762</v>
      </c>
      <c r="AJ1422" s="15" t="n">
        <v>0.129429028528129</v>
      </c>
      <c r="AK1422" s="15" t="n">
        <v>0</v>
      </c>
      <c r="AL1422" s="15" t="n">
        <v>0</v>
      </c>
      <c r="AM1422" s="15" t="n">
        <v>0.00559393892557818</v>
      </c>
      <c r="AN1422" s="15" t="n">
        <v>15.453004265306</v>
      </c>
      <c r="AO1422" s="15" t="n">
        <v>6.93756673991482</v>
      </c>
      <c r="AP1422" s="15" t="n">
        <v>1.06243326008518</v>
      </c>
      <c r="AQ1422" s="15" t="n">
        <v>0</v>
      </c>
      <c r="AR1422" s="15" t="n">
        <v>8</v>
      </c>
      <c r="AS1422" s="15" t="n">
        <v>0.150076438414414</v>
      </c>
      <c r="AT1422" s="15" t="n">
        <v>0.11916680160492</v>
      </c>
      <c r="AU1422" s="15" t="n">
        <v>0</v>
      </c>
      <c r="AV1422" s="15" t="n">
        <v>0.679816572262978</v>
      </c>
      <c r="AW1422" s="15" t="n">
        <v>0</v>
      </c>
      <c r="AX1422" s="15" t="n">
        <v>2.87937051982362</v>
      </c>
      <c r="AY1422" s="15" t="n">
        <v>1.0859921816462</v>
      </c>
      <c r="AZ1422" s="15" t="n">
        <v>0.0855774862478711</v>
      </c>
      <c r="BA1422" s="15" t="n">
        <v>5</v>
      </c>
      <c r="BB1422" s="15" t="n">
        <v>0</v>
      </c>
      <c r="BC1422" s="15" t="n">
        <v>0</v>
      </c>
      <c r="BD1422" s="15" t="n">
        <v>1.2490009027033E-016</v>
      </c>
      <c r="BE1422" s="15" t="n">
        <v>1.76641603443123</v>
      </c>
      <c r="BF1422" s="15" t="n">
        <v>0.233583965568773</v>
      </c>
      <c r="BG1422" s="15" t="n">
        <v>2</v>
      </c>
      <c r="BH1422" s="15" t="n">
        <v>0.0900178323960222</v>
      </c>
      <c r="BI1422" s="15" t="n">
        <v>0.127502855013474</v>
      </c>
      <c r="BJ1422" s="15" t="n">
        <v>0.217520687409496</v>
      </c>
      <c r="BM1422" s="2" t="s">
        <v>143</v>
      </c>
    </row>
    <row r="1423" s="2" customFormat="true" ht="12.75" hidden="false" customHeight="true" outlineLevel="0" collapsed="false">
      <c r="A1423" s="2" t="s">
        <v>26</v>
      </c>
      <c r="B1423" s="30" t="s">
        <v>546</v>
      </c>
      <c r="C1423" s="1" t="s">
        <v>697</v>
      </c>
      <c r="D1423" s="1" t="n">
        <v>4</v>
      </c>
      <c r="E1423" s="2" t="s">
        <v>44</v>
      </c>
      <c r="J1423" s="32"/>
      <c r="K1423" s="3"/>
      <c r="L1423" s="18" t="n">
        <v>47.2269</v>
      </c>
      <c r="M1423" s="18" t="n">
        <v>1.22381</v>
      </c>
      <c r="N1423" s="18" t="n">
        <v>7.00215</v>
      </c>
      <c r="O1423" s="15"/>
      <c r="P1423" s="18" t="n">
        <v>14.412</v>
      </c>
      <c r="Q1423" s="18" t="n">
        <v>0.682168</v>
      </c>
      <c r="R1423" s="18" t="n">
        <v>13.1944</v>
      </c>
      <c r="S1423" s="18" t="n">
        <v>11.117</v>
      </c>
      <c r="T1423" s="18" t="n">
        <v>1.23054</v>
      </c>
      <c r="U1423" s="18" t="n">
        <v>0.697442</v>
      </c>
      <c r="V1423" s="18"/>
      <c r="W1423" s="18" t="n">
        <v>0.061579</v>
      </c>
      <c r="X1423" s="18" t="n">
        <v>96.8479</v>
      </c>
      <c r="Y1423" s="18"/>
      <c r="Z1423" s="15" t="n">
        <v>7.02727295652447</v>
      </c>
      <c r="AA1423" s="15" t="n">
        <v>0.136962996538454</v>
      </c>
      <c r="AB1423" s="15" t="n">
        <v>1.22788837182947</v>
      </c>
      <c r="AC1423" s="19" t="n">
        <v>0</v>
      </c>
      <c r="AD1423" s="15" t="n">
        <v>0</v>
      </c>
      <c r="AE1423" s="15" t="n">
        <v>0.0859661479129246</v>
      </c>
      <c r="AF1423" s="15" t="n">
        <v>1.79318372576167</v>
      </c>
      <c r="AG1423" s="15" t="n">
        <v>2.92692711233709</v>
      </c>
      <c r="AH1423" s="15" t="n">
        <v>1.77217623542234</v>
      </c>
      <c r="AI1423" s="15" t="n">
        <v>0.354978023520221</v>
      </c>
      <c r="AJ1423" s="15" t="n">
        <v>0.132377598353553</v>
      </c>
      <c r="AK1423" s="15" t="n">
        <v>0</v>
      </c>
      <c r="AL1423" s="15" t="n">
        <v>0</v>
      </c>
      <c r="AM1423" s="15" t="n">
        <v>0.0155290075180406</v>
      </c>
      <c r="AN1423" s="15" t="n">
        <v>15.4732621757182</v>
      </c>
      <c r="AO1423" s="15" t="n">
        <v>6.92174231039671</v>
      </c>
      <c r="AP1423" s="15" t="n">
        <v>1.07825768960329</v>
      </c>
      <c r="AQ1423" s="15" t="n">
        <v>0</v>
      </c>
      <c r="AR1423" s="15" t="n">
        <v>8</v>
      </c>
      <c r="AS1423" s="15" t="n">
        <v>0.131191117681926</v>
      </c>
      <c r="AT1423" s="15" t="n">
        <v>0.134906182521165</v>
      </c>
      <c r="AU1423" s="15" t="n">
        <v>0</v>
      </c>
      <c r="AV1423" s="15" t="n">
        <v>0.69548788714499</v>
      </c>
      <c r="AW1423" s="15" t="n">
        <v>0</v>
      </c>
      <c r="AX1423" s="15" t="n">
        <v>2.88297257816078</v>
      </c>
      <c r="AY1423" s="15" t="n">
        <v>1.07076706576608</v>
      </c>
      <c r="AZ1423" s="15" t="n">
        <v>0.084675168725053</v>
      </c>
      <c r="BA1423" s="15" t="n">
        <v>5</v>
      </c>
      <c r="BB1423" s="15" t="n">
        <v>0</v>
      </c>
      <c r="BC1423" s="15" t="n">
        <v>0</v>
      </c>
      <c r="BD1423" s="15" t="n">
        <v>0</v>
      </c>
      <c r="BE1423" s="15" t="n">
        <v>1.74556293829649</v>
      </c>
      <c r="BF1423" s="15" t="n">
        <v>0.254437061703509</v>
      </c>
      <c r="BG1423" s="15" t="n">
        <v>2</v>
      </c>
      <c r="BH1423" s="15" t="n">
        <v>0.0952101513565231</v>
      </c>
      <c r="BI1423" s="15" t="n">
        <v>0.130389644623348</v>
      </c>
      <c r="BJ1423" s="15" t="n">
        <v>0.225599795979871</v>
      </c>
      <c r="BM1423" s="2" t="s">
        <v>143</v>
      </c>
    </row>
    <row r="1424" s="2" customFormat="true" ht="12.75" hidden="false" customHeight="true" outlineLevel="0" collapsed="false">
      <c r="A1424" s="2" t="s">
        <v>26</v>
      </c>
      <c r="B1424" s="30" t="s">
        <v>546</v>
      </c>
      <c r="C1424" s="1" t="s">
        <v>697</v>
      </c>
      <c r="D1424" s="1" t="n">
        <v>5</v>
      </c>
      <c r="E1424" s="2" t="s">
        <v>44</v>
      </c>
      <c r="J1424" s="32"/>
      <c r="K1424" s="3"/>
      <c r="L1424" s="18" t="n">
        <v>47.0102</v>
      </c>
      <c r="M1424" s="18" t="n">
        <v>1.28167</v>
      </c>
      <c r="N1424" s="18" t="n">
        <v>7.15354</v>
      </c>
      <c r="O1424" s="15"/>
      <c r="P1424" s="18" t="n">
        <v>14.5925</v>
      </c>
      <c r="Q1424" s="18" t="n">
        <v>0.670407</v>
      </c>
      <c r="R1424" s="18" t="n">
        <v>13.0282</v>
      </c>
      <c r="S1424" s="18" t="n">
        <v>11.159</v>
      </c>
      <c r="T1424" s="18" t="n">
        <v>1.19386</v>
      </c>
      <c r="U1424" s="18" t="n">
        <v>0.698757</v>
      </c>
      <c r="V1424" s="18"/>
      <c r="W1424" s="18" t="n">
        <v>0.032154</v>
      </c>
      <c r="X1424" s="18" t="n">
        <v>96.8202</v>
      </c>
      <c r="Y1424" s="18"/>
      <c r="Z1424" s="15" t="n">
        <v>7.00410015789154</v>
      </c>
      <c r="AA1424" s="15" t="n">
        <v>0.143624435808641</v>
      </c>
      <c r="AB1424" s="15" t="n">
        <v>1.2560627946844</v>
      </c>
      <c r="AC1424" s="19" t="n">
        <v>0</v>
      </c>
      <c r="AD1424" s="15" t="n">
        <v>0</v>
      </c>
      <c r="AE1424" s="15" t="n">
        <v>0.0845936042379704</v>
      </c>
      <c r="AF1424" s="15" t="n">
        <v>1.81799674987435</v>
      </c>
      <c r="AG1424" s="15" t="n">
        <v>2.89380687280692</v>
      </c>
      <c r="AH1424" s="15" t="n">
        <v>1.78117850540402</v>
      </c>
      <c r="AI1424" s="15" t="n">
        <v>0.344843463397314</v>
      </c>
      <c r="AJ1424" s="15" t="n">
        <v>0.13279919346536</v>
      </c>
      <c r="AK1424" s="15" t="n">
        <v>0</v>
      </c>
      <c r="AL1424" s="15" t="n">
        <v>0</v>
      </c>
      <c r="AM1424" s="15" t="n">
        <v>0.00811911963692303</v>
      </c>
      <c r="AN1424" s="15" t="n">
        <v>15.4671248972074</v>
      </c>
      <c r="AO1424" s="15" t="n">
        <v>6.89788095440924</v>
      </c>
      <c r="AP1424" s="15" t="n">
        <v>1.10211904559076</v>
      </c>
      <c r="AQ1424" s="15" t="n">
        <v>0</v>
      </c>
      <c r="AR1424" s="15" t="n">
        <v>8</v>
      </c>
      <c r="AS1424" s="15" t="n">
        <v>0.134895193737842</v>
      </c>
      <c r="AT1424" s="15" t="n">
        <v>0.141446329723879</v>
      </c>
      <c r="AU1424" s="15" t="n">
        <v>0</v>
      </c>
      <c r="AV1424" s="15" t="n">
        <v>0.694898670333451</v>
      </c>
      <c r="AW1424" s="15" t="n">
        <v>0</v>
      </c>
      <c r="AX1424" s="15" t="n">
        <v>2.84992145510414</v>
      </c>
      <c r="AY1424" s="15" t="n">
        <v>1.09552763332341</v>
      </c>
      <c r="AZ1424" s="15" t="n">
        <v>0.0833107177772821</v>
      </c>
      <c r="BA1424" s="15" t="n">
        <v>5</v>
      </c>
      <c r="BB1424" s="15" t="n">
        <v>0</v>
      </c>
      <c r="BC1424" s="15" t="n">
        <v>0</v>
      </c>
      <c r="BD1424" s="15" t="n">
        <v>1.49880108324396E-015</v>
      </c>
      <c r="BE1424" s="15" t="n">
        <v>1.75416641850652</v>
      </c>
      <c r="BF1424" s="15" t="n">
        <v>0.245833581493482</v>
      </c>
      <c r="BG1424" s="15" t="n">
        <v>2</v>
      </c>
      <c r="BH1424" s="15" t="n">
        <v>0.0937802311018129</v>
      </c>
      <c r="BI1424" s="15" t="n">
        <v>0.130785255309851</v>
      </c>
      <c r="BJ1424" s="15" t="n">
        <v>0.224565486411664</v>
      </c>
      <c r="BM1424" s="2" t="s">
        <v>143</v>
      </c>
    </row>
    <row r="1425" s="2" customFormat="true" ht="12.75" hidden="false" customHeight="true" outlineLevel="0" collapsed="false">
      <c r="A1425" s="2" t="s">
        <v>26</v>
      </c>
      <c r="B1425" s="30" t="s">
        <v>546</v>
      </c>
      <c r="C1425" s="1" t="s">
        <v>697</v>
      </c>
      <c r="D1425" s="1" t="n">
        <v>6</v>
      </c>
      <c r="E1425" s="2" t="s">
        <v>44</v>
      </c>
      <c r="J1425" s="32"/>
      <c r="K1425" s="3"/>
      <c r="L1425" s="18" t="n">
        <v>51.1128</v>
      </c>
      <c r="M1425" s="18" t="n">
        <v>0.114623</v>
      </c>
      <c r="N1425" s="18" t="n">
        <v>4.65354</v>
      </c>
      <c r="O1425" s="15"/>
      <c r="P1425" s="18" t="n">
        <v>12.869</v>
      </c>
      <c r="Q1425" s="18" t="n">
        <v>0.934473</v>
      </c>
      <c r="R1425" s="18" t="n">
        <v>14.6211</v>
      </c>
      <c r="S1425" s="18" t="n">
        <v>11.6241</v>
      </c>
      <c r="T1425" s="18" t="n">
        <v>0.697427</v>
      </c>
      <c r="U1425" s="18" t="n">
        <v>0.235085</v>
      </c>
      <c r="V1425" s="18"/>
      <c r="W1425" s="18" t="n">
        <v>0.001961</v>
      </c>
      <c r="X1425" s="18" t="n">
        <v>96.8641</v>
      </c>
      <c r="Y1425" s="18"/>
      <c r="Z1425" s="15" t="n">
        <v>7.47572541322637</v>
      </c>
      <c r="AA1425" s="15" t="n">
        <v>0.012609193438391</v>
      </c>
      <c r="AB1425" s="15" t="n">
        <v>0.802116061524389</v>
      </c>
      <c r="AC1425" s="19" t="n">
        <v>0</v>
      </c>
      <c r="AD1425" s="15" t="n">
        <v>0</v>
      </c>
      <c r="AE1425" s="15" t="n">
        <v>0.115752176572237</v>
      </c>
      <c r="AF1425" s="15" t="n">
        <v>1.57388001569458</v>
      </c>
      <c r="AG1425" s="15" t="n">
        <v>3.18807547105884</v>
      </c>
      <c r="AH1425" s="15" t="n">
        <v>1.8213982923219</v>
      </c>
      <c r="AI1425" s="15" t="n">
        <v>0.197756502614397</v>
      </c>
      <c r="AJ1425" s="15" t="n">
        <v>0.0438588868058232</v>
      </c>
      <c r="AK1425" s="15" t="n">
        <v>0</v>
      </c>
      <c r="AL1425" s="15" t="n">
        <v>0</v>
      </c>
      <c r="AM1425" s="15" t="n">
        <v>0.000486088052469564</v>
      </c>
      <c r="AN1425" s="15" t="n">
        <v>15.2316581013094</v>
      </c>
      <c r="AO1425" s="15" t="n">
        <v>7.38025986058774</v>
      </c>
      <c r="AP1425" s="15" t="n">
        <v>0.619740139412257</v>
      </c>
      <c r="AQ1425" s="15" t="n">
        <v>0</v>
      </c>
      <c r="AR1425" s="15" t="n">
        <v>8</v>
      </c>
      <c r="AS1425" s="15" t="n">
        <v>0.172132842161889</v>
      </c>
      <c r="AT1425" s="15" t="n">
        <v>0.0124481731288711</v>
      </c>
      <c r="AU1425" s="15" t="n">
        <v>0</v>
      </c>
      <c r="AV1425" s="15" t="n">
        <v>0.580395631727073</v>
      </c>
      <c r="AW1425" s="15" t="n">
        <v>0</v>
      </c>
      <c r="AX1425" s="15" t="n">
        <v>3.14736351738545</v>
      </c>
      <c r="AY1425" s="15" t="n">
        <v>0.973385822666775</v>
      </c>
      <c r="AZ1425" s="15" t="n">
        <v>0.114274012929944</v>
      </c>
      <c r="BA1425" s="15" t="n">
        <v>5</v>
      </c>
      <c r="BB1425" s="15" t="n">
        <v>0</v>
      </c>
      <c r="BC1425" s="15" t="n">
        <v>0</v>
      </c>
      <c r="BD1425" s="15" t="n">
        <v>0</v>
      </c>
      <c r="BE1425" s="15" t="n">
        <v>1.79813890477886</v>
      </c>
      <c r="BF1425" s="15" t="n">
        <v>0.195231137814807</v>
      </c>
      <c r="BG1425" s="15" t="n">
        <v>1.99337004259367</v>
      </c>
      <c r="BH1425" s="15" t="n">
        <v>0</v>
      </c>
      <c r="BI1425" s="15" t="n">
        <v>0.0432988056584304</v>
      </c>
      <c r="BJ1425" s="15" t="n">
        <v>0.0432988056584304</v>
      </c>
      <c r="BM1425" s="2" t="s">
        <v>143</v>
      </c>
    </row>
    <row r="1426" s="2" customFormat="true" ht="12.75" hidden="false" customHeight="true" outlineLevel="0" collapsed="false">
      <c r="A1426" s="2" t="s">
        <v>26</v>
      </c>
      <c r="B1426" s="30" t="s">
        <v>546</v>
      </c>
      <c r="C1426" s="1" t="s">
        <v>697</v>
      </c>
      <c r="D1426" s="1" t="n">
        <v>7</v>
      </c>
      <c r="E1426" s="2" t="s">
        <v>44</v>
      </c>
      <c r="J1426" s="32"/>
      <c r="K1426" s="3"/>
      <c r="L1426" s="18" t="n">
        <v>46.9144</v>
      </c>
      <c r="M1426" s="18" t="n">
        <v>1.13753</v>
      </c>
      <c r="N1426" s="18" t="n">
        <v>7.28019</v>
      </c>
      <c r="O1426" s="15"/>
      <c r="P1426" s="18" t="n">
        <v>14.6509</v>
      </c>
      <c r="Q1426" s="18" t="n">
        <v>0.708612</v>
      </c>
      <c r="R1426" s="18" t="n">
        <v>12.9744</v>
      </c>
      <c r="S1426" s="18" t="n">
        <v>11.1334</v>
      </c>
      <c r="T1426" s="18" t="n">
        <v>1.27671</v>
      </c>
      <c r="U1426" s="18" t="n">
        <v>0.742803</v>
      </c>
      <c r="V1426" s="18"/>
      <c r="W1426" s="18" t="n">
        <v>0.059079</v>
      </c>
      <c r="X1426" s="18" t="n">
        <v>96.8779</v>
      </c>
      <c r="Y1426" s="18"/>
      <c r="Z1426" s="15" t="n">
        <v>6.99344022804477</v>
      </c>
      <c r="AA1426" s="15" t="n">
        <v>0.127537948786199</v>
      </c>
      <c r="AB1426" s="15" t="n">
        <v>1.27896160694083</v>
      </c>
      <c r="AC1426" s="19" t="n">
        <v>0</v>
      </c>
      <c r="AD1426" s="15" t="n">
        <v>0</v>
      </c>
      <c r="AE1426" s="15" t="n">
        <v>0.0894606281934352</v>
      </c>
      <c r="AF1426" s="15" t="n">
        <v>1.82621605527958</v>
      </c>
      <c r="AG1426" s="15" t="n">
        <v>2.88334667245936</v>
      </c>
      <c r="AH1426" s="15" t="n">
        <v>1.77801095571142</v>
      </c>
      <c r="AI1426" s="15" t="n">
        <v>0.36896511710663</v>
      </c>
      <c r="AJ1426" s="15" t="n">
        <v>0.14124314099445</v>
      </c>
      <c r="AK1426" s="15" t="n">
        <v>0</v>
      </c>
      <c r="AL1426" s="15" t="n">
        <v>0</v>
      </c>
      <c r="AM1426" s="15" t="n">
        <v>0.0149255904649375</v>
      </c>
      <c r="AN1426" s="15" t="n">
        <v>15.5021079439816</v>
      </c>
      <c r="AO1426" s="15" t="n">
        <v>6.88802006659893</v>
      </c>
      <c r="AP1426" s="15" t="n">
        <v>1.11197993340107</v>
      </c>
      <c r="AQ1426" s="15" t="n">
        <v>0</v>
      </c>
      <c r="AR1426" s="15" t="n">
        <v>8</v>
      </c>
      <c r="AS1426" s="15" t="n">
        <v>0.147702415450728</v>
      </c>
      <c r="AT1426" s="15" t="n">
        <v>0.125615422717041</v>
      </c>
      <c r="AU1426" s="15" t="n">
        <v>0</v>
      </c>
      <c r="AV1426" s="15" t="n">
        <v>0.697437285414756</v>
      </c>
      <c r="AW1426" s="15" t="n">
        <v>0</v>
      </c>
      <c r="AX1426" s="15" t="n">
        <v>2.83988267451225</v>
      </c>
      <c r="AY1426" s="15" t="n">
        <v>1.10125011656905</v>
      </c>
      <c r="AZ1426" s="15" t="n">
        <v>0.0881120853361743</v>
      </c>
      <c r="BA1426" s="15" t="n">
        <v>5</v>
      </c>
      <c r="BB1426" s="15" t="n">
        <v>0</v>
      </c>
      <c r="BC1426" s="15" t="n">
        <v>0</v>
      </c>
      <c r="BD1426" s="15" t="n">
        <v>1.79023462720807E-015</v>
      </c>
      <c r="BE1426" s="15" t="n">
        <v>1.75120895327893</v>
      </c>
      <c r="BF1426" s="15" t="n">
        <v>0.248791046721073</v>
      </c>
      <c r="BG1426" s="15" t="n">
        <v>2</v>
      </c>
      <c r="BH1426" s="15" t="n">
        <v>0.114612235159272</v>
      </c>
      <c r="BI1426" s="15" t="n">
        <v>0.139114020813077</v>
      </c>
      <c r="BJ1426" s="15" t="n">
        <v>0.253726255972349</v>
      </c>
      <c r="BM1426" s="2" t="s">
        <v>143</v>
      </c>
    </row>
    <row r="1427" s="2" customFormat="true" ht="12.75" hidden="false" customHeight="true" outlineLevel="0" collapsed="false">
      <c r="A1427" s="2" t="s">
        <v>26</v>
      </c>
      <c r="B1427" s="30" t="s">
        <v>546</v>
      </c>
      <c r="C1427" s="1" t="s">
        <v>698</v>
      </c>
      <c r="D1427" s="1" t="n">
        <v>1</v>
      </c>
      <c r="E1427" s="2" t="s">
        <v>44</v>
      </c>
      <c r="J1427" s="32"/>
      <c r="K1427" s="3"/>
      <c r="L1427" s="18" t="n">
        <v>47.18</v>
      </c>
      <c r="M1427" s="18" t="n">
        <v>1.14785</v>
      </c>
      <c r="N1427" s="18" t="n">
        <v>7.05151</v>
      </c>
      <c r="O1427" s="15"/>
      <c r="P1427" s="18" t="n">
        <v>14.6118</v>
      </c>
      <c r="Q1427" s="18" t="n">
        <v>0.663122</v>
      </c>
      <c r="R1427" s="18" t="n">
        <v>13.2126</v>
      </c>
      <c r="S1427" s="18" t="n">
        <v>11.2739</v>
      </c>
      <c r="T1427" s="18" t="n">
        <v>1.17737</v>
      </c>
      <c r="U1427" s="18" t="n">
        <v>0.689773</v>
      </c>
      <c r="V1427" s="18"/>
      <c r="W1427" s="18" t="n">
        <v>0.025597</v>
      </c>
      <c r="X1427" s="18" t="n">
        <v>97.0335</v>
      </c>
      <c r="Y1427" s="18"/>
      <c r="Z1427" s="15" t="n">
        <v>7.01401257273475</v>
      </c>
      <c r="AA1427" s="15" t="n">
        <v>0.128346966890391</v>
      </c>
      <c r="AB1427" s="15" t="n">
        <v>1.23543762192757</v>
      </c>
      <c r="AC1427" s="19" t="n">
        <v>0</v>
      </c>
      <c r="AD1427" s="15" t="n">
        <v>0</v>
      </c>
      <c r="AE1427" s="15" t="n">
        <v>0.0834912147453691</v>
      </c>
      <c r="AF1427" s="15" t="n">
        <v>1.81641664993451</v>
      </c>
      <c r="AG1427" s="15" t="n">
        <v>2.92834181247279</v>
      </c>
      <c r="AH1427" s="15" t="n">
        <v>1.79557975780253</v>
      </c>
      <c r="AI1427" s="15" t="n">
        <v>0.339335984850002</v>
      </c>
      <c r="AJ1427" s="15" t="n">
        <v>0.130804839117085</v>
      </c>
      <c r="AK1427" s="15" t="n">
        <v>0</v>
      </c>
      <c r="AL1427" s="15" t="n">
        <v>0</v>
      </c>
      <c r="AM1427" s="15" t="n">
        <v>0.00644928183922655</v>
      </c>
      <c r="AN1427" s="15" t="n">
        <v>15.4782167023142</v>
      </c>
      <c r="AO1427" s="15" t="n">
        <v>6.90457671089788</v>
      </c>
      <c r="AP1427" s="15" t="n">
        <v>1.09542328910212</v>
      </c>
      <c r="AQ1427" s="15" t="n">
        <v>0</v>
      </c>
      <c r="AR1427" s="15" t="n">
        <v>8</v>
      </c>
      <c r="AS1427" s="15" t="n">
        <v>0.120738464768567</v>
      </c>
      <c r="AT1427" s="15" t="n">
        <v>0.126344438267845</v>
      </c>
      <c r="AU1427" s="15" t="n">
        <v>0</v>
      </c>
      <c r="AV1427" s="15" t="n">
        <v>0.712764742976547</v>
      </c>
      <c r="AW1427" s="15" t="n">
        <v>0</v>
      </c>
      <c r="AX1427" s="15" t="n">
        <v>2.88265247178831</v>
      </c>
      <c r="AY1427" s="15" t="n">
        <v>1.07531133592547</v>
      </c>
      <c r="AZ1427" s="15" t="n">
        <v>0.0821885462732617</v>
      </c>
      <c r="BA1427" s="15" t="n">
        <v>5</v>
      </c>
      <c r="BB1427" s="15" t="n">
        <v>0</v>
      </c>
      <c r="BC1427" s="15" t="n">
        <v>0</v>
      </c>
      <c r="BD1427" s="15" t="n">
        <v>0</v>
      </c>
      <c r="BE1427" s="15" t="n">
        <v>1.76756429357941</v>
      </c>
      <c r="BF1427" s="15" t="n">
        <v>0.23243570642059</v>
      </c>
      <c r="BG1427" s="15" t="n">
        <v>2</v>
      </c>
      <c r="BH1427" s="15" t="n">
        <v>0.101605801755863</v>
      </c>
      <c r="BI1427" s="15" t="n">
        <v>0.128763961637501</v>
      </c>
      <c r="BJ1427" s="15" t="n">
        <v>0.230369763393364</v>
      </c>
      <c r="BM1427" s="2" t="s">
        <v>143</v>
      </c>
    </row>
    <row r="1428" s="2" customFormat="true" ht="12.75" hidden="false" customHeight="true" outlineLevel="0" collapsed="false">
      <c r="A1428" s="2" t="s">
        <v>26</v>
      </c>
      <c r="B1428" s="30" t="s">
        <v>546</v>
      </c>
      <c r="C1428" s="1" t="s">
        <v>698</v>
      </c>
      <c r="D1428" s="1" t="n">
        <v>2</v>
      </c>
      <c r="E1428" s="2" t="s">
        <v>44</v>
      </c>
      <c r="J1428" s="32"/>
      <c r="K1428" s="3"/>
      <c r="L1428" s="18" t="n">
        <v>46.6784</v>
      </c>
      <c r="M1428" s="18" t="n">
        <v>1.25188</v>
      </c>
      <c r="N1428" s="18" t="n">
        <v>7.62549</v>
      </c>
      <c r="O1428" s="15"/>
      <c r="P1428" s="18" t="n">
        <v>14.925</v>
      </c>
      <c r="Q1428" s="18" t="n">
        <v>0.730958</v>
      </c>
      <c r="R1428" s="18" t="n">
        <v>12.7026</v>
      </c>
      <c r="S1428" s="18" t="n">
        <v>11.2337</v>
      </c>
      <c r="T1428" s="18" t="n">
        <v>1.19815</v>
      </c>
      <c r="U1428" s="18" t="n">
        <v>0.765869</v>
      </c>
      <c r="V1428" s="18"/>
      <c r="W1428" s="18" t="n">
        <v>0.028499</v>
      </c>
      <c r="X1428" s="18" t="n">
        <v>97.1405</v>
      </c>
      <c r="Y1428" s="18"/>
      <c r="Z1428" s="15" t="n">
        <v>6.9504473097331</v>
      </c>
      <c r="AA1428" s="15" t="n">
        <v>0.140201081287893</v>
      </c>
      <c r="AB1428" s="15" t="n">
        <v>1.33811870892509</v>
      </c>
      <c r="AC1428" s="19" t="n">
        <v>0</v>
      </c>
      <c r="AD1428" s="15" t="n">
        <v>0</v>
      </c>
      <c r="AE1428" s="15" t="n">
        <v>0.0921781436135417</v>
      </c>
      <c r="AF1428" s="15" t="n">
        <v>1.85829340419992</v>
      </c>
      <c r="AG1428" s="15" t="n">
        <v>2.81977395273513</v>
      </c>
      <c r="AH1428" s="15" t="n">
        <v>1.79201456362955</v>
      </c>
      <c r="AI1428" s="15" t="n">
        <v>0.345872739636869</v>
      </c>
      <c r="AJ1428" s="15" t="n">
        <v>0.145465599772918</v>
      </c>
      <c r="AK1428" s="15" t="n">
        <v>0</v>
      </c>
      <c r="AL1428" s="15" t="n">
        <v>0</v>
      </c>
      <c r="AM1428" s="15" t="n">
        <v>0.00719184137468573</v>
      </c>
      <c r="AN1428" s="15" t="n">
        <v>15.4895573449087</v>
      </c>
      <c r="AO1428" s="15" t="n">
        <v>6.84564957708609</v>
      </c>
      <c r="AP1428" s="15" t="n">
        <v>1.15435042291391</v>
      </c>
      <c r="AQ1428" s="15" t="n">
        <v>0</v>
      </c>
      <c r="AR1428" s="15" t="n">
        <v>8</v>
      </c>
      <c r="AS1428" s="15" t="n">
        <v>0.163592346181874</v>
      </c>
      <c r="AT1428" s="15" t="n">
        <v>0.138087151812728</v>
      </c>
      <c r="AU1428" s="15" t="n">
        <v>0</v>
      </c>
      <c r="AV1428" s="15" t="n">
        <v>0.690099544763412</v>
      </c>
      <c r="AW1428" s="15" t="n">
        <v>0</v>
      </c>
      <c r="AX1428" s="15" t="n">
        <v>2.77725785216561</v>
      </c>
      <c r="AY1428" s="15" t="n">
        <v>1.14017480876615</v>
      </c>
      <c r="AZ1428" s="15" t="n">
        <v>0.0907882963102189</v>
      </c>
      <c r="BA1428" s="15" t="n">
        <v>5</v>
      </c>
      <c r="BB1428" s="15" t="n">
        <v>0</v>
      </c>
      <c r="BC1428" s="15" t="n">
        <v>0</v>
      </c>
      <c r="BD1428" s="15" t="n">
        <v>1.42941214420489E-015</v>
      </c>
      <c r="BE1428" s="15" t="n">
        <v>1.76499485471444</v>
      </c>
      <c r="BF1428" s="15" t="n">
        <v>0.235005145285558</v>
      </c>
      <c r="BG1428" s="15" t="n">
        <v>2</v>
      </c>
      <c r="BH1428" s="15" t="n">
        <v>0.105652580513627</v>
      </c>
      <c r="BI1428" s="15" t="n">
        <v>0.14327229273022</v>
      </c>
      <c r="BJ1428" s="15" t="n">
        <v>0.248924873243846</v>
      </c>
      <c r="BM1428" s="2" t="s">
        <v>143</v>
      </c>
    </row>
    <row r="1429" s="2" customFormat="true" ht="13" hidden="false" customHeight="false" outlineLevel="0" collapsed="false">
      <c r="A1429" s="2" t="s">
        <v>26</v>
      </c>
      <c r="B1429" s="30" t="s">
        <v>546</v>
      </c>
      <c r="C1429" s="1" t="s">
        <v>698</v>
      </c>
      <c r="D1429" s="1" t="n">
        <v>3</v>
      </c>
      <c r="E1429" s="2" t="s">
        <v>44</v>
      </c>
      <c r="J1429" s="32"/>
      <c r="K1429" s="3"/>
      <c r="L1429" s="18" t="n">
        <v>50.339</v>
      </c>
      <c r="M1429" s="18" t="n">
        <v>0.32959</v>
      </c>
      <c r="N1429" s="18" t="n">
        <v>5.25456</v>
      </c>
      <c r="O1429" s="15"/>
      <c r="P1429" s="18" t="n">
        <v>13.3097</v>
      </c>
      <c r="Q1429" s="18" t="n">
        <v>0.715374</v>
      </c>
      <c r="R1429" s="18" t="n">
        <v>14.5337</v>
      </c>
      <c r="S1429" s="18" t="n">
        <v>11.6143</v>
      </c>
      <c r="T1429" s="18" t="n">
        <v>0.852431</v>
      </c>
      <c r="U1429" s="18" t="n">
        <v>0.360394</v>
      </c>
      <c r="V1429" s="18"/>
      <c r="W1429" s="18" t="n">
        <v>0.00374</v>
      </c>
      <c r="X1429" s="18" t="n">
        <v>97.3127</v>
      </c>
      <c r="Y1429" s="18"/>
      <c r="Z1429" s="15" t="n">
        <v>7.35730738560906</v>
      </c>
      <c r="AA1429" s="15" t="n">
        <v>0.0362309908546323</v>
      </c>
      <c r="AB1429" s="15" t="n">
        <v>0.905067073571996</v>
      </c>
      <c r="AC1429" s="19" t="n">
        <v>0</v>
      </c>
      <c r="AD1429" s="15" t="n">
        <v>0</v>
      </c>
      <c r="AE1429" s="15" t="n">
        <v>0.0885495194942136</v>
      </c>
      <c r="AF1429" s="15" t="n">
        <v>1.62661860475835</v>
      </c>
      <c r="AG1429" s="15" t="n">
        <v>3.16676171925639</v>
      </c>
      <c r="AH1429" s="15" t="n">
        <v>1.81856687413057</v>
      </c>
      <c r="AI1429" s="15" t="n">
        <v>0.241536016830535</v>
      </c>
      <c r="AJ1429" s="15" t="n">
        <v>0.067189419063921</v>
      </c>
      <c r="AK1429" s="15" t="n">
        <v>0</v>
      </c>
      <c r="AL1429" s="15" t="n">
        <v>0</v>
      </c>
      <c r="AM1429" s="15" t="n">
        <v>0.000926402255724774</v>
      </c>
      <c r="AN1429" s="15" t="n">
        <v>15.3087540058254</v>
      </c>
      <c r="AO1429" s="15" t="n">
        <v>7.25653350814676</v>
      </c>
      <c r="AP1429" s="15" t="n">
        <v>0.743466491853237</v>
      </c>
      <c r="AQ1429" s="15" t="n">
        <v>0</v>
      </c>
      <c r="AR1429" s="15" t="n">
        <v>8</v>
      </c>
      <c r="AS1429" s="15" t="n">
        <v>0.149203774899772</v>
      </c>
      <c r="AT1429" s="15" t="n">
        <v>0.0357347308451805</v>
      </c>
      <c r="AU1429" s="15" t="n">
        <v>0</v>
      </c>
      <c r="AV1429" s="15" t="n">
        <v>0.622338335884038</v>
      </c>
      <c r="AW1429" s="15" t="n">
        <v>0</v>
      </c>
      <c r="AX1429" s="15" t="n">
        <v>3.12338622320565</v>
      </c>
      <c r="AY1429" s="15" t="n">
        <v>0.982000288527912</v>
      </c>
      <c r="AZ1429" s="15" t="n">
        <v>0.0873366466374517</v>
      </c>
      <c r="BA1429" s="15" t="n">
        <v>5</v>
      </c>
      <c r="BB1429" s="15" t="n">
        <v>0</v>
      </c>
      <c r="BC1429" s="15" t="n">
        <v>0</v>
      </c>
      <c r="BD1429" s="15" t="n">
        <v>6.10622663543836E-016</v>
      </c>
      <c r="BE1429" s="15" t="n">
        <v>1.79365775647034</v>
      </c>
      <c r="BF1429" s="15" t="n">
        <v>0.206342243529656</v>
      </c>
      <c r="BG1429" s="15" t="n">
        <v>2</v>
      </c>
      <c r="BH1429" s="15" t="n">
        <v>0.0318854269606915</v>
      </c>
      <c r="BI1429" s="15" t="n">
        <v>0.066269117936262</v>
      </c>
      <c r="BJ1429" s="15" t="n">
        <v>0.0981545448969534</v>
      </c>
      <c r="BM1429" s="2" t="s">
        <v>143</v>
      </c>
    </row>
    <row r="1430" s="2" customFormat="true" ht="13" hidden="false" customHeight="false" outlineLevel="0" collapsed="false">
      <c r="A1430" s="2" t="s">
        <v>26</v>
      </c>
      <c r="B1430" s="30" t="s">
        <v>546</v>
      </c>
      <c r="C1430" s="1" t="s">
        <v>698</v>
      </c>
      <c r="D1430" s="1" t="n">
        <v>4</v>
      </c>
      <c r="E1430" s="2" t="s">
        <v>44</v>
      </c>
      <c r="J1430" s="32"/>
      <c r="K1430" s="3"/>
      <c r="L1430" s="18" t="n">
        <v>52.1031</v>
      </c>
      <c r="M1430" s="18" t="n">
        <v>0.229583</v>
      </c>
      <c r="N1430" s="18" t="n">
        <v>3.92301</v>
      </c>
      <c r="O1430" s="15"/>
      <c r="P1430" s="18" t="n">
        <v>12.3342</v>
      </c>
      <c r="Q1430" s="18" t="n">
        <v>0.701404</v>
      </c>
      <c r="R1430" s="18" t="n">
        <v>15.1727</v>
      </c>
      <c r="S1430" s="18" t="n">
        <v>11.5639</v>
      </c>
      <c r="T1430" s="18" t="n">
        <v>0.61119</v>
      </c>
      <c r="U1430" s="18" t="n">
        <v>0.24536</v>
      </c>
      <c r="V1430" s="18"/>
      <c r="W1430" s="18" t="n">
        <v>0.004285</v>
      </c>
      <c r="X1430" s="18" t="n">
        <v>96.8888</v>
      </c>
      <c r="Y1430" s="18"/>
      <c r="Z1430" s="15" t="n">
        <v>7.57718481803404</v>
      </c>
      <c r="AA1430" s="15" t="n">
        <v>0.025111688260161</v>
      </c>
      <c r="AB1430" s="15" t="n">
        <v>0.672347547404118</v>
      </c>
      <c r="AC1430" s="19" t="n">
        <v>0</v>
      </c>
      <c r="AD1430" s="15" t="n">
        <v>0</v>
      </c>
      <c r="AE1430" s="15" t="n">
        <v>0.086387577398546</v>
      </c>
      <c r="AF1430" s="15" t="n">
        <v>1.49988670220395</v>
      </c>
      <c r="AG1430" s="15" t="n">
        <v>3.28951647394498</v>
      </c>
      <c r="AH1430" s="15" t="n">
        <v>1.80165056989088</v>
      </c>
      <c r="AI1430" s="15" t="n">
        <v>0.172317309311951</v>
      </c>
      <c r="AJ1430" s="15" t="n">
        <v>0.0455152672177707</v>
      </c>
      <c r="AK1430" s="15" t="n">
        <v>0</v>
      </c>
      <c r="AL1430" s="15" t="n">
        <v>0</v>
      </c>
      <c r="AM1430" s="15" t="n">
        <v>0.00105610920441657</v>
      </c>
      <c r="AN1430" s="15" t="n">
        <v>15.1709740628708</v>
      </c>
      <c r="AO1430" s="15" t="n">
        <v>7.49050537706691</v>
      </c>
      <c r="AP1430" s="15" t="n">
        <v>0.509494622933087</v>
      </c>
      <c r="AQ1430" s="15" t="n">
        <v>0</v>
      </c>
      <c r="AR1430" s="15" t="n">
        <v>8</v>
      </c>
      <c r="AS1430" s="15" t="n">
        <v>0.155161583828805</v>
      </c>
      <c r="AT1430" s="15" t="n">
        <v>0.0248244223226916</v>
      </c>
      <c r="AU1430" s="15" t="n">
        <v>0</v>
      </c>
      <c r="AV1430" s="15" t="n">
        <v>0.521230820692104</v>
      </c>
      <c r="AW1430" s="15" t="n">
        <v>0</v>
      </c>
      <c r="AX1430" s="15" t="n">
        <v>3.25188594811498</v>
      </c>
      <c r="AY1430" s="15" t="n">
        <v>0.961497881016508</v>
      </c>
      <c r="AZ1430" s="15" t="n">
        <v>0.0853993440249072</v>
      </c>
      <c r="BA1430" s="15" t="n">
        <v>5</v>
      </c>
      <c r="BB1430" s="15" t="n">
        <v>0</v>
      </c>
      <c r="BC1430" s="15" t="n">
        <v>0</v>
      </c>
      <c r="BD1430" s="15" t="n">
        <v>0</v>
      </c>
      <c r="BE1430" s="15" t="n">
        <v>1.78104053226258</v>
      </c>
      <c r="BF1430" s="15" t="n">
        <v>0.170346080102315</v>
      </c>
      <c r="BG1430" s="15" t="n">
        <v>1.9513866123649</v>
      </c>
      <c r="BH1430" s="15" t="n">
        <v>0</v>
      </c>
      <c r="BI1430" s="15" t="n">
        <v>0.0449945939053663</v>
      </c>
      <c r="BJ1430" s="15" t="n">
        <v>0.0449945939053663</v>
      </c>
      <c r="BM1430" s="2" t="s">
        <v>143</v>
      </c>
    </row>
    <row r="1431" s="2" customFormat="true" ht="12.75" hidden="false" customHeight="true" outlineLevel="0" collapsed="false">
      <c r="A1431" s="2" t="s">
        <v>26</v>
      </c>
      <c r="B1431" s="30" t="s">
        <v>546</v>
      </c>
      <c r="C1431" s="1" t="s">
        <v>698</v>
      </c>
      <c r="D1431" s="1" t="n">
        <v>5</v>
      </c>
      <c r="E1431" s="2" t="s">
        <v>44</v>
      </c>
      <c r="J1431" s="32"/>
      <c r="K1431" s="3"/>
      <c r="L1431" s="18" t="n">
        <v>50.8331</v>
      </c>
      <c r="M1431" s="18" t="n">
        <v>0.305471</v>
      </c>
      <c r="N1431" s="18" t="n">
        <v>5.15678</v>
      </c>
      <c r="O1431" s="15"/>
      <c r="P1431" s="18" t="n">
        <v>13.4367</v>
      </c>
      <c r="Q1431" s="18" t="n">
        <v>0.741982</v>
      </c>
      <c r="R1431" s="18" t="n">
        <v>14.4203</v>
      </c>
      <c r="S1431" s="18" t="n">
        <v>11.5288</v>
      </c>
      <c r="T1431" s="18" t="n">
        <v>0.802578</v>
      </c>
      <c r="U1431" s="18" t="n">
        <v>0.338912</v>
      </c>
      <c r="V1431" s="18"/>
      <c r="W1431" s="18" t="n">
        <v>0.012828</v>
      </c>
      <c r="X1431" s="18" t="n">
        <v>97.5775</v>
      </c>
      <c r="Y1431" s="18"/>
      <c r="Z1431" s="15" t="n">
        <v>7.40163998965014</v>
      </c>
      <c r="AA1431" s="15" t="n">
        <v>0.0334536274733228</v>
      </c>
      <c r="AB1431" s="15" t="n">
        <v>0.884891571888106</v>
      </c>
      <c r="AC1431" s="19" t="n">
        <v>0</v>
      </c>
      <c r="AD1431" s="15" t="n">
        <v>0</v>
      </c>
      <c r="AE1431" s="15" t="n">
        <v>0.0914983940624616</v>
      </c>
      <c r="AF1431" s="15" t="n">
        <v>1.6359767765825</v>
      </c>
      <c r="AG1431" s="15" t="n">
        <v>3.13026089231573</v>
      </c>
      <c r="AH1431" s="15" t="n">
        <v>1.79840452339248</v>
      </c>
      <c r="AI1431" s="15" t="n">
        <v>0.226556726314927</v>
      </c>
      <c r="AJ1431" s="15" t="n">
        <v>0.0629473316865355</v>
      </c>
      <c r="AK1431" s="15" t="n">
        <v>0</v>
      </c>
      <c r="AL1431" s="15" t="n">
        <v>0</v>
      </c>
      <c r="AM1431" s="15" t="n">
        <v>0.0031655851340407</v>
      </c>
      <c r="AN1431" s="15" t="n">
        <v>15.2687954185002</v>
      </c>
      <c r="AO1431" s="15" t="n">
        <v>7.30181782006132</v>
      </c>
      <c r="AP1431" s="15" t="n">
        <v>0.698182179938676</v>
      </c>
      <c r="AQ1431" s="15" t="n">
        <v>0</v>
      </c>
      <c r="AR1431" s="15" t="n">
        <v>8</v>
      </c>
      <c r="AS1431" s="15" t="n">
        <v>0.17477530751946</v>
      </c>
      <c r="AT1431" s="15" t="n">
        <v>0.033002455343947</v>
      </c>
      <c r="AU1431" s="15" t="n">
        <v>0</v>
      </c>
      <c r="AV1431" s="15" t="n">
        <v>0.615092743176239</v>
      </c>
      <c r="AW1431" s="15" t="n">
        <v>0</v>
      </c>
      <c r="AX1431" s="15" t="n">
        <v>3.08804464914706</v>
      </c>
      <c r="AY1431" s="15" t="n">
        <v>0.998820443247355</v>
      </c>
      <c r="AZ1431" s="15" t="n">
        <v>0.0902644015659364</v>
      </c>
      <c r="BA1431" s="15" t="n">
        <v>5</v>
      </c>
      <c r="BB1431" s="15" t="n">
        <v>0</v>
      </c>
      <c r="BC1431" s="15" t="n">
        <v>0</v>
      </c>
      <c r="BD1431" s="15" t="n">
        <v>1.80411241501588E-016</v>
      </c>
      <c r="BE1431" s="15" t="n">
        <v>1.77415035248246</v>
      </c>
      <c r="BF1431" s="15" t="n">
        <v>0.223501270498741</v>
      </c>
      <c r="BG1431" s="15" t="n">
        <v>1.9976516229812</v>
      </c>
      <c r="BH1431" s="15" t="n">
        <v>0</v>
      </c>
      <c r="BI1431" s="15" t="n">
        <v>0.0620983929070807</v>
      </c>
      <c r="BJ1431" s="15" t="n">
        <v>0.0620983929070807</v>
      </c>
      <c r="BM1431" s="2" t="s">
        <v>143</v>
      </c>
    </row>
    <row r="1432" s="2" customFormat="true" ht="12.75" hidden="false" customHeight="true" outlineLevel="0" collapsed="false">
      <c r="A1432" s="2" t="s">
        <v>26</v>
      </c>
      <c r="B1432" s="30" t="s">
        <v>546</v>
      </c>
      <c r="C1432" s="1" t="s">
        <v>699</v>
      </c>
      <c r="D1432" s="1" t="n">
        <v>1</v>
      </c>
      <c r="E1432" s="2" t="s">
        <v>44</v>
      </c>
      <c r="J1432" s="32"/>
      <c r="K1432" s="3"/>
      <c r="L1432" s="18" t="n">
        <v>50.3836</v>
      </c>
      <c r="M1432" s="18" t="n">
        <v>0.337067</v>
      </c>
      <c r="N1432" s="18" t="n">
        <v>5.57557</v>
      </c>
      <c r="O1432" s="15"/>
      <c r="P1432" s="18" t="n">
        <v>13.6774</v>
      </c>
      <c r="Q1432" s="18" t="n">
        <v>0.68679</v>
      </c>
      <c r="R1432" s="18" t="n">
        <v>14.3818</v>
      </c>
      <c r="S1432" s="18" t="n">
        <v>11.5744</v>
      </c>
      <c r="T1432" s="18" t="n">
        <v>0.868665</v>
      </c>
      <c r="U1432" s="18" t="n">
        <v>0.367523</v>
      </c>
      <c r="V1432" s="18"/>
      <c r="W1432" s="18" t="n">
        <v>0.008812</v>
      </c>
      <c r="X1432" s="18" t="n">
        <v>97.8616</v>
      </c>
      <c r="Y1432" s="18"/>
      <c r="Z1432" s="15" t="n">
        <v>7.33091136226124</v>
      </c>
      <c r="AA1432" s="15" t="n">
        <v>0.036887300746999</v>
      </c>
      <c r="AB1432" s="15" t="n">
        <v>0.956066582717642</v>
      </c>
      <c r="AC1432" s="19" t="n">
        <v>0</v>
      </c>
      <c r="AD1432" s="15" t="n">
        <v>0</v>
      </c>
      <c r="AE1432" s="15" t="n">
        <v>0.0846313904081993</v>
      </c>
      <c r="AF1432" s="15" t="n">
        <v>1.66408487322197</v>
      </c>
      <c r="AG1432" s="15" t="n">
        <v>3.11965735249809</v>
      </c>
      <c r="AH1432" s="15" t="n">
        <v>1.80421869760387</v>
      </c>
      <c r="AI1432" s="15" t="n">
        <v>0.245035746033552</v>
      </c>
      <c r="AJ1432" s="15" t="n">
        <v>0.0682122402273569</v>
      </c>
      <c r="AK1432" s="15" t="n">
        <v>0</v>
      </c>
      <c r="AL1432" s="15" t="n">
        <v>0</v>
      </c>
      <c r="AM1432" s="15" t="n">
        <v>0.00217298608893651</v>
      </c>
      <c r="AN1432" s="15" t="n">
        <v>15.3118785318079</v>
      </c>
      <c r="AO1432" s="15" t="n">
        <v>7.22408445657886</v>
      </c>
      <c r="AP1432" s="15" t="n">
        <v>0.775915543421137</v>
      </c>
      <c r="AQ1432" s="15" t="n">
        <v>0</v>
      </c>
      <c r="AR1432" s="15" t="n">
        <v>8</v>
      </c>
      <c r="AS1432" s="15" t="n">
        <v>0.166219124202861</v>
      </c>
      <c r="AT1432" s="15" t="n">
        <v>0.0363497746464841</v>
      </c>
      <c r="AU1432" s="15" t="n">
        <v>0</v>
      </c>
      <c r="AV1432" s="15" t="n">
        <v>0.66265960244543</v>
      </c>
      <c r="AW1432" s="15" t="n">
        <v>0</v>
      </c>
      <c r="AX1432" s="15" t="n">
        <v>3.07419733732559</v>
      </c>
      <c r="AY1432" s="15" t="n">
        <v>0.977176029582014</v>
      </c>
      <c r="AZ1432" s="15" t="n">
        <v>0.0833981317976196</v>
      </c>
      <c r="BA1432" s="15" t="n">
        <v>5</v>
      </c>
      <c r="BB1432" s="15" t="n">
        <v>0</v>
      </c>
      <c r="BC1432" s="15" t="n">
        <v>0</v>
      </c>
      <c r="BD1432" s="15" t="n">
        <v>0</v>
      </c>
      <c r="BE1432" s="15" t="n">
        <v>1.77792740977962</v>
      </c>
      <c r="BF1432" s="15" t="n">
        <v>0.222072590220382</v>
      </c>
      <c r="BG1432" s="15" t="n">
        <v>2</v>
      </c>
      <c r="BH1432" s="15" t="n">
        <v>0.0193924659989282</v>
      </c>
      <c r="BI1432" s="15" t="n">
        <v>0.0672182434112634</v>
      </c>
      <c r="BJ1432" s="15" t="n">
        <v>0.0866107094101916</v>
      </c>
      <c r="BM1432" s="2" t="s">
        <v>143</v>
      </c>
    </row>
    <row r="1433" s="2" customFormat="true" ht="12.75" hidden="false" customHeight="true" outlineLevel="0" collapsed="false">
      <c r="A1433" s="2" t="s">
        <v>26</v>
      </c>
      <c r="B1433" s="30" t="s">
        <v>546</v>
      </c>
      <c r="C1433" s="1" t="s">
        <v>699</v>
      </c>
      <c r="D1433" s="1" t="n">
        <v>2</v>
      </c>
      <c r="E1433" s="2" t="s">
        <v>44</v>
      </c>
      <c r="J1433" s="32"/>
      <c r="K1433" s="3"/>
      <c r="L1433" s="18" t="n">
        <v>46.3629</v>
      </c>
      <c r="M1433" s="18" t="n">
        <v>1.29826</v>
      </c>
      <c r="N1433" s="18" t="n">
        <v>7.68594</v>
      </c>
      <c r="O1433" s="15"/>
      <c r="P1433" s="18" t="n">
        <v>15.1316</v>
      </c>
      <c r="Q1433" s="18" t="n">
        <v>0.754487</v>
      </c>
      <c r="R1433" s="18" t="n">
        <v>12.4411</v>
      </c>
      <c r="S1433" s="18" t="n">
        <v>11.2669</v>
      </c>
      <c r="T1433" s="18" t="n">
        <v>1.30459</v>
      </c>
      <c r="U1433" s="18" t="n">
        <v>0.811835</v>
      </c>
      <c r="V1433" s="18"/>
      <c r="W1433" s="18" t="n">
        <v>0.059495</v>
      </c>
      <c r="X1433" s="18" t="n">
        <v>97.117</v>
      </c>
      <c r="Y1433" s="18"/>
      <c r="Z1433" s="15" t="n">
        <v>6.92396375067947</v>
      </c>
      <c r="AA1433" s="15" t="n">
        <v>0.145826931200154</v>
      </c>
      <c r="AB1433" s="15" t="n">
        <v>1.35273047755391</v>
      </c>
      <c r="AC1433" s="19" t="n">
        <v>0</v>
      </c>
      <c r="AD1433" s="15" t="n">
        <v>0</v>
      </c>
      <c r="AE1433" s="15" t="n">
        <v>0.0954277520136023</v>
      </c>
      <c r="AF1433" s="15" t="n">
        <v>1.88961007610842</v>
      </c>
      <c r="AG1433" s="15" t="n">
        <v>2.76992398583743</v>
      </c>
      <c r="AH1433" s="15" t="n">
        <v>1.80264642259388</v>
      </c>
      <c r="AI1433" s="15" t="n">
        <v>0.377717046601356</v>
      </c>
      <c r="AJ1433" s="15" t="n">
        <v>0.154653936880783</v>
      </c>
      <c r="AK1433" s="15" t="n">
        <v>0</v>
      </c>
      <c r="AL1433" s="15" t="n">
        <v>0</v>
      </c>
      <c r="AM1433" s="15" t="n">
        <v>0.0150583832309966</v>
      </c>
      <c r="AN1433" s="15" t="n">
        <v>15.5275587627</v>
      </c>
      <c r="AO1433" s="15" t="n">
        <v>6.83070727092403</v>
      </c>
      <c r="AP1433" s="15" t="n">
        <v>1.16929272907597</v>
      </c>
      <c r="AQ1433" s="15" t="n">
        <v>0</v>
      </c>
      <c r="AR1433" s="15" t="n">
        <v>8</v>
      </c>
      <c r="AS1433" s="15" t="n">
        <v>0.165218288218318</v>
      </c>
      <c r="AT1433" s="15" t="n">
        <v>0.143862838557998</v>
      </c>
      <c r="AU1433" s="15" t="n">
        <v>0</v>
      </c>
      <c r="AV1433" s="15" t="n">
        <v>0.625869002791733</v>
      </c>
      <c r="AW1433" s="15" t="n">
        <v>0</v>
      </c>
      <c r="AX1433" s="15" t="n">
        <v>2.73261683498991</v>
      </c>
      <c r="AY1433" s="15" t="n">
        <v>1.23829056690828</v>
      </c>
      <c r="AZ1433" s="15" t="n">
        <v>0.0941424685337617</v>
      </c>
      <c r="BA1433" s="15" t="n">
        <v>5</v>
      </c>
      <c r="BB1433" s="15" t="n">
        <v>0</v>
      </c>
      <c r="BC1433" s="15" t="n">
        <v>0</v>
      </c>
      <c r="BD1433" s="15" t="n">
        <v>4.16333634234434E-017</v>
      </c>
      <c r="BE1433" s="15" t="n">
        <v>1.7783671996418</v>
      </c>
      <c r="BF1433" s="15" t="n">
        <v>0.2216328003582</v>
      </c>
      <c r="BG1433" s="15" t="n">
        <v>2</v>
      </c>
      <c r="BH1433" s="15" t="n">
        <v>0.150996905613129</v>
      </c>
      <c r="BI1433" s="15" t="n">
        <v>0.152570956343457</v>
      </c>
      <c r="BJ1433" s="15" t="n">
        <v>0.303567861956586</v>
      </c>
      <c r="BM1433" s="2" t="s">
        <v>143</v>
      </c>
    </row>
    <row r="1434" s="2" customFormat="true" ht="12.75" hidden="false" customHeight="true" outlineLevel="0" collapsed="false">
      <c r="A1434" s="2" t="s">
        <v>26</v>
      </c>
      <c r="B1434" s="30" t="s">
        <v>546</v>
      </c>
      <c r="C1434" s="1" t="s">
        <v>700</v>
      </c>
      <c r="D1434" s="1" t="n">
        <v>1</v>
      </c>
      <c r="E1434" s="2" t="s">
        <v>44</v>
      </c>
      <c r="J1434" s="32"/>
      <c r="K1434" s="3"/>
      <c r="L1434" s="18" t="n">
        <v>47.1364</v>
      </c>
      <c r="M1434" s="18" t="n">
        <v>0.928147</v>
      </c>
      <c r="N1434" s="18" t="n">
        <v>6.96367</v>
      </c>
      <c r="O1434" s="15"/>
      <c r="P1434" s="18" t="n">
        <v>14.4532</v>
      </c>
      <c r="Q1434" s="18" t="n">
        <v>0.687839</v>
      </c>
      <c r="R1434" s="18" t="n">
        <v>13.1273</v>
      </c>
      <c r="S1434" s="18" t="n">
        <v>11.2821</v>
      </c>
      <c r="T1434" s="18" t="n">
        <v>1.06215</v>
      </c>
      <c r="U1434" s="18" t="n">
        <v>0.632683</v>
      </c>
      <c r="V1434" s="18"/>
      <c r="W1434" s="18" t="n">
        <v>0.020653</v>
      </c>
      <c r="X1434" s="18" t="n">
        <v>96.2941</v>
      </c>
      <c r="Y1434" s="18"/>
      <c r="Z1434" s="15" t="n">
        <v>7.05107067902712</v>
      </c>
      <c r="AA1434" s="15" t="n">
        <v>0.104425674824785</v>
      </c>
      <c r="AB1434" s="15" t="n">
        <v>1.22762841595421</v>
      </c>
      <c r="AC1434" s="19" t="n">
        <v>0</v>
      </c>
      <c r="AD1434" s="15" t="n">
        <v>0</v>
      </c>
      <c r="AE1434" s="15" t="n">
        <v>0.0871413319166063</v>
      </c>
      <c r="AF1434" s="15" t="n">
        <v>1.80786426880995</v>
      </c>
      <c r="AG1434" s="15" t="n">
        <v>2.92751376386604</v>
      </c>
      <c r="AH1434" s="15" t="n">
        <v>1.8080503535851</v>
      </c>
      <c r="AI1434" s="15" t="n">
        <v>0.308029888470417</v>
      </c>
      <c r="AJ1434" s="15" t="n">
        <v>0.120724061949054</v>
      </c>
      <c r="AK1434" s="15" t="n">
        <v>0</v>
      </c>
      <c r="AL1434" s="15" t="n">
        <v>0</v>
      </c>
      <c r="AM1434" s="15" t="n">
        <v>0.00523594995490358</v>
      </c>
      <c r="AN1434" s="15" t="n">
        <v>15.4476843883582</v>
      </c>
      <c r="AO1434" s="15" t="n">
        <v>6.94126828607942</v>
      </c>
      <c r="AP1434" s="15" t="n">
        <v>1.05873171392058</v>
      </c>
      <c r="AQ1434" s="15" t="n">
        <v>0</v>
      </c>
      <c r="AR1434" s="15" t="n">
        <v>8</v>
      </c>
      <c r="AS1434" s="15" t="n">
        <v>0.14977952907389</v>
      </c>
      <c r="AT1434" s="15" t="n">
        <v>0.10279951200457</v>
      </c>
      <c r="AU1434" s="15" t="n">
        <v>0</v>
      </c>
      <c r="AV1434" s="15" t="n">
        <v>0.710251458695176</v>
      </c>
      <c r="AW1434" s="15" t="n">
        <v>0</v>
      </c>
      <c r="AX1434" s="15" t="n">
        <v>2.88192522401267</v>
      </c>
      <c r="AY1434" s="15" t="n">
        <v>1.06945994768064</v>
      </c>
      <c r="AZ1434" s="15" t="n">
        <v>0.0857843285330562</v>
      </c>
      <c r="BA1434" s="15" t="n">
        <v>5</v>
      </c>
      <c r="BB1434" s="15" t="n">
        <v>0</v>
      </c>
      <c r="BC1434" s="15" t="n">
        <v>0</v>
      </c>
      <c r="BD1434" s="15" t="n">
        <v>0</v>
      </c>
      <c r="BE1434" s="15" t="n">
        <v>1.7798945933565</v>
      </c>
      <c r="BF1434" s="15" t="n">
        <v>0.220105406643498</v>
      </c>
      <c r="BG1434" s="15" t="n">
        <v>2</v>
      </c>
      <c r="BH1434" s="15" t="n">
        <v>0.0831277040901611</v>
      </c>
      <c r="BI1434" s="15" t="n">
        <v>0.11884409343196</v>
      </c>
      <c r="BJ1434" s="15" t="n">
        <v>0.201971797522121</v>
      </c>
      <c r="BM1434" s="2" t="s">
        <v>143</v>
      </c>
    </row>
    <row r="1435" s="2" customFormat="true" ht="13" hidden="false" customHeight="false" outlineLevel="0" collapsed="false">
      <c r="A1435" s="2" t="s">
        <v>26</v>
      </c>
      <c r="B1435" s="30" t="s">
        <v>546</v>
      </c>
      <c r="C1435" s="1" t="s">
        <v>700</v>
      </c>
      <c r="D1435" s="1" t="n">
        <v>2</v>
      </c>
      <c r="E1435" s="2" t="s">
        <v>44</v>
      </c>
      <c r="J1435" s="32"/>
      <c r="K1435" s="3"/>
      <c r="L1435" s="18" t="n">
        <v>47.7913</v>
      </c>
      <c r="M1435" s="18" t="n">
        <v>0.896334</v>
      </c>
      <c r="N1435" s="18" t="n">
        <v>7.04543</v>
      </c>
      <c r="O1435" s="15"/>
      <c r="P1435" s="18" t="n">
        <v>14.6304</v>
      </c>
      <c r="Q1435" s="18" t="n">
        <v>0.701703</v>
      </c>
      <c r="R1435" s="18" t="n">
        <v>13.0062</v>
      </c>
      <c r="S1435" s="18" t="n">
        <v>11.4067</v>
      </c>
      <c r="T1435" s="18" t="n">
        <v>1.10999</v>
      </c>
      <c r="U1435" s="18" t="n">
        <v>0.641793</v>
      </c>
      <c r="V1435" s="18"/>
      <c r="W1435" s="18" t="n">
        <v>0.022696</v>
      </c>
      <c r="X1435" s="18" t="n">
        <v>97.2526</v>
      </c>
      <c r="Y1435" s="18"/>
      <c r="Z1435" s="15" t="n">
        <v>7.07662670092309</v>
      </c>
      <c r="AA1435" s="15" t="n">
        <v>0.0998249682815952</v>
      </c>
      <c r="AB1435" s="15" t="n">
        <v>1.22946180057822</v>
      </c>
      <c r="AC1435" s="19" t="n">
        <v>0</v>
      </c>
      <c r="AD1435" s="15" t="n">
        <v>0</v>
      </c>
      <c r="AE1435" s="15" t="n">
        <v>0.0879973341808856</v>
      </c>
      <c r="AF1435" s="15" t="n">
        <v>1.81149355876231</v>
      </c>
      <c r="AG1435" s="15" t="n">
        <v>2.87112928157333</v>
      </c>
      <c r="AH1435" s="15" t="n">
        <v>1.80950330722022</v>
      </c>
      <c r="AI1435" s="15" t="n">
        <v>0.318643347958223</v>
      </c>
      <c r="AJ1435" s="15" t="n">
        <v>0.121221997313733</v>
      </c>
      <c r="AK1435" s="15" t="n">
        <v>0</v>
      </c>
      <c r="AL1435" s="15" t="n">
        <v>0</v>
      </c>
      <c r="AM1435" s="15" t="n">
        <v>0.00569561270113991</v>
      </c>
      <c r="AN1435" s="15" t="n">
        <v>15.4315979094928</v>
      </c>
      <c r="AO1435" s="15" t="n">
        <v>6.98181703894487</v>
      </c>
      <c r="AP1435" s="15" t="n">
        <v>1.01818296105513</v>
      </c>
      <c r="AQ1435" s="15" t="n">
        <v>0</v>
      </c>
      <c r="AR1435" s="15" t="n">
        <v>8</v>
      </c>
      <c r="AS1435" s="15" t="n">
        <v>0.194807028495851</v>
      </c>
      <c r="AT1435" s="15" t="n">
        <v>0.0984875554294336</v>
      </c>
      <c r="AU1435" s="15" t="n">
        <v>0</v>
      </c>
      <c r="AV1435" s="15" t="n">
        <v>0.613575857656172</v>
      </c>
      <c r="AW1435" s="15" t="n">
        <v>0</v>
      </c>
      <c r="AX1435" s="15" t="n">
        <v>2.83266310154348</v>
      </c>
      <c r="AY1435" s="15" t="n">
        <v>1.1736480738896</v>
      </c>
      <c r="AZ1435" s="15" t="n">
        <v>0.0868183829854543</v>
      </c>
      <c r="BA1435" s="15" t="n">
        <v>5</v>
      </c>
      <c r="BB1435" s="15" t="n">
        <v>0</v>
      </c>
      <c r="BC1435" s="15" t="n">
        <v>0</v>
      </c>
      <c r="BD1435" s="15" t="n">
        <v>0</v>
      </c>
      <c r="BE1435" s="15" t="n">
        <v>1.78526034455502</v>
      </c>
      <c r="BF1435" s="15" t="n">
        <v>0.214739655444976</v>
      </c>
      <c r="BG1435" s="15" t="n">
        <v>2</v>
      </c>
      <c r="BH1435" s="15" t="n">
        <v>0.0996346432347841</v>
      </c>
      <c r="BI1435" s="15" t="n">
        <v>0.119597916084729</v>
      </c>
      <c r="BJ1435" s="15" t="n">
        <v>0.219232559319513</v>
      </c>
      <c r="BM1435" s="2" t="s">
        <v>143</v>
      </c>
    </row>
    <row r="1436" s="2" customFormat="true" ht="13" hidden="false" customHeight="false" outlineLevel="0" collapsed="false">
      <c r="A1436" s="2" t="s">
        <v>26</v>
      </c>
      <c r="B1436" s="30" t="s">
        <v>546</v>
      </c>
      <c r="C1436" s="1" t="s">
        <v>701</v>
      </c>
      <c r="D1436" s="1" t="n">
        <v>1</v>
      </c>
      <c r="E1436" s="2" t="s">
        <v>44</v>
      </c>
      <c r="J1436" s="32"/>
      <c r="K1436" s="3"/>
      <c r="L1436" s="18" t="n">
        <v>48.043</v>
      </c>
      <c r="M1436" s="18" t="n">
        <v>0.92396</v>
      </c>
      <c r="N1436" s="18" t="n">
        <v>6.78517</v>
      </c>
      <c r="O1436" s="15"/>
      <c r="P1436" s="18" t="n">
        <v>14.0151</v>
      </c>
      <c r="Q1436" s="18" t="n">
        <v>0.701695</v>
      </c>
      <c r="R1436" s="18" t="n">
        <v>13.6581</v>
      </c>
      <c r="S1436" s="18" t="n">
        <v>11.4059</v>
      </c>
      <c r="T1436" s="18" t="n">
        <v>1.04984</v>
      </c>
      <c r="U1436" s="18" t="n">
        <v>0.61529</v>
      </c>
      <c r="V1436" s="18"/>
      <c r="W1436" s="18" t="n">
        <v>0.019609</v>
      </c>
      <c r="X1436" s="18" t="n">
        <v>97.2176</v>
      </c>
      <c r="Y1436" s="18"/>
      <c r="Z1436" s="15" t="n">
        <v>7.09272972825271</v>
      </c>
      <c r="AA1436" s="15" t="n">
        <v>0.102595504278773</v>
      </c>
      <c r="AB1436" s="15" t="n">
        <v>1.18052209145538</v>
      </c>
      <c r="AC1436" s="19" t="n">
        <v>0</v>
      </c>
      <c r="AD1436" s="15" t="n">
        <v>0</v>
      </c>
      <c r="AE1436" s="15" t="n">
        <v>0.0877345017972753</v>
      </c>
      <c r="AF1436" s="15" t="n">
        <v>1.73014556916493</v>
      </c>
      <c r="AG1436" s="15" t="n">
        <v>3.00606563270477</v>
      </c>
      <c r="AH1436" s="15" t="n">
        <v>1.80399268070142</v>
      </c>
      <c r="AI1436" s="15" t="n">
        <v>0.300479436445989</v>
      </c>
      <c r="AJ1436" s="15" t="n">
        <v>0.11587030926504</v>
      </c>
      <c r="AK1436" s="15" t="n">
        <v>0</v>
      </c>
      <c r="AL1436" s="15" t="n">
        <v>0</v>
      </c>
      <c r="AM1436" s="15" t="n">
        <v>0.00490628106013384</v>
      </c>
      <c r="AN1436" s="15" t="n">
        <v>15.4250417351264</v>
      </c>
      <c r="AO1436" s="15" t="n">
        <v>6.98537365503481</v>
      </c>
      <c r="AP1436" s="15" t="n">
        <v>1.01462634496519</v>
      </c>
      <c r="AQ1436" s="15" t="n">
        <v>0</v>
      </c>
      <c r="AR1436" s="15" t="n">
        <v>8</v>
      </c>
      <c r="AS1436" s="15" t="n">
        <v>0.148027278221782</v>
      </c>
      <c r="AT1436" s="15" t="n">
        <v>0.101042611261391</v>
      </c>
      <c r="AU1436" s="15" t="n">
        <v>0</v>
      </c>
      <c r="AV1436" s="15" t="n">
        <v>0.69047959616265</v>
      </c>
      <c r="AW1436" s="15" t="n">
        <v>0</v>
      </c>
      <c r="AX1436" s="15" t="n">
        <v>2.96056560457357</v>
      </c>
      <c r="AY1436" s="15" t="n">
        <v>1.0134783637859</v>
      </c>
      <c r="AZ1436" s="15" t="n">
        <v>0.0864065459947066</v>
      </c>
      <c r="BA1436" s="15" t="n">
        <v>5</v>
      </c>
      <c r="BB1436" s="15" t="n">
        <v>0</v>
      </c>
      <c r="BC1436" s="15" t="n">
        <v>0</v>
      </c>
      <c r="BD1436" s="15" t="n">
        <v>0</v>
      </c>
      <c r="BE1436" s="15" t="n">
        <v>1.77668731623187</v>
      </c>
      <c r="BF1436" s="15" t="n">
        <v>0.223312683768131</v>
      </c>
      <c r="BG1436" s="15" t="n">
        <v>2</v>
      </c>
      <c r="BH1436" s="15" t="n">
        <v>0.072618674065603</v>
      </c>
      <c r="BI1436" s="15" t="n">
        <v>0.114116487833541</v>
      </c>
      <c r="BJ1436" s="15" t="n">
        <v>0.186735161899144</v>
      </c>
      <c r="BM1436" s="2" t="s">
        <v>143</v>
      </c>
    </row>
    <row r="1437" s="2" customFormat="true" ht="13" hidden="false" customHeight="false" outlineLevel="0" collapsed="false">
      <c r="A1437" s="2" t="s">
        <v>26</v>
      </c>
      <c r="B1437" s="30" t="s">
        <v>546</v>
      </c>
      <c r="C1437" s="1" t="s">
        <v>701</v>
      </c>
      <c r="D1437" s="1" t="n">
        <v>2</v>
      </c>
      <c r="E1437" s="2" t="s">
        <v>44</v>
      </c>
      <c r="J1437" s="32"/>
      <c r="K1437" s="3"/>
      <c r="L1437" s="18" t="n">
        <v>47.8649</v>
      </c>
      <c r="M1437" s="18" t="n">
        <v>0.936357</v>
      </c>
      <c r="N1437" s="18" t="n">
        <v>6.728</v>
      </c>
      <c r="O1437" s="15"/>
      <c r="P1437" s="18" t="n">
        <v>13.9572</v>
      </c>
      <c r="Q1437" s="18" t="n">
        <v>0.746655</v>
      </c>
      <c r="R1437" s="18" t="n">
        <v>13.5521</v>
      </c>
      <c r="S1437" s="18" t="n">
        <v>11.2571</v>
      </c>
      <c r="T1437" s="18" t="n">
        <v>1.13694</v>
      </c>
      <c r="U1437" s="18" t="n">
        <v>0.644051</v>
      </c>
      <c r="V1437" s="18"/>
      <c r="W1437" s="18" t="n">
        <v>0.023779</v>
      </c>
      <c r="X1437" s="18" t="n">
        <v>96.8471</v>
      </c>
      <c r="Y1437" s="18"/>
      <c r="Z1437" s="15" t="n">
        <v>7.09650398011287</v>
      </c>
      <c r="AA1437" s="15" t="n">
        <v>0.104414454543834</v>
      </c>
      <c r="AB1437" s="15" t="n">
        <v>1.17555612982692</v>
      </c>
      <c r="AC1437" s="19" t="n">
        <v>0</v>
      </c>
      <c r="AD1437" s="15" t="n">
        <v>0</v>
      </c>
      <c r="AE1437" s="15" t="n">
        <v>0.0937531810612795</v>
      </c>
      <c r="AF1437" s="15" t="n">
        <v>1.73032924513253</v>
      </c>
      <c r="AG1437" s="15" t="n">
        <v>2.995427208001</v>
      </c>
      <c r="AH1437" s="15" t="n">
        <v>1.78803385627714</v>
      </c>
      <c r="AI1437" s="15" t="n">
        <v>0.326793333676697</v>
      </c>
      <c r="AJ1437" s="15" t="n">
        <v>0.121802603271273</v>
      </c>
      <c r="AK1437" s="15" t="n">
        <v>0</v>
      </c>
      <c r="AL1437" s="15" t="n">
        <v>0</v>
      </c>
      <c r="AM1437" s="15" t="n">
        <v>0.00597495400056288</v>
      </c>
      <c r="AN1437" s="15" t="n">
        <v>15.4385889459041</v>
      </c>
      <c r="AO1437" s="15" t="n">
        <v>6.99110807897955</v>
      </c>
      <c r="AP1437" s="15" t="n">
        <v>1.00889192102045</v>
      </c>
      <c r="AQ1437" s="15" t="n">
        <v>0</v>
      </c>
      <c r="AR1437" s="15" t="n">
        <v>8</v>
      </c>
      <c r="AS1437" s="15" t="n">
        <v>0.149205077101178</v>
      </c>
      <c r="AT1437" s="15" t="n">
        <v>0.102863711310429</v>
      </c>
      <c r="AU1437" s="15" t="n">
        <v>0</v>
      </c>
      <c r="AV1437" s="15" t="n">
        <v>0.678835372378737</v>
      </c>
      <c r="AW1437" s="15" t="n">
        <v>0</v>
      </c>
      <c r="AX1437" s="15" t="n">
        <v>2.95093970390726</v>
      </c>
      <c r="AY1437" s="15" t="n">
        <v>1.02579535830793</v>
      </c>
      <c r="AZ1437" s="15" t="n">
        <v>0.0923607769944654</v>
      </c>
      <c r="BA1437" s="15" t="n">
        <v>5</v>
      </c>
      <c r="BB1437" s="15" t="n">
        <v>0</v>
      </c>
      <c r="BC1437" s="15" t="n">
        <v>0</v>
      </c>
      <c r="BD1437" s="15" t="n">
        <v>3.88578058618805E-016</v>
      </c>
      <c r="BE1437" s="15" t="n">
        <v>1.76147832413521</v>
      </c>
      <c r="BF1437" s="15" t="n">
        <v>0.238521675864793</v>
      </c>
      <c r="BG1437" s="15" t="n">
        <v>2</v>
      </c>
      <c r="BH1437" s="15" t="n">
        <v>0.0834181865838543</v>
      </c>
      <c r="BI1437" s="15" t="n">
        <v>0.11999361462445</v>
      </c>
      <c r="BJ1437" s="15" t="n">
        <v>0.203411801208304</v>
      </c>
      <c r="BM1437" s="2" t="s">
        <v>143</v>
      </c>
    </row>
    <row r="1438" s="2" customFormat="true" ht="12.75" hidden="false" customHeight="true" outlineLevel="0" collapsed="false">
      <c r="A1438" s="2" t="s">
        <v>26</v>
      </c>
      <c r="B1438" s="30" t="s">
        <v>546</v>
      </c>
      <c r="C1438" s="1" t="s">
        <v>702</v>
      </c>
      <c r="D1438" s="1" t="n">
        <v>1</v>
      </c>
      <c r="E1438" s="2" t="s">
        <v>44</v>
      </c>
      <c r="J1438" s="32"/>
      <c r="K1438" s="3"/>
      <c r="L1438" s="18" t="n">
        <v>47.4124</v>
      </c>
      <c r="M1438" s="18" t="n">
        <v>1.24718</v>
      </c>
      <c r="N1438" s="18" t="n">
        <v>7.34331</v>
      </c>
      <c r="O1438" s="15"/>
      <c r="P1438" s="18" t="n">
        <v>14.2716</v>
      </c>
      <c r="Q1438" s="18" t="n">
        <v>0.61913</v>
      </c>
      <c r="R1438" s="18" t="n">
        <v>13.5893</v>
      </c>
      <c r="S1438" s="18" t="n">
        <v>11.3682</v>
      </c>
      <c r="T1438" s="18" t="n">
        <v>1.27035</v>
      </c>
      <c r="U1438" s="18" t="n">
        <v>0.720539</v>
      </c>
      <c r="V1438" s="18"/>
      <c r="W1438" s="18" t="n">
        <v>0.053699</v>
      </c>
      <c r="X1438" s="18" t="n">
        <v>97.8957</v>
      </c>
      <c r="Y1438" s="18"/>
      <c r="Z1438" s="15" t="n">
        <v>6.97621191507308</v>
      </c>
      <c r="AA1438" s="15" t="n">
        <v>0.138022131656049</v>
      </c>
      <c r="AB1438" s="15" t="n">
        <v>1.27335553438437</v>
      </c>
      <c r="AC1438" s="19" t="n">
        <v>0</v>
      </c>
      <c r="AD1438" s="15" t="n">
        <v>0</v>
      </c>
      <c r="AE1438" s="15" t="n">
        <v>0.0771521997403093</v>
      </c>
      <c r="AF1438" s="15" t="n">
        <v>1.75591521230868</v>
      </c>
      <c r="AG1438" s="15" t="n">
        <v>2.9809156633273</v>
      </c>
      <c r="AH1438" s="15" t="n">
        <v>1.79201379858943</v>
      </c>
      <c r="AI1438" s="15" t="n">
        <v>0.362376031489274</v>
      </c>
      <c r="AJ1438" s="15" t="n">
        <v>0.135236597088022</v>
      </c>
      <c r="AK1438" s="15" t="n">
        <v>0</v>
      </c>
      <c r="AL1438" s="15" t="n">
        <v>0</v>
      </c>
      <c r="AM1438" s="15" t="n">
        <v>0.0133908334216406</v>
      </c>
      <c r="AN1438" s="15" t="n">
        <v>15.5045899170782</v>
      </c>
      <c r="AO1438" s="15" t="n">
        <v>6.86969327486655</v>
      </c>
      <c r="AP1438" s="15" t="n">
        <v>1.13030672513345</v>
      </c>
      <c r="AQ1438" s="15" t="n">
        <v>0</v>
      </c>
      <c r="AR1438" s="15" t="n">
        <v>8</v>
      </c>
      <c r="AS1438" s="15" t="n">
        <v>0.123606151591824</v>
      </c>
      <c r="AT1438" s="15" t="n">
        <v>0.135914694272927</v>
      </c>
      <c r="AU1438" s="15" t="n">
        <v>0</v>
      </c>
      <c r="AV1438" s="15" t="n">
        <v>0.704627197439803</v>
      </c>
      <c r="AW1438" s="15" t="n">
        <v>0</v>
      </c>
      <c r="AX1438" s="15" t="n">
        <v>2.93540054897965</v>
      </c>
      <c r="AY1438" s="15" t="n">
        <v>1.02447723231094</v>
      </c>
      <c r="AZ1438" s="15" t="n">
        <v>0.0759741754048495</v>
      </c>
      <c r="BA1438" s="15" t="n">
        <v>5</v>
      </c>
      <c r="BB1438" s="15" t="n">
        <v>0</v>
      </c>
      <c r="BC1438" s="15" t="n">
        <v>0</v>
      </c>
      <c r="BD1438" s="15" t="n">
        <v>0</v>
      </c>
      <c r="BE1438" s="15" t="n">
        <v>1.76465183261408</v>
      </c>
      <c r="BF1438" s="15" t="n">
        <v>0.235348167385925</v>
      </c>
      <c r="BG1438" s="15" t="n">
        <v>2</v>
      </c>
      <c r="BH1438" s="15" t="n">
        <v>0.121494803670613</v>
      </c>
      <c r="BI1438" s="15" t="n">
        <v>0.133171691577218</v>
      </c>
      <c r="BJ1438" s="15" t="n">
        <v>0.254666495247831</v>
      </c>
      <c r="BM1438" s="2" t="s">
        <v>143</v>
      </c>
    </row>
    <row r="1439" s="2" customFormat="true" ht="12.75" hidden="false" customHeight="true" outlineLevel="0" collapsed="false">
      <c r="A1439" s="2" t="s">
        <v>26</v>
      </c>
      <c r="B1439" s="30" t="s">
        <v>546</v>
      </c>
      <c r="C1439" s="1" t="s">
        <v>702</v>
      </c>
      <c r="D1439" s="1" t="n">
        <v>2</v>
      </c>
      <c r="E1439" s="2" t="s">
        <v>44</v>
      </c>
      <c r="J1439" s="32"/>
      <c r="K1439" s="3"/>
      <c r="L1439" s="18" t="n">
        <v>46.3062</v>
      </c>
      <c r="M1439" s="18" t="n">
        <v>1.32456</v>
      </c>
      <c r="N1439" s="18" t="n">
        <v>7.29907</v>
      </c>
      <c r="O1439" s="15"/>
      <c r="P1439" s="18" t="n">
        <v>14.2788</v>
      </c>
      <c r="Q1439" s="18" t="n">
        <v>0.576027</v>
      </c>
      <c r="R1439" s="18" t="n">
        <v>13.1362</v>
      </c>
      <c r="S1439" s="18" t="n">
        <v>11.1402</v>
      </c>
      <c r="T1439" s="18" t="n">
        <v>1.3464</v>
      </c>
      <c r="U1439" s="18" t="n">
        <v>0.742216</v>
      </c>
      <c r="V1439" s="18"/>
      <c r="W1439" s="18" t="n">
        <v>0.063145</v>
      </c>
      <c r="X1439" s="18" t="n">
        <v>96.2128</v>
      </c>
      <c r="Y1439" s="18"/>
      <c r="Z1439" s="15" t="n">
        <v>6.94807890310963</v>
      </c>
      <c r="AA1439" s="15" t="n">
        <v>0.149482069598368</v>
      </c>
      <c r="AB1439" s="15" t="n">
        <v>1.29069378859945</v>
      </c>
      <c r="AC1439" s="19" t="n">
        <v>0</v>
      </c>
      <c r="AD1439" s="15" t="n">
        <v>0</v>
      </c>
      <c r="AE1439" s="15" t="n">
        <v>0.0731993422917174</v>
      </c>
      <c r="AF1439" s="15" t="n">
        <v>1.7915150487856</v>
      </c>
      <c r="AG1439" s="15" t="n">
        <v>2.93846301184987</v>
      </c>
      <c r="AH1439" s="15" t="n">
        <v>1.79077286625036</v>
      </c>
      <c r="AI1439" s="15" t="n">
        <v>0.391658944547243</v>
      </c>
      <c r="AJ1439" s="15" t="n">
        <v>0.142057748640024</v>
      </c>
      <c r="AK1439" s="15" t="n">
        <v>0</v>
      </c>
      <c r="AL1439" s="15" t="n">
        <v>0</v>
      </c>
      <c r="AM1439" s="15" t="n">
        <v>0.0160575118273076</v>
      </c>
      <c r="AN1439" s="15" t="n">
        <v>15.5319792354996</v>
      </c>
      <c r="AO1439" s="15" t="n">
        <v>6.84724938246808</v>
      </c>
      <c r="AP1439" s="15" t="n">
        <v>1.15275061753192</v>
      </c>
      <c r="AQ1439" s="15" t="n">
        <v>0</v>
      </c>
      <c r="AR1439" s="15" t="n">
        <v>8</v>
      </c>
      <c r="AS1439" s="15" t="n">
        <v>0.119212808644438</v>
      </c>
      <c r="AT1439" s="15" t="n">
        <v>0.147312807327128</v>
      </c>
      <c r="AU1439" s="15" t="n">
        <v>0</v>
      </c>
      <c r="AV1439" s="15" t="n">
        <v>0.673452899263698</v>
      </c>
      <c r="AW1439" s="15" t="n">
        <v>0</v>
      </c>
      <c r="AX1439" s="15" t="n">
        <v>2.89582045970856</v>
      </c>
      <c r="AY1439" s="15" t="n">
        <v>1.09206394108038</v>
      </c>
      <c r="AZ1439" s="15" t="n">
        <v>0.0721370839757896</v>
      </c>
      <c r="BA1439" s="15" t="n">
        <v>5</v>
      </c>
      <c r="BB1439" s="15" t="n">
        <v>0</v>
      </c>
      <c r="BC1439" s="15" t="n">
        <v>0</v>
      </c>
      <c r="BD1439" s="15" t="n">
        <v>0</v>
      </c>
      <c r="BE1439" s="15" t="n">
        <v>1.76478542825493</v>
      </c>
      <c r="BF1439" s="15" t="n">
        <v>0.23521457174507</v>
      </c>
      <c r="BG1439" s="15" t="n">
        <v>2</v>
      </c>
      <c r="BH1439" s="15" t="n">
        <v>0.150760674590859</v>
      </c>
      <c r="BI1439" s="15" t="n">
        <v>0.139996227045561</v>
      </c>
      <c r="BJ1439" s="15" t="n">
        <v>0.29075690163642</v>
      </c>
      <c r="BM1439" s="2" t="s">
        <v>143</v>
      </c>
    </row>
    <row r="1440" s="2" customFormat="true" ht="13" hidden="false" customHeight="false" outlineLevel="0" collapsed="false">
      <c r="A1440" s="2" t="s">
        <v>26</v>
      </c>
      <c r="B1440" s="30" t="s">
        <v>546</v>
      </c>
      <c r="C1440" s="1" t="s">
        <v>702</v>
      </c>
      <c r="D1440" s="1" t="n">
        <v>3</v>
      </c>
      <c r="E1440" s="2" t="s">
        <v>44</v>
      </c>
      <c r="J1440" s="32"/>
      <c r="K1440" s="3"/>
      <c r="L1440" s="18" t="n">
        <v>47.2228</v>
      </c>
      <c r="M1440" s="18" t="n">
        <v>1.30793</v>
      </c>
      <c r="N1440" s="18" t="n">
        <v>7.27746</v>
      </c>
      <c r="O1440" s="15"/>
      <c r="P1440" s="18" t="n">
        <v>14.4098</v>
      </c>
      <c r="Q1440" s="18" t="n">
        <v>0.633315</v>
      </c>
      <c r="R1440" s="18" t="n">
        <v>13.2006</v>
      </c>
      <c r="S1440" s="18" t="n">
        <v>11.2142</v>
      </c>
      <c r="T1440" s="18" t="n">
        <v>1.26366</v>
      </c>
      <c r="U1440" s="18" t="n">
        <v>0.691994</v>
      </c>
      <c r="V1440" s="18"/>
      <c r="W1440" s="18" t="n">
        <v>0.023128</v>
      </c>
      <c r="X1440" s="18" t="n">
        <v>97.2449</v>
      </c>
      <c r="Y1440" s="18"/>
      <c r="Z1440" s="15" t="n">
        <v>6.99628158972517</v>
      </c>
      <c r="AA1440" s="15" t="n">
        <v>0.145744413084822</v>
      </c>
      <c r="AB1440" s="15" t="n">
        <v>1.27064861221773</v>
      </c>
      <c r="AC1440" s="19" t="n">
        <v>0</v>
      </c>
      <c r="AD1440" s="15" t="n">
        <v>0</v>
      </c>
      <c r="AE1440" s="15" t="n">
        <v>0.0794646657155396</v>
      </c>
      <c r="AF1440" s="15" t="n">
        <v>1.78515796165028</v>
      </c>
      <c r="AG1440" s="15" t="n">
        <v>2.9156413164574</v>
      </c>
      <c r="AH1440" s="15" t="n">
        <v>1.77994163913524</v>
      </c>
      <c r="AI1440" s="15" t="n">
        <v>0.362956127645603</v>
      </c>
      <c r="AJ1440" s="15" t="n">
        <v>0.130775651506877</v>
      </c>
      <c r="AK1440" s="15" t="n">
        <v>0</v>
      </c>
      <c r="AL1440" s="15" t="n">
        <v>0</v>
      </c>
      <c r="AM1440" s="15" t="n">
        <v>0.00580720703743535</v>
      </c>
      <c r="AN1440" s="15" t="n">
        <v>15.4724191841761</v>
      </c>
      <c r="AO1440" s="15" t="n">
        <v>6.89396530278003</v>
      </c>
      <c r="AP1440" s="15" t="n">
        <v>1.10603469721997</v>
      </c>
      <c r="AQ1440" s="15" t="n">
        <v>0</v>
      </c>
      <c r="AR1440" s="15" t="n">
        <v>8</v>
      </c>
      <c r="AS1440" s="15" t="n">
        <v>0.146031465685684</v>
      </c>
      <c r="AT1440" s="15" t="n">
        <v>0.143612991271878</v>
      </c>
      <c r="AU1440" s="15" t="n">
        <v>0</v>
      </c>
      <c r="AV1440" s="15" t="n">
        <v>0.668521981651076</v>
      </c>
      <c r="AW1440" s="15" t="n">
        <v>0</v>
      </c>
      <c r="AX1440" s="15" t="n">
        <v>2.87300186723886</v>
      </c>
      <c r="AY1440" s="15" t="n">
        <v>1.09052914997754</v>
      </c>
      <c r="AZ1440" s="15" t="n">
        <v>0.0783025441749636</v>
      </c>
      <c r="BA1440" s="15" t="n">
        <v>5</v>
      </c>
      <c r="BB1440" s="15" t="n">
        <v>0</v>
      </c>
      <c r="BC1440" s="15" t="n">
        <v>0</v>
      </c>
      <c r="BD1440" s="15" t="n">
        <v>5.68989300120393E-016</v>
      </c>
      <c r="BE1440" s="15" t="n">
        <v>1.75391109460101</v>
      </c>
      <c r="BF1440" s="15" t="n">
        <v>0.24608890539899</v>
      </c>
      <c r="BG1440" s="15" t="n">
        <v>2</v>
      </c>
      <c r="BH1440" s="15" t="n">
        <v>0.111559213581092</v>
      </c>
      <c r="BI1440" s="15" t="n">
        <v>0.12886313856505</v>
      </c>
      <c r="BJ1440" s="15" t="n">
        <v>0.240422352146142</v>
      </c>
      <c r="BM1440" s="2" t="s">
        <v>143</v>
      </c>
    </row>
    <row r="1441" s="2" customFormat="true" ht="13" hidden="false" customHeight="false" outlineLevel="0" collapsed="false">
      <c r="A1441" s="2" t="s">
        <v>26</v>
      </c>
      <c r="B1441" s="30" t="s">
        <v>546</v>
      </c>
      <c r="C1441" s="1" t="s">
        <v>702</v>
      </c>
      <c r="D1441" s="1" t="n">
        <v>4</v>
      </c>
      <c r="E1441" s="2" t="s">
        <v>44</v>
      </c>
      <c r="J1441" s="32"/>
      <c r="K1441" s="3"/>
      <c r="L1441" s="18" t="n">
        <v>48.9505</v>
      </c>
      <c r="M1441" s="18" t="n">
        <v>0.804011</v>
      </c>
      <c r="N1441" s="18" t="n">
        <v>6.384</v>
      </c>
      <c r="O1441" s="15"/>
      <c r="P1441" s="18" t="n">
        <v>13.5316</v>
      </c>
      <c r="Q1441" s="18" t="n">
        <v>0.67664</v>
      </c>
      <c r="R1441" s="18" t="n">
        <v>14.0813</v>
      </c>
      <c r="S1441" s="18" t="n">
        <v>11.3442</v>
      </c>
      <c r="T1441" s="18" t="n">
        <v>0.992752</v>
      </c>
      <c r="U1441" s="18" t="n">
        <v>0.562721</v>
      </c>
      <c r="V1441" s="18"/>
      <c r="W1441" s="18" t="n">
        <v>0.019466</v>
      </c>
      <c r="X1441" s="18" t="n">
        <v>97.3472</v>
      </c>
      <c r="Y1441" s="18"/>
      <c r="Z1441" s="15" t="n">
        <v>7.18172821104783</v>
      </c>
      <c r="AA1441" s="15" t="n">
        <v>0.088720849509528</v>
      </c>
      <c r="AB1441" s="15" t="n">
        <v>1.1038112204244</v>
      </c>
      <c r="AC1441" s="19" t="n">
        <v>0</v>
      </c>
      <c r="AD1441" s="15" t="n">
        <v>0</v>
      </c>
      <c r="AE1441" s="15" t="n">
        <v>0.0840752642308092</v>
      </c>
      <c r="AF1441" s="15" t="n">
        <v>1.66006134156466</v>
      </c>
      <c r="AG1441" s="15" t="n">
        <v>3.07992018627332</v>
      </c>
      <c r="AH1441" s="15" t="n">
        <v>1.78306685400737</v>
      </c>
      <c r="AI1441" s="15" t="n">
        <v>0.28237155901867</v>
      </c>
      <c r="AJ1441" s="15" t="n">
        <v>0.105311057258044</v>
      </c>
      <c r="AK1441" s="15" t="n">
        <v>0</v>
      </c>
      <c r="AL1441" s="15" t="n">
        <v>0</v>
      </c>
      <c r="AM1441" s="15" t="n">
        <v>0.00484018806833513</v>
      </c>
      <c r="AN1441" s="15" t="n">
        <v>15.373906731403</v>
      </c>
      <c r="AO1441" s="15" t="n">
        <v>7.07381601963915</v>
      </c>
      <c r="AP1441" s="15" t="n">
        <v>0.92618398036085</v>
      </c>
      <c r="AQ1441" s="15" t="n">
        <v>0</v>
      </c>
      <c r="AR1441" s="15" t="n">
        <v>8</v>
      </c>
      <c r="AS1441" s="15" t="n">
        <v>0.161041442857489</v>
      </c>
      <c r="AT1441" s="15" t="n">
        <v>0.0873877356666113</v>
      </c>
      <c r="AU1441" s="15" t="n">
        <v>0</v>
      </c>
      <c r="AV1441" s="15" t="n">
        <v>0.685503075806401</v>
      </c>
      <c r="AW1441" s="15" t="n">
        <v>0</v>
      </c>
      <c r="AX1441" s="15" t="n">
        <v>3.0336415014084</v>
      </c>
      <c r="AY1441" s="15" t="n">
        <v>0.949614289604231</v>
      </c>
      <c r="AZ1441" s="15" t="n">
        <v>0.0828119546568731</v>
      </c>
      <c r="BA1441" s="15" t="n">
        <v>5</v>
      </c>
      <c r="BB1441" s="15" t="n">
        <v>0</v>
      </c>
      <c r="BC1441" s="15" t="n">
        <v>0</v>
      </c>
      <c r="BD1441" s="15" t="n">
        <v>1.83186799063151E-015</v>
      </c>
      <c r="BE1441" s="15" t="n">
        <v>1.75627460484537</v>
      </c>
      <c r="BF1441" s="15" t="n">
        <v>0.243725395154627</v>
      </c>
      <c r="BG1441" s="15" t="n">
        <v>2</v>
      </c>
      <c r="BH1441" s="15" t="n">
        <v>0.0344032667744096</v>
      </c>
      <c r="BI1441" s="15" t="n">
        <v>0.103728660008479</v>
      </c>
      <c r="BJ1441" s="15" t="n">
        <v>0.138131926782889</v>
      </c>
      <c r="BM1441" s="2" t="s">
        <v>143</v>
      </c>
    </row>
    <row r="1442" s="2" customFormat="true" ht="13" hidden="false" customHeight="false" outlineLevel="0" collapsed="false">
      <c r="A1442" s="2" t="s">
        <v>26</v>
      </c>
      <c r="B1442" s="30" t="s">
        <v>546</v>
      </c>
      <c r="C1442" s="1" t="s">
        <v>703</v>
      </c>
      <c r="D1442" s="1" t="n">
        <v>1</v>
      </c>
      <c r="E1442" s="2" t="s">
        <v>44</v>
      </c>
      <c r="J1442" s="32"/>
      <c r="K1442" s="3"/>
      <c r="L1442" s="18" t="n">
        <v>47.3655</v>
      </c>
      <c r="M1442" s="18" t="n">
        <v>1.08827</v>
      </c>
      <c r="N1442" s="18" t="n">
        <v>7.49821</v>
      </c>
      <c r="O1442" s="15"/>
      <c r="P1442" s="18" t="n">
        <v>14.8785</v>
      </c>
      <c r="Q1442" s="18" t="n">
        <v>0.69436</v>
      </c>
      <c r="R1442" s="18" t="n">
        <v>13.151</v>
      </c>
      <c r="S1442" s="18" t="n">
        <v>11.1292</v>
      </c>
      <c r="T1442" s="18" t="n">
        <v>1.2662</v>
      </c>
      <c r="U1442" s="18" t="n">
        <v>0.745809</v>
      </c>
      <c r="V1442" s="18"/>
      <c r="W1442" s="18" t="n">
        <v>0.056455</v>
      </c>
      <c r="X1442" s="18" t="n">
        <v>97.8735</v>
      </c>
      <c r="Y1442" s="18"/>
      <c r="Z1442" s="15" t="n">
        <v>6.98642308836357</v>
      </c>
      <c r="AA1442" s="15" t="n">
        <v>0.120731690381302</v>
      </c>
      <c r="AB1442" s="15" t="n">
        <v>1.30340819875387</v>
      </c>
      <c r="AC1442" s="19" t="n">
        <v>0</v>
      </c>
      <c r="AD1442" s="15" t="n">
        <v>0</v>
      </c>
      <c r="AE1442" s="15" t="n">
        <v>0.0867393554360711</v>
      </c>
      <c r="AF1442" s="15" t="n">
        <v>1.83508023268249</v>
      </c>
      <c r="AG1442" s="15" t="n">
        <v>2.89185432451081</v>
      </c>
      <c r="AH1442" s="15" t="n">
        <v>1.75864678455907</v>
      </c>
      <c r="AI1442" s="15" t="n">
        <v>0.36207906335874</v>
      </c>
      <c r="AJ1442" s="15" t="n">
        <v>0.140323171876907</v>
      </c>
      <c r="AK1442" s="15" t="n">
        <v>0</v>
      </c>
      <c r="AL1442" s="15" t="n">
        <v>0</v>
      </c>
      <c r="AM1442" s="15" t="n">
        <v>0.0141126591463597</v>
      </c>
      <c r="AN1442" s="15" t="n">
        <v>15.4993985690692</v>
      </c>
      <c r="AO1442" s="15" t="n">
        <v>6.86795774329527</v>
      </c>
      <c r="AP1442" s="15" t="n">
        <v>1.13204225670473</v>
      </c>
      <c r="AQ1442" s="15" t="n">
        <v>0</v>
      </c>
      <c r="AR1442" s="15" t="n">
        <v>8</v>
      </c>
      <c r="AS1442" s="15" t="n">
        <v>0.149264689365576</v>
      </c>
      <c r="AT1442" s="15" t="n">
        <v>0.118684502402446</v>
      </c>
      <c r="AU1442" s="15" t="n">
        <v>0</v>
      </c>
      <c r="AV1442" s="15" t="n">
        <v>0.780411455148155</v>
      </c>
      <c r="AW1442" s="15" t="n">
        <v>0</v>
      </c>
      <c r="AX1442" s="15" t="n">
        <v>2.84281857100613</v>
      </c>
      <c r="AY1442" s="15" t="n">
        <v>1.02355222329146</v>
      </c>
      <c r="AZ1442" s="15" t="n">
        <v>0.0852685587862302</v>
      </c>
      <c r="BA1442" s="15" t="n">
        <v>5</v>
      </c>
      <c r="BB1442" s="15" t="n">
        <v>0</v>
      </c>
      <c r="BC1442" s="15" t="n">
        <v>0</v>
      </c>
      <c r="BD1442" s="15" t="n">
        <v>0</v>
      </c>
      <c r="BE1442" s="15" t="n">
        <v>1.72882627475727</v>
      </c>
      <c r="BF1442" s="15" t="n">
        <v>0.271173725242726</v>
      </c>
      <c r="BG1442" s="15" t="n">
        <v>2</v>
      </c>
      <c r="BH1442" s="15" t="n">
        <v>0.0847657412664844</v>
      </c>
      <c r="BI1442" s="15" t="n">
        <v>0.137943780768292</v>
      </c>
      <c r="BJ1442" s="15" t="n">
        <v>0.222709522034777</v>
      </c>
      <c r="BL1442" s="2" t="s">
        <v>157</v>
      </c>
      <c r="BM1442" s="2" t="s">
        <v>143</v>
      </c>
    </row>
    <row r="1443" s="2" customFormat="true" ht="12.75" hidden="false" customHeight="true" outlineLevel="0" collapsed="false">
      <c r="A1443" s="2" t="s">
        <v>26</v>
      </c>
      <c r="B1443" s="30" t="s">
        <v>546</v>
      </c>
      <c r="C1443" s="1" t="s">
        <v>703</v>
      </c>
      <c r="D1443" s="1" t="n">
        <v>2</v>
      </c>
      <c r="E1443" s="2" t="s">
        <v>44</v>
      </c>
      <c r="J1443" s="32"/>
      <c r="K1443" s="3"/>
      <c r="L1443" s="18" t="n">
        <v>47.0275</v>
      </c>
      <c r="M1443" s="18" t="n">
        <v>1.14732</v>
      </c>
      <c r="N1443" s="18" t="n">
        <v>7.23039</v>
      </c>
      <c r="O1443" s="15"/>
      <c r="P1443" s="18" t="n">
        <v>14.532</v>
      </c>
      <c r="Q1443" s="18" t="n">
        <v>0.733965</v>
      </c>
      <c r="R1443" s="18" t="n">
        <v>13.0594</v>
      </c>
      <c r="S1443" s="18" t="n">
        <v>11.251</v>
      </c>
      <c r="T1443" s="18" t="n">
        <v>1.16155</v>
      </c>
      <c r="U1443" s="18" t="n">
        <v>0.747686</v>
      </c>
      <c r="V1443" s="18"/>
      <c r="W1443" s="18" t="n">
        <v>0.062363</v>
      </c>
      <c r="X1443" s="18" t="n">
        <v>96.9531</v>
      </c>
      <c r="Y1443" s="18"/>
      <c r="Z1443" s="15" t="n">
        <v>7.00023145085279</v>
      </c>
      <c r="AA1443" s="15" t="n">
        <v>0.128450837261527</v>
      </c>
      <c r="AB1443" s="15" t="n">
        <v>1.26838858113026</v>
      </c>
      <c r="AC1443" s="19" t="n">
        <v>0</v>
      </c>
      <c r="AD1443" s="15" t="n">
        <v>0</v>
      </c>
      <c r="AE1443" s="15" t="n">
        <v>0.092528303138846</v>
      </c>
      <c r="AF1443" s="15" t="n">
        <v>1.80879374742219</v>
      </c>
      <c r="AG1443" s="15" t="n">
        <v>2.89806825311401</v>
      </c>
      <c r="AH1443" s="15" t="n">
        <v>1.79421114938476</v>
      </c>
      <c r="AI1443" s="15" t="n">
        <v>0.335202125860717</v>
      </c>
      <c r="AJ1443" s="15" t="n">
        <v>0.141967447179828</v>
      </c>
      <c r="AK1443" s="15" t="n">
        <v>0</v>
      </c>
      <c r="AL1443" s="15" t="n">
        <v>0</v>
      </c>
      <c r="AM1443" s="15" t="n">
        <v>0.0157326249918078</v>
      </c>
      <c r="AN1443" s="15" t="n">
        <v>15.4835745203367</v>
      </c>
      <c r="AO1443" s="15" t="n">
        <v>6.89601611133695</v>
      </c>
      <c r="AP1443" s="15" t="n">
        <v>1.10398388866305</v>
      </c>
      <c r="AQ1443" s="15" t="n">
        <v>0</v>
      </c>
      <c r="AR1443" s="15" t="n">
        <v>8</v>
      </c>
      <c r="AS1443" s="15" t="n">
        <v>0.145521667306038</v>
      </c>
      <c r="AT1443" s="15" t="n">
        <v>0.126538536545431</v>
      </c>
      <c r="AU1443" s="15" t="n">
        <v>0</v>
      </c>
      <c r="AV1443" s="15" t="n">
        <v>0.689893478605006</v>
      </c>
      <c r="AW1443" s="15" t="n">
        <v>0</v>
      </c>
      <c r="AX1443" s="15" t="n">
        <v>2.8549235129638</v>
      </c>
      <c r="AY1443" s="15" t="n">
        <v>1.09197200854106</v>
      </c>
      <c r="AZ1443" s="15" t="n">
        <v>0.0911507960386659</v>
      </c>
      <c r="BA1443" s="15" t="n">
        <v>5</v>
      </c>
      <c r="BB1443" s="15" t="n">
        <v>0</v>
      </c>
      <c r="BC1443" s="15" t="n">
        <v>0</v>
      </c>
      <c r="BD1443" s="15" t="n">
        <v>2.09554595897998E-015</v>
      </c>
      <c r="BE1443" s="15" t="n">
        <v>1.76749998627409</v>
      </c>
      <c r="BF1443" s="15" t="n">
        <v>0.232500013725913</v>
      </c>
      <c r="BG1443" s="15" t="n">
        <v>2</v>
      </c>
      <c r="BH1443" s="15" t="n">
        <v>0.0977118195140161</v>
      </c>
      <c r="BI1443" s="15" t="n">
        <v>0.13985391910409</v>
      </c>
      <c r="BJ1443" s="15" t="n">
        <v>0.237565738618106</v>
      </c>
      <c r="BM1443" s="2" t="s">
        <v>143</v>
      </c>
    </row>
    <row r="1444" s="2" customFormat="true" ht="12.75" hidden="false" customHeight="true" outlineLevel="0" collapsed="false">
      <c r="A1444" s="2" t="s">
        <v>26</v>
      </c>
      <c r="B1444" s="30" t="s">
        <v>546</v>
      </c>
      <c r="C1444" s="1" t="s">
        <v>703</v>
      </c>
      <c r="D1444" s="1" t="n">
        <v>3</v>
      </c>
      <c r="E1444" s="2" t="s">
        <v>44</v>
      </c>
      <c r="J1444" s="32"/>
      <c r="K1444" s="3"/>
      <c r="L1444" s="18" t="n">
        <v>48.9415</v>
      </c>
      <c r="M1444" s="18" t="n">
        <v>0.759076</v>
      </c>
      <c r="N1444" s="18" t="n">
        <v>6.00847</v>
      </c>
      <c r="O1444" s="15"/>
      <c r="P1444" s="18" t="n">
        <v>13.4232</v>
      </c>
      <c r="Q1444" s="18" t="n">
        <v>0.661356</v>
      </c>
      <c r="R1444" s="18" t="n">
        <v>14.3283</v>
      </c>
      <c r="S1444" s="18" t="n">
        <v>11.3144</v>
      </c>
      <c r="T1444" s="18" t="n">
        <v>1.00762</v>
      </c>
      <c r="U1444" s="18" t="n">
        <v>0.515357</v>
      </c>
      <c r="V1444" s="18"/>
      <c r="W1444" s="18" t="n">
        <v>0.008625</v>
      </c>
      <c r="X1444" s="18" t="n">
        <v>96.9679</v>
      </c>
      <c r="Y1444" s="18"/>
      <c r="Z1444" s="15" t="n">
        <v>7.20530527818664</v>
      </c>
      <c r="AA1444" s="15" t="n">
        <v>0.0840528102374529</v>
      </c>
      <c r="AB1444" s="15" t="n">
        <v>1.04248328448602</v>
      </c>
      <c r="AC1444" s="19" t="n">
        <v>0</v>
      </c>
      <c r="AD1444" s="15" t="n">
        <v>0</v>
      </c>
      <c r="AE1444" s="15" t="n">
        <v>0.082461104573338</v>
      </c>
      <c r="AF1444" s="15" t="n">
        <v>1.65247281153974</v>
      </c>
      <c r="AG1444" s="15" t="n">
        <v>3.14481175370732</v>
      </c>
      <c r="AH1444" s="15" t="n">
        <v>1.78454932972907</v>
      </c>
      <c r="AI1444" s="15" t="n">
        <v>0.287594275320136</v>
      </c>
      <c r="AJ1444" s="15" t="n">
        <v>0.0967814905220832</v>
      </c>
      <c r="AK1444" s="15" t="n">
        <v>0</v>
      </c>
      <c r="AL1444" s="15" t="n">
        <v>0</v>
      </c>
      <c r="AM1444" s="15" t="n">
        <v>0.0021520279044198</v>
      </c>
      <c r="AN1444" s="15" t="n">
        <v>15.3826641662062</v>
      </c>
      <c r="AO1444" s="15" t="n">
        <v>7.08991041829197</v>
      </c>
      <c r="AP1444" s="15" t="n">
        <v>0.910089581708028</v>
      </c>
      <c r="AQ1444" s="15" t="n">
        <v>0</v>
      </c>
      <c r="AR1444" s="15" t="n">
        <v>8</v>
      </c>
      <c r="AS1444" s="15" t="n">
        <v>0.115698058678086</v>
      </c>
      <c r="AT1444" s="15" t="n">
        <v>0.0827066823654712</v>
      </c>
      <c r="AU1444" s="15" t="n">
        <v>0</v>
      </c>
      <c r="AV1444" s="15" t="n">
        <v>0.726987274808269</v>
      </c>
      <c r="AW1444" s="15" t="n">
        <v>0</v>
      </c>
      <c r="AX1444" s="15" t="n">
        <v>3.09444676600683</v>
      </c>
      <c r="AY1444" s="15" t="n">
        <v>0.899020749854966</v>
      </c>
      <c r="AZ1444" s="15" t="n">
        <v>0.0811404682863777</v>
      </c>
      <c r="BA1444" s="15" t="n">
        <v>5</v>
      </c>
      <c r="BB1444" s="15" t="n">
        <v>0</v>
      </c>
      <c r="BC1444" s="15" t="n">
        <v>0</v>
      </c>
      <c r="BD1444" s="15" t="n">
        <v>0</v>
      </c>
      <c r="BE1444" s="15" t="n">
        <v>1.75596930266171</v>
      </c>
      <c r="BF1444" s="15" t="n">
        <v>0.244030697338294</v>
      </c>
      <c r="BG1444" s="15" t="n">
        <v>2</v>
      </c>
      <c r="BH1444" s="15" t="n">
        <v>0.0389576799906015</v>
      </c>
      <c r="BI1444" s="15" t="n">
        <v>0.0952315094861648</v>
      </c>
      <c r="BJ1444" s="15" t="n">
        <v>0.134189189476766</v>
      </c>
      <c r="BM1444" s="2" t="s">
        <v>143</v>
      </c>
    </row>
    <row r="1445" s="2" customFormat="true" ht="12.75" hidden="false" customHeight="true" outlineLevel="0" collapsed="false">
      <c r="A1445" s="2" t="s">
        <v>26</v>
      </c>
      <c r="B1445" s="30" t="s">
        <v>546</v>
      </c>
      <c r="C1445" s="1" t="s">
        <v>704</v>
      </c>
      <c r="D1445" s="1" t="n">
        <v>1</v>
      </c>
      <c r="E1445" s="2" t="s">
        <v>44</v>
      </c>
      <c r="J1445" s="32"/>
      <c r="K1445" s="3"/>
      <c r="L1445" s="18" t="n">
        <v>47.5261</v>
      </c>
      <c r="M1445" s="18" t="n">
        <v>1.0112</v>
      </c>
      <c r="N1445" s="18" t="n">
        <v>7.27655</v>
      </c>
      <c r="O1445" s="15"/>
      <c r="P1445" s="18" t="n">
        <v>15.0196</v>
      </c>
      <c r="Q1445" s="18" t="n">
        <v>0.724219</v>
      </c>
      <c r="R1445" s="18" t="n">
        <v>12.9708</v>
      </c>
      <c r="S1445" s="18" t="n">
        <v>11.2053</v>
      </c>
      <c r="T1445" s="18" t="n">
        <v>1.19919</v>
      </c>
      <c r="U1445" s="18" t="n">
        <v>0.731715</v>
      </c>
      <c r="V1445" s="18"/>
      <c r="W1445" s="18" t="n">
        <v>0.068213</v>
      </c>
      <c r="X1445" s="18" t="n">
        <v>97.7329</v>
      </c>
      <c r="Y1445" s="18"/>
      <c r="Z1445" s="15" t="n">
        <v>7.02337168199921</v>
      </c>
      <c r="AA1445" s="15" t="n">
        <v>0.112393812587982</v>
      </c>
      <c r="AB1445" s="15" t="n">
        <v>1.26726980019405</v>
      </c>
      <c r="AC1445" s="19" t="n">
        <v>0</v>
      </c>
      <c r="AD1445" s="15" t="n">
        <v>0</v>
      </c>
      <c r="AE1445" s="15" t="n">
        <v>0.0906404658652724</v>
      </c>
      <c r="AF1445" s="15" t="n">
        <v>1.85598726952373</v>
      </c>
      <c r="AG1445" s="15" t="n">
        <v>2.85762420261748</v>
      </c>
      <c r="AH1445" s="15" t="n">
        <v>1.7740215134147</v>
      </c>
      <c r="AI1445" s="15" t="n">
        <v>0.34356571692483</v>
      </c>
      <c r="AJ1445" s="15" t="n">
        <v>0.137931814581063</v>
      </c>
      <c r="AK1445" s="15" t="n">
        <v>0</v>
      </c>
      <c r="AL1445" s="15" t="n">
        <v>0</v>
      </c>
      <c r="AM1445" s="15" t="n">
        <v>0.0170841867208158</v>
      </c>
      <c r="AN1445" s="15" t="n">
        <v>15.4798904644291</v>
      </c>
      <c r="AO1445" s="15" t="n">
        <v>6.91314046985543</v>
      </c>
      <c r="AP1445" s="15" t="n">
        <v>1.08685953014457</v>
      </c>
      <c r="AQ1445" s="15" t="n">
        <v>0</v>
      </c>
      <c r="AR1445" s="15" t="n">
        <v>8</v>
      </c>
      <c r="AS1445" s="15" t="n">
        <v>0.160520579952824</v>
      </c>
      <c r="AT1445" s="15" t="n">
        <v>0.110629801403612</v>
      </c>
      <c r="AU1445" s="15" t="n">
        <v>0</v>
      </c>
      <c r="AV1445" s="15" t="n">
        <v>0.727186959236077</v>
      </c>
      <c r="AW1445" s="15" t="n">
        <v>0</v>
      </c>
      <c r="AX1445" s="15" t="n">
        <v>2.81277403748764</v>
      </c>
      <c r="AY1445" s="15" t="n">
        <v>1.09967075034034</v>
      </c>
      <c r="AZ1445" s="15" t="n">
        <v>0.089217871579506</v>
      </c>
      <c r="BA1445" s="15" t="n">
        <v>5</v>
      </c>
      <c r="BB1445" s="15" t="n">
        <v>0</v>
      </c>
      <c r="BC1445" s="15" t="n">
        <v>0</v>
      </c>
      <c r="BD1445" s="15" t="n">
        <v>2.80331313717852E-015</v>
      </c>
      <c r="BE1445" s="15" t="n">
        <v>1.74617839893252</v>
      </c>
      <c r="BF1445" s="15" t="n">
        <v>0.25382160106748</v>
      </c>
      <c r="BG1445" s="15" t="n">
        <v>2</v>
      </c>
      <c r="BH1445" s="15" t="n">
        <v>0.0843518815940352</v>
      </c>
      <c r="BI1445" s="15" t="n">
        <v>0.13576698666039</v>
      </c>
      <c r="BJ1445" s="15" t="n">
        <v>0.220118868254425</v>
      </c>
      <c r="BM1445" s="2" t="s">
        <v>143</v>
      </c>
    </row>
    <row r="1446" s="2" customFormat="true" ht="13" hidden="false" customHeight="false" outlineLevel="0" collapsed="false">
      <c r="A1446" s="2" t="s">
        <v>26</v>
      </c>
      <c r="B1446" s="30" t="s">
        <v>546</v>
      </c>
      <c r="C1446" s="1" t="s">
        <v>704</v>
      </c>
      <c r="D1446" s="1" t="n">
        <v>2</v>
      </c>
      <c r="E1446" s="2" t="s">
        <v>44</v>
      </c>
      <c r="J1446" s="32"/>
      <c r="K1446" s="3"/>
      <c r="L1446" s="18" t="n">
        <v>48.1661</v>
      </c>
      <c r="M1446" s="18" t="n">
        <v>0.993464</v>
      </c>
      <c r="N1446" s="18" t="n">
        <v>6.72817</v>
      </c>
      <c r="O1446" s="15"/>
      <c r="P1446" s="18" t="n">
        <v>14.5171</v>
      </c>
      <c r="Q1446" s="18" t="n">
        <v>0.708034</v>
      </c>
      <c r="R1446" s="18" t="n">
        <v>13.2836</v>
      </c>
      <c r="S1446" s="18" t="n">
        <v>11.3023</v>
      </c>
      <c r="T1446" s="18" t="n">
        <v>1.12963</v>
      </c>
      <c r="U1446" s="18" t="n">
        <v>0.627686</v>
      </c>
      <c r="V1446" s="18"/>
      <c r="W1446" s="18" t="n">
        <v>0.058452</v>
      </c>
      <c r="X1446" s="18" t="n">
        <v>97.5146</v>
      </c>
      <c r="Y1446" s="18"/>
      <c r="Z1446" s="15" t="n">
        <v>7.10524856480979</v>
      </c>
      <c r="AA1446" s="15" t="n">
        <v>0.110225428201552</v>
      </c>
      <c r="AB1446" s="15" t="n">
        <v>1.16967401428312</v>
      </c>
      <c r="AC1446" s="19" t="n">
        <v>0</v>
      </c>
      <c r="AD1446" s="15" t="n">
        <v>0</v>
      </c>
      <c r="AE1446" s="15" t="n">
        <v>0.0884566821159347</v>
      </c>
      <c r="AF1446" s="15" t="n">
        <v>1.79069166667536</v>
      </c>
      <c r="AG1446" s="15" t="n">
        <v>2.92131547938477</v>
      </c>
      <c r="AH1446" s="15" t="n">
        <v>1.78618542933081</v>
      </c>
      <c r="AI1446" s="15" t="n">
        <v>0.323059381970525</v>
      </c>
      <c r="AJ1446" s="15" t="n">
        <v>0.118110702231621</v>
      </c>
      <c r="AK1446" s="15" t="n">
        <v>0</v>
      </c>
      <c r="AL1446" s="15" t="n">
        <v>0</v>
      </c>
      <c r="AM1446" s="15" t="n">
        <v>0.0146133858893679</v>
      </c>
      <c r="AN1446" s="15" t="n">
        <v>15.4275807348929</v>
      </c>
      <c r="AO1446" s="15" t="n">
        <v>7.00522907052732</v>
      </c>
      <c r="AP1446" s="15" t="n">
        <v>0.994770929472682</v>
      </c>
      <c r="AQ1446" s="15" t="n">
        <v>0</v>
      </c>
      <c r="AR1446" s="15" t="n">
        <v>8</v>
      </c>
      <c r="AS1446" s="15" t="n">
        <v>0.158437763109608</v>
      </c>
      <c r="AT1446" s="15" t="n">
        <v>0.108673801754535</v>
      </c>
      <c r="AU1446" s="15" t="n">
        <v>0</v>
      </c>
      <c r="AV1446" s="15" t="n">
        <v>0.652624555527497</v>
      </c>
      <c r="AW1446" s="15" t="n">
        <v>0</v>
      </c>
      <c r="AX1446" s="15" t="n">
        <v>2.88019256943695</v>
      </c>
      <c r="AY1446" s="15" t="n">
        <v>1.11285981920262</v>
      </c>
      <c r="AZ1446" s="15" t="n">
        <v>0.0872114909687927</v>
      </c>
      <c r="BA1446" s="15" t="n">
        <v>5</v>
      </c>
      <c r="BB1446" s="15" t="n">
        <v>0</v>
      </c>
      <c r="BC1446" s="15" t="n">
        <v>0</v>
      </c>
      <c r="BD1446" s="15" t="n">
        <v>5.13478148889135E-016</v>
      </c>
      <c r="BE1446" s="15" t="n">
        <v>1.76104157099752</v>
      </c>
      <c r="BF1446" s="15" t="n">
        <v>0.238958429002476</v>
      </c>
      <c r="BG1446" s="15" t="n">
        <v>2</v>
      </c>
      <c r="BH1446" s="15" t="n">
        <v>0.0795532955971397</v>
      </c>
      <c r="BI1446" s="15" t="n">
        <v>0.116448075991483</v>
      </c>
      <c r="BJ1446" s="15" t="n">
        <v>0.196001371588623</v>
      </c>
      <c r="BM1446" s="2" t="s">
        <v>143</v>
      </c>
    </row>
    <row r="1447" s="2" customFormat="true" ht="12.75" hidden="false" customHeight="true" outlineLevel="0" collapsed="false">
      <c r="A1447" s="2" t="s">
        <v>26</v>
      </c>
      <c r="B1447" s="30" t="s">
        <v>546</v>
      </c>
      <c r="C1447" s="1" t="s">
        <v>704</v>
      </c>
      <c r="D1447" s="1" t="n">
        <v>3</v>
      </c>
      <c r="E1447" s="2" t="s">
        <v>44</v>
      </c>
      <c r="J1447" s="32"/>
      <c r="K1447" s="3"/>
      <c r="L1447" s="18" t="n">
        <v>46.7989</v>
      </c>
      <c r="M1447" s="18" t="n">
        <v>1.08329</v>
      </c>
      <c r="N1447" s="18" t="n">
        <v>7.6821</v>
      </c>
      <c r="O1447" s="15"/>
      <c r="P1447" s="18" t="n">
        <v>15.0638</v>
      </c>
      <c r="Q1447" s="18" t="n">
        <v>0.700259</v>
      </c>
      <c r="R1447" s="18" t="n">
        <v>12.5725</v>
      </c>
      <c r="S1447" s="18" t="n">
        <v>11.2864</v>
      </c>
      <c r="T1447" s="18" t="n">
        <v>1.30408</v>
      </c>
      <c r="U1447" s="18" t="n">
        <v>0.784607</v>
      </c>
      <c r="V1447" s="18"/>
      <c r="W1447" s="18" t="n">
        <v>0.061257</v>
      </c>
      <c r="X1447" s="18" t="n">
        <v>97.3371</v>
      </c>
      <c r="Y1447" s="18"/>
      <c r="Z1447" s="15" t="n">
        <v>6.96016963975735</v>
      </c>
      <c r="AA1447" s="15" t="n">
        <v>0.121177163264039</v>
      </c>
      <c r="AB1447" s="15" t="n">
        <v>1.34646239510222</v>
      </c>
      <c r="AC1447" s="19" t="n">
        <v>0</v>
      </c>
      <c r="AD1447" s="15" t="n">
        <v>0</v>
      </c>
      <c r="AE1447" s="15" t="n">
        <v>0.0882026470021337</v>
      </c>
      <c r="AF1447" s="15" t="n">
        <v>1.87336271394532</v>
      </c>
      <c r="AG1447" s="15" t="n">
        <v>2.7876015783083</v>
      </c>
      <c r="AH1447" s="15" t="n">
        <v>1.79829748382744</v>
      </c>
      <c r="AI1447" s="15" t="n">
        <v>0.376007720024076</v>
      </c>
      <c r="AJ1447" s="15" t="n">
        <v>0.148848812725741</v>
      </c>
      <c r="AK1447" s="15" t="n">
        <v>0</v>
      </c>
      <c r="AL1447" s="15" t="n">
        <v>0</v>
      </c>
      <c r="AM1447" s="15" t="n">
        <v>0.0154402236916143</v>
      </c>
      <c r="AN1447" s="15" t="n">
        <v>15.5155703776482</v>
      </c>
      <c r="AO1447" s="15" t="n">
        <v>6.86668962389429</v>
      </c>
      <c r="AP1447" s="15" t="n">
        <v>1.13331037610571</v>
      </c>
      <c r="AQ1447" s="15" t="n">
        <v>0</v>
      </c>
      <c r="AR1447" s="15" t="n">
        <v>8</v>
      </c>
      <c r="AS1447" s="15" t="n">
        <v>0.195068073838878</v>
      </c>
      <c r="AT1447" s="15" t="n">
        <v>0.119549667997335</v>
      </c>
      <c r="AU1447" s="15" t="n">
        <v>0</v>
      </c>
      <c r="AV1447" s="15" t="n">
        <v>0.624543233380753</v>
      </c>
      <c r="AW1447" s="15" t="n">
        <v>0</v>
      </c>
      <c r="AX1447" s="15" t="n">
        <v>2.75016211156432</v>
      </c>
      <c r="AY1447" s="15" t="n">
        <v>1.22365889033749</v>
      </c>
      <c r="AZ1447" s="15" t="n">
        <v>0.0870180228812178</v>
      </c>
      <c r="BA1447" s="15" t="n">
        <v>5</v>
      </c>
      <c r="BB1447" s="15" t="n">
        <v>0</v>
      </c>
      <c r="BC1447" s="15" t="n">
        <v>0</v>
      </c>
      <c r="BD1447" s="15" t="n">
        <v>0</v>
      </c>
      <c r="BE1447" s="15" t="n">
        <v>1.77414507289273</v>
      </c>
      <c r="BF1447" s="15" t="n">
        <v>0.22585492710727</v>
      </c>
      <c r="BG1447" s="15" t="n">
        <v>2</v>
      </c>
      <c r="BH1447" s="15" t="n">
        <v>0.14510274249394</v>
      </c>
      <c r="BI1447" s="15" t="n">
        <v>0.146849667576272</v>
      </c>
      <c r="BJ1447" s="15" t="n">
        <v>0.291952410070212</v>
      </c>
      <c r="BM1447" s="2" t="s">
        <v>143</v>
      </c>
    </row>
    <row r="1448" s="2" customFormat="true" ht="13" hidden="false" customHeight="false" outlineLevel="0" collapsed="false">
      <c r="A1448" s="2" t="s">
        <v>26</v>
      </c>
      <c r="B1448" s="30" t="s">
        <v>546</v>
      </c>
      <c r="C1448" s="1" t="s">
        <v>705</v>
      </c>
      <c r="D1448" s="1" t="n">
        <v>1</v>
      </c>
      <c r="E1448" s="2" t="s">
        <v>44</v>
      </c>
      <c r="J1448" s="32"/>
      <c r="K1448" s="3"/>
      <c r="L1448" s="18" t="n">
        <v>47.4305</v>
      </c>
      <c r="M1448" s="18" t="n">
        <v>1.05984</v>
      </c>
      <c r="N1448" s="18" t="n">
        <v>6.87867</v>
      </c>
      <c r="O1448" s="15"/>
      <c r="P1448" s="18" t="n">
        <v>14.076</v>
      </c>
      <c r="Q1448" s="18" t="n">
        <v>0.736371</v>
      </c>
      <c r="R1448" s="18" t="n">
        <v>13.6571</v>
      </c>
      <c r="S1448" s="18" t="n">
        <v>11.2908</v>
      </c>
      <c r="T1448" s="18" t="n">
        <v>1.1303</v>
      </c>
      <c r="U1448" s="18" t="n">
        <v>0.695515</v>
      </c>
      <c r="V1448" s="18"/>
      <c r="W1448" s="18" t="n">
        <v>0.031764</v>
      </c>
      <c r="X1448" s="18" t="n">
        <v>96.9869</v>
      </c>
      <c r="Y1448" s="18"/>
      <c r="Z1448" s="15" t="n">
        <v>7.03664798565579</v>
      </c>
      <c r="AA1448" s="15" t="n">
        <v>0.118260659600087</v>
      </c>
      <c r="AB1448" s="15" t="n">
        <v>1.2026595119923</v>
      </c>
      <c r="AC1448" s="19" t="n">
        <v>0</v>
      </c>
      <c r="AD1448" s="15" t="n">
        <v>0</v>
      </c>
      <c r="AE1448" s="15" t="n">
        <v>0.0925216862157875</v>
      </c>
      <c r="AF1448" s="15" t="n">
        <v>1.74618612246145</v>
      </c>
      <c r="AG1448" s="15" t="n">
        <v>3.02058798096218</v>
      </c>
      <c r="AH1448" s="15" t="n">
        <v>1.79454666592684</v>
      </c>
      <c r="AI1448" s="15" t="n">
        <v>0.325094931157324</v>
      </c>
      <c r="AJ1448" s="15" t="n">
        <v>0.131620531541615</v>
      </c>
      <c r="AK1448" s="15" t="n">
        <v>0</v>
      </c>
      <c r="AL1448" s="15" t="n">
        <v>0</v>
      </c>
      <c r="AM1448" s="15" t="n">
        <v>0.00798650916816113</v>
      </c>
      <c r="AN1448" s="15" t="n">
        <v>15.4761125846815</v>
      </c>
      <c r="AO1448" s="15" t="n">
        <v>6.92118979064371</v>
      </c>
      <c r="AP1448" s="15" t="n">
        <v>1.07881020935629</v>
      </c>
      <c r="AQ1448" s="15" t="n">
        <v>0</v>
      </c>
      <c r="AR1448" s="15" t="n">
        <v>8</v>
      </c>
      <c r="AS1448" s="15" t="n">
        <v>0.104115915837092</v>
      </c>
      <c r="AT1448" s="15" t="n">
        <v>0.116320223994072</v>
      </c>
      <c r="AU1448" s="15" t="n">
        <v>0</v>
      </c>
      <c r="AV1448" s="15" t="n">
        <v>0.750115870213333</v>
      </c>
      <c r="AW1448" s="15" t="n">
        <v>0</v>
      </c>
      <c r="AX1448" s="15" t="n">
        <v>2.97102579782214</v>
      </c>
      <c r="AY1448" s="15" t="n">
        <v>0.967418613248191</v>
      </c>
      <c r="AZ1448" s="15" t="n">
        <v>0.0910035788851751</v>
      </c>
      <c r="BA1448" s="15" t="n">
        <v>5</v>
      </c>
      <c r="BB1448" s="15" t="n">
        <v>0</v>
      </c>
      <c r="BC1448" s="15" t="n">
        <v>0</v>
      </c>
      <c r="BD1448" s="15" t="n">
        <v>2.0122792321331E-015</v>
      </c>
      <c r="BE1448" s="15" t="n">
        <v>1.76510152111709</v>
      </c>
      <c r="BF1448" s="15" t="n">
        <v>0.23489847888291</v>
      </c>
      <c r="BG1448" s="15" t="n">
        <v>2</v>
      </c>
      <c r="BH1448" s="15" t="n">
        <v>0.0848622542250712</v>
      </c>
      <c r="BI1448" s="15" t="n">
        <v>0.129460885495755</v>
      </c>
      <c r="BJ1448" s="15" t="n">
        <v>0.214323139720827</v>
      </c>
      <c r="BM1448" s="2" t="s">
        <v>143</v>
      </c>
    </row>
    <row r="1449" s="2" customFormat="true" ht="12.75" hidden="false" customHeight="true" outlineLevel="0" collapsed="false">
      <c r="A1449" s="2" t="s">
        <v>26</v>
      </c>
      <c r="B1449" s="30" t="s">
        <v>546</v>
      </c>
      <c r="C1449" s="1" t="s">
        <v>705</v>
      </c>
      <c r="D1449" s="1" t="n">
        <v>2</v>
      </c>
      <c r="E1449" s="2" t="s">
        <v>44</v>
      </c>
      <c r="J1449" s="32"/>
      <c r="K1449" s="3"/>
      <c r="L1449" s="18" t="n">
        <v>47.0696</v>
      </c>
      <c r="M1449" s="18" t="n">
        <v>1.15238</v>
      </c>
      <c r="N1449" s="18" t="n">
        <v>6.83067</v>
      </c>
      <c r="O1449" s="15"/>
      <c r="P1449" s="18" t="n">
        <v>14.264</v>
      </c>
      <c r="Q1449" s="18" t="n">
        <v>0.682211</v>
      </c>
      <c r="R1449" s="18" t="n">
        <v>13.5077</v>
      </c>
      <c r="S1449" s="18" t="n">
        <v>11.3104</v>
      </c>
      <c r="T1449" s="18" t="n">
        <v>1.16273</v>
      </c>
      <c r="U1449" s="18" t="n">
        <v>0.669226</v>
      </c>
      <c r="V1449" s="18"/>
      <c r="W1449" s="18" t="n">
        <v>0.060011</v>
      </c>
      <c r="X1449" s="18" t="n">
        <v>96.7089</v>
      </c>
      <c r="Y1449" s="18"/>
      <c r="Z1449" s="15" t="n">
        <v>7.01565374062656</v>
      </c>
      <c r="AA1449" s="15" t="n">
        <v>0.129185930779232</v>
      </c>
      <c r="AB1449" s="15" t="n">
        <v>1.1998336444397</v>
      </c>
      <c r="AC1449" s="19" t="n">
        <v>0</v>
      </c>
      <c r="AD1449" s="15" t="n">
        <v>0</v>
      </c>
      <c r="AE1449" s="15" t="n">
        <v>0.0861162472659179</v>
      </c>
      <c r="AF1449" s="15" t="n">
        <v>1.77775586542671</v>
      </c>
      <c r="AG1449" s="15" t="n">
        <v>3.00146941981522</v>
      </c>
      <c r="AH1449" s="15" t="n">
        <v>1.80604065317033</v>
      </c>
      <c r="AI1449" s="15" t="n">
        <v>0.335981112857259</v>
      </c>
      <c r="AJ1449" s="15" t="n">
        <v>0.127235839817516</v>
      </c>
      <c r="AK1449" s="15" t="n">
        <v>0</v>
      </c>
      <c r="AL1449" s="15" t="n">
        <v>0</v>
      </c>
      <c r="AM1449" s="15" t="n">
        <v>0.0151590570266014</v>
      </c>
      <c r="AN1449" s="15" t="n">
        <v>15.4944315112251</v>
      </c>
      <c r="AO1449" s="15" t="n">
        <v>6.9041177981351</v>
      </c>
      <c r="AP1449" s="15" t="n">
        <v>1.0958822018649</v>
      </c>
      <c r="AQ1449" s="15" t="n">
        <v>0</v>
      </c>
      <c r="AR1449" s="15" t="n">
        <v>8</v>
      </c>
      <c r="AS1449" s="15" t="n">
        <v>0.0848763027071338</v>
      </c>
      <c r="AT1449" s="15" t="n">
        <v>0.1271321129771</v>
      </c>
      <c r="AU1449" s="15" t="n">
        <v>0</v>
      </c>
      <c r="AV1449" s="15" t="n">
        <v>0.734369403723428</v>
      </c>
      <c r="AW1449" s="15" t="n">
        <v>0</v>
      </c>
      <c r="AX1449" s="15" t="n">
        <v>2.95375159721805</v>
      </c>
      <c r="AY1449" s="15" t="n">
        <v>1.01512342545595</v>
      </c>
      <c r="AZ1449" s="15" t="n">
        <v>0.0847471579183336</v>
      </c>
      <c r="BA1449" s="15" t="n">
        <v>5</v>
      </c>
      <c r="BB1449" s="15" t="n">
        <v>0</v>
      </c>
      <c r="BC1449" s="15" t="n">
        <v>0</v>
      </c>
      <c r="BD1449" s="15" t="n">
        <v>0</v>
      </c>
      <c r="BE1449" s="15" t="n">
        <v>1.77732794101598</v>
      </c>
      <c r="BF1449" s="15" t="n">
        <v>0.222672058984022</v>
      </c>
      <c r="BG1449" s="15" t="n">
        <v>2</v>
      </c>
      <c r="BH1449" s="15" t="n">
        <v>0.107967574452031</v>
      </c>
      <c r="BI1449" s="15" t="n">
        <v>0.125213024861504</v>
      </c>
      <c r="BJ1449" s="15" t="n">
        <v>0.233180599313535</v>
      </c>
      <c r="BM1449" s="2" t="s">
        <v>143</v>
      </c>
    </row>
    <row r="1450" s="2" customFormat="true" ht="12.75" hidden="false" customHeight="true" outlineLevel="0" collapsed="false">
      <c r="A1450" s="2" t="s">
        <v>26</v>
      </c>
      <c r="B1450" s="30" t="s">
        <v>546</v>
      </c>
      <c r="C1450" s="1" t="s">
        <v>705</v>
      </c>
      <c r="D1450" s="1" t="n">
        <v>3</v>
      </c>
      <c r="E1450" s="2" t="s">
        <v>44</v>
      </c>
      <c r="J1450" s="32"/>
      <c r="K1450" s="3"/>
      <c r="L1450" s="18" t="n">
        <v>46.1715</v>
      </c>
      <c r="M1450" s="18" t="n">
        <v>1.0224</v>
      </c>
      <c r="N1450" s="18" t="n">
        <v>7.58987</v>
      </c>
      <c r="O1450" s="15"/>
      <c r="P1450" s="18" t="n">
        <v>15.1744</v>
      </c>
      <c r="Q1450" s="18" t="n">
        <v>0.69397</v>
      </c>
      <c r="R1450" s="18" t="n">
        <v>12.7396</v>
      </c>
      <c r="S1450" s="18" t="n">
        <v>11.2591</v>
      </c>
      <c r="T1450" s="18" t="n">
        <v>1.13653</v>
      </c>
      <c r="U1450" s="18" t="n">
        <v>0.748082</v>
      </c>
      <c r="V1450" s="18"/>
      <c r="W1450" s="18" t="n">
        <v>0.019706</v>
      </c>
      <c r="X1450" s="18" t="n">
        <v>96.5552</v>
      </c>
      <c r="Y1450" s="18"/>
      <c r="Z1450" s="15" t="n">
        <v>6.93064697922641</v>
      </c>
      <c r="AA1450" s="15" t="n">
        <v>0.115428354017384</v>
      </c>
      <c r="AB1450" s="15" t="n">
        <v>1.34265435339638</v>
      </c>
      <c r="AC1450" s="19" t="n">
        <v>0</v>
      </c>
      <c r="AD1450" s="15" t="n">
        <v>0</v>
      </c>
      <c r="AE1450" s="15" t="n">
        <v>0.0882224736140922</v>
      </c>
      <c r="AF1450" s="15" t="n">
        <v>1.9046468975844</v>
      </c>
      <c r="AG1450" s="15" t="n">
        <v>2.85089002328313</v>
      </c>
      <c r="AH1450" s="15" t="n">
        <v>1.81061198015529</v>
      </c>
      <c r="AI1450" s="15" t="n">
        <v>0.330741769672256</v>
      </c>
      <c r="AJ1450" s="15" t="n">
        <v>0.143237923372735</v>
      </c>
      <c r="AK1450" s="15" t="n">
        <v>0</v>
      </c>
      <c r="AL1450" s="15" t="n">
        <v>0</v>
      </c>
      <c r="AM1450" s="15" t="n">
        <v>0.00501316451690906</v>
      </c>
      <c r="AN1450" s="15" t="n">
        <v>15.522093918839</v>
      </c>
      <c r="AO1450" s="15" t="n">
        <v>6.80887852448582</v>
      </c>
      <c r="AP1450" s="15" t="n">
        <v>1.19112147551418</v>
      </c>
      <c r="AQ1450" s="15" t="n">
        <v>0</v>
      </c>
      <c r="AR1450" s="15" t="n">
        <v>8</v>
      </c>
      <c r="AS1450" s="15" t="n">
        <v>0.127943024531736</v>
      </c>
      <c r="AT1450" s="15" t="n">
        <v>0.113400328012874</v>
      </c>
      <c r="AU1450" s="15" t="n">
        <v>0</v>
      </c>
      <c r="AV1450" s="15" t="n">
        <v>0.798838835278056</v>
      </c>
      <c r="AW1450" s="15" t="n">
        <v>0</v>
      </c>
      <c r="AX1450" s="15" t="n">
        <v>2.80080112482804</v>
      </c>
      <c r="AY1450" s="15" t="n">
        <v>1.07234424424715</v>
      </c>
      <c r="AZ1450" s="15" t="n">
        <v>0.0866724431021391</v>
      </c>
      <c r="BA1450" s="15" t="n">
        <v>5</v>
      </c>
      <c r="BB1450" s="15" t="n">
        <v>0</v>
      </c>
      <c r="BC1450" s="15" t="n">
        <v>0</v>
      </c>
      <c r="BD1450" s="15" t="n">
        <v>0</v>
      </c>
      <c r="BE1450" s="15" t="n">
        <v>1.77880031471928</v>
      </c>
      <c r="BF1450" s="15" t="n">
        <v>0.221199685280724</v>
      </c>
      <c r="BG1450" s="15" t="n">
        <v>2</v>
      </c>
      <c r="BH1450" s="15" t="n">
        <v>0.103731095268602</v>
      </c>
      <c r="BI1450" s="15" t="n">
        <v>0.1407212953232</v>
      </c>
      <c r="BJ1450" s="15" t="n">
        <v>0.244452390591802</v>
      </c>
      <c r="BL1450" s="2" t="s">
        <v>157</v>
      </c>
      <c r="BM1450" s="2" t="s">
        <v>143</v>
      </c>
    </row>
    <row r="1451" s="2" customFormat="true" ht="12.75" hidden="false" customHeight="true" outlineLevel="0" collapsed="false">
      <c r="A1451" s="2" t="s">
        <v>26</v>
      </c>
      <c r="B1451" s="30" t="s">
        <v>546</v>
      </c>
      <c r="C1451" s="1" t="s">
        <v>705</v>
      </c>
      <c r="D1451" s="1" t="n">
        <v>4</v>
      </c>
      <c r="E1451" s="2" t="s">
        <v>44</v>
      </c>
      <c r="J1451" s="32"/>
      <c r="K1451" s="3"/>
      <c r="L1451" s="18" t="n">
        <v>46.8791</v>
      </c>
      <c r="M1451" s="18" t="n">
        <v>1.05392</v>
      </c>
      <c r="N1451" s="18" t="n">
        <v>7.55451</v>
      </c>
      <c r="O1451" s="15"/>
      <c r="P1451" s="18" t="n">
        <v>15.2065</v>
      </c>
      <c r="Q1451" s="18" t="n">
        <v>0.751705</v>
      </c>
      <c r="R1451" s="18" t="n">
        <v>12.7</v>
      </c>
      <c r="S1451" s="18" t="n">
        <v>11.3817</v>
      </c>
      <c r="T1451" s="18" t="n">
        <v>1.19117</v>
      </c>
      <c r="U1451" s="18" t="n">
        <v>0.715361</v>
      </c>
      <c r="V1451" s="18"/>
      <c r="W1451" s="18" t="n">
        <v>0.014032</v>
      </c>
      <c r="X1451" s="18" t="n">
        <v>97.448</v>
      </c>
      <c r="Y1451" s="18"/>
      <c r="Z1451" s="15" t="n">
        <v>6.96524634757418</v>
      </c>
      <c r="AA1451" s="15" t="n">
        <v>0.117775980839697</v>
      </c>
      <c r="AB1451" s="15" t="n">
        <v>1.32279824216538</v>
      </c>
      <c r="AC1451" s="19" t="n">
        <v>0</v>
      </c>
      <c r="AD1451" s="15" t="n">
        <v>0</v>
      </c>
      <c r="AE1451" s="15" t="n">
        <v>0.094589601253647</v>
      </c>
      <c r="AF1451" s="15" t="n">
        <v>1.88925088202759</v>
      </c>
      <c r="AG1451" s="15" t="n">
        <v>2.81310417095173</v>
      </c>
      <c r="AH1451" s="15" t="n">
        <v>1.81169993656925</v>
      </c>
      <c r="AI1451" s="15" t="n">
        <v>0.343114688764464</v>
      </c>
      <c r="AJ1451" s="15" t="n">
        <v>0.135578708422854</v>
      </c>
      <c r="AK1451" s="15" t="n">
        <v>0</v>
      </c>
      <c r="AL1451" s="15" t="n">
        <v>0</v>
      </c>
      <c r="AM1451" s="15" t="n">
        <v>0.00353338105658368</v>
      </c>
      <c r="AN1451" s="15" t="n">
        <v>15.4966919396254</v>
      </c>
      <c r="AO1451" s="15" t="n">
        <v>6.85827559428954</v>
      </c>
      <c r="AP1451" s="15" t="n">
        <v>1.14172440571046</v>
      </c>
      <c r="AQ1451" s="15" t="n">
        <v>0</v>
      </c>
      <c r="AR1451" s="15" t="n">
        <v>8</v>
      </c>
      <c r="AS1451" s="15" t="n">
        <v>0.160758585945899</v>
      </c>
      <c r="AT1451" s="15" t="n">
        <v>0.11596720269165</v>
      </c>
      <c r="AU1451" s="15" t="n">
        <v>0</v>
      </c>
      <c r="AV1451" s="15" t="n">
        <v>0.699034146268331</v>
      </c>
      <c r="AW1451" s="15" t="n">
        <v>0</v>
      </c>
      <c r="AX1451" s="15" t="n">
        <v>2.76990112295908</v>
      </c>
      <c r="AY1451" s="15" t="n">
        <v>1.16120202760547</v>
      </c>
      <c r="AZ1451" s="15" t="n">
        <v>0.0931369145295773</v>
      </c>
      <c r="BA1451" s="15" t="n">
        <v>5</v>
      </c>
      <c r="BB1451" s="15" t="n">
        <v>0</v>
      </c>
      <c r="BC1451" s="15" t="n">
        <v>0</v>
      </c>
      <c r="BD1451" s="15" t="n">
        <v>0</v>
      </c>
      <c r="BE1451" s="15" t="n">
        <v>1.78387623913348</v>
      </c>
      <c r="BF1451" s="15" t="n">
        <v>0.216123760866524</v>
      </c>
      <c r="BG1451" s="15" t="n">
        <v>2</v>
      </c>
      <c r="BH1451" s="15" t="n">
        <v>0.121721446405309</v>
      </c>
      <c r="BI1451" s="15" t="n">
        <v>0.1334965198188</v>
      </c>
      <c r="BJ1451" s="15" t="n">
        <v>0.255217966224109</v>
      </c>
      <c r="BM1451" s="2" t="s">
        <v>143</v>
      </c>
    </row>
    <row r="1452" s="2" customFormat="true" ht="12.75" hidden="false" customHeight="true" outlineLevel="0" collapsed="false">
      <c r="A1452" s="2" t="s">
        <v>26</v>
      </c>
      <c r="B1452" s="30" t="s">
        <v>546</v>
      </c>
      <c r="C1452" s="1" t="s">
        <v>705</v>
      </c>
      <c r="D1452" s="1" t="n">
        <v>5</v>
      </c>
      <c r="E1452" s="2" t="s">
        <v>44</v>
      </c>
      <c r="J1452" s="32"/>
      <c r="K1452" s="3"/>
      <c r="L1452" s="18" t="n">
        <v>46.9245</v>
      </c>
      <c r="M1452" s="18" t="n">
        <v>0.852937</v>
      </c>
      <c r="N1452" s="18" t="n">
        <v>7.12552</v>
      </c>
      <c r="O1452" s="15"/>
      <c r="P1452" s="18" t="n">
        <v>14.4451</v>
      </c>
      <c r="Q1452" s="18" t="n">
        <v>0.715844</v>
      </c>
      <c r="R1452" s="18" t="n">
        <v>13.2271</v>
      </c>
      <c r="S1452" s="18" t="n">
        <v>11.3897</v>
      </c>
      <c r="T1452" s="18" t="n">
        <v>1.0225</v>
      </c>
      <c r="U1452" s="18" t="n">
        <v>0.638147</v>
      </c>
      <c r="V1452" s="18"/>
      <c r="W1452" s="18" t="n">
        <v>0.015828</v>
      </c>
      <c r="X1452" s="18" t="n">
        <v>96.3572</v>
      </c>
      <c r="Y1452" s="18"/>
      <c r="Z1452" s="15" t="n">
        <v>7.0197773328803</v>
      </c>
      <c r="AA1452" s="15" t="n">
        <v>0.0959693392991525</v>
      </c>
      <c r="AB1452" s="15" t="n">
        <v>1.25623340892557</v>
      </c>
      <c r="AC1452" s="19" t="n">
        <v>0</v>
      </c>
      <c r="AD1452" s="15" t="n">
        <v>0</v>
      </c>
      <c r="AE1452" s="15" t="n">
        <v>0.0906944709671265</v>
      </c>
      <c r="AF1452" s="15" t="n">
        <v>1.80695520770423</v>
      </c>
      <c r="AG1452" s="15" t="n">
        <v>2.94994010061368</v>
      </c>
      <c r="AH1452" s="15" t="n">
        <v>1.8253993306338</v>
      </c>
      <c r="AI1452" s="15" t="n">
        <v>0.296548237533084</v>
      </c>
      <c r="AJ1452" s="15" t="n">
        <v>0.121773680273805</v>
      </c>
      <c r="AK1452" s="15" t="n">
        <v>0</v>
      </c>
      <c r="AL1452" s="15" t="n">
        <v>0</v>
      </c>
      <c r="AM1452" s="15" t="n">
        <v>0.00401294686090044</v>
      </c>
      <c r="AN1452" s="15" t="n">
        <v>15.4673040556917</v>
      </c>
      <c r="AO1452" s="15" t="n">
        <v>6.90318265202248</v>
      </c>
      <c r="AP1452" s="15" t="n">
        <v>1.09681734797752</v>
      </c>
      <c r="AQ1452" s="15" t="n">
        <v>0</v>
      </c>
      <c r="AR1452" s="15" t="n">
        <v>8</v>
      </c>
      <c r="AS1452" s="15" t="n">
        <v>0.138550707753651</v>
      </c>
      <c r="AT1452" s="15" t="n">
        <v>0.0943753408064497</v>
      </c>
      <c r="AU1452" s="15" t="n">
        <v>0</v>
      </c>
      <c r="AV1452" s="15" t="n">
        <v>0.755225506960096</v>
      </c>
      <c r="AW1452" s="15" t="n">
        <v>0</v>
      </c>
      <c r="AX1452" s="15" t="n">
        <v>2.90094320110097</v>
      </c>
      <c r="AY1452" s="15" t="n">
        <v>1.02171715821236</v>
      </c>
      <c r="AZ1452" s="15" t="n">
        <v>0.089188085166473</v>
      </c>
      <c r="BA1452" s="15" t="n">
        <v>5</v>
      </c>
      <c r="BB1452" s="15" t="n">
        <v>0</v>
      </c>
      <c r="BC1452" s="15" t="n">
        <v>0</v>
      </c>
      <c r="BD1452" s="15" t="n">
        <v>2.74780198594726E-015</v>
      </c>
      <c r="BE1452" s="15" t="n">
        <v>1.79508044125872</v>
      </c>
      <c r="BF1452" s="15" t="n">
        <v>0.204919558741282</v>
      </c>
      <c r="BG1452" s="15" t="n">
        <v>2</v>
      </c>
      <c r="BH1452" s="15" t="n">
        <v>0.0867031739681423</v>
      </c>
      <c r="BI1452" s="15" t="n">
        <v>0.119751085721995</v>
      </c>
      <c r="BJ1452" s="15" t="n">
        <v>0.206454259690137</v>
      </c>
      <c r="BL1452" s="2" t="s">
        <v>157</v>
      </c>
      <c r="BM1452" s="2" t="s">
        <v>143</v>
      </c>
    </row>
    <row r="1453" s="2" customFormat="true" ht="12.75" hidden="false" customHeight="true" outlineLevel="0" collapsed="false">
      <c r="A1453" s="2" t="s">
        <v>26</v>
      </c>
      <c r="B1453" s="30" t="s">
        <v>546</v>
      </c>
      <c r="C1453" s="1" t="s">
        <v>705</v>
      </c>
      <c r="D1453" s="1" t="n">
        <v>6</v>
      </c>
      <c r="E1453" s="2" t="s">
        <v>44</v>
      </c>
      <c r="J1453" s="32"/>
      <c r="K1453" s="3"/>
      <c r="L1453" s="18" t="n">
        <v>47.9015</v>
      </c>
      <c r="M1453" s="18" t="n">
        <v>0.745715</v>
      </c>
      <c r="N1453" s="18" t="n">
        <v>6.45213</v>
      </c>
      <c r="O1453" s="15"/>
      <c r="P1453" s="18" t="n">
        <v>13.9717</v>
      </c>
      <c r="Q1453" s="18" t="n">
        <v>0.698882</v>
      </c>
      <c r="R1453" s="18" t="n">
        <v>13.7117</v>
      </c>
      <c r="S1453" s="18" t="n">
        <v>11.3536</v>
      </c>
      <c r="T1453" s="18" t="n">
        <v>1.00415</v>
      </c>
      <c r="U1453" s="18" t="n">
        <v>0.564677</v>
      </c>
      <c r="V1453" s="18"/>
      <c r="W1453" s="18" t="n">
        <v>0.012914</v>
      </c>
      <c r="X1453" s="18" t="n">
        <v>96.417</v>
      </c>
      <c r="Y1453" s="18"/>
      <c r="Z1453" s="15" t="n">
        <v>7.12843533138402</v>
      </c>
      <c r="AA1453" s="15" t="n">
        <v>0.083466047395476</v>
      </c>
      <c r="AB1453" s="15" t="n">
        <v>1.13156186513091</v>
      </c>
      <c r="AC1453" s="19" t="n">
        <v>0</v>
      </c>
      <c r="AD1453" s="15" t="n">
        <v>0</v>
      </c>
      <c r="AE1453" s="15" t="n">
        <v>0.0880821072205957</v>
      </c>
      <c r="AF1453" s="15" t="n">
        <v>1.73859130881436</v>
      </c>
      <c r="AG1453" s="15" t="n">
        <v>3.04201451098068</v>
      </c>
      <c r="AH1453" s="15" t="n">
        <v>1.81009183497524</v>
      </c>
      <c r="AI1453" s="15" t="n">
        <v>0.289702365389025</v>
      </c>
      <c r="AJ1453" s="15" t="n">
        <v>0.107189986553221</v>
      </c>
      <c r="AK1453" s="15" t="n">
        <v>0</v>
      </c>
      <c r="AL1453" s="15" t="n">
        <v>0</v>
      </c>
      <c r="AM1453" s="15" t="n">
        <v>0.00325701356527487</v>
      </c>
      <c r="AN1453" s="15" t="n">
        <v>15.4223923714088</v>
      </c>
      <c r="AO1453" s="15" t="n">
        <v>7.01397207079466</v>
      </c>
      <c r="AP1453" s="15" t="n">
        <v>0.98602792920534</v>
      </c>
      <c r="AQ1453" s="15" t="n">
        <v>0</v>
      </c>
      <c r="AR1453" s="15" t="n">
        <v>8</v>
      </c>
      <c r="AS1453" s="15" t="n">
        <v>0.127364133630921</v>
      </c>
      <c r="AT1453" s="15" t="n">
        <v>0.0821258099535607</v>
      </c>
      <c r="AU1453" s="15" t="n">
        <v>0</v>
      </c>
      <c r="AV1453" s="15" t="n">
        <v>0.729927534504111</v>
      </c>
      <c r="AW1453" s="15" t="n">
        <v>0</v>
      </c>
      <c r="AX1453" s="15" t="n">
        <v>2.99316804138391</v>
      </c>
      <c r="AY1453" s="15" t="n">
        <v>0.98074673210001</v>
      </c>
      <c r="AZ1453" s="15" t="n">
        <v>0.0866677484274868</v>
      </c>
      <c r="BA1453" s="15" t="n">
        <v>5</v>
      </c>
      <c r="BB1453" s="15" t="n">
        <v>0</v>
      </c>
      <c r="BC1453" s="15" t="n">
        <v>0</v>
      </c>
      <c r="BD1453" s="15" t="n">
        <v>0</v>
      </c>
      <c r="BE1453" s="15" t="n">
        <v>1.78102668901183</v>
      </c>
      <c r="BF1453" s="15" t="n">
        <v>0.218973310988175</v>
      </c>
      <c r="BG1453" s="15" t="n">
        <v>2</v>
      </c>
      <c r="BH1453" s="15" t="n">
        <v>0.0660772232764394</v>
      </c>
      <c r="BI1453" s="15" t="n">
        <v>0.105468807249062</v>
      </c>
      <c r="BJ1453" s="15" t="n">
        <v>0.171546030525501</v>
      </c>
      <c r="BM1453" s="2" t="s">
        <v>143</v>
      </c>
    </row>
    <row r="1454" s="2" customFormat="true" ht="13" hidden="false" customHeight="false" outlineLevel="0" collapsed="false">
      <c r="A1454" s="2" t="s">
        <v>26</v>
      </c>
      <c r="B1454" s="30" t="s">
        <v>546</v>
      </c>
      <c r="C1454" s="1" t="s">
        <v>706</v>
      </c>
      <c r="D1454" s="1" t="n">
        <v>1</v>
      </c>
      <c r="E1454" s="2" t="s">
        <v>44</v>
      </c>
      <c r="J1454" s="32"/>
      <c r="K1454" s="3"/>
      <c r="L1454" s="18" t="n">
        <v>47.554</v>
      </c>
      <c r="M1454" s="18" t="n">
        <v>0.795069</v>
      </c>
      <c r="N1454" s="18" t="n">
        <v>6.26566</v>
      </c>
      <c r="O1454" s="15"/>
      <c r="P1454" s="18" t="n">
        <v>13.7456</v>
      </c>
      <c r="Q1454" s="18" t="n">
        <v>0.678526</v>
      </c>
      <c r="R1454" s="18" t="n">
        <v>13.971</v>
      </c>
      <c r="S1454" s="18" t="n">
        <v>11.2353</v>
      </c>
      <c r="T1454" s="18" t="n">
        <v>1.07449</v>
      </c>
      <c r="U1454" s="18" t="n">
        <v>0.581572</v>
      </c>
      <c r="V1454" s="18"/>
      <c r="W1454" s="18" t="n">
        <v>0.01354</v>
      </c>
      <c r="X1454" s="18" t="n">
        <v>95.9147</v>
      </c>
      <c r="Y1454" s="18"/>
      <c r="Z1454" s="15" t="n">
        <v>7.11434693025609</v>
      </c>
      <c r="AA1454" s="15" t="n">
        <v>0.0894632507140305</v>
      </c>
      <c r="AB1454" s="15" t="n">
        <v>1.10470139826448</v>
      </c>
      <c r="AC1454" s="19" t="n">
        <v>0</v>
      </c>
      <c r="AD1454" s="15" t="n">
        <v>0</v>
      </c>
      <c r="AE1454" s="15" t="n">
        <v>0.0859712457530519</v>
      </c>
      <c r="AF1454" s="15" t="n">
        <v>1.7195501226163</v>
      </c>
      <c r="AG1454" s="15" t="n">
        <v>3.11602086270448</v>
      </c>
      <c r="AH1454" s="15" t="n">
        <v>1.80075478938052</v>
      </c>
      <c r="AI1454" s="15" t="n">
        <v>0.311643958395735</v>
      </c>
      <c r="AJ1454" s="15" t="n">
        <v>0.110984030390128</v>
      </c>
      <c r="AK1454" s="15" t="n">
        <v>0</v>
      </c>
      <c r="AL1454" s="15" t="n">
        <v>0</v>
      </c>
      <c r="AM1454" s="15" t="n">
        <v>0.00343305163150276</v>
      </c>
      <c r="AN1454" s="15" t="n">
        <v>15.4568696401063</v>
      </c>
      <c r="AO1454" s="15" t="n">
        <v>6.99063748488057</v>
      </c>
      <c r="AP1454" s="15" t="n">
        <v>1.00936251511943</v>
      </c>
      <c r="AQ1454" s="15" t="n">
        <v>0</v>
      </c>
      <c r="AR1454" s="15" t="n">
        <v>8</v>
      </c>
      <c r="AS1454" s="15" t="n">
        <v>0.0761295307442451</v>
      </c>
      <c r="AT1454" s="15" t="n">
        <v>0.0879075985598945</v>
      </c>
      <c r="AU1454" s="15" t="n">
        <v>0</v>
      </c>
      <c r="AV1454" s="15" t="n">
        <v>0.789287273902662</v>
      </c>
      <c r="AW1454" s="15" t="n">
        <v>0</v>
      </c>
      <c r="AX1454" s="15" t="n">
        <v>3.06183722273265</v>
      </c>
      <c r="AY1454" s="15" t="n">
        <v>0.900362058936352</v>
      </c>
      <c r="AZ1454" s="15" t="n">
        <v>0.0844763151241952</v>
      </c>
      <c r="BA1454" s="15" t="n">
        <v>5</v>
      </c>
      <c r="BB1454" s="15" t="n">
        <v>0</v>
      </c>
      <c r="BC1454" s="15" t="n">
        <v>0</v>
      </c>
      <c r="BD1454" s="15" t="n">
        <v>0</v>
      </c>
      <c r="BE1454" s="15" t="n">
        <v>1.76944195372105</v>
      </c>
      <c r="BF1454" s="15" t="n">
        <v>0.230558046278949</v>
      </c>
      <c r="BG1454" s="15" t="n">
        <v>2</v>
      </c>
      <c r="BH1454" s="15" t="n">
        <v>0.0756668200165956</v>
      </c>
      <c r="BI1454" s="15" t="n">
        <v>0.10905415924669</v>
      </c>
      <c r="BJ1454" s="15" t="n">
        <v>0.184720979263286</v>
      </c>
      <c r="BL1454" s="2" t="s">
        <v>157</v>
      </c>
      <c r="BM1454" s="2" t="s">
        <v>143</v>
      </c>
    </row>
    <row r="1455" s="2" customFormat="true" ht="13" hidden="false" customHeight="false" outlineLevel="0" collapsed="false">
      <c r="A1455" s="2" t="s">
        <v>26</v>
      </c>
      <c r="B1455" s="30" t="s">
        <v>546</v>
      </c>
      <c r="C1455" s="1" t="s">
        <v>706</v>
      </c>
      <c r="D1455" s="1" t="n">
        <v>2</v>
      </c>
      <c r="E1455" s="2" t="s">
        <v>44</v>
      </c>
      <c r="J1455" s="32"/>
      <c r="K1455" s="3"/>
      <c r="L1455" s="18" t="n">
        <v>48.71</v>
      </c>
      <c r="M1455" s="18" t="n">
        <v>0.826947</v>
      </c>
      <c r="N1455" s="18" t="n">
        <v>6.4165</v>
      </c>
      <c r="O1455" s="15"/>
      <c r="P1455" s="18" t="n">
        <v>13.867</v>
      </c>
      <c r="Q1455" s="18" t="n">
        <v>0.702258</v>
      </c>
      <c r="R1455" s="18" t="n">
        <v>14.0547</v>
      </c>
      <c r="S1455" s="18" t="n">
        <v>11.4783</v>
      </c>
      <c r="T1455" s="18" t="n">
        <v>1.08054</v>
      </c>
      <c r="U1455" s="18" t="n">
        <v>0.58436</v>
      </c>
      <c r="V1455" s="18"/>
      <c r="W1455" s="18" t="n">
        <v>0.015324</v>
      </c>
      <c r="X1455" s="18" t="n">
        <v>97.7359</v>
      </c>
      <c r="Y1455" s="18"/>
      <c r="Z1455" s="15" t="n">
        <v>7.14131851303113</v>
      </c>
      <c r="AA1455" s="15" t="n">
        <v>0.0911863470059752</v>
      </c>
      <c r="AB1455" s="15" t="n">
        <v>1.10863494958915</v>
      </c>
      <c r="AC1455" s="19" t="n">
        <v>0</v>
      </c>
      <c r="AD1455" s="15" t="n">
        <v>0</v>
      </c>
      <c r="AE1455" s="15" t="n">
        <v>0.0871958286474894</v>
      </c>
      <c r="AF1455" s="15" t="n">
        <v>1.69998833432632</v>
      </c>
      <c r="AG1455" s="15" t="n">
        <v>3.07189758063259</v>
      </c>
      <c r="AH1455" s="15" t="n">
        <v>1.80285070693748</v>
      </c>
      <c r="AI1455" s="15" t="n">
        <v>0.307120969671096</v>
      </c>
      <c r="AJ1455" s="15" t="n">
        <v>0.109282286057739</v>
      </c>
      <c r="AK1455" s="15" t="n">
        <v>0</v>
      </c>
      <c r="AL1455" s="15" t="n">
        <v>0</v>
      </c>
      <c r="AM1455" s="15" t="n">
        <v>0.00380755426755733</v>
      </c>
      <c r="AN1455" s="15" t="n">
        <v>15.4232830701665</v>
      </c>
      <c r="AO1455" s="15" t="n">
        <v>7.03299867316768</v>
      </c>
      <c r="AP1455" s="15" t="n">
        <v>0.967001326832319</v>
      </c>
      <c r="AQ1455" s="15" t="n">
        <v>0</v>
      </c>
      <c r="AR1455" s="15" t="n">
        <v>8</v>
      </c>
      <c r="AS1455" s="15" t="n">
        <v>0.124817798061795</v>
      </c>
      <c r="AT1455" s="15" t="n">
        <v>0.0898032284001608</v>
      </c>
      <c r="AU1455" s="15" t="n">
        <v>0</v>
      </c>
      <c r="AV1455" s="15" t="n">
        <v>0.690839788480365</v>
      </c>
      <c r="AW1455" s="15" t="n">
        <v>0</v>
      </c>
      <c r="AX1455" s="15" t="n">
        <v>3.02530290019594</v>
      </c>
      <c r="AY1455" s="15" t="n">
        <v>0.983363046458423</v>
      </c>
      <c r="AZ1455" s="15" t="n">
        <v>0.0858732384033178</v>
      </c>
      <c r="BA1455" s="15" t="n">
        <v>5</v>
      </c>
      <c r="BB1455" s="15" t="n">
        <v>0</v>
      </c>
      <c r="BC1455" s="15" t="n">
        <v>0</v>
      </c>
      <c r="BD1455" s="15" t="n">
        <v>5.55111512312578E-017</v>
      </c>
      <c r="BE1455" s="15" t="n">
        <v>1.77550498646347</v>
      </c>
      <c r="BF1455" s="15" t="n">
        <v>0.224495013536527</v>
      </c>
      <c r="BG1455" s="15" t="n">
        <v>2</v>
      </c>
      <c r="BH1455" s="15" t="n">
        <v>0.0779675314763245</v>
      </c>
      <c r="BI1455" s="15" t="n">
        <v>0.107624687435848</v>
      </c>
      <c r="BJ1455" s="15" t="n">
        <v>0.185592218912173</v>
      </c>
      <c r="BM1455" s="2" t="s">
        <v>143</v>
      </c>
    </row>
    <row r="1456" s="2" customFormat="true" ht="12.75" hidden="false" customHeight="true" outlineLevel="0" collapsed="false">
      <c r="A1456" s="2" t="s">
        <v>26</v>
      </c>
      <c r="B1456" s="30" t="s">
        <v>546</v>
      </c>
      <c r="C1456" s="1" t="s">
        <v>706</v>
      </c>
      <c r="D1456" s="1" t="n">
        <v>3</v>
      </c>
      <c r="E1456" s="2" t="s">
        <v>44</v>
      </c>
      <c r="J1456" s="32"/>
      <c r="K1456" s="3"/>
      <c r="L1456" s="18" t="n">
        <v>48.0621</v>
      </c>
      <c r="M1456" s="18" t="n">
        <v>0.960408</v>
      </c>
      <c r="N1456" s="18" t="n">
        <v>6.35477</v>
      </c>
      <c r="O1456" s="15"/>
      <c r="P1456" s="18" t="n">
        <v>13.7803</v>
      </c>
      <c r="Q1456" s="18" t="n">
        <v>0.63952</v>
      </c>
      <c r="R1456" s="18" t="n">
        <v>13.9259</v>
      </c>
      <c r="S1456" s="18" t="n">
        <v>11.3387</v>
      </c>
      <c r="T1456" s="18" t="n">
        <v>1.11134</v>
      </c>
      <c r="U1456" s="18" t="n">
        <v>0.593243</v>
      </c>
      <c r="V1456" s="18"/>
      <c r="W1456" s="18" t="n">
        <v>0.011845</v>
      </c>
      <c r="X1456" s="18" t="n">
        <v>96.7781</v>
      </c>
      <c r="Y1456" s="18"/>
      <c r="Z1456" s="15" t="n">
        <v>7.12071486803741</v>
      </c>
      <c r="AA1456" s="15" t="n">
        <v>0.10702087314375</v>
      </c>
      <c r="AB1456" s="15" t="n">
        <v>1.10955997630108</v>
      </c>
      <c r="AC1456" s="19" t="n">
        <v>0</v>
      </c>
      <c r="AD1456" s="15" t="n">
        <v>0</v>
      </c>
      <c r="AE1456" s="15" t="n">
        <v>0.0802442133431765</v>
      </c>
      <c r="AF1456" s="15" t="n">
        <v>1.70719321877571</v>
      </c>
      <c r="AG1456" s="15" t="n">
        <v>3.07587727314026</v>
      </c>
      <c r="AH1456" s="15" t="n">
        <v>1.79972453390851</v>
      </c>
      <c r="AI1456" s="15" t="n">
        <v>0.319209749145404</v>
      </c>
      <c r="AJ1456" s="15" t="n">
        <v>0.112114682771938</v>
      </c>
      <c r="AK1456" s="15" t="n">
        <v>0</v>
      </c>
      <c r="AL1456" s="15" t="n">
        <v>0</v>
      </c>
      <c r="AM1456" s="15" t="n">
        <v>0.00297419611950331</v>
      </c>
      <c r="AN1456" s="15" t="n">
        <v>15.4346335846867</v>
      </c>
      <c r="AO1456" s="15" t="n">
        <v>7.01250096169889</v>
      </c>
      <c r="AP1456" s="15" t="n">
        <v>0.987499038301111</v>
      </c>
      <c r="AQ1456" s="15" t="n">
        <v>0</v>
      </c>
      <c r="AR1456" s="15" t="n">
        <v>8</v>
      </c>
      <c r="AS1456" s="15" t="n">
        <v>0.105198892323714</v>
      </c>
      <c r="AT1456" s="15" t="n">
        <v>0.105394470885371</v>
      </c>
      <c r="AU1456" s="15" t="n">
        <v>0</v>
      </c>
      <c r="AV1456" s="15" t="n">
        <v>0.691325360806246</v>
      </c>
      <c r="AW1456" s="15" t="n">
        <v>0</v>
      </c>
      <c r="AX1456" s="15" t="n">
        <v>3.02913299236047</v>
      </c>
      <c r="AY1456" s="15" t="n">
        <v>0.989923546126902</v>
      </c>
      <c r="AZ1456" s="15" t="n">
        <v>0.079024737497301</v>
      </c>
      <c r="BA1456" s="15" t="n">
        <v>5</v>
      </c>
      <c r="BB1456" s="15" t="n">
        <v>0</v>
      </c>
      <c r="BC1456" s="15" t="n">
        <v>0</v>
      </c>
      <c r="BD1456" s="15" t="n">
        <v>1.58206781009085E-015</v>
      </c>
      <c r="BE1456" s="15" t="n">
        <v>1.77237401843966</v>
      </c>
      <c r="BF1456" s="15" t="n">
        <v>0.227625981560338</v>
      </c>
      <c r="BG1456" s="15" t="n">
        <v>2</v>
      </c>
      <c r="BH1456" s="15" t="n">
        <v>0.0867327189843961</v>
      </c>
      <c r="BI1456" s="15" t="n">
        <v>0.110410869600719</v>
      </c>
      <c r="BJ1456" s="15" t="n">
        <v>0.197143588585115</v>
      </c>
      <c r="BM1456" s="2" t="s">
        <v>143</v>
      </c>
    </row>
    <row r="1457" s="2" customFormat="true" ht="13" hidden="false" customHeight="false" outlineLevel="0" collapsed="false">
      <c r="A1457" s="2" t="s">
        <v>26</v>
      </c>
      <c r="B1457" s="30" t="s">
        <v>546</v>
      </c>
      <c r="C1457" s="1" t="s">
        <v>706</v>
      </c>
      <c r="D1457" s="1" t="n">
        <v>4</v>
      </c>
      <c r="E1457" s="2" t="s">
        <v>44</v>
      </c>
      <c r="J1457" s="32"/>
      <c r="K1457" s="3"/>
      <c r="L1457" s="18" t="n">
        <v>46.5191</v>
      </c>
      <c r="M1457" s="18" t="n">
        <v>1.18981</v>
      </c>
      <c r="N1457" s="18" t="n">
        <v>7.76829</v>
      </c>
      <c r="O1457" s="15"/>
      <c r="P1457" s="18" t="n">
        <v>14.6456</v>
      </c>
      <c r="Q1457" s="18" t="n">
        <v>0.672563</v>
      </c>
      <c r="R1457" s="18" t="n">
        <v>12.9644</v>
      </c>
      <c r="S1457" s="18" t="n">
        <v>11.3216</v>
      </c>
      <c r="T1457" s="18" t="n">
        <v>1.24395</v>
      </c>
      <c r="U1457" s="18" t="n">
        <v>0.792009</v>
      </c>
      <c r="V1457" s="18"/>
      <c r="W1457" s="18" t="n">
        <v>0.052574</v>
      </c>
      <c r="X1457" s="18" t="n">
        <v>97.1698</v>
      </c>
      <c r="Y1457" s="18"/>
      <c r="Z1457" s="15" t="n">
        <v>6.9212020084584</v>
      </c>
      <c r="AA1457" s="15" t="n">
        <v>0.133143418609379</v>
      </c>
      <c r="AB1457" s="15" t="n">
        <v>1.36208981046718</v>
      </c>
      <c r="AC1457" s="19" t="n">
        <v>0</v>
      </c>
      <c r="AD1457" s="15" t="n">
        <v>0</v>
      </c>
      <c r="AE1457" s="15" t="n">
        <v>0.0847465315483611</v>
      </c>
      <c r="AF1457" s="15" t="n">
        <v>1.8220510520469</v>
      </c>
      <c r="AG1457" s="15" t="n">
        <v>2.87559368546943</v>
      </c>
      <c r="AH1457" s="15" t="n">
        <v>1.80459582044028</v>
      </c>
      <c r="AI1457" s="15" t="n">
        <v>0.358807484388031</v>
      </c>
      <c r="AJ1457" s="15" t="n">
        <v>0.15031051224511</v>
      </c>
      <c r="AK1457" s="15" t="n">
        <v>0</v>
      </c>
      <c r="AL1457" s="15" t="n">
        <v>0</v>
      </c>
      <c r="AM1457" s="15" t="n">
        <v>0.0132566846842269</v>
      </c>
      <c r="AN1457" s="15" t="n">
        <v>15.5257970083573</v>
      </c>
      <c r="AO1457" s="15" t="n">
        <v>6.81694134436647</v>
      </c>
      <c r="AP1457" s="15" t="n">
        <v>1.18305865563354</v>
      </c>
      <c r="AQ1457" s="15" t="n">
        <v>0</v>
      </c>
      <c r="AR1457" s="15" t="n">
        <v>8</v>
      </c>
      <c r="AS1457" s="15" t="n">
        <v>0.158512697487857</v>
      </c>
      <c r="AT1457" s="15" t="n">
        <v>0.131137752364307</v>
      </c>
      <c r="AU1457" s="15" t="n">
        <v>0</v>
      </c>
      <c r="AV1457" s="15" t="n">
        <v>0.695363706527058</v>
      </c>
      <c r="AW1457" s="15" t="n">
        <v>0</v>
      </c>
      <c r="AX1457" s="15" t="n">
        <v>2.83227587637511</v>
      </c>
      <c r="AY1457" s="15" t="n">
        <v>1.09924005349403</v>
      </c>
      <c r="AZ1457" s="15" t="n">
        <v>0.0834699137516362</v>
      </c>
      <c r="BA1457" s="15" t="n">
        <v>5</v>
      </c>
      <c r="BB1457" s="15" t="n">
        <v>0</v>
      </c>
      <c r="BC1457" s="15" t="n">
        <v>0</v>
      </c>
      <c r="BD1457" s="15" t="n">
        <v>8.32667268468867E-016</v>
      </c>
      <c r="BE1457" s="15" t="n">
        <v>1.77741147320887</v>
      </c>
      <c r="BF1457" s="15" t="n">
        <v>0.222588526791128</v>
      </c>
      <c r="BG1457" s="15" t="n">
        <v>2</v>
      </c>
      <c r="BH1457" s="15" t="n">
        <v>0.130813898395086</v>
      </c>
      <c r="BI1457" s="15" t="n">
        <v>0.148046241702577</v>
      </c>
      <c r="BJ1457" s="15" t="n">
        <v>0.278860140097663</v>
      </c>
      <c r="BM1457" s="2" t="s">
        <v>143</v>
      </c>
    </row>
    <row r="1458" s="2" customFormat="true" ht="13" hidden="false" customHeight="false" outlineLevel="0" collapsed="false">
      <c r="A1458" s="2" t="s">
        <v>26</v>
      </c>
      <c r="B1458" s="30" t="s">
        <v>546</v>
      </c>
      <c r="C1458" s="1" t="s">
        <v>706</v>
      </c>
      <c r="D1458" s="1" t="n">
        <v>5</v>
      </c>
      <c r="E1458" s="2" t="s">
        <v>44</v>
      </c>
      <c r="J1458" s="32"/>
      <c r="K1458" s="3"/>
      <c r="L1458" s="18" t="n">
        <v>47.7524</v>
      </c>
      <c r="M1458" s="18" t="n">
        <v>1.15724</v>
      </c>
      <c r="N1458" s="18" t="n">
        <v>6.84858</v>
      </c>
      <c r="O1458" s="15"/>
      <c r="P1458" s="18" t="n">
        <v>14.0135</v>
      </c>
      <c r="Q1458" s="18" t="n">
        <v>0.662936</v>
      </c>
      <c r="R1458" s="18" t="n">
        <v>13.4297</v>
      </c>
      <c r="S1458" s="18" t="n">
        <v>11.3176</v>
      </c>
      <c r="T1458" s="18" t="n">
        <v>1.21967</v>
      </c>
      <c r="U1458" s="18" t="n">
        <v>0.670329</v>
      </c>
      <c r="V1458" s="18"/>
      <c r="W1458" s="18" t="n">
        <v>0.05596</v>
      </c>
      <c r="X1458" s="18" t="n">
        <v>97.1279</v>
      </c>
      <c r="Y1458" s="18"/>
      <c r="Z1458" s="15" t="n">
        <v>7.06601623251436</v>
      </c>
      <c r="AA1458" s="15" t="n">
        <v>0.128793733091976</v>
      </c>
      <c r="AB1458" s="15" t="n">
        <v>1.19429070729708</v>
      </c>
      <c r="AC1458" s="19" t="n">
        <v>0</v>
      </c>
      <c r="AD1458" s="15" t="n">
        <v>0</v>
      </c>
      <c r="AE1458" s="15" t="n">
        <v>0.0830787149675523</v>
      </c>
      <c r="AF1458" s="15" t="n">
        <v>1.73392056041037</v>
      </c>
      <c r="AG1458" s="15" t="n">
        <v>2.96258361193497</v>
      </c>
      <c r="AH1458" s="15" t="n">
        <v>1.79413734675129</v>
      </c>
      <c r="AI1458" s="15" t="n">
        <v>0.349888860893276</v>
      </c>
      <c r="AJ1458" s="15" t="n">
        <v>0.126525030964803</v>
      </c>
      <c r="AK1458" s="15" t="n">
        <v>0</v>
      </c>
      <c r="AL1458" s="15" t="n">
        <v>0</v>
      </c>
      <c r="AM1458" s="15" t="n">
        <v>0.0140336556969602</v>
      </c>
      <c r="AN1458" s="15" t="n">
        <v>15.4532684545226</v>
      </c>
      <c r="AO1458" s="15" t="n">
        <v>6.97550446881403</v>
      </c>
      <c r="AP1458" s="15" t="n">
        <v>1.02449553118597</v>
      </c>
      <c r="AQ1458" s="15" t="n">
        <v>0</v>
      </c>
      <c r="AR1458" s="15" t="n">
        <v>8</v>
      </c>
      <c r="AS1458" s="15" t="n">
        <v>0.154496972040906</v>
      </c>
      <c r="AT1458" s="15" t="n">
        <v>0.127143956534421</v>
      </c>
      <c r="AU1458" s="15" t="n">
        <v>0</v>
      </c>
      <c r="AV1458" s="15" t="n">
        <v>0.595363245458058</v>
      </c>
      <c r="AW1458" s="15" t="n">
        <v>0</v>
      </c>
      <c r="AX1458" s="15" t="n">
        <v>2.92463455280431</v>
      </c>
      <c r="AY1458" s="15" t="n">
        <v>1.1163467506294</v>
      </c>
      <c r="AZ1458" s="15" t="n">
        <v>0.0820145225329121</v>
      </c>
      <c r="BA1458" s="15" t="n">
        <v>5</v>
      </c>
      <c r="BB1458" s="15" t="n">
        <v>0</v>
      </c>
      <c r="BC1458" s="15" t="n">
        <v>0</v>
      </c>
      <c r="BD1458" s="15" t="n">
        <v>2.37310171513627E-015</v>
      </c>
      <c r="BE1458" s="15" t="n">
        <v>1.77115543866738</v>
      </c>
      <c r="BF1458" s="15" t="n">
        <v>0.228844561332619</v>
      </c>
      <c r="BG1458" s="15" t="n">
        <v>2</v>
      </c>
      <c r="BH1458" s="15" t="n">
        <v>0.116562416579292</v>
      </c>
      <c r="BI1458" s="15" t="n">
        <v>0.124904315227955</v>
      </c>
      <c r="BJ1458" s="15" t="n">
        <v>0.241466731807247</v>
      </c>
      <c r="BM1458" s="2" t="s">
        <v>143</v>
      </c>
    </row>
    <row r="1459" s="2" customFormat="true" ht="12.75" hidden="false" customHeight="true" outlineLevel="0" collapsed="false">
      <c r="A1459" s="2" t="s">
        <v>26</v>
      </c>
      <c r="B1459" s="30" t="s">
        <v>546</v>
      </c>
      <c r="C1459" s="1" t="s">
        <v>706</v>
      </c>
      <c r="D1459" s="1" t="n">
        <v>6</v>
      </c>
      <c r="E1459" s="2" t="s">
        <v>44</v>
      </c>
      <c r="J1459" s="32"/>
      <c r="K1459" s="3"/>
      <c r="L1459" s="18" t="n">
        <v>50.9674</v>
      </c>
      <c r="M1459" s="18" t="n">
        <v>0.087218</v>
      </c>
      <c r="N1459" s="18" t="n">
        <v>4.62954</v>
      </c>
      <c r="O1459" s="15"/>
      <c r="P1459" s="18" t="n">
        <v>12.8229</v>
      </c>
      <c r="Q1459" s="18" t="n">
        <v>0.816833</v>
      </c>
      <c r="R1459" s="18" t="n">
        <v>14.9481</v>
      </c>
      <c r="S1459" s="18" t="n">
        <v>11.8342</v>
      </c>
      <c r="T1459" s="18" t="n">
        <v>0.615446</v>
      </c>
      <c r="U1459" s="18" t="n">
        <v>0.214307</v>
      </c>
      <c r="V1459" s="18"/>
      <c r="W1459" s="18" t="n">
        <v>0</v>
      </c>
      <c r="X1459" s="18" t="n">
        <v>96.9359</v>
      </c>
      <c r="Y1459" s="18"/>
      <c r="Z1459" s="15" t="n">
        <v>7.4494581293345</v>
      </c>
      <c r="AA1459" s="15" t="n">
        <v>0.00958804790889537</v>
      </c>
      <c r="AB1459" s="15" t="n">
        <v>0.79744389523096</v>
      </c>
      <c r="AC1459" s="19" t="n">
        <v>0</v>
      </c>
      <c r="AD1459" s="15" t="n">
        <v>0</v>
      </c>
      <c r="AE1459" s="15" t="n">
        <v>0.101112353401525</v>
      </c>
      <c r="AF1459" s="15" t="n">
        <v>1.56718985244139</v>
      </c>
      <c r="AG1459" s="15" t="n">
        <v>3.25718987705348</v>
      </c>
      <c r="AH1459" s="15" t="n">
        <v>1.85307513098264</v>
      </c>
      <c r="AI1459" s="15" t="n">
        <v>0.174393584845934</v>
      </c>
      <c r="AJ1459" s="15" t="n">
        <v>0.0399555927295598</v>
      </c>
      <c r="AK1459" s="15" t="n">
        <v>0</v>
      </c>
      <c r="AL1459" s="15" t="n">
        <v>0</v>
      </c>
      <c r="AM1459" s="15" t="n">
        <v>0</v>
      </c>
      <c r="AN1459" s="15" t="n">
        <v>15.2494064639289</v>
      </c>
      <c r="AO1459" s="15" t="n">
        <v>7.34661559543165</v>
      </c>
      <c r="AP1459" s="15" t="n">
        <v>0.653384404568351</v>
      </c>
      <c r="AQ1459" s="15" t="n">
        <v>0</v>
      </c>
      <c r="AR1459" s="15" t="n">
        <v>8</v>
      </c>
      <c r="AS1459" s="15" t="n">
        <v>0.133050481764637</v>
      </c>
      <c r="AT1459" s="15" t="n">
        <v>0.00945568134947412</v>
      </c>
      <c r="AU1459" s="15" t="n">
        <v>0</v>
      </c>
      <c r="AV1459" s="15" t="n">
        <v>0.626280009724937</v>
      </c>
      <c r="AW1459" s="15" t="n">
        <v>0</v>
      </c>
      <c r="AX1459" s="15" t="n">
        <v>3.21222316208668</v>
      </c>
      <c r="AY1459" s="15" t="n">
        <v>0.91927420523334</v>
      </c>
      <c r="AZ1459" s="15" t="n">
        <v>0.0997164598409257</v>
      </c>
      <c r="BA1459" s="15" t="n">
        <v>5</v>
      </c>
      <c r="BB1459" s="15" t="n">
        <v>0</v>
      </c>
      <c r="BC1459" s="15" t="n">
        <v>0</v>
      </c>
      <c r="BD1459" s="15" t="n">
        <v>0</v>
      </c>
      <c r="BE1459" s="15" t="n">
        <v>1.82749274113979</v>
      </c>
      <c r="BF1459" s="15" t="n">
        <v>0.171986016691234</v>
      </c>
      <c r="BG1459" s="15" t="n">
        <v>1.99947875783102</v>
      </c>
      <c r="BH1459" s="15" t="n">
        <v>0</v>
      </c>
      <c r="BI1459" s="15" t="n">
        <v>0.0394039909447646</v>
      </c>
      <c r="BJ1459" s="15" t="n">
        <v>0.0394039909447646</v>
      </c>
      <c r="BM1459" s="2" t="s">
        <v>143</v>
      </c>
    </row>
    <row r="1460" s="2" customFormat="true" ht="12.75" hidden="false" customHeight="true" outlineLevel="0" collapsed="false">
      <c r="A1460" s="2" t="s">
        <v>26</v>
      </c>
      <c r="B1460" s="30" t="s">
        <v>546</v>
      </c>
      <c r="C1460" s="1" t="s">
        <v>706</v>
      </c>
      <c r="D1460" s="1" t="n">
        <v>7</v>
      </c>
      <c r="E1460" s="2" t="s">
        <v>44</v>
      </c>
      <c r="J1460" s="32"/>
      <c r="K1460" s="3"/>
      <c r="L1460" s="18" t="n">
        <v>46.0719</v>
      </c>
      <c r="M1460" s="18" t="n">
        <v>1.3244</v>
      </c>
      <c r="N1460" s="18" t="n">
        <v>7.60664</v>
      </c>
      <c r="O1460" s="15"/>
      <c r="P1460" s="18" t="n">
        <v>14.5619</v>
      </c>
      <c r="Q1460" s="18" t="n">
        <v>0.668977</v>
      </c>
      <c r="R1460" s="18" t="n">
        <v>13.1256</v>
      </c>
      <c r="S1460" s="18" t="n">
        <v>11.3207</v>
      </c>
      <c r="T1460" s="18" t="n">
        <v>1.2231</v>
      </c>
      <c r="U1460" s="18" t="n">
        <v>0.781581</v>
      </c>
      <c r="V1460" s="18"/>
      <c r="W1460" s="18" t="n">
        <v>0.048197</v>
      </c>
      <c r="X1460" s="18" t="n">
        <v>96.7329</v>
      </c>
      <c r="Y1460" s="18"/>
      <c r="Z1460" s="15" t="n">
        <v>6.89220390689399</v>
      </c>
      <c r="AA1460" s="15" t="n">
        <v>0.149016045661309</v>
      </c>
      <c r="AB1460" s="15" t="n">
        <v>1.34104993821347</v>
      </c>
      <c r="AC1460" s="19" t="n">
        <v>0</v>
      </c>
      <c r="AD1460" s="15" t="n">
        <v>0</v>
      </c>
      <c r="AE1460" s="15" t="n">
        <v>0.084756286673232</v>
      </c>
      <c r="AF1460" s="15" t="n">
        <v>1.82155878219766</v>
      </c>
      <c r="AG1460" s="15" t="n">
        <v>2.92729194499225</v>
      </c>
      <c r="AH1460" s="15" t="n">
        <v>1.81433381745692</v>
      </c>
      <c r="AI1460" s="15" t="n">
        <v>0.354725417626606</v>
      </c>
      <c r="AJ1460" s="15" t="n">
        <v>0.149143731560737</v>
      </c>
      <c r="AK1460" s="15" t="n">
        <v>0</v>
      </c>
      <c r="AL1460" s="15" t="n">
        <v>0</v>
      </c>
      <c r="AM1460" s="15" t="n">
        <v>0.0122195633109262</v>
      </c>
      <c r="AN1460" s="15" t="n">
        <v>15.5462994345871</v>
      </c>
      <c r="AO1460" s="15" t="n">
        <v>6.77962207397825</v>
      </c>
      <c r="AP1460" s="15" t="n">
        <v>1.22037792602176</v>
      </c>
      <c r="AQ1460" s="15" t="n">
        <v>0</v>
      </c>
      <c r="AR1460" s="15" t="n">
        <v>8</v>
      </c>
      <c r="AS1460" s="15" t="n">
        <v>0.0987664124568333</v>
      </c>
      <c r="AT1460" s="15" t="n">
        <v>0.146581918670721</v>
      </c>
      <c r="AU1460" s="15" t="n">
        <v>0</v>
      </c>
      <c r="AV1460" s="15" t="n">
        <v>0.750944371722439</v>
      </c>
      <c r="AW1460" s="15" t="n">
        <v>0</v>
      </c>
      <c r="AX1460" s="15" t="n">
        <v>2.87947561554253</v>
      </c>
      <c r="AY1460" s="15" t="n">
        <v>1.04085986037283</v>
      </c>
      <c r="AZ1460" s="15" t="n">
        <v>0.0833718212346427</v>
      </c>
      <c r="BA1460" s="15" t="n">
        <v>5</v>
      </c>
      <c r="BB1460" s="15" t="n">
        <v>0</v>
      </c>
      <c r="BC1460" s="15" t="n">
        <v>0</v>
      </c>
      <c r="BD1460" s="15" t="n">
        <v>0</v>
      </c>
      <c r="BE1460" s="15" t="n">
        <v>1.78469728472375</v>
      </c>
      <c r="BF1460" s="15" t="n">
        <v>0.215302715276248</v>
      </c>
      <c r="BG1460" s="15" t="n">
        <v>2</v>
      </c>
      <c r="BH1460" s="15" t="n">
        <v>0.133628381950426</v>
      </c>
      <c r="BI1460" s="15" t="n">
        <v>0.146707518863924</v>
      </c>
      <c r="BJ1460" s="15" t="n">
        <v>0.28033590081435</v>
      </c>
      <c r="BL1460" s="2" t="s">
        <v>157</v>
      </c>
      <c r="BM1460" s="2" t="s">
        <v>143</v>
      </c>
    </row>
    <row r="1461" s="2" customFormat="true" ht="13" hidden="false" customHeight="false" outlineLevel="0" collapsed="false">
      <c r="A1461" s="2" t="s">
        <v>26</v>
      </c>
      <c r="B1461" s="30" t="s">
        <v>546</v>
      </c>
      <c r="C1461" s="1" t="s">
        <v>707</v>
      </c>
      <c r="D1461" s="1" t="n">
        <v>1</v>
      </c>
      <c r="E1461" s="2" t="s">
        <v>44</v>
      </c>
      <c r="J1461" s="32"/>
      <c r="K1461" s="3"/>
      <c r="L1461" s="18" t="n">
        <v>46.806</v>
      </c>
      <c r="M1461" s="18" t="n">
        <v>0.992032</v>
      </c>
      <c r="N1461" s="18" t="n">
        <v>7.09023</v>
      </c>
      <c r="O1461" s="15"/>
      <c r="P1461" s="18" t="n">
        <v>14.5428</v>
      </c>
      <c r="Q1461" s="18" t="n">
        <v>0.71731</v>
      </c>
      <c r="R1461" s="18" t="n">
        <v>13.4382</v>
      </c>
      <c r="S1461" s="18" t="n">
        <v>11.4389</v>
      </c>
      <c r="T1461" s="18" t="n">
        <v>1.14425</v>
      </c>
      <c r="U1461" s="18" t="n">
        <v>0.69185</v>
      </c>
      <c r="V1461" s="18"/>
      <c r="W1461" s="18" t="n">
        <v>0.029945</v>
      </c>
      <c r="X1461" s="18" t="n">
        <v>96.8916</v>
      </c>
      <c r="Y1461" s="18"/>
      <c r="Z1461" s="15" t="n">
        <v>6.9782466934581</v>
      </c>
      <c r="AA1461" s="15" t="n">
        <v>0.111240348149393</v>
      </c>
      <c r="AB1461" s="15" t="n">
        <v>1.24576236505245</v>
      </c>
      <c r="AC1461" s="19" t="n">
        <v>0</v>
      </c>
      <c r="AD1461" s="15" t="n">
        <v>0</v>
      </c>
      <c r="AE1461" s="15" t="n">
        <v>0.0905712612199954</v>
      </c>
      <c r="AF1461" s="15" t="n">
        <v>1.8129923569085</v>
      </c>
      <c r="AG1461" s="15" t="n">
        <v>2.98683181322059</v>
      </c>
      <c r="AH1461" s="15" t="n">
        <v>1.82705227149848</v>
      </c>
      <c r="AI1461" s="15" t="n">
        <v>0.330730356524708</v>
      </c>
      <c r="AJ1461" s="15" t="n">
        <v>0.131572689516791</v>
      </c>
      <c r="AK1461" s="15" t="n">
        <v>0</v>
      </c>
      <c r="AL1461" s="15" t="n">
        <v>0</v>
      </c>
      <c r="AM1461" s="15" t="n">
        <v>0.00756628667603283</v>
      </c>
      <c r="AN1461" s="15" t="n">
        <v>15.522566442225</v>
      </c>
      <c r="AO1461" s="15" t="n">
        <v>6.85918971256843</v>
      </c>
      <c r="AP1461" s="15" t="n">
        <v>1.14081028743157</v>
      </c>
      <c r="AQ1461" s="15" t="n">
        <v>0</v>
      </c>
      <c r="AR1461" s="15" t="n">
        <v>8</v>
      </c>
      <c r="AS1461" s="15" t="n">
        <v>0.0836979270291334</v>
      </c>
      <c r="AT1461" s="15" t="n">
        <v>0.109342458810485</v>
      </c>
      <c r="AU1461" s="15" t="n">
        <v>0</v>
      </c>
      <c r="AV1461" s="15" t="n">
        <v>0.778733827833188</v>
      </c>
      <c r="AW1461" s="15" t="n">
        <v>0</v>
      </c>
      <c r="AX1461" s="15" t="n">
        <v>2.93587299881803</v>
      </c>
      <c r="AY1461" s="15" t="n">
        <v>1.00332677703623</v>
      </c>
      <c r="AZ1461" s="15" t="n">
        <v>0.0890260104729368</v>
      </c>
      <c r="BA1461" s="15" t="n">
        <v>5</v>
      </c>
      <c r="BB1461" s="15" t="n">
        <v>0</v>
      </c>
      <c r="BC1461" s="15" t="n">
        <v>0</v>
      </c>
      <c r="BD1461" s="15" t="n">
        <v>4.71844785465692E-016</v>
      </c>
      <c r="BE1461" s="15" t="n">
        <v>1.79588064101196</v>
      </c>
      <c r="BF1461" s="15" t="n">
        <v>0.204119358988036</v>
      </c>
      <c r="BG1461" s="15" t="n">
        <v>2</v>
      </c>
      <c r="BH1461" s="15" t="n">
        <v>0.120968354124064</v>
      </c>
      <c r="BI1461" s="15" t="n">
        <v>0.129327906855827</v>
      </c>
      <c r="BJ1461" s="15" t="n">
        <v>0.250296260979891</v>
      </c>
      <c r="BL1461" s="2" t="s">
        <v>157</v>
      </c>
      <c r="BM1461" s="2" t="s">
        <v>143</v>
      </c>
    </row>
    <row r="1462" s="2" customFormat="true" ht="12.75" hidden="false" customHeight="true" outlineLevel="0" collapsed="false">
      <c r="A1462" s="2" t="s">
        <v>26</v>
      </c>
      <c r="B1462" s="30" t="s">
        <v>546</v>
      </c>
      <c r="C1462" s="1" t="s">
        <v>707</v>
      </c>
      <c r="D1462" s="1" t="n">
        <v>2</v>
      </c>
      <c r="E1462" s="2" t="s">
        <v>44</v>
      </c>
      <c r="J1462" s="32"/>
      <c r="K1462" s="3"/>
      <c r="L1462" s="18" t="n">
        <v>46.337</v>
      </c>
      <c r="M1462" s="18" t="n">
        <v>0.982049</v>
      </c>
      <c r="N1462" s="18" t="n">
        <v>7.28151</v>
      </c>
      <c r="O1462" s="15"/>
      <c r="P1462" s="18" t="n">
        <v>14.6405</v>
      </c>
      <c r="Q1462" s="18" t="n">
        <v>0.700739</v>
      </c>
      <c r="R1462" s="18" t="n">
        <v>12.9191</v>
      </c>
      <c r="S1462" s="18" t="n">
        <v>11.3961</v>
      </c>
      <c r="T1462" s="18" t="n">
        <v>1.14147</v>
      </c>
      <c r="U1462" s="18" t="n">
        <v>0.674158</v>
      </c>
      <c r="V1462" s="18"/>
      <c r="W1462" s="18" t="n">
        <v>0.031446</v>
      </c>
      <c r="X1462" s="18" t="n">
        <v>96.104</v>
      </c>
      <c r="Y1462" s="18"/>
      <c r="Z1462" s="15" t="n">
        <v>6.97066372631576</v>
      </c>
      <c r="AA1462" s="15" t="n">
        <v>0.111114630157146</v>
      </c>
      <c r="AB1462" s="15" t="n">
        <v>1.29091534325634</v>
      </c>
      <c r="AC1462" s="19" t="n">
        <v>0</v>
      </c>
      <c r="AD1462" s="15" t="n">
        <v>0</v>
      </c>
      <c r="AE1462" s="15" t="n">
        <v>0.089277341308501</v>
      </c>
      <c r="AF1462" s="15" t="n">
        <v>1.84164229333539</v>
      </c>
      <c r="AG1462" s="15" t="n">
        <v>2.89736598541053</v>
      </c>
      <c r="AH1462" s="15" t="n">
        <v>1.83664148652975</v>
      </c>
      <c r="AI1462" s="15" t="n">
        <v>0.332904042717084</v>
      </c>
      <c r="AJ1462" s="15" t="n">
        <v>0.12936504052566</v>
      </c>
      <c r="AK1462" s="15" t="n">
        <v>0</v>
      </c>
      <c r="AL1462" s="15" t="n">
        <v>0</v>
      </c>
      <c r="AM1462" s="15" t="n">
        <v>0.00801724792826658</v>
      </c>
      <c r="AN1462" s="15" t="n">
        <v>15.5079071374844</v>
      </c>
      <c r="AO1462" s="15" t="n">
        <v>6.8645383230242</v>
      </c>
      <c r="AP1462" s="15" t="n">
        <v>1.1354616769758</v>
      </c>
      <c r="AQ1462" s="15" t="n">
        <v>0</v>
      </c>
      <c r="AR1462" s="15" t="n">
        <v>8</v>
      </c>
      <c r="AS1462" s="15" t="n">
        <v>0.135800026857204</v>
      </c>
      <c r="AT1462" s="15" t="n">
        <v>0.109422956967905</v>
      </c>
      <c r="AU1462" s="15" t="n">
        <v>0</v>
      </c>
      <c r="AV1462" s="15" t="n">
        <v>0.697443272117548</v>
      </c>
      <c r="AW1462" s="15" t="n">
        <v>0</v>
      </c>
      <c r="AX1462" s="15" t="n">
        <v>2.85325481526124</v>
      </c>
      <c r="AY1462" s="15" t="n">
        <v>1.11616079720179</v>
      </c>
      <c r="AZ1462" s="15" t="n">
        <v>0.0879181315943107</v>
      </c>
      <c r="BA1462" s="15" t="n">
        <v>5</v>
      </c>
      <c r="BB1462" s="15" t="n">
        <v>0</v>
      </c>
      <c r="BC1462" s="15" t="n">
        <v>0</v>
      </c>
      <c r="BD1462" s="15" t="n">
        <v>0</v>
      </c>
      <c r="BE1462" s="15" t="n">
        <v>1.80867939767957</v>
      </c>
      <c r="BF1462" s="15" t="n">
        <v>0.191320602320429</v>
      </c>
      <c r="BG1462" s="15" t="n">
        <v>2</v>
      </c>
      <c r="BH1462" s="15" t="n">
        <v>0.136515117324726</v>
      </c>
      <c r="BI1462" s="15" t="n">
        <v>0.127395512567256</v>
      </c>
      <c r="BJ1462" s="15" t="n">
        <v>0.263910629891982</v>
      </c>
      <c r="BM1462" s="2" t="s">
        <v>143</v>
      </c>
    </row>
    <row r="1463" s="2" customFormat="true" ht="13" hidden="false" customHeight="false" outlineLevel="0" collapsed="false">
      <c r="A1463" s="2" t="s">
        <v>26</v>
      </c>
      <c r="B1463" s="30" t="s">
        <v>546</v>
      </c>
      <c r="C1463" s="1" t="s">
        <v>708</v>
      </c>
      <c r="D1463" s="1" t="n">
        <v>1</v>
      </c>
      <c r="E1463" s="2" t="s">
        <v>44</v>
      </c>
      <c r="J1463" s="32"/>
      <c r="K1463" s="3"/>
      <c r="L1463" s="18" t="n">
        <v>47.4944</v>
      </c>
      <c r="M1463" s="18" t="n">
        <v>0.994319</v>
      </c>
      <c r="N1463" s="18" t="n">
        <v>6.82013</v>
      </c>
      <c r="O1463" s="15"/>
      <c r="P1463" s="18" t="n">
        <v>14.2835</v>
      </c>
      <c r="Q1463" s="18" t="n">
        <v>0.731926</v>
      </c>
      <c r="R1463" s="18" t="n">
        <v>13.4747</v>
      </c>
      <c r="S1463" s="18" t="n">
        <v>11.3631</v>
      </c>
      <c r="T1463" s="18" t="n">
        <v>1.01001</v>
      </c>
      <c r="U1463" s="18" t="n">
        <v>0.589236</v>
      </c>
      <c r="V1463" s="18"/>
      <c r="W1463" s="18" t="n">
        <v>0.015746</v>
      </c>
      <c r="X1463" s="18" t="n">
        <v>96.7771</v>
      </c>
      <c r="Y1463" s="18"/>
      <c r="Z1463" s="15" t="n">
        <v>7.05964921307649</v>
      </c>
      <c r="AA1463" s="15" t="n">
        <v>0.111162504367669</v>
      </c>
      <c r="AB1463" s="15" t="n">
        <v>1.19471264991876</v>
      </c>
      <c r="AC1463" s="19" t="n">
        <v>0</v>
      </c>
      <c r="AD1463" s="15" t="n">
        <v>0</v>
      </c>
      <c r="AE1463" s="15" t="n">
        <v>0.0921396654348841</v>
      </c>
      <c r="AF1463" s="15" t="n">
        <v>1.77532760879849</v>
      </c>
      <c r="AG1463" s="15" t="n">
        <v>2.98596490535012</v>
      </c>
      <c r="AH1463" s="15" t="n">
        <v>1.80950365244668</v>
      </c>
      <c r="AI1463" s="15" t="n">
        <v>0.291054781146406</v>
      </c>
      <c r="AJ1463" s="15" t="n">
        <v>0.11172207826369</v>
      </c>
      <c r="AK1463" s="15" t="n">
        <v>0</v>
      </c>
      <c r="AL1463" s="15" t="n">
        <v>0</v>
      </c>
      <c r="AM1463" s="15" t="n">
        <v>0.00396665699663802</v>
      </c>
      <c r="AN1463" s="15" t="n">
        <v>15.4352037157998</v>
      </c>
      <c r="AO1463" s="15" t="n">
        <v>6.94271438475941</v>
      </c>
      <c r="AP1463" s="15" t="n">
        <v>1.05728561524059</v>
      </c>
      <c r="AQ1463" s="15" t="n">
        <v>0</v>
      </c>
      <c r="AR1463" s="15" t="n">
        <v>8</v>
      </c>
      <c r="AS1463" s="15" t="n">
        <v>0.117638017633561</v>
      </c>
      <c r="AT1463" s="15" t="n">
        <v>0.109321227560394</v>
      </c>
      <c r="AU1463" s="15" t="n">
        <v>0</v>
      </c>
      <c r="AV1463" s="15" t="n">
        <v>0.753151930890907</v>
      </c>
      <c r="AW1463" s="15" t="n">
        <v>0</v>
      </c>
      <c r="AX1463" s="15" t="n">
        <v>2.93650589074055</v>
      </c>
      <c r="AY1463" s="15" t="n">
        <v>0.992769453479763</v>
      </c>
      <c r="AZ1463" s="15" t="n">
        <v>0.0906134796948219</v>
      </c>
      <c r="BA1463" s="15" t="n">
        <v>5</v>
      </c>
      <c r="BB1463" s="15" t="n">
        <v>0</v>
      </c>
      <c r="BC1463" s="15" t="n">
        <v>0</v>
      </c>
      <c r="BD1463" s="15" t="n">
        <v>2.35922392732846E-015</v>
      </c>
      <c r="BE1463" s="15" t="n">
        <v>1.77953134184716</v>
      </c>
      <c r="BF1463" s="15" t="n">
        <v>0.22046865815284</v>
      </c>
      <c r="BG1463" s="15" t="n">
        <v>2</v>
      </c>
      <c r="BH1463" s="15" t="n">
        <v>0.0657651411236482</v>
      </c>
      <c r="BI1463" s="15" t="n">
        <v>0.109871532769617</v>
      </c>
      <c r="BJ1463" s="15" t="n">
        <v>0.175636673893265</v>
      </c>
      <c r="BL1463" s="2" t="s">
        <v>157</v>
      </c>
      <c r="BM1463" s="2" t="s">
        <v>143</v>
      </c>
    </row>
    <row r="1464" s="2" customFormat="true" ht="12.75" hidden="false" customHeight="true" outlineLevel="0" collapsed="false">
      <c r="A1464" s="2" t="s">
        <v>26</v>
      </c>
      <c r="B1464" s="30" t="s">
        <v>546</v>
      </c>
      <c r="C1464" s="1" t="s">
        <v>708</v>
      </c>
      <c r="D1464" s="1" t="n">
        <v>2</v>
      </c>
      <c r="E1464" s="2" t="s">
        <v>44</v>
      </c>
      <c r="J1464" s="32"/>
      <c r="K1464" s="3"/>
      <c r="L1464" s="18" t="n">
        <v>47.121</v>
      </c>
      <c r="M1464" s="18" t="n">
        <v>1.05546</v>
      </c>
      <c r="N1464" s="18" t="n">
        <v>7.17508</v>
      </c>
      <c r="O1464" s="15"/>
      <c r="P1464" s="18" t="n">
        <v>14.1838</v>
      </c>
      <c r="Q1464" s="18" t="n">
        <v>0.686353</v>
      </c>
      <c r="R1464" s="18" t="n">
        <v>13.4357</v>
      </c>
      <c r="S1464" s="18" t="n">
        <v>11.4312</v>
      </c>
      <c r="T1464" s="18" t="n">
        <v>1.05239</v>
      </c>
      <c r="U1464" s="18" t="n">
        <v>0.726324</v>
      </c>
      <c r="V1464" s="18"/>
      <c r="W1464" s="18" t="n">
        <v>0.036004</v>
      </c>
      <c r="X1464" s="18" t="n">
        <v>96.9033</v>
      </c>
      <c r="Y1464" s="18"/>
      <c r="Z1464" s="15" t="n">
        <v>7.00364092914925</v>
      </c>
      <c r="AA1464" s="15" t="n">
        <v>0.11798940753536</v>
      </c>
      <c r="AB1464" s="15" t="n">
        <v>1.25680012190674</v>
      </c>
      <c r="AC1464" s="19" t="n">
        <v>0</v>
      </c>
      <c r="AD1464" s="15" t="n">
        <v>0</v>
      </c>
      <c r="AE1464" s="15" t="n">
        <v>0.0863964006489056</v>
      </c>
      <c r="AF1464" s="15" t="n">
        <v>1.76280845134638</v>
      </c>
      <c r="AG1464" s="15" t="n">
        <v>2.9771077245044</v>
      </c>
      <c r="AH1464" s="15" t="n">
        <v>1.82021678920328</v>
      </c>
      <c r="AI1464" s="15" t="n">
        <v>0.303245548293068</v>
      </c>
      <c r="AJ1464" s="15" t="n">
        <v>0.137704706942047</v>
      </c>
      <c r="AK1464" s="15" t="n">
        <v>0</v>
      </c>
      <c r="AL1464" s="15" t="n">
        <v>0</v>
      </c>
      <c r="AM1464" s="15" t="n">
        <v>0.00906930090032681</v>
      </c>
      <c r="AN1464" s="15" t="n">
        <v>15.4749793804297</v>
      </c>
      <c r="AO1464" s="15" t="n">
        <v>6.89504762319009</v>
      </c>
      <c r="AP1464" s="15" t="n">
        <v>1.10495237680991</v>
      </c>
      <c r="AQ1464" s="15" t="n">
        <v>0</v>
      </c>
      <c r="AR1464" s="15" t="n">
        <v>8</v>
      </c>
      <c r="AS1464" s="15" t="n">
        <v>0.132360726623376</v>
      </c>
      <c r="AT1464" s="15" t="n">
        <v>0.116159950548338</v>
      </c>
      <c r="AU1464" s="15" t="n">
        <v>0</v>
      </c>
      <c r="AV1464" s="15" t="n">
        <v>0.71097340166968</v>
      </c>
      <c r="AW1464" s="15" t="n">
        <v>0</v>
      </c>
      <c r="AX1464" s="15" t="n">
        <v>2.93094688141278</v>
      </c>
      <c r="AY1464" s="15" t="n">
        <v>1.02450223815181</v>
      </c>
      <c r="AZ1464" s="15" t="n">
        <v>0.0850568015940203</v>
      </c>
      <c r="BA1464" s="15" t="n">
        <v>5</v>
      </c>
      <c r="BB1464" s="15" t="n">
        <v>0</v>
      </c>
      <c r="BC1464" s="15" t="n">
        <v>0</v>
      </c>
      <c r="BD1464" s="15" t="n">
        <v>1.04083408558608E-015</v>
      </c>
      <c r="BE1464" s="15" t="n">
        <v>1.79199384620812</v>
      </c>
      <c r="BF1464" s="15" t="n">
        <v>0.20800615379188</v>
      </c>
      <c r="BG1464" s="15" t="n">
        <v>2</v>
      </c>
      <c r="BH1464" s="15" t="n">
        <v>0.0905374920279354</v>
      </c>
      <c r="BI1464" s="15" t="n">
        <v>0.135569559020522</v>
      </c>
      <c r="BJ1464" s="15" t="n">
        <v>0.226107051048458</v>
      </c>
      <c r="BM1464" s="2" t="s">
        <v>143</v>
      </c>
    </row>
    <row r="1465" s="2" customFormat="true" ht="13" hidden="false" customHeight="false" outlineLevel="0" collapsed="false">
      <c r="A1465" s="2" t="s">
        <v>26</v>
      </c>
      <c r="B1465" s="30" t="s">
        <v>546</v>
      </c>
      <c r="C1465" s="1" t="s">
        <v>708</v>
      </c>
      <c r="D1465" s="1" t="n">
        <v>3</v>
      </c>
      <c r="E1465" s="2" t="s">
        <v>44</v>
      </c>
      <c r="J1465" s="32"/>
      <c r="K1465" s="3"/>
      <c r="L1465" s="18" t="n">
        <v>47.4098</v>
      </c>
      <c r="M1465" s="18" t="n">
        <v>0.971032</v>
      </c>
      <c r="N1465" s="18" t="n">
        <v>6.85872</v>
      </c>
      <c r="O1465" s="15"/>
      <c r="P1465" s="18" t="n">
        <v>14.1376</v>
      </c>
      <c r="Q1465" s="18" t="n">
        <v>0.710592</v>
      </c>
      <c r="R1465" s="18" t="n">
        <v>13.701</v>
      </c>
      <c r="S1465" s="18" t="n">
        <v>11.3954</v>
      </c>
      <c r="T1465" s="18" t="n">
        <v>1.0472</v>
      </c>
      <c r="U1465" s="18" t="n">
        <v>0.645683</v>
      </c>
      <c r="V1465" s="18"/>
      <c r="W1465" s="18" t="n">
        <v>0.020106</v>
      </c>
      <c r="X1465" s="18" t="n">
        <v>96.8972</v>
      </c>
      <c r="Y1465" s="18"/>
      <c r="Z1465" s="15" t="n">
        <v>7.03926567195238</v>
      </c>
      <c r="AA1465" s="15" t="n">
        <v>0.108438785058516</v>
      </c>
      <c r="AB1465" s="15" t="n">
        <v>1.20014135092792</v>
      </c>
      <c r="AC1465" s="19" t="n">
        <v>0</v>
      </c>
      <c r="AD1465" s="15" t="n">
        <v>0</v>
      </c>
      <c r="AE1465" s="15" t="n">
        <v>0.0893548822458963</v>
      </c>
      <c r="AF1465" s="15" t="n">
        <v>1.75524633364042</v>
      </c>
      <c r="AG1465" s="15" t="n">
        <v>3.0327483656141</v>
      </c>
      <c r="AH1465" s="15" t="n">
        <v>1.81263652366037</v>
      </c>
      <c r="AI1465" s="15" t="n">
        <v>0.30143745502706</v>
      </c>
      <c r="AJ1465" s="15" t="n">
        <v>0.122289058723345</v>
      </c>
      <c r="AK1465" s="15" t="n">
        <v>0</v>
      </c>
      <c r="AL1465" s="15" t="n">
        <v>0</v>
      </c>
      <c r="AM1465" s="15" t="n">
        <v>0.00505939510073173</v>
      </c>
      <c r="AN1465" s="15" t="n">
        <v>15.4666178219507</v>
      </c>
      <c r="AO1465" s="15" t="n">
        <v>6.91940277936878</v>
      </c>
      <c r="AP1465" s="15" t="n">
        <v>1.08059722063122</v>
      </c>
      <c r="AQ1465" s="15" t="n">
        <v>0</v>
      </c>
      <c r="AR1465" s="15" t="n">
        <v>8</v>
      </c>
      <c r="AS1465" s="15" t="n">
        <v>0.0991084171789776</v>
      </c>
      <c r="AT1465" s="15" t="n">
        <v>0.106592315973373</v>
      </c>
      <c r="AU1465" s="15" t="n">
        <v>0</v>
      </c>
      <c r="AV1465" s="15" t="n">
        <v>0.77482785597522</v>
      </c>
      <c r="AW1465" s="15" t="n">
        <v>0</v>
      </c>
      <c r="AX1465" s="15" t="n">
        <v>2.98110746888973</v>
      </c>
      <c r="AY1465" s="15" t="n">
        <v>0.95053057279677</v>
      </c>
      <c r="AZ1465" s="15" t="n">
        <v>0.087833369185927</v>
      </c>
      <c r="BA1465" s="15" t="n">
        <v>5</v>
      </c>
      <c r="BB1465" s="15" t="n">
        <v>0</v>
      </c>
      <c r="BC1465" s="15" t="n">
        <v>0</v>
      </c>
      <c r="BD1465" s="15" t="n">
        <v>1.31838984174237E-015</v>
      </c>
      <c r="BE1465" s="15" t="n">
        <v>1.78177139268594</v>
      </c>
      <c r="BF1465" s="15" t="n">
        <v>0.21822860731406</v>
      </c>
      <c r="BG1465" s="15" t="n">
        <v>2</v>
      </c>
      <c r="BH1465" s="15" t="n">
        <v>0.0780760445235218</v>
      </c>
      <c r="BI1465" s="15" t="n">
        <v>0.120206750568915</v>
      </c>
      <c r="BJ1465" s="15" t="n">
        <v>0.198282795092437</v>
      </c>
      <c r="BL1465" s="2" t="s">
        <v>157</v>
      </c>
      <c r="BM1465" s="2" t="s">
        <v>143</v>
      </c>
    </row>
    <row r="1466" s="2" customFormat="true" ht="12.75" hidden="false" customHeight="true" outlineLevel="0" collapsed="false">
      <c r="A1466" s="2" t="s">
        <v>26</v>
      </c>
      <c r="B1466" s="30" t="s">
        <v>546</v>
      </c>
      <c r="C1466" s="1" t="s">
        <v>709</v>
      </c>
      <c r="D1466" s="1" t="n">
        <v>1</v>
      </c>
      <c r="E1466" s="2" t="s">
        <v>44</v>
      </c>
      <c r="J1466" s="32"/>
      <c r="K1466" s="3"/>
      <c r="L1466" s="18" t="n">
        <v>48.5031</v>
      </c>
      <c r="M1466" s="18" t="n">
        <v>0.884784</v>
      </c>
      <c r="N1466" s="18" t="n">
        <v>6.63233</v>
      </c>
      <c r="O1466" s="15"/>
      <c r="P1466" s="18" t="n">
        <v>14.0362</v>
      </c>
      <c r="Q1466" s="18" t="n">
        <v>0.704589</v>
      </c>
      <c r="R1466" s="18" t="n">
        <v>13.962</v>
      </c>
      <c r="S1466" s="18" t="n">
        <v>11.4679</v>
      </c>
      <c r="T1466" s="18" t="n">
        <v>1.11215</v>
      </c>
      <c r="U1466" s="18" t="n">
        <v>0.62434</v>
      </c>
      <c r="V1466" s="18"/>
      <c r="W1466" s="18" t="n">
        <v>0.024843</v>
      </c>
      <c r="X1466" s="18" t="n">
        <v>97.9522</v>
      </c>
      <c r="Y1466" s="18"/>
      <c r="Z1466" s="15" t="n">
        <v>7.10586418309284</v>
      </c>
      <c r="AA1466" s="15" t="n">
        <v>0.0974936957881013</v>
      </c>
      <c r="AB1466" s="15" t="n">
        <v>1.14510055584413</v>
      </c>
      <c r="AC1466" s="19" t="n">
        <v>0</v>
      </c>
      <c r="AD1466" s="15" t="n">
        <v>0</v>
      </c>
      <c r="AE1466" s="15" t="n">
        <v>0.0874222549200619</v>
      </c>
      <c r="AF1466" s="15" t="n">
        <v>1.71949178379038</v>
      </c>
      <c r="AG1466" s="15" t="n">
        <v>3.04943876755941</v>
      </c>
      <c r="AH1466" s="15" t="n">
        <v>1.79992007978316</v>
      </c>
      <c r="AI1466" s="15" t="n">
        <v>0.315877810904272</v>
      </c>
      <c r="AJ1466" s="15" t="n">
        <v>0.116674939022483</v>
      </c>
      <c r="AK1466" s="15" t="n">
        <v>0</v>
      </c>
      <c r="AL1466" s="15" t="n">
        <v>0</v>
      </c>
      <c r="AM1466" s="15" t="n">
        <v>0.0061682949110711</v>
      </c>
      <c r="AN1466" s="15" t="n">
        <v>15.4434523656159</v>
      </c>
      <c r="AO1466" s="15" t="n">
        <v>6.99564974419481</v>
      </c>
      <c r="AP1466" s="15" t="n">
        <v>1.00435025580519</v>
      </c>
      <c r="AQ1466" s="15" t="n">
        <v>0</v>
      </c>
      <c r="AR1466" s="15" t="n">
        <v>8</v>
      </c>
      <c r="AS1466" s="15" t="n">
        <v>0.122989389895952</v>
      </c>
      <c r="AT1466" s="15" t="n">
        <v>0.0959815344660559</v>
      </c>
      <c r="AU1466" s="15" t="n">
        <v>0</v>
      </c>
      <c r="AV1466" s="15" t="n">
        <v>0.708388259721992</v>
      </c>
      <c r="AW1466" s="15" t="n">
        <v>0</v>
      </c>
      <c r="AX1466" s="15" t="n">
        <v>3.00214090567231</v>
      </c>
      <c r="AY1466" s="15" t="n">
        <v>0.984433605075125</v>
      </c>
      <c r="AZ1466" s="15" t="n">
        <v>0.0860663051685678</v>
      </c>
      <c r="BA1466" s="15" t="n">
        <v>5</v>
      </c>
      <c r="BB1466" s="15" t="n">
        <v>0</v>
      </c>
      <c r="BC1466" s="15" t="n">
        <v>0</v>
      </c>
      <c r="BD1466" s="15" t="n">
        <v>0</v>
      </c>
      <c r="BE1466" s="15" t="n">
        <v>1.77200268978764</v>
      </c>
      <c r="BF1466" s="15" t="n">
        <v>0.227997310212361</v>
      </c>
      <c r="BG1466" s="15" t="n">
        <v>2</v>
      </c>
      <c r="BH1466" s="15" t="n">
        <v>0.0829811253601974</v>
      </c>
      <c r="BI1466" s="15" t="n">
        <v>0.114865269908849</v>
      </c>
      <c r="BJ1466" s="15" t="n">
        <v>0.197846395269046</v>
      </c>
      <c r="BM1466" s="2" t="s">
        <v>143</v>
      </c>
    </row>
    <row r="1467" s="2" customFormat="true" ht="12.75" hidden="false" customHeight="true" outlineLevel="0" collapsed="false">
      <c r="A1467" s="2" t="s">
        <v>26</v>
      </c>
      <c r="B1467" s="30" t="s">
        <v>546</v>
      </c>
      <c r="C1467" s="1" t="s">
        <v>709</v>
      </c>
      <c r="D1467" s="1" t="n">
        <v>2</v>
      </c>
      <c r="E1467" s="2" t="s">
        <v>44</v>
      </c>
      <c r="J1467" s="32"/>
      <c r="K1467" s="3"/>
      <c r="L1467" s="18" t="n">
        <v>47.5076</v>
      </c>
      <c r="M1467" s="18" t="n">
        <v>0.815244</v>
      </c>
      <c r="N1467" s="18" t="n">
        <v>6.71612</v>
      </c>
      <c r="O1467" s="15"/>
      <c r="P1467" s="18" t="n">
        <v>14.0403</v>
      </c>
      <c r="Q1467" s="18" t="n">
        <v>0.645922</v>
      </c>
      <c r="R1467" s="18" t="n">
        <v>13.9596</v>
      </c>
      <c r="S1467" s="18" t="n">
        <v>11.3519</v>
      </c>
      <c r="T1467" s="18" t="n">
        <v>1.12295</v>
      </c>
      <c r="U1467" s="18" t="n">
        <v>0.633242</v>
      </c>
      <c r="V1467" s="18"/>
      <c r="W1467" s="18" t="n">
        <v>0.017447</v>
      </c>
      <c r="X1467" s="18" t="n">
        <v>96.8104</v>
      </c>
      <c r="Y1467" s="18"/>
      <c r="Z1467" s="15" t="n">
        <v>7.05491593949793</v>
      </c>
      <c r="AA1467" s="15" t="n">
        <v>0.0910559293361065</v>
      </c>
      <c r="AB1467" s="15" t="n">
        <v>1.17537728222039</v>
      </c>
      <c r="AC1467" s="19" t="n">
        <v>0</v>
      </c>
      <c r="AD1467" s="15" t="n">
        <v>0</v>
      </c>
      <c r="AE1467" s="15" t="n">
        <v>0.0812358200514757</v>
      </c>
      <c r="AF1467" s="15" t="n">
        <v>1.74344516021156</v>
      </c>
      <c r="AG1467" s="15" t="n">
        <v>3.09048474527207</v>
      </c>
      <c r="AH1467" s="15" t="n">
        <v>1.8060061629855</v>
      </c>
      <c r="AI1467" s="15" t="n">
        <v>0.323293906835672</v>
      </c>
      <c r="AJ1467" s="15" t="n">
        <v>0.119951996545419</v>
      </c>
      <c r="AK1467" s="15" t="n">
        <v>0</v>
      </c>
      <c r="AL1467" s="15" t="n">
        <v>0</v>
      </c>
      <c r="AM1467" s="15" t="n">
        <v>0.00439099758039571</v>
      </c>
      <c r="AN1467" s="15" t="n">
        <v>15.4901579405365</v>
      </c>
      <c r="AO1467" s="15" t="n">
        <v>6.92885612780755</v>
      </c>
      <c r="AP1467" s="15" t="n">
        <v>1.07114387219245</v>
      </c>
      <c r="AQ1467" s="15" t="n">
        <v>0</v>
      </c>
      <c r="AR1467" s="15" t="n">
        <v>8</v>
      </c>
      <c r="AS1467" s="15" t="n">
        <v>0.083231339963243</v>
      </c>
      <c r="AT1467" s="15" t="n">
        <v>0.0894289087728793</v>
      </c>
      <c r="AU1467" s="15" t="n">
        <v>0</v>
      </c>
      <c r="AV1467" s="15" t="n">
        <v>0.811493451564277</v>
      </c>
      <c r="AW1467" s="15" t="n">
        <v>0</v>
      </c>
      <c r="AX1467" s="15" t="n">
        <v>3.03526283641277</v>
      </c>
      <c r="AY1467" s="15" t="n">
        <v>0.900799194503443</v>
      </c>
      <c r="AZ1467" s="15" t="n">
        <v>0.0797842687833903</v>
      </c>
      <c r="BA1467" s="15" t="n">
        <v>5</v>
      </c>
      <c r="BB1467" s="15" t="n">
        <v>0</v>
      </c>
      <c r="BC1467" s="15" t="n">
        <v>0</v>
      </c>
      <c r="BD1467" s="15" t="n">
        <v>1.58206781009085E-015</v>
      </c>
      <c r="BE1467" s="15" t="n">
        <v>1.7737357860214</v>
      </c>
      <c r="BF1467" s="15" t="n">
        <v>0.226264213978599</v>
      </c>
      <c r="BG1467" s="15" t="n">
        <v>2</v>
      </c>
      <c r="BH1467" s="15" t="n">
        <v>0.0912529593898199</v>
      </c>
      <c r="BI1467" s="15" t="n">
        <v>0.117808650511805</v>
      </c>
      <c r="BJ1467" s="15" t="n">
        <v>0.209061609901625</v>
      </c>
      <c r="BL1467" s="2" t="s">
        <v>157</v>
      </c>
      <c r="BM1467" s="2" t="s">
        <v>143</v>
      </c>
    </row>
    <row r="1468" s="2" customFormat="true" ht="12.75" hidden="false" customHeight="true" outlineLevel="0" collapsed="false">
      <c r="A1468" s="2" t="s">
        <v>26</v>
      </c>
      <c r="B1468" s="30" t="s">
        <v>546</v>
      </c>
      <c r="C1468" s="1" t="s">
        <v>709</v>
      </c>
      <c r="D1468" s="1" t="n">
        <v>3</v>
      </c>
      <c r="E1468" s="2" t="s">
        <v>44</v>
      </c>
      <c r="J1468" s="32"/>
      <c r="K1468" s="3"/>
      <c r="L1468" s="18" t="n">
        <v>46.7733</v>
      </c>
      <c r="M1468" s="18" t="n">
        <v>1.33919</v>
      </c>
      <c r="N1468" s="18" t="n">
        <v>7.92543</v>
      </c>
      <c r="O1468" s="15"/>
      <c r="P1468" s="18" t="n">
        <v>14.8796</v>
      </c>
      <c r="Q1468" s="18" t="n">
        <v>0.623849</v>
      </c>
      <c r="R1468" s="18" t="n">
        <v>12.921</v>
      </c>
      <c r="S1468" s="18" t="n">
        <v>11.3038</v>
      </c>
      <c r="T1468" s="18" t="n">
        <v>1.35059</v>
      </c>
      <c r="U1468" s="18" t="n">
        <v>0.811757</v>
      </c>
      <c r="V1468" s="18"/>
      <c r="W1468" s="18" t="n">
        <v>0.070865</v>
      </c>
      <c r="X1468" s="18" t="n">
        <v>97.9993</v>
      </c>
      <c r="Y1468" s="18"/>
      <c r="Z1468" s="15" t="n">
        <v>6.90484280690155</v>
      </c>
      <c r="AA1468" s="15" t="n">
        <v>0.148692769221401</v>
      </c>
      <c r="AB1468" s="15" t="n">
        <v>1.37882361078052</v>
      </c>
      <c r="AC1468" s="19" t="n">
        <v>0</v>
      </c>
      <c r="AD1468" s="15" t="n">
        <v>0</v>
      </c>
      <c r="AE1468" s="15" t="n">
        <v>0.0779963011341499</v>
      </c>
      <c r="AF1468" s="15" t="n">
        <v>1.8367506078306</v>
      </c>
      <c r="AG1468" s="15" t="n">
        <v>2.84365423468442</v>
      </c>
      <c r="AH1468" s="15" t="n">
        <v>1.78773098800231</v>
      </c>
      <c r="AI1468" s="15" t="n">
        <v>0.386533965109001</v>
      </c>
      <c r="AJ1468" s="15" t="n">
        <v>0.152858939934947</v>
      </c>
      <c r="AK1468" s="15" t="n">
        <v>0</v>
      </c>
      <c r="AL1468" s="15" t="n">
        <v>0</v>
      </c>
      <c r="AM1468" s="15" t="n">
        <v>0.0177296948197159</v>
      </c>
      <c r="AN1468" s="15" t="n">
        <v>15.5356139184186</v>
      </c>
      <c r="AO1468" s="15" t="n">
        <v>6.8049872971924</v>
      </c>
      <c r="AP1468" s="15" t="n">
        <v>1.1950127028076</v>
      </c>
      <c r="AQ1468" s="15" t="n">
        <v>0</v>
      </c>
      <c r="AR1468" s="15" t="n">
        <v>8</v>
      </c>
      <c r="AS1468" s="15" t="n">
        <v>0.163870825583812</v>
      </c>
      <c r="AT1468" s="15" t="n">
        <v>0.146542424503079</v>
      </c>
      <c r="AU1468" s="15" t="n">
        <v>0</v>
      </c>
      <c r="AV1468" s="15" t="n">
        <v>0.672836672801817</v>
      </c>
      <c r="AW1468" s="15" t="n">
        <v>0</v>
      </c>
      <c r="AX1468" s="15" t="n">
        <v>2.80253026546716</v>
      </c>
      <c r="AY1468" s="15" t="n">
        <v>1.13735146673187</v>
      </c>
      <c r="AZ1468" s="15" t="n">
        <v>0.0768683449122642</v>
      </c>
      <c r="BA1468" s="15" t="n">
        <v>5</v>
      </c>
      <c r="BB1468" s="15" t="n">
        <v>0</v>
      </c>
      <c r="BC1468" s="15" t="n">
        <v>0</v>
      </c>
      <c r="BD1468" s="15" t="n">
        <v>1.17961196366423E-015</v>
      </c>
      <c r="BE1468" s="15" t="n">
        <v>1.76187742492751</v>
      </c>
      <c r="BF1468" s="15" t="n">
        <v>0.238122575072491</v>
      </c>
      <c r="BG1468" s="15" t="n">
        <v>2</v>
      </c>
      <c r="BH1468" s="15" t="n">
        <v>0.142821466096854</v>
      </c>
      <c r="BI1468" s="15" t="n">
        <v>0.150648345459784</v>
      </c>
      <c r="BJ1468" s="15" t="n">
        <v>0.293469811556638</v>
      </c>
      <c r="BM1468" s="2" t="s">
        <v>143</v>
      </c>
    </row>
    <row r="1469" s="2" customFormat="true" ht="12.75" hidden="false" customHeight="true" outlineLevel="0" collapsed="false">
      <c r="A1469" s="2" t="s">
        <v>26</v>
      </c>
      <c r="B1469" s="30" t="s">
        <v>546</v>
      </c>
      <c r="C1469" s="1" t="s">
        <v>709</v>
      </c>
      <c r="D1469" s="1" t="n">
        <v>4</v>
      </c>
      <c r="E1469" s="2" t="s">
        <v>44</v>
      </c>
      <c r="J1469" s="32"/>
      <c r="K1469" s="3"/>
      <c r="L1469" s="18" t="n">
        <v>45.885</v>
      </c>
      <c r="M1469" s="18" t="n">
        <v>1.42828</v>
      </c>
      <c r="N1469" s="18" t="n">
        <v>8.12264</v>
      </c>
      <c r="O1469" s="15"/>
      <c r="P1469" s="18" t="n">
        <v>14.8974</v>
      </c>
      <c r="Q1469" s="18" t="n">
        <v>0.639969</v>
      </c>
      <c r="R1469" s="18" t="n">
        <v>12.8046</v>
      </c>
      <c r="S1469" s="18" t="n">
        <v>11.2967</v>
      </c>
      <c r="T1469" s="18" t="n">
        <v>1.36207</v>
      </c>
      <c r="U1469" s="18" t="n">
        <v>0.843074</v>
      </c>
      <c r="V1469" s="18"/>
      <c r="W1469" s="18" t="n">
        <v>0.057565</v>
      </c>
      <c r="X1469" s="18" t="n">
        <v>97.3373</v>
      </c>
      <c r="Y1469" s="18"/>
      <c r="Z1469" s="15" t="n">
        <v>6.83631157220412</v>
      </c>
      <c r="AA1469" s="15" t="n">
        <v>0.160050241786415</v>
      </c>
      <c r="AB1469" s="15" t="n">
        <v>1.42619336029927</v>
      </c>
      <c r="AC1469" s="19" t="n">
        <v>0</v>
      </c>
      <c r="AD1469" s="15" t="n">
        <v>0</v>
      </c>
      <c r="AE1469" s="15" t="n">
        <v>0.0807511635979291</v>
      </c>
      <c r="AF1469" s="15" t="n">
        <v>1.85594346290114</v>
      </c>
      <c r="AG1469" s="15" t="n">
        <v>2.84408129410769</v>
      </c>
      <c r="AH1469" s="15" t="n">
        <v>1.80311998330585</v>
      </c>
      <c r="AI1469" s="15" t="n">
        <v>0.393422222293514</v>
      </c>
      <c r="AJ1469" s="15" t="n">
        <v>0.160223356262371</v>
      </c>
      <c r="AK1469" s="15" t="n">
        <v>0</v>
      </c>
      <c r="AL1469" s="15" t="n">
        <v>0</v>
      </c>
      <c r="AM1469" s="15" t="n">
        <v>0.0145352767589472</v>
      </c>
      <c r="AN1469" s="15" t="n">
        <v>15.5746319335172</v>
      </c>
      <c r="AO1469" s="15" t="n">
        <v>6.7310324795994</v>
      </c>
      <c r="AP1469" s="15" t="n">
        <v>1.2689675204006</v>
      </c>
      <c r="AQ1469" s="15" t="n">
        <v>0</v>
      </c>
      <c r="AR1469" s="15" t="n">
        <v>8</v>
      </c>
      <c r="AS1469" s="15" t="n">
        <v>0.135262484181879</v>
      </c>
      <c r="AT1469" s="15" t="n">
        <v>0.157585470535358</v>
      </c>
      <c r="AU1469" s="15" t="n">
        <v>0</v>
      </c>
      <c r="AV1469" s="15" t="n">
        <v>0.711580989142606</v>
      </c>
      <c r="AW1469" s="15" t="n">
        <v>0</v>
      </c>
      <c r="AX1469" s="15" t="n">
        <v>2.80028248611375</v>
      </c>
      <c r="AY1469" s="15" t="n">
        <v>1.11578097310044</v>
      </c>
      <c r="AZ1469" s="15" t="n">
        <v>0.0795075969259637</v>
      </c>
      <c r="BA1469" s="15" t="n">
        <v>5</v>
      </c>
      <c r="BB1469" s="15" t="n">
        <v>0</v>
      </c>
      <c r="BC1469" s="15" t="n">
        <v>0</v>
      </c>
      <c r="BD1469" s="15" t="n">
        <v>0</v>
      </c>
      <c r="BE1469" s="15" t="n">
        <v>1.77535196341751</v>
      </c>
      <c r="BF1469" s="15" t="n">
        <v>0.224648036582487</v>
      </c>
      <c r="BG1469" s="15" t="n">
        <v>2</v>
      </c>
      <c r="BH1469" s="15" t="n">
        <v>0.162715489565288</v>
      </c>
      <c r="BI1469" s="15" t="n">
        <v>0.157755919051059</v>
      </c>
      <c r="BJ1469" s="15" t="n">
        <v>0.320471408616347</v>
      </c>
      <c r="BM1469" s="2" t="s">
        <v>143</v>
      </c>
    </row>
    <row r="1470" s="2" customFormat="true" ht="12.75" hidden="false" customHeight="true" outlineLevel="0" collapsed="false">
      <c r="A1470" s="2" t="s">
        <v>26</v>
      </c>
      <c r="B1470" s="30" t="s">
        <v>546</v>
      </c>
      <c r="C1470" s="1" t="s">
        <v>709</v>
      </c>
      <c r="D1470" s="1" t="n">
        <v>5</v>
      </c>
      <c r="E1470" s="2" t="s">
        <v>44</v>
      </c>
      <c r="J1470" s="32"/>
      <c r="K1470" s="3"/>
      <c r="L1470" s="18" t="n">
        <v>46.7616</v>
      </c>
      <c r="M1470" s="18" t="n">
        <v>1.27249</v>
      </c>
      <c r="N1470" s="18" t="n">
        <v>7.57029</v>
      </c>
      <c r="O1470" s="15"/>
      <c r="P1470" s="18" t="n">
        <v>14.5222</v>
      </c>
      <c r="Q1470" s="18" t="n">
        <v>0.589656</v>
      </c>
      <c r="R1470" s="18" t="n">
        <v>13.2983</v>
      </c>
      <c r="S1470" s="18" t="n">
        <v>11.2992</v>
      </c>
      <c r="T1470" s="18" t="n">
        <v>1.28804</v>
      </c>
      <c r="U1470" s="18" t="n">
        <v>0.754842</v>
      </c>
      <c r="V1470" s="18"/>
      <c r="W1470" s="18" t="n">
        <v>0.067791</v>
      </c>
      <c r="X1470" s="18" t="n">
        <v>97.4245</v>
      </c>
      <c r="Y1470" s="18"/>
      <c r="Z1470" s="15" t="n">
        <v>6.93075490158755</v>
      </c>
      <c r="AA1470" s="15" t="n">
        <v>0.141852640403447</v>
      </c>
      <c r="AB1470" s="15" t="n">
        <v>1.32231153862091</v>
      </c>
      <c r="AC1470" s="19" t="n">
        <v>0</v>
      </c>
      <c r="AD1470" s="15" t="n">
        <v>0</v>
      </c>
      <c r="AE1470" s="15" t="n">
        <v>0.0740165162228665</v>
      </c>
      <c r="AF1470" s="15" t="n">
        <v>1.7998103430537</v>
      </c>
      <c r="AG1470" s="15" t="n">
        <v>2.93840857093764</v>
      </c>
      <c r="AH1470" s="15" t="n">
        <v>1.79415844271376</v>
      </c>
      <c r="AI1470" s="15" t="n">
        <v>0.37010834389705</v>
      </c>
      <c r="AJ1470" s="15" t="n">
        <v>0.142710606451093</v>
      </c>
      <c r="AK1470" s="15" t="n">
        <v>0</v>
      </c>
      <c r="AL1470" s="15" t="n">
        <v>0</v>
      </c>
      <c r="AM1470" s="15" t="n">
        <v>0.0170285199692101</v>
      </c>
      <c r="AN1470" s="15" t="n">
        <v>15.5311604238572</v>
      </c>
      <c r="AO1470" s="15" t="n">
        <v>6.82204585755258</v>
      </c>
      <c r="AP1470" s="15" t="n">
        <v>1.17795414244742</v>
      </c>
      <c r="AQ1470" s="15" t="n">
        <v>0</v>
      </c>
      <c r="AR1470" s="15" t="n">
        <v>8</v>
      </c>
      <c r="AS1470" s="15" t="n">
        <v>0.123616910422511</v>
      </c>
      <c r="AT1470" s="15" t="n">
        <v>0.139627678598988</v>
      </c>
      <c r="AU1470" s="15" t="n">
        <v>0</v>
      </c>
      <c r="AV1470" s="15" t="n">
        <v>0.72669262576193</v>
      </c>
      <c r="AW1470" s="15" t="n">
        <v>0</v>
      </c>
      <c r="AX1470" s="15" t="n">
        <v>2.89231956746449</v>
      </c>
      <c r="AY1470" s="15" t="n">
        <v>1.04488765222443</v>
      </c>
      <c r="AZ1470" s="15" t="n">
        <v>0.0728555655276466</v>
      </c>
      <c r="BA1470" s="15" t="n">
        <v>5</v>
      </c>
      <c r="BB1470" s="15" t="n">
        <v>0</v>
      </c>
      <c r="BC1470" s="15" t="n">
        <v>0</v>
      </c>
      <c r="BD1470" s="15" t="n">
        <v>1.48492329543615E-015</v>
      </c>
      <c r="BE1470" s="15" t="n">
        <v>1.76601702782835</v>
      </c>
      <c r="BF1470" s="15" t="n">
        <v>0.233982972171648</v>
      </c>
      <c r="BG1470" s="15" t="n">
        <v>2</v>
      </c>
      <c r="BH1470" s="15" t="n">
        <v>0.130320214159492</v>
      </c>
      <c r="BI1470" s="15" t="n">
        <v>0.140472187430187</v>
      </c>
      <c r="BJ1470" s="15" t="n">
        <v>0.270792401589679</v>
      </c>
      <c r="BM1470" s="2" t="s">
        <v>143</v>
      </c>
    </row>
    <row r="1471" s="2" customFormat="true" ht="13" hidden="false" customHeight="false" outlineLevel="0" collapsed="false">
      <c r="A1471" s="2" t="s">
        <v>26</v>
      </c>
      <c r="B1471" s="30" t="s">
        <v>546</v>
      </c>
      <c r="C1471" s="1" t="s">
        <v>710</v>
      </c>
      <c r="D1471" s="1" t="n">
        <v>1</v>
      </c>
      <c r="E1471" s="2" t="s">
        <v>44</v>
      </c>
      <c r="J1471" s="32"/>
      <c r="K1471" s="3"/>
      <c r="L1471" s="18" t="n">
        <v>46.9386</v>
      </c>
      <c r="M1471" s="18" t="n">
        <v>0.918507</v>
      </c>
      <c r="N1471" s="18" t="n">
        <v>7.21923</v>
      </c>
      <c r="O1471" s="15"/>
      <c r="P1471" s="18" t="n">
        <v>14.3131</v>
      </c>
      <c r="Q1471" s="18" t="n">
        <v>0.659021</v>
      </c>
      <c r="R1471" s="18" t="n">
        <v>13.0317</v>
      </c>
      <c r="S1471" s="18" t="n">
        <v>11.2753</v>
      </c>
      <c r="T1471" s="18" t="n">
        <v>1.0715</v>
      </c>
      <c r="U1471" s="18" t="n">
        <v>0.678217</v>
      </c>
      <c r="V1471" s="18"/>
      <c r="W1471" s="18" t="n">
        <v>0.041536</v>
      </c>
      <c r="X1471" s="18" t="n">
        <v>96.1468</v>
      </c>
      <c r="Y1471" s="18"/>
      <c r="Z1471" s="15" t="n">
        <v>7.03034786070132</v>
      </c>
      <c r="AA1471" s="15" t="n">
        <v>0.103471565646104</v>
      </c>
      <c r="AB1471" s="15" t="n">
        <v>1.27428817651044</v>
      </c>
      <c r="AC1471" s="19" t="n">
        <v>0</v>
      </c>
      <c r="AD1471" s="15" t="n">
        <v>0</v>
      </c>
      <c r="AE1471" s="15" t="n">
        <v>0.0835958419001773</v>
      </c>
      <c r="AF1471" s="15" t="n">
        <v>1.79260060781856</v>
      </c>
      <c r="AG1471" s="15" t="n">
        <v>2.90986361249957</v>
      </c>
      <c r="AH1471" s="15" t="n">
        <v>1.80924219271775</v>
      </c>
      <c r="AI1471" s="15" t="n">
        <v>0.311133808736172</v>
      </c>
      <c r="AJ1471" s="15" t="n">
        <v>0.129575940761352</v>
      </c>
      <c r="AK1471" s="15" t="n">
        <v>0</v>
      </c>
      <c r="AL1471" s="15" t="n">
        <v>0</v>
      </c>
      <c r="AM1471" s="15" t="n">
        <v>0.0105435057093641</v>
      </c>
      <c r="AN1471" s="15" t="n">
        <v>15.4546631130008</v>
      </c>
      <c r="AO1471" s="15" t="n">
        <v>6.92688803940476</v>
      </c>
      <c r="AP1471" s="15" t="n">
        <v>1.07311196059524</v>
      </c>
      <c r="AQ1471" s="15" t="n">
        <v>0</v>
      </c>
      <c r="AR1471" s="15" t="n">
        <v>8</v>
      </c>
      <c r="AS1471" s="15" t="n">
        <v>0.182423569583283</v>
      </c>
      <c r="AT1471" s="15" t="n">
        <v>0.101948860098224</v>
      </c>
      <c r="AU1471" s="15" t="n">
        <v>0</v>
      </c>
      <c r="AV1471" s="15" t="n">
        <v>0.677217440196272</v>
      </c>
      <c r="AW1471" s="15" t="n">
        <v>0</v>
      </c>
      <c r="AX1471" s="15" t="n">
        <v>2.86704155371789</v>
      </c>
      <c r="AY1471" s="15" t="n">
        <v>1.08900294544613</v>
      </c>
      <c r="AZ1471" s="15" t="n">
        <v>0.0823656309582015</v>
      </c>
      <c r="BA1471" s="15" t="n">
        <v>5</v>
      </c>
      <c r="BB1471" s="15" t="n">
        <v>0</v>
      </c>
      <c r="BC1471" s="15" t="n">
        <v>0</v>
      </c>
      <c r="BD1471" s="15" t="n">
        <v>5.13478148889135E-016</v>
      </c>
      <c r="BE1471" s="15" t="n">
        <v>1.78261707008518</v>
      </c>
      <c r="BF1471" s="15" t="n">
        <v>0.217382929914819</v>
      </c>
      <c r="BG1471" s="15" t="n">
        <v>2</v>
      </c>
      <c r="BH1471" s="15" t="n">
        <v>0.0891721796034808</v>
      </c>
      <c r="BI1471" s="15" t="n">
        <v>0.127669078691206</v>
      </c>
      <c r="BJ1471" s="15" t="n">
        <v>0.216841258294687</v>
      </c>
      <c r="BM1471" s="2" t="s">
        <v>143</v>
      </c>
    </row>
    <row r="1472" s="2" customFormat="true" ht="12.75" hidden="false" customHeight="true" outlineLevel="0" collapsed="false">
      <c r="A1472" s="2" t="s">
        <v>26</v>
      </c>
      <c r="B1472" s="30" t="s">
        <v>546</v>
      </c>
      <c r="C1472" s="1" t="s">
        <v>710</v>
      </c>
      <c r="D1472" s="1" t="n">
        <v>2</v>
      </c>
      <c r="E1472" s="2" t="s">
        <v>44</v>
      </c>
      <c r="J1472" s="32"/>
      <c r="K1472" s="3"/>
      <c r="L1472" s="18" t="n">
        <v>46.9946</v>
      </c>
      <c r="M1472" s="18" t="n">
        <v>1.082</v>
      </c>
      <c r="N1472" s="18" t="n">
        <v>7.2044</v>
      </c>
      <c r="O1472" s="15"/>
      <c r="P1472" s="18" t="n">
        <v>14.1719</v>
      </c>
      <c r="Q1472" s="18" t="n">
        <v>0.67403</v>
      </c>
      <c r="R1472" s="18" t="n">
        <v>13.4075</v>
      </c>
      <c r="S1472" s="18" t="n">
        <v>11.4124</v>
      </c>
      <c r="T1472" s="18" t="n">
        <v>1.14583</v>
      </c>
      <c r="U1472" s="18" t="n">
        <v>0.688753</v>
      </c>
      <c r="V1472" s="18"/>
      <c r="W1472" s="18" t="n">
        <v>0.012802</v>
      </c>
      <c r="X1472" s="18" t="n">
        <v>96.7942</v>
      </c>
      <c r="Y1472" s="18"/>
      <c r="Z1472" s="15" t="n">
        <v>6.9937422058749</v>
      </c>
      <c r="AA1472" s="15" t="n">
        <v>0.121110219442492</v>
      </c>
      <c r="AB1472" s="15" t="n">
        <v>1.26354168138724</v>
      </c>
      <c r="AC1472" s="19" t="n">
        <v>0</v>
      </c>
      <c r="AD1472" s="15" t="n">
        <v>0</v>
      </c>
      <c r="AE1472" s="15" t="n">
        <v>0.0849531778217795</v>
      </c>
      <c r="AF1472" s="15" t="n">
        <v>1.76357077454049</v>
      </c>
      <c r="AG1472" s="15" t="n">
        <v>2.97463953669926</v>
      </c>
      <c r="AH1472" s="15" t="n">
        <v>1.81953563955763</v>
      </c>
      <c r="AI1472" s="15" t="n">
        <v>0.330590370299346</v>
      </c>
      <c r="AJ1472" s="15" t="n">
        <v>0.130747737627053</v>
      </c>
      <c r="AK1472" s="15" t="n">
        <v>0</v>
      </c>
      <c r="AL1472" s="15" t="n">
        <v>0</v>
      </c>
      <c r="AM1472" s="15" t="n">
        <v>0.00322888940401093</v>
      </c>
      <c r="AN1472" s="15" t="n">
        <v>15.4856602326542</v>
      </c>
      <c r="AO1472" s="15" t="n">
        <v>6.88696375536263</v>
      </c>
      <c r="AP1472" s="15" t="n">
        <v>1.11303624463737</v>
      </c>
      <c r="AQ1472" s="15" t="n">
        <v>0</v>
      </c>
      <c r="AR1472" s="15" t="n">
        <v>8</v>
      </c>
      <c r="AS1472" s="15" t="n">
        <v>0.131214044684704</v>
      </c>
      <c r="AT1472" s="15" t="n">
        <v>0.119261143340945</v>
      </c>
      <c r="AU1472" s="15" t="n">
        <v>0</v>
      </c>
      <c r="AV1472" s="15" t="n">
        <v>0.694723114729767</v>
      </c>
      <c r="AW1472" s="15" t="n">
        <v>0</v>
      </c>
      <c r="AX1472" s="15" t="n">
        <v>2.9292235932442</v>
      </c>
      <c r="AY1472" s="15" t="n">
        <v>1.04192196693689</v>
      </c>
      <c r="AZ1472" s="15" t="n">
        <v>0.0836561370634978</v>
      </c>
      <c r="BA1472" s="15" t="n">
        <v>5</v>
      </c>
      <c r="BB1472" s="15" t="n">
        <v>0</v>
      </c>
      <c r="BC1472" s="15" t="n">
        <v>0</v>
      </c>
      <c r="BD1472" s="15" t="n">
        <v>4.49640324973188E-015</v>
      </c>
      <c r="BE1472" s="15" t="n">
        <v>1.79175549117289</v>
      </c>
      <c r="BF1472" s="15" t="n">
        <v>0.208244508827102</v>
      </c>
      <c r="BG1472" s="15" t="n">
        <v>2</v>
      </c>
      <c r="BH1472" s="15" t="n">
        <v>0.117298502496789</v>
      </c>
      <c r="BI1472" s="15" t="n">
        <v>0.128751518661465</v>
      </c>
      <c r="BJ1472" s="15" t="n">
        <v>0.246050021158254</v>
      </c>
      <c r="BM1472" s="2" t="s">
        <v>143</v>
      </c>
    </row>
    <row r="1473" s="2" customFormat="true" ht="12.75" hidden="false" customHeight="true" outlineLevel="0" collapsed="false">
      <c r="A1473" s="2" t="s">
        <v>26</v>
      </c>
      <c r="B1473" s="30" t="s">
        <v>546</v>
      </c>
      <c r="C1473" s="1" t="s">
        <v>710</v>
      </c>
      <c r="D1473" s="1" t="n">
        <v>3</v>
      </c>
      <c r="E1473" s="2" t="s">
        <v>44</v>
      </c>
      <c r="J1473" s="32"/>
      <c r="K1473" s="3"/>
      <c r="L1473" s="18" t="n">
        <v>46.7857</v>
      </c>
      <c r="M1473" s="18" t="n">
        <v>1.20425</v>
      </c>
      <c r="N1473" s="18" t="n">
        <v>7.16974</v>
      </c>
      <c r="O1473" s="15"/>
      <c r="P1473" s="18" t="n">
        <v>14.3338</v>
      </c>
      <c r="Q1473" s="18" t="n">
        <v>0.698498</v>
      </c>
      <c r="R1473" s="18" t="n">
        <v>13.3004</v>
      </c>
      <c r="S1473" s="18" t="n">
        <v>11.3178</v>
      </c>
      <c r="T1473" s="18" t="n">
        <v>1.1864</v>
      </c>
      <c r="U1473" s="18" t="n">
        <v>0.676809</v>
      </c>
      <c r="V1473" s="18"/>
      <c r="W1473" s="18" t="n">
        <v>0.032171</v>
      </c>
      <c r="X1473" s="18" t="n">
        <v>96.7056</v>
      </c>
      <c r="Y1473" s="18"/>
      <c r="Z1473" s="15" t="n">
        <v>6.97854647775953</v>
      </c>
      <c r="AA1473" s="15" t="n">
        <v>0.135101560799923</v>
      </c>
      <c r="AB1473" s="15" t="n">
        <v>1.26033310322377</v>
      </c>
      <c r="AC1473" s="19" t="n">
        <v>0</v>
      </c>
      <c r="AD1473" s="15" t="n">
        <v>0</v>
      </c>
      <c r="AE1473" s="15" t="n">
        <v>0.0882380192092682</v>
      </c>
      <c r="AF1473" s="15" t="n">
        <v>1.78778930773334</v>
      </c>
      <c r="AG1473" s="15" t="n">
        <v>2.95761352581715</v>
      </c>
      <c r="AH1473" s="15" t="n">
        <v>1.80857189531031</v>
      </c>
      <c r="AI1473" s="15" t="n">
        <v>0.343076783215257</v>
      </c>
      <c r="AJ1473" s="15" t="n">
        <v>0.128773644065858</v>
      </c>
      <c r="AK1473" s="15" t="n">
        <v>0</v>
      </c>
      <c r="AL1473" s="15" t="n">
        <v>0</v>
      </c>
      <c r="AM1473" s="15" t="n">
        <v>0.00813261266962175</v>
      </c>
      <c r="AN1473" s="15" t="n">
        <v>15.496176929804</v>
      </c>
      <c r="AO1473" s="15" t="n">
        <v>6.86884469046413</v>
      </c>
      <c r="AP1473" s="15" t="n">
        <v>1.13115530953587</v>
      </c>
      <c r="AQ1473" s="15" t="n">
        <v>0</v>
      </c>
      <c r="AR1473" s="15" t="n">
        <v>8</v>
      </c>
      <c r="AS1473" s="15" t="n">
        <v>0.109365531284574</v>
      </c>
      <c r="AT1473" s="15" t="n">
        <v>0.132977782913886</v>
      </c>
      <c r="AU1473" s="15" t="n">
        <v>0</v>
      </c>
      <c r="AV1473" s="15" t="n">
        <v>0.719625338548727</v>
      </c>
      <c r="AW1473" s="15" t="n">
        <v>0</v>
      </c>
      <c r="AX1473" s="15" t="n">
        <v>2.91112024946724</v>
      </c>
      <c r="AY1473" s="15" t="n">
        <v>1.04006016805769</v>
      </c>
      <c r="AZ1473" s="15" t="n">
        <v>0.0868509297278814</v>
      </c>
      <c r="BA1473" s="15" t="n">
        <v>5</v>
      </c>
      <c r="BB1473" s="15" t="n">
        <v>0</v>
      </c>
      <c r="BC1473" s="15" t="n">
        <v>0</v>
      </c>
      <c r="BD1473" s="15" t="n">
        <v>9.71445146547012E-016</v>
      </c>
      <c r="BE1473" s="15" t="n">
        <v>1.78014139477555</v>
      </c>
      <c r="BF1473" s="15" t="n">
        <v>0.219858605224447</v>
      </c>
      <c r="BG1473" s="15" t="n">
        <v>2</v>
      </c>
      <c r="BH1473" s="15" t="n">
        <v>0.117825058317793</v>
      </c>
      <c r="BI1473" s="15" t="n">
        <v>0.12674934015736</v>
      </c>
      <c r="BJ1473" s="15" t="n">
        <v>0.244574398475153</v>
      </c>
      <c r="BM1473" s="2" t="s">
        <v>143</v>
      </c>
    </row>
    <row r="1474" s="2" customFormat="true" ht="13" hidden="false" customHeight="false" outlineLevel="0" collapsed="false">
      <c r="A1474" s="2" t="s">
        <v>26</v>
      </c>
      <c r="B1474" s="30" t="s">
        <v>546</v>
      </c>
      <c r="C1474" s="1" t="s">
        <v>710</v>
      </c>
      <c r="D1474" s="1" t="n">
        <v>4</v>
      </c>
      <c r="E1474" s="2" t="s">
        <v>44</v>
      </c>
      <c r="J1474" s="32"/>
      <c r="K1474" s="3"/>
      <c r="L1474" s="18" t="n">
        <v>46.9656</v>
      </c>
      <c r="M1474" s="18" t="n">
        <v>1.0394</v>
      </c>
      <c r="N1474" s="18" t="n">
        <v>6.9582</v>
      </c>
      <c r="O1474" s="15"/>
      <c r="P1474" s="18" t="n">
        <v>14.2697</v>
      </c>
      <c r="Q1474" s="18" t="n">
        <v>0.691353</v>
      </c>
      <c r="R1474" s="18" t="n">
        <v>13.3873</v>
      </c>
      <c r="S1474" s="18" t="n">
        <v>11.292</v>
      </c>
      <c r="T1474" s="18" t="n">
        <v>1.09366</v>
      </c>
      <c r="U1474" s="18" t="n">
        <v>0.675595</v>
      </c>
      <c r="V1474" s="18"/>
      <c r="W1474" s="18" t="n">
        <v>0.012804</v>
      </c>
      <c r="X1474" s="18" t="n">
        <v>96.3855</v>
      </c>
      <c r="Y1474" s="18"/>
      <c r="Z1474" s="15" t="n">
        <v>7.02026560514522</v>
      </c>
      <c r="AA1474" s="15" t="n">
        <v>0.116855255385526</v>
      </c>
      <c r="AB1474" s="15" t="n">
        <v>1.22574652027727</v>
      </c>
      <c r="AC1474" s="19" t="n">
        <v>0</v>
      </c>
      <c r="AD1474" s="15" t="n">
        <v>0</v>
      </c>
      <c r="AE1474" s="15" t="n">
        <v>0.0875209977839946</v>
      </c>
      <c r="AF1474" s="15" t="n">
        <v>1.78357617711109</v>
      </c>
      <c r="AG1474" s="15" t="n">
        <v>2.98326300271919</v>
      </c>
      <c r="AH1474" s="15" t="n">
        <v>1.80828324019047</v>
      </c>
      <c r="AI1474" s="15" t="n">
        <v>0.316930725422302</v>
      </c>
      <c r="AJ1474" s="15" t="n">
        <v>0.128815793241472</v>
      </c>
      <c r="AK1474" s="15" t="n">
        <v>0</v>
      </c>
      <c r="AL1474" s="15" t="n">
        <v>0</v>
      </c>
      <c r="AM1474" s="15" t="n">
        <v>0.00324364277192866</v>
      </c>
      <c r="AN1474" s="15" t="n">
        <v>15.4745009600485</v>
      </c>
      <c r="AO1474" s="15" t="n">
        <v>6.90488625269472</v>
      </c>
      <c r="AP1474" s="15" t="n">
        <v>1.09511374730528</v>
      </c>
      <c r="AQ1474" s="15" t="n">
        <v>0</v>
      </c>
      <c r="AR1474" s="15" t="n">
        <v>8</v>
      </c>
      <c r="AS1474" s="15" t="n">
        <v>0.110487404159387</v>
      </c>
      <c r="AT1474" s="15" t="n">
        <v>0.114934717836784</v>
      </c>
      <c r="AU1474" s="15" t="n">
        <v>0</v>
      </c>
      <c r="AV1474" s="15" t="n">
        <v>0.746731032128605</v>
      </c>
      <c r="AW1474" s="15" t="n">
        <v>0</v>
      </c>
      <c r="AX1474" s="15" t="n">
        <v>2.93423252826093</v>
      </c>
      <c r="AY1474" s="15" t="n">
        <v>1.00753174347665</v>
      </c>
      <c r="AZ1474" s="15" t="n">
        <v>0.0860825741376388</v>
      </c>
      <c r="BA1474" s="15" t="n">
        <v>5</v>
      </c>
      <c r="BB1474" s="15" t="n">
        <v>0</v>
      </c>
      <c r="BC1474" s="15" t="n">
        <v>0</v>
      </c>
      <c r="BD1474" s="15" t="n">
        <v>0</v>
      </c>
      <c r="BE1474" s="15" t="n">
        <v>1.77856377357266</v>
      </c>
      <c r="BF1474" s="15" t="n">
        <v>0.22143622642734</v>
      </c>
      <c r="BG1474" s="15" t="n">
        <v>2</v>
      </c>
      <c r="BH1474" s="15" t="n">
        <v>0.0902856844104976</v>
      </c>
      <c r="BI1474" s="15" t="n">
        <v>0.126698682059994</v>
      </c>
      <c r="BJ1474" s="15" t="n">
        <v>0.216984366470492</v>
      </c>
      <c r="BM1474" s="2" t="s">
        <v>143</v>
      </c>
    </row>
    <row r="1475" s="2" customFormat="true" ht="13" hidden="false" customHeight="false" outlineLevel="0" collapsed="false">
      <c r="A1475" s="2" t="s">
        <v>26</v>
      </c>
      <c r="B1475" s="30" t="s">
        <v>546</v>
      </c>
      <c r="C1475" s="1" t="s">
        <v>711</v>
      </c>
      <c r="D1475" s="1" t="n">
        <v>1</v>
      </c>
      <c r="E1475" s="2" t="s">
        <v>44</v>
      </c>
      <c r="J1475" s="32"/>
      <c r="K1475" s="3"/>
      <c r="L1475" s="18" t="n">
        <v>46.8989</v>
      </c>
      <c r="M1475" s="18" t="n">
        <v>1.2885</v>
      </c>
      <c r="N1475" s="18" t="n">
        <v>7.16096</v>
      </c>
      <c r="O1475" s="15"/>
      <c r="P1475" s="18" t="n">
        <v>14.2779</v>
      </c>
      <c r="Q1475" s="18" t="n">
        <v>0.682106</v>
      </c>
      <c r="R1475" s="18" t="n">
        <v>13.4983</v>
      </c>
      <c r="S1475" s="18" t="n">
        <v>11.2303</v>
      </c>
      <c r="T1475" s="18" t="n">
        <v>1.22096</v>
      </c>
      <c r="U1475" s="18" t="n">
        <v>0.719857</v>
      </c>
      <c r="V1475" s="18"/>
      <c r="W1475" s="18" t="n">
        <v>0.042305</v>
      </c>
      <c r="X1475" s="18" t="n">
        <v>97.0201</v>
      </c>
      <c r="Y1475" s="18"/>
      <c r="Z1475" s="15" t="n">
        <v>6.9706663571708</v>
      </c>
      <c r="AA1475" s="15" t="n">
        <v>0.144041597846688</v>
      </c>
      <c r="AB1475" s="15" t="n">
        <v>1.25433338169603</v>
      </c>
      <c r="AC1475" s="19" t="n">
        <v>0</v>
      </c>
      <c r="AD1475" s="15" t="n">
        <v>0</v>
      </c>
      <c r="AE1475" s="15" t="n">
        <v>0.0858622469078749</v>
      </c>
      <c r="AF1475" s="15" t="n">
        <v>1.7745127620631</v>
      </c>
      <c r="AG1475" s="15" t="n">
        <v>2.99099435670365</v>
      </c>
      <c r="AH1475" s="15" t="n">
        <v>1.78823634152354</v>
      </c>
      <c r="AI1475" s="15" t="n">
        <v>0.351820728557137</v>
      </c>
      <c r="AJ1475" s="15" t="n">
        <v>0.136479332158309</v>
      </c>
      <c r="AK1475" s="15" t="n">
        <v>0</v>
      </c>
      <c r="AL1475" s="15" t="n">
        <v>0</v>
      </c>
      <c r="AM1475" s="15" t="n">
        <v>0.0106565597301659</v>
      </c>
      <c r="AN1475" s="15" t="n">
        <v>15.5076036643573</v>
      </c>
      <c r="AO1475" s="15" t="n">
        <v>6.8544513996718</v>
      </c>
      <c r="AP1475" s="15" t="n">
        <v>1.1455486003282</v>
      </c>
      <c r="AQ1475" s="15" t="n">
        <v>0</v>
      </c>
      <c r="AR1475" s="15" t="n">
        <v>8</v>
      </c>
      <c r="AS1475" s="15" t="n">
        <v>0.087872533790023</v>
      </c>
      <c r="AT1475" s="15" t="n">
        <v>0.141640136162236</v>
      </c>
      <c r="AU1475" s="15" t="n">
        <v>0</v>
      </c>
      <c r="AV1475" s="15" t="n">
        <v>0.764430283547719</v>
      </c>
      <c r="AW1475" s="15" t="n">
        <v>0</v>
      </c>
      <c r="AX1475" s="15" t="n">
        <v>2.94112849535935</v>
      </c>
      <c r="AY1475" s="15" t="n">
        <v>0.980497799711692</v>
      </c>
      <c r="AZ1475" s="15" t="n">
        <v>0.084430751428981</v>
      </c>
      <c r="BA1475" s="15" t="n">
        <v>5</v>
      </c>
      <c r="BB1475" s="15" t="n">
        <v>0</v>
      </c>
      <c r="BC1475" s="15" t="n">
        <v>0</v>
      </c>
      <c r="BD1475" s="15" t="n">
        <v>0</v>
      </c>
      <c r="BE1475" s="15" t="n">
        <v>1.75842286318735</v>
      </c>
      <c r="BF1475" s="15" t="n">
        <v>0.24157713681265</v>
      </c>
      <c r="BG1475" s="15" t="n">
        <v>2</v>
      </c>
      <c r="BH1475" s="15" t="n">
        <v>0.1043780361546</v>
      </c>
      <c r="BI1475" s="15" t="n">
        <v>0.134203948576085</v>
      </c>
      <c r="BJ1475" s="15" t="n">
        <v>0.238581984730684</v>
      </c>
      <c r="BL1475" s="2" t="s">
        <v>157</v>
      </c>
      <c r="BM1475" s="2" t="s">
        <v>143</v>
      </c>
    </row>
    <row r="1476" s="2" customFormat="true" ht="12.75" hidden="false" customHeight="true" outlineLevel="0" collapsed="false">
      <c r="A1476" s="2" t="s">
        <v>26</v>
      </c>
      <c r="B1476" s="30" t="s">
        <v>546</v>
      </c>
      <c r="C1476" s="1" t="s">
        <v>711</v>
      </c>
      <c r="D1476" s="1" t="n">
        <v>2</v>
      </c>
      <c r="E1476" s="2" t="s">
        <v>44</v>
      </c>
      <c r="J1476" s="32"/>
      <c r="K1476" s="3"/>
      <c r="L1476" s="18" t="n">
        <v>46.292</v>
      </c>
      <c r="M1476" s="18" t="n">
        <v>1.37297</v>
      </c>
      <c r="N1476" s="18" t="n">
        <v>7.53687</v>
      </c>
      <c r="O1476" s="15"/>
      <c r="P1476" s="18" t="n">
        <v>14.4622</v>
      </c>
      <c r="Q1476" s="18" t="n">
        <v>0.684972</v>
      </c>
      <c r="R1476" s="18" t="n">
        <v>13.0004</v>
      </c>
      <c r="S1476" s="18" t="n">
        <v>11.2727</v>
      </c>
      <c r="T1476" s="18" t="n">
        <v>1.20536</v>
      </c>
      <c r="U1476" s="18" t="n">
        <v>0.740729</v>
      </c>
      <c r="V1476" s="18"/>
      <c r="W1476" s="18" t="n">
        <v>0.034452</v>
      </c>
      <c r="X1476" s="18" t="n">
        <v>96.6026</v>
      </c>
      <c r="Y1476" s="18"/>
      <c r="Z1476" s="15" t="n">
        <v>6.92390828946633</v>
      </c>
      <c r="AA1476" s="15" t="n">
        <v>0.15445368630812</v>
      </c>
      <c r="AB1476" s="15" t="n">
        <v>1.3285150529071</v>
      </c>
      <c r="AC1476" s="19" t="n">
        <v>0</v>
      </c>
      <c r="AD1476" s="15" t="n">
        <v>0</v>
      </c>
      <c r="AE1476" s="15" t="n">
        <v>0.0867674673724004</v>
      </c>
      <c r="AF1476" s="15" t="n">
        <v>1.80876804580729</v>
      </c>
      <c r="AG1476" s="15" t="n">
        <v>2.89885808789175</v>
      </c>
      <c r="AH1476" s="15" t="n">
        <v>1.80632224644008</v>
      </c>
      <c r="AI1476" s="15" t="n">
        <v>0.349518755513691</v>
      </c>
      <c r="AJ1476" s="15" t="n">
        <v>0.141323286050147</v>
      </c>
      <c r="AK1476" s="15" t="n">
        <v>0</v>
      </c>
      <c r="AL1476" s="15" t="n">
        <v>0</v>
      </c>
      <c r="AM1476" s="15" t="n">
        <v>0.0087332015940468</v>
      </c>
      <c r="AN1476" s="15" t="n">
        <v>15.5071681193509</v>
      </c>
      <c r="AO1476" s="15" t="n">
        <v>6.81834425545342</v>
      </c>
      <c r="AP1476" s="15" t="n">
        <v>1.18165574454658</v>
      </c>
      <c r="AQ1476" s="15" t="n">
        <v>0</v>
      </c>
      <c r="AR1476" s="15" t="n">
        <v>8</v>
      </c>
      <c r="AS1476" s="15" t="n">
        <v>0.126604359512475</v>
      </c>
      <c r="AT1476" s="15" t="n">
        <v>0.152098837931567</v>
      </c>
      <c r="AU1476" s="15" t="n">
        <v>0</v>
      </c>
      <c r="AV1476" s="15" t="n">
        <v>0.699106377820005</v>
      </c>
      <c r="AW1476" s="15" t="n">
        <v>0</v>
      </c>
      <c r="AX1476" s="15" t="n">
        <v>2.85466120644917</v>
      </c>
      <c r="AY1476" s="15" t="n">
        <v>1.08208463439203</v>
      </c>
      <c r="AZ1476" s="15" t="n">
        <v>0.0854445838947482</v>
      </c>
      <c r="BA1476" s="15" t="n">
        <v>5</v>
      </c>
      <c r="BB1476" s="15" t="n">
        <v>0</v>
      </c>
      <c r="BC1476" s="15" t="n">
        <v>0</v>
      </c>
      <c r="BD1476" s="15" t="n">
        <v>0</v>
      </c>
      <c r="BE1476" s="15" t="n">
        <v>1.77878250225375</v>
      </c>
      <c r="BF1476" s="15" t="n">
        <v>0.221217497746249</v>
      </c>
      <c r="BG1476" s="15" t="n">
        <v>2</v>
      </c>
      <c r="BH1476" s="15" t="n">
        <v>0.122972387387786</v>
      </c>
      <c r="BI1476" s="15" t="n">
        <v>0.139168627791876</v>
      </c>
      <c r="BJ1476" s="15" t="n">
        <v>0.262141015179662</v>
      </c>
      <c r="BM1476" s="2" t="s">
        <v>143</v>
      </c>
    </row>
    <row r="1477" s="2" customFormat="true" ht="12.75" hidden="false" customHeight="true" outlineLevel="0" collapsed="false">
      <c r="A1477" s="2" t="s">
        <v>26</v>
      </c>
      <c r="B1477" s="30" t="s">
        <v>546</v>
      </c>
      <c r="C1477" s="1" t="s">
        <v>711</v>
      </c>
      <c r="D1477" s="1" t="n">
        <v>3</v>
      </c>
      <c r="E1477" s="2" t="s">
        <v>44</v>
      </c>
      <c r="J1477" s="32"/>
      <c r="K1477" s="3"/>
      <c r="L1477" s="18" t="n">
        <v>46.647</v>
      </c>
      <c r="M1477" s="18" t="n">
        <v>1.16647</v>
      </c>
      <c r="N1477" s="18" t="n">
        <v>7.02036</v>
      </c>
      <c r="O1477" s="15"/>
      <c r="P1477" s="18" t="n">
        <v>14.1247</v>
      </c>
      <c r="Q1477" s="18" t="n">
        <v>0.696193</v>
      </c>
      <c r="R1477" s="18" t="n">
        <v>13.5497</v>
      </c>
      <c r="S1477" s="18" t="n">
        <v>11.453</v>
      </c>
      <c r="T1477" s="18" t="n">
        <v>1.1938</v>
      </c>
      <c r="U1477" s="18" t="n">
        <v>0.71154</v>
      </c>
      <c r="V1477" s="18"/>
      <c r="W1477" s="18" t="n">
        <v>0.040874</v>
      </c>
      <c r="X1477" s="18" t="n">
        <v>96.6037</v>
      </c>
      <c r="Y1477" s="18"/>
      <c r="Z1477" s="15" t="n">
        <v>6.96788494068586</v>
      </c>
      <c r="AA1477" s="15" t="n">
        <v>0.131051710560849</v>
      </c>
      <c r="AB1477" s="15" t="n">
        <v>1.23585274998411</v>
      </c>
      <c r="AC1477" s="19" t="n">
        <v>0</v>
      </c>
      <c r="AD1477" s="15" t="n">
        <v>0</v>
      </c>
      <c r="AE1477" s="15" t="n">
        <v>0.0880735789184529</v>
      </c>
      <c r="AF1477" s="15" t="n">
        <v>1.76424801035106</v>
      </c>
      <c r="AG1477" s="15" t="n">
        <v>3.01739252373078</v>
      </c>
      <c r="AH1477" s="15" t="n">
        <v>1.83281416270024</v>
      </c>
      <c r="AI1477" s="15" t="n">
        <v>0.345714165279446</v>
      </c>
      <c r="AJ1477" s="15" t="n">
        <v>0.135576865423218</v>
      </c>
      <c r="AK1477" s="15" t="n">
        <v>0</v>
      </c>
      <c r="AL1477" s="15" t="n">
        <v>0</v>
      </c>
      <c r="AM1477" s="15" t="n">
        <v>0.0103475629570996</v>
      </c>
      <c r="AN1477" s="15" t="n">
        <v>15.5289562705911</v>
      </c>
      <c r="AO1477" s="15" t="n">
        <v>6.85997047380776</v>
      </c>
      <c r="AP1477" s="15" t="n">
        <v>1.14002952619224</v>
      </c>
      <c r="AQ1477" s="15" t="n">
        <v>0</v>
      </c>
      <c r="AR1477" s="15" t="n">
        <v>8</v>
      </c>
      <c r="AS1477" s="15" t="n">
        <v>0.0766830698154928</v>
      </c>
      <c r="AT1477" s="15" t="n">
        <v>0.129022059440169</v>
      </c>
      <c r="AU1477" s="15" t="n">
        <v>0</v>
      </c>
      <c r="AV1477" s="15" t="n">
        <v>0.711416683408451</v>
      </c>
      <c r="AW1477" s="15" t="n">
        <v>0</v>
      </c>
      <c r="AX1477" s="15" t="n">
        <v>2.97066093899134</v>
      </c>
      <c r="AY1477" s="15" t="n">
        <v>1.02550770074923</v>
      </c>
      <c r="AZ1477" s="15" t="n">
        <v>0.0867095475953263</v>
      </c>
      <c r="BA1477" s="15" t="n">
        <v>5</v>
      </c>
      <c r="BB1477" s="15" t="n">
        <v>0</v>
      </c>
      <c r="BC1477" s="15" t="n">
        <v>0</v>
      </c>
      <c r="BD1477" s="15" t="n">
        <v>7.7715611723761E-016</v>
      </c>
      <c r="BE1477" s="15" t="n">
        <v>1.80442862462977</v>
      </c>
      <c r="BF1477" s="15" t="n">
        <v>0.195571375370225</v>
      </c>
      <c r="BG1477" s="15" t="n">
        <v>2</v>
      </c>
      <c r="BH1477" s="15" t="n">
        <v>0.144788574081044</v>
      </c>
      <c r="BI1477" s="15" t="n">
        <v>0.133477131389477</v>
      </c>
      <c r="BJ1477" s="15" t="n">
        <v>0.278265705470521</v>
      </c>
      <c r="BM1477" s="2" t="s">
        <v>143</v>
      </c>
    </row>
    <row r="1478" s="2" customFormat="true" ht="12.75" hidden="false" customHeight="true" outlineLevel="0" collapsed="false">
      <c r="A1478" s="2" t="s">
        <v>26</v>
      </c>
      <c r="B1478" s="30" t="s">
        <v>546</v>
      </c>
      <c r="C1478" s="1" t="s">
        <v>712</v>
      </c>
      <c r="D1478" s="1" t="n">
        <v>1</v>
      </c>
      <c r="E1478" s="2" t="s">
        <v>44</v>
      </c>
      <c r="J1478" s="32"/>
      <c r="K1478" s="3"/>
      <c r="L1478" s="18" t="n">
        <v>51.0344</v>
      </c>
      <c r="M1478" s="18" t="n">
        <v>0.049068</v>
      </c>
      <c r="N1478" s="18" t="n">
        <v>4.41593</v>
      </c>
      <c r="O1478" s="15"/>
      <c r="P1478" s="18" t="n">
        <v>12.4373</v>
      </c>
      <c r="Q1478" s="18" t="n">
        <v>0.745961</v>
      </c>
      <c r="R1478" s="18" t="n">
        <v>15.3926</v>
      </c>
      <c r="S1478" s="18" t="n">
        <v>11.9034</v>
      </c>
      <c r="T1478" s="18" t="n">
        <v>0.568896</v>
      </c>
      <c r="U1478" s="18" t="n">
        <v>0.205272</v>
      </c>
      <c r="V1478" s="18"/>
      <c r="W1478" s="18" t="n">
        <v>0.001074</v>
      </c>
      <c r="X1478" s="18" t="n">
        <v>96.7539</v>
      </c>
      <c r="Y1478" s="18"/>
      <c r="Z1478" s="15" t="n">
        <v>7.45909087656231</v>
      </c>
      <c r="AA1478" s="15" t="n">
        <v>0.00539402691930574</v>
      </c>
      <c r="AB1478" s="15" t="n">
        <v>0.760632991454366</v>
      </c>
      <c r="AC1478" s="19" t="n">
        <v>0</v>
      </c>
      <c r="AD1478" s="15" t="n">
        <v>0</v>
      </c>
      <c r="AE1478" s="15" t="n">
        <v>0.0923374224827376</v>
      </c>
      <c r="AF1478" s="15" t="n">
        <v>1.52002995532142</v>
      </c>
      <c r="AG1478" s="15" t="n">
        <v>3.35397442511919</v>
      </c>
      <c r="AH1478" s="15" t="n">
        <v>1.8638709174161</v>
      </c>
      <c r="AI1478" s="15" t="n">
        <v>0.161199656875034</v>
      </c>
      <c r="AJ1478" s="15" t="n">
        <v>0.0382702778860052</v>
      </c>
      <c r="AK1478" s="15" t="n">
        <v>0</v>
      </c>
      <c r="AL1478" s="15" t="n">
        <v>0</v>
      </c>
      <c r="AM1478" s="15" t="n">
        <v>0.000266036270506724</v>
      </c>
      <c r="AN1478" s="15" t="n">
        <v>15.255066586307</v>
      </c>
      <c r="AO1478" s="15" t="n">
        <v>7.35083028082523</v>
      </c>
      <c r="AP1478" s="15" t="n">
        <v>0.649169719174771</v>
      </c>
      <c r="AQ1478" s="15" t="n">
        <v>0</v>
      </c>
      <c r="AR1478" s="15" t="n">
        <v>8</v>
      </c>
      <c r="AS1478" s="15" t="n">
        <v>0.100423511247741</v>
      </c>
      <c r="AT1478" s="15" t="n">
        <v>0.00531573848209943</v>
      </c>
      <c r="AU1478" s="15" t="n">
        <v>0</v>
      </c>
      <c r="AV1478" s="15" t="n">
        <v>0.658208297188206</v>
      </c>
      <c r="AW1478" s="15" t="n">
        <v>0</v>
      </c>
      <c r="AX1478" s="15" t="n">
        <v>3.30529513224568</v>
      </c>
      <c r="AY1478" s="15" t="n">
        <v>0.839760075666328</v>
      </c>
      <c r="AZ1478" s="15" t="n">
        <v>0.0909972451699463</v>
      </c>
      <c r="BA1478" s="15" t="n">
        <v>5</v>
      </c>
      <c r="BB1478" s="15" t="n">
        <v>0</v>
      </c>
      <c r="BC1478" s="15" t="n">
        <v>0</v>
      </c>
      <c r="BD1478" s="15" t="n">
        <v>1.29063426612674E-015</v>
      </c>
      <c r="BE1478" s="15" t="n">
        <v>1.83681885715357</v>
      </c>
      <c r="BF1478" s="15" t="n">
        <v>0.158860019086099</v>
      </c>
      <c r="BG1478" s="15" t="n">
        <v>1.99567887623967</v>
      </c>
      <c r="BH1478" s="15" t="n">
        <v>0</v>
      </c>
      <c r="BI1478" s="15" t="n">
        <v>0.0377148264038438</v>
      </c>
      <c r="BJ1478" s="15" t="n">
        <v>0.0377148264038438</v>
      </c>
      <c r="BM1478" s="2" t="s">
        <v>143</v>
      </c>
    </row>
    <row r="1479" s="2" customFormat="true" ht="12.75" hidden="false" customHeight="true" outlineLevel="0" collapsed="false">
      <c r="A1479" s="2" t="s">
        <v>26</v>
      </c>
      <c r="B1479" s="30" t="s">
        <v>546</v>
      </c>
      <c r="C1479" s="1" t="s">
        <v>712</v>
      </c>
      <c r="D1479" s="1" t="n">
        <v>3</v>
      </c>
      <c r="E1479" s="2" t="s">
        <v>44</v>
      </c>
      <c r="J1479" s="32"/>
      <c r="K1479" s="3"/>
      <c r="L1479" s="18" t="n">
        <v>47.0171</v>
      </c>
      <c r="M1479" s="18" t="n">
        <v>1.22909</v>
      </c>
      <c r="N1479" s="18" t="n">
        <v>7.42662</v>
      </c>
      <c r="O1479" s="15"/>
      <c r="P1479" s="18" t="n">
        <v>14.5774</v>
      </c>
      <c r="Q1479" s="18" t="n">
        <v>0.661966</v>
      </c>
      <c r="R1479" s="18" t="n">
        <v>13.1034</v>
      </c>
      <c r="S1479" s="18" t="n">
        <v>11.3156</v>
      </c>
      <c r="T1479" s="18" t="n">
        <v>1.2283</v>
      </c>
      <c r="U1479" s="18" t="n">
        <v>0.763708</v>
      </c>
      <c r="V1479" s="18"/>
      <c r="W1479" s="18" t="n">
        <v>0.043182</v>
      </c>
      <c r="X1479" s="18" t="n">
        <v>97.3664</v>
      </c>
      <c r="Y1479" s="18"/>
      <c r="Z1479" s="15" t="n">
        <v>6.97073312000833</v>
      </c>
      <c r="AA1479" s="15" t="n">
        <v>0.137056037108355</v>
      </c>
      <c r="AB1479" s="15" t="n">
        <v>1.2976091908843</v>
      </c>
      <c r="AC1479" s="19" t="n">
        <v>0</v>
      </c>
      <c r="AD1479" s="15" t="n">
        <v>0</v>
      </c>
      <c r="AE1479" s="15" t="n">
        <v>0.0831183744002725</v>
      </c>
      <c r="AF1479" s="15" t="n">
        <v>1.80719842608775</v>
      </c>
      <c r="AG1479" s="15" t="n">
        <v>2.8962196369747</v>
      </c>
      <c r="AH1479" s="15" t="n">
        <v>1.79730641046513</v>
      </c>
      <c r="AI1479" s="15" t="n">
        <v>0.353049350516919</v>
      </c>
      <c r="AJ1479" s="15" t="n">
        <v>0.14443051974702</v>
      </c>
      <c r="AK1479" s="15" t="n">
        <v>0</v>
      </c>
      <c r="AL1479" s="15" t="n">
        <v>0</v>
      </c>
      <c r="AM1479" s="15" t="n">
        <v>0.0108502327607062</v>
      </c>
      <c r="AN1479" s="15" t="n">
        <v>15.4975712989535</v>
      </c>
      <c r="AO1479" s="15" t="n">
        <v>6.86931310939792</v>
      </c>
      <c r="AP1479" s="15" t="n">
        <v>1.13068689060208</v>
      </c>
      <c r="AQ1479" s="15" t="n">
        <v>0</v>
      </c>
      <c r="AR1479" s="15" t="n">
        <v>8</v>
      </c>
      <c r="AS1479" s="15" t="n">
        <v>0.148042860251746</v>
      </c>
      <c r="AT1479" s="15" t="n">
        <v>0.135061953487817</v>
      </c>
      <c r="AU1479" s="15" t="n">
        <v>0</v>
      </c>
      <c r="AV1479" s="15" t="n">
        <v>0.670071856472416</v>
      </c>
      <c r="AW1479" s="15" t="n">
        <v>0</v>
      </c>
      <c r="AX1479" s="15" t="n">
        <v>2.8540813681219</v>
      </c>
      <c r="AY1479" s="15" t="n">
        <v>1.11083291005421</v>
      </c>
      <c r="AZ1479" s="15" t="n">
        <v>0.0819090516119133</v>
      </c>
      <c r="BA1479" s="15" t="n">
        <v>5</v>
      </c>
      <c r="BB1479" s="15" t="n">
        <v>0</v>
      </c>
      <c r="BC1479" s="15" t="n">
        <v>0</v>
      </c>
      <c r="BD1479" s="15" t="n">
        <v>0</v>
      </c>
      <c r="BE1479" s="15" t="n">
        <v>1.77115667383322</v>
      </c>
      <c r="BF1479" s="15" t="n">
        <v>0.228843326166779</v>
      </c>
      <c r="BG1479" s="15" t="n">
        <v>2</v>
      </c>
      <c r="BH1479" s="15" t="n">
        <v>0.119069366805089</v>
      </c>
      <c r="BI1479" s="15" t="n">
        <v>0.14232914180111</v>
      </c>
      <c r="BJ1479" s="15" t="n">
        <v>0.2613985086062</v>
      </c>
      <c r="BM1479" s="2" t="s">
        <v>143</v>
      </c>
    </row>
    <row r="1480" s="2" customFormat="true" ht="13" hidden="false" customHeight="false" outlineLevel="0" collapsed="false">
      <c r="A1480" s="2" t="s">
        <v>26</v>
      </c>
      <c r="B1480" s="30" t="s">
        <v>546</v>
      </c>
      <c r="C1480" s="1" t="s">
        <v>712</v>
      </c>
      <c r="D1480" s="1" t="n">
        <v>4</v>
      </c>
      <c r="E1480" s="2" t="s">
        <v>44</v>
      </c>
      <c r="J1480" s="32"/>
      <c r="K1480" s="3"/>
      <c r="L1480" s="18" t="n">
        <v>45.8297</v>
      </c>
      <c r="M1480" s="18" t="n">
        <v>1.25755</v>
      </c>
      <c r="N1480" s="18" t="n">
        <v>7.9384</v>
      </c>
      <c r="O1480" s="15"/>
      <c r="P1480" s="18" t="n">
        <v>14.8081</v>
      </c>
      <c r="Q1480" s="18" t="n">
        <v>0.722659</v>
      </c>
      <c r="R1480" s="18" t="n">
        <v>12.7881</v>
      </c>
      <c r="S1480" s="18" t="n">
        <v>11.2211</v>
      </c>
      <c r="T1480" s="18" t="n">
        <v>1.22967</v>
      </c>
      <c r="U1480" s="18" t="n">
        <v>0.834605</v>
      </c>
      <c r="V1480" s="18"/>
      <c r="W1480" s="18" t="n">
        <v>0.025029</v>
      </c>
      <c r="X1480" s="18" t="n">
        <v>96.655</v>
      </c>
      <c r="Y1480" s="18"/>
      <c r="Z1480" s="15" t="n">
        <v>6.87100804307081</v>
      </c>
      <c r="AA1480" s="15" t="n">
        <v>0.141804682524113</v>
      </c>
      <c r="AB1480" s="15" t="n">
        <v>1.4026086527596</v>
      </c>
      <c r="AC1480" s="19" t="n">
        <v>0</v>
      </c>
      <c r="AD1480" s="15" t="n">
        <v>0</v>
      </c>
      <c r="AE1480" s="15" t="n">
        <v>0.0917583505673353</v>
      </c>
      <c r="AF1480" s="15" t="n">
        <v>1.85641869211575</v>
      </c>
      <c r="AG1480" s="15" t="n">
        <v>2.85827719387127</v>
      </c>
      <c r="AH1480" s="15" t="n">
        <v>1.80231540302475</v>
      </c>
      <c r="AI1480" s="15" t="n">
        <v>0.357413019132211</v>
      </c>
      <c r="AJ1480" s="15" t="n">
        <v>0.159611228975224</v>
      </c>
      <c r="AK1480" s="15" t="n">
        <v>0</v>
      </c>
      <c r="AL1480" s="15" t="n">
        <v>0</v>
      </c>
      <c r="AM1480" s="15" t="n">
        <v>0.00635961207584194</v>
      </c>
      <c r="AN1480" s="15" t="n">
        <v>15.5475748781169</v>
      </c>
      <c r="AO1480" s="15" t="n">
        <v>6.75570601036365</v>
      </c>
      <c r="AP1480" s="15" t="n">
        <v>1.24429398963635</v>
      </c>
      <c r="AQ1480" s="15" t="n">
        <v>0</v>
      </c>
      <c r="AR1480" s="15" t="n">
        <v>8</v>
      </c>
      <c r="AS1480" s="15" t="n">
        <v>0.134777559434521</v>
      </c>
      <c r="AT1480" s="15" t="n">
        <v>0.139425065437373</v>
      </c>
      <c r="AU1480" s="15" t="n">
        <v>0</v>
      </c>
      <c r="AV1480" s="15" t="n">
        <v>0.765117986438552</v>
      </c>
      <c r="AW1480" s="15" t="n">
        <v>0</v>
      </c>
      <c r="AX1480" s="15" t="n">
        <v>2.81031259123539</v>
      </c>
      <c r="AY1480" s="15" t="n">
        <v>1.06014823905007</v>
      </c>
      <c r="AZ1480" s="15" t="n">
        <v>0.0902185584040967</v>
      </c>
      <c r="BA1480" s="15" t="n">
        <v>5</v>
      </c>
      <c r="BB1480" s="15" t="n">
        <v>0</v>
      </c>
      <c r="BC1480" s="15" t="n">
        <v>0</v>
      </c>
      <c r="BD1480" s="15" t="n">
        <v>0</v>
      </c>
      <c r="BE1480" s="15" t="n">
        <v>1.77207084091021</v>
      </c>
      <c r="BF1480" s="15" t="n">
        <v>0.227929159089789</v>
      </c>
      <c r="BG1480" s="15" t="n">
        <v>2</v>
      </c>
      <c r="BH1480" s="15" t="n">
        <v>0.123486130544273</v>
      </c>
      <c r="BI1480" s="15" t="n">
        <v>0.156932801147987</v>
      </c>
      <c r="BJ1480" s="15" t="n">
        <v>0.28041893169226</v>
      </c>
      <c r="BL1480" s="2" t="s">
        <v>157</v>
      </c>
      <c r="BM1480" s="2" t="s">
        <v>143</v>
      </c>
    </row>
    <row r="1481" s="2" customFormat="true" ht="12.75" hidden="false" customHeight="true" outlineLevel="0" collapsed="false">
      <c r="A1481" s="2" t="s">
        <v>26</v>
      </c>
      <c r="B1481" s="30" t="s">
        <v>546</v>
      </c>
      <c r="C1481" s="1" t="s">
        <v>712</v>
      </c>
      <c r="D1481" s="1" t="n">
        <v>5</v>
      </c>
      <c r="E1481" s="2" t="s">
        <v>44</v>
      </c>
      <c r="J1481" s="32"/>
      <c r="K1481" s="3"/>
      <c r="L1481" s="18" t="n">
        <v>50.8932</v>
      </c>
      <c r="M1481" s="18" t="n">
        <v>0.077337</v>
      </c>
      <c r="N1481" s="18" t="n">
        <v>4.58653</v>
      </c>
      <c r="O1481" s="15"/>
      <c r="P1481" s="18" t="n">
        <v>12.8087</v>
      </c>
      <c r="Q1481" s="18" t="n">
        <v>0.755361</v>
      </c>
      <c r="R1481" s="18" t="n">
        <v>15.1929</v>
      </c>
      <c r="S1481" s="18" t="n">
        <v>11.8108</v>
      </c>
      <c r="T1481" s="18" t="n">
        <v>0.634825</v>
      </c>
      <c r="U1481" s="18" t="n">
        <v>0.221068</v>
      </c>
      <c r="V1481" s="18"/>
      <c r="W1481" s="18" t="n">
        <v>0</v>
      </c>
      <c r="X1481" s="18" t="n">
        <v>96.9807</v>
      </c>
      <c r="Y1481" s="18"/>
      <c r="Z1481" s="15" t="n">
        <v>7.43578955670645</v>
      </c>
      <c r="AA1481" s="15" t="n">
        <v>0.00849858300311128</v>
      </c>
      <c r="AB1481" s="15" t="n">
        <v>0.789735503637516</v>
      </c>
      <c r="AC1481" s="19" t="n">
        <v>0</v>
      </c>
      <c r="AD1481" s="15" t="n">
        <v>0</v>
      </c>
      <c r="AE1481" s="15" t="n">
        <v>0.0934675005607989</v>
      </c>
      <c r="AF1481" s="15" t="n">
        <v>1.56486017034965</v>
      </c>
      <c r="AG1481" s="15" t="n">
        <v>3.30927522935619</v>
      </c>
      <c r="AH1481" s="15" t="n">
        <v>1.84870904382535</v>
      </c>
      <c r="AI1481" s="15" t="n">
        <v>0.179816566363863</v>
      </c>
      <c r="AJ1481" s="15" t="n">
        <v>0.0412004757013812</v>
      </c>
      <c r="AK1481" s="15" t="n">
        <v>0</v>
      </c>
      <c r="AL1481" s="15" t="n">
        <v>0</v>
      </c>
      <c r="AM1481" s="15" t="n">
        <v>0</v>
      </c>
      <c r="AN1481" s="15" t="n">
        <v>15.2713526295043</v>
      </c>
      <c r="AO1481" s="15" t="n">
        <v>7.32222381218212</v>
      </c>
      <c r="AP1481" s="15" t="n">
        <v>0.677776187817882</v>
      </c>
      <c r="AQ1481" s="15" t="n">
        <v>0</v>
      </c>
      <c r="AR1481" s="15" t="n">
        <v>8</v>
      </c>
      <c r="AS1481" s="15" t="n">
        <v>0.0998977990480895</v>
      </c>
      <c r="AT1481" s="15" t="n">
        <v>0.00836878536712524</v>
      </c>
      <c r="AU1481" s="15" t="n">
        <v>0</v>
      </c>
      <c r="AV1481" s="15" t="n">
        <v>0.691821418268768</v>
      </c>
      <c r="AW1481" s="15" t="n">
        <v>0</v>
      </c>
      <c r="AX1481" s="15" t="n">
        <v>3.25873314470039</v>
      </c>
      <c r="AY1481" s="15" t="n">
        <v>0.849138867748904</v>
      </c>
      <c r="AZ1481" s="15" t="n">
        <v>0.0920399848667257</v>
      </c>
      <c r="BA1481" s="15" t="n">
        <v>5</v>
      </c>
      <c r="BB1481" s="15" t="n">
        <v>0</v>
      </c>
      <c r="BC1481" s="15" t="n">
        <v>0</v>
      </c>
      <c r="BD1481" s="15" t="n">
        <v>1.13797860024079E-015</v>
      </c>
      <c r="BE1481" s="15" t="n">
        <v>1.82047397647039</v>
      </c>
      <c r="BF1481" s="15" t="n">
        <v>0.177070253806039</v>
      </c>
      <c r="BG1481" s="15" t="n">
        <v>1.99754423027643</v>
      </c>
      <c r="BH1481" s="15" t="n">
        <v>0</v>
      </c>
      <c r="BI1481" s="15" t="n">
        <v>0.0405712267612248</v>
      </c>
      <c r="BJ1481" s="15" t="n">
        <v>0.0405712267612248</v>
      </c>
      <c r="BM1481" s="2" t="s">
        <v>143</v>
      </c>
    </row>
    <row r="1482" s="2" customFormat="true" ht="12.75" hidden="false" customHeight="true" outlineLevel="0" collapsed="false">
      <c r="A1482" s="2" t="s">
        <v>26</v>
      </c>
      <c r="B1482" s="30" t="s">
        <v>546</v>
      </c>
      <c r="C1482" s="1" t="s">
        <v>712</v>
      </c>
      <c r="D1482" s="1" t="n">
        <v>6</v>
      </c>
      <c r="E1482" s="2" t="s">
        <v>44</v>
      </c>
      <c r="J1482" s="32"/>
      <c r="K1482" s="3"/>
      <c r="L1482" s="18" t="n">
        <v>47.9919</v>
      </c>
      <c r="M1482" s="18" t="n">
        <v>0.819187</v>
      </c>
      <c r="N1482" s="18" t="n">
        <v>6.57218</v>
      </c>
      <c r="O1482" s="15"/>
      <c r="P1482" s="18" t="n">
        <v>14.0911</v>
      </c>
      <c r="Q1482" s="18" t="n">
        <v>0.698387</v>
      </c>
      <c r="R1482" s="18" t="n">
        <v>13.7463</v>
      </c>
      <c r="S1482" s="18" t="n">
        <v>11.433</v>
      </c>
      <c r="T1482" s="18" t="n">
        <v>0.999645</v>
      </c>
      <c r="U1482" s="18" t="n">
        <v>0.576817</v>
      </c>
      <c r="V1482" s="18"/>
      <c r="W1482" s="18" t="n">
        <v>0.015137</v>
      </c>
      <c r="X1482" s="18" t="n">
        <v>96.9436</v>
      </c>
      <c r="Y1482" s="18"/>
      <c r="Z1482" s="15" t="n">
        <v>7.10763343079851</v>
      </c>
      <c r="AA1482" s="15" t="n">
        <v>0.0912498158944126</v>
      </c>
      <c r="AB1482" s="15" t="n">
        <v>1.14708769152657</v>
      </c>
      <c r="AC1482" s="19" t="n">
        <v>0</v>
      </c>
      <c r="AD1482" s="15" t="n">
        <v>0</v>
      </c>
      <c r="AE1482" s="15" t="n">
        <v>0.0875975508681944</v>
      </c>
      <c r="AF1482" s="15" t="n">
        <v>1.74503895342546</v>
      </c>
      <c r="AG1482" s="15" t="n">
        <v>3.03506343799606</v>
      </c>
      <c r="AH1482" s="15" t="n">
        <v>1.81400800798336</v>
      </c>
      <c r="AI1482" s="15" t="n">
        <v>0.287019380842926</v>
      </c>
      <c r="AJ1482" s="15" t="n">
        <v>0.108969296151257</v>
      </c>
      <c r="AK1482" s="15" t="n">
        <v>0</v>
      </c>
      <c r="AL1482" s="15" t="n">
        <v>0</v>
      </c>
      <c r="AM1482" s="15" t="n">
        <v>0.00379936110827728</v>
      </c>
      <c r="AN1482" s="15" t="n">
        <v>15.427466926595</v>
      </c>
      <c r="AO1482" s="15" t="n">
        <v>6.99269986636899</v>
      </c>
      <c r="AP1482" s="15" t="n">
        <v>1.00730013363101</v>
      </c>
      <c r="AQ1482" s="15" t="n">
        <v>0</v>
      </c>
      <c r="AR1482" s="15" t="n">
        <v>8</v>
      </c>
      <c r="AS1482" s="15" t="n">
        <v>0.121238644479588</v>
      </c>
      <c r="AT1482" s="15" t="n">
        <v>0.0897742661637756</v>
      </c>
      <c r="AU1482" s="15" t="n">
        <v>0</v>
      </c>
      <c r="AV1482" s="15" t="n">
        <v>0.735489524069322</v>
      </c>
      <c r="AW1482" s="15" t="n">
        <v>0</v>
      </c>
      <c r="AX1482" s="15" t="n">
        <v>2.98598512485641</v>
      </c>
      <c r="AY1482" s="15" t="n">
        <v>0.981331380558567</v>
      </c>
      <c r="AZ1482" s="15" t="n">
        <v>0.0861810598723375</v>
      </c>
      <c r="BA1482" s="15" t="n">
        <v>5</v>
      </c>
      <c r="BB1482" s="15" t="n">
        <v>0</v>
      </c>
      <c r="BC1482" s="15" t="n">
        <v>0</v>
      </c>
      <c r="BD1482" s="15" t="n">
        <v>0</v>
      </c>
      <c r="BE1482" s="15" t="n">
        <v>1.78467469918358</v>
      </c>
      <c r="BF1482" s="15" t="n">
        <v>0.215325300816419</v>
      </c>
      <c r="BG1482" s="15" t="n">
        <v>2</v>
      </c>
      <c r="BH1482" s="15" t="n">
        <v>0.0670528501682407</v>
      </c>
      <c r="BI1482" s="15" t="n">
        <v>0.107207214617089</v>
      </c>
      <c r="BJ1482" s="15" t="n">
        <v>0.17426006478533</v>
      </c>
      <c r="BM1482" s="2" t="s">
        <v>143</v>
      </c>
    </row>
    <row r="1483" s="2" customFormat="true" ht="12.75" hidden="false" customHeight="true" outlineLevel="0" collapsed="false">
      <c r="A1483" s="2" t="s">
        <v>26</v>
      </c>
      <c r="B1483" s="30" t="s">
        <v>546</v>
      </c>
      <c r="C1483" s="1" t="s">
        <v>712</v>
      </c>
      <c r="D1483" s="1" t="n">
        <v>7</v>
      </c>
      <c r="E1483" s="2" t="s">
        <v>44</v>
      </c>
      <c r="J1483" s="32"/>
      <c r="K1483" s="3"/>
      <c r="L1483" s="18" t="n">
        <v>49.0525</v>
      </c>
      <c r="M1483" s="18" t="n">
        <v>0.70267</v>
      </c>
      <c r="N1483" s="18" t="n">
        <v>6.22609</v>
      </c>
      <c r="O1483" s="15"/>
      <c r="P1483" s="18" t="n">
        <v>13.8753</v>
      </c>
      <c r="Q1483" s="18" t="n">
        <v>0.74743</v>
      </c>
      <c r="R1483" s="18" t="n">
        <v>13.9968</v>
      </c>
      <c r="S1483" s="18" t="n">
        <v>11.6413</v>
      </c>
      <c r="T1483" s="18" t="n">
        <v>0.854474</v>
      </c>
      <c r="U1483" s="18" t="n">
        <v>0.498142</v>
      </c>
      <c r="V1483" s="18"/>
      <c r="W1483" s="18" t="n">
        <v>0.008733</v>
      </c>
      <c r="X1483" s="18" t="n">
        <v>97.6033</v>
      </c>
      <c r="Y1483" s="18"/>
      <c r="Z1483" s="15" t="n">
        <v>7.19083292992109</v>
      </c>
      <c r="AA1483" s="15" t="n">
        <v>0.0774749548761367</v>
      </c>
      <c r="AB1483" s="15" t="n">
        <v>1.07563156721356</v>
      </c>
      <c r="AC1483" s="19" t="n">
        <v>0</v>
      </c>
      <c r="AD1483" s="15" t="n">
        <v>0</v>
      </c>
      <c r="AE1483" s="15" t="n">
        <v>0.0927955857233509</v>
      </c>
      <c r="AF1483" s="15" t="n">
        <v>1.70084048779607</v>
      </c>
      <c r="AG1483" s="15" t="n">
        <v>3.05894513094579</v>
      </c>
      <c r="AH1483" s="15" t="n">
        <v>1.82827471261445</v>
      </c>
      <c r="AI1483" s="15" t="n">
        <v>0.242842811582713</v>
      </c>
      <c r="AJ1483" s="15" t="n">
        <v>0.0931494358710711</v>
      </c>
      <c r="AK1483" s="15" t="n">
        <v>0</v>
      </c>
      <c r="AL1483" s="15" t="n">
        <v>0</v>
      </c>
      <c r="AM1483" s="15" t="n">
        <v>0.00216967755734969</v>
      </c>
      <c r="AN1483" s="15" t="n">
        <v>15.3629572941016</v>
      </c>
      <c r="AO1483" s="15" t="n">
        <v>7.08374809712436</v>
      </c>
      <c r="AP1483" s="15" t="n">
        <v>0.916251902875637</v>
      </c>
      <c r="AQ1483" s="15" t="n">
        <v>0</v>
      </c>
      <c r="AR1483" s="15" t="n">
        <v>8</v>
      </c>
      <c r="AS1483" s="15" t="n">
        <v>0.143361516280736</v>
      </c>
      <c r="AT1483" s="15" t="n">
        <v>0.076321209173838</v>
      </c>
      <c r="AU1483" s="15" t="n">
        <v>0</v>
      </c>
      <c r="AV1483" s="15" t="n">
        <v>0.676929516883435</v>
      </c>
      <c r="AW1483" s="15" t="n">
        <v>0</v>
      </c>
      <c r="AX1483" s="15" t="n">
        <v>3.01339176722923</v>
      </c>
      <c r="AY1483" s="15" t="n">
        <v>0.998582303006625</v>
      </c>
      <c r="AZ1483" s="15" t="n">
        <v>0.0914136874261299</v>
      </c>
      <c r="BA1483" s="15" t="n">
        <v>5</v>
      </c>
      <c r="BB1483" s="15" t="n">
        <v>0</v>
      </c>
      <c r="BC1483" s="15" t="n">
        <v>0</v>
      </c>
      <c r="BD1483" s="15" t="n">
        <v>0</v>
      </c>
      <c r="BE1483" s="15" t="n">
        <v>1.80104831286149</v>
      </c>
      <c r="BF1483" s="15" t="n">
        <v>0.198951687138509</v>
      </c>
      <c r="BG1483" s="15" t="n">
        <v>2</v>
      </c>
      <c r="BH1483" s="15" t="n">
        <v>0.0402747447942169</v>
      </c>
      <c r="BI1483" s="15" t="n">
        <v>0.0917622680891779</v>
      </c>
      <c r="BJ1483" s="15" t="n">
        <v>0.132037012883395</v>
      </c>
      <c r="BM1483" s="2" t="s">
        <v>143</v>
      </c>
    </row>
    <row r="1484" s="2" customFormat="true" ht="12.75" hidden="false" customHeight="true" outlineLevel="0" collapsed="false">
      <c r="A1484" s="2" t="s">
        <v>26</v>
      </c>
      <c r="B1484" s="30" t="s">
        <v>546</v>
      </c>
      <c r="C1484" s="1" t="s">
        <v>713</v>
      </c>
      <c r="D1484" s="1" t="n">
        <v>1</v>
      </c>
      <c r="E1484" s="2" t="s">
        <v>44</v>
      </c>
      <c r="J1484" s="32"/>
      <c r="K1484" s="3"/>
      <c r="L1484" s="18" t="n">
        <v>45.3611</v>
      </c>
      <c r="M1484" s="18" t="n">
        <v>1.01844</v>
      </c>
      <c r="N1484" s="18" t="n">
        <v>7.83099</v>
      </c>
      <c r="O1484" s="15"/>
      <c r="P1484" s="18" t="n">
        <v>15.2952</v>
      </c>
      <c r="Q1484" s="18" t="n">
        <v>0.73083</v>
      </c>
      <c r="R1484" s="18" t="n">
        <v>12.4227</v>
      </c>
      <c r="S1484" s="18" t="n">
        <v>11.2002</v>
      </c>
      <c r="T1484" s="18" t="n">
        <v>1.2354</v>
      </c>
      <c r="U1484" s="18" t="n">
        <v>0.783072</v>
      </c>
      <c r="V1484" s="18"/>
      <c r="W1484" s="18" t="n">
        <v>0.063789</v>
      </c>
      <c r="X1484" s="18" t="n">
        <v>95.9417</v>
      </c>
      <c r="Y1484" s="18"/>
      <c r="Z1484" s="15" t="n">
        <v>6.87397525016432</v>
      </c>
      <c r="AA1484" s="15" t="n">
        <v>0.116078477325583</v>
      </c>
      <c r="AB1484" s="15" t="n">
        <v>1.39852794509903</v>
      </c>
      <c r="AC1484" s="19" t="n">
        <v>0</v>
      </c>
      <c r="AD1484" s="15" t="n">
        <v>0</v>
      </c>
      <c r="AE1484" s="15" t="n">
        <v>0.0937949579181713</v>
      </c>
      <c r="AF1484" s="15" t="n">
        <v>1.93812908188801</v>
      </c>
      <c r="AG1484" s="15" t="n">
        <v>2.80650139101882</v>
      </c>
      <c r="AH1484" s="15" t="n">
        <v>1.81832740148885</v>
      </c>
      <c r="AI1484" s="15" t="n">
        <v>0.362944593370893</v>
      </c>
      <c r="AJ1484" s="15" t="n">
        <v>0.15136835761418</v>
      </c>
      <c r="AK1484" s="15" t="n">
        <v>0</v>
      </c>
      <c r="AL1484" s="15" t="n">
        <v>0</v>
      </c>
      <c r="AM1484" s="15" t="n">
        <v>0.01638263913051</v>
      </c>
      <c r="AN1484" s="15" t="n">
        <v>15.5760300950184</v>
      </c>
      <c r="AO1484" s="15" t="n">
        <v>6.75600138062008</v>
      </c>
      <c r="AP1484" s="15" t="n">
        <v>1.24399861937992</v>
      </c>
      <c r="AQ1484" s="15" t="n">
        <v>0</v>
      </c>
      <c r="AR1484" s="15" t="n">
        <v>8</v>
      </c>
      <c r="AS1484" s="15" t="n">
        <v>0.130527238521439</v>
      </c>
      <c r="AT1484" s="15" t="n">
        <v>0.11408629279734</v>
      </c>
      <c r="AU1484" s="15" t="n">
        <v>0</v>
      </c>
      <c r="AV1484" s="15" t="n">
        <v>0.79174604745819</v>
      </c>
      <c r="AW1484" s="15" t="n">
        <v>0</v>
      </c>
      <c r="AX1484" s="15" t="n">
        <v>2.75833510921967</v>
      </c>
      <c r="AY1484" s="15" t="n">
        <v>1.11312010008028</v>
      </c>
      <c r="AZ1484" s="15" t="n">
        <v>0.0921852119230744</v>
      </c>
      <c r="BA1484" s="15" t="n">
        <v>5</v>
      </c>
      <c r="BB1484" s="15" t="n">
        <v>0</v>
      </c>
      <c r="BC1484" s="15" t="n">
        <v>0</v>
      </c>
      <c r="BD1484" s="15" t="n">
        <v>1.66533453693773E-016</v>
      </c>
      <c r="BE1484" s="15" t="n">
        <v>1.78712055074454</v>
      </c>
      <c r="BF1484" s="15" t="n">
        <v>0.212879449255462</v>
      </c>
      <c r="BG1484" s="15" t="n">
        <v>2</v>
      </c>
      <c r="BH1484" s="15" t="n">
        <v>0.143836146111823</v>
      </c>
      <c r="BI1484" s="15" t="n">
        <v>0.148770514266712</v>
      </c>
      <c r="BJ1484" s="15" t="n">
        <v>0.292606660378534</v>
      </c>
      <c r="BL1484" s="2" t="s">
        <v>157</v>
      </c>
      <c r="BM1484" s="2" t="s">
        <v>143</v>
      </c>
    </row>
    <row r="1485" s="2" customFormat="true" ht="12.75" hidden="false" customHeight="true" outlineLevel="0" collapsed="false">
      <c r="A1485" s="2" t="s">
        <v>26</v>
      </c>
      <c r="B1485" s="30" t="s">
        <v>546</v>
      </c>
      <c r="C1485" s="1" t="s">
        <v>713</v>
      </c>
      <c r="D1485" s="1" t="n">
        <v>2</v>
      </c>
      <c r="E1485" s="2" t="s">
        <v>44</v>
      </c>
      <c r="J1485" s="32"/>
      <c r="K1485" s="3"/>
      <c r="L1485" s="18" t="n">
        <v>46.3724</v>
      </c>
      <c r="M1485" s="18" t="n">
        <v>1.07983</v>
      </c>
      <c r="N1485" s="18" t="n">
        <v>7.8422</v>
      </c>
      <c r="O1485" s="15"/>
      <c r="P1485" s="18" t="n">
        <v>14.9688</v>
      </c>
      <c r="Q1485" s="18" t="n">
        <v>0.709399</v>
      </c>
      <c r="R1485" s="18" t="n">
        <v>12.7649</v>
      </c>
      <c r="S1485" s="18" t="n">
        <v>11.4552</v>
      </c>
      <c r="T1485" s="18" t="n">
        <v>1.153</v>
      </c>
      <c r="U1485" s="18" t="n">
        <v>0.809324</v>
      </c>
      <c r="V1485" s="18"/>
      <c r="W1485" s="18" t="n">
        <v>0.028675</v>
      </c>
      <c r="X1485" s="18" t="n">
        <v>97.1838</v>
      </c>
      <c r="Y1485" s="18"/>
      <c r="Z1485" s="15" t="n">
        <v>6.91182283997206</v>
      </c>
      <c r="AA1485" s="15" t="n">
        <v>0.121054316908996</v>
      </c>
      <c r="AB1485" s="15" t="n">
        <v>1.37752989127846</v>
      </c>
      <c r="AC1485" s="19" t="n">
        <v>0</v>
      </c>
      <c r="AD1485" s="15" t="n">
        <v>0</v>
      </c>
      <c r="AE1485" s="15" t="n">
        <v>0.0895493290953972</v>
      </c>
      <c r="AF1485" s="15" t="n">
        <v>1.86561988436292</v>
      </c>
      <c r="AG1485" s="15" t="n">
        <v>2.83645122163085</v>
      </c>
      <c r="AH1485" s="15" t="n">
        <v>1.82918495127329</v>
      </c>
      <c r="AI1485" s="15" t="n">
        <v>0.333173675357406</v>
      </c>
      <c r="AJ1485" s="15" t="n">
        <v>0.153873722683507</v>
      </c>
      <c r="AK1485" s="15" t="n">
        <v>0</v>
      </c>
      <c r="AL1485" s="15" t="n">
        <v>0</v>
      </c>
      <c r="AM1485" s="15" t="n">
        <v>0.00724352787456219</v>
      </c>
      <c r="AN1485" s="15" t="n">
        <v>15.5255033604375</v>
      </c>
      <c r="AO1485" s="15" t="n">
        <v>6.80605286071758</v>
      </c>
      <c r="AP1485" s="15" t="n">
        <v>1.19394713928242</v>
      </c>
      <c r="AQ1485" s="15" t="n">
        <v>0</v>
      </c>
      <c r="AR1485" s="15" t="n">
        <v>8</v>
      </c>
      <c r="AS1485" s="15" t="n">
        <v>0.16250274005182</v>
      </c>
      <c r="AT1485" s="15" t="n">
        <v>0.11920185151968</v>
      </c>
      <c r="AU1485" s="15" t="n">
        <v>0</v>
      </c>
      <c r="AV1485" s="15" t="n">
        <v>0.70017855181231</v>
      </c>
      <c r="AW1485" s="15" t="n">
        <v>0</v>
      </c>
      <c r="AX1485" s="15" t="n">
        <v>2.79304568392909</v>
      </c>
      <c r="AY1485" s="15" t="n">
        <v>1.13689219565366</v>
      </c>
      <c r="AZ1485" s="15" t="n">
        <v>0.0881789770334351</v>
      </c>
      <c r="BA1485" s="15" t="n">
        <v>5</v>
      </c>
      <c r="BB1485" s="15" t="n">
        <v>0</v>
      </c>
      <c r="BC1485" s="15" t="n">
        <v>0</v>
      </c>
      <c r="BD1485" s="15" t="n">
        <v>0</v>
      </c>
      <c r="BE1485" s="15" t="n">
        <v>1.80119336948247</v>
      </c>
      <c r="BF1485" s="15" t="n">
        <v>0.198806630517534</v>
      </c>
      <c r="BG1485" s="15" t="n">
        <v>2</v>
      </c>
      <c r="BH1485" s="15" t="n">
        <v>0.129268567412631</v>
      </c>
      <c r="BI1485" s="15" t="n">
        <v>0.151519029741737</v>
      </c>
      <c r="BJ1485" s="15" t="n">
        <v>0.280787597154368</v>
      </c>
      <c r="BM1485" s="2" t="s">
        <v>143</v>
      </c>
    </row>
    <row r="1486" s="2" customFormat="true" ht="12.75" hidden="false" customHeight="true" outlineLevel="0" collapsed="false">
      <c r="A1486" s="2" t="s">
        <v>26</v>
      </c>
      <c r="B1486" s="30" t="s">
        <v>546</v>
      </c>
      <c r="C1486" s="1" t="s">
        <v>713</v>
      </c>
      <c r="D1486" s="1" t="n">
        <v>3</v>
      </c>
      <c r="E1486" s="2" t="s">
        <v>44</v>
      </c>
      <c r="J1486" s="32"/>
      <c r="K1486" s="3"/>
      <c r="L1486" s="18" t="n">
        <v>47.129</v>
      </c>
      <c r="M1486" s="18" t="n">
        <v>0.78091</v>
      </c>
      <c r="N1486" s="18" t="n">
        <v>6.93044</v>
      </c>
      <c r="O1486" s="15"/>
      <c r="P1486" s="18" t="n">
        <v>14.3835</v>
      </c>
      <c r="Q1486" s="18" t="n">
        <v>0.723717</v>
      </c>
      <c r="R1486" s="18" t="n">
        <v>13.44</v>
      </c>
      <c r="S1486" s="18" t="n">
        <v>11.4771</v>
      </c>
      <c r="T1486" s="18" t="n">
        <v>0.978049</v>
      </c>
      <c r="U1486" s="18" t="n">
        <v>0.632278</v>
      </c>
      <c r="V1486" s="18"/>
      <c r="W1486" s="18" t="n">
        <v>0.011118</v>
      </c>
      <c r="X1486" s="18" t="n">
        <v>96.4861</v>
      </c>
      <c r="Y1486" s="18"/>
      <c r="Z1486" s="15" t="n">
        <v>7.03795699315049</v>
      </c>
      <c r="AA1486" s="15" t="n">
        <v>0.0877104291382943</v>
      </c>
      <c r="AB1486" s="15" t="n">
        <v>1.21968949880052</v>
      </c>
      <c r="AC1486" s="19" t="n">
        <v>0</v>
      </c>
      <c r="AD1486" s="15" t="n">
        <v>0</v>
      </c>
      <c r="AE1486" s="15" t="n">
        <v>0.0915305133127642</v>
      </c>
      <c r="AF1486" s="15" t="n">
        <v>1.79608180381727</v>
      </c>
      <c r="AG1486" s="15" t="n">
        <v>2.99214427442908</v>
      </c>
      <c r="AH1486" s="15" t="n">
        <v>1.83616822879201</v>
      </c>
      <c r="AI1486" s="15" t="n">
        <v>0.28315702774004</v>
      </c>
      <c r="AJ1486" s="15" t="n">
        <v>0.120441310283912</v>
      </c>
      <c r="AK1486" s="15" t="n">
        <v>0</v>
      </c>
      <c r="AL1486" s="15" t="n">
        <v>0</v>
      </c>
      <c r="AM1486" s="15" t="n">
        <v>0.00281383571709196</v>
      </c>
      <c r="AN1486" s="15" t="n">
        <v>15.4676939151815</v>
      </c>
      <c r="AO1486" s="15" t="n">
        <v>6.91815921454682</v>
      </c>
      <c r="AP1486" s="15" t="n">
        <v>1.08184078545318</v>
      </c>
      <c r="AQ1486" s="15" t="n">
        <v>0</v>
      </c>
      <c r="AR1486" s="15" t="n">
        <v>8</v>
      </c>
      <c r="AS1486" s="15" t="n">
        <v>0.117087561682918</v>
      </c>
      <c r="AT1486" s="15" t="n">
        <v>0.0862174511929377</v>
      </c>
      <c r="AU1486" s="15" t="n">
        <v>0</v>
      </c>
      <c r="AV1486" s="15" t="n">
        <v>0.772387747417378</v>
      </c>
      <c r="AW1486" s="15" t="n">
        <v>0</v>
      </c>
      <c r="AX1486" s="15" t="n">
        <v>2.94121298319113</v>
      </c>
      <c r="AY1486" s="15" t="n">
        <v>0.993121745358894</v>
      </c>
      <c r="AZ1486" s="15" t="n">
        <v>0.0899725111567404</v>
      </c>
      <c r="BA1486" s="15" t="n">
        <v>5</v>
      </c>
      <c r="BB1486" s="15" t="n">
        <v>0</v>
      </c>
      <c r="BC1486" s="15" t="n">
        <v>0</v>
      </c>
      <c r="BD1486" s="15" t="n">
        <v>1.17961196366423E-015</v>
      </c>
      <c r="BE1486" s="15" t="n">
        <v>1.8049135798696</v>
      </c>
      <c r="BF1486" s="15" t="n">
        <v>0.195086420130397</v>
      </c>
      <c r="BG1486" s="15" t="n">
        <v>2</v>
      </c>
      <c r="BH1486" s="15" t="n">
        <v>0.0832508022382415</v>
      </c>
      <c r="BI1486" s="15" t="n">
        <v>0.118391198093944</v>
      </c>
      <c r="BJ1486" s="15" t="n">
        <v>0.201642000332185</v>
      </c>
      <c r="BL1486" s="2" t="s">
        <v>157</v>
      </c>
      <c r="BM1486" s="2" t="s">
        <v>143</v>
      </c>
    </row>
    <row r="1487" s="2" customFormat="true" ht="12.75" hidden="false" customHeight="true" outlineLevel="0" collapsed="false">
      <c r="A1487" s="2" t="s">
        <v>26</v>
      </c>
      <c r="B1487" s="30" t="s">
        <v>546</v>
      </c>
      <c r="C1487" s="1" t="s">
        <v>714</v>
      </c>
      <c r="D1487" s="1" t="n">
        <v>1</v>
      </c>
      <c r="E1487" s="2" t="s">
        <v>32</v>
      </c>
      <c r="F1487" s="14" t="s">
        <v>30</v>
      </c>
      <c r="G1487" s="14" t="n">
        <v>11</v>
      </c>
      <c r="H1487" s="2" t="n">
        <v>300134</v>
      </c>
      <c r="I1487" s="2" t="n">
        <v>4193277</v>
      </c>
      <c r="J1487" s="32"/>
      <c r="K1487" s="3"/>
      <c r="L1487" s="18" t="n">
        <v>46.5758</v>
      </c>
      <c r="M1487" s="18" t="n">
        <v>0.87791</v>
      </c>
      <c r="N1487" s="18" t="n">
        <v>7.26651</v>
      </c>
      <c r="O1487" s="15"/>
      <c r="P1487" s="18" t="n">
        <v>15.1719</v>
      </c>
      <c r="Q1487" s="18" t="n">
        <v>0.649422</v>
      </c>
      <c r="R1487" s="18" t="n">
        <v>13.4832</v>
      </c>
      <c r="S1487" s="18" t="n">
        <v>11.7256</v>
      </c>
      <c r="T1487" s="18" t="n">
        <v>1.01782</v>
      </c>
      <c r="U1487" s="18" t="n">
        <v>0.603582</v>
      </c>
      <c r="V1487" s="18"/>
      <c r="W1487" s="18" t="n">
        <v>0.033118</v>
      </c>
      <c r="X1487" s="18" t="n">
        <v>97.3973882623413</v>
      </c>
      <c r="Y1487" s="18"/>
      <c r="Z1487" s="15" t="n">
        <v>6.92837957945446</v>
      </c>
      <c r="AA1487" s="15" t="n">
        <v>0.0982230042998994</v>
      </c>
      <c r="AB1487" s="15" t="n">
        <v>1.27387647719541</v>
      </c>
      <c r="AC1487" s="19" t="n">
        <v>0</v>
      </c>
      <c r="AD1487" s="15" t="n">
        <v>0</v>
      </c>
      <c r="AE1487" s="15" t="n">
        <v>0.081815782135032</v>
      </c>
      <c r="AF1487" s="15" t="n">
        <v>1.88718498651573</v>
      </c>
      <c r="AG1487" s="15" t="n">
        <v>2.99012403716449</v>
      </c>
      <c r="AH1487" s="15" t="n">
        <v>1.86865162842751</v>
      </c>
      <c r="AI1487" s="15" t="n">
        <v>0.293528772211481</v>
      </c>
      <c r="AJ1487" s="15" t="n">
        <v>0.114529310577725</v>
      </c>
      <c r="AK1487" s="15" t="n">
        <v>0</v>
      </c>
      <c r="AL1487" s="15" t="n">
        <v>0</v>
      </c>
      <c r="AM1487" s="15" t="n">
        <v>0.00834928212157281</v>
      </c>
      <c r="AN1487" s="15" t="n">
        <v>15.5446628601033</v>
      </c>
      <c r="AO1487" s="15" t="n">
        <v>6.79273192758528</v>
      </c>
      <c r="AP1487" s="15" t="n">
        <v>1.20726807241472</v>
      </c>
      <c r="AQ1487" s="15" t="n">
        <v>0</v>
      </c>
      <c r="AR1487" s="15" t="n">
        <v>8</v>
      </c>
      <c r="AS1487" s="15" t="n">
        <v>0.0416677457245178</v>
      </c>
      <c r="AT1487" s="15" t="n">
        <v>0.0962999399325359</v>
      </c>
      <c r="AU1487" s="15" t="n">
        <v>0</v>
      </c>
      <c r="AV1487" s="15" t="n">
        <v>0.891006311236037</v>
      </c>
      <c r="AW1487" s="15" t="n">
        <v>0</v>
      </c>
      <c r="AX1487" s="15" t="n">
        <v>2.93158173303875</v>
      </c>
      <c r="AY1487" s="15" t="n">
        <v>0.959230322619751</v>
      </c>
      <c r="AZ1487" s="15" t="n">
        <v>0.0802139474484056</v>
      </c>
      <c r="BA1487" s="15" t="n">
        <v>5</v>
      </c>
      <c r="BB1487" s="15" t="n">
        <v>0</v>
      </c>
      <c r="BC1487" s="15" t="n">
        <v>0</v>
      </c>
      <c r="BD1487" s="15" t="n">
        <v>3.80251385934116E-015</v>
      </c>
      <c r="BE1487" s="15" t="n">
        <v>1.83206613211473</v>
      </c>
      <c r="BF1487" s="15" t="n">
        <v>0.167933867885268</v>
      </c>
      <c r="BG1487" s="15" t="n">
        <v>2</v>
      </c>
      <c r="BH1487" s="15" t="n">
        <v>0.119848035487704</v>
      </c>
      <c r="BI1487" s="15" t="n">
        <v>0.112286992316738</v>
      </c>
      <c r="BJ1487" s="15" t="n">
        <v>0.232135027804442</v>
      </c>
      <c r="BL1487" s="2" t="s">
        <v>157</v>
      </c>
      <c r="BM1487" s="2" t="s">
        <v>143</v>
      </c>
    </row>
    <row r="1488" s="2" customFormat="true" ht="12.75" hidden="false" customHeight="true" outlineLevel="0" collapsed="false">
      <c r="A1488" s="2" t="s">
        <v>26</v>
      </c>
      <c r="B1488" s="30" t="s">
        <v>546</v>
      </c>
      <c r="C1488" s="1" t="s">
        <v>714</v>
      </c>
      <c r="D1488" s="1" t="n">
        <v>2</v>
      </c>
      <c r="E1488" s="2" t="s">
        <v>32</v>
      </c>
      <c r="J1488" s="32"/>
      <c r="K1488" s="3"/>
      <c r="L1488" s="18" t="n">
        <v>48.2358</v>
      </c>
      <c r="M1488" s="18" t="n">
        <v>0.96629</v>
      </c>
      <c r="N1488" s="18" t="n">
        <v>6.95652</v>
      </c>
      <c r="O1488" s="15"/>
      <c r="P1488" s="18" t="n">
        <v>14.6794</v>
      </c>
      <c r="Q1488" s="18" t="n">
        <v>0.567084</v>
      </c>
      <c r="R1488" s="18" t="n">
        <v>14.0648</v>
      </c>
      <c r="S1488" s="18" t="n">
        <v>11.9185</v>
      </c>
      <c r="T1488" s="18" t="n">
        <v>0.931252</v>
      </c>
      <c r="U1488" s="18" t="n">
        <v>0.553593</v>
      </c>
      <c r="V1488" s="18"/>
      <c r="W1488" s="18" t="n">
        <v>0.030765</v>
      </c>
      <c r="X1488" s="18" t="n">
        <v>98.8970612637518</v>
      </c>
      <c r="Y1488" s="18"/>
      <c r="Z1488" s="15" t="n">
        <v>7.02184197124335</v>
      </c>
      <c r="AA1488" s="15" t="n">
        <v>0.1057988430216</v>
      </c>
      <c r="AB1488" s="15" t="n">
        <v>1.19344853709068</v>
      </c>
      <c r="AC1488" s="19" t="n">
        <v>0</v>
      </c>
      <c r="AD1488" s="15" t="n">
        <v>0</v>
      </c>
      <c r="AE1488" s="15" t="n">
        <v>0.0699145713702357</v>
      </c>
      <c r="AF1488" s="15" t="n">
        <v>1.78687026476369</v>
      </c>
      <c r="AG1488" s="15" t="n">
        <v>3.05238987505372</v>
      </c>
      <c r="AH1488" s="15" t="n">
        <v>1.8587675642737</v>
      </c>
      <c r="AI1488" s="15" t="n">
        <v>0.26281922586929</v>
      </c>
      <c r="AJ1488" s="15" t="n">
        <v>0.102797173230182</v>
      </c>
      <c r="AK1488" s="15" t="n">
        <v>0</v>
      </c>
      <c r="AL1488" s="15" t="n">
        <v>0</v>
      </c>
      <c r="AM1488" s="15" t="n">
        <v>0.00759018164602645</v>
      </c>
      <c r="AN1488" s="15" t="n">
        <v>15.4622382075625</v>
      </c>
      <c r="AO1488" s="15" t="n">
        <v>6.89963142040386</v>
      </c>
      <c r="AP1488" s="15" t="n">
        <v>1.10036857959614</v>
      </c>
      <c r="AQ1488" s="15" t="n">
        <v>0</v>
      </c>
      <c r="AR1488" s="15" t="n">
        <v>8</v>
      </c>
      <c r="AS1488" s="15" t="n">
        <v>0.0723087690067086</v>
      </c>
      <c r="AT1488" s="15" t="n">
        <v>0.103957483598132</v>
      </c>
      <c r="AU1488" s="15" t="n">
        <v>0</v>
      </c>
      <c r="AV1488" s="15" t="n">
        <v>0.793994170987664</v>
      </c>
      <c r="AW1488" s="15" t="n">
        <v>0</v>
      </c>
      <c r="AX1488" s="15" t="n">
        <v>2.99926503266409</v>
      </c>
      <c r="AY1488" s="15" t="n">
        <v>0.961776789600597</v>
      </c>
      <c r="AZ1488" s="15" t="n">
        <v>0.0686977541428109</v>
      </c>
      <c r="BA1488" s="15" t="n">
        <v>5</v>
      </c>
      <c r="BB1488" s="15" t="n">
        <v>0</v>
      </c>
      <c r="BC1488" s="15" t="n">
        <v>0</v>
      </c>
      <c r="BD1488" s="15" t="n">
        <v>0</v>
      </c>
      <c r="BE1488" s="15" t="n">
        <v>1.82641693478891</v>
      </c>
      <c r="BF1488" s="15" t="n">
        <v>0.173583065211092</v>
      </c>
      <c r="BG1488" s="15" t="n">
        <v>2</v>
      </c>
      <c r="BH1488" s="15" t="n">
        <v>0.0846619645290007</v>
      </c>
      <c r="BI1488" s="15" t="n">
        <v>0.101008055899338</v>
      </c>
      <c r="BJ1488" s="15" t="n">
        <v>0.185670020428339</v>
      </c>
      <c r="BL1488" s="2" t="s">
        <v>157</v>
      </c>
      <c r="BM1488" s="2" t="s">
        <v>143</v>
      </c>
    </row>
    <row r="1489" s="2" customFormat="true" ht="12.75" hidden="false" customHeight="true" outlineLevel="0" collapsed="false">
      <c r="A1489" s="2" t="s">
        <v>26</v>
      </c>
      <c r="B1489" s="30" t="s">
        <v>546</v>
      </c>
      <c r="C1489" s="1" t="s">
        <v>714</v>
      </c>
      <c r="D1489" s="1" t="n">
        <v>3</v>
      </c>
      <c r="E1489" s="2" t="s">
        <v>32</v>
      </c>
      <c r="J1489" s="32"/>
      <c r="K1489" s="3"/>
      <c r="L1489" s="18" t="n">
        <v>46.7273</v>
      </c>
      <c r="M1489" s="18" t="n">
        <v>0.983055</v>
      </c>
      <c r="N1489" s="18" t="n">
        <v>7.22854</v>
      </c>
      <c r="O1489" s="15"/>
      <c r="P1489" s="18" t="n">
        <v>14.5829</v>
      </c>
      <c r="Q1489" s="18" t="n">
        <v>0.588293</v>
      </c>
      <c r="R1489" s="18" t="n">
        <v>13.9477</v>
      </c>
      <c r="S1489" s="18" t="n">
        <v>11.7065</v>
      </c>
      <c r="T1489" s="18" t="n">
        <v>1.10356</v>
      </c>
      <c r="U1489" s="18" t="n">
        <v>0.596643</v>
      </c>
      <c r="V1489" s="18"/>
      <c r="W1489" s="18" t="n">
        <v>0.031897</v>
      </c>
      <c r="X1489" s="18" t="n">
        <v>97.4891898053597</v>
      </c>
      <c r="Y1489" s="18"/>
      <c r="Z1489" s="15" t="n">
        <v>6.92407203985867</v>
      </c>
      <c r="AA1489" s="15" t="n">
        <v>0.109562157211729</v>
      </c>
      <c r="AB1489" s="15" t="n">
        <v>1.26232612918558</v>
      </c>
      <c r="AC1489" s="19" t="n">
        <v>0</v>
      </c>
      <c r="AD1489" s="15" t="n">
        <v>0</v>
      </c>
      <c r="AE1489" s="15" t="n">
        <v>0.0738283752752909</v>
      </c>
      <c r="AF1489" s="15" t="n">
        <v>1.80691590064407</v>
      </c>
      <c r="AG1489" s="15" t="n">
        <v>3.08118919253867</v>
      </c>
      <c r="AH1489" s="15" t="n">
        <v>1.85840291892916</v>
      </c>
      <c r="AI1489" s="15" t="n">
        <v>0.31702622451807</v>
      </c>
      <c r="AJ1489" s="15" t="n">
        <v>0.112775420993282</v>
      </c>
      <c r="AK1489" s="15" t="n">
        <v>0</v>
      </c>
      <c r="AL1489" s="15" t="n">
        <v>0</v>
      </c>
      <c r="AM1489" s="15" t="n">
        <v>0.00801040387593931</v>
      </c>
      <c r="AN1489" s="15" t="n">
        <v>15.5541087630305</v>
      </c>
      <c r="AO1489" s="15" t="n">
        <v>6.78938434052408</v>
      </c>
      <c r="AP1489" s="15" t="n">
        <v>1.21061565947592</v>
      </c>
      <c r="AQ1489" s="15" t="n">
        <v>0</v>
      </c>
      <c r="AR1489" s="15" t="n">
        <v>8</v>
      </c>
      <c r="AS1489" s="15" t="n">
        <v>0.0271555833406021</v>
      </c>
      <c r="AT1489" s="15" t="n">
        <v>0.107430943844214</v>
      </c>
      <c r="AU1489" s="15" t="n">
        <v>0</v>
      </c>
      <c r="AV1489" s="15" t="n">
        <v>0.885092453011126</v>
      </c>
      <c r="AW1489" s="15" t="n">
        <v>0</v>
      </c>
      <c r="AX1489" s="15" t="n">
        <v>3.02125361111076</v>
      </c>
      <c r="AY1489" s="15" t="n">
        <v>0.886675149904691</v>
      </c>
      <c r="AZ1489" s="15" t="n">
        <v>0.0723922587886055</v>
      </c>
      <c r="BA1489" s="15" t="n">
        <v>5</v>
      </c>
      <c r="BB1489" s="15" t="n">
        <v>0</v>
      </c>
      <c r="BC1489" s="15" t="n">
        <v>0</v>
      </c>
      <c r="BD1489" s="15" t="n">
        <v>0</v>
      </c>
      <c r="BE1489" s="15" t="n">
        <v>1.82225309088775</v>
      </c>
      <c r="BF1489" s="15" t="n">
        <v>0.177746909112251</v>
      </c>
      <c r="BG1489" s="15" t="n">
        <v>2</v>
      </c>
      <c r="BH1489" s="15" t="n">
        <v>0.133112491524833</v>
      </c>
      <c r="BI1489" s="15" t="n">
        <v>0.110581702917035</v>
      </c>
      <c r="BJ1489" s="15" t="n">
        <v>0.243694194441869</v>
      </c>
      <c r="BL1489" s="2" t="s">
        <v>157</v>
      </c>
      <c r="BM1489" s="2" t="s">
        <v>143</v>
      </c>
    </row>
    <row r="1490" s="2" customFormat="true" ht="12.75" hidden="false" customHeight="true" outlineLevel="0" collapsed="false">
      <c r="A1490" s="2" t="s">
        <v>26</v>
      </c>
      <c r="B1490" s="30" t="s">
        <v>546</v>
      </c>
      <c r="C1490" s="1" t="s">
        <v>714</v>
      </c>
      <c r="D1490" s="1" t="n">
        <v>4</v>
      </c>
      <c r="E1490" s="2" t="s">
        <v>32</v>
      </c>
      <c r="J1490" s="32"/>
      <c r="K1490" s="3"/>
      <c r="L1490" s="18" t="n">
        <v>44.9229</v>
      </c>
      <c r="M1490" s="18" t="n">
        <v>1.55366</v>
      </c>
      <c r="N1490" s="18" t="n">
        <v>8.42063</v>
      </c>
      <c r="O1490" s="15"/>
      <c r="P1490" s="18" t="n">
        <v>14.8654</v>
      </c>
      <c r="Q1490" s="18" t="n">
        <v>0.535413</v>
      </c>
      <c r="R1490" s="18" t="n">
        <v>13.3496</v>
      </c>
      <c r="S1490" s="18" t="n">
        <v>11.3896</v>
      </c>
      <c r="T1490" s="18" t="n">
        <v>1.41454</v>
      </c>
      <c r="U1490" s="18" t="n">
        <v>0.835259</v>
      </c>
      <c r="V1490" s="18"/>
      <c r="W1490" s="18" t="n">
        <v>0.109341</v>
      </c>
      <c r="X1490" s="18" t="n">
        <v>97.3716680211566</v>
      </c>
      <c r="Y1490" s="18"/>
      <c r="Z1490" s="15" t="n">
        <v>6.70697542547651</v>
      </c>
      <c r="AA1490" s="15" t="n">
        <v>0.174464384718291</v>
      </c>
      <c r="AB1490" s="15" t="n">
        <v>1.48160900371492</v>
      </c>
      <c r="AC1490" s="19" t="n">
        <v>0</v>
      </c>
      <c r="AD1490" s="15" t="n">
        <v>0</v>
      </c>
      <c r="AE1490" s="15" t="n">
        <v>0.0676996747694382</v>
      </c>
      <c r="AF1490" s="15" t="n">
        <v>1.85583209824091</v>
      </c>
      <c r="AG1490" s="15" t="n">
        <v>2.97133802980989</v>
      </c>
      <c r="AH1490" s="15" t="n">
        <v>1.82175228005919</v>
      </c>
      <c r="AI1490" s="15" t="n">
        <v>0.409432686740998</v>
      </c>
      <c r="AJ1490" s="15" t="n">
        <v>0.159070304144662</v>
      </c>
      <c r="AK1490" s="15" t="n">
        <v>0</v>
      </c>
      <c r="AL1490" s="15" t="n">
        <v>0</v>
      </c>
      <c r="AM1490" s="15" t="n">
        <v>0.0276665914315556</v>
      </c>
      <c r="AN1490" s="15" t="n">
        <v>15.6758404791064</v>
      </c>
      <c r="AO1490" s="15" t="n">
        <v>6.57649839705382</v>
      </c>
      <c r="AP1490" s="15" t="n">
        <v>1.42350160294618</v>
      </c>
      <c r="AQ1490" s="15" t="n">
        <v>0</v>
      </c>
      <c r="AR1490" s="15" t="n">
        <v>8</v>
      </c>
      <c r="AS1490" s="15" t="n">
        <v>0.0292842833685061</v>
      </c>
      <c r="AT1490" s="15" t="n">
        <v>0.171070366842936</v>
      </c>
      <c r="AU1490" s="15" t="n">
        <v>0</v>
      </c>
      <c r="AV1490" s="15" t="n">
        <v>0.90407243280949</v>
      </c>
      <c r="AW1490" s="15" t="n">
        <v>0</v>
      </c>
      <c r="AX1490" s="15" t="n">
        <v>2.91353382866487</v>
      </c>
      <c r="AY1490" s="15" t="n">
        <v>0.915656438258395</v>
      </c>
      <c r="AZ1490" s="15" t="n">
        <v>0.0663826500558011</v>
      </c>
      <c r="BA1490" s="15" t="n">
        <v>5</v>
      </c>
      <c r="BB1490" s="15" t="n">
        <v>0</v>
      </c>
      <c r="BC1490" s="15" t="n">
        <v>0</v>
      </c>
      <c r="BD1490" s="15" t="n">
        <v>1.56819002228303E-015</v>
      </c>
      <c r="BE1490" s="15" t="n">
        <v>1.78631203927323</v>
      </c>
      <c r="BF1490" s="15" t="n">
        <v>0.213687960726768</v>
      </c>
      <c r="BG1490" s="15" t="n">
        <v>2</v>
      </c>
      <c r="BH1490" s="15" t="n">
        <v>0.187779651309743</v>
      </c>
      <c r="BI1490" s="15" t="n">
        <v>0.155975761630573</v>
      </c>
      <c r="BJ1490" s="15" t="n">
        <v>0.343755412940316</v>
      </c>
      <c r="BL1490" s="2" t="s">
        <v>157</v>
      </c>
      <c r="BM1490" s="2" t="s">
        <v>143</v>
      </c>
    </row>
    <row r="1491" s="2" customFormat="true" ht="12.75" hidden="false" customHeight="true" outlineLevel="0" collapsed="false">
      <c r="A1491" s="2" t="s">
        <v>26</v>
      </c>
      <c r="B1491" s="30" t="s">
        <v>546</v>
      </c>
      <c r="C1491" s="1" t="s">
        <v>714</v>
      </c>
      <c r="D1491" s="1" t="n">
        <v>5</v>
      </c>
      <c r="E1491" s="2" t="s">
        <v>32</v>
      </c>
      <c r="J1491" s="32"/>
      <c r="K1491" s="3"/>
      <c r="L1491" s="18" t="n">
        <v>47.1993</v>
      </c>
      <c r="M1491" s="18" t="n">
        <v>1.11509</v>
      </c>
      <c r="N1491" s="18" t="n">
        <v>6.85193</v>
      </c>
      <c r="O1491" s="15"/>
      <c r="P1491" s="18" t="n">
        <v>14.448</v>
      </c>
      <c r="Q1491" s="18" t="n">
        <v>0.566342</v>
      </c>
      <c r="R1491" s="18" t="n">
        <v>14.0765</v>
      </c>
      <c r="S1491" s="18" t="n">
        <v>11.6032</v>
      </c>
      <c r="T1491" s="18" t="n">
        <v>1.00166</v>
      </c>
      <c r="U1491" s="18" t="n">
        <v>0.516952</v>
      </c>
      <c r="V1491" s="18"/>
      <c r="W1491" s="18" t="n">
        <v>0.065509</v>
      </c>
      <c r="X1491" s="18" t="n">
        <v>97.4296995867419</v>
      </c>
      <c r="Y1491" s="18"/>
      <c r="Z1491" s="15" t="n">
        <v>6.98026555810136</v>
      </c>
      <c r="AA1491" s="15" t="n">
        <v>0.12403326511503</v>
      </c>
      <c r="AB1491" s="15" t="n">
        <v>1.19420640981677</v>
      </c>
      <c r="AC1491" s="19" t="n">
        <v>0</v>
      </c>
      <c r="AD1491" s="15" t="n">
        <v>0</v>
      </c>
      <c r="AE1491" s="15" t="n">
        <v>0.0709339096667383</v>
      </c>
      <c r="AF1491" s="15" t="n">
        <v>1.78668204071654</v>
      </c>
      <c r="AG1491" s="15" t="n">
        <v>3.1035300158498</v>
      </c>
      <c r="AH1491" s="15" t="n">
        <v>1.83838337800928</v>
      </c>
      <c r="AI1491" s="15" t="n">
        <v>0.287187191406281</v>
      </c>
      <c r="AJ1491" s="15" t="n">
        <v>0.0975204337487229</v>
      </c>
      <c r="AK1491" s="15" t="n">
        <v>0</v>
      </c>
      <c r="AL1491" s="15" t="n">
        <v>0</v>
      </c>
      <c r="AM1491" s="15" t="n">
        <v>0.0164191640443757</v>
      </c>
      <c r="AN1491" s="15" t="n">
        <v>15.4991613664749</v>
      </c>
      <c r="AO1491" s="15" t="n">
        <v>6.84357762445057</v>
      </c>
      <c r="AP1491" s="15" t="n">
        <v>1.15642237554943</v>
      </c>
      <c r="AQ1491" s="15" t="n">
        <v>0</v>
      </c>
      <c r="AR1491" s="15" t="n">
        <v>8</v>
      </c>
      <c r="AS1491" s="15" t="n">
        <v>0.0143990204520854</v>
      </c>
      <c r="AT1491" s="15" t="n">
        <v>0.121604439080918</v>
      </c>
      <c r="AU1491" s="15" t="n">
        <v>0</v>
      </c>
      <c r="AV1491" s="15" t="n">
        <v>0.8989178658033</v>
      </c>
      <c r="AW1491" s="15" t="n">
        <v>0</v>
      </c>
      <c r="AX1491" s="15" t="n">
        <v>3.04275652501931</v>
      </c>
      <c r="AY1491" s="15" t="n">
        <v>0.852777271592196</v>
      </c>
      <c r="AZ1491" s="15" t="n">
        <v>0.0695448780521941</v>
      </c>
      <c r="BA1491" s="15" t="n">
        <v>5</v>
      </c>
      <c r="BB1491" s="15" t="n">
        <v>0</v>
      </c>
      <c r="BC1491" s="15" t="n">
        <v>0</v>
      </c>
      <c r="BD1491" s="15" t="n">
        <v>0</v>
      </c>
      <c r="BE1491" s="15" t="n">
        <v>1.80238405633499</v>
      </c>
      <c r="BF1491" s="15" t="n">
        <v>0.197615943665009</v>
      </c>
      <c r="BG1491" s="15" t="n">
        <v>2</v>
      </c>
      <c r="BH1491" s="15" t="n">
        <v>0.083947532792671</v>
      </c>
      <c r="BI1491" s="15" t="n">
        <v>0.0956107833970439</v>
      </c>
      <c r="BJ1491" s="15" t="n">
        <v>0.179558316189715</v>
      </c>
      <c r="BL1491" s="2" t="s">
        <v>157</v>
      </c>
      <c r="BM1491" s="2" t="s">
        <v>143</v>
      </c>
    </row>
    <row r="1492" s="2" customFormat="true" ht="12.75" hidden="false" customHeight="true" outlineLevel="0" collapsed="false">
      <c r="A1492" s="2" t="s">
        <v>26</v>
      </c>
      <c r="B1492" s="30" t="s">
        <v>546</v>
      </c>
      <c r="C1492" s="1" t="s">
        <v>714</v>
      </c>
      <c r="D1492" s="1" t="n">
        <v>6</v>
      </c>
      <c r="E1492" s="2" t="s">
        <v>32</v>
      </c>
      <c r="J1492" s="32"/>
      <c r="K1492" s="3"/>
      <c r="L1492" s="18" t="n">
        <v>46.0443</v>
      </c>
      <c r="M1492" s="18" t="n">
        <v>1.32795</v>
      </c>
      <c r="N1492" s="18" t="n">
        <v>7.49119</v>
      </c>
      <c r="O1492" s="15"/>
      <c r="P1492" s="18" t="n">
        <v>15.3162</v>
      </c>
      <c r="Q1492" s="18" t="n">
        <v>0.64117</v>
      </c>
      <c r="R1492" s="18" t="n">
        <v>13.3131</v>
      </c>
      <c r="S1492" s="18" t="n">
        <v>11.6089</v>
      </c>
      <c r="T1492" s="18" t="n">
        <v>1.12366</v>
      </c>
      <c r="U1492" s="18" t="n">
        <v>0.734782</v>
      </c>
      <c r="V1492" s="18"/>
      <c r="W1492" s="18" t="n">
        <v>0.093295</v>
      </c>
      <c r="X1492" s="18" t="n">
        <v>97.6734931212976</v>
      </c>
      <c r="Y1492" s="18"/>
      <c r="Z1492" s="15" t="n">
        <v>6.85004813439961</v>
      </c>
      <c r="AA1492" s="15" t="n">
        <v>0.148590601047138</v>
      </c>
      <c r="AB1492" s="15" t="n">
        <v>1.31340496436944</v>
      </c>
      <c r="AC1492" s="19" t="n">
        <v>0</v>
      </c>
      <c r="AD1492" s="15" t="n">
        <v>0</v>
      </c>
      <c r="AE1492" s="15" t="n">
        <v>0.0807848051774475</v>
      </c>
      <c r="AF1492" s="15" t="n">
        <v>1.90533755923679</v>
      </c>
      <c r="AG1492" s="15" t="n">
        <v>2.95271697220125</v>
      </c>
      <c r="AH1492" s="15" t="n">
        <v>1.8502513832051</v>
      </c>
      <c r="AI1492" s="15" t="n">
        <v>0.324086557171517</v>
      </c>
      <c r="AJ1492" s="15" t="n">
        <v>0.139439325729979</v>
      </c>
      <c r="AK1492" s="15" t="n">
        <v>0</v>
      </c>
      <c r="AL1492" s="15" t="n">
        <v>0</v>
      </c>
      <c r="AM1492" s="15" t="n">
        <v>0.0235228425620443</v>
      </c>
      <c r="AN1492" s="15" t="n">
        <v>15.5881831451003</v>
      </c>
      <c r="AO1492" s="15" t="n">
        <v>6.72035407016734</v>
      </c>
      <c r="AP1492" s="15" t="n">
        <v>1.27964592983266</v>
      </c>
      <c r="AQ1492" s="15" t="n">
        <v>0</v>
      </c>
      <c r="AR1492" s="15" t="n">
        <v>8</v>
      </c>
      <c r="AS1492" s="15" t="n">
        <v>0.0088919351427641</v>
      </c>
      <c r="AT1492" s="15" t="n">
        <v>0.145777289581523</v>
      </c>
      <c r="AU1492" s="15" t="n">
        <v>0</v>
      </c>
      <c r="AV1492" s="15" t="n">
        <v>0.877083040762288</v>
      </c>
      <c r="AW1492" s="15" t="n">
        <v>0</v>
      </c>
      <c r="AX1492" s="15" t="n">
        <v>2.89681227530878</v>
      </c>
      <c r="AY1492" s="15" t="n">
        <v>0.992180177543831</v>
      </c>
      <c r="AZ1492" s="15" t="n">
        <v>0.0792552816608083</v>
      </c>
      <c r="BA1492" s="15" t="n">
        <v>5</v>
      </c>
      <c r="BB1492" s="15" t="n">
        <v>0</v>
      </c>
      <c r="BC1492" s="15" t="n">
        <v>0</v>
      </c>
      <c r="BD1492" s="15" t="n">
        <v>0</v>
      </c>
      <c r="BE1492" s="15" t="n">
        <v>1.81522000575621</v>
      </c>
      <c r="BF1492" s="15" t="n">
        <v>0.184779994243794</v>
      </c>
      <c r="BG1492" s="15" t="n">
        <v>2</v>
      </c>
      <c r="BH1492" s="15" t="n">
        <v>0.133170532649112</v>
      </c>
      <c r="BI1492" s="15" t="n">
        <v>0.136799278169304</v>
      </c>
      <c r="BJ1492" s="15" t="n">
        <v>0.269969810818416</v>
      </c>
      <c r="BL1492" s="2" t="s">
        <v>157</v>
      </c>
      <c r="BM1492" s="2" t="s">
        <v>143</v>
      </c>
    </row>
    <row r="1493" s="2" customFormat="true" ht="12.75" hidden="false" customHeight="true" outlineLevel="0" collapsed="false">
      <c r="A1493" s="2" t="s">
        <v>26</v>
      </c>
      <c r="B1493" s="30" t="s">
        <v>546</v>
      </c>
      <c r="C1493" s="1" t="s">
        <v>714</v>
      </c>
      <c r="D1493" s="1" t="n">
        <v>7</v>
      </c>
      <c r="E1493" s="2" t="s">
        <v>32</v>
      </c>
      <c r="J1493" s="32"/>
      <c r="K1493" s="3"/>
      <c r="L1493" s="18" t="n">
        <v>44.5218</v>
      </c>
      <c r="M1493" s="18" t="n">
        <v>1.37054</v>
      </c>
      <c r="N1493" s="18" t="n">
        <v>8.3544</v>
      </c>
      <c r="O1493" s="15"/>
      <c r="P1493" s="18" t="n">
        <v>15.4508</v>
      </c>
      <c r="Q1493" s="18" t="n">
        <v>0.569488</v>
      </c>
      <c r="R1493" s="18" t="n">
        <v>12.9164</v>
      </c>
      <c r="S1493" s="18" t="n">
        <v>11.4728</v>
      </c>
      <c r="T1493" s="18" t="n">
        <v>1.21112</v>
      </c>
      <c r="U1493" s="18" t="n">
        <v>0.833828</v>
      </c>
      <c r="V1493" s="18"/>
      <c r="W1493" s="18" t="n">
        <v>0.097522</v>
      </c>
      <c r="X1493" s="18" t="n">
        <v>96.7766902143865</v>
      </c>
      <c r="Y1493" s="18"/>
      <c r="Z1493" s="15" t="n">
        <v>6.70986270723904</v>
      </c>
      <c r="AA1493" s="15" t="n">
        <v>0.1553547379076</v>
      </c>
      <c r="AB1493" s="15" t="n">
        <v>1.48383727785257</v>
      </c>
      <c r="AC1493" s="19" t="n">
        <v>0</v>
      </c>
      <c r="AD1493" s="15" t="n">
        <v>0</v>
      </c>
      <c r="AE1493" s="15" t="n">
        <v>0.0726882539463514</v>
      </c>
      <c r="AF1493" s="15" t="n">
        <v>1.94713042120062</v>
      </c>
      <c r="AG1493" s="15" t="n">
        <v>2.90206598874003</v>
      </c>
      <c r="AH1493" s="15" t="n">
        <v>1.85238929044921</v>
      </c>
      <c r="AI1493" s="15" t="n">
        <v>0.353864049694044</v>
      </c>
      <c r="AJ1493" s="15" t="n">
        <v>0.160297375252395</v>
      </c>
      <c r="AK1493" s="15" t="n">
        <v>0</v>
      </c>
      <c r="AL1493" s="15" t="n">
        <v>0</v>
      </c>
      <c r="AM1493" s="15" t="n">
        <v>0.0249090522368505</v>
      </c>
      <c r="AN1493" s="15" t="n">
        <v>15.6623991545187</v>
      </c>
      <c r="AO1493" s="15" t="n">
        <v>6.57287420665208</v>
      </c>
      <c r="AP1493" s="15" t="n">
        <v>1.42712579334792</v>
      </c>
      <c r="AQ1493" s="15" t="n">
        <v>0</v>
      </c>
      <c r="AR1493" s="15" t="n">
        <v>8</v>
      </c>
      <c r="AS1493" s="15" t="n">
        <v>0.0264174751221973</v>
      </c>
      <c r="AT1493" s="15" t="n">
        <v>0.152183016885338</v>
      </c>
      <c r="AU1493" s="15" t="n">
        <v>0</v>
      </c>
      <c r="AV1493" s="15" t="n">
        <v>0.943864576912285</v>
      </c>
      <c r="AW1493" s="15" t="n">
        <v>0</v>
      </c>
      <c r="AX1493" s="15" t="n">
        <v>2.84281743392638</v>
      </c>
      <c r="AY1493" s="15" t="n">
        <v>0.963513245988555</v>
      </c>
      <c r="AZ1493" s="15" t="n">
        <v>0.0712042511652422</v>
      </c>
      <c r="BA1493" s="15" t="n">
        <v>5</v>
      </c>
      <c r="BB1493" s="15" t="n">
        <v>0</v>
      </c>
      <c r="BC1493" s="15" t="n">
        <v>0</v>
      </c>
      <c r="BD1493" s="15" t="n">
        <v>1.27675647831893E-015</v>
      </c>
      <c r="BE1493" s="15" t="n">
        <v>1.81457092627788</v>
      </c>
      <c r="BF1493" s="15" t="n">
        <v>0.185429073722117</v>
      </c>
      <c r="BG1493" s="15" t="n">
        <v>2</v>
      </c>
      <c r="BH1493" s="15" t="n">
        <v>0.161210490510113</v>
      </c>
      <c r="BI1493" s="15" t="n">
        <v>0.15702474538768</v>
      </c>
      <c r="BJ1493" s="15" t="n">
        <v>0.318235235897792</v>
      </c>
      <c r="BL1493" s="2" t="s">
        <v>157</v>
      </c>
      <c r="BM1493" s="2" t="s">
        <v>143</v>
      </c>
    </row>
    <row r="1494" s="2" customFormat="true" ht="12.75" hidden="false" customHeight="true" outlineLevel="0" collapsed="false">
      <c r="A1494" s="2" t="s">
        <v>26</v>
      </c>
      <c r="B1494" s="30" t="s">
        <v>546</v>
      </c>
      <c r="C1494" s="1" t="s">
        <v>714</v>
      </c>
      <c r="D1494" s="1" t="n">
        <v>8</v>
      </c>
      <c r="E1494" s="2" t="s">
        <v>32</v>
      </c>
      <c r="J1494" s="32"/>
      <c r="K1494" s="3"/>
      <c r="L1494" s="18" t="n">
        <v>47.4239</v>
      </c>
      <c r="M1494" s="18" t="n">
        <v>0.898671</v>
      </c>
      <c r="N1494" s="18" t="n">
        <v>7.05804</v>
      </c>
      <c r="O1494" s="15"/>
      <c r="P1494" s="18" t="n">
        <v>13.9817</v>
      </c>
      <c r="Q1494" s="18" t="n">
        <v>0.566845</v>
      </c>
      <c r="R1494" s="18" t="n">
        <v>14.1112</v>
      </c>
      <c r="S1494" s="18" t="n">
        <v>11.6851</v>
      </c>
      <c r="T1494" s="18" t="n">
        <v>0.934575</v>
      </c>
      <c r="U1494" s="18" t="n">
        <v>0.567395</v>
      </c>
      <c r="V1494" s="18"/>
      <c r="W1494" s="18" t="n">
        <v>0.024094</v>
      </c>
      <c r="X1494" s="18" t="n">
        <v>97.2460827080395</v>
      </c>
      <c r="Y1494" s="18"/>
      <c r="Z1494" s="15" t="n">
        <v>7.0058218257292</v>
      </c>
      <c r="AA1494" s="15" t="n">
        <v>0.0998514594288655</v>
      </c>
      <c r="AB1494" s="15" t="n">
        <v>1.22878536435455</v>
      </c>
      <c r="AC1494" s="19" t="n">
        <v>0</v>
      </c>
      <c r="AD1494" s="15" t="n">
        <v>0</v>
      </c>
      <c r="AE1494" s="15" t="n">
        <v>0.0709193721056262</v>
      </c>
      <c r="AF1494" s="15" t="n">
        <v>1.72712970121757</v>
      </c>
      <c r="AG1494" s="15" t="n">
        <v>3.10778271507569</v>
      </c>
      <c r="AH1494" s="15" t="n">
        <v>1.84933749180144</v>
      </c>
      <c r="AI1494" s="15" t="n">
        <v>0.267660527165945</v>
      </c>
      <c r="AJ1494" s="15" t="n">
        <v>0.106919358174214</v>
      </c>
      <c r="AK1494" s="15" t="n">
        <v>0</v>
      </c>
      <c r="AL1494" s="15" t="n">
        <v>0</v>
      </c>
      <c r="AM1494" s="15" t="n">
        <v>0.00603232056326665</v>
      </c>
      <c r="AN1494" s="15" t="n">
        <v>15.4702401356164</v>
      </c>
      <c r="AO1494" s="15" t="n">
        <v>6.87867718322089</v>
      </c>
      <c r="AP1494" s="15" t="n">
        <v>1.12132281677911</v>
      </c>
      <c r="AQ1494" s="15" t="n">
        <v>0</v>
      </c>
      <c r="AR1494" s="15" t="n">
        <v>8</v>
      </c>
      <c r="AS1494" s="15" t="n">
        <v>0.0851620267005699</v>
      </c>
      <c r="AT1494" s="15" t="n">
        <v>0.0980393125560474</v>
      </c>
      <c r="AU1494" s="15" t="n">
        <v>0</v>
      </c>
      <c r="AV1494" s="15" t="n">
        <v>0.825492164666752</v>
      </c>
      <c r="AW1494" s="15" t="n">
        <v>0</v>
      </c>
      <c r="AX1494" s="15" t="n">
        <v>3.05138134887899</v>
      </c>
      <c r="AY1494" s="15" t="n">
        <v>0.870292850104423</v>
      </c>
      <c r="AZ1494" s="15" t="n">
        <v>0.0696322970932171</v>
      </c>
      <c r="BA1494" s="15" t="n">
        <v>5</v>
      </c>
      <c r="BB1494" s="15" t="n">
        <v>0</v>
      </c>
      <c r="BC1494" s="15" t="n">
        <v>0</v>
      </c>
      <c r="BD1494" s="15" t="n">
        <v>4.57966997657877E-016</v>
      </c>
      <c r="BE1494" s="15" t="n">
        <v>1.81577492624935</v>
      </c>
      <c r="BF1494" s="15" t="n">
        <v>0.184225073750652</v>
      </c>
      <c r="BG1494" s="15" t="n">
        <v>2</v>
      </c>
      <c r="BH1494" s="15" t="n">
        <v>0.0785778360098496</v>
      </c>
      <c r="BI1494" s="15" t="n">
        <v>0.104978940060474</v>
      </c>
      <c r="BJ1494" s="15" t="n">
        <v>0.183556776070323</v>
      </c>
      <c r="BL1494" s="2" t="s">
        <v>157</v>
      </c>
      <c r="BM1494" s="2" t="s">
        <v>143</v>
      </c>
    </row>
    <row r="1495" s="2" customFormat="true" ht="12.75" hidden="false" customHeight="true" outlineLevel="0" collapsed="false">
      <c r="A1495" s="2" t="s">
        <v>26</v>
      </c>
      <c r="B1495" s="30" t="s">
        <v>546</v>
      </c>
      <c r="C1495" s="1" t="s">
        <v>714</v>
      </c>
      <c r="D1495" s="1" t="n">
        <v>9</v>
      </c>
      <c r="E1495" s="2" t="s">
        <v>32</v>
      </c>
      <c r="J1495" s="32"/>
      <c r="K1495" s="3"/>
      <c r="L1495" s="18" t="n">
        <v>47.451</v>
      </c>
      <c r="M1495" s="18" t="n">
        <v>1.0053</v>
      </c>
      <c r="N1495" s="18" t="n">
        <v>7.08078</v>
      </c>
      <c r="O1495" s="15"/>
      <c r="P1495" s="18" t="n">
        <v>14.6073</v>
      </c>
      <c r="Q1495" s="18" t="n">
        <v>0.599967</v>
      </c>
      <c r="R1495" s="18" t="n">
        <v>14.1004</v>
      </c>
      <c r="S1495" s="18" t="n">
        <v>11.8031</v>
      </c>
      <c r="T1495" s="18" t="n">
        <v>0.968641</v>
      </c>
      <c r="U1495" s="18" t="n">
        <v>0.576981</v>
      </c>
      <c r="V1495" s="18"/>
      <c r="W1495" s="18" t="n">
        <v>0.02649</v>
      </c>
      <c r="X1495" s="18" t="n">
        <v>98.2139810028209</v>
      </c>
      <c r="Y1495" s="18"/>
      <c r="Z1495" s="15" t="n">
        <v>6.96698089865103</v>
      </c>
      <c r="AA1495" s="15" t="n">
        <v>0.111016313282759</v>
      </c>
      <c r="AB1495" s="15" t="n">
        <v>1.22520975062868</v>
      </c>
      <c r="AC1495" s="19" t="n">
        <v>0</v>
      </c>
      <c r="AD1495" s="15" t="n">
        <v>0</v>
      </c>
      <c r="AE1495" s="15" t="n">
        <v>0.074604556655668</v>
      </c>
      <c r="AF1495" s="15" t="n">
        <v>1.79338011822044</v>
      </c>
      <c r="AG1495" s="15" t="n">
        <v>3.08642381418481</v>
      </c>
      <c r="AH1495" s="15" t="n">
        <v>1.85659534046837</v>
      </c>
      <c r="AI1495" s="15" t="n">
        <v>0.275721381512968</v>
      </c>
      <c r="AJ1495" s="15" t="n">
        <v>0.108061198364622</v>
      </c>
      <c r="AK1495" s="15" t="n">
        <v>0</v>
      </c>
      <c r="AL1495" s="15" t="n">
        <v>0</v>
      </c>
      <c r="AM1495" s="15" t="n">
        <v>0.00659166144265181</v>
      </c>
      <c r="AN1495" s="15" t="n">
        <v>15.504585033412</v>
      </c>
      <c r="AO1495" s="15" t="n">
        <v>6.83160195835768</v>
      </c>
      <c r="AP1495" s="15" t="n">
        <v>1.16839804164232</v>
      </c>
      <c r="AQ1495" s="15" t="n">
        <v>0</v>
      </c>
      <c r="AR1495" s="15" t="n">
        <v>8</v>
      </c>
      <c r="AS1495" s="15" t="n">
        <v>0.0330040367550051</v>
      </c>
      <c r="AT1495" s="15" t="n">
        <v>0.108859098979157</v>
      </c>
      <c r="AU1495" s="15" t="n">
        <v>0</v>
      </c>
      <c r="AV1495" s="15" t="n">
        <v>0.882818475065188</v>
      </c>
      <c r="AW1495" s="15" t="n">
        <v>0</v>
      </c>
      <c r="AX1495" s="15" t="n">
        <v>3.02644994726329</v>
      </c>
      <c r="AY1495" s="15" t="n">
        <v>0.875713564270059</v>
      </c>
      <c r="AZ1495" s="15" t="n">
        <v>0.0731548776673057</v>
      </c>
      <c r="BA1495" s="15" t="n">
        <v>5</v>
      </c>
      <c r="BB1495" s="15" t="n">
        <v>0</v>
      </c>
      <c r="BC1495" s="15" t="n">
        <v>0</v>
      </c>
      <c r="BD1495" s="15" t="n">
        <v>0</v>
      </c>
      <c r="BE1495" s="15" t="n">
        <v>1.82051889452967</v>
      </c>
      <c r="BF1495" s="15" t="n">
        <v>0.179481105470335</v>
      </c>
      <c r="BG1495" s="15" t="n">
        <v>2</v>
      </c>
      <c r="BH1495" s="15" t="n">
        <v>0.0908825940009513</v>
      </c>
      <c r="BI1495" s="15" t="n">
        <v>0.105961406398167</v>
      </c>
      <c r="BJ1495" s="15" t="n">
        <v>0.196844000399118</v>
      </c>
      <c r="BL1495" s="2" t="s">
        <v>157</v>
      </c>
      <c r="BM1495" s="2" t="s">
        <v>143</v>
      </c>
    </row>
    <row r="1496" s="2" customFormat="true" ht="12.75" hidden="false" customHeight="true" outlineLevel="0" collapsed="false">
      <c r="A1496" s="2" t="s">
        <v>26</v>
      </c>
      <c r="B1496" s="30" t="s">
        <v>546</v>
      </c>
      <c r="C1496" s="1" t="s">
        <v>715</v>
      </c>
      <c r="D1496" s="1" t="n">
        <v>1</v>
      </c>
      <c r="E1496" s="2" t="s">
        <v>32</v>
      </c>
      <c r="J1496" s="32"/>
      <c r="K1496" s="3"/>
      <c r="L1496" s="18" t="n">
        <v>49.849</v>
      </c>
      <c r="M1496" s="18" t="n">
        <v>0.193804</v>
      </c>
      <c r="N1496" s="18" t="n">
        <v>4.69357</v>
      </c>
      <c r="O1496" s="15"/>
      <c r="P1496" s="18" t="n">
        <v>13.3636</v>
      </c>
      <c r="Q1496" s="18" t="n">
        <v>0.633114</v>
      </c>
      <c r="R1496" s="18" t="n">
        <v>15.2929</v>
      </c>
      <c r="S1496" s="18" t="n">
        <v>12.0382</v>
      </c>
      <c r="T1496" s="18" t="n">
        <v>0.57342</v>
      </c>
      <c r="U1496" s="18" t="n">
        <v>0.215704</v>
      </c>
      <c r="V1496" s="18"/>
      <c r="W1496" s="18" t="n">
        <v>0.008481</v>
      </c>
      <c r="X1496" s="18" t="n">
        <v>96.8598790930889</v>
      </c>
      <c r="Y1496" s="18"/>
      <c r="Z1496" s="15" t="n">
        <v>7.33103319762771</v>
      </c>
      <c r="AA1496" s="15" t="n">
        <v>0.0214369670201226</v>
      </c>
      <c r="AB1496" s="15" t="n">
        <v>0.813471098772511</v>
      </c>
      <c r="AC1496" s="19" t="n">
        <v>0</v>
      </c>
      <c r="AD1496" s="15" t="n">
        <v>0</v>
      </c>
      <c r="AE1496" s="15" t="n">
        <v>0.0788550284258016</v>
      </c>
      <c r="AF1496" s="15" t="n">
        <v>1.64337000148472</v>
      </c>
      <c r="AG1496" s="15" t="n">
        <v>3.35292209066273</v>
      </c>
      <c r="AH1496" s="15" t="n">
        <v>1.89667189558976</v>
      </c>
      <c r="AI1496" s="15" t="n">
        <v>0.163489520381572</v>
      </c>
      <c r="AJ1496" s="15" t="n">
        <v>0.0404646651769253</v>
      </c>
      <c r="AK1496" s="15" t="n">
        <v>0</v>
      </c>
      <c r="AL1496" s="15" t="n">
        <v>0</v>
      </c>
      <c r="AM1496" s="15" t="n">
        <v>0.00211382720659764</v>
      </c>
      <c r="AN1496" s="15" t="n">
        <v>15.3438282923485</v>
      </c>
      <c r="AO1496" s="15" t="n">
        <v>7.19755270906334</v>
      </c>
      <c r="AP1496" s="15" t="n">
        <v>0.798659745888133</v>
      </c>
      <c r="AQ1496" s="15" t="n">
        <v>0.0037875450485253</v>
      </c>
      <c r="AR1496" s="15" t="n">
        <v>8</v>
      </c>
      <c r="AS1496" s="15" t="n">
        <v>0</v>
      </c>
      <c r="AT1496" s="15" t="n">
        <v>0.0172591063429476</v>
      </c>
      <c r="AU1496" s="15" t="n">
        <v>0</v>
      </c>
      <c r="AV1496" s="15" t="n">
        <v>0.824337194092823</v>
      </c>
      <c r="AW1496" s="15" t="n">
        <v>0</v>
      </c>
      <c r="AX1496" s="15" t="n">
        <v>3.29187344080465</v>
      </c>
      <c r="AY1496" s="15" t="n">
        <v>0.789110990810683</v>
      </c>
      <c r="AZ1496" s="15" t="n">
        <v>0.0774192679488968</v>
      </c>
      <c r="BA1496" s="15" t="n">
        <v>5</v>
      </c>
      <c r="BB1496" s="15" t="n">
        <v>0</v>
      </c>
      <c r="BC1496" s="15" t="n">
        <v>0</v>
      </c>
      <c r="BD1496" s="15" t="n">
        <v>0</v>
      </c>
      <c r="BE1496" s="15" t="n">
        <v>1.8621380605293</v>
      </c>
      <c r="BF1496" s="15" t="n">
        <v>0.137861939470697</v>
      </c>
      <c r="BG1496" s="15" t="n">
        <v>2</v>
      </c>
      <c r="BH1496" s="15" t="n">
        <v>0.022650829821718</v>
      </c>
      <c r="BI1496" s="15" t="n">
        <v>0.0397279009130344</v>
      </c>
      <c r="BJ1496" s="15" t="n">
        <v>0.0623787307347524</v>
      </c>
      <c r="BL1496" s="2" t="s">
        <v>157</v>
      </c>
      <c r="BM1496" s="2" t="s">
        <v>143</v>
      </c>
    </row>
    <row r="1497" s="2" customFormat="true" ht="12.75" hidden="false" customHeight="true" outlineLevel="0" collapsed="false">
      <c r="A1497" s="2" t="s">
        <v>26</v>
      </c>
      <c r="B1497" s="30" t="s">
        <v>546</v>
      </c>
      <c r="C1497" s="1" t="s">
        <v>715</v>
      </c>
      <c r="D1497" s="1" t="n">
        <v>2</v>
      </c>
      <c r="E1497" s="2" t="s">
        <v>32</v>
      </c>
      <c r="J1497" s="32"/>
      <c r="K1497" s="3"/>
      <c r="L1497" s="18" t="n">
        <v>44.9731</v>
      </c>
      <c r="M1497" s="18" t="n">
        <v>1.29741</v>
      </c>
      <c r="N1497" s="18" t="n">
        <v>8.16093</v>
      </c>
      <c r="O1497" s="15"/>
      <c r="P1497" s="18" t="n">
        <v>15.7045</v>
      </c>
      <c r="Q1497" s="18" t="n">
        <v>0.602227</v>
      </c>
      <c r="R1497" s="18" t="n">
        <v>12.7185</v>
      </c>
      <c r="S1497" s="18" t="n">
        <v>11.5606</v>
      </c>
      <c r="T1497" s="18" t="n">
        <v>1.20754</v>
      </c>
      <c r="U1497" s="18" t="n">
        <v>0.79672</v>
      </c>
      <c r="V1497" s="18"/>
      <c r="W1497" s="18" t="n">
        <v>0.11341</v>
      </c>
      <c r="X1497" s="18" t="n">
        <v>97.1093437700987</v>
      </c>
      <c r="Y1497" s="18"/>
      <c r="Z1497" s="15" t="n">
        <v>6.75681165509241</v>
      </c>
      <c r="AA1497" s="15" t="n">
        <v>0.146608144562056</v>
      </c>
      <c r="AB1497" s="15" t="n">
        <v>1.4449696797388</v>
      </c>
      <c r="AC1497" s="19" t="n">
        <v>0</v>
      </c>
      <c r="AD1497" s="15" t="n">
        <v>0</v>
      </c>
      <c r="AE1497" s="15" t="n">
        <v>0.0766280812593939</v>
      </c>
      <c r="AF1497" s="15" t="n">
        <v>1.97295079451861</v>
      </c>
      <c r="AG1497" s="15" t="n">
        <v>2.84871997502273</v>
      </c>
      <c r="AH1497" s="15" t="n">
        <v>1.86076394520064</v>
      </c>
      <c r="AI1497" s="15" t="n">
        <v>0.351721455879016</v>
      </c>
      <c r="AJ1497" s="15" t="n">
        <v>0.152687584577516</v>
      </c>
      <c r="AK1497" s="15" t="n">
        <v>0</v>
      </c>
      <c r="AL1497" s="15" t="n">
        <v>0</v>
      </c>
      <c r="AM1497" s="15" t="n">
        <v>0.0288771297065036</v>
      </c>
      <c r="AN1497" s="15" t="n">
        <v>15.6407384455577</v>
      </c>
      <c r="AO1497" s="15" t="n">
        <v>6.63098197275356</v>
      </c>
      <c r="AP1497" s="15" t="n">
        <v>1.36901802724644</v>
      </c>
      <c r="AQ1497" s="15" t="n">
        <v>0</v>
      </c>
      <c r="AR1497" s="15" t="n">
        <v>8</v>
      </c>
      <c r="AS1497" s="15" t="n">
        <v>0.0490424999109385</v>
      </c>
      <c r="AT1497" s="15" t="n">
        <v>0.143877913618794</v>
      </c>
      <c r="AU1497" s="15" t="n">
        <v>0</v>
      </c>
      <c r="AV1497" s="15" t="n">
        <v>0.86850019666606</v>
      </c>
      <c r="AW1497" s="15" t="n">
        <v>0</v>
      </c>
      <c r="AX1497" s="15" t="n">
        <v>2.79566928368678</v>
      </c>
      <c r="AY1497" s="15" t="n">
        <v>1.06770904215781</v>
      </c>
      <c r="AZ1497" s="15" t="n">
        <v>0.0752010639596232</v>
      </c>
      <c r="BA1497" s="15" t="n">
        <v>5</v>
      </c>
      <c r="BB1497" s="15" t="n">
        <v>0</v>
      </c>
      <c r="BC1497" s="15" t="n">
        <v>0</v>
      </c>
      <c r="BD1497" s="15" t="n">
        <v>6.24500451351651E-016</v>
      </c>
      <c r="BE1497" s="15" t="n">
        <v>1.82611160500173</v>
      </c>
      <c r="BF1497" s="15" t="n">
        <v>0.173888394998265</v>
      </c>
      <c r="BG1497" s="15" t="n">
        <v>2</v>
      </c>
      <c r="BH1497" s="15" t="n">
        <v>0.171283078237435</v>
      </c>
      <c r="BI1497" s="15" t="n">
        <v>0.149844138401242</v>
      </c>
      <c r="BJ1497" s="15" t="n">
        <v>0.321127216638677</v>
      </c>
      <c r="BL1497" s="2" t="s">
        <v>157</v>
      </c>
      <c r="BM1497" s="2" t="s">
        <v>143</v>
      </c>
    </row>
    <row r="1498" s="2" customFormat="true" ht="12.75" hidden="false" customHeight="true" outlineLevel="0" collapsed="false">
      <c r="A1498" s="2" t="s">
        <v>26</v>
      </c>
      <c r="B1498" s="30" t="s">
        <v>546</v>
      </c>
      <c r="C1498" s="1" t="s">
        <v>715</v>
      </c>
      <c r="D1498" s="1" t="n">
        <v>3</v>
      </c>
      <c r="E1498" s="2" t="s">
        <v>32</v>
      </c>
      <c r="J1498" s="32"/>
      <c r="K1498" s="3"/>
      <c r="L1498" s="18" t="n">
        <v>45.0253</v>
      </c>
      <c r="M1498" s="18" t="n">
        <v>1.419</v>
      </c>
      <c r="N1498" s="18" t="n">
        <v>8.16926</v>
      </c>
      <c r="O1498" s="15"/>
      <c r="P1498" s="18" t="n">
        <v>15.3961</v>
      </c>
      <c r="Q1498" s="18" t="n">
        <v>0.608705</v>
      </c>
      <c r="R1498" s="18" t="n">
        <v>12.9759</v>
      </c>
      <c r="S1498" s="18" t="n">
        <v>11.5856</v>
      </c>
      <c r="T1498" s="18" t="n">
        <v>1.18822</v>
      </c>
      <c r="U1498" s="18" t="n">
        <v>0.793623</v>
      </c>
      <c r="V1498" s="18"/>
      <c r="W1498" s="18" t="n">
        <v>0.066335</v>
      </c>
      <c r="X1498" s="18" t="n">
        <v>97.2130731833568</v>
      </c>
      <c r="Y1498" s="18"/>
      <c r="Z1498" s="15" t="n">
        <v>6.74704433694835</v>
      </c>
      <c r="AA1498" s="15" t="n">
        <v>0.159930469481886</v>
      </c>
      <c r="AB1498" s="15" t="n">
        <v>1.44267916613257</v>
      </c>
      <c r="AC1498" s="19" t="n">
        <v>0</v>
      </c>
      <c r="AD1498" s="15" t="n">
        <v>0</v>
      </c>
      <c r="AE1498" s="15" t="n">
        <v>0.0772507239132951</v>
      </c>
      <c r="AF1498" s="15" t="n">
        <v>1.92917143896176</v>
      </c>
      <c r="AG1498" s="15" t="n">
        <v>2.89880710216936</v>
      </c>
      <c r="AH1498" s="15" t="n">
        <v>1.85993341994924</v>
      </c>
      <c r="AI1498" s="15" t="n">
        <v>0.345193138661147</v>
      </c>
      <c r="AJ1498" s="15" t="n">
        <v>0.151698124462699</v>
      </c>
      <c r="AK1498" s="15" t="n">
        <v>0</v>
      </c>
      <c r="AL1498" s="15" t="n">
        <v>0</v>
      </c>
      <c r="AM1498" s="15" t="n">
        <v>0.0168466427702081</v>
      </c>
      <c r="AN1498" s="15" t="n">
        <v>15.6285545634505</v>
      </c>
      <c r="AO1498" s="15" t="n">
        <v>6.61730283156854</v>
      </c>
      <c r="AP1498" s="15" t="n">
        <v>1.38269716843146</v>
      </c>
      <c r="AQ1498" s="15" t="n">
        <v>0</v>
      </c>
      <c r="AR1498" s="15" t="n">
        <v>8</v>
      </c>
      <c r="AS1498" s="15" t="n">
        <v>0.0322401662491998</v>
      </c>
      <c r="AT1498" s="15" t="n">
        <v>0.15685510509558</v>
      </c>
      <c r="AU1498" s="15" t="n">
        <v>0</v>
      </c>
      <c r="AV1498" s="15" t="n">
        <v>0.883747244583914</v>
      </c>
      <c r="AW1498" s="15" t="n">
        <v>0</v>
      </c>
      <c r="AX1498" s="15" t="n">
        <v>2.84306482770681</v>
      </c>
      <c r="AY1498" s="15" t="n">
        <v>1.0083274162737</v>
      </c>
      <c r="AZ1498" s="15" t="n">
        <v>0.0757652400908004</v>
      </c>
      <c r="BA1498" s="15" t="n">
        <v>5</v>
      </c>
      <c r="BB1498" s="15" t="n">
        <v>0</v>
      </c>
      <c r="BC1498" s="15" t="n">
        <v>0</v>
      </c>
      <c r="BD1498" s="15" t="n">
        <v>0</v>
      </c>
      <c r="BE1498" s="15" t="n">
        <v>1.82416804628941</v>
      </c>
      <c r="BF1498" s="15" t="n">
        <v>0.175831953710592</v>
      </c>
      <c r="BG1498" s="15" t="n">
        <v>2</v>
      </c>
      <c r="BH1498" s="15" t="n">
        <v>0.162723333586303</v>
      </c>
      <c r="BI1498" s="15" t="n">
        <v>0.148781062998717</v>
      </c>
      <c r="BJ1498" s="15" t="n">
        <v>0.31150439658502</v>
      </c>
      <c r="BL1498" s="2" t="s">
        <v>157</v>
      </c>
      <c r="BM1498" s="2" t="s">
        <v>143</v>
      </c>
    </row>
    <row r="1499" s="2" customFormat="true" ht="12.75" hidden="false" customHeight="true" outlineLevel="0" collapsed="false">
      <c r="A1499" s="2" t="s">
        <v>26</v>
      </c>
      <c r="B1499" s="30" t="s">
        <v>546</v>
      </c>
      <c r="C1499" s="1" t="s">
        <v>715</v>
      </c>
      <c r="D1499" s="1" t="n">
        <v>4</v>
      </c>
      <c r="E1499" s="2" t="s">
        <v>32</v>
      </c>
      <c r="J1499" s="32"/>
      <c r="K1499" s="3"/>
      <c r="L1499" s="18" t="n">
        <v>45.5031</v>
      </c>
      <c r="M1499" s="18" t="n">
        <v>1.47898</v>
      </c>
      <c r="N1499" s="18" t="n">
        <v>8.28595</v>
      </c>
      <c r="O1499" s="15"/>
      <c r="P1499" s="18" t="n">
        <v>15.6723</v>
      </c>
      <c r="Q1499" s="18" t="n">
        <v>0.620342</v>
      </c>
      <c r="R1499" s="18" t="n">
        <v>12.6811</v>
      </c>
      <c r="S1499" s="18" t="n">
        <v>11.4855</v>
      </c>
      <c r="T1499" s="18" t="n">
        <v>1.19331</v>
      </c>
      <c r="U1499" s="18" t="n">
        <v>0.831267</v>
      </c>
      <c r="V1499" s="18"/>
      <c r="W1499" s="18" t="n">
        <v>0.096304</v>
      </c>
      <c r="X1499" s="18" t="n">
        <v>97.8264200803949</v>
      </c>
      <c r="Y1499" s="18"/>
      <c r="Z1499" s="15" t="n">
        <v>6.77448251178876</v>
      </c>
      <c r="AA1499" s="15" t="n">
        <v>0.165611049738266</v>
      </c>
      <c r="AB1499" s="15" t="n">
        <v>1.45380963308863</v>
      </c>
      <c r="AC1499" s="19" t="n">
        <v>0</v>
      </c>
      <c r="AD1499" s="15" t="n">
        <v>0</v>
      </c>
      <c r="AE1499" s="15" t="n">
        <v>0.0782177045867034</v>
      </c>
      <c r="AF1499" s="15" t="n">
        <v>1.95106181351532</v>
      </c>
      <c r="AG1499" s="15" t="n">
        <v>2.81460170361752</v>
      </c>
      <c r="AH1499" s="15" t="n">
        <v>1.83192194937102</v>
      </c>
      <c r="AI1499" s="15" t="n">
        <v>0.344426666851904</v>
      </c>
      <c r="AJ1499" s="15" t="n">
        <v>0.157864579800126</v>
      </c>
      <c r="AK1499" s="15" t="n">
        <v>0</v>
      </c>
      <c r="AL1499" s="15" t="n">
        <v>0</v>
      </c>
      <c r="AM1499" s="15" t="n">
        <v>0.0242992657928419</v>
      </c>
      <c r="AN1499" s="15" t="n">
        <v>15.5962968781511</v>
      </c>
      <c r="AO1499" s="15" t="n">
        <v>6.65279550440323</v>
      </c>
      <c r="AP1499" s="15" t="n">
        <v>1.34720449559677</v>
      </c>
      <c r="AQ1499" s="15" t="n">
        <v>0</v>
      </c>
      <c r="AR1499" s="15" t="n">
        <v>8</v>
      </c>
      <c r="AS1499" s="15" t="n">
        <v>0.0804910035707831</v>
      </c>
      <c r="AT1499" s="15" t="n">
        <v>0.162636252327902</v>
      </c>
      <c r="AU1499" s="15" t="n">
        <v>0</v>
      </c>
      <c r="AV1499" s="15" t="n">
        <v>0.83486957873286</v>
      </c>
      <c r="AW1499" s="15" t="n">
        <v>0</v>
      </c>
      <c r="AX1499" s="15" t="n">
        <v>2.76404426875818</v>
      </c>
      <c r="AY1499" s="15" t="n">
        <v>1.08114618175956</v>
      </c>
      <c r="AZ1499" s="15" t="n">
        <v>0.0768127148507112</v>
      </c>
      <c r="BA1499" s="15" t="n">
        <v>5</v>
      </c>
      <c r="BB1499" s="15" t="n">
        <v>0</v>
      </c>
      <c r="BC1499" s="15" t="n">
        <v>0</v>
      </c>
      <c r="BD1499" s="15" t="n">
        <v>0</v>
      </c>
      <c r="BE1499" s="15" t="n">
        <v>1.79901595258161</v>
      </c>
      <c r="BF1499" s="15" t="n">
        <v>0.200984047418391</v>
      </c>
      <c r="BG1499" s="15" t="n">
        <v>2</v>
      </c>
      <c r="BH1499" s="15" t="n">
        <v>0.137255836859338</v>
      </c>
      <c r="BI1499" s="15" t="n">
        <v>0.155028928773701</v>
      </c>
      <c r="BJ1499" s="15" t="n">
        <v>0.292284765633039</v>
      </c>
      <c r="BL1499" s="2" t="s">
        <v>157</v>
      </c>
      <c r="BM1499" s="2" t="s">
        <v>143</v>
      </c>
    </row>
    <row r="1500" s="2" customFormat="true" ht="12.75" hidden="false" customHeight="true" outlineLevel="0" collapsed="false">
      <c r="A1500" s="2" t="s">
        <v>26</v>
      </c>
      <c r="B1500" s="30" t="s">
        <v>546</v>
      </c>
      <c r="C1500" s="1" t="s">
        <v>715</v>
      </c>
      <c r="D1500" s="1" t="n">
        <v>5</v>
      </c>
      <c r="E1500" s="2" t="s">
        <v>32</v>
      </c>
      <c r="J1500" s="32"/>
      <c r="K1500" s="3"/>
      <c r="L1500" s="18" t="n">
        <v>46.8214</v>
      </c>
      <c r="M1500" s="18" t="n">
        <v>1.0229</v>
      </c>
      <c r="N1500" s="18" t="n">
        <v>7.2764</v>
      </c>
      <c r="O1500" s="15"/>
      <c r="P1500" s="18" t="n">
        <v>14.6922</v>
      </c>
      <c r="Q1500" s="18" t="n">
        <v>0.558463</v>
      </c>
      <c r="R1500" s="18" t="n">
        <v>13.7723</v>
      </c>
      <c r="S1500" s="18" t="n">
        <v>11.7087</v>
      </c>
      <c r="T1500" s="18" t="n">
        <v>0.996469</v>
      </c>
      <c r="U1500" s="18" t="n">
        <v>0.625261</v>
      </c>
      <c r="V1500" s="18"/>
      <c r="W1500" s="18" t="n">
        <v>0.037155</v>
      </c>
      <c r="X1500" s="18" t="n">
        <v>97.5028632327221</v>
      </c>
      <c r="Y1500" s="18"/>
      <c r="Z1500" s="15" t="n">
        <v>6.93539563176365</v>
      </c>
      <c r="AA1500" s="15" t="n">
        <v>0.113959855963085</v>
      </c>
      <c r="AB1500" s="15" t="n">
        <v>1.2702040797106</v>
      </c>
      <c r="AC1500" s="19" t="n">
        <v>0</v>
      </c>
      <c r="AD1500" s="15" t="n">
        <v>0</v>
      </c>
      <c r="AE1500" s="15" t="n">
        <v>0.0700583637753261</v>
      </c>
      <c r="AF1500" s="15" t="n">
        <v>1.81977137120108</v>
      </c>
      <c r="AG1500" s="15" t="n">
        <v>3.04129254521867</v>
      </c>
      <c r="AH1500" s="15" t="n">
        <v>1.85805019806308</v>
      </c>
      <c r="AI1500" s="15" t="n">
        <v>0.286153449393496</v>
      </c>
      <c r="AJ1500" s="15" t="n">
        <v>0.118140064321659</v>
      </c>
      <c r="AK1500" s="15" t="n">
        <v>0</v>
      </c>
      <c r="AL1500" s="15" t="n">
        <v>0</v>
      </c>
      <c r="AM1500" s="15" t="n">
        <v>0.00932733972980323</v>
      </c>
      <c r="AN1500" s="15" t="n">
        <v>15.5223528991404</v>
      </c>
      <c r="AO1500" s="15" t="n">
        <v>6.80418896549366</v>
      </c>
      <c r="AP1500" s="15" t="n">
        <v>1.19581103450634</v>
      </c>
      <c r="AQ1500" s="15" t="n">
        <v>0</v>
      </c>
      <c r="AR1500" s="15" t="n">
        <v>8</v>
      </c>
      <c r="AS1500" s="15" t="n">
        <v>0.0503628021395217</v>
      </c>
      <c r="AT1500" s="15" t="n">
        <v>0.11180391654976</v>
      </c>
      <c r="AU1500" s="15" t="n">
        <v>0</v>
      </c>
      <c r="AV1500" s="15" t="n">
        <v>0.862760986552924</v>
      </c>
      <c r="AW1500" s="15" t="n">
        <v>0</v>
      </c>
      <c r="AX1500" s="15" t="n">
        <v>2.98375612232415</v>
      </c>
      <c r="AY1500" s="15" t="n">
        <v>0.922583201590946</v>
      </c>
      <c r="AZ1500" s="15" t="n">
        <v>0.0687329708426994</v>
      </c>
      <c r="BA1500" s="15" t="n">
        <v>5</v>
      </c>
      <c r="BB1500" s="15" t="n">
        <v>0</v>
      </c>
      <c r="BC1500" s="15" t="n">
        <v>0</v>
      </c>
      <c r="BD1500" s="15" t="n">
        <v>2.70616862252382E-015</v>
      </c>
      <c r="BE1500" s="15" t="n">
        <v>1.82289884041974</v>
      </c>
      <c r="BF1500" s="15" t="n">
        <v>0.177101159580258</v>
      </c>
      <c r="BG1500" s="15" t="n">
        <v>2</v>
      </c>
      <c r="BH1500" s="15" t="n">
        <v>0.103638721196528</v>
      </c>
      <c r="BI1500" s="15" t="n">
        <v>0.115905042007781</v>
      </c>
      <c r="BJ1500" s="15" t="n">
        <v>0.219543763204308</v>
      </c>
      <c r="BL1500" s="2" t="s">
        <v>157</v>
      </c>
      <c r="BM1500" s="2" t="s">
        <v>143</v>
      </c>
    </row>
    <row r="1501" s="2" customFormat="true" ht="12.75" hidden="false" customHeight="true" outlineLevel="0" collapsed="false">
      <c r="A1501" s="2" t="s">
        <v>26</v>
      </c>
      <c r="B1501" s="30" t="s">
        <v>546</v>
      </c>
      <c r="C1501" s="1" t="s">
        <v>716</v>
      </c>
      <c r="D1501" s="1" t="n">
        <v>1</v>
      </c>
      <c r="E1501" s="2" t="s">
        <v>32</v>
      </c>
      <c r="J1501" s="32"/>
      <c r="K1501" s="3"/>
      <c r="L1501" s="18" t="n">
        <v>49.2326</v>
      </c>
      <c r="M1501" s="18" t="n">
        <v>0.451281</v>
      </c>
      <c r="N1501" s="18" t="n">
        <v>5.64519</v>
      </c>
      <c r="O1501" s="15"/>
      <c r="P1501" s="18" t="n">
        <v>13.8692</v>
      </c>
      <c r="Q1501" s="18" t="n">
        <v>0.601928</v>
      </c>
      <c r="R1501" s="18" t="n">
        <v>14.9185</v>
      </c>
      <c r="S1501" s="18" t="n">
        <v>11.9378</v>
      </c>
      <c r="T1501" s="18" t="n">
        <v>0.773989</v>
      </c>
      <c r="U1501" s="18" t="n">
        <v>0.35162</v>
      </c>
      <c r="V1501" s="18"/>
      <c r="W1501" s="18" t="n">
        <v>0.021639</v>
      </c>
      <c r="X1501" s="18" t="n">
        <v>97.7988637277856</v>
      </c>
      <c r="Y1501" s="18"/>
      <c r="Z1501" s="15" t="n">
        <v>7.20080237460726</v>
      </c>
      <c r="AA1501" s="15" t="n">
        <v>0.0496440308795349</v>
      </c>
      <c r="AB1501" s="15" t="n">
        <v>0.973053628833716</v>
      </c>
      <c r="AC1501" s="19" t="n">
        <v>0</v>
      </c>
      <c r="AD1501" s="15" t="n">
        <v>0</v>
      </c>
      <c r="AE1501" s="15" t="n">
        <v>0.074560945396227</v>
      </c>
      <c r="AF1501" s="15" t="n">
        <v>1.69622196463604</v>
      </c>
      <c r="AG1501" s="15" t="n">
        <v>3.25295575810329</v>
      </c>
      <c r="AH1501" s="15" t="n">
        <v>1.87057160660672</v>
      </c>
      <c r="AI1501" s="15" t="n">
        <v>0.219468025519319</v>
      </c>
      <c r="AJ1501" s="15" t="n">
        <v>0.0656010373100362</v>
      </c>
      <c r="AK1501" s="15" t="n">
        <v>0</v>
      </c>
      <c r="AL1501" s="15" t="n">
        <v>0</v>
      </c>
      <c r="AM1501" s="15" t="n">
        <v>0.00536387923775364</v>
      </c>
      <c r="AN1501" s="15" t="n">
        <v>15.4082432511299</v>
      </c>
      <c r="AO1501" s="15" t="n">
        <v>7.06641081756448</v>
      </c>
      <c r="AP1501" s="15" t="n">
        <v>0.933589182435521</v>
      </c>
      <c r="AQ1501" s="15" t="n">
        <v>0</v>
      </c>
      <c r="AR1501" s="15" t="n">
        <v>8</v>
      </c>
      <c r="AS1501" s="15" t="n">
        <v>0.0213039435178163</v>
      </c>
      <c r="AT1501" s="15" t="n">
        <v>0.0487175037703744</v>
      </c>
      <c r="AU1501" s="15" t="n">
        <v>0</v>
      </c>
      <c r="AV1501" s="15" t="n">
        <v>0.847659723321192</v>
      </c>
      <c r="AW1501" s="15" t="n">
        <v>0</v>
      </c>
      <c r="AX1501" s="15" t="n">
        <v>3.19224449752705</v>
      </c>
      <c r="AY1501" s="15" t="n">
        <v>0.816904948271861</v>
      </c>
      <c r="AZ1501" s="15" t="n">
        <v>0.0731693835917096</v>
      </c>
      <c r="BA1501" s="15" t="n">
        <v>5</v>
      </c>
      <c r="BB1501" s="15" t="n">
        <v>0</v>
      </c>
      <c r="BC1501" s="15" t="n">
        <v>0</v>
      </c>
      <c r="BD1501" s="15" t="n">
        <v>1.80411241501588E-016</v>
      </c>
      <c r="BE1501" s="15" t="n">
        <v>1.83566035398598</v>
      </c>
      <c r="BF1501" s="15" t="n">
        <v>0.164339646014017</v>
      </c>
      <c r="BG1501" s="15" t="n">
        <v>2</v>
      </c>
      <c r="BH1501" s="15" t="n">
        <v>0.0510323568489023</v>
      </c>
      <c r="BI1501" s="15" t="n">
        <v>0.0643766979810182</v>
      </c>
      <c r="BJ1501" s="15" t="n">
        <v>0.115409054829921</v>
      </c>
      <c r="BL1501" s="2" t="s">
        <v>157</v>
      </c>
      <c r="BM1501" s="2" t="s">
        <v>143</v>
      </c>
    </row>
    <row r="1502" s="2" customFormat="true" ht="12.75" hidden="false" customHeight="true" outlineLevel="0" collapsed="false">
      <c r="A1502" s="2" t="s">
        <v>26</v>
      </c>
      <c r="B1502" s="30" t="s">
        <v>546</v>
      </c>
      <c r="C1502" s="1" t="s">
        <v>716</v>
      </c>
      <c r="D1502" s="1" t="n">
        <v>2</v>
      </c>
      <c r="E1502" s="2" t="s">
        <v>32</v>
      </c>
      <c r="J1502" s="32"/>
      <c r="K1502" s="3"/>
      <c r="L1502" s="18" t="n">
        <v>46.2068</v>
      </c>
      <c r="M1502" s="18" t="n">
        <v>1.09753</v>
      </c>
      <c r="N1502" s="18" t="n">
        <v>7.68943</v>
      </c>
      <c r="O1502" s="15"/>
      <c r="P1502" s="18" t="n">
        <v>15.4097</v>
      </c>
      <c r="Q1502" s="18" t="n">
        <v>0.606243</v>
      </c>
      <c r="R1502" s="18" t="n">
        <v>13.2396</v>
      </c>
      <c r="S1502" s="18" t="n">
        <v>11.6803</v>
      </c>
      <c r="T1502" s="18" t="n">
        <v>1.11847</v>
      </c>
      <c r="U1502" s="18" t="n">
        <v>0.683818</v>
      </c>
      <c r="V1502" s="18"/>
      <c r="W1502" s="18" t="n">
        <v>0.06419</v>
      </c>
      <c r="X1502" s="18" t="n">
        <v>97.7815952454161</v>
      </c>
      <c r="Y1502" s="18"/>
      <c r="Z1502" s="15" t="n">
        <v>6.86170055613056</v>
      </c>
      <c r="AA1502" s="15" t="n">
        <v>0.122584098208543</v>
      </c>
      <c r="AB1502" s="15" t="n">
        <v>1.34570575337622</v>
      </c>
      <c r="AC1502" s="19" t="n">
        <v>0</v>
      </c>
      <c r="AD1502" s="15" t="n">
        <v>0</v>
      </c>
      <c r="AE1502" s="15" t="n">
        <v>0.0762449959155063</v>
      </c>
      <c r="AF1502" s="15" t="n">
        <v>1.91347681312129</v>
      </c>
      <c r="AG1502" s="15" t="n">
        <v>2.93106608728951</v>
      </c>
      <c r="AH1502" s="15" t="n">
        <v>1.85823991753573</v>
      </c>
      <c r="AI1502" s="15" t="n">
        <v>0.322001990332851</v>
      </c>
      <c r="AJ1502" s="15" t="n">
        <v>0.129531505708104</v>
      </c>
      <c r="AK1502" s="15" t="n">
        <v>0</v>
      </c>
      <c r="AL1502" s="15" t="n">
        <v>0</v>
      </c>
      <c r="AM1502" s="15" t="n">
        <v>0.0161549987498876</v>
      </c>
      <c r="AN1502" s="15" t="n">
        <v>15.5767067163682</v>
      </c>
      <c r="AO1502" s="15" t="n">
        <v>6.73183908016103</v>
      </c>
      <c r="AP1502" s="15" t="n">
        <v>1.26816091983897</v>
      </c>
      <c r="AQ1502" s="15" t="n">
        <v>0</v>
      </c>
      <c r="AR1502" s="15" t="n">
        <v>8</v>
      </c>
      <c r="AS1502" s="15" t="n">
        <v>0.0520766082883295</v>
      </c>
      <c r="AT1502" s="15" t="n">
        <v>0.120264126389089</v>
      </c>
      <c r="AU1502" s="15" t="n">
        <v>0</v>
      </c>
      <c r="AV1502" s="15" t="n">
        <v>0.869648606773408</v>
      </c>
      <c r="AW1502" s="15" t="n">
        <v>0</v>
      </c>
      <c r="AX1502" s="15" t="n">
        <v>2.87559404138107</v>
      </c>
      <c r="AY1502" s="15" t="n">
        <v>1.00761459994628</v>
      </c>
      <c r="AZ1502" s="15" t="n">
        <v>0.0748020172218306</v>
      </c>
      <c r="BA1502" s="15" t="n">
        <v>5</v>
      </c>
      <c r="BB1502" s="15" t="n">
        <v>0</v>
      </c>
      <c r="BC1502" s="15" t="n">
        <v>0</v>
      </c>
      <c r="BD1502" s="15" t="n">
        <v>0</v>
      </c>
      <c r="BE1502" s="15" t="n">
        <v>1.8230716999164</v>
      </c>
      <c r="BF1502" s="15" t="n">
        <v>0.176928300083601</v>
      </c>
      <c r="BG1502" s="15" t="n">
        <v>2</v>
      </c>
      <c r="BH1502" s="15" t="n">
        <v>0.138979624589041</v>
      </c>
      <c r="BI1502" s="15" t="n">
        <v>0.1270800503614</v>
      </c>
      <c r="BJ1502" s="15" t="n">
        <v>0.266059674950441</v>
      </c>
      <c r="BL1502" s="2" t="s">
        <v>157</v>
      </c>
      <c r="BM1502" s="2" t="s">
        <v>143</v>
      </c>
    </row>
    <row r="1503" s="2" customFormat="true" ht="12.75" hidden="false" customHeight="true" outlineLevel="0" collapsed="false">
      <c r="A1503" s="2" t="s">
        <v>26</v>
      </c>
      <c r="B1503" s="30" t="s">
        <v>546</v>
      </c>
      <c r="C1503" s="1" t="s">
        <v>716</v>
      </c>
      <c r="D1503" s="1" t="n">
        <v>3</v>
      </c>
      <c r="E1503" s="2" t="s">
        <v>32</v>
      </c>
      <c r="J1503" s="32"/>
      <c r="K1503" s="3"/>
      <c r="L1503" s="18" t="n">
        <v>48.1659</v>
      </c>
      <c r="M1503" s="18" t="n">
        <v>0.222784</v>
      </c>
      <c r="N1503" s="18" t="n">
        <v>6.29882</v>
      </c>
      <c r="O1503" s="15"/>
      <c r="P1503" s="18" t="n">
        <v>14.7849</v>
      </c>
      <c r="Q1503" s="18" t="n">
        <v>0.633793</v>
      </c>
      <c r="R1503" s="18" t="n">
        <v>13.8997</v>
      </c>
      <c r="S1503" s="18" t="n">
        <v>12.0265</v>
      </c>
      <c r="T1503" s="18" t="n">
        <v>0.752549</v>
      </c>
      <c r="U1503" s="18" t="n">
        <v>0.2981</v>
      </c>
      <c r="V1503" s="18"/>
      <c r="W1503" s="18" t="n">
        <v>0.016827</v>
      </c>
      <c r="X1503" s="18" t="n">
        <v>97.096075651622</v>
      </c>
      <c r="Y1503" s="18"/>
      <c r="Z1503" s="15" t="n">
        <v>7.13608018651942</v>
      </c>
      <c r="AA1503" s="15" t="n">
        <v>0.0248253801103523</v>
      </c>
      <c r="AB1503" s="15" t="n">
        <v>1.09978890086937</v>
      </c>
      <c r="AC1503" s="19" t="n">
        <v>0</v>
      </c>
      <c r="AD1503" s="15" t="n">
        <v>0</v>
      </c>
      <c r="AE1503" s="15" t="n">
        <v>0.0795254655001171</v>
      </c>
      <c r="AF1503" s="15" t="n">
        <v>1.83164618091789</v>
      </c>
      <c r="AG1503" s="15" t="n">
        <v>3.0700846238316</v>
      </c>
      <c r="AH1503" s="15" t="n">
        <v>1.90889137838485</v>
      </c>
      <c r="AI1503" s="15" t="n">
        <v>0.21615394815344</v>
      </c>
      <c r="AJ1503" s="15" t="n">
        <v>0.0563366520939244</v>
      </c>
      <c r="AK1503" s="15" t="n">
        <v>0</v>
      </c>
      <c r="AL1503" s="15" t="n">
        <v>0</v>
      </c>
      <c r="AM1503" s="15" t="n">
        <v>0.00422513335651873</v>
      </c>
      <c r="AN1503" s="15" t="n">
        <v>15.4275578497375</v>
      </c>
      <c r="AO1503" s="15" t="n">
        <v>7.00569306305425</v>
      </c>
      <c r="AP1503" s="15" t="n">
        <v>0.994306936945753</v>
      </c>
      <c r="AQ1503" s="15" t="n">
        <v>0</v>
      </c>
      <c r="AR1503" s="15" t="n">
        <v>8</v>
      </c>
      <c r="AS1503" s="15" t="n">
        <v>0.0853871349061148</v>
      </c>
      <c r="AT1503" s="15" t="n">
        <v>0.0243717823624412</v>
      </c>
      <c r="AU1503" s="15" t="n">
        <v>0</v>
      </c>
      <c r="AV1503" s="15" t="n">
        <v>0.829205605187492</v>
      </c>
      <c r="AW1503" s="15" t="n">
        <v>0</v>
      </c>
      <c r="AX1503" s="15" t="n">
        <v>3.01398947181071</v>
      </c>
      <c r="AY1503" s="15" t="n">
        <v>0.968973592387496</v>
      </c>
      <c r="AZ1503" s="15" t="n">
        <v>0.078072413345744</v>
      </c>
      <c r="BA1503" s="15" t="n">
        <v>5</v>
      </c>
      <c r="BB1503" s="15" t="n">
        <v>0</v>
      </c>
      <c r="BC1503" s="15" t="n">
        <v>0</v>
      </c>
      <c r="BD1503" s="15" t="n">
        <v>1.72084568816899E-015</v>
      </c>
      <c r="BE1503" s="15" t="n">
        <v>1.87401300687983</v>
      </c>
      <c r="BF1503" s="15" t="n">
        <v>0.12598699312017</v>
      </c>
      <c r="BG1503" s="15" t="n">
        <v>2</v>
      </c>
      <c r="BH1503" s="15" t="n">
        <v>0.0862174910714423</v>
      </c>
      <c r="BI1503" s="15" t="n">
        <v>0.0553072951051869</v>
      </c>
      <c r="BJ1503" s="15" t="n">
        <v>0.141524786176629</v>
      </c>
      <c r="BL1503" s="2" t="s">
        <v>157</v>
      </c>
      <c r="BM1503" s="2" t="s">
        <v>143</v>
      </c>
    </row>
    <row r="1504" s="2" customFormat="true" ht="12.75" hidden="false" customHeight="true" outlineLevel="0" collapsed="false">
      <c r="A1504" s="2" t="s">
        <v>26</v>
      </c>
      <c r="B1504" s="30" t="s">
        <v>546</v>
      </c>
      <c r="C1504" s="1" t="s">
        <v>716</v>
      </c>
      <c r="D1504" s="1" t="n">
        <v>4</v>
      </c>
      <c r="E1504" s="2" t="s">
        <v>32</v>
      </c>
      <c r="J1504" s="32"/>
      <c r="K1504" s="3"/>
      <c r="L1504" s="18" t="n">
        <v>45.4899</v>
      </c>
      <c r="M1504" s="18" t="n">
        <v>1.45857</v>
      </c>
      <c r="N1504" s="18" t="n">
        <v>7.88521</v>
      </c>
      <c r="O1504" s="15"/>
      <c r="P1504" s="18" t="n">
        <v>14.6004</v>
      </c>
      <c r="Q1504" s="18" t="n">
        <v>0.51059</v>
      </c>
      <c r="R1504" s="18" t="n">
        <v>13.4594</v>
      </c>
      <c r="S1504" s="18" t="n">
        <v>11.489</v>
      </c>
      <c r="T1504" s="18" t="n">
        <v>1.30245</v>
      </c>
      <c r="U1504" s="18" t="n">
        <v>0.789953</v>
      </c>
      <c r="V1504" s="18"/>
      <c r="W1504" s="18" t="n">
        <v>0.099445</v>
      </c>
      <c r="X1504" s="18" t="n">
        <v>97.0624762510578</v>
      </c>
      <c r="Y1504" s="18"/>
      <c r="Z1504" s="15" t="n">
        <v>6.794887710005</v>
      </c>
      <c r="AA1504" s="15" t="n">
        <v>0.163865092135524</v>
      </c>
      <c r="AB1504" s="15" t="n">
        <v>1.38806773343992</v>
      </c>
      <c r="AC1504" s="19" t="n">
        <v>0</v>
      </c>
      <c r="AD1504" s="15" t="n">
        <v>0</v>
      </c>
      <c r="AE1504" s="15" t="n">
        <v>0.0645919426810877</v>
      </c>
      <c r="AF1504" s="15" t="n">
        <v>1.82362361569958</v>
      </c>
      <c r="AG1504" s="15" t="n">
        <v>2.99721487958249</v>
      </c>
      <c r="AH1504" s="15" t="n">
        <v>1.83853308893759</v>
      </c>
      <c r="AI1504" s="15" t="n">
        <v>0.377169624876518</v>
      </c>
      <c r="AJ1504" s="15" t="n">
        <v>0.150514233616324</v>
      </c>
      <c r="AK1504" s="15" t="n">
        <v>0</v>
      </c>
      <c r="AL1504" s="15" t="n">
        <v>0</v>
      </c>
      <c r="AM1504" s="15" t="n">
        <v>0.0251746788238082</v>
      </c>
      <c r="AN1504" s="15" t="n">
        <v>15.6236425997978</v>
      </c>
      <c r="AO1504" s="15" t="n">
        <v>6.67562460889519</v>
      </c>
      <c r="AP1504" s="15" t="n">
        <v>1.32437539110481</v>
      </c>
      <c r="AQ1504" s="15" t="n">
        <v>0</v>
      </c>
      <c r="AR1504" s="15" t="n">
        <v>8</v>
      </c>
      <c r="AS1504" s="15" t="n">
        <v>0.0393291343608635</v>
      </c>
      <c r="AT1504" s="15" t="n">
        <v>0.160988950558828</v>
      </c>
      <c r="AU1504" s="15" t="n">
        <v>0</v>
      </c>
      <c r="AV1504" s="15" t="n">
        <v>0.817514347201285</v>
      </c>
      <c r="AW1504" s="15" t="n">
        <v>0</v>
      </c>
      <c r="AX1504" s="15" t="n">
        <v>2.94460810276922</v>
      </c>
      <c r="AY1504" s="15" t="n">
        <v>0.974101232906304</v>
      </c>
      <c r="AZ1504" s="15" t="n">
        <v>0.0634582322034998</v>
      </c>
      <c r="BA1504" s="15" t="n">
        <v>5</v>
      </c>
      <c r="BB1504" s="15" t="n">
        <v>0</v>
      </c>
      <c r="BC1504" s="15" t="n">
        <v>0</v>
      </c>
      <c r="BD1504" s="15" t="n">
        <v>1.87350135405495E-015</v>
      </c>
      <c r="BE1504" s="15" t="n">
        <v>1.80626336395643</v>
      </c>
      <c r="BF1504" s="15" t="n">
        <v>0.193736636043567</v>
      </c>
      <c r="BG1504" s="15" t="n">
        <v>2</v>
      </c>
      <c r="BH1504" s="15" t="n">
        <v>0.176812950205828</v>
      </c>
      <c r="BI1504" s="15" t="n">
        <v>0.147872424799407</v>
      </c>
      <c r="BJ1504" s="15" t="n">
        <v>0.324685375005235</v>
      </c>
      <c r="BL1504" s="2" t="s">
        <v>157</v>
      </c>
      <c r="BM1504" s="2" t="s">
        <v>143</v>
      </c>
    </row>
    <row r="1505" s="2" customFormat="true" ht="12.75" hidden="false" customHeight="true" outlineLevel="0" collapsed="false">
      <c r="A1505" s="2" t="s">
        <v>26</v>
      </c>
      <c r="B1505" s="30" t="s">
        <v>546</v>
      </c>
      <c r="C1505" s="1" t="s">
        <v>716</v>
      </c>
      <c r="D1505" s="1" t="n">
        <v>5</v>
      </c>
      <c r="E1505" s="2" t="s">
        <v>32</v>
      </c>
      <c r="J1505" s="32"/>
      <c r="K1505" s="3"/>
      <c r="L1505" s="18" t="n">
        <v>45.2342</v>
      </c>
      <c r="M1505" s="18" t="n">
        <v>1.52112</v>
      </c>
      <c r="N1505" s="18" t="n">
        <v>8.23247</v>
      </c>
      <c r="O1505" s="15"/>
      <c r="P1505" s="18" t="n">
        <v>15.0077</v>
      </c>
      <c r="Q1505" s="18" t="n">
        <v>0.498035</v>
      </c>
      <c r="R1505" s="18" t="n">
        <v>13.228</v>
      </c>
      <c r="S1505" s="18" t="n">
        <v>11.5237</v>
      </c>
      <c r="T1505" s="18" t="n">
        <v>1.2139</v>
      </c>
      <c r="U1505" s="18" t="n">
        <v>0.813125</v>
      </c>
      <c r="V1505" s="18"/>
      <c r="W1505" s="18" t="n">
        <v>0.103872</v>
      </c>
      <c r="X1505" s="18" t="n">
        <v>97.3526812101551</v>
      </c>
      <c r="Y1505" s="18"/>
      <c r="Z1505" s="15" t="n">
        <v>6.75005640008854</v>
      </c>
      <c r="AA1505" s="15" t="n">
        <v>0.170724493150546</v>
      </c>
      <c r="AB1505" s="15" t="n">
        <v>1.4477738809343</v>
      </c>
      <c r="AC1505" s="19" t="n">
        <v>0</v>
      </c>
      <c r="AD1505" s="15" t="n">
        <v>0</v>
      </c>
      <c r="AE1505" s="15" t="n">
        <v>0.0629417903330654</v>
      </c>
      <c r="AF1505" s="15" t="n">
        <v>1.87265501901479</v>
      </c>
      <c r="AG1505" s="15" t="n">
        <v>2.94279189867193</v>
      </c>
      <c r="AH1505" s="15" t="n">
        <v>1.84227454047709</v>
      </c>
      <c r="AI1505" s="15" t="n">
        <v>0.351181594903839</v>
      </c>
      <c r="AJ1505" s="15" t="n">
        <v>0.154777140369246</v>
      </c>
      <c r="AK1505" s="15" t="n">
        <v>0</v>
      </c>
      <c r="AL1505" s="15" t="n">
        <v>0</v>
      </c>
      <c r="AM1505" s="15" t="n">
        <v>0.0262695519739589</v>
      </c>
      <c r="AN1505" s="15" t="n">
        <v>15.6214463099173</v>
      </c>
      <c r="AO1505" s="15" t="n">
        <v>6.62422492547866</v>
      </c>
      <c r="AP1505" s="15" t="n">
        <v>1.37577507452134</v>
      </c>
      <c r="AQ1505" s="15" t="n">
        <v>0</v>
      </c>
      <c r="AR1505" s="15" t="n">
        <v>8</v>
      </c>
      <c r="AS1505" s="15" t="n">
        <v>0.0450100656466954</v>
      </c>
      <c r="AT1505" s="15" t="n">
        <v>0.167541924968615</v>
      </c>
      <c r="AU1505" s="15" t="n">
        <v>0</v>
      </c>
      <c r="AV1505" s="15" t="n">
        <v>0.866824973357524</v>
      </c>
      <c r="AW1505" s="15" t="n">
        <v>0</v>
      </c>
      <c r="AX1505" s="15" t="n">
        <v>2.88793371347587</v>
      </c>
      <c r="AY1505" s="15" t="n">
        <v>0.970920864383587</v>
      </c>
      <c r="AZ1505" s="15" t="n">
        <v>0.0617684581677087</v>
      </c>
      <c r="BA1505" s="15" t="n">
        <v>5</v>
      </c>
      <c r="BB1505" s="15" t="n">
        <v>0</v>
      </c>
      <c r="BC1505" s="15" t="n">
        <v>0</v>
      </c>
      <c r="BD1505" s="15" t="n">
        <v>0</v>
      </c>
      <c r="BE1505" s="15" t="n">
        <v>1.80793169823633</v>
      </c>
      <c r="BF1505" s="15" t="n">
        <v>0.192068301763672</v>
      </c>
      <c r="BG1505" s="15" t="n">
        <v>2</v>
      </c>
      <c r="BH1505" s="15" t="n">
        <v>0.152566725923036</v>
      </c>
      <c r="BI1505" s="15" t="n">
        <v>0.151891855468766</v>
      </c>
      <c r="BJ1505" s="15" t="n">
        <v>0.304458581391803</v>
      </c>
      <c r="BL1505" s="2" t="s">
        <v>157</v>
      </c>
      <c r="BM1505" s="2" t="s">
        <v>143</v>
      </c>
    </row>
    <row r="1506" s="2" customFormat="true" ht="12.75" hidden="false" customHeight="true" outlineLevel="0" collapsed="false">
      <c r="A1506" s="2" t="s">
        <v>26</v>
      </c>
      <c r="B1506" s="30" t="s">
        <v>546</v>
      </c>
      <c r="C1506" s="1" t="s">
        <v>716</v>
      </c>
      <c r="D1506" s="1" t="n">
        <v>6</v>
      </c>
      <c r="E1506" s="2" t="s">
        <v>32</v>
      </c>
      <c r="J1506" s="32"/>
      <c r="K1506" s="3"/>
      <c r="L1506" s="18" t="n">
        <v>48.2736</v>
      </c>
      <c r="M1506" s="18" t="n">
        <v>1.20077</v>
      </c>
      <c r="N1506" s="18" t="n">
        <v>6.62605</v>
      </c>
      <c r="O1506" s="15"/>
      <c r="P1506" s="18" t="n">
        <v>13.5407</v>
      </c>
      <c r="Q1506" s="18" t="n">
        <v>0.486825</v>
      </c>
      <c r="R1506" s="18" t="n">
        <v>14.6131</v>
      </c>
      <c r="S1506" s="18" t="n">
        <v>11.7284</v>
      </c>
      <c r="T1506" s="18" t="n">
        <v>0.882487</v>
      </c>
      <c r="U1506" s="18" t="n">
        <v>0.454246</v>
      </c>
      <c r="V1506" s="18"/>
      <c r="W1506" s="18" t="n">
        <v>0.049479</v>
      </c>
      <c r="X1506" s="18" t="n">
        <v>97.8444910761636</v>
      </c>
      <c r="Y1506" s="18"/>
      <c r="Z1506" s="15" t="n">
        <v>7.05668989700173</v>
      </c>
      <c r="AA1506" s="15" t="n">
        <v>0.132021007366272</v>
      </c>
      <c r="AB1506" s="15" t="n">
        <v>1.14150060781157</v>
      </c>
      <c r="AC1506" s="19" t="n">
        <v>0</v>
      </c>
      <c r="AD1506" s="15" t="n">
        <v>0</v>
      </c>
      <c r="AE1506" s="15" t="n">
        <v>0.0602702451348712</v>
      </c>
      <c r="AF1506" s="15" t="n">
        <v>1.65514334904675</v>
      </c>
      <c r="AG1506" s="15" t="n">
        <v>3.18462704953727</v>
      </c>
      <c r="AH1506" s="15" t="n">
        <v>1.83675839626824</v>
      </c>
      <c r="AI1506" s="15" t="n">
        <v>0.250096727878192</v>
      </c>
      <c r="AJ1506" s="15" t="n">
        <v>0.0847015726696836</v>
      </c>
      <c r="AK1506" s="15" t="n">
        <v>0</v>
      </c>
      <c r="AL1506" s="15" t="n">
        <v>0</v>
      </c>
      <c r="AM1506" s="15" t="n">
        <v>0.0122581785711302</v>
      </c>
      <c r="AN1506" s="15" t="n">
        <v>15.4140670312857</v>
      </c>
      <c r="AO1506" s="15" t="n">
        <v>6.93387908106673</v>
      </c>
      <c r="AP1506" s="15" t="n">
        <v>1.06612091893327</v>
      </c>
      <c r="AQ1506" s="15" t="n">
        <v>0</v>
      </c>
      <c r="AR1506" s="15" t="n">
        <v>8</v>
      </c>
      <c r="AS1506" s="15" t="n">
        <v>0.0555136294252447</v>
      </c>
      <c r="AT1506" s="15" t="n">
        <v>0.129723385128104</v>
      </c>
      <c r="AU1506" s="15" t="n">
        <v>0</v>
      </c>
      <c r="AV1506" s="15" t="n">
        <v>0.798461854780189</v>
      </c>
      <c r="AW1506" s="15" t="n">
        <v>0</v>
      </c>
      <c r="AX1506" s="15" t="n">
        <v>3.12920352206039</v>
      </c>
      <c r="AY1506" s="15" t="n">
        <v>0.827876274233845</v>
      </c>
      <c r="AZ1506" s="15" t="n">
        <v>0.0592213343722259</v>
      </c>
      <c r="BA1506" s="15" t="n">
        <v>5</v>
      </c>
      <c r="BB1506" s="15" t="n">
        <v>0</v>
      </c>
      <c r="BC1506" s="15" t="n">
        <v>0</v>
      </c>
      <c r="BD1506" s="15" t="n">
        <v>0</v>
      </c>
      <c r="BE1506" s="15" t="n">
        <v>1.80479244613956</v>
      </c>
      <c r="BF1506" s="15" t="n">
        <v>0.195207553860444</v>
      </c>
      <c r="BG1506" s="15" t="n">
        <v>2</v>
      </c>
      <c r="BH1506" s="15" t="n">
        <v>0.0505366257746342</v>
      </c>
      <c r="BI1506" s="15" t="n">
        <v>0.0832274722908416</v>
      </c>
      <c r="BJ1506" s="15" t="n">
        <v>0.133764098065476</v>
      </c>
      <c r="BL1506" s="2" t="s">
        <v>157</v>
      </c>
      <c r="BM1506" s="2" t="s">
        <v>143</v>
      </c>
    </row>
    <row r="1507" s="2" customFormat="true" ht="12.75" hidden="false" customHeight="true" outlineLevel="0" collapsed="false">
      <c r="A1507" s="2" t="s">
        <v>26</v>
      </c>
      <c r="B1507" s="30" t="s">
        <v>546</v>
      </c>
      <c r="C1507" s="1" t="s">
        <v>717</v>
      </c>
      <c r="D1507" s="1" t="n">
        <v>1</v>
      </c>
      <c r="E1507" s="2" t="s">
        <v>32</v>
      </c>
      <c r="J1507" s="32"/>
      <c r="K1507" s="3"/>
      <c r="L1507" s="18" t="n">
        <v>48.4139</v>
      </c>
      <c r="M1507" s="18" t="n">
        <v>0.462968</v>
      </c>
      <c r="N1507" s="18" t="n">
        <v>5.74205</v>
      </c>
      <c r="O1507" s="15"/>
      <c r="P1507" s="18" t="n">
        <v>13.8702</v>
      </c>
      <c r="Q1507" s="18" t="n">
        <v>0.594767</v>
      </c>
      <c r="R1507" s="18" t="n">
        <v>14.599</v>
      </c>
      <c r="S1507" s="18" t="n">
        <v>11.8206</v>
      </c>
      <c r="T1507" s="18" t="n">
        <v>0.804067</v>
      </c>
      <c r="U1507" s="18" t="n">
        <v>0.384539</v>
      </c>
      <c r="V1507" s="18"/>
      <c r="W1507" s="18" t="n">
        <v>0.018851</v>
      </c>
      <c r="X1507" s="18" t="n">
        <v>96.7066878956277</v>
      </c>
      <c r="Y1507" s="18"/>
      <c r="Z1507" s="15" t="n">
        <v>7.17264353607157</v>
      </c>
      <c r="AA1507" s="15" t="n">
        <v>0.0515883955232201</v>
      </c>
      <c r="AB1507" s="15" t="n">
        <v>1.00255046294655</v>
      </c>
      <c r="AC1507" s="19" t="n">
        <v>0</v>
      </c>
      <c r="AD1507" s="15" t="n">
        <v>0</v>
      </c>
      <c r="AE1507" s="15" t="n">
        <v>0.074626793761037</v>
      </c>
      <c r="AF1507" s="15" t="n">
        <v>1.71828442693389</v>
      </c>
      <c r="AG1507" s="15" t="n">
        <v>3.22446127512289</v>
      </c>
      <c r="AH1507" s="15" t="n">
        <v>1.87616322727208</v>
      </c>
      <c r="AI1507" s="15" t="n">
        <v>0.230945638762716</v>
      </c>
      <c r="AJ1507" s="15" t="n">
        <v>0.0726705736690826</v>
      </c>
      <c r="AK1507" s="15" t="n">
        <v>0</v>
      </c>
      <c r="AL1507" s="15" t="n">
        <v>0</v>
      </c>
      <c r="AM1507" s="15" t="n">
        <v>0.00473322616962068</v>
      </c>
      <c r="AN1507" s="15" t="n">
        <v>15.4286675562326</v>
      </c>
      <c r="AO1507" s="15" t="n">
        <v>7.04041645094365</v>
      </c>
      <c r="AP1507" s="15" t="n">
        <v>0.959583549056347</v>
      </c>
      <c r="AQ1507" s="15" t="n">
        <v>0</v>
      </c>
      <c r="AR1507" s="15" t="n">
        <v>8</v>
      </c>
      <c r="AS1507" s="15" t="n">
        <v>0.0244849797549878</v>
      </c>
      <c r="AT1507" s="15" t="n">
        <v>0.0506373677560996</v>
      </c>
      <c r="AU1507" s="15" t="n">
        <v>0</v>
      </c>
      <c r="AV1507" s="15" t="n">
        <v>0.836933560564303</v>
      </c>
      <c r="AW1507" s="15" t="n">
        <v>0</v>
      </c>
      <c r="AX1507" s="15" t="n">
        <v>3.16501860055344</v>
      </c>
      <c r="AY1507" s="15" t="n">
        <v>0.849674436326527</v>
      </c>
      <c r="AZ1507" s="15" t="n">
        <v>0.0732510550446426</v>
      </c>
      <c r="BA1507" s="15" t="n">
        <v>5</v>
      </c>
      <c r="BB1507" s="15" t="n">
        <v>0</v>
      </c>
      <c r="BC1507" s="15" t="n">
        <v>0</v>
      </c>
      <c r="BD1507" s="15" t="n">
        <v>7.91033905045424E-016</v>
      </c>
      <c r="BE1507" s="15" t="n">
        <v>1.84157631471762</v>
      </c>
      <c r="BF1507" s="15" t="n">
        <v>0.158423685282375</v>
      </c>
      <c r="BG1507" s="15" t="n">
        <v>2</v>
      </c>
      <c r="BH1507" s="15" t="n">
        <v>0.0682644898990237</v>
      </c>
      <c r="BI1507" s="15" t="n">
        <v>0.0713308977068642</v>
      </c>
      <c r="BJ1507" s="15" t="n">
        <v>0.139595387605888</v>
      </c>
      <c r="BL1507" s="2" t="s">
        <v>157</v>
      </c>
      <c r="BM1507" s="2" t="s">
        <v>143</v>
      </c>
    </row>
    <row r="1508" s="2" customFormat="true" ht="12.75" hidden="false" customHeight="true" outlineLevel="0" collapsed="false">
      <c r="A1508" s="2" t="s">
        <v>26</v>
      </c>
      <c r="B1508" s="30" t="s">
        <v>546</v>
      </c>
      <c r="C1508" s="1" t="s">
        <v>717</v>
      </c>
      <c r="D1508" s="1" t="n">
        <v>2</v>
      </c>
      <c r="E1508" s="2" t="s">
        <v>32</v>
      </c>
      <c r="J1508" s="32"/>
      <c r="K1508" s="3"/>
      <c r="L1508" s="18" t="n">
        <v>45.4423</v>
      </c>
      <c r="M1508" s="18" t="n">
        <v>1.17673</v>
      </c>
      <c r="N1508" s="18" t="n">
        <v>7.96415</v>
      </c>
      <c r="O1508" s="15"/>
      <c r="P1508" s="18" t="n">
        <v>15.54</v>
      </c>
      <c r="Q1508" s="18" t="n">
        <v>0.576564</v>
      </c>
      <c r="R1508" s="18" t="n">
        <v>12.9164</v>
      </c>
      <c r="S1508" s="18" t="n">
        <v>11.599</v>
      </c>
      <c r="T1508" s="18" t="n">
        <v>1.15593</v>
      </c>
      <c r="U1508" s="18" t="n">
        <v>0.736202</v>
      </c>
      <c r="V1508" s="18"/>
      <c r="W1508" s="18" t="n">
        <v>0.105159</v>
      </c>
      <c r="X1508" s="18" t="n">
        <v>97.1887037729196</v>
      </c>
      <c r="Y1508" s="18"/>
      <c r="Z1508" s="15" t="n">
        <v>6.80550956138306</v>
      </c>
      <c r="AA1508" s="15" t="n">
        <v>0.132546735964078</v>
      </c>
      <c r="AB1508" s="15" t="n">
        <v>1.40562627907255</v>
      </c>
      <c r="AC1508" s="19" t="n">
        <v>0</v>
      </c>
      <c r="AD1508" s="15" t="n">
        <v>0</v>
      </c>
      <c r="AE1508" s="15" t="n">
        <v>0.0731284899928611</v>
      </c>
      <c r="AF1508" s="15" t="n">
        <v>1.94605231018681</v>
      </c>
      <c r="AG1508" s="15" t="n">
        <v>2.88381042720217</v>
      </c>
      <c r="AH1508" s="15" t="n">
        <v>1.86098473796146</v>
      </c>
      <c r="AI1508" s="15" t="n">
        <v>0.335614122089428</v>
      </c>
      <c r="AJ1508" s="15" t="n">
        <v>0.140639189142449</v>
      </c>
      <c r="AK1508" s="15" t="n">
        <v>0</v>
      </c>
      <c r="AL1508" s="15" t="n">
        <v>0</v>
      </c>
      <c r="AM1508" s="15" t="n">
        <v>0.026690731475307</v>
      </c>
      <c r="AN1508" s="15" t="n">
        <v>15.6106025844702</v>
      </c>
      <c r="AO1508" s="15" t="n">
        <v>6.67878031937272</v>
      </c>
      <c r="AP1508" s="15" t="n">
        <v>1.32121968062728</v>
      </c>
      <c r="AQ1508" s="15" t="n">
        <v>0</v>
      </c>
      <c r="AR1508" s="15" t="n">
        <v>8</v>
      </c>
      <c r="AS1508" s="15" t="n">
        <v>0.0582316366308733</v>
      </c>
      <c r="AT1508" s="15" t="n">
        <v>0.130078508239443</v>
      </c>
      <c r="AU1508" s="15" t="n">
        <v>0</v>
      </c>
      <c r="AV1508" s="15" t="n">
        <v>0.866346868828931</v>
      </c>
      <c r="AW1508" s="15" t="n">
        <v>0</v>
      </c>
      <c r="AX1508" s="15" t="n">
        <v>2.83010936246271</v>
      </c>
      <c r="AY1508" s="15" t="n">
        <v>1.04346690081099</v>
      </c>
      <c r="AZ1508" s="15" t="n">
        <v>0.0717667230270571</v>
      </c>
      <c r="BA1508" s="15" t="n">
        <v>5</v>
      </c>
      <c r="BB1508" s="15" t="n">
        <v>0</v>
      </c>
      <c r="BC1508" s="15" t="n">
        <v>0</v>
      </c>
      <c r="BD1508" s="15" t="n">
        <v>0</v>
      </c>
      <c r="BE1508" s="15" t="n">
        <v>1.82633028878209</v>
      </c>
      <c r="BF1508" s="15" t="n">
        <v>0.173669711217913</v>
      </c>
      <c r="BG1508" s="15" t="n">
        <v>2</v>
      </c>
      <c r="BH1508" s="15" t="n">
        <v>0.15569475051666</v>
      </c>
      <c r="BI1508" s="15" t="n">
        <v>0.138020267270954</v>
      </c>
      <c r="BJ1508" s="15" t="n">
        <v>0.293715017787615</v>
      </c>
      <c r="BL1508" s="2" t="s">
        <v>157</v>
      </c>
      <c r="BM1508" s="2" t="s">
        <v>143</v>
      </c>
    </row>
    <row r="1509" s="2" customFormat="true" ht="12.75" hidden="false" customHeight="true" outlineLevel="0" collapsed="false">
      <c r="A1509" s="2" t="s">
        <v>26</v>
      </c>
      <c r="B1509" s="30" t="s">
        <v>546</v>
      </c>
      <c r="C1509" s="1" t="s">
        <v>717</v>
      </c>
      <c r="D1509" s="1" t="n">
        <v>3</v>
      </c>
      <c r="E1509" s="2" t="s">
        <v>32</v>
      </c>
      <c r="J1509" s="32"/>
      <c r="K1509" s="3"/>
      <c r="L1509" s="18" t="n">
        <v>45.4429</v>
      </c>
      <c r="M1509" s="18" t="n">
        <v>1.55063</v>
      </c>
      <c r="N1509" s="18" t="n">
        <v>8.34213</v>
      </c>
      <c r="O1509" s="15"/>
      <c r="P1509" s="18" t="n">
        <v>15.3798</v>
      </c>
      <c r="Q1509" s="18" t="n">
        <v>0.565548</v>
      </c>
      <c r="R1509" s="18" t="n">
        <v>12.8984</v>
      </c>
      <c r="S1509" s="18" t="n">
        <v>11.6001</v>
      </c>
      <c r="T1509" s="18" t="n">
        <v>1.20404</v>
      </c>
      <c r="U1509" s="18" t="n">
        <v>0.826793</v>
      </c>
      <c r="V1509" s="18"/>
      <c r="W1509" s="18" t="n">
        <v>0.107527</v>
      </c>
      <c r="X1509" s="18" t="n">
        <v>97.8936023864598</v>
      </c>
      <c r="Y1509" s="18"/>
      <c r="Z1509" s="15" t="n">
        <v>6.75417512379366</v>
      </c>
      <c r="AA1509" s="15" t="n">
        <v>0.173343007800605</v>
      </c>
      <c r="AB1509" s="15" t="n">
        <v>1.46121231759354</v>
      </c>
      <c r="AC1509" s="19" t="n">
        <v>0</v>
      </c>
      <c r="AD1509" s="15" t="n">
        <v>0</v>
      </c>
      <c r="AE1509" s="15" t="n">
        <v>0.071189261714687</v>
      </c>
      <c r="AF1509" s="15" t="n">
        <v>1.91143756874767</v>
      </c>
      <c r="AG1509" s="15" t="n">
        <v>2.8580314078539</v>
      </c>
      <c r="AH1509" s="15" t="n">
        <v>1.84709796748905</v>
      </c>
      <c r="AI1509" s="15" t="n">
        <v>0.346940932215126</v>
      </c>
      <c r="AJ1509" s="15" t="n">
        <v>0.156751637426035</v>
      </c>
      <c r="AK1509" s="15" t="n">
        <v>0</v>
      </c>
      <c r="AL1509" s="15" t="n">
        <v>0</v>
      </c>
      <c r="AM1509" s="15" t="n">
        <v>0.0270855395905479</v>
      </c>
      <c r="AN1509" s="15" t="n">
        <v>15.6072647642248</v>
      </c>
      <c r="AO1509" s="15" t="n">
        <v>6.63706227728072</v>
      </c>
      <c r="AP1509" s="15" t="n">
        <v>1.36293772271928</v>
      </c>
      <c r="AQ1509" s="15" t="n">
        <v>0</v>
      </c>
      <c r="AR1509" s="15" t="n">
        <v>8</v>
      </c>
      <c r="AS1509" s="15" t="n">
        <v>0.0729381576725832</v>
      </c>
      <c r="AT1509" s="15" t="n">
        <v>0.170337356822571</v>
      </c>
      <c r="AU1509" s="15" t="n">
        <v>0</v>
      </c>
      <c r="AV1509" s="15" t="n">
        <v>0.809933400832052</v>
      </c>
      <c r="AW1509" s="15" t="n">
        <v>0</v>
      </c>
      <c r="AX1509" s="15" t="n">
        <v>2.80847506863225</v>
      </c>
      <c r="AY1509" s="15" t="n">
        <v>1.06836112816541</v>
      </c>
      <c r="AZ1509" s="15" t="n">
        <v>0.0699548878751353</v>
      </c>
      <c r="BA1509" s="15" t="n">
        <v>5</v>
      </c>
      <c r="BB1509" s="15" t="n">
        <v>0</v>
      </c>
      <c r="BC1509" s="15" t="n">
        <v>0</v>
      </c>
      <c r="BD1509" s="15" t="n">
        <v>0</v>
      </c>
      <c r="BE1509" s="15" t="n">
        <v>1.81507053308054</v>
      </c>
      <c r="BF1509" s="15" t="n">
        <v>0.184929466919458</v>
      </c>
      <c r="BG1509" s="15" t="n">
        <v>2</v>
      </c>
      <c r="BH1509" s="15" t="n">
        <v>0.155995743257246</v>
      </c>
      <c r="BI1509" s="15" t="n">
        <v>0.154033669633068</v>
      </c>
      <c r="BJ1509" s="15" t="n">
        <v>0.310029412890314</v>
      </c>
      <c r="BL1509" s="2" t="s">
        <v>157</v>
      </c>
      <c r="BM1509" s="2" t="s">
        <v>143</v>
      </c>
    </row>
    <row r="1510" s="2" customFormat="true" ht="12.75" hidden="false" customHeight="true" outlineLevel="0" collapsed="false">
      <c r="A1510" s="2" t="s">
        <v>26</v>
      </c>
      <c r="B1510" s="30" t="s">
        <v>546</v>
      </c>
      <c r="C1510" s="1" t="s">
        <v>717</v>
      </c>
      <c r="D1510" s="1" t="n">
        <v>4</v>
      </c>
      <c r="E1510" s="2" t="s">
        <v>32</v>
      </c>
      <c r="J1510" s="32"/>
      <c r="K1510" s="3"/>
      <c r="L1510" s="18" t="n">
        <v>45.1612</v>
      </c>
      <c r="M1510" s="18" t="n">
        <v>1.59709</v>
      </c>
      <c r="N1510" s="18" t="n">
        <v>8.42356</v>
      </c>
      <c r="O1510" s="15"/>
      <c r="P1510" s="18" t="n">
        <v>15.2298</v>
      </c>
      <c r="Q1510" s="18" t="n">
        <v>0.518708</v>
      </c>
      <c r="R1510" s="18" t="n">
        <v>12.873</v>
      </c>
      <c r="S1510" s="18" t="n">
        <v>11.4036</v>
      </c>
      <c r="T1510" s="18" t="n">
        <v>1.34517</v>
      </c>
      <c r="U1510" s="18" t="n">
        <v>0.719819</v>
      </c>
      <c r="V1510" s="18"/>
      <c r="W1510" s="18" t="n">
        <v>0.101589</v>
      </c>
      <c r="X1510" s="18" t="n">
        <v>97.3506104146686</v>
      </c>
      <c r="Y1510" s="18"/>
      <c r="Z1510" s="15" t="n">
        <v>6.74278538033249</v>
      </c>
      <c r="AA1510" s="15" t="n">
        <v>0.179347415018383</v>
      </c>
      <c r="AB1510" s="15" t="n">
        <v>1.48217549845455</v>
      </c>
      <c r="AC1510" s="19" t="n">
        <v>0</v>
      </c>
      <c r="AD1510" s="15" t="n">
        <v>0</v>
      </c>
      <c r="AE1510" s="15" t="n">
        <v>0.0655896856169007</v>
      </c>
      <c r="AF1510" s="15" t="n">
        <v>1.90139004134584</v>
      </c>
      <c r="AG1510" s="15" t="n">
        <v>2.86535549013806</v>
      </c>
      <c r="AH1510" s="15" t="n">
        <v>1.82405427888268</v>
      </c>
      <c r="AI1510" s="15" t="n">
        <v>0.389367217963404</v>
      </c>
      <c r="AJ1510" s="15" t="n">
        <v>0.137090129292311</v>
      </c>
      <c r="AK1510" s="15" t="n">
        <v>0</v>
      </c>
      <c r="AL1510" s="15" t="n">
        <v>0</v>
      </c>
      <c r="AM1510" s="15" t="n">
        <v>0.0257059840101618</v>
      </c>
      <c r="AN1510" s="15" t="n">
        <v>15.6128611210548</v>
      </c>
      <c r="AO1510" s="15" t="n">
        <v>6.62223847549409</v>
      </c>
      <c r="AP1510" s="15" t="n">
        <v>1.37776152450591</v>
      </c>
      <c r="AQ1510" s="15" t="n">
        <v>0</v>
      </c>
      <c r="AR1510" s="15" t="n">
        <v>8</v>
      </c>
      <c r="AS1510" s="15" t="n">
        <v>0.0779157749569994</v>
      </c>
      <c r="AT1510" s="15" t="n">
        <v>0.176141058216</v>
      </c>
      <c r="AU1510" s="15" t="n">
        <v>0</v>
      </c>
      <c r="AV1510" s="15" t="n">
        <v>0.832476381885712</v>
      </c>
      <c r="AW1510" s="15" t="n">
        <v>0</v>
      </c>
      <c r="AX1510" s="15" t="n">
        <v>2.81412892483682</v>
      </c>
      <c r="AY1510" s="15" t="n">
        <v>1.03492078093201</v>
      </c>
      <c r="AZ1510" s="15" t="n">
        <v>0.0644170791724612</v>
      </c>
      <c r="BA1510" s="15" t="n">
        <v>5</v>
      </c>
      <c r="BB1510" s="15" t="n">
        <v>0</v>
      </c>
      <c r="BC1510" s="15" t="n">
        <v>0</v>
      </c>
      <c r="BD1510" s="15" t="n">
        <v>1.31838984174237E-015</v>
      </c>
      <c r="BE1510" s="15" t="n">
        <v>1.7914440020944</v>
      </c>
      <c r="BF1510" s="15" t="n">
        <v>0.208555997905595</v>
      </c>
      <c r="BG1510" s="15" t="n">
        <v>2</v>
      </c>
      <c r="BH1510" s="15" t="n">
        <v>0.1738501482865</v>
      </c>
      <c r="BI1510" s="15" t="n">
        <v>0.134639244407515</v>
      </c>
      <c r="BJ1510" s="15" t="n">
        <v>0.308489392694015</v>
      </c>
      <c r="BL1510" s="2" t="s">
        <v>157</v>
      </c>
      <c r="BM1510" s="2" t="s">
        <v>143</v>
      </c>
    </row>
    <row r="1511" s="2" customFormat="true" ht="12.75" hidden="false" customHeight="true" outlineLevel="0" collapsed="false">
      <c r="A1511" s="2" t="s">
        <v>26</v>
      </c>
      <c r="B1511" s="30" t="s">
        <v>546</v>
      </c>
      <c r="C1511" s="1" t="s">
        <v>717</v>
      </c>
      <c r="D1511" s="1" t="n">
        <v>5</v>
      </c>
      <c r="E1511" s="2" t="s">
        <v>32</v>
      </c>
      <c r="J1511" s="32"/>
      <c r="K1511" s="3"/>
      <c r="L1511" s="18" t="n">
        <v>46.2988</v>
      </c>
      <c r="M1511" s="18" t="n">
        <v>1.61496</v>
      </c>
      <c r="N1511" s="18" t="n">
        <v>8.07417</v>
      </c>
      <c r="O1511" s="15"/>
      <c r="P1511" s="18" t="n">
        <v>14.2747</v>
      </c>
      <c r="Q1511" s="18" t="n">
        <v>0.563881</v>
      </c>
      <c r="R1511" s="18" t="n">
        <v>13.5572</v>
      </c>
      <c r="S1511" s="18" t="n">
        <v>11.6857</v>
      </c>
      <c r="T1511" s="18" t="n">
        <v>1.14817</v>
      </c>
      <c r="U1511" s="18" t="n">
        <v>0.685391</v>
      </c>
      <c r="V1511" s="18"/>
      <c r="W1511" s="18" t="n">
        <v>0.081653</v>
      </c>
      <c r="X1511" s="18" t="n">
        <v>97.966198370945</v>
      </c>
      <c r="Y1511" s="18"/>
      <c r="Z1511" s="15" t="n">
        <v>6.82331687374894</v>
      </c>
      <c r="AA1511" s="15" t="n">
        <v>0.179010886491396</v>
      </c>
      <c r="AB1511" s="15" t="n">
        <v>1.40234150326476</v>
      </c>
      <c r="AC1511" s="19" t="n">
        <v>0</v>
      </c>
      <c r="AD1511" s="15" t="n">
        <v>0</v>
      </c>
      <c r="AE1511" s="15" t="n">
        <v>0.0703804446951637</v>
      </c>
      <c r="AF1511" s="15" t="n">
        <v>1.75912194629941</v>
      </c>
      <c r="AG1511" s="15" t="n">
        <v>2.97865830509014</v>
      </c>
      <c r="AH1511" s="15" t="n">
        <v>1.84502585825925</v>
      </c>
      <c r="AI1511" s="15" t="n">
        <v>0.328050231382895</v>
      </c>
      <c r="AJ1511" s="15" t="n">
        <v>0.128846676175918</v>
      </c>
      <c r="AK1511" s="15" t="n">
        <v>0</v>
      </c>
      <c r="AL1511" s="15" t="n">
        <v>0</v>
      </c>
      <c r="AM1511" s="15" t="n">
        <v>0.0203944329976077</v>
      </c>
      <c r="AN1511" s="15" t="n">
        <v>15.5351471584055</v>
      </c>
      <c r="AO1511" s="15" t="n">
        <v>6.71340807609167</v>
      </c>
      <c r="AP1511" s="15" t="n">
        <v>1.28659192390833</v>
      </c>
      <c r="AQ1511" s="15" t="n">
        <v>0</v>
      </c>
      <c r="AR1511" s="15" t="n">
        <v>8</v>
      </c>
      <c r="AS1511" s="15" t="n">
        <v>0.0931609071050068</v>
      </c>
      <c r="AT1511" s="15" t="n">
        <v>0.176127410365947</v>
      </c>
      <c r="AU1511" s="15" t="n">
        <v>0</v>
      </c>
      <c r="AV1511" s="15" t="n">
        <v>0.74876742450196</v>
      </c>
      <c r="AW1511" s="15" t="n">
        <v>0</v>
      </c>
      <c r="AX1511" s="15" t="n">
        <v>2.93067859683362</v>
      </c>
      <c r="AY1511" s="15" t="n">
        <v>0.982018892421344</v>
      </c>
      <c r="AZ1511" s="15" t="n">
        <v>0.0692467687721257</v>
      </c>
      <c r="BA1511" s="15" t="n">
        <v>5</v>
      </c>
      <c r="BB1511" s="15" t="n">
        <v>0</v>
      </c>
      <c r="BC1511" s="15" t="n">
        <v>0</v>
      </c>
      <c r="BD1511" s="15" t="n">
        <v>0</v>
      </c>
      <c r="BE1511" s="15" t="n">
        <v>1.81530650365796</v>
      </c>
      <c r="BF1511" s="15" t="n">
        <v>0.184693496342035</v>
      </c>
      <c r="BG1511" s="15" t="n">
        <v>2</v>
      </c>
      <c r="BH1511" s="15" t="n">
        <v>0.138072559152561</v>
      </c>
      <c r="BI1511" s="15" t="n">
        <v>0.126771236397485</v>
      </c>
      <c r="BJ1511" s="15" t="n">
        <v>0.264843795550046</v>
      </c>
      <c r="BM1511" s="2" t="s">
        <v>143</v>
      </c>
    </row>
    <row r="1512" s="2" customFormat="true" ht="12.75" hidden="false" customHeight="true" outlineLevel="0" collapsed="false">
      <c r="A1512" s="2" t="s">
        <v>26</v>
      </c>
      <c r="B1512" s="30" t="s">
        <v>546</v>
      </c>
      <c r="C1512" s="1" t="s">
        <v>717</v>
      </c>
      <c r="D1512" s="1" t="n">
        <v>6</v>
      </c>
      <c r="E1512" s="2" t="s">
        <v>32</v>
      </c>
      <c r="J1512" s="32"/>
      <c r="K1512" s="3"/>
      <c r="L1512" s="18" t="n">
        <v>44.8303</v>
      </c>
      <c r="M1512" s="18" t="n">
        <v>1.63054</v>
      </c>
      <c r="N1512" s="18" t="n">
        <v>8.76327</v>
      </c>
      <c r="O1512" s="15"/>
      <c r="P1512" s="18" t="n">
        <v>15.0433</v>
      </c>
      <c r="Q1512" s="18" t="n">
        <v>0.466585</v>
      </c>
      <c r="R1512" s="18" t="n">
        <v>12.8465</v>
      </c>
      <c r="S1512" s="18" t="n">
        <v>11.5737</v>
      </c>
      <c r="T1512" s="18" t="n">
        <v>1.26325</v>
      </c>
      <c r="U1512" s="18" t="n">
        <v>0.790717</v>
      </c>
      <c r="V1512" s="18"/>
      <c r="W1512" s="18" t="n">
        <v>0.098657</v>
      </c>
      <c r="X1512" s="18" t="n">
        <v>97.2845550789845</v>
      </c>
      <c r="Y1512" s="18"/>
      <c r="Z1512" s="15" t="n">
        <v>6.69794584132904</v>
      </c>
      <c r="AA1512" s="15" t="n">
        <v>0.183228620346746</v>
      </c>
      <c r="AB1512" s="15" t="n">
        <v>1.54300122906406</v>
      </c>
      <c r="AC1512" s="19" t="n">
        <v>0</v>
      </c>
      <c r="AD1512" s="15" t="n">
        <v>0</v>
      </c>
      <c r="AE1512" s="15" t="n">
        <v>0.0590390688218953</v>
      </c>
      <c r="AF1512" s="15" t="n">
        <v>1.87938715577514</v>
      </c>
      <c r="AG1512" s="15" t="n">
        <v>2.86140733121012</v>
      </c>
      <c r="AH1512" s="15" t="n">
        <v>1.85252520832624</v>
      </c>
      <c r="AI1512" s="15" t="n">
        <v>0.365904407750408</v>
      </c>
      <c r="AJ1512" s="15" t="n">
        <v>0.150695429041926</v>
      </c>
      <c r="AK1512" s="15" t="n">
        <v>0</v>
      </c>
      <c r="AL1512" s="15" t="n">
        <v>0</v>
      </c>
      <c r="AM1512" s="15" t="n">
        <v>0.0249811010455734</v>
      </c>
      <c r="AN1512" s="15" t="n">
        <v>15.6181153927111</v>
      </c>
      <c r="AO1512" s="15" t="n">
        <v>6.58448540937112</v>
      </c>
      <c r="AP1512" s="15" t="n">
        <v>1.41551459062888</v>
      </c>
      <c r="AQ1512" s="15" t="n">
        <v>0</v>
      </c>
      <c r="AR1512" s="15" t="n">
        <v>8</v>
      </c>
      <c r="AS1512" s="15" t="n">
        <v>0.101348835874737</v>
      </c>
      <c r="AT1512" s="15" t="n">
        <v>0.180124803310287</v>
      </c>
      <c r="AU1512" s="15" t="n">
        <v>0</v>
      </c>
      <c r="AV1512" s="15" t="n">
        <v>0.790163221556563</v>
      </c>
      <c r="AW1512" s="15" t="n">
        <v>0</v>
      </c>
      <c r="AX1512" s="15" t="n">
        <v>2.81293627463582</v>
      </c>
      <c r="AY1512" s="15" t="n">
        <v>1.05738789320513</v>
      </c>
      <c r="AZ1512" s="15" t="n">
        <v>0.0580389714174654</v>
      </c>
      <c r="BA1512" s="15" t="n">
        <v>5</v>
      </c>
      <c r="BB1512" s="15" t="n">
        <v>0</v>
      </c>
      <c r="BC1512" s="15" t="n">
        <v>0</v>
      </c>
      <c r="BD1512" s="15" t="n">
        <v>0</v>
      </c>
      <c r="BE1512" s="15" t="n">
        <v>1.82114419759117</v>
      </c>
      <c r="BF1512" s="15" t="n">
        <v>0.178855802408827</v>
      </c>
      <c r="BG1512" s="15" t="n">
        <v>2</v>
      </c>
      <c r="BH1512" s="15" t="n">
        <v>0.180850336030041</v>
      </c>
      <c r="BI1512" s="15" t="n">
        <v>0.14814271080887</v>
      </c>
      <c r="BJ1512" s="15" t="n">
        <v>0.328993046838911</v>
      </c>
      <c r="BL1512" s="2" t="s">
        <v>157</v>
      </c>
      <c r="BM1512" s="2" t="s">
        <v>143</v>
      </c>
    </row>
    <row r="1513" s="2" customFormat="true" ht="12.75" hidden="false" customHeight="true" outlineLevel="0" collapsed="false">
      <c r="A1513" s="2" t="s">
        <v>26</v>
      </c>
      <c r="B1513" s="30" t="s">
        <v>546</v>
      </c>
      <c r="C1513" s="1" t="s">
        <v>717</v>
      </c>
      <c r="D1513" s="1" t="n">
        <v>7</v>
      </c>
      <c r="E1513" s="2" t="s">
        <v>32</v>
      </c>
      <c r="J1513" s="32"/>
      <c r="K1513" s="3"/>
      <c r="L1513" s="18" t="n">
        <v>45.7389</v>
      </c>
      <c r="M1513" s="18" t="n">
        <v>1.52827</v>
      </c>
      <c r="N1513" s="18" t="n">
        <v>8.32255</v>
      </c>
      <c r="O1513" s="15"/>
      <c r="P1513" s="18" t="n">
        <v>14.6229</v>
      </c>
      <c r="Q1513" s="18" t="n">
        <v>0.545234</v>
      </c>
      <c r="R1513" s="18" t="n">
        <v>13.4981</v>
      </c>
      <c r="S1513" s="18" t="n">
        <v>11.4115</v>
      </c>
      <c r="T1513" s="18" t="n">
        <v>1.3529</v>
      </c>
      <c r="U1513" s="18" t="n">
        <v>0.757625</v>
      </c>
      <c r="V1513" s="18"/>
      <c r="W1513" s="18" t="n">
        <v>0.09936</v>
      </c>
      <c r="X1513" s="18" t="n">
        <v>97.8549164330043</v>
      </c>
      <c r="Y1513" s="18"/>
      <c r="Z1513" s="15" t="n">
        <v>6.76934658447769</v>
      </c>
      <c r="AA1513" s="15" t="n">
        <v>0.170119066182916</v>
      </c>
      <c r="AB1513" s="15" t="n">
        <v>1.45160194081686</v>
      </c>
      <c r="AC1513" s="19" t="n">
        <v>0</v>
      </c>
      <c r="AD1513" s="15" t="n">
        <v>0</v>
      </c>
      <c r="AE1513" s="15" t="n">
        <v>0.0683412163497122</v>
      </c>
      <c r="AF1513" s="15" t="n">
        <v>1.80966295386398</v>
      </c>
      <c r="AG1513" s="15" t="n">
        <v>2.97823219075119</v>
      </c>
      <c r="AH1513" s="15" t="n">
        <v>1.80936292865019</v>
      </c>
      <c r="AI1513" s="15" t="n">
        <v>0.388181718981624</v>
      </c>
      <c r="AJ1513" s="15" t="n">
        <v>0.143029081013179</v>
      </c>
      <c r="AK1513" s="15" t="n">
        <v>0</v>
      </c>
      <c r="AL1513" s="15" t="n">
        <v>0</v>
      </c>
      <c r="AM1513" s="15" t="n">
        <v>0.0249221956820845</v>
      </c>
      <c r="AN1513" s="15" t="n">
        <v>15.6127998767694</v>
      </c>
      <c r="AO1513" s="15" t="n">
        <v>6.64297474521112</v>
      </c>
      <c r="AP1513" s="15" t="n">
        <v>1.35702525478888</v>
      </c>
      <c r="AQ1513" s="15" t="n">
        <v>0</v>
      </c>
      <c r="AR1513" s="15" t="n">
        <v>8</v>
      </c>
      <c r="AS1513" s="15" t="n">
        <v>0.0674778213362812</v>
      </c>
      <c r="AT1513" s="15" t="n">
        <v>0.166943241305351</v>
      </c>
      <c r="AU1513" s="15" t="n">
        <v>0</v>
      </c>
      <c r="AV1513" s="15" t="n">
        <v>0.866708611197045</v>
      </c>
      <c r="AW1513" s="15" t="n">
        <v>0</v>
      </c>
      <c r="AX1513" s="15" t="n">
        <v>2.92263381430358</v>
      </c>
      <c r="AY1513" s="15" t="n">
        <v>0.909171106267609</v>
      </c>
      <c r="AZ1513" s="15" t="n">
        <v>0.0670654055901286</v>
      </c>
      <c r="BA1513" s="15" t="n">
        <v>5</v>
      </c>
      <c r="BB1513" s="15" t="n">
        <v>0</v>
      </c>
      <c r="BC1513" s="15" t="n">
        <v>0</v>
      </c>
      <c r="BD1513" s="15" t="n">
        <v>0</v>
      </c>
      <c r="BE1513" s="15" t="n">
        <v>1.7755852931959</v>
      </c>
      <c r="BF1513" s="15" t="n">
        <v>0.224414706804101</v>
      </c>
      <c r="BG1513" s="15" t="n">
        <v>2</v>
      </c>
      <c r="BH1513" s="15" t="n">
        <v>0.156520339668561</v>
      </c>
      <c r="BI1513" s="15" t="n">
        <v>0.140358978690794</v>
      </c>
      <c r="BJ1513" s="15" t="n">
        <v>0.296879318359356</v>
      </c>
      <c r="BL1513" s="2" t="s">
        <v>157</v>
      </c>
      <c r="BM1513" s="2" t="s">
        <v>143</v>
      </c>
    </row>
    <row r="1514" s="2" customFormat="true" ht="12.75" hidden="false" customHeight="true" outlineLevel="0" collapsed="false">
      <c r="A1514" s="2" t="s">
        <v>26</v>
      </c>
      <c r="B1514" s="30" t="s">
        <v>546</v>
      </c>
      <c r="C1514" s="1" t="s">
        <v>717</v>
      </c>
      <c r="D1514" s="1" t="n">
        <v>8</v>
      </c>
      <c r="E1514" s="2" t="s">
        <v>32</v>
      </c>
      <c r="J1514" s="32"/>
      <c r="K1514" s="3"/>
      <c r="L1514" s="18" t="n">
        <v>47.9073</v>
      </c>
      <c r="M1514" s="18" t="n">
        <v>0.901822</v>
      </c>
      <c r="N1514" s="18" t="n">
        <v>6.52646</v>
      </c>
      <c r="O1514" s="15"/>
      <c r="P1514" s="18" t="n">
        <v>13.4892</v>
      </c>
      <c r="Q1514" s="18" t="n">
        <v>0.585401</v>
      </c>
      <c r="R1514" s="18" t="n">
        <v>14.6192</v>
      </c>
      <c r="S1514" s="18" t="n">
        <v>11.7088</v>
      </c>
      <c r="T1514" s="18" t="n">
        <v>0.993284</v>
      </c>
      <c r="U1514" s="18" t="n">
        <v>0.512843</v>
      </c>
      <c r="V1514" s="18"/>
      <c r="W1514" s="18" t="n">
        <v>0.028643</v>
      </c>
      <c r="X1514" s="18" t="n">
        <v>97.266489135402</v>
      </c>
      <c r="Y1514" s="18"/>
      <c r="Z1514" s="15" t="n">
        <v>7.05708860661699</v>
      </c>
      <c r="AA1514" s="15" t="n">
        <v>0.0999163518456053</v>
      </c>
      <c r="AB1514" s="15" t="n">
        <v>1.13300453606309</v>
      </c>
      <c r="AC1514" s="19" t="n">
        <v>0</v>
      </c>
      <c r="AD1514" s="15" t="n">
        <v>0</v>
      </c>
      <c r="AE1514" s="15" t="n">
        <v>0.0730324844582876</v>
      </c>
      <c r="AF1514" s="15" t="n">
        <v>1.66154925679378</v>
      </c>
      <c r="AG1514" s="15" t="n">
        <v>3.21049768093121</v>
      </c>
      <c r="AH1514" s="15" t="n">
        <v>1.84781369680398</v>
      </c>
      <c r="AI1514" s="15" t="n">
        <v>0.283664940579221</v>
      </c>
      <c r="AJ1514" s="15" t="n">
        <v>0.0963645558426942</v>
      </c>
      <c r="AK1514" s="15" t="n">
        <v>0</v>
      </c>
      <c r="AL1514" s="15" t="n">
        <v>0</v>
      </c>
      <c r="AM1514" s="15" t="n">
        <v>0.0071508235639014</v>
      </c>
      <c r="AN1514" s="15" t="n">
        <v>15.4700829334988</v>
      </c>
      <c r="AO1514" s="15" t="n">
        <v>6.93173672374794</v>
      </c>
      <c r="AP1514" s="15" t="n">
        <v>1.06826327625206</v>
      </c>
      <c r="AQ1514" s="15" t="n">
        <v>0</v>
      </c>
      <c r="AR1514" s="15" t="n">
        <v>8</v>
      </c>
      <c r="AS1514" s="15" t="n">
        <v>0.0446162111101363</v>
      </c>
      <c r="AT1514" s="15" t="n">
        <v>0.0981415827401827</v>
      </c>
      <c r="AU1514" s="15" t="n">
        <v>0</v>
      </c>
      <c r="AV1514" s="15" t="n">
        <v>0.809462929616578</v>
      </c>
      <c r="AW1514" s="15" t="n">
        <v>0</v>
      </c>
      <c r="AX1514" s="15" t="n">
        <v>3.15347105824234</v>
      </c>
      <c r="AY1514" s="15" t="n">
        <v>0.822572976923462</v>
      </c>
      <c r="AZ1514" s="15" t="n">
        <v>0.0717352413672958</v>
      </c>
      <c r="BA1514" s="15" t="n">
        <v>5</v>
      </c>
      <c r="BB1514" s="15" t="n">
        <v>0</v>
      </c>
      <c r="BC1514" s="15" t="n">
        <v>0</v>
      </c>
      <c r="BD1514" s="15" t="n">
        <v>0</v>
      </c>
      <c r="BE1514" s="15" t="n">
        <v>1.81499181528921</v>
      </c>
      <c r="BF1514" s="15" t="n">
        <v>0.185008184710791</v>
      </c>
      <c r="BG1514" s="15" t="n">
        <v>2</v>
      </c>
      <c r="BH1514" s="15" t="n">
        <v>0.0936181434338059</v>
      </c>
      <c r="BI1514" s="15" t="n">
        <v>0.0946528756881619</v>
      </c>
      <c r="BJ1514" s="15" t="n">
        <v>0.188271019121968</v>
      </c>
      <c r="BL1514" s="2" t="s">
        <v>157</v>
      </c>
      <c r="BM1514" s="2" t="s">
        <v>143</v>
      </c>
    </row>
    <row r="1515" s="2" customFormat="true" ht="12.75" hidden="false" customHeight="true" outlineLevel="0" collapsed="false">
      <c r="A1515" s="2" t="s">
        <v>26</v>
      </c>
      <c r="B1515" s="30" t="s">
        <v>546</v>
      </c>
      <c r="C1515" s="1" t="s">
        <v>718</v>
      </c>
      <c r="D1515" s="1" t="n">
        <v>1</v>
      </c>
      <c r="E1515" s="2" t="s">
        <v>32</v>
      </c>
      <c r="J1515" s="32"/>
      <c r="K1515" s="3"/>
      <c r="L1515" s="18" t="n">
        <v>45.5748</v>
      </c>
      <c r="M1515" s="18" t="n">
        <v>1.35512</v>
      </c>
      <c r="N1515" s="18" t="n">
        <v>8.01491</v>
      </c>
      <c r="O1515" s="15"/>
      <c r="P1515" s="18" t="n">
        <v>15.3825</v>
      </c>
      <c r="Q1515" s="18" t="n">
        <v>0.60475</v>
      </c>
      <c r="R1515" s="18" t="n">
        <v>13.1386</v>
      </c>
      <c r="S1515" s="18" t="n">
        <v>11.7125</v>
      </c>
      <c r="T1515" s="18" t="n">
        <v>1.05035</v>
      </c>
      <c r="U1515" s="18" t="n">
        <v>0.726563</v>
      </c>
      <c r="V1515" s="18"/>
      <c r="W1515" s="18" t="n">
        <v>0.069622</v>
      </c>
      <c r="X1515" s="18" t="n">
        <v>97.6140034062059</v>
      </c>
      <c r="Y1515" s="18"/>
      <c r="Z1515" s="15" t="n">
        <v>6.78868612849803</v>
      </c>
      <c r="AA1515" s="15" t="n">
        <v>0.151820557226392</v>
      </c>
      <c r="AB1515" s="15" t="n">
        <v>1.40698575719881</v>
      </c>
      <c r="AC1515" s="19" t="n">
        <v>0</v>
      </c>
      <c r="AD1515" s="15" t="n">
        <v>0</v>
      </c>
      <c r="AE1515" s="15" t="n">
        <v>0.0762913983477442</v>
      </c>
      <c r="AF1515" s="15" t="n">
        <v>1.91598027434449</v>
      </c>
      <c r="AG1515" s="15" t="n">
        <v>2.91766165004996</v>
      </c>
      <c r="AH1515" s="15" t="n">
        <v>1.86909975778168</v>
      </c>
      <c r="AI1515" s="15" t="n">
        <v>0.303321605316308</v>
      </c>
      <c r="AJ1515" s="15" t="n">
        <v>0.138052174877531</v>
      </c>
      <c r="AK1515" s="15" t="n">
        <v>0</v>
      </c>
      <c r="AL1515" s="15" t="n">
        <v>0</v>
      </c>
      <c r="AM1515" s="15" t="n">
        <v>0.0175760442643033</v>
      </c>
      <c r="AN1515" s="15" t="n">
        <v>15.5854753479052</v>
      </c>
      <c r="AO1515" s="15" t="n">
        <v>6.65686696877723</v>
      </c>
      <c r="AP1515" s="15" t="n">
        <v>1.34313303122277</v>
      </c>
      <c r="AQ1515" s="15" t="n">
        <v>0</v>
      </c>
      <c r="AR1515" s="15" t="n">
        <v>8</v>
      </c>
      <c r="AS1515" s="15" t="n">
        <v>0.0365326117827376</v>
      </c>
      <c r="AT1515" s="15" t="n">
        <v>0.148872584982114</v>
      </c>
      <c r="AU1515" s="15" t="n">
        <v>0</v>
      </c>
      <c r="AV1515" s="15" t="n">
        <v>0.892760300503539</v>
      </c>
      <c r="AW1515" s="15" t="n">
        <v>0</v>
      </c>
      <c r="AX1515" s="15" t="n">
        <v>2.86100802079397</v>
      </c>
      <c r="AY1515" s="15" t="n">
        <v>0.986016470095878</v>
      </c>
      <c r="AZ1515" s="15" t="n">
        <v>0.074810011841759</v>
      </c>
      <c r="BA1515" s="15" t="n">
        <v>5</v>
      </c>
      <c r="BB1515" s="15" t="n">
        <v>0</v>
      </c>
      <c r="BC1515" s="15" t="n">
        <v>0</v>
      </c>
      <c r="BD1515" s="15" t="n">
        <v>2.77555756156289E-016</v>
      </c>
      <c r="BE1515" s="15" t="n">
        <v>1.83280655540916</v>
      </c>
      <c r="BF1515" s="15" t="n">
        <v>0.167193444590844</v>
      </c>
      <c r="BG1515" s="15" t="n">
        <v>2</v>
      </c>
      <c r="BH1515" s="15" t="n">
        <v>0.130238420298356</v>
      </c>
      <c r="BI1515" s="15" t="n">
        <v>0.135371549886844</v>
      </c>
      <c r="BJ1515" s="15" t="n">
        <v>0.2656099701852</v>
      </c>
      <c r="BL1515" s="2" t="s">
        <v>157</v>
      </c>
      <c r="BM1515" s="2" t="s">
        <v>143</v>
      </c>
    </row>
    <row r="1516" s="2" customFormat="true" ht="12.75" hidden="false" customHeight="true" outlineLevel="0" collapsed="false">
      <c r="A1516" s="2" t="s">
        <v>26</v>
      </c>
      <c r="B1516" s="30" t="s">
        <v>546</v>
      </c>
      <c r="C1516" s="1" t="s">
        <v>718</v>
      </c>
      <c r="D1516" s="1" t="n">
        <v>2</v>
      </c>
      <c r="E1516" s="2" t="s">
        <v>32</v>
      </c>
      <c r="J1516" s="32"/>
      <c r="K1516" s="3"/>
      <c r="L1516" s="18" t="n">
        <v>46.2734</v>
      </c>
      <c r="M1516" s="18" t="n">
        <v>1.3784</v>
      </c>
      <c r="N1516" s="18" t="n">
        <v>7.65626</v>
      </c>
      <c r="O1516" s="15"/>
      <c r="P1516" s="18" t="n">
        <v>15.4077</v>
      </c>
      <c r="Q1516" s="18" t="n">
        <v>0.590941</v>
      </c>
      <c r="R1516" s="18" t="n">
        <v>12.8528</v>
      </c>
      <c r="S1516" s="18" t="n">
        <v>11.8189</v>
      </c>
      <c r="T1516" s="18" t="n">
        <v>1.01316</v>
      </c>
      <c r="U1516" s="18" t="n">
        <v>0.710792</v>
      </c>
      <c r="V1516" s="18"/>
      <c r="W1516" s="18" t="n">
        <v>0.037232</v>
      </c>
      <c r="X1516" s="18" t="n">
        <v>97.7311828561354</v>
      </c>
      <c r="Y1516" s="18"/>
      <c r="Z1516" s="15" t="n">
        <v>6.87396295872964</v>
      </c>
      <c r="AA1516" s="15" t="n">
        <v>0.154007867993171</v>
      </c>
      <c r="AB1516" s="15" t="n">
        <v>1.34036334504455</v>
      </c>
      <c r="AC1516" s="19" t="n">
        <v>0</v>
      </c>
      <c r="AD1516" s="15" t="n">
        <v>0</v>
      </c>
      <c r="AE1516" s="15" t="n">
        <v>0.0743461766259872</v>
      </c>
      <c r="AF1516" s="15" t="n">
        <v>1.91388898014288</v>
      </c>
      <c r="AG1516" s="15" t="n">
        <v>2.84641620990283</v>
      </c>
      <c r="AH1516" s="15" t="n">
        <v>1.88093918318118</v>
      </c>
      <c r="AI1516" s="15" t="n">
        <v>0.291784460863955</v>
      </c>
      <c r="AJ1516" s="15" t="n">
        <v>0.134687510139258</v>
      </c>
      <c r="AK1516" s="15" t="n">
        <v>0</v>
      </c>
      <c r="AL1516" s="15" t="n">
        <v>0</v>
      </c>
      <c r="AM1516" s="15" t="n">
        <v>0.00937358726613399</v>
      </c>
      <c r="AN1516" s="15" t="n">
        <v>15.5197702798896</v>
      </c>
      <c r="AO1516" s="15" t="n">
        <v>6.76828117423283</v>
      </c>
      <c r="AP1516" s="15" t="n">
        <v>1.23171882576717</v>
      </c>
      <c r="AQ1516" s="15" t="n">
        <v>0</v>
      </c>
      <c r="AR1516" s="15" t="n">
        <v>8</v>
      </c>
      <c r="AS1516" s="15" t="n">
        <v>0.0880374850194294</v>
      </c>
      <c r="AT1516" s="15" t="n">
        <v>0.151640117917446</v>
      </c>
      <c r="AU1516" s="15" t="n">
        <v>0</v>
      </c>
      <c r="AV1516" s="15" t="n">
        <v>0.70542861181641</v>
      </c>
      <c r="AW1516" s="15" t="n">
        <v>0</v>
      </c>
      <c r="AX1516" s="15" t="n">
        <v>2.80265479508444</v>
      </c>
      <c r="AY1516" s="15" t="n">
        <v>1.17903582764089</v>
      </c>
      <c r="AZ1516" s="15" t="n">
        <v>0.0732031625213816</v>
      </c>
      <c r="BA1516" s="15" t="n">
        <v>5</v>
      </c>
      <c r="BB1516" s="15" t="n">
        <v>0</v>
      </c>
      <c r="BC1516" s="15" t="n">
        <v>0</v>
      </c>
      <c r="BD1516" s="15" t="n">
        <v>2.16493489801906E-015</v>
      </c>
      <c r="BE1516" s="15" t="n">
        <v>1.85202121975862</v>
      </c>
      <c r="BF1516" s="15" t="n">
        <v>0.147978780241375</v>
      </c>
      <c r="BG1516" s="15" t="n">
        <v>2</v>
      </c>
      <c r="BH1516" s="15" t="n">
        <v>0.139319723584743</v>
      </c>
      <c r="BI1516" s="15" t="n">
        <v>0.132616795399244</v>
      </c>
      <c r="BJ1516" s="15" t="n">
        <v>0.271936518983987</v>
      </c>
      <c r="BM1516" s="2" t="s">
        <v>143</v>
      </c>
    </row>
    <row r="1517" s="2" customFormat="true" ht="12.75" hidden="false" customHeight="true" outlineLevel="0" collapsed="false">
      <c r="A1517" s="2" t="s">
        <v>26</v>
      </c>
      <c r="B1517" s="30" t="s">
        <v>546</v>
      </c>
      <c r="C1517" s="1" t="s">
        <v>719</v>
      </c>
      <c r="D1517" s="1" t="n">
        <v>1</v>
      </c>
      <c r="E1517" s="2" t="s">
        <v>32</v>
      </c>
      <c r="J1517" s="32"/>
      <c r="K1517" s="3"/>
      <c r="L1517" s="18" t="n">
        <v>48.4368</v>
      </c>
      <c r="M1517" s="18" t="n">
        <v>0.125562</v>
      </c>
      <c r="N1517" s="18" t="n">
        <v>6.37826</v>
      </c>
      <c r="O1517" s="15"/>
      <c r="P1517" s="18" t="n">
        <v>14.5221</v>
      </c>
      <c r="Q1517" s="18" t="n">
        <v>0.601713</v>
      </c>
      <c r="R1517" s="18" t="n">
        <v>13.8839</v>
      </c>
      <c r="S1517" s="18" t="n">
        <v>12.1035</v>
      </c>
      <c r="T1517" s="18" t="n">
        <v>0.752067</v>
      </c>
      <c r="U1517" s="18" t="n">
        <v>0.325202</v>
      </c>
      <c r="V1517" s="18"/>
      <c r="W1517" s="18" t="n">
        <v>0.013572</v>
      </c>
      <c r="X1517" s="18" t="n">
        <v>97.1396132073343</v>
      </c>
      <c r="Y1517" s="18"/>
      <c r="Z1517" s="15" t="n">
        <v>7.15951794202236</v>
      </c>
      <c r="AA1517" s="15" t="n">
        <v>0.0139591325363205</v>
      </c>
      <c r="AB1517" s="15" t="n">
        <v>1.11106802585071</v>
      </c>
      <c r="AC1517" s="19" t="n">
        <v>0</v>
      </c>
      <c r="AD1517" s="15" t="n">
        <v>0</v>
      </c>
      <c r="AE1517" s="15" t="n">
        <v>0.0753245373036559</v>
      </c>
      <c r="AF1517" s="15" t="n">
        <v>1.79490270790246</v>
      </c>
      <c r="AG1517" s="15" t="n">
        <v>3.05945939090703</v>
      </c>
      <c r="AH1517" s="15" t="n">
        <v>1.91664301962996</v>
      </c>
      <c r="AI1517" s="15" t="n">
        <v>0.215512874056013</v>
      </c>
      <c r="AJ1517" s="15" t="n">
        <v>0.061315540783048</v>
      </c>
      <c r="AK1517" s="15" t="n">
        <v>0</v>
      </c>
      <c r="AL1517" s="15" t="n">
        <v>0</v>
      </c>
      <c r="AM1517" s="15" t="n">
        <v>0.0033998978878177</v>
      </c>
      <c r="AN1517" s="15" t="n">
        <v>15.4111030688794</v>
      </c>
      <c r="AO1517" s="15" t="n">
        <v>7.04344642216665</v>
      </c>
      <c r="AP1517" s="15" t="n">
        <v>0.956553577833354</v>
      </c>
      <c r="AQ1517" s="15" t="n">
        <v>0</v>
      </c>
      <c r="AR1517" s="15" t="n">
        <v>8</v>
      </c>
      <c r="AS1517" s="15" t="n">
        <v>0.136501593595046</v>
      </c>
      <c r="AT1517" s="15" t="n">
        <v>0.0137328243208123</v>
      </c>
      <c r="AU1517" s="15" t="n">
        <v>0</v>
      </c>
      <c r="AV1517" s="15" t="n">
        <v>0.73696121693074</v>
      </c>
      <c r="AW1517" s="15" t="n">
        <v>0</v>
      </c>
      <c r="AX1517" s="15" t="n">
        <v>3.00985883060184</v>
      </c>
      <c r="AY1517" s="15" t="n">
        <v>1.02884217353353</v>
      </c>
      <c r="AZ1517" s="15" t="n">
        <v>0.0741033610180366</v>
      </c>
      <c r="BA1517" s="15" t="n">
        <v>5</v>
      </c>
      <c r="BB1517" s="15" t="n">
        <v>0</v>
      </c>
      <c r="BC1517" s="15" t="n">
        <v>0</v>
      </c>
      <c r="BD1517" s="15" t="n">
        <v>0</v>
      </c>
      <c r="BE1517" s="15" t="n">
        <v>1.88557002419775</v>
      </c>
      <c r="BF1517" s="15" t="n">
        <v>0.114429975802249</v>
      </c>
      <c r="BG1517" s="15" t="n">
        <v>2</v>
      </c>
      <c r="BH1517" s="15" t="n">
        <v>0.0975889609464304</v>
      </c>
      <c r="BI1517" s="15" t="n">
        <v>0.060321481117705</v>
      </c>
      <c r="BJ1517" s="15" t="n">
        <v>0.157910442064135</v>
      </c>
      <c r="BM1517" s="2" t="s">
        <v>143</v>
      </c>
    </row>
    <row r="1518" s="2" customFormat="true" ht="12.75" hidden="false" customHeight="true" outlineLevel="0" collapsed="false">
      <c r="A1518" s="2" t="s">
        <v>26</v>
      </c>
      <c r="B1518" s="30" t="s">
        <v>546</v>
      </c>
      <c r="C1518" s="1" t="s">
        <v>719</v>
      </c>
      <c r="D1518" s="1" t="n">
        <v>2</v>
      </c>
      <c r="E1518" s="2" t="s">
        <v>32</v>
      </c>
      <c r="J1518" s="32"/>
      <c r="K1518" s="3"/>
      <c r="L1518" s="18" t="n">
        <v>49.4218</v>
      </c>
      <c r="M1518" s="18" t="n">
        <v>0.217833</v>
      </c>
      <c r="N1518" s="18" t="n">
        <v>5.42622</v>
      </c>
      <c r="O1518" s="15"/>
      <c r="P1518" s="18" t="n">
        <v>13.9093</v>
      </c>
      <c r="Q1518" s="18" t="n">
        <v>0.649259</v>
      </c>
      <c r="R1518" s="18" t="n">
        <v>14.6943</v>
      </c>
      <c r="S1518" s="18" t="n">
        <v>11.9837</v>
      </c>
      <c r="T1518" s="18" t="n">
        <v>0.637744</v>
      </c>
      <c r="U1518" s="18" t="n">
        <v>0.279378</v>
      </c>
      <c r="V1518" s="18"/>
      <c r="W1518" s="18" t="n">
        <v>0.008055</v>
      </c>
      <c r="X1518" s="18" t="n">
        <v>97.2257712284908</v>
      </c>
      <c r="Y1518" s="18"/>
      <c r="Z1518" s="15" t="n">
        <v>7.26362396533495</v>
      </c>
      <c r="AA1518" s="15" t="n">
        <v>0.0240796591094357</v>
      </c>
      <c r="AB1518" s="15" t="n">
        <v>0.939858091239134</v>
      </c>
      <c r="AC1518" s="19" t="n">
        <v>0</v>
      </c>
      <c r="AD1518" s="15" t="n">
        <v>0</v>
      </c>
      <c r="AE1518" s="15" t="n">
        <v>0.0808149134890583</v>
      </c>
      <c r="AF1518" s="15" t="n">
        <v>1.70939811114143</v>
      </c>
      <c r="AG1518" s="15" t="n">
        <v>3.21964933890045</v>
      </c>
      <c r="AH1518" s="15" t="n">
        <v>1.88689459908827</v>
      </c>
      <c r="AI1518" s="15" t="n">
        <v>0.181714474767748</v>
      </c>
      <c r="AJ1518" s="15" t="n">
        <v>0.0523764446497238</v>
      </c>
      <c r="AK1518" s="15" t="n">
        <v>0</v>
      </c>
      <c r="AL1518" s="15" t="n">
        <v>0</v>
      </c>
      <c r="AM1518" s="15" t="n">
        <v>0.00200638384919579</v>
      </c>
      <c r="AN1518" s="15" t="n">
        <v>15.3604159815694</v>
      </c>
      <c r="AO1518" s="15" t="n">
        <v>7.13334490035904</v>
      </c>
      <c r="AP1518" s="15" t="n">
        <v>0.866655099640963</v>
      </c>
      <c r="AQ1518" s="15" t="n">
        <v>0</v>
      </c>
      <c r="AR1518" s="15" t="n">
        <v>8</v>
      </c>
      <c r="AS1518" s="15" t="n">
        <v>0.0563458643678754</v>
      </c>
      <c r="AT1518" s="15" t="n">
        <v>0.0236477706349376</v>
      </c>
      <c r="AU1518" s="15" t="n">
        <v>0</v>
      </c>
      <c r="AV1518" s="15" t="n">
        <v>0.812184948895785</v>
      </c>
      <c r="AW1518" s="15" t="n">
        <v>0</v>
      </c>
      <c r="AX1518" s="15" t="n">
        <v>3.16190228213869</v>
      </c>
      <c r="AY1518" s="15" t="n">
        <v>0.866553702359789</v>
      </c>
      <c r="AZ1518" s="15" t="n">
        <v>0.0793654316029213</v>
      </c>
      <c r="BA1518" s="15" t="n">
        <v>5</v>
      </c>
      <c r="BB1518" s="15" t="n">
        <v>0</v>
      </c>
      <c r="BC1518" s="15" t="n">
        <v>0</v>
      </c>
      <c r="BD1518" s="15" t="n">
        <v>0</v>
      </c>
      <c r="BE1518" s="15" t="n">
        <v>1.85305159382664</v>
      </c>
      <c r="BF1518" s="15" t="n">
        <v>0.146948406173357</v>
      </c>
      <c r="BG1518" s="15" t="n">
        <v>2</v>
      </c>
      <c r="BH1518" s="15" t="n">
        <v>0.031506870158691</v>
      </c>
      <c r="BI1518" s="15" t="n">
        <v>0.0514370300726073</v>
      </c>
      <c r="BJ1518" s="15" t="n">
        <v>0.0829439002312983</v>
      </c>
      <c r="BL1518" s="2" t="s">
        <v>157</v>
      </c>
      <c r="BM1518" s="2" t="s">
        <v>143</v>
      </c>
    </row>
    <row r="1519" s="2" customFormat="true" ht="12.75" hidden="false" customHeight="true" outlineLevel="0" collapsed="false">
      <c r="A1519" s="2" t="s">
        <v>26</v>
      </c>
      <c r="B1519" s="30" t="s">
        <v>546</v>
      </c>
      <c r="C1519" s="1" t="s">
        <v>719</v>
      </c>
      <c r="D1519" s="1" t="n">
        <v>3</v>
      </c>
      <c r="E1519" s="2" t="s">
        <v>32</v>
      </c>
      <c r="J1519" s="32"/>
      <c r="K1519" s="3"/>
      <c r="L1519" s="18" t="n">
        <v>45.3283</v>
      </c>
      <c r="M1519" s="18" t="n">
        <v>1.34837</v>
      </c>
      <c r="N1519" s="18" t="n">
        <v>8.03094</v>
      </c>
      <c r="O1519" s="15"/>
      <c r="P1519" s="18" t="n">
        <v>15.8859</v>
      </c>
      <c r="Q1519" s="18" t="n">
        <v>0.643889</v>
      </c>
      <c r="R1519" s="18" t="n">
        <v>12.6655</v>
      </c>
      <c r="S1519" s="18" t="n">
        <v>11.6514</v>
      </c>
      <c r="T1519" s="18" t="n">
        <v>1.14236</v>
      </c>
      <c r="U1519" s="18" t="n">
        <v>0.76444</v>
      </c>
      <c r="V1519" s="18"/>
      <c r="W1519" s="18" t="n">
        <v>0.08246</v>
      </c>
      <c r="X1519" s="18" t="n">
        <v>97.5249502552891</v>
      </c>
      <c r="Y1519" s="18"/>
      <c r="Z1519" s="15" t="n">
        <v>6.78127358431977</v>
      </c>
      <c r="AA1519" s="15" t="n">
        <v>0.151719982358578</v>
      </c>
      <c r="AB1519" s="15" t="n">
        <v>1.41591867080721</v>
      </c>
      <c r="AC1519" s="19" t="n">
        <v>0</v>
      </c>
      <c r="AD1519" s="15" t="n">
        <v>0</v>
      </c>
      <c r="AE1519" s="15" t="n">
        <v>0.0815814800651912</v>
      </c>
      <c r="AF1519" s="15" t="n">
        <v>1.9872696975504</v>
      </c>
      <c r="AG1519" s="15" t="n">
        <v>2.82480876124135</v>
      </c>
      <c r="AH1519" s="15" t="n">
        <v>1.86741939723667</v>
      </c>
      <c r="AI1519" s="15" t="n">
        <v>0.331324209118548</v>
      </c>
      <c r="AJ1519" s="15" t="n">
        <v>0.145879496310574</v>
      </c>
      <c r="AK1519" s="15" t="n">
        <v>0</v>
      </c>
      <c r="AL1519" s="15" t="n">
        <v>0</v>
      </c>
      <c r="AM1519" s="15" t="n">
        <v>0.0209073432486495</v>
      </c>
      <c r="AN1519" s="15" t="n">
        <v>15.6081026222569</v>
      </c>
      <c r="AO1519" s="15" t="n">
        <v>6.65705690875118</v>
      </c>
      <c r="AP1519" s="15" t="n">
        <v>1.34294309124882</v>
      </c>
      <c r="AQ1519" s="15" t="n">
        <v>0</v>
      </c>
      <c r="AR1519" s="15" t="n">
        <v>8</v>
      </c>
      <c r="AS1519" s="15" t="n">
        <v>0.0470393438386267</v>
      </c>
      <c r="AT1519" s="15" t="n">
        <v>0.148940835994467</v>
      </c>
      <c r="AU1519" s="15" t="n">
        <v>0</v>
      </c>
      <c r="AV1519" s="15" t="n">
        <v>0.847323549250518</v>
      </c>
      <c r="AW1519" s="15" t="n">
        <v>0</v>
      </c>
      <c r="AX1519" s="15" t="n">
        <v>2.77306503654489</v>
      </c>
      <c r="AY1519" s="15" t="n">
        <v>1.10354413144884</v>
      </c>
      <c r="AZ1519" s="15" t="n">
        <v>0.0800871029226593</v>
      </c>
      <c r="BA1519" s="15" t="n">
        <v>5</v>
      </c>
      <c r="BB1519" s="15" t="n">
        <v>0</v>
      </c>
      <c r="BC1519" s="15" t="n">
        <v>0</v>
      </c>
      <c r="BD1519" s="15" t="n">
        <v>0</v>
      </c>
      <c r="BE1519" s="15" t="n">
        <v>1.83321275057469</v>
      </c>
      <c r="BF1519" s="15" t="n">
        <v>0.166787249425307</v>
      </c>
      <c r="BG1519" s="15" t="n">
        <v>2</v>
      </c>
      <c r="BH1519" s="15" t="n">
        <v>0.158467894453452</v>
      </c>
      <c r="BI1519" s="15" t="n">
        <v>0.143207333649681</v>
      </c>
      <c r="BJ1519" s="15" t="n">
        <v>0.301675228103133</v>
      </c>
      <c r="BL1519" s="2" t="s">
        <v>157</v>
      </c>
      <c r="BM1519" s="2" t="s">
        <v>143</v>
      </c>
    </row>
    <row r="1520" s="2" customFormat="true" ht="12.75" hidden="false" customHeight="true" outlineLevel="0" collapsed="false">
      <c r="A1520" s="2" t="s">
        <v>26</v>
      </c>
      <c r="B1520" s="30" t="s">
        <v>546</v>
      </c>
      <c r="C1520" s="1" t="s">
        <v>719</v>
      </c>
      <c r="D1520" s="1" t="n">
        <v>4</v>
      </c>
      <c r="E1520" s="2" t="s">
        <v>32</v>
      </c>
      <c r="J1520" s="32"/>
      <c r="K1520" s="3"/>
      <c r="L1520" s="18" t="n">
        <v>45.3383</v>
      </c>
      <c r="M1520" s="18" t="n">
        <v>1.49737</v>
      </c>
      <c r="N1520" s="18" t="n">
        <v>8.18667</v>
      </c>
      <c r="O1520" s="15"/>
      <c r="P1520" s="18" t="n">
        <v>15.1613</v>
      </c>
      <c r="Q1520" s="18" t="n">
        <v>0.61018</v>
      </c>
      <c r="R1520" s="18" t="n">
        <v>13.0486</v>
      </c>
      <c r="S1520" s="18" t="n">
        <v>11.5543</v>
      </c>
      <c r="T1520" s="18" t="n">
        <v>1.13621</v>
      </c>
      <c r="U1520" s="18" t="n">
        <v>0.787598</v>
      </c>
      <c r="V1520" s="18"/>
      <c r="W1520" s="18" t="n">
        <v>0.047485</v>
      </c>
      <c r="X1520" s="18" t="n">
        <v>97.3572970620593</v>
      </c>
      <c r="Y1520" s="18"/>
      <c r="Z1520" s="15" t="n">
        <v>6.76818656441428</v>
      </c>
      <c r="AA1520" s="15" t="n">
        <v>0.168123369383521</v>
      </c>
      <c r="AB1520" s="15" t="n">
        <v>1.44027183198212</v>
      </c>
      <c r="AC1520" s="19" t="n">
        <v>0</v>
      </c>
      <c r="AD1520" s="15" t="n">
        <v>0</v>
      </c>
      <c r="AE1520" s="15" t="n">
        <v>0.077144292083665</v>
      </c>
      <c r="AF1520" s="15" t="n">
        <v>1.89254703832329</v>
      </c>
      <c r="AG1520" s="15" t="n">
        <v>2.90399514323462</v>
      </c>
      <c r="AH1520" s="15" t="n">
        <v>1.84787524806591</v>
      </c>
      <c r="AI1520" s="15" t="n">
        <v>0.328831977855875</v>
      </c>
      <c r="AJ1520" s="15" t="n">
        <v>0.149975635594455</v>
      </c>
      <c r="AK1520" s="15" t="n">
        <v>0</v>
      </c>
      <c r="AL1520" s="15" t="n">
        <v>0</v>
      </c>
      <c r="AM1520" s="15" t="n">
        <v>0.012013711997145</v>
      </c>
      <c r="AN1520" s="15" t="n">
        <v>15.5889648129349</v>
      </c>
      <c r="AO1520" s="15" t="n">
        <v>6.64035050064972</v>
      </c>
      <c r="AP1520" s="15" t="n">
        <v>1.35964949935028</v>
      </c>
      <c r="AQ1520" s="15" t="n">
        <v>0</v>
      </c>
      <c r="AR1520" s="15" t="n">
        <v>8</v>
      </c>
      <c r="AS1520" s="15" t="n">
        <v>0.0534187855665726</v>
      </c>
      <c r="AT1520" s="15" t="n">
        <v>0.164947891053502</v>
      </c>
      <c r="AU1520" s="15" t="n">
        <v>0</v>
      </c>
      <c r="AV1520" s="15" t="n">
        <v>0.863991928156574</v>
      </c>
      <c r="AW1520" s="15" t="n">
        <v>0</v>
      </c>
      <c r="AX1520" s="15" t="n">
        <v>2.84914510256725</v>
      </c>
      <c r="AY1520" s="15" t="n">
        <v>0.992809085501767</v>
      </c>
      <c r="AZ1520" s="15" t="n">
        <v>0.0756872071543384</v>
      </c>
      <c r="BA1520" s="15" t="n">
        <v>5</v>
      </c>
      <c r="BB1520" s="15" t="n">
        <v>0</v>
      </c>
      <c r="BC1520" s="15" t="n">
        <v>0</v>
      </c>
      <c r="BD1520" s="15" t="n">
        <v>0</v>
      </c>
      <c r="BE1520" s="15" t="n">
        <v>1.81297297464415</v>
      </c>
      <c r="BF1520" s="15" t="n">
        <v>0.187027025355852</v>
      </c>
      <c r="BG1520" s="15" t="n">
        <v>2</v>
      </c>
      <c r="BH1520" s="15" t="n">
        <v>0.135594044262057</v>
      </c>
      <c r="BI1520" s="15" t="n">
        <v>0.147142927788233</v>
      </c>
      <c r="BJ1520" s="15" t="n">
        <v>0.28273697205029</v>
      </c>
      <c r="BL1520" s="2" t="s">
        <v>157</v>
      </c>
      <c r="BM1520" s="2" t="s">
        <v>143</v>
      </c>
    </row>
    <row r="1521" s="2" customFormat="true" ht="12.75" hidden="false" customHeight="true" outlineLevel="0" collapsed="false">
      <c r="A1521" s="2" t="s">
        <v>26</v>
      </c>
      <c r="B1521" s="30" t="s">
        <v>546</v>
      </c>
      <c r="C1521" s="1" t="s">
        <v>719</v>
      </c>
      <c r="D1521" s="1" t="n">
        <v>5</v>
      </c>
      <c r="E1521" s="2" t="s">
        <v>32</v>
      </c>
      <c r="J1521" s="32"/>
      <c r="K1521" s="3"/>
      <c r="L1521" s="18" t="n">
        <v>44.9103</v>
      </c>
      <c r="M1521" s="18" t="n">
        <v>1.58176</v>
      </c>
      <c r="N1521" s="18" t="n">
        <v>8.31735</v>
      </c>
      <c r="O1521" s="15"/>
      <c r="P1521" s="18" t="n">
        <v>15.5566</v>
      </c>
      <c r="Q1521" s="18" t="n">
        <v>0.592054</v>
      </c>
      <c r="R1521" s="18" t="n">
        <v>12.6027</v>
      </c>
      <c r="S1521" s="18" t="n">
        <v>11.491</v>
      </c>
      <c r="T1521" s="18" t="n">
        <v>1.21528</v>
      </c>
      <c r="U1521" s="18" t="n">
        <v>0.836141</v>
      </c>
      <c r="V1521" s="18"/>
      <c r="W1521" s="18" t="n">
        <v>0.096652</v>
      </c>
      <c r="X1521" s="18" t="n">
        <v>97.1780255472497</v>
      </c>
      <c r="Y1521" s="18"/>
      <c r="Z1521" s="15" t="n">
        <v>6.73779919366963</v>
      </c>
      <c r="AA1521" s="15" t="n">
        <v>0.178486167352907</v>
      </c>
      <c r="AB1521" s="15" t="n">
        <v>1.47057499645294</v>
      </c>
      <c r="AC1521" s="19" t="n">
        <v>0</v>
      </c>
      <c r="AD1521" s="15" t="n">
        <v>0</v>
      </c>
      <c r="AE1521" s="15" t="n">
        <v>0.0752267270281041</v>
      </c>
      <c r="AF1521" s="15" t="n">
        <v>1.95159611088726</v>
      </c>
      <c r="AG1521" s="15" t="n">
        <v>2.81877611955766</v>
      </c>
      <c r="AH1521" s="15" t="n">
        <v>1.84693601947064</v>
      </c>
      <c r="AI1521" s="15" t="n">
        <v>0.353473455828927</v>
      </c>
      <c r="AJ1521" s="15" t="n">
        <v>0.160014980816276</v>
      </c>
      <c r="AK1521" s="15" t="n">
        <v>0</v>
      </c>
      <c r="AL1521" s="15" t="n">
        <v>0</v>
      </c>
      <c r="AM1521" s="15" t="n">
        <v>0.0245751760184904</v>
      </c>
      <c r="AN1521" s="15" t="n">
        <v>15.6174589470828</v>
      </c>
      <c r="AO1521" s="15" t="n">
        <v>6.61943388095322</v>
      </c>
      <c r="AP1521" s="15" t="n">
        <v>1.38056611904678</v>
      </c>
      <c r="AQ1521" s="15" t="n">
        <v>0</v>
      </c>
      <c r="AR1521" s="15" t="n">
        <v>8</v>
      </c>
      <c r="AS1521" s="15" t="n">
        <v>0.06417476387372</v>
      </c>
      <c r="AT1521" s="15" t="n">
        <v>0.175350637425845</v>
      </c>
      <c r="AU1521" s="15" t="n">
        <v>0</v>
      </c>
      <c r="AV1521" s="15" t="n">
        <v>0.817621513836685</v>
      </c>
      <c r="AW1521" s="15" t="n">
        <v>0</v>
      </c>
      <c r="AX1521" s="15" t="n">
        <v>2.76925767781151</v>
      </c>
      <c r="AY1521" s="15" t="n">
        <v>1.09969021466971</v>
      </c>
      <c r="AZ1521" s="15" t="n">
        <v>0.0739051923825365</v>
      </c>
      <c r="BA1521" s="15" t="n">
        <v>5</v>
      </c>
      <c r="BB1521" s="15" t="n">
        <v>0</v>
      </c>
      <c r="BC1521" s="15" t="n">
        <v>0</v>
      </c>
      <c r="BD1521" s="15" t="n">
        <v>0</v>
      </c>
      <c r="BE1521" s="15" t="n">
        <v>1.81449023810671</v>
      </c>
      <c r="BF1521" s="15" t="n">
        <v>0.185509761893288</v>
      </c>
      <c r="BG1521" s="15" t="n">
        <v>2</v>
      </c>
      <c r="BH1521" s="15" t="n">
        <v>0.161754100130076</v>
      </c>
      <c r="BI1521" s="15" t="n">
        <v>0.157203940786851</v>
      </c>
      <c r="BJ1521" s="15" t="n">
        <v>0.318958040916927</v>
      </c>
      <c r="BL1521" s="2" t="s">
        <v>157</v>
      </c>
      <c r="BM1521" s="2" t="s">
        <v>143</v>
      </c>
    </row>
    <row r="1522" s="2" customFormat="true" ht="12.75" hidden="false" customHeight="true" outlineLevel="0" collapsed="false">
      <c r="A1522" s="2" t="s">
        <v>26</v>
      </c>
      <c r="B1522" s="30" t="s">
        <v>546</v>
      </c>
      <c r="C1522" s="1" t="s">
        <v>719</v>
      </c>
      <c r="D1522" s="1" t="n">
        <v>6</v>
      </c>
      <c r="E1522" s="2" t="s">
        <v>32</v>
      </c>
      <c r="J1522" s="32"/>
      <c r="K1522" s="3"/>
      <c r="L1522" s="18" t="n">
        <v>44.9129</v>
      </c>
      <c r="M1522" s="18" t="n">
        <v>1.60377</v>
      </c>
      <c r="N1522" s="18" t="n">
        <v>8.58021</v>
      </c>
      <c r="O1522" s="15"/>
      <c r="P1522" s="18" t="n">
        <v>15.2018</v>
      </c>
      <c r="Q1522" s="18" t="n">
        <v>0.554601</v>
      </c>
      <c r="R1522" s="18" t="n">
        <v>12.9343</v>
      </c>
      <c r="S1522" s="18" t="n">
        <v>11.4296</v>
      </c>
      <c r="T1522" s="18" t="n">
        <v>1.30001</v>
      </c>
      <c r="U1522" s="18" t="n">
        <v>0.889802</v>
      </c>
      <c r="V1522" s="18"/>
      <c r="W1522" s="18" t="n">
        <v>0.107919</v>
      </c>
      <c r="X1522" s="18" t="n">
        <v>97.4905579238364</v>
      </c>
      <c r="Y1522" s="18"/>
      <c r="Z1522" s="15" t="n">
        <v>6.70629653554315</v>
      </c>
      <c r="AA1522" s="15" t="n">
        <v>0.180113227254249</v>
      </c>
      <c r="AB1522" s="15" t="n">
        <v>1.50987037856072</v>
      </c>
      <c r="AC1522" s="19" t="n">
        <v>0</v>
      </c>
      <c r="AD1522" s="15" t="n">
        <v>0</v>
      </c>
      <c r="AE1522" s="15" t="n">
        <v>0.0701343930625313</v>
      </c>
      <c r="AF1522" s="15" t="n">
        <v>1.89805949285686</v>
      </c>
      <c r="AG1522" s="15" t="n">
        <v>2.87925057662501</v>
      </c>
      <c r="AH1522" s="15" t="n">
        <v>1.8283721842497</v>
      </c>
      <c r="AI1522" s="15" t="n">
        <v>0.376328141398875</v>
      </c>
      <c r="AJ1522" s="15" t="n">
        <v>0.169478280572663</v>
      </c>
      <c r="AK1522" s="15" t="n">
        <v>0</v>
      </c>
      <c r="AL1522" s="15" t="n">
        <v>0</v>
      </c>
      <c r="AM1522" s="15" t="n">
        <v>0.0273100975684903</v>
      </c>
      <c r="AN1522" s="15" t="n">
        <v>15.6452133076922</v>
      </c>
      <c r="AO1522" s="15" t="n">
        <v>6.58288038822335</v>
      </c>
      <c r="AP1522" s="15" t="n">
        <v>1.41711961177665</v>
      </c>
      <c r="AQ1522" s="15" t="n">
        <v>0</v>
      </c>
      <c r="AR1522" s="15" t="n">
        <v>8</v>
      </c>
      <c r="AS1522" s="15" t="n">
        <v>0.0649645834432897</v>
      </c>
      <c r="AT1522" s="15" t="n">
        <v>0.176798598908896</v>
      </c>
      <c r="AU1522" s="15" t="n">
        <v>0</v>
      </c>
      <c r="AV1522" s="15" t="n">
        <v>0.857274468576449</v>
      </c>
      <c r="AW1522" s="15" t="n">
        <v>0</v>
      </c>
      <c r="AX1522" s="15" t="n">
        <v>2.82626365434204</v>
      </c>
      <c r="AY1522" s="15" t="n">
        <v>1.00585498670294</v>
      </c>
      <c r="AZ1522" s="15" t="n">
        <v>0.0688437080263835</v>
      </c>
      <c r="BA1522" s="15" t="n">
        <v>5</v>
      </c>
      <c r="BB1522" s="15" t="n">
        <v>0</v>
      </c>
      <c r="BC1522" s="15" t="n">
        <v>0</v>
      </c>
      <c r="BD1522" s="15" t="n">
        <v>7.63278329429795E-016</v>
      </c>
      <c r="BE1522" s="15" t="n">
        <v>1.79472460400166</v>
      </c>
      <c r="BF1522" s="15" t="n">
        <v>0.205275395998336</v>
      </c>
      <c r="BG1522" s="15" t="n">
        <v>2</v>
      </c>
      <c r="BH1522" s="15" t="n">
        <v>0.164127168952597</v>
      </c>
      <c r="BI1522" s="15" t="n">
        <v>0.166359367424131</v>
      </c>
      <c r="BJ1522" s="15" t="n">
        <v>0.330486536376728</v>
      </c>
      <c r="BL1522" s="2" t="s">
        <v>157</v>
      </c>
      <c r="BM1522" s="2" t="s">
        <v>143</v>
      </c>
    </row>
    <row r="1523" s="2" customFormat="true" ht="13" hidden="false" customHeight="false" outlineLevel="0" collapsed="false">
      <c r="A1523" s="2" t="s">
        <v>26</v>
      </c>
      <c r="B1523" s="30" t="s">
        <v>546</v>
      </c>
      <c r="C1523" s="1" t="s">
        <v>720</v>
      </c>
      <c r="D1523" s="1" t="n">
        <v>1</v>
      </c>
      <c r="E1523" s="2" t="s">
        <v>32</v>
      </c>
      <c r="J1523" s="32"/>
      <c r="K1523" s="3"/>
      <c r="L1523" s="18" t="n">
        <v>45.9178</v>
      </c>
      <c r="M1523" s="18" t="n">
        <v>1.47569</v>
      </c>
      <c r="N1523" s="18" t="n">
        <v>8.21955</v>
      </c>
      <c r="O1523" s="15"/>
      <c r="P1523" s="18" t="n">
        <v>15.1593</v>
      </c>
      <c r="Q1523" s="18" t="n">
        <v>0.590468</v>
      </c>
      <c r="R1523" s="18" t="n">
        <v>13.1218</v>
      </c>
      <c r="S1523" s="18" t="n">
        <v>11.55</v>
      </c>
      <c r="T1523" s="18" t="n">
        <v>1.29002</v>
      </c>
      <c r="U1523" s="18" t="n">
        <v>0.809192</v>
      </c>
      <c r="V1523" s="18"/>
      <c r="W1523" s="18" t="n">
        <v>0.099225</v>
      </c>
      <c r="X1523" s="18" t="n">
        <v>98.2106528984485</v>
      </c>
      <c r="Y1523" s="18"/>
      <c r="Z1523" s="15" t="n">
        <v>6.78959042432128</v>
      </c>
      <c r="AA1523" s="15" t="n">
        <v>0.164115464640437</v>
      </c>
      <c r="AB1523" s="15" t="n">
        <v>1.43232192240668</v>
      </c>
      <c r="AC1523" s="19" t="n">
        <v>0</v>
      </c>
      <c r="AD1523" s="15" t="n">
        <v>0</v>
      </c>
      <c r="AE1523" s="15" t="n">
        <v>0.0739430926258049</v>
      </c>
      <c r="AF1523" s="15" t="n">
        <v>1.87432459364835</v>
      </c>
      <c r="AG1523" s="15" t="n">
        <v>2.89254947812933</v>
      </c>
      <c r="AH1523" s="15" t="n">
        <v>1.82964320805518</v>
      </c>
      <c r="AI1523" s="15" t="n">
        <v>0.369800331224845</v>
      </c>
      <c r="AJ1523" s="15" t="n">
        <v>0.152624095060247</v>
      </c>
      <c r="AK1523" s="15" t="n">
        <v>0</v>
      </c>
      <c r="AL1523" s="15" t="n">
        <v>0</v>
      </c>
      <c r="AM1523" s="15" t="n">
        <v>0.0248655057306857</v>
      </c>
      <c r="AN1523" s="15" t="n">
        <v>15.6037781158428</v>
      </c>
      <c r="AO1523" s="15" t="n">
        <v>6.67314659526549</v>
      </c>
      <c r="AP1523" s="15" t="n">
        <v>1.32685340473451</v>
      </c>
      <c r="AQ1523" s="15" t="n">
        <v>0</v>
      </c>
      <c r="AR1523" s="15" t="n">
        <v>8</v>
      </c>
      <c r="AS1523" s="15" t="n">
        <v>0.0809037002587183</v>
      </c>
      <c r="AT1523" s="15" t="n">
        <v>0.161300827539273</v>
      </c>
      <c r="AU1523" s="15" t="n">
        <v>0</v>
      </c>
      <c r="AV1523" s="15" t="n">
        <v>0.799405677220039</v>
      </c>
      <c r="AW1523" s="15" t="n">
        <v>0</v>
      </c>
      <c r="AX1523" s="15" t="n">
        <v>2.84294125201893</v>
      </c>
      <c r="AY1523" s="15" t="n">
        <v>1.04277360000451</v>
      </c>
      <c r="AZ1523" s="15" t="n">
        <v>0.0726749429585242</v>
      </c>
      <c r="BA1523" s="15" t="n">
        <v>5</v>
      </c>
      <c r="BB1523" s="15" t="n">
        <v>0</v>
      </c>
      <c r="BC1523" s="15" t="n">
        <v>0</v>
      </c>
      <c r="BD1523" s="15" t="n">
        <v>0</v>
      </c>
      <c r="BE1523" s="15" t="n">
        <v>1.79826419288091</v>
      </c>
      <c r="BF1523" s="15" t="n">
        <v>0.201735807119095</v>
      </c>
      <c r="BG1523" s="15" t="n">
        <v>2</v>
      </c>
      <c r="BH1523" s="15" t="n">
        <v>0.161722320252088</v>
      </c>
      <c r="BI1523" s="15" t="n">
        <v>0.150006538930303</v>
      </c>
      <c r="BJ1523" s="15" t="n">
        <v>0.311728859182391</v>
      </c>
      <c r="BL1523" s="2" t="s">
        <v>157</v>
      </c>
      <c r="BM1523" s="2" t="s">
        <v>143</v>
      </c>
    </row>
    <row r="1524" s="2" customFormat="true" ht="13" hidden="false" customHeight="false" outlineLevel="0" collapsed="false">
      <c r="A1524" s="2" t="s">
        <v>26</v>
      </c>
      <c r="B1524" s="30" t="s">
        <v>546</v>
      </c>
      <c r="C1524" s="1" t="s">
        <v>720</v>
      </c>
      <c r="D1524" s="1" t="n">
        <v>2</v>
      </c>
      <c r="E1524" s="2" t="s">
        <v>32</v>
      </c>
      <c r="J1524" s="32"/>
      <c r="K1524" s="3"/>
      <c r="L1524" s="18" t="n">
        <v>44.8615</v>
      </c>
      <c r="M1524" s="18" t="n">
        <v>1.58013</v>
      </c>
      <c r="N1524" s="18" t="n">
        <v>8.4077</v>
      </c>
      <c r="O1524" s="15"/>
      <c r="P1524" s="18" t="n">
        <v>14.9977</v>
      </c>
      <c r="Q1524" s="18" t="n">
        <v>0.51736</v>
      </c>
      <c r="R1524" s="18" t="n">
        <v>13.0962</v>
      </c>
      <c r="S1524" s="18" t="n">
        <v>11.3018</v>
      </c>
      <c r="T1524" s="18" t="n">
        <v>1.30792</v>
      </c>
      <c r="U1524" s="18" t="n">
        <v>0.854604</v>
      </c>
      <c r="V1524" s="18"/>
      <c r="W1524" s="18" t="n">
        <v>0.119412</v>
      </c>
      <c r="X1524" s="18" t="n">
        <v>97.0173782990127</v>
      </c>
      <c r="Y1524" s="18"/>
      <c r="Z1524" s="15" t="n">
        <v>6.72245556120787</v>
      </c>
      <c r="AA1524" s="15" t="n">
        <v>0.178089713689701</v>
      </c>
      <c r="AB1524" s="15" t="n">
        <v>1.4847777443226</v>
      </c>
      <c r="AC1524" s="19" t="n">
        <v>0</v>
      </c>
      <c r="AD1524" s="15" t="n">
        <v>0</v>
      </c>
      <c r="AE1524" s="15" t="n">
        <v>0.065657710867324</v>
      </c>
      <c r="AF1524" s="15" t="n">
        <v>1.87923876711096</v>
      </c>
      <c r="AG1524" s="15" t="n">
        <v>2.92566317968772</v>
      </c>
      <c r="AH1524" s="15" t="n">
        <v>1.81436093282398</v>
      </c>
      <c r="AI1524" s="15" t="n">
        <v>0.379965073446146</v>
      </c>
      <c r="AJ1524" s="15" t="n">
        <v>0.163353365849464</v>
      </c>
      <c r="AK1524" s="15" t="n">
        <v>0</v>
      </c>
      <c r="AL1524" s="15" t="n">
        <v>0</v>
      </c>
      <c r="AM1524" s="15" t="n">
        <v>0.0303260471663399</v>
      </c>
      <c r="AN1524" s="15" t="n">
        <v>15.6438880961721</v>
      </c>
      <c r="AO1524" s="15" t="n">
        <v>6.59268978353925</v>
      </c>
      <c r="AP1524" s="15" t="n">
        <v>1.40731021646075</v>
      </c>
      <c r="AQ1524" s="15" t="n">
        <v>0</v>
      </c>
      <c r="AR1524" s="15" t="n">
        <v>8</v>
      </c>
      <c r="AS1524" s="15" t="n">
        <v>0.0488063731836481</v>
      </c>
      <c r="AT1524" s="15" t="n">
        <v>0.174651989188392</v>
      </c>
      <c r="AU1524" s="15" t="n">
        <v>0</v>
      </c>
      <c r="AV1524" s="15" t="n">
        <v>0.899979283675116</v>
      </c>
      <c r="AW1524" s="15" t="n">
        <v>0</v>
      </c>
      <c r="AX1524" s="15" t="n">
        <v>2.86918813805272</v>
      </c>
      <c r="AY1524" s="15" t="n">
        <v>0.942983917488426</v>
      </c>
      <c r="AZ1524" s="15" t="n">
        <v>0.0643902984117002</v>
      </c>
      <c r="BA1524" s="15" t="n">
        <v>5</v>
      </c>
      <c r="BB1524" s="15" t="n">
        <v>0</v>
      </c>
      <c r="BC1524" s="15" t="n">
        <v>0</v>
      </c>
      <c r="BD1524" s="15" t="n">
        <v>1.88737914186277E-015</v>
      </c>
      <c r="BE1524" s="15" t="n">
        <v>1.77933772511725</v>
      </c>
      <c r="BF1524" s="15" t="n">
        <v>0.220662274882751</v>
      </c>
      <c r="BG1524" s="15" t="n">
        <v>2</v>
      </c>
      <c r="BH1524" s="15" t="n">
        <v>0.151968207387043</v>
      </c>
      <c r="BI1524" s="15" t="n">
        <v>0.160200101932545</v>
      </c>
      <c r="BJ1524" s="15" t="n">
        <v>0.312168309319588</v>
      </c>
      <c r="BL1524" s="2" t="s">
        <v>157</v>
      </c>
      <c r="BM1524" s="2" t="s">
        <v>143</v>
      </c>
    </row>
    <row r="1525" s="2" customFormat="true" ht="13" hidden="false" customHeight="false" outlineLevel="0" collapsed="false">
      <c r="A1525" s="2" t="s">
        <v>26</v>
      </c>
      <c r="B1525" s="30" t="s">
        <v>546</v>
      </c>
      <c r="C1525" s="1" t="s">
        <v>720</v>
      </c>
      <c r="D1525" s="1" t="n">
        <v>3</v>
      </c>
      <c r="E1525" s="2" t="s">
        <v>32</v>
      </c>
      <c r="J1525" s="32"/>
      <c r="K1525" s="3"/>
      <c r="L1525" s="18" t="n">
        <v>45.436</v>
      </c>
      <c r="M1525" s="18" t="n">
        <v>1.55669</v>
      </c>
      <c r="N1525" s="18" t="n">
        <v>8.12871</v>
      </c>
      <c r="O1525" s="15"/>
      <c r="P1525" s="18" t="n">
        <v>14.6983</v>
      </c>
      <c r="Q1525" s="18" t="n">
        <v>0.533126</v>
      </c>
      <c r="R1525" s="18" t="n">
        <v>13.29</v>
      </c>
      <c r="S1525" s="18" t="n">
        <v>11.325</v>
      </c>
      <c r="T1525" s="18" t="n">
        <v>1.42398</v>
      </c>
      <c r="U1525" s="18" t="n">
        <v>0.784242</v>
      </c>
      <c r="V1525" s="18"/>
      <c r="W1525" s="18" t="n">
        <v>0.113375</v>
      </c>
      <c r="X1525" s="18" t="n">
        <v>97.2638376685473</v>
      </c>
      <c r="Y1525" s="18"/>
      <c r="Z1525" s="15" t="n">
        <v>6.77500430685324</v>
      </c>
      <c r="AA1525" s="15" t="n">
        <v>0.174583617487173</v>
      </c>
      <c r="AB1525" s="15" t="n">
        <v>1.42843738349893</v>
      </c>
      <c r="AC1525" s="19" t="n">
        <v>0</v>
      </c>
      <c r="AD1525" s="15" t="n">
        <v>0</v>
      </c>
      <c r="AE1525" s="15" t="n">
        <v>0.0673252675153362</v>
      </c>
      <c r="AF1525" s="15" t="n">
        <v>1.83265089625085</v>
      </c>
      <c r="AG1525" s="15" t="n">
        <v>2.95433230591839</v>
      </c>
      <c r="AH1525" s="15" t="n">
        <v>1.80912932963442</v>
      </c>
      <c r="AI1525" s="15" t="n">
        <v>0.41164393600198</v>
      </c>
      <c r="AJ1525" s="15" t="n">
        <v>0.149165572334928</v>
      </c>
      <c r="AK1525" s="15" t="n">
        <v>0</v>
      </c>
      <c r="AL1525" s="15" t="n">
        <v>0</v>
      </c>
      <c r="AM1525" s="15" t="n">
        <v>0.0286510451666681</v>
      </c>
      <c r="AN1525" s="15" t="n">
        <v>15.6309236606619</v>
      </c>
      <c r="AO1525" s="15" t="n">
        <v>6.65604854517002</v>
      </c>
      <c r="AP1525" s="15" t="n">
        <v>1.34395145482998</v>
      </c>
      <c r="AQ1525" s="15" t="n">
        <v>0</v>
      </c>
      <c r="AR1525" s="15" t="n">
        <v>8</v>
      </c>
      <c r="AS1525" s="15" t="n">
        <v>0.0594053753180066</v>
      </c>
      <c r="AT1525" s="15" t="n">
        <v>0.171518272248264</v>
      </c>
      <c r="AU1525" s="15" t="n">
        <v>0</v>
      </c>
      <c r="AV1525" s="15" t="n">
        <v>0.821142277507661</v>
      </c>
      <c r="AW1525" s="15" t="n">
        <v>0</v>
      </c>
      <c r="AX1525" s="15" t="n">
        <v>2.90246003635239</v>
      </c>
      <c r="AY1525" s="15" t="n">
        <v>0.97933087045121</v>
      </c>
      <c r="AZ1525" s="15" t="n">
        <v>0.0661431681224675</v>
      </c>
      <c r="BA1525" s="15" t="n">
        <v>5</v>
      </c>
      <c r="BB1525" s="15" t="n">
        <v>0</v>
      </c>
      <c r="BC1525" s="15" t="n">
        <v>0</v>
      </c>
      <c r="BD1525" s="15" t="n">
        <v>0</v>
      </c>
      <c r="BE1525" s="15" t="n">
        <v>1.77736457382866</v>
      </c>
      <c r="BF1525" s="15" t="n">
        <v>0.222635426171336</v>
      </c>
      <c r="BG1525" s="15" t="n">
        <v>2</v>
      </c>
      <c r="BH1525" s="15" t="n">
        <v>0.181780851259289</v>
      </c>
      <c r="BI1525" s="15" t="n">
        <v>0.146546518018451</v>
      </c>
      <c r="BJ1525" s="15" t="n">
        <v>0.32832736927774</v>
      </c>
      <c r="BL1525" s="2" t="s">
        <v>157</v>
      </c>
      <c r="BM1525" s="2" t="s">
        <v>143</v>
      </c>
    </row>
    <row r="1526" s="2" customFormat="true" ht="13" hidden="false" customHeight="false" outlineLevel="0" collapsed="false">
      <c r="A1526" s="2" t="s">
        <v>26</v>
      </c>
      <c r="B1526" s="30" t="s">
        <v>546</v>
      </c>
      <c r="C1526" s="1" t="s">
        <v>720</v>
      </c>
      <c r="D1526" s="1" t="n">
        <v>4</v>
      </c>
      <c r="E1526" s="2" t="s">
        <v>32</v>
      </c>
      <c r="J1526" s="32"/>
      <c r="K1526" s="3"/>
      <c r="L1526" s="18" t="n">
        <v>45.7418</v>
      </c>
      <c r="M1526" s="18" t="n">
        <v>1.53339</v>
      </c>
      <c r="N1526" s="18" t="n">
        <v>8.06073</v>
      </c>
      <c r="O1526" s="15"/>
      <c r="P1526" s="18" t="n">
        <v>14.7004</v>
      </c>
      <c r="Q1526" s="18" t="n">
        <v>0.551345</v>
      </c>
      <c r="R1526" s="18" t="n">
        <v>13.4716</v>
      </c>
      <c r="S1526" s="18" t="n">
        <v>11.3911</v>
      </c>
      <c r="T1526" s="18" t="n">
        <v>1.34095</v>
      </c>
      <c r="U1526" s="18" t="n">
        <v>0.775907</v>
      </c>
      <c r="V1526" s="18"/>
      <c r="W1526" s="18" t="n">
        <v>0.099335</v>
      </c>
      <c r="X1526" s="18" t="n">
        <v>97.6441400747532</v>
      </c>
      <c r="Y1526" s="18"/>
      <c r="Z1526" s="15" t="n">
        <v>6.78902628205938</v>
      </c>
      <c r="AA1526" s="15" t="n">
        <v>0.171174368270898</v>
      </c>
      <c r="AB1526" s="15" t="n">
        <v>1.40993375010281</v>
      </c>
      <c r="AC1526" s="19" t="n">
        <v>0</v>
      </c>
      <c r="AD1526" s="15" t="n">
        <v>0</v>
      </c>
      <c r="AE1526" s="15" t="n">
        <v>0.0693036997019282</v>
      </c>
      <c r="AF1526" s="15" t="n">
        <v>1.82442721892475</v>
      </c>
      <c r="AG1526" s="15" t="n">
        <v>2.98083746705704</v>
      </c>
      <c r="AH1526" s="15" t="n">
        <v>1.81126428124687</v>
      </c>
      <c r="AI1526" s="15" t="n">
        <v>0.38584703885576</v>
      </c>
      <c r="AJ1526" s="15" t="n">
        <v>0.146896999861498</v>
      </c>
      <c r="AK1526" s="15" t="n">
        <v>0</v>
      </c>
      <c r="AL1526" s="15" t="n">
        <v>0</v>
      </c>
      <c r="AM1526" s="15" t="n">
        <v>0.0249867757920355</v>
      </c>
      <c r="AN1526" s="15" t="n">
        <v>15.613697881873</v>
      </c>
      <c r="AO1526" s="15" t="n">
        <v>6.66359548356826</v>
      </c>
      <c r="AP1526" s="15" t="n">
        <v>1.33640451643174</v>
      </c>
      <c r="AQ1526" s="15" t="n">
        <v>0</v>
      </c>
      <c r="AR1526" s="15" t="n">
        <v>8</v>
      </c>
      <c r="AS1526" s="15" t="n">
        <v>0.0474799728864557</v>
      </c>
      <c r="AT1526" s="15" t="n">
        <v>0.168011832613883</v>
      </c>
      <c r="AU1526" s="15" t="n">
        <v>0</v>
      </c>
      <c r="AV1526" s="15" t="n">
        <v>0.858244124715238</v>
      </c>
      <c r="AW1526" s="15" t="n">
        <v>0</v>
      </c>
      <c r="AX1526" s="15" t="n">
        <v>2.92576494146479</v>
      </c>
      <c r="AY1526" s="15" t="n">
        <v>0.932475850585581</v>
      </c>
      <c r="AZ1526" s="15" t="n">
        <v>0.0680232777340564</v>
      </c>
      <c r="BA1526" s="15" t="n">
        <v>5</v>
      </c>
      <c r="BB1526" s="15" t="n">
        <v>0</v>
      </c>
      <c r="BC1526" s="15" t="n">
        <v>0</v>
      </c>
      <c r="BD1526" s="15" t="n">
        <v>9.85322934354826E-016</v>
      </c>
      <c r="BE1526" s="15" t="n">
        <v>1.77780022975607</v>
      </c>
      <c r="BF1526" s="15" t="n">
        <v>0.222199770243932</v>
      </c>
      <c r="BG1526" s="15" t="n">
        <v>2</v>
      </c>
      <c r="BH1526" s="15" t="n">
        <v>0.156518543494501</v>
      </c>
      <c r="BI1526" s="15" t="n">
        <v>0.144183001237385</v>
      </c>
      <c r="BJ1526" s="15" t="n">
        <v>0.300701544731886</v>
      </c>
      <c r="BL1526" s="2" t="s">
        <v>157</v>
      </c>
      <c r="BM1526" s="2" t="s">
        <v>143</v>
      </c>
    </row>
    <row r="1527" s="2" customFormat="true" ht="12.75" hidden="false" customHeight="true" outlineLevel="0" collapsed="false">
      <c r="A1527" s="2" t="s">
        <v>26</v>
      </c>
      <c r="B1527" s="30" t="s">
        <v>546</v>
      </c>
      <c r="C1527" s="1" t="s">
        <v>720</v>
      </c>
      <c r="D1527" s="1" t="n">
        <v>5</v>
      </c>
      <c r="E1527" s="2" t="s">
        <v>32</v>
      </c>
      <c r="J1527" s="32"/>
      <c r="K1527" s="3"/>
      <c r="L1527" s="18" t="n">
        <v>45.2921</v>
      </c>
      <c r="M1527" s="18" t="n">
        <v>1.51003</v>
      </c>
      <c r="N1527" s="18" t="n">
        <v>8.20246</v>
      </c>
      <c r="O1527" s="15"/>
      <c r="P1527" s="18" t="n">
        <v>15.2013</v>
      </c>
      <c r="Q1527" s="18" t="n">
        <v>0.548924</v>
      </c>
      <c r="R1527" s="18" t="n">
        <v>13.1194</v>
      </c>
      <c r="S1527" s="18" t="n">
        <v>11.4941</v>
      </c>
      <c r="T1527" s="18" t="n">
        <v>1.26023</v>
      </c>
      <c r="U1527" s="18" t="n">
        <v>0.839495</v>
      </c>
      <c r="V1527" s="18"/>
      <c r="W1527" s="18" t="n">
        <v>0.106531</v>
      </c>
      <c r="X1527" s="18" t="n">
        <v>97.5505291537377</v>
      </c>
      <c r="Y1527" s="18"/>
      <c r="Z1527" s="15" t="n">
        <v>6.75337639335341</v>
      </c>
      <c r="AA1527" s="15" t="n">
        <v>0.169346389277458</v>
      </c>
      <c r="AB1527" s="15" t="n">
        <v>1.44136081777407</v>
      </c>
      <c r="AC1527" s="19" t="n">
        <v>0</v>
      </c>
      <c r="AD1527" s="15" t="n">
        <v>0</v>
      </c>
      <c r="AE1527" s="15" t="n">
        <v>0.0693185480090323</v>
      </c>
      <c r="AF1527" s="15" t="n">
        <v>1.89531927528466</v>
      </c>
      <c r="AG1527" s="15" t="n">
        <v>2.9163345923467</v>
      </c>
      <c r="AH1527" s="15" t="n">
        <v>1.83609601552685</v>
      </c>
      <c r="AI1527" s="15" t="n">
        <v>0.364297893081514</v>
      </c>
      <c r="AJ1527" s="15" t="n">
        <v>0.159670846821105</v>
      </c>
      <c r="AK1527" s="15" t="n">
        <v>0</v>
      </c>
      <c r="AL1527" s="15" t="n">
        <v>0</v>
      </c>
      <c r="AM1527" s="15" t="n">
        <v>0.0269208139171898</v>
      </c>
      <c r="AN1527" s="15" t="n">
        <v>15.632041585392</v>
      </c>
      <c r="AO1527" s="15" t="n">
        <v>6.62842746812388</v>
      </c>
      <c r="AP1527" s="15" t="n">
        <v>1.37157253187612</v>
      </c>
      <c r="AQ1527" s="15" t="n">
        <v>0</v>
      </c>
      <c r="AR1527" s="15" t="n">
        <v>8</v>
      </c>
      <c r="AS1527" s="15" t="n">
        <v>0.0431206644654967</v>
      </c>
      <c r="AT1527" s="15" t="n">
        <v>0.166213193658072</v>
      </c>
      <c r="AU1527" s="15" t="n">
        <v>0</v>
      </c>
      <c r="AV1527" s="15" t="n">
        <v>0.861265550994304</v>
      </c>
      <c r="AW1527" s="15" t="n">
        <v>0</v>
      </c>
      <c r="AX1527" s="15" t="n">
        <v>2.8623774527325</v>
      </c>
      <c r="AY1527" s="15" t="n">
        <v>0.998987100927459</v>
      </c>
      <c r="AZ1527" s="15" t="n">
        <v>0.0680360372221713</v>
      </c>
      <c r="BA1527" s="15" t="n">
        <v>5</v>
      </c>
      <c r="BB1527" s="15" t="n">
        <v>0</v>
      </c>
      <c r="BC1527" s="15" t="n">
        <v>0</v>
      </c>
      <c r="BD1527" s="15" t="n">
        <v>1.11022302462516E-015</v>
      </c>
      <c r="BE1527" s="15" t="n">
        <v>1.80212512298426</v>
      </c>
      <c r="BF1527" s="15" t="n">
        <v>0.197874877015741</v>
      </c>
      <c r="BG1527" s="15" t="n">
        <v>2</v>
      </c>
      <c r="BH1527" s="15" t="n">
        <v>0.159682886750795</v>
      </c>
      <c r="BI1527" s="15" t="n">
        <v>0.156716665158667</v>
      </c>
      <c r="BJ1527" s="15" t="n">
        <v>0.316399551909462</v>
      </c>
      <c r="BL1527" s="2" t="s">
        <v>157</v>
      </c>
      <c r="BM1527" s="2" t="s">
        <v>143</v>
      </c>
    </row>
    <row r="1528" s="2" customFormat="true" ht="13" hidden="false" customHeight="false" outlineLevel="0" collapsed="false">
      <c r="A1528" s="2" t="s">
        <v>26</v>
      </c>
      <c r="B1528" s="30" t="s">
        <v>546</v>
      </c>
      <c r="C1528" s="1" t="s">
        <v>720</v>
      </c>
      <c r="D1528" s="1" t="n">
        <v>6</v>
      </c>
      <c r="E1528" s="2" t="s">
        <v>32</v>
      </c>
      <c r="J1528" s="32"/>
      <c r="K1528" s="3"/>
      <c r="L1528" s="18" t="n">
        <v>45.639</v>
      </c>
      <c r="M1528" s="18" t="n">
        <v>1.12784</v>
      </c>
      <c r="N1528" s="18" t="n">
        <v>7.89805</v>
      </c>
      <c r="O1528" s="15"/>
      <c r="P1528" s="18" t="n">
        <v>15.3963</v>
      </c>
      <c r="Q1528" s="18" t="n">
        <v>0.604088</v>
      </c>
      <c r="R1528" s="18" t="n">
        <v>12.9779</v>
      </c>
      <c r="S1528" s="18" t="n">
        <v>11.5686</v>
      </c>
      <c r="T1528" s="18" t="n">
        <v>1.22539</v>
      </c>
      <c r="U1528" s="18" t="n">
        <v>0.697199</v>
      </c>
      <c r="V1528" s="18"/>
      <c r="W1528" s="18" t="n">
        <v>0.063421</v>
      </c>
      <c r="X1528" s="18" t="n">
        <v>97.1834757856136</v>
      </c>
      <c r="Y1528" s="18"/>
      <c r="Z1528" s="15" t="n">
        <v>6.82730526478035</v>
      </c>
      <c r="AA1528" s="15" t="n">
        <v>0.126897352873067</v>
      </c>
      <c r="AB1528" s="15" t="n">
        <v>1.39239730255963</v>
      </c>
      <c r="AC1528" s="19" t="n">
        <v>0</v>
      </c>
      <c r="AD1528" s="15" t="n">
        <v>0</v>
      </c>
      <c r="AE1528" s="15" t="n">
        <v>0.0765336014028423</v>
      </c>
      <c r="AF1528" s="15" t="n">
        <v>1.9258954980595</v>
      </c>
      <c r="AG1528" s="15" t="n">
        <v>2.89429305763167</v>
      </c>
      <c r="AH1528" s="15" t="n">
        <v>1.85402645028297</v>
      </c>
      <c r="AI1528" s="15" t="n">
        <v>0.355382371608466</v>
      </c>
      <c r="AJ1528" s="15" t="n">
        <v>0.133039000675075</v>
      </c>
      <c r="AK1528" s="15" t="n">
        <v>0</v>
      </c>
      <c r="AL1528" s="15" t="n">
        <v>0</v>
      </c>
      <c r="AM1528" s="15" t="n">
        <v>0.0160790346699397</v>
      </c>
      <c r="AN1528" s="15" t="n">
        <v>15.6018489345435</v>
      </c>
      <c r="AO1528" s="15" t="n">
        <v>6.70186588561715</v>
      </c>
      <c r="AP1528" s="15" t="n">
        <v>1.29813411438285</v>
      </c>
      <c r="AQ1528" s="15" t="n">
        <v>0</v>
      </c>
      <c r="AR1528" s="15" t="n">
        <v>8</v>
      </c>
      <c r="AS1528" s="15" t="n">
        <v>0.0686804075030247</v>
      </c>
      <c r="AT1528" s="15" t="n">
        <v>0.12456584365464</v>
      </c>
      <c r="AU1528" s="15" t="n">
        <v>0</v>
      </c>
      <c r="AV1528" s="15" t="n">
        <v>0.845131962332991</v>
      </c>
      <c r="AW1528" s="15" t="n">
        <v>0</v>
      </c>
      <c r="AX1528" s="15" t="n">
        <v>2.84111566037384</v>
      </c>
      <c r="AY1528" s="15" t="n">
        <v>1.04537869115891</v>
      </c>
      <c r="AZ1528" s="15" t="n">
        <v>0.0751274349765919</v>
      </c>
      <c r="BA1528" s="15" t="n">
        <v>5</v>
      </c>
      <c r="BB1528" s="15" t="n">
        <v>0</v>
      </c>
      <c r="BC1528" s="15" t="n">
        <v>0</v>
      </c>
      <c r="BD1528" s="15" t="n">
        <v>0</v>
      </c>
      <c r="BE1528" s="15" t="n">
        <v>1.81996206940998</v>
      </c>
      <c r="BF1528" s="15" t="n">
        <v>0.18003793059002</v>
      </c>
      <c r="BG1528" s="15" t="n">
        <v>2</v>
      </c>
      <c r="BH1528" s="15" t="n">
        <v>0.168814933060148</v>
      </c>
      <c r="BI1528" s="15" t="n">
        <v>0.130594649792559</v>
      </c>
      <c r="BJ1528" s="15" t="n">
        <v>0.299409582852707</v>
      </c>
      <c r="BL1528" s="2" t="s">
        <v>157</v>
      </c>
      <c r="BM1528" s="2" t="s">
        <v>143</v>
      </c>
    </row>
    <row r="1529" s="2" customFormat="true" ht="13" hidden="false" customHeight="false" outlineLevel="0" collapsed="false">
      <c r="A1529" s="2" t="s">
        <v>26</v>
      </c>
      <c r="B1529" s="30" t="s">
        <v>546</v>
      </c>
      <c r="C1529" s="1" t="s">
        <v>720</v>
      </c>
      <c r="D1529" s="1" t="n">
        <v>7</v>
      </c>
      <c r="E1529" s="2" t="s">
        <v>32</v>
      </c>
      <c r="J1529" s="32"/>
      <c r="K1529" s="3"/>
      <c r="L1529" s="18" t="n">
        <v>47.3035</v>
      </c>
      <c r="M1529" s="18" t="n">
        <v>0.931279</v>
      </c>
      <c r="N1529" s="18" t="n">
        <v>6.81191</v>
      </c>
      <c r="O1529" s="15"/>
      <c r="P1529" s="18" t="n">
        <v>14.441</v>
      </c>
      <c r="Q1529" s="18" t="n">
        <v>0.62513</v>
      </c>
      <c r="R1529" s="18" t="n">
        <v>13.888</v>
      </c>
      <c r="S1529" s="18" t="n">
        <v>11.6509</v>
      </c>
      <c r="T1529" s="18" t="n">
        <v>1.08127</v>
      </c>
      <c r="U1529" s="18" t="n">
        <v>0.571856</v>
      </c>
      <c r="V1529" s="18"/>
      <c r="W1529" s="18" t="n">
        <v>0.033265</v>
      </c>
      <c r="X1529" s="18" t="n">
        <v>97.3306030888576</v>
      </c>
      <c r="Y1529" s="18"/>
      <c r="Z1529" s="15" t="n">
        <v>7.00648628166268</v>
      </c>
      <c r="AA1529" s="15" t="n">
        <v>0.10374774793313</v>
      </c>
      <c r="AB1529" s="15" t="n">
        <v>1.18906609202539</v>
      </c>
      <c r="AC1529" s="19" t="n">
        <v>0</v>
      </c>
      <c r="AD1529" s="15" t="n">
        <v>0</v>
      </c>
      <c r="AE1529" s="15" t="n">
        <v>0.0784180577569727</v>
      </c>
      <c r="AF1529" s="15" t="n">
        <v>1.78857608710578</v>
      </c>
      <c r="AG1529" s="15" t="n">
        <v>3.06670206903583</v>
      </c>
      <c r="AH1529" s="15" t="n">
        <v>1.84879345183573</v>
      </c>
      <c r="AI1529" s="15" t="n">
        <v>0.310491347298256</v>
      </c>
      <c r="AJ1529" s="15" t="n">
        <v>0.108044508829415</v>
      </c>
      <c r="AK1529" s="15" t="n">
        <v>0</v>
      </c>
      <c r="AL1529" s="15" t="n">
        <v>0</v>
      </c>
      <c r="AM1529" s="15" t="n">
        <v>0.00835041794431418</v>
      </c>
      <c r="AN1529" s="15" t="n">
        <v>15.5086760614275</v>
      </c>
      <c r="AO1529" s="15" t="n">
        <v>6.88312150568105</v>
      </c>
      <c r="AP1529" s="15" t="n">
        <v>1.11687849431895</v>
      </c>
      <c r="AQ1529" s="15" t="n">
        <v>0</v>
      </c>
      <c r="AR1529" s="15" t="n">
        <v>8</v>
      </c>
      <c r="AS1529" s="15" t="n">
        <v>0.0512514442376293</v>
      </c>
      <c r="AT1529" s="15" t="n">
        <v>0.101921038057759</v>
      </c>
      <c r="AU1529" s="15" t="n">
        <v>0</v>
      </c>
      <c r="AV1529" s="15" t="n">
        <v>0.803730612090417</v>
      </c>
      <c r="AW1529" s="15" t="n">
        <v>0</v>
      </c>
      <c r="AX1529" s="15" t="n">
        <v>3.01270595764129</v>
      </c>
      <c r="AY1529" s="15" t="n">
        <v>0.953353614553238</v>
      </c>
      <c r="AZ1529" s="15" t="n">
        <v>0.0770373334196652</v>
      </c>
      <c r="BA1529" s="15" t="n">
        <v>5</v>
      </c>
      <c r="BB1529" s="15" t="n">
        <v>0</v>
      </c>
      <c r="BC1529" s="15" t="n">
        <v>0</v>
      </c>
      <c r="BD1529" s="15" t="n">
        <v>0</v>
      </c>
      <c r="BE1529" s="15" t="n">
        <v>1.81624133072205</v>
      </c>
      <c r="BF1529" s="15" t="n">
        <v>0.183758669277952</v>
      </c>
      <c r="BG1529" s="15" t="n">
        <v>2</v>
      </c>
      <c r="BH1529" s="15" t="n">
        <v>0.121265787204585</v>
      </c>
      <c r="BI1529" s="15" t="n">
        <v>0.106142144920894</v>
      </c>
      <c r="BJ1529" s="15" t="n">
        <v>0.227407932125479</v>
      </c>
      <c r="BL1529" s="2" t="s">
        <v>157</v>
      </c>
      <c r="BM1529" s="2" t="s">
        <v>143</v>
      </c>
    </row>
    <row r="1530" s="2" customFormat="true" ht="13" hidden="false" customHeight="false" outlineLevel="0" collapsed="false">
      <c r="A1530" s="2" t="s">
        <v>26</v>
      </c>
      <c r="B1530" s="30" t="s">
        <v>546</v>
      </c>
      <c r="C1530" s="1" t="s">
        <v>721</v>
      </c>
      <c r="D1530" s="1" t="n">
        <v>1</v>
      </c>
      <c r="E1530" s="2" t="s">
        <v>32</v>
      </c>
      <c r="F1530" s="14" t="s">
        <v>30</v>
      </c>
      <c r="G1530" s="14" t="n">
        <v>11</v>
      </c>
      <c r="H1530" s="2" t="n">
        <v>282297</v>
      </c>
      <c r="I1530" s="2" t="n">
        <v>4189899</v>
      </c>
      <c r="J1530" s="32"/>
      <c r="K1530" s="3"/>
      <c r="L1530" s="18" t="n">
        <v>48.9249</v>
      </c>
      <c r="M1530" s="18" t="n">
        <v>0.730834</v>
      </c>
      <c r="N1530" s="18" t="n">
        <v>5.88884</v>
      </c>
      <c r="O1530" s="15"/>
      <c r="P1530" s="18" t="n">
        <v>13.4754</v>
      </c>
      <c r="Q1530" s="18" t="n">
        <v>0.658967</v>
      </c>
      <c r="R1530" s="18" t="n">
        <v>15.2932</v>
      </c>
      <c r="S1530" s="18" t="n">
        <v>11.6152</v>
      </c>
      <c r="T1530" s="18" t="n">
        <v>0.928375</v>
      </c>
      <c r="U1530" s="18" t="n">
        <v>0.42841</v>
      </c>
      <c r="V1530" s="18"/>
      <c r="W1530" s="18" t="n">
        <v>0.014002</v>
      </c>
      <c r="X1530" s="18" t="n">
        <v>97.9549681692525</v>
      </c>
      <c r="Y1530" s="18"/>
      <c r="Z1530" s="15" t="n">
        <v>7.13945325335345</v>
      </c>
      <c r="AA1530" s="15" t="n">
        <v>0.0802131587505704</v>
      </c>
      <c r="AB1530" s="15" t="n">
        <v>1.0127327516224</v>
      </c>
      <c r="AC1530" s="19" t="n">
        <v>0</v>
      </c>
      <c r="AD1530" s="15" t="n">
        <v>0</v>
      </c>
      <c r="AE1530" s="15" t="n">
        <v>0.0814399341645798</v>
      </c>
      <c r="AF1530" s="15" t="n">
        <v>1.64429533524598</v>
      </c>
      <c r="AG1530" s="15" t="n">
        <v>3.32704177257638</v>
      </c>
      <c r="AH1530" s="15" t="n">
        <v>1.81586525536834</v>
      </c>
      <c r="AI1530" s="15" t="n">
        <v>0.262643581744853</v>
      </c>
      <c r="AJ1530" s="15" t="n">
        <v>0.0797450297093239</v>
      </c>
      <c r="AK1530" s="15" t="n">
        <v>0</v>
      </c>
      <c r="AL1530" s="15" t="n">
        <v>0</v>
      </c>
      <c r="AM1530" s="15" t="n">
        <v>0.00346289055200814</v>
      </c>
      <c r="AN1530" s="15" t="n">
        <v>15.4468929630879</v>
      </c>
      <c r="AO1530" s="15" t="n">
        <v>6.98619956983936</v>
      </c>
      <c r="AP1530" s="15" t="n">
        <v>0.990993688546585</v>
      </c>
      <c r="AQ1530" s="15" t="n">
        <v>0.0228067416140528</v>
      </c>
      <c r="AR1530" s="15" t="n">
        <v>8</v>
      </c>
      <c r="AS1530" s="15" t="n">
        <v>0</v>
      </c>
      <c r="AT1530" s="15" t="n">
        <v>0.0556845819190867</v>
      </c>
      <c r="AU1530" s="15" t="n">
        <v>0</v>
      </c>
      <c r="AV1530" s="15" t="n">
        <v>0.969544294856908</v>
      </c>
      <c r="AW1530" s="15" t="n">
        <v>0</v>
      </c>
      <c r="AX1530" s="15" t="n">
        <v>3.25562434203112</v>
      </c>
      <c r="AY1530" s="15" t="n">
        <v>0.639455015894042</v>
      </c>
      <c r="AZ1530" s="15" t="n">
        <v>0.0796917652988472</v>
      </c>
      <c r="BA1530" s="15" t="n">
        <v>5</v>
      </c>
      <c r="BB1530" s="15" t="n">
        <v>0</v>
      </c>
      <c r="BC1530" s="15" t="n">
        <v>0</v>
      </c>
      <c r="BD1530" s="15" t="n">
        <v>0</v>
      </c>
      <c r="BE1530" s="15" t="n">
        <v>1.77688635470536</v>
      </c>
      <c r="BF1530" s="15" t="n">
        <v>0.223113645294643</v>
      </c>
      <c r="BG1530" s="15" t="n">
        <v>2</v>
      </c>
      <c r="BH1530" s="15" t="n">
        <v>0.0338920962787905</v>
      </c>
      <c r="BI1530" s="15" t="n">
        <v>0.0780332432305549</v>
      </c>
      <c r="BJ1530" s="15" t="n">
        <v>0.111925339509345</v>
      </c>
      <c r="BL1530" s="2" t="s">
        <v>157</v>
      </c>
      <c r="BM1530" s="2" t="s">
        <v>143</v>
      </c>
    </row>
    <row r="1531" s="2" customFormat="true" ht="13" hidden="false" customHeight="false" outlineLevel="0" collapsed="false">
      <c r="A1531" s="2" t="s">
        <v>26</v>
      </c>
      <c r="B1531" s="30" t="s">
        <v>546</v>
      </c>
      <c r="C1531" s="1" t="s">
        <v>721</v>
      </c>
      <c r="D1531" s="1" t="n">
        <v>2</v>
      </c>
      <c r="E1531" s="2" t="s">
        <v>32</v>
      </c>
      <c r="J1531" s="32"/>
      <c r="K1531" s="3"/>
      <c r="L1531" s="18" t="n">
        <v>49.8785</v>
      </c>
      <c r="M1531" s="18" t="n">
        <v>0.512585</v>
      </c>
      <c r="N1531" s="18" t="n">
        <v>5.69134</v>
      </c>
      <c r="O1531" s="15"/>
      <c r="P1531" s="18" t="n">
        <v>13.0591</v>
      </c>
      <c r="Q1531" s="18" t="n">
        <v>0.631669</v>
      </c>
      <c r="R1531" s="18" t="n">
        <v>15.3288</v>
      </c>
      <c r="S1531" s="18" t="n">
        <v>11.6929</v>
      </c>
      <c r="T1531" s="18" t="n">
        <v>0.870444</v>
      </c>
      <c r="U1531" s="18" t="n">
        <v>0.379438</v>
      </c>
      <c r="V1531" s="18"/>
      <c r="W1531" s="18" t="n">
        <v>0.013356</v>
      </c>
      <c r="X1531" s="18" t="n">
        <v>98.0551179520451</v>
      </c>
      <c r="Y1531" s="18"/>
      <c r="Z1531" s="15" t="n">
        <v>7.2369668401075</v>
      </c>
      <c r="AA1531" s="15" t="n">
        <v>0.0559372303530853</v>
      </c>
      <c r="AB1531" s="15" t="n">
        <v>0.973168005178873</v>
      </c>
      <c r="AC1531" s="19" t="n">
        <v>0</v>
      </c>
      <c r="AD1531" s="15" t="n">
        <v>0</v>
      </c>
      <c r="AE1531" s="15" t="n">
        <v>0.0776196181598606</v>
      </c>
      <c r="AF1531" s="15" t="n">
        <v>1.5843808964041</v>
      </c>
      <c r="AG1531" s="15" t="n">
        <v>3.31570767053383</v>
      </c>
      <c r="AH1531" s="15" t="n">
        <v>1.81755412594357</v>
      </c>
      <c r="AI1531" s="15" t="n">
        <v>0.244845644033663</v>
      </c>
      <c r="AJ1531" s="15" t="n">
        <v>0.0702252085521161</v>
      </c>
      <c r="AK1531" s="15" t="n">
        <v>0</v>
      </c>
      <c r="AL1531" s="15" t="n">
        <v>0</v>
      </c>
      <c r="AM1531" s="15" t="n">
        <v>0.00328422795252428</v>
      </c>
      <c r="AN1531" s="15" t="n">
        <v>15.3796894672191</v>
      </c>
      <c r="AO1531" s="15" t="n">
        <v>7.10375489997448</v>
      </c>
      <c r="AP1531" s="15" t="n">
        <v>0.896245100025518</v>
      </c>
      <c r="AQ1531" s="15" t="n">
        <v>0</v>
      </c>
      <c r="AR1531" s="15" t="n">
        <v>8</v>
      </c>
      <c r="AS1531" s="15" t="n">
        <v>0.059009654905087</v>
      </c>
      <c r="AT1531" s="15" t="n">
        <v>0.0549075853173079</v>
      </c>
      <c r="AU1531" s="15" t="n">
        <v>0</v>
      </c>
      <c r="AV1531" s="15" t="n">
        <v>0.834307504796701</v>
      </c>
      <c r="AW1531" s="15" t="n">
        <v>0</v>
      </c>
      <c r="AX1531" s="15" t="n">
        <v>3.25467493935454</v>
      </c>
      <c r="AY1531" s="15" t="n">
        <v>0.720909453484866</v>
      </c>
      <c r="AZ1531" s="15" t="n">
        <v>0.0761908621415026</v>
      </c>
      <c r="BA1531" s="15" t="n">
        <v>5</v>
      </c>
      <c r="BB1531" s="15" t="n">
        <v>0</v>
      </c>
      <c r="BC1531" s="15" t="n">
        <v>0</v>
      </c>
      <c r="BD1531" s="15" t="n">
        <v>2.08166817117217E-016</v>
      </c>
      <c r="BE1531" s="15" t="n">
        <v>1.78409813301683</v>
      </c>
      <c r="BF1531" s="15" t="n">
        <v>0.215901866983171</v>
      </c>
      <c r="BG1531" s="15" t="n">
        <v>2</v>
      </c>
      <c r="BH1531" s="15" t="n">
        <v>0.0244368663522036</v>
      </c>
      <c r="BI1531" s="15" t="n">
        <v>0.0689325625466614</v>
      </c>
      <c r="BJ1531" s="15" t="n">
        <v>0.093369428898865</v>
      </c>
      <c r="BL1531" s="2" t="s">
        <v>157</v>
      </c>
      <c r="BM1531" s="2" t="s">
        <v>143</v>
      </c>
    </row>
    <row r="1532" s="2" customFormat="true" ht="12.75" hidden="false" customHeight="true" outlineLevel="0" collapsed="false">
      <c r="A1532" s="2" t="s">
        <v>26</v>
      </c>
      <c r="B1532" s="30" t="s">
        <v>546</v>
      </c>
      <c r="C1532" s="1" t="s">
        <v>721</v>
      </c>
      <c r="D1532" s="1" t="n">
        <v>3</v>
      </c>
      <c r="E1532" s="2" t="s">
        <v>32</v>
      </c>
      <c r="J1532" s="32"/>
      <c r="K1532" s="3"/>
      <c r="L1532" s="18" t="n">
        <v>49.7443</v>
      </c>
      <c r="M1532" s="18" t="n">
        <v>0.717192</v>
      </c>
      <c r="N1532" s="18" t="n">
        <v>5.90339</v>
      </c>
      <c r="O1532" s="15"/>
      <c r="P1532" s="18" t="n">
        <v>13.3289</v>
      </c>
      <c r="Q1532" s="18" t="n">
        <v>0.598971</v>
      </c>
      <c r="R1532" s="18" t="n">
        <v>15.0618</v>
      </c>
      <c r="S1532" s="18" t="n">
        <v>11.7143</v>
      </c>
      <c r="T1532" s="18" t="n">
        <v>0.973038</v>
      </c>
      <c r="U1532" s="18" t="n">
        <v>0.477541</v>
      </c>
      <c r="V1532" s="18"/>
      <c r="W1532" s="18" t="n">
        <v>0.01527</v>
      </c>
      <c r="X1532" s="18" t="n">
        <v>98.5312560197461</v>
      </c>
      <c r="Y1532" s="18"/>
      <c r="Z1532" s="15" t="n">
        <v>7.19929918262057</v>
      </c>
      <c r="AA1532" s="15" t="n">
        <v>0.078068206543182</v>
      </c>
      <c r="AB1532" s="15" t="n">
        <v>1.00688174316217</v>
      </c>
      <c r="AC1532" s="19" t="n">
        <v>0</v>
      </c>
      <c r="AD1532" s="15" t="n">
        <v>0</v>
      </c>
      <c r="AE1532" s="15" t="n">
        <v>0.0734161209070671</v>
      </c>
      <c r="AF1532" s="15" t="n">
        <v>1.61303711120882</v>
      </c>
      <c r="AG1532" s="15" t="n">
        <v>3.24974027253886</v>
      </c>
      <c r="AH1532" s="15" t="n">
        <v>1.81628986332665</v>
      </c>
      <c r="AI1532" s="15" t="n">
        <v>0.273014081082466</v>
      </c>
      <c r="AJ1532" s="15" t="n">
        <v>0.0881589846229652</v>
      </c>
      <c r="AK1532" s="15" t="n">
        <v>0</v>
      </c>
      <c r="AL1532" s="15" t="n">
        <v>0</v>
      </c>
      <c r="AM1532" s="15" t="n">
        <v>0.00374541219026738</v>
      </c>
      <c r="AN1532" s="15" t="n">
        <v>15.401650978203</v>
      </c>
      <c r="AO1532" s="15" t="n">
        <v>7.07925535808247</v>
      </c>
      <c r="AP1532" s="15" t="n">
        <v>0.920744641917528</v>
      </c>
      <c r="AQ1532" s="15" t="n">
        <v>0</v>
      </c>
      <c r="AR1532" s="15" t="n">
        <v>8</v>
      </c>
      <c r="AS1532" s="15" t="n">
        <v>0.0693479760477712</v>
      </c>
      <c r="AT1532" s="15" t="n">
        <v>0.076766467880772</v>
      </c>
      <c r="AU1532" s="15" t="n">
        <v>0</v>
      </c>
      <c r="AV1532" s="15" t="n">
        <v>0.757853261948576</v>
      </c>
      <c r="AW1532" s="15" t="n">
        <v>0</v>
      </c>
      <c r="AX1532" s="15" t="n">
        <v>3.19555287996421</v>
      </c>
      <c r="AY1532" s="15" t="n">
        <v>0.828287461286979</v>
      </c>
      <c r="AZ1532" s="15" t="n">
        <v>0.0721919528716937</v>
      </c>
      <c r="BA1532" s="15" t="n">
        <v>5</v>
      </c>
      <c r="BB1532" s="15" t="n">
        <v>0</v>
      </c>
      <c r="BC1532" s="15" t="n">
        <v>0</v>
      </c>
      <c r="BD1532" s="15" t="n">
        <v>2.5951463200613E-015</v>
      </c>
      <c r="BE1532" s="15" t="n">
        <v>1.78600436245597</v>
      </c>
      <c r="BF1532" s="15" t="n">
        <v>0.213995637544026</v>
      </c>
      <c r="BG1532" s="15" t="n">
        <v>2</v>
      </c>
      <c r="BH1532" s="15" t="n">
        <v>0.054466103982249</v>
      </c>
      <c r="BI1532" s="15" t="n">
        <v>0.0866889885284726</v>
      </c>
      <c r="BJ1532" s="15" t="n">
        <v>0.141155092510722</v>
      </c>
      <c r="BL1532" s="2" t="s">
        <v>157</v>
      </c>
      <c r="BM1532" s="2" t="s">
        <v>143</v>
      </c>
    </row>
    <row r="1533" s="2" customFormat="true" ht="12.75" hidden="false" customHeight="true" outlineLevel="0" collapsed="false">
      <c r="A1533" s="2" t="s">
        <v>26</v>
      </c>
      <c r="B1533" s="30" t="s">
        <v>546</v>
      </c>
      <c r="C1533" s="1" t="s">
        <v>721</v>
      </c>
      <c r="D1533" s="1" t="n">
        <v>4</v>
      </c>
      <c r="E1533" s="2" t="s">
        <v>32</v>
      </c>
      <c r="J1533" s="32"/>
      <c r="K1533" s="3"/>
      <c r="L1533" s="18" t="n">
        <v>49.0307</v>
      </c>
      <c r="M1533" s="18" t="n">
        <v>0.8332</v>
      </c>
      <c r="N1533" s="18" t="n">
        <v>6.06618</v>
      </c>
      <c r="O1533" s="15"/>
      <c r="P1533" s="18" t="n">
        <v>13.2966</v>
      </c>
      <c r="Q1533" s="18" t="n">
        <v>0.631385</v>
      </c>
      <c r="R1533" s="18" t="n">
        <v>14.9624</v>
      </c>
      <c r="S1533" s="18" t="n">
        <v>11.61</v>
      </c>
      <c r="T1533" s="18" t="n">
        <v>0.939141</v>
      </c>
      <c r="U1533" s="18" t="n">
        <v>0.46519</v>
      </c>
      <c r="V1533" s="18"/>
      <c r="W1533" s="18" t="n">
        <v>0.017024</v>
      </c>
      <c r="X1533" s="18" t="n">
        <v>97.8479781946404</v>
      </c>
      <c r="Y1533" s="18"/>
      <c r="Z1533" s="15" t="n">
        <v>7.15289868830587</v>
      </c>
      <c r="AA1533" s="15" t="n">
        <v>0.0914229244224569</v>
      </c>
      <c r="AB1533" s="15" t="n">
        <v>1.042940100011</v>
      </c>
      <c r="AC1533" s="19" t="n">
        <v>0</v>
      </c>
      <c r="AD1533" s="15" t="n">
        <v>0</v>
      </c>
      <c r="AE1533" s="15" t="n">
        <v>0.0780094076401216</v>
      </c>
      <c r="AF1533" s="15" t="n">
        <v>1.62202571807274</v>
      </c>
      <c r="AG1533" s="15" t="n">
        <v>3.25416911529349</v>
      </c>
      <c r="AH1533" s="15" t="n">
        <v>1.81454657107347</v>
      </c>
      <c r="AI1533" s="15" t="n">
        <v>0.2656153252169</v>
      </c>
      <c r="AJ1533" s="15" t="n">
        <v>0.0865671993720567</v>
      </c>
      <c r="AK1533" s="15" t="n">
        <v>0</v>
      </c>
      <c r="AL1533" s="15" t="n">
        <v>0</v>
      </c>
      <c r="AM1533" s="15" t="n">
        <v>0.00420910030509553</v>
      </c>
      <c r="AN1533" s="15" t="n">
        <v>15.4124041497132</v>
      </c>
      <c r="AO1533" s="15" t="n">
        <v>7.0224613553209</v>
      </c>
      <c r="AP1533" s="15" t="n">
        <v>0.977538644679105</v>
      </c>
      <c r="AQ1533" s="15" t="n">
        <v>0</v>
      </c>
      <c r="AR1533" s="15" t="n">
        <v>8</v>
      </c>
      <c r="AS1533" s="15" t="n">
        <v>0.0463828265162887</v>
      </c>
      <c r="AT1533" s="15" t="n">
        <v>0.0897557733897087</v>
      </c>
      <c r="AU1533" s="15" t="n">
        <v>0</v>
      </c>
      <c r="AV1533" s="15" t="n">
        <v>0.827597471143963</v>
      </c>
      <c r="AW1533" s="15" t="n">
        <v>0</v>
      </c>
      <c r="AX1533" s="15" t="n">
        <v>3.19482741915358</v>
      </c>
      <c r="AY1533" s="15" t="n">
        <v>0.764849649786844</v>
      </c>
      <c r="AZ1533" s="15" t="n">
        <v>0.0765868600096127</v>
      </c>
      <c r="BA1533" s="15" t="n">
        <v>5</v>
      </c>
      <c r="BB1533" s="15" t="n">
        <v>0</v>
      </c>
      <c r="BC1533" s="15" t="n">
        <v>0</v>
      </c>
      <c r="BD1533" s="15" t="n">
        <v>6.38378239159465E-016</v>
      </c>
      <c r="BE1533" s="15" t="n">
        <v>1.78145724244998</v>
      </c>
      <c r="BF1533" s="15" t="n">
        <v>0.218542757550019</v>
      </c>
      <c r="BG1533" s="15" t="n">
        <v>2</v>
      </c>
      <c r="BH1533" s="15" t="n">
        <v>0.0422289153056534</v>
      </c>
      <c r="BI1533" s="15" t="n">
        <v>0.0849885953540059</v>
      </c>
      <c r="BJ1533" s="15" t="n">
        <v>0.127217510659659</v>
      </c>
      <c r="BL1533" s="2" t="s">
        <v>157</v>
      </c>
      <c r="BM1533" s="2" t="s">
        <v>143</v>
      </c>
    </row>
    <row r="1534" s="2" customFormat="true" ht="12.75" hidden="false" customHeight="true" outlineLevel="0" collapsed="false">
      <c r="A1534" s="2" t="s">
        <v>26</v>
      </c>
      <c r="B1534" s="30" t="s">
        <v>546</v>
      </c>
      <c r="C1534" s="1" t="s">
        <v>721</v>
      </c>
      <c r="D1534" s="1" t="n">
        <v>5</v>
      </c>
      <c r="E1534" s="2" t="s">
        <v>32</v>
      </c>
      <c r="J1534" s="32"/>
      <c r="K1534" s="3"/>
      <c r="L1534" s="18" t="n">
        <v>46.0762</v>
      </c>
      <c r="M1534" s="18" t="n">
        <v>1.70723</v>
      </c>
      <c r="N1534" s="18" t="n">
        <v>8.47423</v>
      </c>
      <c r="O1534" s="15"/>
      <c r="P1534" s="18" t="n">
        <v>14.7152</v>
      </c>
      <c r="Q1534" s="18" t="n">
        <v>0.631377</v>
      </c>
      <c r="R1534" s="18" t="n">
        <v>13.2893</v>
      </c>
      <c r="S1534" s="18" t="n">
        <v>11.4334</v>
      </c>
      <c r="T1534" s="18" t="n">
        <v>1.42014</v>
      </c>
      <c r="U1534" s="18" t="n">
        <v>0.630859</v>
      </c>
      <c r="V1534" s="18"/>
      <c r="W1534" s="18" t="n">
        <v>0.049961</v>
      </c>
      <c r="X1534" s="18" t="n">
        <v>98.416622303244</v>
      </c>
      <c r="Y1534" s="18"/>
      <c r="Z1534" s="15" t="n">
        <v>6.77494289848968</v>
      </c>
      <c r="AA1534" s="15" t="n">
        <v>0.188804736858305</v>
      </c>
      <c r="AB1534" s="15" t="n">
        <v>1.46845054364231</v>
      </c>
      <c r="AC1534" s="19" t="n">
        <v>0</v>
      </c>
      <c r="AD1534" s="15" t="n">
        <v>0</v>
      </c>
      <c r="AE1534" s="15" t="n">
        <v>0.0786242438132472</v>
      </c>
      <c r="AF1534" s="15" t="n">
        <v>1.80924884947418</v>
      </c>
      <c r="AG1534" s="15" t="n">
        <v>2.91310385448496</v>
      </c>
      <c r="AH1534" s="15" t="n">
        <v>1.80105220396614</v>
      </c>
      <c r="AI1534" s="15" t="n">
        <v>0.404826088468647</v>
      </c>
      <c r="AJ1534" s="15" t="n">
        <v>0.118323308453592</v>
      </c>
      <c r="AK1534" s="15" t="n">
        <v>0</v>
      </c>
      <c r="AL1534" s="15" t="n">
        <v>0</v>
      </c>
      <c r="AM1534" s="15" t="n">
        <v>0.0124501272818627</v>
      </c>
      <c r="AN1534" s="15" t="n">
        <v>15.5698268549329</v>
      </c>
      <c r="AO1534" s="15" t="n">
        <v>6.65556503535157</v>
      </c>
      <c r="AP1534" s="15" t="n">
        <v>1.34443496464843</v>
      </c>
      <c r="AQ1534" s="15" t="n">
        <v>0</v>
      </c>
      <c r="AR1534" s="15" t="n">
        <v>8</v>
      </c>
      <c r="AS1534" s="15" t="n">
        <v>0.0981407501354608</v>
      </c>
      <c r="AT1534" s="15" t="n">
        <v>0.185477903499824</v>
      </c>
      <c r="AU1534" s="15" t="n">
        <v>0</v>
      </c>
      <c r="AV1534" s="15" t="n">
        <v>0.808275945772046</v>
      </c>
      <c r="AW1534" s="15" t="n">
        <v>0</v>
      </c>
      <c r="AX1534" s="15" t="n">
        <v>2.86177351584472</v>
      </c>
      <c r="AY1534" s="15" t="n">
        <v>0.969093039211546</v>
      </c>
      <c r="AZ1534" s="15" t="n">
        <v>0.0772388455364048</v>
      </c>
      <c r="BA1534" s="15" t="n">
        <v>5</v>
      </c>
      <c r="BB1534" s="15" t="n">
        <v>0</v>
      </c>
      <c r="BC1534" s="15" t="n">
        <v>0</v>
      </c>
      <c r="BD1534" s="15" t="n">
        <v>0</v>
      </c>
      <c r="BE1534" s="15" t="n">
        <v>1.7693167684457</v>
      </c>
      <c r="BF1534" s="15" t="n">
        <v>0.2306832315543</v>
      </c>
      <c r="BG1534" s="15" t="n">
        <v>2</v>
      </c>
      <c r="BH1534" s="15" t="n">
        <v>0.167009619910281</v>
      </c>
      <c r="BI1534" s="15" t="n">
        <v>0.116238392914928</v>
      </c>
      <c r="BJ1534" s="15" t="n">
        <v>0.283248012825209</v>
      </c>
      <c r="BL1534" s="2" t="s">
        <v>157</v>
      </c>
      <c r="BM1534" s="2" t="s">
        <v>143</v>
      </c>
    </row>
    <row r="1535" s="2" customFormat="true" ht="13" hidden="false" customHeight="false" outlineLevel="0" collapsed="false">
      <c r="A1535" s="2" t="s">
        <v>26</v>
      </c>
      <c r="B1535" s="30" t="s">
        <v>546</v>
      </c>
      <c r="C1535" s="1" t="s">
        <v>721</v>
      </c>
      <c r="D1535" s="1" t="n">
        <v>6</v>
      </c>
      <c r="E1535" s="2" t="s">
        <v>32</v>
      </c>
      <c r="J1535" s="32"/>
      <c r="K1535" s="3"/>
      <c r="L1535" s="18" t="n">
        <v>50.6297</v>
      </c>
      <c r="M1535" s="18" t="n">
        <v>0.381573</v>
      </c>
      <c r="N1535" s="18" t="n">
        <v>4.89633</v>
      </c>
      <c r="O1535" s="15"/>
      <c r="P1535" s="18" t="n">
        <v>13.0434</v>
      </c>
      <c r="Q1535" s="18" t="n">
        <v>0.636974</v>
      </c>
      <c r="R1535" s="18" t="n">
        <v>15.365</v>
      </c>
      <c r="S1535" s="18" t="n">
        <v>11.8688</v>
      </c>
      <c r="T1535" s="18" t="n">
        <v>0.718587</v>
      </c>
      <c r="U1535" s="18" t="n">
        <v>0.278468</v>
      </c>
      <c r="V1535" s="18"/>
      <c r="W1535" s="18" t="n">
        <v>0.00832</v>
      </c>
      <c r="X1535" s="18" t="n">
        <v>97.8252744259521</v>
      </c>
      <c r="Y1535" s="18"/>
      <c r="Z1535" s="15" t="n">
        <v>7.34976850554995</v>
      </c>
      <c r="AA1535" s="15" t="n">
        <v>0.0416617789904296</v>
      </c>
      <c r="AB1535" s="15" t="n">
        <v>0.837662511662336</v>
      </c>
      <c r="AC1535" s="19" t="n">
        <v>0</v>
      </c>
      <c r="AD1535" s="15" t="n">
        <v>0</v>
      </c>
      <c r="AE1535" s="15" t="n">
        <v>0.0783120786899371</v>
      </c>
      <c r="AF1535" s="15" t="n">
        <v>1.58329656958839</v>
      </c>
      <c r="AG1535" s="15" t="n">
        <v>3.32526107674563</v>
      </c>
      <c r="AH1535" s="15" t="n">
        <v>1.84585268256942</v>
      </c>
      <c r="AI1535" s="15" t="n">
        <v>0.202234856039078</v>
      </c>
      <c r="AJ1535" s="15" t="n">
        <v>0.0515647146625652</v>
      </c>
      <c r="AK1535" s="15" t="n">
        <v>0</v>
      </c>
      <c r="AL1535" s="15" t="n">
        <v>0</v>
      </c>
      <c r="AM1535" s="15" t="n">
        <v>0.00204694096310603</v>
      </c>
      <c r="AN1535" s="15" t="n">
        <v>15.3176617154608</v>
      </c>
      <c r="AO1535" s="15" t="n">
        <v>7.22966567275653</v>
      </c>
      <c r="AP1535" s="15" t="n">
        <v>0.770334327243468</v>
      </c>
      <c r="AQ1535" s="15" t="n">
        <v>0</v>
      </c>
      <c r="AR1535" s="15" t="n">
        <v>8</v>
      </c>
      <c r="AS1535" s="15" t="n">
        <v>0.053639911039982</v>
      </c>
      <c r="AT1535" s="15" t="n">
        <v>0.0409809823541566</v>
      </c>
      <c r="AU1535" s="15" t="n">
        <v>0</v>
      </c>
      <c r="AV1535" s="15" t="n">
        <v>0.741384896609013</v>
      </c>
      <c r="AW1535" s="15" t="n">
        <v>0</v>
      </c>
      <c r="AX1535" s="15" t="n">
        <v>3.27092286530492</v>
      </c>
      <c r="AY1535" s="15" t="n">
        <v>0.816038966510313</v>
      </c>
      <c r="AZ1535" s="15" t="n">
        <v>0.077032378181615</v>
      </c>
      <c r="BA1535" s="15" t="n">
        <v>5</v>
      </c>
      <c r="BB1535" s="15" t="n">
        <v>0</v>
      </c>
      <c r="BC1535" s="15" t="n">
        <v>0</v>
      </c>
      <c r="BD1535" s="15" t="n">
        <v>0</v>
      </c>
      <c r="BE1535" s="15" t="n">
        <v>1.81568953716851</v>
      </c>
      <c r="BF1535" s="15" t="n">
        <v>0.18431046283149</v>
      </c>
      <c r="BG1535" s="15" t="n">
        <v>2</v>
      </c>
      <c r="BH1535" s="15" t="n">
        <v>0.0146196661156371</v>
      </c>
      <c r="BI1535" s="15" t="n">
        <v>0.05072209379655</v>
      </c>
      <c r="BJ1535" s="15" t="n">
        <v>0.0653417599121871</v>
      </c>
      <c r="BM1535" s="2" t="s">
        <v>143</v>
      </c>
    </row>
    <row r="1536" s="2" customFormat="true" ht="13" hidden="false" customHeight="false" outlineLevel="0" collapsed="false">
      <c r="A1536" s="2" t="s">
        <v>26</v>
      </c>
      <c r="B1536" s="30" t="s">
        <v>546</v>
      </c>
      <c r="C1536" s="1" t="s">
        <v>721</v>
      </c>
      <c r="D1536" s="1" t="n">
        <v>7</v>
      </c>
      <c r="E1536" s="2" t="s">
        <v>32</v>
      </c>
      <c r="J1536" s="32"/>
      <c r="K1536" s="3"/>
      <c r="L1536" s="18" t="n">
        <v>49.6706</v>
      </c>
      <c r="M1536" s="18" t="n">
        <v>0.664463</v>
      </c>
      <c r="N1536" s="18" t="n">
        <v>5.63153</v>
      </c>
      <c r="O1536" s="15"/>
      <c r="P1536" s="18" t="n">
        <v>13.1695</v>
      </c>
      <c r="Q1536" s="18" t="n">
        <v>0.669187</v>
      </c>
      <c r="R1536" s="18" t="n">
        <v>15.18</v>
      </c>
      <c r="S1536" s="18" t="n">
        <v>11.7195</v>
      </c>
      <c r="T1536" s="18" t="n">
        <v>0.856653</v>
      </c>
      <c r="U1536" s="18" t="n">
        <v>0.423039</v>
      </c>
      <c r="V1536" s="18"/>
      <c r="W1536" s="18" t="n">
        <v>0.017706</v>
      </c>
      <c r="X1536" s="18" t="n">
        <v>97.9981822877292</v>
      </c>
      <c r="Y1536" s="18"/>
      <c r="Z1536" s="15" t="n">
        <v>7.22248403242943</v>
      </c>
      <c r="AA1536" s="15" t="n">
        <v>0.0726691122464371</v>
      </c>
      <c r="AB1536" s="15" t="n">
        <v>0.965036365353327</v>
      </c>
      <c r="AC1536" s="19" t="n">
        <v>0</v>
      </c>
      <c r="AD1536" s="15" t="n">
        <v>0</v>
      </c>
      <c r="AE1536" s="15" t="n">
        <v>0.082408767637922</v>
      </c>
      <c r="AF1536" s="15" t="n">
        <v>1.60125176848291</v>
      </c>
      <c r="AG1536" s="15" t="n">
        <v>3.29066622489392</v>
      </c>
      <c r="AH1536" s="15" t="n">
        <v>1.82565279620372</v>
      </c>
      <c r="AI1536" s="15" t="n">
        <v>0.241490734335714</v>
      </c>
      <c r="AJ1536" s="15" t="n">
        <v>0.0784651136248246</v>
      </c>
      <c r="AK1536" s="15" t="n">
        <v>0</v>
      </c>
      <c r="AL1536" s="15" t="n">
        <v>0</v>
      </c>
      <c r="AM1536" s="15" t="n">
        <v>0.00436336283910844</v>
      </c>
      <c r="AN1536" s="15" t="n">
        <v>15.3844882780473</v>
      </c>
      <c r="AO1536" s="15" t="n">
        <v>7.09450126462207</v>
      </c>
      <c r="AP1536" s="15" t="n">
        <v>0.905498735377934</v>
      </c>
      <c r="AQ1536" s="15" t="n">
        <v>0</v>
      </c>
      <c r="AR1536" s="15" t="n">
        <v>8</v>
      </c>
      <c r="AS1536" s="15" t="n">
        <v>0.0424371387153063</v>
      </c>
      <c r="AT1536" s="15" t="n">
        <v>0.0713814120483275</v>
      </c>
      <c r="AU1536" s="15" t="n">
        <v>0</v>
      </c>
      <c r="AV1536" s="15" t="n">
        <v>0.804888323305621</v>
      </c>
      <c r="AW1536" s="15" t="n">
        <v>0</v>
      </c>
      <c r="AX1536" s="15" t="n">
        <v>3.23235545958089</v>
      </c>
      <c r="AY1536" s="15" t="n">
        <v>0.767989186076579</v>
      </c>
      <c r="AZ1536" s="15" t="n">
        <v>0.0809484802732787</v>
      </c>
      <c r="BA1536" s="15" t="n">
        <v>5</v>
      </c>
      <c r="BB1536" s="15" t="n">
        <v>0</v>
      </c>
      <c r="BC1536" s="15" t="n">
        <v>0</v>
      </c>
      <c r="BD1536" s="15" t="n">
        <v>0</v>
      </c>
      <c r="BE1536" s="15" t="n">
        <v>1.79330213999399</v>
      </c>
      <c r="BF1536" s="15" t="n">
        <v>0.206697860006015</v>
      </c>
      <c r="BG1536" s="15" t="n">
        <v>2</v>
      </c>
      <c r="BH1536" s="15" t="n">
        <v>0.0305136467895151</v>
      </c>
      <c r="BI1536" s="15" t="n">
        <v>0.077074708000813</v>
      </c>
      <c r="BJ1536" s="15" t="n">
        <v>0.107588354790328</v>
      </c>
      <c r="BL1536" s="2" t="s">
        <v>157</v>
      </c>
      <c r="BM1536" s="2" t="s">
        <v>143</v>
      </c>
    </row>
    <row r="1537" s="2" customFormat="true" ht="13" hidden="false" customHeight="false" outlineLevel="0" collapsed="false">
      <c r="A1537" s="2" t="s">
        <v>26</v>
      </c>
      <c r="B1537" s="30" t="s">
        <v>546</v>
      </c>
      <c r="C1537" s="1" t="s">
        <v>721</v>
      </c>
      <c r="D1537" s="1" t="n">
        <v>8</v>
      </c>
      <c r="E1537" s="2" t="s">
        <v>32</v>
      </c>
      <c r="J1537" s="32"/>
      <c r="K1537" s="3"/>
      <c r="L1537" s="18" t="n">
        <v>50.3878</v>
      </c>
      <c r="M1537" s="18" t="n">
        <v>0.346926</v>
      </c>
      <c r="N1537" s="18" t="n">
        <v>5.18565</v>
      </c>
      <c r="O1537" s="15"/>
      <c r="P1537" s="18" t="n">
        <v>12.9044</v>
      </c>
      <c r="Q1537" s="18" t="n">
        <v>0.639956</v>
      </c>
      <c r="R1537" s="18" t="n">
        <v>15.3739</v>
      </c>
      <c r="S1537" s="18" t="n">
        <v>11.9372</v>
      </c>
      <c r="T1537" s="18" t="n">
        <v>0.65099</v>
      </c>
      <c r="U1537" s="18" t="n">
        <v>0.323502</v>
      </c>
      <c r="V1537" s="18"/>
      <c r="W1537" s="18" t="n">
        <v>0.00588</v>
      </c>
      <c r="X1537" s="18" t="n">
        <v>97.7548770606488</v>
      </c>
      <c r="Y1537" s="18"/>
      <c r="Z1537" s="15" t="n">
        <v>7.31883307641669</v>
      </c>
      <c r="AA1537" s="15" t="n">
        <v>0.0379005194129072</v>
      </c>
      <c r="AB1537" s="15" t="n">
        <v>0.887666314245851</v>
      </c>
      <c r="AC1537" s="19" t="n">
        <v>0</v>
      </c>
      <c r="AD1537" s="15" t="n">
        <v>0</v>
      </c>
      <c r="AE1537" s="15" t="n">
        <v>0.0787236642295895</v>
      </c>
      <c r="AF1537" s="15" t="n">
        <v>1.56731905366827</v>
      </c>
      <c r="AG1537" s="15" t="n">
        <v>3.3290887640414</v>
      </c>
      <c r="AH1537" s="15" t="n">
        <v>1.85755137714089</v>
      </c>
      <c r="AI1537" s="15" t="n">
        <v>0.183315467343412</v>
      </c>
      <c r="AJ1537" s="15" t="n">
        <v>0.0599380254913794</v>
      </c>
      <c r="AK1537" s="15" t="n">
        <v>0</v>
      </c>
      <c r="AL1537" s="15" t="n">
        <v>0</v>
      </c>
      <c r="AM1537" s="15" t="n">
        <v>0.00144746294898346</v>
      </c>
      <c r="AN1537" s="15" t="n">
        <v>15.3217837249394</v>
      </c>
      <c r="AO1537" s="15" t="n">
        <v>7.19729218623358</v>
      </c>
      <c r="AP1537" s="15" t="n">
        <v>0.802707813766416</v>
      </c>
      <c r="AQ1537" s="15" t="n">
        <v>0</v>
      </c>
      <c r="AR1537" s="15" t="n">
        <v>8</v>
      </c>
      <c r="AS1537" s="15" t="n">
        <v>0.0702173863028258</v>
      </c>
      <c r="AT1537" s="15" t="n">
        <v>0.0372711208708513</v>
      </c>
      <c r="AU1537" s="15" t="n">
        <v>0</v>
      </c>
      <c r="AV1537" s="15" t="n">
        <v>0.752617283343985</v>
      </c>
      <c r="AW1537" s="15" t="n">
        <v>0</v>
      </c>
      <c r="AX1537" s="15" t="n">
        <v>3.27380393821528</v>
      </c>
      <c r="AY1537" s="15" t="n">
        <v>0.788673938975373</v>
      </c>
      <c r="AZ1537" s="15" t="n">
        <v>0.0774163322916905</v>
      </c>
      <c r="BA1537" s="15" t="n">
        <v>5</v>
      </c>
      <c r="BB1537" s="15" t="n">
        <v>0</v>
      </c>
      <c r="BC1537" s="15" t="n">
        <v>0</v>
      </c>
      <c r="BD1537" s="15" t="n">
        <v>1.4432899320127E-015</v>
      </c>
      <c r="BE1537" s="15" t="n">
        <v>1.82670377540147</v>
      </c>
      <c r="BF1537" s="15" t="n">
        <v>0.173296224598527</v>
      </c>
      <c r="BG1537" s="15" t="n">
        <v>2</v>
      </c>
      <c r="BH1537" s="15" t="n">
        <v>0.00697499718652617</v>
      </c>
      <c r="BI1537" s="15" t="n">
        <v>0.0589426590309099</v>
      </c>
      <c r="BJ1537" s="15" t="n">
        <v>0.065917656217436</v>
      </c>
      <c r="BL1537" s="2" t="s">
        <v>157</v>
      </c>
      <c r="BM1537" s="2" t="s">
        <v>143</v>
      </c>
    </row>
    <row r="1538" s="2" customFormat="true" ht="13" hidden="false" customHeight="false" outlineLevel="0" collapsed="false">
      <c r="A1538" s="2" t="s">
        <v>26</v>
      </c>
      <c r="B1538" s="30" t="s">
        <v>546</v>
      </c>
      <c r="C1538" s="1" t="s">
        <v>721</v>
      </c>
      <c r="D1538" s="1" t="n">
        <v>9</v>
      </c>
      <c r="E1538" s="2" t="s">
        <v>32</v>
      </c>
      <c r="J1538" s="32"/>
      <c r="K1538" s="3"/>
      <c r="L1538" s="18" t="n">
        <v>49.3888</v>
      </c>
      <c r="M1538" s="18" t="n">
        <v>0.54664</v>
      </c>
      <c r="N1538" s="18" t="n">
        <v>5.8096</v>
      </c>
      <c r="O1538" s="15"/>
      <c r="P1538" s="18" t="n">
        <v>13.3621</v>
      </c>
      <c r="Q1538" s="18" t="n">
        <v>0.658656</v>
      </c>
      <c r="R1538" s="18" t="n">
        <v>15.0813</v>
      </c>
      <c r="S1538" s="18" t="n">
        <v>11.735</v>
      </c>
      <c r="T1538" s="18" t="n">
        <v>0.875229</v>
      </c>
      <c r="U1538" s="18" t="n">
        <v>0.413246</v>
      </c>
      <c r="V1538" s="18"/>
      <c r="W1538" s="18" t="n">
        <v>0.018878</v>
      </c>
      <c r="X1538" s="18" t="n">
        <v>97.8851888025388</v>
      </c>
      <c r="Y1538" s="18"/>
      <c r="Z1538" s="15" t="n">
        <v>7.19933655802325</v>
      </c>
      <c r="AA1538" s="15" t="n">
        <v>0.0599317939790835</v>
      </c>
      <c r="AB1538" s="15" t="n">
        <v>0.998022487262052</v>
      </c>
      <c r="AC1538" s="19" t="n">
        <v>0</v>
      </c>
      <c r="AD1538" s="15" t="n">
        <v>0</v>
      </c>
      <c r="AE1538" s="15" t="n">
        <v>0.0813132640345909</v>
      </c>
      <c r="AF1538" s="15" t="n">
        <v>1.62870290712571</v>
      </c>
      <c r="AG1538" s="15" t="n">
        <v>3.27738649173329</v>
      </c>
      <c r="AH1538" s="15" t="n">
        <v>1.83260562554066</v>
      </c>
      <c r="AI1538" s="15" t="n">
        <v>0.247339825120979</v>
      </c>
      <c r="AJ1538" s="15" t="n">
        <v>0.076838995326099</v>
      </c>
      <c r="AK1538" s="15" t="n">
        <v>0</v>
      </c>
      <c r="AL1538" s="15" t="n">
        <v>0</v>
      </c>
      <c r="AM1538" s="15" t="n">
        <v>0.004663732888936</v>
      </c>
      <c r="AN1538" s="15" t="n">
        <v>15.4061416810346</v>
      </c>
      <c r="AO1538" s="15" t="n">
        <v>7.06633001654989</v>
      </c>
      <c r="AP1538" s="15" t="n">
        <v>0.933669983450106</v>
      </c>
      <c r="AQ1538" s="15" t="n">
        <v>0</v>
      </c>
      <c r="AR1538" s="15" t="n">
        <v>8</v>
      </c>
      <c r="AS1538" s="15" t="n">
        <v>0.0459142049112743</v>
      </c>
      <c r="AT1538" s="15" t="n">
        <v>0.058824564086828</v>
      </c>
      <c r="AU1538" s="15" t="n">
        <v>0</v>
      </c>
      <c r="AV1538" s="15" t="n">
        <v>0.838634629686003</v>
      </c>
      <c r="AW1538" s="15" t="n">
        <v>0</v>
      </c>
      <c r="AX1538" s="15" t="n">
        <v>3.21683732323371</v>
      </c>
      <c r="AY1538" s="15" t="n">
        <v>0.759978263030954</v>
      </c>
      <c r="AZ1538" s="15" t="n">
        <v>0.0798110150512299</v>
      </c>
      <c r="BA1538" s="15" t="n">
        <v>5</v>
      </c>
      <c r="BB1538" s="15" t="n">
        <v>0</v>
      </c>
      <c r="BC1538" s="15" t="n">
        <v>0</v>
      </c>
      <c r="BD1538" s="15" t="n">
        <v>1.83186799063151E-015</v>
      </c>
      <c r="BE1538" s="15" t="n">
        <v>1.79874854243678</v>
      </c>
      <c r="BF1538" s="15" t="n">
        <v>0.201251457563215</v>
      </c>
      <c r="BG1538" s="15" t="n">
        <v>2</v>
      </c>
      <c r="BH1538" s="15" t="n">
        <v>0.0415188055650957</v>
      </c>
      <c r="BI1538" s="15" t="n">
        <v>0.0754194077104565</v>
      </c>
      <c r="BJ1538" s="15" t="n">
        <v>0.116938213275552</v>
      </c>
      <c r="BL1538" s="2" t="s">
        <v>157</v>
      </c>
      <c r="BM1538" s="2" t="s">
        <v>143</v>
      </c>
    </row>
    <row r="1539" s="2" customFormat="true" ht="13" hidden="false" customHeight="false" outlineLevel="0" collapsed="false">
      <c r="A1539" s="2" t="s">
        <v>26</v>
      </c>
      <c r="B1539" s="30" t="s">
        <v>546</v>
      </c>
      <c r="C1539" s="1" t="s">
        <v>722</v>
      </c>
      <c r="D1539" s="1" t="n">
        <v>1</v>
      </c>
      <c r="E1539" s="2" t="s">
        <v>32</v>
      </c>
      <c r="J1539" s="32"/>
      <c r="K1539" s="3"/>
      <c r="L1539" s="18" t="n">
        <v>48.7995</v>
      </c>
      <c r="M1539" s="18" t="n">
        <v>0.904134</v>
      </c>
      <c r="N1539" s="18" t="n">
        <v>6.17483</v>
      </c>
      <c r="O1539" s="15"/>
      <c r="P1539" s="18" t="n">
        <v>13.5877</v>
      </c>
      <c r="Q1539" s="18" t="n">
        <v>0.679097</v>
      </c>
      <c r="R1539" s="18" t="n">
        <v>14.6899</v>
      </c>
      <c r="S1539" s="18" t="n">
        <v>11.6856</v>
      </c>
      <c r="T1539" s="18" t="n">
        <v>1.00923</v>
      </c>
      <c r="U1539" s="18" t="n">
        <v>0.47375</v>
      </c>
      <c r="V1539" s="18"/>
      <c r="W1539" s="18" t="n">
        <v>0.018433</v>
      </c>
      <c r="X1539" s="18" t="n">
        <v>98.0180142256699</v>
      </c>
      <c r="Y1539" s="18"/>
      <c r="Z1539" s="15" t="n">
        <v>7.12506624410022</v>
      </c>
      <c r="AA1539" s="15" t="n">
        <v>0.0992883293587811</v>
      </c>
      <c r="AB1539" s="15" t="n">
        <v>1.06249925102943</v>
      </c>
      <c r="AC1539" s="19" t="n">
        <v>0</v>
      </c>
      <c r="AD1539" s="15" t="n">
        <v>0</v>
      </c>
      <c r="AE1539" s="15" t="n">
        <v>0.0839738540626807</v>
      </c>
      <c r="AF1539" s="15" t="n">
        <v>1.65890927524948</v>
      </c>
      <c r="AG1539" s="15" t="n">
        <v>3.19754931691654</v>
      </c>
      <c r="AH1539" s="15" t="n">
        <v>1.82787490121834</v>
      </c>
      <c r="AI1539" s="15" t="n">
        <v>0.285674866900812</v>
      </c>
      <c r="AJ1539" s="15" t="n">
        <v>0.0882331479455267</v>
      </c>
      <c r="AK1539" s="15" t="n">
        <v>0</v>
      </c>
      <c r="AL1539" s="15" t="n">
        <v>0</v>
      </c>
      <c r="AM1539" s="15" t="n">
        <v>0.00456124333532236</v>
      </c>
      <c r="AN1539" s="15" t="n">
        <v>15.4336304301171</v>
      </c>
      <c r="AO1539" s="15" t="n">
        <v>7.00263525545373</v>
      </c>
      <c r="AP1539" s="15" t="n">
        <v>0.997364744546269</v>
      </c>
      <c r="AQ1539" s="15" t="n">
        <v>0</v>
      </c>
      <c r="AR1539" s="15" t="n">
        <v>8</v>
      </c>
      <c r="AS1539" s="15" t="n">
        <v>0.0468774364036486</v>
      </c>
      <c r="AT1539" s="15" t="n">
        <v>0.0975822444034982</v>
      </c>
      <c r="AU1539" s="15" t="n">
        <v>0</v>
      </c>
      <c r="AV1539" s="15" t="n">
        <v>0.781248165344464</v>
      </c>
      <c r="AW1539" s="15" t="n">
        <v>0</v>
      </c>
      <c r="AX1539" s="15" t="n">
        <v>3.14260538928076</v>
      </c>
      <c r="AY1539" s="15" t="n">
        <v>0.849155844734773</v>
      </c>
      <c r="AZ1539" s="15" t="n">
        <v>0.0825309198328608</v>
      </c>
      <c r="BA1539" s="15" t="n">
        <v>5</v>
      </c>
      <c r="BB1539" s="15" t="n">
        <v>0</v>
      </c>
      <c r="BC1539" s="15" t="n">
        <v>0</v>
      </c>
      <c r="BD1539" s="15" t="n">
        <v>0</v>
      </c>
      <c r="BE1539" s="15" t="n">
        <v>1.79646627656681</v>
      </c>
      <c r="BF1539" s="15" t="n">
        <v>0.203533723433191</v>
      </c>
      <c r="BG1539" s="15" t="n">
        <v>2</v>
      </c>
      <c r="BH1539" s="15" t="n">
        <v>0.0772323531226781</v>
      </c>
      <c r="BI1539" s="15" t="n">
        <v>0.0867170256858484</v>
      </c>
      <c r="BJ1539" s="15" t="n">
        <v>0.163949378808527</v>
      </c>
      <c r="BL1539" s="2" t="s">
        <v>157</v>
      </c>
      <c r="BM1539" s="2" t="s">
        <v>143</v>
      </c>
    </row>
    <row r="1540" s="2" customFormat="true" ht="13" hidden="false" customHeight="false" outlineLevel="0" collapsed="false">
      <c r="A1540" s="2" t="s">
        <v>26</v>
      </c>
      <c r="B1540" s="30" t="s">
        <v>546</v>
      </c>
      <c r="C1540" s="1" t="s">
        <v>722</v>
      </c>
      <c r="D1540" s="1" t="n">
        <v>2</v>
      </c>
      <c r="E1540" s="2" t="s">
        <v>32</v>
      </c>
      <c r="J1540" s="32"/>
      <c r="K1540" s="3"/>
      <c r="L1540" s="18" t="n">
        <v>49.353</v>
      </c>
      <c r="M1540" s="18" t="n">
        <v>0.846865</v>
      </c>
      <c r="N1540" s="18" t="n">
        <v>6.41876</v>
      </c>
      <c r="O1540" s="15"/>
      <c r="P1540" s="18" t="n">
        <v>13.5531</v>
      </c>
      <c r="Q1540" s="18" t="n">
        <v>0.668999</v>
      </c>
      <c r="R1540" s="18" t="n">
        <v>14.7811</v>
      </c>
      <c r="S1540" s="18" t="n">
        <v>11.8056</v>
      </c>
      <c r="T1540" s="18" t="n">
        <v>0.950122</v>
      </c>
      <c r="U1540" s="18" t="n">
        <v>0.494419</v>
      </c>
      <c r="V1540" s="18"/>
      <c r="W1540" s="18" t="n">
        <v>0.016598</v>
      </c>
      <c r="X1540" s="18" t="n">
        <v>98.8848173300423</v>
      </c>
      <c r="Y1540" s="18"/>
      <c r="Z1540" s="15" t="n">
        <v>7.13192854509767</v>
      </c>
      <c r="AA1540" s="15" t="n">
        <v>0.0920448466182029</v>
      </c>
      <c r="AB1540" s="15" t="n">
        <v>1.09313715679453</v>
      </c>
      <c r="AC1540" s="19" t="n">
        <v>0</v>
      </c>
      <c r="AD1540" s="15" t="n">
        <v>0</v>
      </c>
      <c r="AE1540" s="15" t="n">
        <v>0.0818761918011533</v>
      </c>
      <c r="AF1540" s="15" t="n">
        <v>1.63770328626821</v>
      </c>
      <c r="AG1540" s="15" t="n">
        <v>3.18438125874776</v>
      </c>
      <c r="AH1540" s="15" t="n">
        <v>1.82769367771996</v>
      </c>
      <c r="AI1540" s="15" t="n">
        <v>0.266183510439588</v>
      </c>
      <c r="AJ1540" s="15" t="n">
        <v>0.0911376015141948</v>
      </c>
      <c r="AK1540" s="15" t="n">
        <v>0</v>
      </c>
      <c r="AL1540" s="15" t="n">
        <v>0</v>
      </c>
      <c r="AM1540" s="15" t="n">
        <v>0.00406502172498088</v>
      </c>
      <c r="AN1540" s="15" t="n">
        <v>15.4101510967262</v>
      </c>
      <c r="AO1540" s="15" t="n">
        <v>7.01267462260513</v>
      </c>
      <c r="AP1540" s="15" t="n">
        <v>0.987325377394874</v>
      </c>
      <c r="AQ1540" s="15" t="n">
        <v>0</v>
      </c>
      <c r="AR1540" s="15" t="n">
        <v>8</v>
      </c>
      <c r="AS1540" s="15" t="n">
        <v>0.0875332881127939</v>
      </c>
      <c r="AT1540" s="15" t="n">
        <v>0.0905057525379642</v>
      </c>
      <c r="AU1540" s="15" t="n">
        <v>0</v>
      </c>
      <c r="AV1540" s="15" t="n">
        <v>0.760240883169043</v>
      </c>
      <c r="AW1540" s="15" t="n">
        <v>0</v>
      </c>
      <c r="AX1540" s="15" t="n">
        <v>3.13113479765156</v>
      </c>
      <c r="AY1540" s="15" t="n">
        <v>0.850078149382737</v>
      </c>
      <c r="AZ1540" s="15" t="n">
        <v>0.0805071291458985</v>
      </c>
      <c r="BA1540" s="15" t="n">
        <v>5</v>
      </c>
      <c r="BB1540" s="15" t="n">
        <v>0</v>
      </c>
      <c r="BC1540" s="15" t="n">
        <v>0</v>
      </c>
      <c r="BD1540" s="15" t="n">
        <v>0</v>
      </c>
      <c r="BE1540" s="15" t="n">
        <v>1.7971325694861</v>
      </c>
      <c r="BF1540" s="15" t="n">
        <v>0.202867430513905</v>
      </c>
      <c r="BG1540" s="15" t="n">
        <v>2</v>
      </c>
      <c r="BH1540" s="15" t="n">
        <v>0.058865190166759</v>
      </c>
      <c r="BI1540" s="15" t="n">
        <v>0.0896136775995896</v>
      </c>
      <c r="BJ1540" s="15" t="n">
        <v>0.148478867766349</v>
      </c>
      <c r="BL1540" s="2" t="s">
        <v>157</v>
      </c>
      <c r="BM1540" s="2" t="s">
        <v>143</v>
      </c>
    </row>
    <row r="1541" s="2" customFormat="true" ht="13" hidden="false" customHeight="false" outlineLevel="0" collapsed="false">
      <c r="A1541" s="2" t="s">
        <v>26</v>
      </c>
      <c r="B1541" s="30" t="s">
        <v>546</v>
      </c>
      <c r="C1541" s="1" t="s">
        <v>722</v>
      </c>
      <c r="D1541" s="1" t="n">
        <v>3</v>
      </c>
      <c r="E1541" s="2" t="s">
        <v>32</v>
      </c>
      <c r="J1541" s="32"/>
      <c r="K1541" s="3"/>
      <c r="L1541" s="18" t="n">
        <v>49.4825</v>
      </c>
      <c r="M1541" s="18" t="n">
        <v>0.709406</v>
      </c>
      <c r="N1541" s="18" t="n">
        <v>6.12316</v>
      </c>
      <c r="O1541" s="15"/>
      <c r="P1541" s="18" t="n">
        <v>13.9475</v>
      </c>
      <c r="Q1541" s="18" t="n">
        <v>0.673585</v>
      </c>
      <c r="R1541" s="18" t="n">
        <v>14.3965</v>
      </c>
      <c r="S1541" s="18" t="n">
        <v>11.623</v>
      </c>
      <c r="T1541" s="18" t="n">
        <v>0.971489</v>
      </c>
      <c r="U1541" s="18" t="n">
        <v>0.477995</v>
      </c>
      <c r="V1541" s="18"/>
      <c r="W1541" s="18" t="n">
        <v>0.016262</v>
      </c>
      <c r="X1541" s="18" t="n">
        <v>98.4177271551481</v>
      </c>
      <c r="Y1541" s="18"/>
      <c r="Z1541" s="15" t="n">
        <v>7.19111093018717</v>
      </c>
      <c r="AA1541" s="15" t="n">
        <v>0.0775409433079708</v>
      </c>
      <c r="AB1541" s="15" t="n">
        <v>1.04869707237716</v>
      </c>
      <c r="AC1541" s="19" t="n">
        <v>0</v>
      </c>
      <c r="AD1541" s="15" t="n">
        <v>0</v>
      </c>
      <c r="AE1541" s="15" t="n">
        <v>0.0829040032367368</v>
      </c>
      <c r="AF1541" s="15" t="n">
        <v>1.6948992070724</v>
      </c>
      <c r="AG1541" s="15" t="n">
        <v>3.11907741735744</v>
      </c>
      <c r="AH1541" s="15" t="n">
        <v>1.80960801754696</v>
      </c>
      <c r="AI1541" s="15" t="n">
        <v>0.273709953064696</v>
      </c>
      <c r="AJ1541" s="15" t="n">
        <v>0.0886087735665046</v>
      </c>
      <c r="AK1541" s="15" t="n">
        <v>0</v>
      </c>
      <c r="AL1541" s="15" t="n">
        <v>0</v>
      </c>
      <c r="AM1541" s="15" t="n">
        <v>0.00400527182971567</v>
      </c>
      <c r="AN1541" s="15" t="n">
        <v>15.3901615895467</v>
      </c>
      <c r="AO1541" s="15" t="n">
        <v>7.0745283765641</v>
      </c>
      <c r="AP1541" s="15" t="n">
        <v>0.925471623435905</v>
      </c>
      <c r="AQ1541" s="15" t="n">
        <v>0</v>
      </c>
      <c r="AR1541" s="15" t="n">
        <v>8</v>
      </c>
      <c r="AS1541" s="15" t="n">
        <v>0.106223933617445</v>
      </c>
      <c r="AT1541" s="15" t="n">
        <v>0.0762838466967592</v>
      </c>
      <c r="AU1541" s="15" t="n">
        <v>0</v>
      </c>
      <c r="AV1541" s="15" t="n">
        <v>0.737539955070343</v>
      </c>
      <c r="AW1541" s="15" t="n">
        <v>0</v>
      </c>
      <c r="AX1541" s="15" t="n">
        <v>3.06851082009676</v>
      </c>
      <c r="AY1541" s="15" t="n">
        <v>0.92988148401704</v>
      </c>
      <c r="AZ1541" s="15" t="n">
        <v>0.0815599605016502</v>
      </c>
      <c r="BA1541" s="15" t="n">
        <v>5</v>
      </c>
      <c r="BB1541" s="15" t="n">
        <v>0</v>
      </c>
      <c r="BC1541" s="15" t="n">
        <v>0</v>
      </c>
      <c r="BD1541" s="15" t="n">
        <v>8.60422844084496E-016</v>
      </c>
      <c r="BE1541" s="15" t="n">
        <v>1.78027058612774</v>
      </c>
      <c r="BF1541" s="15" t="n">
        <v>0.21972941387226</v>
      </c>
      <c r="BG1541" s="15" t="n">
        <v>2</v>
      </c>
      <c r="BH1541" s="15" t="n">
        <v>0.0495431434144924</v>
      </c>
      <c r="BI1541" s="15" t="n">
        <v>0.0871722448860156</v>
      </c>
      <c r="BJ1541" s="15" t="n">
        <v>0.136715388300508</v>
      </c>
      <c r="BM1541" s="2" t="s">
        <v>143</v>
      </c>
    </row>
    <row r="1542" s="2" customFormat="true" ht="13" hidden="false" customHeight="false" outlineLevel="0" collapsed="false">
      <c r="A1542" s="2" t="s">
        <v>26</v>
      </c>
      <c r="B1542" s="30" t="s">
        <v>546</v>
      </c>
      <c r="C1542" s="1" t="s">
        <v>722</v>
      </c>
      <c r="D1542" s="1" t="n">
        <v>4</v>
      </c>
      <c r="E1542" s="2" t="s">
        <v>32</v>
      </c>
      <c r="J1542" s="32"/>
      <c r="K1542" s="3"/>
      <c r="L1542" s="18" t="n">
        <v>51.739</v>
      </c>
      <c r="M1542" s="18" t="n">
        <v>0.217662</v>
      </c>
      <c r="N1542" s="18" t="n">
        <v>4.32182</v>
      </c>
      <c r="O1542" s="15"/>
      <c r="P1542" s="18" t="n">
        <v>12.5947</v>
      </c>
      <c r="Q1542" s="18" t="n">
        <v>0.685621</v>
      </c>
      <c r="R1542" s="18" t="n">
        <v>15.917</v>
      </c>
      <c r="S1542" s="18" t="n">
        <v>11.9391</v>
      </c>
      <c r="T1542" s="18" t="n">
        <v>0.666567</v>
      </c>
      <c r="U1542" s="18" t="n">
        <v>0.23806</v>
      </c>
      <c r="V1542" s="18"/>
      <c r="W1542" s="18" t="n">
        <v>0.008418</v>
      </c>
      <c r="X1542" s="18" t="n">
        <v>98.3260483102962</v>
      </c>
      <c r="Y1542" s="18"/>
      <c r="Z1542" s="15" t="n">
        <v>7.44294043496683</v>
      </c>
      <c r="AA1542" s="15" t="n">
        <v>0.0235505468531131</v>
      </c>
      <c r="AB1542" s="15" t="n">
        <v>0.732695089102829</v>
      </c>
      <c r="AC1542" s="19" t="n">
        <v>0</v>
      </c>
      <c r="AD1542" s="15" t="n">
        <v>0</v>
      </c>
      <c r="AE1542" s="15" t="n">
        <v>0.0835313237619449</v>
      </c>
      <c r="AF1542" s="15" t="n">
        <v>1.51501694971731</v>
      </c>
      <c r="AG1542" s="15" t="n">
        <v>3.41359982049351</v>
      </c>
      <c r="AH1542" s="15" t="n">
        <v>1.84000931539657</v>
      </c>
      <c r="AI1542" s="15" t="n">
        <v>0.185899691774629</v>
      </c>
      <c r="AJ1542" s="15" t="n">
        <v>0.0436839558002352</v>
      </c>
      <c r="AK1542" s="15" t="n">
        <v>0</v>
      </c>
      <c r="AL1542" s="15" t="n">
        <v>0</v>
      </c>
      <c r="AM1542" s="15" t="n">
        <v>0.00205233909818192</v>
      </c>
      <c r="AN1542" s="15" t="n">
        <v>15.2829794669652</v>
      </c>
      <c r="AO1542" s="15" t="n">
        <v>7.32387996903974</v>
      </c>
      <c r="AP1542" s="15" t="n">
        <v>0.676120030960256</v>
      </c>
      <c r="AQ1542" s="15" t="n">
        <v>0</v>
      </c>
      <c r="AR1542" s="15" t="n">
        <v>8</v>
      </c>
      <c r="AS1542" s="15" t="n">
        <v>0.0448545533967283</v>
      </c>
      <c r="AT1542" s="15" t="n">
        <v>0.0231738222097186</v>
      </c>
      <c r="AU1542" s="15" t="n">
        <v>0</v>
      </c>
      <c r="AV1542" s="15" t="n">
        <v>0.726052180283121</v>
      </c>
      <c r="AW1542" s="15" t="n">
        <v>0</v>
      </c>
      <c r="AX1542" s="15" t="n">
        <v>3.3589944143818</v>
      </c>
      <c r="AY1542" s="15" t="n">
        <v>0.764729908830797</v>
      </c>
      <c r="AZ1542" s="15" t="n">
        <v>0.0821951208978335</v>
      </c>
      <c r="BA1542" s="15" t="n">
        <v>5</v>
      </c>
      <c r="BB1542" s="15" t="n">
        <v>0</v>
      </c>
      <c r="BC1542" s="15" t="n">
        <v>0</v>
      </c>
      <c r="BD1542" s="15" t="n">
        <v>1.23512311489549E-015</v>
      </c>
      <c r="BE1542" s="15" t="n">
        <v>1.81057573759013</v>
      </c>
      <c r="BF1542" s="15" t="n">
        <v>0.182925960611282</v>
      </c>
      <c r="BG1542" s="15" t="n">
        <v>1.99350169820141</v>
      </c>
      <c r="BH1542" s="15" t="n">
        <v>0</v>
      </c>
      <c r="BI1542" s="15" t="n">
        <v>0.0429851685162902</v>
      </c>
      <c r="BJ1542" s="15" t="n">
        <v>0.0429851685162902</v>
      </c>
      <c r="BM1542" s="2" t="s">
        <v>143</v>
      </c>
    </row>
    <row r="1543" s="2" customFormat="true" ht="13" hidden="false" customHeight="false" outlineLevel="0" collapsed="false">
      <c r="A1543" s="2" t="s">
        <v>26</v>
      </c>
      <c r="B1543" s="30" t="s">
        <v>546</v>
      </c>
      <c r="C1543" s="1" t="s">
        <v>722</v>
      </c>
      <c r="D1543" s="1" t="n">
        <v>5</v>
      </c>
      <c r="E1543" s="2" t="s">
        <v>32</v>
      </c>
      <c r="J1543" s="32"/>
      <c r="K1543" s="3"/>
      <c r="L1543" s="18" t="n">
        <v>53.7162</v>
      </c>
      <c r="M1543" s="18" t="n">
        <v>0.124921</v>
      </c>
      <c r="N1543" s="18" t="n">
        <v>2.87816</v>
      </c>
      <c r="O1543" s="15"/>
      <c r="P1543" s="18" t="n">
        <v>11.4021</v>
      </c>
      <c r="Q1543" s="18" t="n">
        <v>0.648729</v>
      </c>
      <c r="R1543" s="18" t="n">
        <v>16.9824</v>
      </c>
      <c r="S1543" s="18" t="n">
        <v>12.1037</v>
      </c>
      <c r="T1543" s="18" t="n">
        <v>0.417014</v>
      </c>
      <c r="U1543" s="18" t="n">
        <v>0.121343</v>
      </c>
      <c r="V1543" s="18"/>
      <c r="W1543" s="18" t="n">
        <v>0.001098</v>
      </c>
      <c r="X1543" s="18" t="n">
        <v>98.3954172143865</v>
      </c>
      <c r="Y1543" s="18"/>
      <c r="Z1543" s="15" t="n">
        <v>7.64718495202433</v>
      </c>
      <c r="AA1543" s="15" t="n">
        <v>0.0133759190495519</v>
      </c>
      <c r="AB1543" s="15" t="n">
        <v>0.482882356935902</v>
      </c>
      <c r="AC1543" s="19" t="n">
        <v>0</v>
      </c>
      <c r="AD1543" s="15" t="n">
        <v>0</v>
      </c>
      <c r="AE1543" s="15" t="n">
        <v>0.0782164974485526</v>
      </c>
      <c r="AF1543" s="15" t="n">
        <v>1.35732643986883</v>
      </c>
      <c r="AG1543" s="15" t="n">
        <v>3.60429438818708</v>
      </c>
      <c r="AH1543" s="15" t="n">
        <v>1.84601991406313</v>
      </c>
      <c r="AI1543" s="15" t="n">
        <v>0.115094691974816</v>
      </c>
      <c r="AJ1543" s="15" t="n">
        <v>0.0220353552567863</v>
      </c>
      <c r="AK1543" s="15" t="n">
        <v>0</v>
      </c>
      <c r="AL1543" s="15" t="n">
        <v>0</v>
      </c>
      <c r="AM1543" s="15" t="n">
        <v>0.000264918529942499</v>
      </c>
      <c r="AN1543" s="15" t="n">
        <v>15.1666954333389</v>
      </c>
      <c r="AO1543" s="15" t="n">
        <v>7.54086996577008</v>
      </c>
      <c r="AP1543" s="15" t="n">
        <v>0.459130034229924</v>
      </c>
      <c r="AQ1543" s="15" t="n">
        <v>0</v>
      </c>
      <c r="AR1543" s="15" t="n">
        <v>8</v>
      </c>
      <c r="AS1543" s="15" t="n">
        <v>0.0170390508991451</v>
      </c>
      <c r="AT1543" s="15" t="n">
        <v>0.0131899603394105</v>
      </c>
      <c r="AU1543" s="15" t="n">
        <v>0</v>
      </c>
      <c r="AV1543" s="15" t="n">
        <v>0.630881731524853</v>
      </c>
      <c r="AW1543" s="15" t="n">
        <v>0</v>
      </c>
      <c r="AX1543" s="15" t="n">
        <v>3.55418568665307</v>
      </c>
      <c r="AY1543" s="15" t="n">
        <v>0.707574477964759</v>
      </c>
      <c r="AZ1543" s="15" t="n">
        <v>0.0771290926187653</v>
      </c>
      <c r="BA1543" s="15" t="n">
        <v>5</v>
      </c>
      <c r="BB1543" s="15" t="n">
        <v>0</v>
      </c>
      <c r="BC1543" s="15" t="n">
        <v>0</v>
      </c>
      <c r="BD1543" s="15" t="n">
        <v>1.12410081243297E-015</v>
      </c>
      <c r="BE1543" s="15" t="n">
        <v>1.82035562282133</v>
      </c>
      <c r="BF1543" s="15" t="n">
        <v>0.113494588057884</v>
      </c>
      <c r="BG1543" s="15" t="n">
        <v>1.93385021087921</v>
      </c>
      <c r="BH1543" s="15" t="n">
        <v>0</v>
      </c>
      <c r="BI1543" s="15" t="n">
        <v>0.0217290087376515</v>
      </c>
      <c r="BJ1543" s="15" t="n">
        <v>0.0217290087376515</v>
      </c>
      <c r="BM1543" s="2" t="s">
        <v>255</v>
      </c>
    </row>
    <row r="1544" s="2" customFormat="true" ht="13" hidden="false" customHeight="false" outlineLevel="0" collapsed="false">
      <c r="A1544" s="2" t="s">
        <v>26</v>
      </c>
      <c r="B1544" s="30" t="s">
        <v>546</v>
      </c>
      <c r="C1544" s="1" t="s">
        <v>722</v>
      </c>
      <c r="D1544" s="1" t="n">
        <v>6</v>
      </c>
      <c r="E1544" s="2" t="s">
        <v>32</v>
      </c>
      <c r="J1544" s="32"/>
      <c r="K1544" s="3"/>
      <c r="L1544" s="18" t="n">
        <v>52.0109</v>
      </c>
      <c r="M1544" s="18" t="n">
        <v>0.197534</v>
      </c>
      <c r="N1544" s="18" t="n">
        <v>4.28181</v>
      </c>
      <c r="O1544" s="15"/>
      <c r="P1544" s="18" t="n">
        <v>12.4596</v>
      </c>
      <c r="Q1544" s="18" t="n">
        <v>0.680017</v>
      </c>
      <c r="R1544" s="18" t="n">
        <v>15.8563</v>
      </c>
      <c r="S1544" s="18" t="n">
        <v>11.955</v>
      </c>
      <c r="T1544" s="18" t="n">
        <v>0.60964</v>
      </c>
      <c r="U1544" s="18" t="n">
        <v>0.203286</v>
      </c>
      <c r="V1544" s="18"/>
      <c r="W1544" s="18" t="n">
        <v>0.004548</v>
      </c>
      <c r="X1544" s="18" t="n">
        <v>98.2576086530325</v>
      </c>
      <c r="Y1544" s="18"/>
      <c r="Z1544" s="15" t="n">
        <v>7.47406186205116</v>
      </c>
      <c r="AA1544" s="15" t="n">
        <v>0.0213499098317385</v>
      </c>
      <c r="AB1544" s="15" t="n">
        <v>0.725136563728866</v>
      </c>
      <c r="AC1544" s="19" t="n">
        <v>0</v>
      </c>
      <c r="AD1544" s="15" t="n">
        <v>0</v>
      </c>
      <c r="AE1544" s="15" t="n">
        <v>0.0827600661324602</v>
      </c>
      <c r="AF1544" s="15" t="n">
        <v>1.49716467247689</v>
      </c>
      <c r="AG1544" s="15" t="n">
        <v>3.39694919149238</v>
      </c>
      <c r="AH1544" s="15" t="n">
        <v>1.84049151126382</v>
      </c>
      <c r="AI1544" s="15" t="n">
        <v>0.169841619139157</v>
      </c>
      <c r="AJ1544" s="15" t="n">
        <v>0.0372630849490973</v>
      </c>
      <c r="AK1544" s="15" t="n">
        <v>0</v>
      </c>
      <c r="AL1544" s="15" t="n">
        <v>0</v>
      </c>
      <c r="AM1544" s="15" t="n">
        <v>0.00110763446245522</v>
      </c>
      <c r="AN1544" s="15" t="n">
        <v>15.246126115528</v>
      </c>
      <c r="AO1544" s="15" t="n">
        <v>7.36225622325438</v>
      </c>
      <c r="AP1544" s="15" t="n">
        <v>0.637743776745617</v>
      </c>
      <c r="AQ1544" s="15" t="n">
        <v>0</v>
      </c>
      <c r="AR1544" s="15" t="n">
        <v>8</v>
      </c>
      <c r="AS1544" s="15" t="n">
        <v>0.0765453578049797</v>
      </c>
      <c r="AT1544" s="15" t="n">
        <v>0.021030533252972</v>
      </c>
      <c r="AU1544" s="15" t="n">
        <v>0</v>
      </c>
      <c r="AV1544" s="15" t="n">
        <v>0.678902096997964</v>
      </c>
      <c r="AW1544" s="15" t="n">
        <v>0</v>
      </c>
      <c r="AX1544" s="15" t="n">
        <v>3.3461337070443</v>
      </c>
      <c r="AY1544" s="15" t="n">
        <v>0.795866259301752</v>
      </c>
      <c r="AZ1544" s="15" t="n">
        <v>0.0815220455980317</v>
      </c>
      <c r="BA1544" s="15" t="n">
        <v>5</v>
      </c>
      <c r="BB1544" s="15" t="n">
        <v>0</v>
      </c>
      <c r="BC1544" s="15" t="n">
        <v>0</v>
      </c>
      <c r="BD1544" s="15" t="n">
        <v>6.66133814775094E-016</v>
      </c>
      <c r="BE1544" s="15" t="n">
        <v>1.81295931619841</v>
      </c>
      <c r="BF1544" s="15" t="n">
        <v>0.167300932284724</v>
      </c>
      <c r="BG1544" s="15" t="n">
        <v>1.98026024848314</v>
      </c>
      <c r="BH1544" s="15" t="n">
        <v>0</v>
      </c>
      <c r="BI1544" s="15" t="n">
        <v>0.0367056607407928</v>
      </c>
      <c r="BJ1544" s="15" t="n">
        <v>0.0367056607407928</v>
      </c>
      <c r="BM1544" s="2" t="s">
        <v>143</v>
      </c>
    </row>
    <row r="1545" s="2" customFormat="true" ht="13" hidden="false" customHeight="false" outlineLevel="0" collapsed="false">
      <c r="A1545" s="2" t="s">
        <v>26</v>
      </c>
      <c r="B1545" s="30" t="s">
        <v>546</v>
      </c>
      <c r="C1545" s="1" t="s">
        <v>722</v>
      </c>
      <c r="D1545" s="1" t="n">
        <v>7</v>
      </c>
      <c r="E1545" s="2" t="s">
        <v>32</v>
      </c>
      <c r="J1545" s="32"/>
      <c r="K1545" s="3"/>
      <c r="L1545" s="18" t="n">
        <v>51.8583</v>
      </c>
      <c r="M1545" s="18" t="n">
        <v>0.147805</v>
      </c>
      <c r="N1545" s="18" t="n">
        <v>4.28628</v>
      </c>
      <c r="O1545" s="15"/>
      <c r="P1545" s="18" t="n">
        <v>11.9002</v>
      </c>
      <c r="Q1545" s="18" t="n">
        <v>0.674435</v>
      </c>
      <c r="R1545" s="18" t="n">
        <v>16.268</v>
      </c>
      <c r="S1545" s="18" t="n">
        <v>11.9534</v>
      </c>
      <c r="T1545" s="18" t="n">
        <v>0.517812</v>
      </c>
      <c r="U1545" s="18" t="n">
        <v>0.171274</v>
      </c>
      <c r="V1545" s="18"/>
      <c r="W1545" s="18" t="n">
        <v>0.002108</v>
      </c>
      <c r="X1545" s="18" t="n">
        <v>97.7791382877292</v>
      </c>
      <c r="Y1545" s="18"/>
      <c r="Z1545" s="15" t="n">
        <v>7.4681858214179</v>
      </c>
      <c r="AA1545" s="15" t="n">
        <v>0.0160095023857839</v>
      </c>
      <c r="AB1545" s="15" t="n">
        <v>0.727457239573152</v>
      </c>
      <c r="AC1545" s="19" t="n">
        <v>0</v>
      </c>
      <c r="AD1545" s="15" t="n">
        <v>0</v>
      </c>
      <c r="AE1545" s="15" t="n">
        <v>0.082257532841282</v>
      </c>
      <c r="AF1545" s="15" t="n">
        <v>1.43302659887243</v>
      </c>
      <c r="AG1545" s="15" t="n">
        <v>3.49265654822974</v>
      </c>
      <c r="AH1545" s="15" t="n">
        <v>1.84420931518527</v>
      </c>
      <c r="AI1545" s="15" t="n">
        <v>0.144569706099509</v>
      </c>
      <c r="AJ1545" s="15" t="n">
        <v>0.0314627947418851</v>
      </c>
      <c r="AK1545" s="15" t="n">
        <v>0</v>
      </c>
      <c r="AL1545" s="15" t="n">
        <v>0</v>
      </c>
      <c r="AM1545" s="15" t="n">
        <v>0.000514494966968704</v>
      </c>
      <c r="AN1545" s="15" t="n">
        <v>15.2403495543139</v>
      </c>
      <c r="AO1545" s="15" t="n">
        <v>7.34413032923607</v>
      </c>
      <c r="AP1545" s="15" t="n">
        <v>0.655869670763935</v>
      </c>
      <c r="AQ1545" s="15" t="n">
        <v>0</v>
      </c>
      <c r="AR1545" s="15" t="n">
        <v>8</v>
      </c>
      <c r="AS1545" s="15" t="n">
        <v>0.0595036346310296</v>
      </c>
      <c r="AT1545" s="15" t="n">
        <v>0.0157435654172153</v>
      </c>
      <c r="AU1545" s="15" t="n">
        <v>0</v>
      </c>
      <c r="AV1545" s="15" t="n">
        <v>0.751919658592486</v>
      </c>
      <c r="AW1545" s="15" t="n">
        <v>0</v>
      </c>
      <c r="AX1545" s="15" t="n">
        <v>3.43463934867504</v>
      </c>
      <c r="AY1545" s="15" t="n">
        <v>0.657302655774471</v>
      </c>
      <c r="AZ1545" s="15" t="n">
        <v>0.0808911369097529</v>
      </c>
      <c r="BA1545" s="15" t="n">
        <v>5</v>
      </c>
      <c r="BB1545" s="15" t="n">
        <v>0</v>
      </c>
      <c r="BC1545" s="15" t="n">
        <v>0</v>
      </c>
      <c r="BD1545" s="15" t="n">
        <v>0</v>
      </c>
      <c r="BE1545" s="15" t="n">
        <v>1.81357479433209</v>
      </c>
      <c r="BF1545" s="15" t="n">
        <v>0.142168230497051</v>
      </c>
      <c r="BG1545" s="15" t="n">
        <v>1.95574302482914</v>
      </c>
      <c r="BH1545" s="15" t="n">
        <v>0</v>
      </c>
      <c r="BI1545" s="15" t="n">
        <v>0.0309401601181018</v>
      </c>
      <c r="BJ1545" s="15" t="n">
        <v>0.0309401601181018</v>
      </c>
      <c r="BL1545" s="2" t="s">
        <v>157</v>
      </c>
      <c r="BM1545" s="2" t="s">
        <v>143</v>
      </c>
    </row>
    <row r="1546" s="2" customFormat="true" ht="12.75" hidden="false" customHeight="true" outlineLevel="0" collapsed="false">
      <c r="A1546" s="2" t="s">
        <v>26</v>
      </c>
      <c r="B1546" s="30" t="s">
        <v>546</v>
      </c>
      <c r="C1546" s="1" t="s">
        <v>723</v>
      </c>
      <c r="D1546" s="1" t="n">
        <v>1</v>
      </c>
      <c r="E1546" s="2" t="s">
        <v>32</v>
      </c>
      <c r="J1546" s="32"/>
      <c r="K1546" s="3"/>
      <c r="L1546" s="18" t="n">
        <v>48.445</v>
      </c>
      <c r="M1546" s="18" t="n">
        <v>0.855921</v>
      </c>
      <c r="N1546" s="18" t="n">
        <v>6.88991</v>
      </c>
      <c r="O1546" s="15"/>
      <c r="P1546" s="18" t="n">
        <v>14.1181</v>
      </c>
      <c r="Q1546" s="18" t="n">
        <v>0.652817</v>
      </c>
      <c r="R1546" s="18" t="n">
        <v>14.2042</v>
      </c>
      <c r="S1546" s="18" t="n">
        <v>11.5711</v>
      </c>
      <c r="T1546" s="18" t="n">
        <v>1.06546</v>
      </c>
      <c r="U1546" s="18" t="n">
        <v>0.55768</v>
      </c>
      <c r="V1546" s="18"/>
      <c r="W1546" s="18" t="n">
        <v>0.036091</v>
      </c>
      <c r="X1546" s="18" t="n">
        <v>98.3881343455571</v>
      </c>
      <c r="Y1546" s="18"/>
      <c r="Z1546" s="15" t="n">
        <v>7.06523101646908</v>
      </c>
      <c r="AA1546" s="15" t="n">
        <v>0.0938864582813382</v>
      </c>
      <c r="AB1546" s="15" t="n">
        <v>1.18418907036997</v>
      </c>
      <c r="AC1546" s="19" t="n">
        <v>0</v>
      </c>
      <c r="AD1546" s="15" t="n">
        <v>0</v>
      </c>
      <c r="AE1546" s="15" t="n">
        <v>0.0806320314885746</v>
      </c>
      <c r="AF1546" s="15" t="n">
        <v>1.72169735326994</v>
      </c>
      <c r="AG1546" s="15" t="n">
        <v>3.08829702538021</v>
      </c>
      <c r="AH1546" s="15" t="n">
        <v>1.80789820053047</v>
      </c>
      <c r="AI1546" s="15" t="n">
        <v>0.301247120398597</v>
      </c>
      <c r="AJ1546" s="15" t="n">
        <v>0.103746031533354</v>
      </c>
      <c r="AK1546" s="15" t="n">
        <v>0</v>
      </c>
      <c r="AL1546" s="15" t="n">
        <v>0</v>
      </c>
      <c r="AM1546" s="15" t="n">
        <v>0.00892051661809634</v>
      </c>
      <c r="AN1546" s="15" t="n">
        <v>15.4557448243396</v>
      </c>
      <c r="AO1546" s="15" t="n">
        <v>6.9403406776062</v>
      </c>
      <c r="AP1546" s="15" t="n">
        <v>1.0596593223938</v>
      </c>
      <c r="AQ1546" s="15" t="n">
        <v>0</v>
      </c>
      <c r="AR1546" s="15" t="n">
        <v>8</v>
      </c>
      <c r="AS1546" s="15" t="n">
        <v>0.103597131062227</v>
      </c>
      <c r="AT1546" s="15" t="n">
        <v>0.0922268506107525</v>
      </c>
      <c r="AU1546" s="15" t="n">
        <v>0</v>
      </c>
      <c r="AV1546" s="15" t="n">
        <v>0.807365031480988</v>
      </c>
      <c r="AW1546" s="15" t="n">
        <v>0</v>
      </c>
      <c r="AX1546" s="15" t="n">
        <v>3.03370596372775</v>
      </c>
      <c r="AY1546" s="15" t="n">
        <v>0.883898304080548</v>
      </c>
      <c r="AZ1546" s="15" t="n">
        <v>0.0792067190377379</v>
      </c>
      <c r="BA1546" s="15" t="n">
        <v>5</v>
      </c>
      <c r="BB1546" s="15" t="n">
        <v>0</v>
      </c>
      <c r="BC1546" s="15" t="n">
        <v>0</v>
      </c>
      <c r="BD1546" s="15" t="n">
        <v>6.93889390390723E-017</v>
      </c>
      <c r="BE1546" s="15" t="n">
        <v>1.77594043179403</v>
      </c>
      <c r="BF1546" s="15" t="n">
        <v>0.224059568205971</v>
      </c>
      <c r="BG1546" s="15" t="n">
        <v>2</v>
      </c>
      <c r="BH1546" s="15" t="n">
        <v>0.0718624814539124</v>
      </c>
      <c r="BI1546" s="15" t="n">
        <v>0.10191213862827</v>
      </c>
      <c r="BJ1546" s="15" t="n">
        <v>0.173774620082183</v>
      </c>
      <c r="BL1546" s="2" t="s">
        <v>157</v>
      </c>
      <c r="BM1546" s="2" t="s">
        <v>143</v>
      </c>
    </row>
    <row r="1547" s="2" customFormat="true" ht="13" hidden="false" customHeight="false" outlineLevel="0" collapsed="false">
      <c r="A1547" s="2" t="s">
        <v>26</v>
      </c>
      <c r="B1547" s="30" t="s">
        <v>546</v>
      </c>
      <c r="C1547" s="1" t="s">
        <v>723</v>
      </c>
      <c r="D1547" s="1" t="n">
        <v>2</v>
      </c>
      <c r="E1547" s="2" t="s">
        <v>32</v>
      </c>
      <c r="J1547" s="32"/>
      <c r="K1547" s="3"/>
      <c r="L1547" s="18" t="n">
        <v>48.6527</v>
      </c>
      <c r="M1547" s="18" t="n">
        <v>0.857857</v>
      </c>
      <c r="N1547" s="18" t="n">
        <v>6.60481</v>
      </c>
      <c r="O1547" s="15"/>
      <c r="P1547" s="18" t="n">
        <v>13.6778</v>
      </c>
      <c r="Q1547" s="18" t="n">
        <v>0.603742</v>
      </c>
      <c r="R1547" s="18" t="n">
        <v>14.7683</v>
      </c>
      <c r="S1547" s="18" t="n">
        <v>11.5185</v>
      </c>
      <c r="T1547" s="18" t="n">
        <v>1.11246</v>
      </c>
      <c r="U1547" s="18" t="n">
        <v>0.548681</v>
      </c>
      <c r="V1547" s="18"/>
      <c r="W1547" s="18" t="n">
        <v>0.035033</v>
      </c>
      <c r="X1547" s="18" t="n">
        <v>98.3719771043724</v>
      </c>
      <c r="Y1547" s="18"/>
      <c r="Z1547" s="15" t="n">
        <v>7.08078936459866</v>
      </c>
      <c r="AA1547" s="15" t="n">
        <v>0.0939034386565745</v>
      </c>
      <c r="AB1547" s="15" t="n">
        <v>1.13283106649202</v>
      </c>
      <c r="AC1547" s="19" t="n">
        <v>0</v>
      </c>
      <c r="AD1547" s="15" t="n">
        <v>0</v>
      </c>
      <c r="AE1547" s="15" t="n">
        <v>0.0744157490775174</v>
      </c>
      <c r="AF1547" s="15" t="n">
        <v>1.66453959153801</v>
      </c>
      <c r="AG1547" s="15" t="n">
        <v>3.20427744367876</v>
      </c>
      <c r="AH1547" s="15" t="n">
        <v>1.79594310617416</v>
      </c>
      <c r="AI1547" s="15" t="n">
        <v>0.313882773095015</v>
      </c>
      <c r="AJ1547" s="15" t="n">
        <v>0.101859998905711</v>
      </c>
      <c r="AK1547" s="15" t="n">
        <v>0</v>
      </c>
      <c r="AL1547" s="15" t="n">
        <v>0</v>
      </c>
      <c r="AM1547" s="15" t="n">
        <v>0.0086410345654131</v>
      </c>
      <c r="AN1547" s="15" t="n">
        <v>15.4710835667818</v>
      </c>
      <c r="AO1547" s="15" t="n">
        <v>6.9467928619538</v>
      </c>
      <c r="AP1547" s="15" t="n">
        <v>1.0532071380462</v>
      </c>
      <c r="AQ1547" s="15" t="n">
        <v>0</v>
      </c>
      <c r="AR1547" s="15" t="n">
        <v>8</v>
      </c>
      <c r="AS1547" s="15" t="n">
        <v>0.0581862901852759</v>
      </c>
      <c r="AT1547" s="15" t="n">
        <v>0.0921264146952043</v>
      </c>
      <c r="AU1547" s="15" t="n">
        <v>0</v>
      </c>
      <c r="AV1547" s="15" t="n">
        <v>0.862345445580695</v>
      </c>
      <c r="AW1547" s="15" t="n">
        <v>0</v>
      </c>
      <c r="AX1547" s="15" t="n">
        <v>3.14363985811472</v>
      </c>
      <c r="AY1547" s="15" t="n">
        <v>0.770694482248189</v>
      </c>
      <c r="AZ1547" s="15" t="n">
        <v>0.073007509175913</v>
      </c>
      <c r="BA1547" s="15" t="n">
        <v>5</v>
      </c>
      <c r="BB1547" s="15" t="n">
        <v>0</v>
      </c>
      <c r="BC1547" s="15" t="n">
        <v>0</v>
      </c>
      <c r="BD1547" s="15" t="n">
        <v>0</v>
      </c>
      <c r="BE1547" s="15" t="n">
        <v>1.76195676894746</v>
      </c>
      <c r="BF1547" s="15" t="n">
        <v>0.238043231052542</v>
      </c>
      <c r="BG1547" s="15" t="n">
        <v>2</v>
      </c>
      <c r="BH1547" s="15" t="n">
        <v>0.0698996401940321</v>
      </c>
      <c r="BI1547" s="15" t="n">
        <v>0.09993240539742</v>
      </c>
      <c r="BJ1547" s="15" t="n">
        <v>0.169832045591452</v>
      </c>
      <c r="BL1547" s="2" t="s">
        <v>157</v>
      </c>
      <c r="BM1547" s="2" t="s">
        <v>143</v>
      </c>
    </row>
    <row r="1548" s="2" customFormat="true" ht="13" hidden="false" customHeight="false" outlineLevel="0" collapsed="false">
      <c r="A1548" s="2" t="s">
        <v>26</v>
      </c>
      <c r="B1548" s="30" t="s">
        <v>546</v>
      </c>
      <c r="C1548" s="1" t="s">
        <v>723</v>
      </c>
      <c r="D1548" s="1" t="n">
        <v>3</v>
      </c>
      <c r="E1548" s="2" t="s">
        <v>32</v>
      </c>
      <c r="J1548" s="32"/>
      <c r="K1548" s="3"/>
      <c r="L1548" s="18" t="n">
        <v>48.8443</v>
      </c>
      <c r="M1548" s="18" t="n">
        <v>0.890725</v>
      </c>
      <c r="N1548" s="18" t="n">
        <v>6.41069</v>
      </c>
      <c r="O1548" s="15"/>
      <c r="P1548" s="18" t="n">
        <v>13.9629</v>
      </c>
      <c r="Q1548" s="18" t="n">
        <v>0.658633</v>
      </c>
      <c r="R1548" s="18" t="n">
        <v>14.475</v>
      </c>
      <c r="S1548" s="18" t="n">
        <v>11.6326</v>
      </c>
      <c r="T1548" s="18" t="n">
        <v>0.937601</v>
      </c>
      <c r="U1548" s="18" t="n">
        <v>0.497773</v>
      </c>
      <c r="V1548" s="18"/>
      <c r="W1548" s="18" t="n">
        <v>0.013402</v>
      </c>
      <c r="X1548" s="18" t="n">
        <v>98.3205995712271</v>
      </c>
      <c r="Y1548" s="18"/>
      <c r="Z1548" s="15" t="n">
        <v>7.11592131787311</v>
      </c>
      <c r="AA1548" s="15" t="n">
        <v>0.0976006605648971</v>
      </c>
      <c r="AB1548" s="15" t="n">
        <v>1.10065729545256</v>
      </c>
      <c r="AC1548" s="19" t="n">
        <v>0</v>
      </c>
      <c r="AD1548" s="15" t="n">
        <v>0</v>
      </c>
      <c r="AE1548" s="15" t="n">
        <v>0.0812642392204101</v>
      </c>
      <c r="AF1548" s="15" t="n">
        <v>1.70096754247727</v>
      </c>
      <c r="AG1548" s="15" t="n">
        <v>3.14384189885047</v>
      </c>
      <c r="AH1548" s="15" t="n">
        <v>1.81558238721946</v>
      </c>
      <c r="AI1548" s="15" t="n">
        <v>0.264815655884594</v>
      </c>
      <c r="AJ1548" s="15" t="n">
        <v>0.0925033796826871</v>
      </c>
      <c r="AK1548" s="15" t="n">
        <v>0</v>
      </c>
      <c r="AL1548" s="15" t="n">
        <v>0</v>
      </c>
      <c r="AM1548" s="15" t="n">
        <v>0.00330902878777773</v>
      </c>
      <c r="AN1548" s="15" t="n">
        <v>15.4164634060132</v>
      </c>
      <c r="AO1548" s="15" t="n">
        <v>6.98679832256059</v>
      </c>
      <c r="AP1548" s="15" t="n">
        <v>1.01320167743941</v>
      </c>
      <c r="AQ1548" s="15" t="n">
        <v>0</v>
      </c>
      <c r="AR1548" s="15" t="n">
        <v>8</v>
      </c>
      <c r="AS1548" s="15" t="n">
        <v>0.0674834794167869</v>
      </c>
      <c r="AT1548" s="15" t="n">
        <v>0.0958296334450545</v>
      </c>
      <c r="AU1548" s="15" t="n">
        <v>0</v>
      </c>
      <c r="AV1548" s="15" t="n">
        <v>0.822743617927199</v>
      </c>
      <c r="AW1548" s="15" t="n">
        <v>0</v>
      </c>
      <c r="AX1548" s="15" t="n">
        <v>3.08679485397254</v>
      </c>
      <c r="AY1548" s="15" t="n">
        <v>0.84735876820519</v>
      </c>
      <c r="AZ1548" s="15" t="n">
        <v>0.0797896470332288</v>
      </c>
      <c r="BA1548" s="15" t="n">
        <v>5</v>
      </c>
      <c r="BB1548" s="15" t="n">
        <v>0</v>
      </c>
      <c r="BC1548" s="15" t="n">
        <v>0</v>
      </c>
      <c r="BD1548" s="15" t="n">
        <v>0</v>
      </c>
      <c r="BE1548" s="15" t="n">
        <v>1.78263747037705</v>
      </c>
      <c r="BF1548" s="15" t="n">
        <v>0.217362529622949</v>
      </c>
      <c r="BG1548" s="15" t="n">
        <v>2</v>
      </c>
      <c r="BH1548" s="15" t="n">
        <v>0.0426478748871565</v>
      </c>
      <c r="BI1548" s="15" t="n">
        <v>0.0908248460216756</v>
      </c>
      <c r="BJ1548" s="15" t="n">
        <v>0.133472720908832</v>
      </c>
      <c r="BL1548" s="2" t="s">
        <v>157</v>
      </c>
      <c r="BM1548" s="2" t="s">
        <v>143</v>
      </c>
    </row>
    <row r="1549" s="2" customFormat="true" ht="12.75" hidden="false" customHeight="true" outlineLevel="0" collapsed="false">
      <c r="A1549" s="2" t="s">
        <v>26</v>
      </c>
      <c r="B1549" s="30" t="s">
        <v>546</v>
      </c>
      <c r="C1549" s="1" t="s">
        <v>723</v>
      </c>
      <c r="D1549" s="1" t="n">
        <v>4</v>
      </c>
      <c r="E1549" s="2" t="s">
        <v>32</v>
      </c>
      <c r="J1549" s="32"/>
      <c r="K1549" s="3"/>
      <c r="L1549" s="18" t="n">
        <v>48.9667</v>
      </c>
      <c r="M1549" s="18" t="n">
        <v>0.754667</v>
      </c>
      <c r="N1549" s="18" t="n">
        <v>6.05573</v>
      </c>
      <c r="O1549" s="15"/>
      <c r="P1549" s="18" t="n">
        <v>13.7654</v>
      </c>
      <c r="Q1549" s="18" t="n">
        <v>0.654656</v>
      </c>
      <c r="R1549" s="18" t="n">
        <v>14.8003</v>
      </c>
      <c r="S1549" s="18" t="n">
        <v>11.5234</v>
      </c>
      <c r="T1549" s="18" t="n">
        <v>0.970623</v>
      </c>
      <c r="U1549" s="18" t="n">
        <v>0.466131</v>
      </c>
      <c r="V1549" s="18"/>
      <c r="W1549" s="18" t="n">
        <v>0.021294</v>
      </c>
      <c r="X1549" s="18" t="n">
        <v>97.974095583921</v>
      </c>
      <c r="Y1549" s="18"/>
      <c r="Z1549" s="15" t="n">
        <v>7.15048296539978</v>
      </c>
      <c r="AA1549" s="15" t="n">
        <v>0.0828861117579497</v>
      </c>
      <c r="AB1549" s="15" t="n">
        <v>1.04215216730557</v>
      </c>
      <c r="AC1549" s="19" t="n">
        <v>0</v>
      </c>
      <c r="AD1549" s="15" t="n">
        <v>0</v>
      </c>
      <c r="AE1549" s="15" t="n">
        <v>0.080962970168598</v>
      </c>
      <c r="AF1549" s="15" t="n">
        <v>1.68084058937132</v>
      </c>
      <c r="AG1549" s="15" t="n">
        <v>3.22203264343859</v>
      </c>
      <c r="AH1549" s="15" t="n">
        <v>1.80275660765492</v>
      </c>
      <c r="AI1549" s="15" t="n">
        <v>0.274785280860603</v>
      </c>
      <c r="AJ1549" s="15" t="n">
        <v>0.0868263497128895</v>
      </c>
      <c r="AK1549" s="15" t="n">
        <v>0</v>
      </c>
      <c r="AL1549" s="15" t="n">
        <v>0</v>
      </c>
      <c r="AM1549" s="15" t="n">
        <v>0.00526993761201838</v>
      </c>
      <c r="AN1549" s="15" t="n">
        <v>15.4289956232822</v>
      </c>
      <c r="AO1549" s="15" t="n">
        <v>7.01061713726797</v>
      </c>
      <c r="AP1549" s="15" t="n">
        <v>0.989382862732033</v>
      </c>
      <c r="AQ1549" s="15" t="n">
        <v>0</v>
      </c>
      <c r="AR1549" s="15" t="n">
        <v>8</v>
      </c>
      <c r="AS1549" s="15" t="n">
        <v>0.0323844611126309</v>
      </c>
      <c r="AT1549" s="15" t="n">
        <v>0.0812648318083647</v>
      </c>
      <c r="AU1549" s="15" t="n">
        <v>0</v>
      </c>
      <c r="AV1549" s="15" t="n">
        <v>0.887241204956462</v>
      </c>
      <c r="AW1549" s="15" t="n">
        <v>0</v>
      </c>
      <c r="AX1549" s="15" t="n">
        <v>3.15900861189793</v>
      </c>
      <c r="AY1549" s="15" t="n">
        <v>0.760721582715648</v>
      </c>
      <c r="AZ1549" s="15" t="n">
        <v>0.0793793075089635</v>
      </c>
      <c r="BA1549" s="15" t="n">
        <v>5</v>
      </c>
      <c r="BB1549" s="15" t="n">
        <v>0</v>
      </c>
      <c r="BC1549" s="15" t="n">
        <v>0</v>
      </c>
      <c r="BD1549" s="15" t="n">
        <v>1.88737914186277E-015</v>
      </c>
      <c r="BE1549" s="15" t="n">
        <v>1.76749408803634</v>
      </c>
      <c r="BF1549" s="15" t="n">
        <v>0.232505911963662</v>
      </c>
      <c r="BG1549" s="15" t="n">
        <v>2</v>
      </c>
      <c r="BH1549" s="15" t="n">
        <v>0.0369044772914406</v>
      </c>
      <c r="BI1549" s="15" t="n">
        <v>0.0851279973966867</v>
      </c>
      <c r="BJ1549" s="15" t="n">
        <v>0.122032474688127</v>
      </c>
      <c r="BL1549" s="2" t="s">
        <v>157</v>
      </c>
      <c r="BM1549" s="2" t="s">
        <v>143</v>
      </c>
    </row>
    <row r="1550" s="2" customFormat="true" ht="13" hidden="false" customHeight="false" outlineLevel="0" collapsed="false">
      <c r="A1550" s="2" t="s">
        <v>26</v>
      </c>
      <c r="B1550" s="30" t="s">
        <v>546</v>
      </c>
      <c r="C1550" s="1" t="s">
        <v>724</v>
      </c>
      <c r="D1550" s="1" t="n">
        <v>1</v>
      </c>
      <c r="E1550" s="2" t="s">
        <v>32</v>
      </c>
      <c r="J1550" s="32"/>
      <c r="K1550" s="3"/>
      <c r="L1550" s="18" t="n">
        <v>46.4825</v>
      </c>
      <c r="M1550" s="18" t="n">
        <v>1.61061</v>
      </c>
      <c r="N1550" s="18" t="n">
        <v>8.32216</v>
      </c>
      <c r="O1550" s="15"/>
      <c r="P1550" s="18" t="n">
        <v>15.0258</v>
      </c>
      <c r="Q1550" s="18" t="n">
        <v>0.670248</v>
      </c>
      <c r="R1550" s="18" t="n">
        <v>12.9096</v>
      </c>
      <c r="S1550" s="18" t="n">
        <v>11.3778</v>
      </c>
      <c r="T1550" s="18" t="n">
        <v>1.31313</v>
      </c>
      <c r="U1550" s="18" t="n">
        <v>0.804721</v>
      </c>
      <c r="V1550" s="18"/>
      <c r="W1550" s="18" t="n">
        <v>0.0692</v>
      </c>
      <c r="X1550" s="18" t="n">
        <v>98.5701526389281</v>
      </c>
      <c r="Y1550" s="18"/>
      <c r="Z1550" s="15" t="n">
        <v>6.830801834671</v>
      </c>
      <c r="AA1550" s="15" t="n">
        <v>0.178018225422306</v>
      </c>
      <c r="AB1550" s="15" t="n">
        <v>1.4412800076809</v>
      </c>
      <c r="AC1550" s="19" t="n">
        <v>0</v>
      </c>
      <c r="AD1550" s="15" t="n">
        <v>0</v>
      </c>
      <c r="AE1550" s="15" t="n">
        <v>0.0834173665087786</v>
      </c>
      <c r="AF1550" s="15" t="n">
        <v>1.84638797839133</v>
      </c>
      <c r="AG1550" s="15" t="n">
        <v>2.82826352266105</v>
      </c>
      <c r="AH1550" s="15" t="n">
        <v>1.7912756525109</v>
      </c>
      <c r="AI1550" s="15" t="n">
        <v>0.374109106285282</v>
      </c>
      <c r="AJ1550" s="15" t="n">
        <v>0.150846959236903</v>
      </c>
      <c r="AK1550" s="15" t="n">
        <v>0</v>
      </c>
      <c r="AL1550" s="15" t="n">
        <v>0</v>
      </c>
      <c r="AM1550" s="15" t="n">
        <v>0.0172346309177951</v>
      </c>
      <c r="AN1550" s="15" t="n">
        <v>15.5416352842862</v>
      </c>
      <c r="AO1550" s="15" t="n">
        <v>6.7231441606685</v>
      </c>
      <c r="AP1550" s="15" t="n">
        <v>1.2768558393315</v>
      </c>
      <c r="AQ1550" s="15" t="n">
        <v>0</v>
      </c>
      <c r="AR1550" s="15" t="n">
        <v>8</v>
      </c>
      <c r="AS1550" s="15" t="n">
        <v>0.141708701414657</v>
      </c>
      <c r="AT1550" s="15" t="n">
        <v>0.175212547766464</v>
      </c>
      <c r="AU1550" s="15" t="n">
        <v>0</v>
      </c>
      <c r="AV1550" s="15" t="n">
        <v>0.730257919420245</v>
      </c>
      <c r="AW1550" s="15" t="n">
        <v>0</v>
      </c>
      <c r="AX1550" s="15" t="n">
        <v>2.78368833519618</v>
      </c>
      <c r="AY1550" s="15" t="n">
        <v>1.08702983913293</v>
      </c>
      <c r="AZ1550" s="15" t="n">
        <v>0.0821026570695196</v>
      </c>
      <c r="BA1550" s="15" t="n">
        <v>5</v>
      </c>
      <c r="BB1550" s="15" t="n">
        <v>0</v>
      </c>
      <c r="BC1550" s="15" t="n">
        <v>0</v>
      </c>
      <c r="BD1550" s="15" t="n">
        <v>1.2490009027033E-016</v>
      </c>
      <c r="BE1550" s="15" t="n">
        <v>1.76304403711433</v>
      </c>
      <c r="BF1550" s="15" t="n">
        <v>0.236955962885674</v>
      </c>
      <c r="BG1550" s="15" t="n">
        <v>2</v>
      </c>
      <c r="BH1550" s="15" t="n">
        <v>0.131256951827865</v>
      </c>
      <c r="BI1550" s="15" t="n">
        <v>0.148469517590248</v>
      </c>
      <c r="BJ1550" s="15" t="n">
        <v>0.279726469418113</v>
      </c>
      <c r="BM1550" s="2" t="s">
        <v>143</v>
      </c>
    </row>
    <row r="1551" s="2" customFormat="true" ht="13" hidden="false" customHeight="false" outlineLevel="0" collapsed="false">
      <c r="A1551" s="2" t="s">
        <v>26</v>
      </c>
      <c r="B1551" s="30" t="s">
        <v>546</v>
      </c>
      <c r="C1551" s="1" t="s">
        <v>724</v>
      </c>
      <c r="D1551" s="1" t="n">
        <v>2</v>
      </c>
      <c r="E1551" s="2" t="s">
        <v>32</v>
      </c>
      <c r="J1551" s="32"/>
      <c r="K1551" s="3"/>
      <c r="L1551" s="18" t="n">
        <v>47.405</v>
      </c>
      <c r="M1551" s="18" t="n">
        <v>1.48594</v>
      </c>
      <c r="N1551" s="18" t="n">
        <v>7.80258</v>
      </c>
      <c r="O1551" s="15"/>
      <c r="P1551" s="18" t="n">
        <v>14.5193</v>
      </c>
      <c r="Q1551" s="18" t="n">
        <v>0.60515</v>
      </c>
      <c r="R1551" s="18" t="n">
        <v>13.5708</v>
      </c>
      <c r="S1551" s="18" t="n">
        <v>11.5738</v>
      </c>
      <c r="T1551" s="18" t="n">
        <v>1.22623</v>
      </c>
      <c r="U1551" s="18" t="n">
        <v>0.750368</v>
      </c>
      <c r="V1551" s="18"/>
      <c r="W1551" s="18" t="n">
        <v>0.072565</v>
      </c>
      <c r="X1551" s="18" t="n">
        <v>98.9953572595205</v>
      </c>
      <c r="Y1551" s="18"/>
      <c r="Z1551" s="15" t="n">
        <v>6.90723077661635</v>
      </c>
      <c r="AA1551" s="15" t="n">
        <v>0.162844448207047</v>
      </c>
      <c r="AB1551" s="15" t="n">
        <v>1.33982518957417</v>
      </c>
      <c r="AC1551" s="19" t="n">
        <v>0</v>
      </c>
      <c r="AD1551" s="15" t="n">
        <v>0</v>
      </c>
      <c r="AE1551" s="15" t="n">
        <v>0.0746760938744287</v>
      </c>
      <c r="AF1551" s="15" t="n">
        <v>1.76900331120014</v>
      </c>
      <c r="AG1551" s="15" t="n">
        <v>2.94788232711586</v>
      </c>
      <c r="AH1551" s="15" t="n">
        <v>1.80666531890613</v>
      </c>
      <c r="AI1551" s="15" t="n">
        <v>0.346385816248065</v>
      </c>
      <c r="AJ1551" s="15" t="n">
        <v>0.139464327604255</v>
      </c>
      <c r="AK1551" s="15" t="n">
        <v>0</v>
      </c>
      <c r="AL1551" s="15" t="n">
        <v>0</v>
      </c>
      <c r="AM1551" s="15" t="n">
        <v>0.0179192859384655</v>
      </c>
      <c r="AN1551" s="15" t="n">
        <v>15.5118968952849</v>
      </c>
      <c r="AO1551" s="15" t="n">
        <v>6.80182233596151</v>
      </c>
      <c r="AP1551" s="15" t="n">
        <v>1.19817766403849</v>
      </c>
      <c r="AQ1551" s="15" t="n">
        <v>0</v>
      </c>
      <c r="AR1551" s="15" t="n">
        <v>8</v>
      </c>
      <c r="AS1551" s="15" t="n">
        <v>0.121200998041447</v>
      </c>
      <c r="AT1551" s="15" t="n">
        <v>0.160359345289549</v>
      </c>
      <c r="AU1551" s="15" t="n">
        <v>0</v>
      </c>
      <c r="AV1551" s="15" t="n">
        <v>0.70865109654011</v>
      </c>
      <c r="AW1551" s="15" t="n">
        <v>0</v>
      </c>
      <c r="AX1551" s="15" t="n">
        <v>2.90289589342275</v>
      </c>
      <c r="AY1551" s="15" t="n">
        <v>1.03335617433977</v>
      </c>
      <c r="AZ1551" s="15" t="n">
        <v>0.0735364923663742</v>
      </c>
      <c r="BA1551" s="15" t="n">
        <v>5</v>
      </c>
      <c r="BB1551" s="15" t="n">
        <v>0</v>
      </c>
      <c r="BC1551" s="15" t="n">
        <v>0</v>
      </c>
      <c r="BD1551" s="15" t="n">
        <v>2.04003480774873E-015</v>
      </c>
      <c r="BE1551" s="15" t="n">
        <v>1.77909453399826</v>
      </c>
      <c r="BF1551" s="15" t="n">
        <v>0.220905466001739</v>
      </c>
      <c r="BG1551" s="15" t="n">
        <v>2</v>
      </c>
      <c r="BH1551" s="15" t="n">
        <v>0.120194297132353</v>
      </c>
      <c r="BI1551" s="15" t="n">
        <v>0.137336019201775</v>
      </c>
      <c r="BJ1551" s="15" t="n">
        <v>0.257530316334128</v>
      </c>
      <c r="BM1551" s="2" t="s">
        <v>143</v>
      </c>
    </row>
    <row r="1552" s="2" customFormat="true" ht="13" hidden="false" customHeight="false" outlineLevel="0" collapsed="false">
      <c r="A1552" s="2" t="s">
        <v>26</v>
      </c>
      <c r="B1552" s="30" t="s">
        <v>546</v>
      </c>
      <c r="C1552" s="1" t="s">
        <v>724</v>
      </c>
      <c r="D1552" s="1" t="n">
        <v>3</v>
      </c>
      <c r="E1552" s="2" t="s">
        <v>32</v>
      </c>
      <c r="J1552" s="32"/>
      <c r="K1552" s="3"/>
      <c r="L1552" s="18" t="n">
        <v>46.5149</v>
      </c>
      <c r="M1552" s="18" t="n">
        <v>1.6513</v>
      </c>
      <c r="N1552" s="18" t="n">
        <v>8.64007</v>
      </c>
      <c r="O1552" s="15"/>
      <c r="P1552" s="18" t="n">
        <v>15.0378</v>
      </c>
      <c r="Q1552" s="18" t="n">
        <v>0.639279</v>
      </c>
      <c r="R1552" s="18" t="n">
        <v>12.9862</v>
      </c>
      <c r="S1552" s="18" t="n">
        <v>11.4599</v>
      </c>
      <c r="T1552" s="18" t="n">
        <v>1.3051</v>
      </c>
      <c r="U1552" s="18" t="n">
        <v>0.836276</v>
      </c>
      <c r="V1552" s="18"/>
      <c r="W1552" s="18" t="n">
        <v>0.08134</v>
      </c>
      <c r="X1552" s="18" t="n">
        <v>99.1338090056418</v>
      </c>
      <c r="Y1552" s="18"/>
      <c r="Z1552" s="15" t="n">
        <v>6.79662835224104</v>
      </c>
      <c r="AA1552" s="15" t="n">
        <v>0.181476034137669</v>
      </c>
      <c r="AB1552" s="15" t="n">
        <v>1.48781449370994</v>
      </c>
      <c r="AC1552" s="19" t="n">
        <v>0</v>
      </c>
      <c r="AD1552" s="15" t="n">
        <v>0</v>
      </c>
      <c r="AE1552" s="15" t="n">
        <v>0.0791098588024518</v>
      </c>
      <c r="AF1552" s="15" t="n">
        <v>1.83733728067307</v>
      </c>
      <c r="AG1552" s="15" t="n">
        <v>2.8288400773125</v>
      </c>
      <c r="AH1552" s="15" t="n">
        <v>1.7939245703954</v>
      </c>
      <c r="AI1552" s="15" t="n">
        <v>0.369703505577716</v>
      </c>
      <c r="AJ1552" s="15" t="n">
        <v>0.155869119237717</v>
      </c>
      <c r="AK1552" s="15" t="n">
        <v>0</v>
      </c>
      <c r="AL1552" s="15" t="n">
        <v>0</v>
      </c>
      <c r="AM1552" s="15" t="n">
        <v>0.0201427741730796</v>
      </c>
      <c r="AN1552" s="15" t="n">
        <v>15.5508460662606</v>
      </c>
      <c r="AO1552" s="15" t="n">
        <v>6.68797140330906</v>
      </c>
      <c r="AP1552" s="15" t="n">
        <v>1.31202859669094</v>
      </c>
      <c r="AQ1552" s="15" t="n">
        <v>0</v>
      </c>
      <c r="AR1552" s="15" t="n">
        <v>8</v>
      </c>
      <c r="AS1552" s="15" t="n">
        <v>0.152000370566019</v>
      </c>
      <c r="AT1552" s="15" t="n">
        <v>0.178574796766469</v>
      </c>
      <c r="AU1552" s="15" t="n">
        <v>0</v>
      </c>
      <c r="AV1552" s="15" t="n">
        <v>0.743144105728608</v>
      </c>
      <c r="AW1552" s="15" t="n">
        <v>0</v>
      </c>
      <c r="AX1552" s="15" t="n">
        <v>2.78361572254608</v>
      </c>
      <c r="AY1552" s="15" t="n">
        <v>1.06481986619042</v>
      </c>
      <c r="AZ1552" s="15" t="n">
        <v>0.0778451382024091</v>
      </c>
      <c r="BA1552" s="15" t="n">
        <v>5</v>
      </c>
      <c r="BB1552" s="15" t="n">
        <v>0</v>
      </c>
      <c r="BC1552" s="15" t="n">
        <v>0</v>
      </c>
      <c r="BD1552" s="15" t="n">
        <v>0</v>
      </c>
      <c r="BE1552" s="15" t="n">
        <v>1.76524529585938</v>
      </c>
      <c r="BF1552" s="15" t="n">
        <v>0.234754704140624</v>
      </c>
      <c r="BG1552" s="15" t="n">
        <v>2</v>
      </c>
      <c r="BH1552" s="15" t="n">
        <v>0.129038392210099</v>
      </c>
      <c r="BI1552" s="15" t="n">
        <v>0.153377256794848</v>
      </c>
      <c r="BJ1552" s="15" t="n">
        <v>0.282415649004947</v>
      </c>
      <c r="BM1552" s="2" t="s">
        <v>143</v>
      </c>
    </row>
    <row r="1553" s="2" customFormat="true" ht="13" hidden="false" customHeight="false" outlineLevel="0" collapsed="false">
      <c r="A1553" s="2" t="s">
        <v>26</v>
      </c>
      <c r="B1553" s="30" t="s">
        <v>546</v>
      </c>
      <c r="C1553" s="1" t="s">
        <v>725</v>
      </c>
      <c r="D1553" s="1" t="n">
        <v>1</v>
      </c>
      <c r="E1553" s="2" t="s">
        <v>32</v>
      </c>
      <c r="J1553" s="32"/>
      <c r="K1553" s="3"/>
      <c r="L1553" s="18" t="n">
        <v>48.2635</v>
      </c>
      <c r="M1553" s="18" t="n">
        <v>1.33274</v>
      </c>
      <c r="N1553" s="18" t="n">
        <v>6.93293</v>
      </c>
      <c r="O1553" s="15"/>
      <c r="P1553" s="18" t="n">
        <v>14.2481</v>
      </c>
      <c r="Q1553" s="18" t="n">
        <v>0.672825</v>
      </c>
      <c r="R1553" s="18" t="n">
        <v>14.1978</v>
      </c>
      <c r="S1553" s="18" t="n">
        <v>11.4921</v>
      </c>
      <c r="T1553" s="18" t="n">
        <v>1.15872</v>
      </c>
      <c r="U1553" s="18" t="n">
        <v>0.637913</v>
      </c>
      <c r="V1553" s="18"/>
      <c r="W1553" s="18" t="n">
        <v>0.075095</v>
      </c>
      <c r="X1553" s="18" t="n">
        <v>98.9947763145275</v>
      </c>
      <c r="Y1553" s="18"/>
      <c r="Z1553" s="15" t="n">
        <v>7.01047119483807</v>
      </c>
      <c r="AA1553" s="15" t="n">
        <v>0.145601448793028</v>
      </c>
      <c r="AB1553" s="15" t="n">
        <v>1.18679389660931</v>
      </c>
      <c r="AC1553" s="19" t="n">
        <v>0</v>
      </c>
      <c r="AD1553" s="15" t="n">
        <v>0</v>
      </c>
      <c r="AE1553" s="15" t="n">
        <v>0.0827692949880821</v>
      </c>
      <c r="AF1553" s="15" t="n">
        <v>1.73056733548652</v>
      </c>
      <c r="AG1553" s="15" t="n">
        <v>3.07449880104708</v>
      </c>
      <c r="AH1553" s="15" t="n">
        <v>1.78833843905743</v>
      </c>
      <c r="AI1553" s="15" t="n">
        <v>0.326298627437785</v>
      </c>
      <c r="AJ1553" s="15" t="n">
        <v>0.118194934858625</v>
      </c>
      <c r="AK1553" s="15" t="n">
        <v>0</v>
      </c>
      <c r="AL1553" s="15" t="n">
        <v>0</v>
      </c>
      <c r="AM1553" s="15" t="n">
        <v>0.0184864321930736</v>
      </c>
      <c r="AN1553" s="15" t="n">
        <v>15.482020405309</v>
      </c>
      <c r="AO1553" s="15" t="n">
        <v>6.88823055098695</v>
      </c>
      <c r="AP1553" s="15" t="n">
        <v>1.11176944901305</v>
      </c>
      <c r="AQ1553" s="15" t="n">
        <v>0</v>
      </c>
      <c r="AR1553" s="15" t="n">
        <v>8</v>
      </c>
      <c r="AS1553" s="15" t="n">
        <v>0.054330481954276</v>
      </c>
      <c r="AT1553" s="15" t="n">
        <v>0.143062615902705</v>
      </c>
      <c r="AU1553" s="15" t="n">
        <v>0</v>
      </c>
      <c r="AV1553" s="15" t="n">
        <v>0.805957141600061</v>
      </c>
      <c r="AW1553" s="15" t="n">
        <v>0</v>
      </c>
      <c r="AX1553" s="15" t="n">
        <v>3.02088917873863</v>
      </c>
      <c r="AY1553" s="15" t="n">
        <v>0.894434523886797</v>
      </c>
      <c r="AZ1553" s="15" t="n">
        <v>0.0813260579175266</v>
      </c>
      <c r="BA1553" s="15" t="n">
        <v>5</v>
      </c>
      <c r="BB1553" s="15" t="n">
        <v>0</v>
      </c>
      <c r="BC1553" s="15" t="n">
        <v>0</v>
      </c>
      <c r="BD1553" s="15" t="n">
        <v>7.91033905045424E-016</v>
      </c>
      <c r="BE1553" s="15" t="n">
        <v>1.7571554220906</v>
      </c>
      <c r="BF1553" s="15" t="n">
        <v>0.242844577909398</v>
      </c>
      <c r="BG1553" s="15" t="n">
        <v>2</v>
      </c>
      <c r="BH1553" s="15" t="n">
        <v>0.0777644242240136</v>
      </c>
      <c r="BI1553" s="15" t="n">
        <v>0.116133985667692</v>
      </c>
      <c r="BJ1553" s="15" t="n">
        <v>0.193898409891706</v>
      </c>
      <c r="BL1553" s="2" t="s">
        <v>157</v>
      </c>
      <c r="BM1553" s="2" t="s">
        <v>143</v>
      </c>
    </row>
    <row r="1554" s="2" customFormat="true" ht="12.75" hidden="false" customHeight="true" outlineLevel="0" collapsed="false">
      <c r="A1554" s="2" t="s">
        <v>26</v>
      </c>
      <c r="B1554" s="30" t="s">
        <v>546</v>
      </c>
      <c r="C1554" s="1" t="s">
        <v>725</v>
      </c>
      <c r="D1554" s="1" t="n">
        <v>2</v>
      </c>
      <c r="E1554" s="2" t="s">
        <v>32</v>
      </c>
      <c r="J1554" s="32"/>
      <c r="K1554" s="3"/>
      <c r="L1554" s="18" t="n">
        <v>48.9469</v>
      </c>
      <c r="M1554" s="18" t="n">
        <v>1.22636</v>
      </c>
      <c r="N1554" s="18" t="n">
        <v>6.51221</v>
      </c>
      <c r="O1554" s="15"/>
      <c r="P1554" s="18" t="n">
        <v>13.7926</v>
      </c>
      <c r="Q1554" s="18" t="n">
        <v>0.648637</v>
      </c>
      <c r="R1554" s="18" t="n">
        <v>14.3544</v>
      </c>
      <c r="S1554" s="18" t="n">
        <v>11.467</v>
      </c>
      <c r="T1554" s="18" t="n">
        <v>1.08314</v>
      </c>
      <c r="U1554" s="18" t="n">
        <v>0.58516</v>
      </c>
      <c r="V1554" s="18"/>
      <c r="W1554" s="18" t="n">
        <v>0.063739</v>
      </c>
      <c r="X1554" s="18" t="n">
        <v>98.665762022567</v>
      </c>
      <c r="Y1554" s="18"/>
      <c r="Z1554" s="15" t="n">
        <v>7.10293197558481</v>
      </c>
      <c r="AA1554" s="15" t="n">
        <v>0.133851212184791</v>
      </c>
      <c r="AB1554" s="15" t="n">
        <v>1.11370701131903</v>
      </c>
      <c r="AC1554" s="19" t="n">
        <v>0</v>
      </c>
      <c r="AD1554" s="15" t="n">
        <v>0</v>
      </c>
      <c r="AE1554" s="15" t="n">
        <v>0.0797173626690428</v>
      </c>
      <c r="AF1554" s="15" t="n">
        <v>1.67363888247743</v>
      </c>
      <c r="AG1554" s="15" t="n">
        <v>3.10543458945719</v>
      </c>
      <c r="AH1554" s="15" t="n">
        <v>1.78272434628669</v>
      </c>
      <c r="AI1554" s="15" t="n">
        <v>0.304723119967007</v>
      </c>
      <c r="AJ1554" s="15" t="n">
        <v>0.108316872570495</v>
      </c>
      <c r="AK1554" s="15" t="n">
        <v>0</v>
      </c>
      <c r="AL1554" s="15" t="n">
        <v>0</v>
      </c>
      <c r="AM1554" s="15" t="n">
        <v>0.0156758606463284</v>
      </c>
      <c r="AN1554" s="15" t="n">
        <v>15.4207212331628</v>
      </c>
      <c r="AO1554" s="15" t="n">
        <v>6.9903967859477</v>
      </c>
      <c r="AP1554" s="15" t="n">
        <v>1.0096032140523</v>
      </c>
      <c r="AQ1554" s="15" t="n">
        <v>0</v>
      </c>
      <c r="AR1554" s="15" t="n">
        <v>8</v>
      </c>
      <c r="AS1554" s="15" t="n">
        <v>0.0864587979692866</v>
      </c>
      <c r="AT1554" s="15" t="n">
        <v>0.131730542636195</v>
      </c>
      <c r="AU1554" s="15" t="n">
        <v>0</v>
      </c>
      <c r="AV1554" s="15" t="n">
        <v>0.732436607035421</v>
      </c>
      <c r="AW1554" s="15" t="n">
        <v>0</v>
      </c>
      <c r="AX1554" s="15" t="n">
        <v>3.05623368599487</v>
      </c>
      <c r="AY1554" s="15" t="n">
        <v>0.914686004461092</v>
      </c>
      <c r="AZ1554" s="15" t="n">
        <v>0.0784543619031366</v>
      </c>
      <c r="BA1554" s="15" t="n">
        <v>5</v>
      </c>
      <c r="BB1554" s="15" t="n">
        <v>0</v>
      </c>
      <c r="BC1554" s="15" t="n">
        <v>0</v>
      </c>
      <c r="BD1554" s="15" t="n">
        <v>1.81799020282369E-015</v>
      </c>
      <c r="BE1554" s="15" t="n">
        <v>1.75447978149716</v>
      </c>
      <c r="BF1554" s="15" t="n">
        <v>0.245520218502842</v>
      </c>
      <c r="BG1554" s="15" t="n">
        <v>2</v>
      </c>
      <c r="BH1554" s="15" t="n">
        <v>0.0543750255658498</v>
      </c>
      <c r="BI1554" s="15" t="n">
        <v>0.10660075592493</v>
      </c>
      <c r="BJ1554" s="15" t="n">
        <v>0.16097578149078</v>
      </c>
      <c r="BM1554" s="2" t="s">
        <v>143</v>
      </c>
    </row>
    <row r="1555" s="2" customFormat="true" ht="13" hidden="false" customHeight="false" outlineLevel="0" collapsed="false">
      <c r="A1555" s="2" t="s">
        <v>26</v>
      </c>
      <c r="B1555" s="30" t="s">
        <v>546</v>
      </c>
      <c r="C1555" s="1" t="s">
        <v>725</v>
      </c>
      <c r="D1555" s="1" t="n">
        <v>3</v>
      </c>
      <c r="E1555" s="2" t="s">
        <v>32</v>
      </c>
      <c r="J1555" s="32"/>
      <c r="K1555" s="3"/>
      <c r="L1555" s="18" t="n">
        <v>51.687</v>
      </c>
      <c r="M1555" s="18" t="n">
        <v>0.145393</v>
      </c>
      <c r="N1555" s="18" t="n">
        <v>4.45883</v>
      </c>
      <c r="O1555" s="15"/>
      <c r="P1555" s="18" t="n">
        <v>12.4057</v>
      </c>
      <c r="Q1555" s="18" t="n">
        <v>0.670763</v>
      </c>
      <c r="R1555" s="18" t="n">
        <v>15.6003</v>
      </c>
      <c r="S1555" s="18" t="n">
        <v>11.8912</v>
      </c>
      <c r="T1555" s="18" t="n">
        <v>0.607699</v>
      </c>
      <c r="U1555" s="18" t="n">
        <v>0.202086</v>
      </c>
      <c r="V1555" s="18"/>
      <c r="W1555" s="18" t="n">
        <v>0.006486</v>
      </c>
      <c r="X1555" s="18" t="n">
        <v>97.6739933046544</v>
      </c>
      <c r="Y1555" s="18"/>
      <c r="Z1555" s="15" t="n">
        <v>7.47032700786042</v>
      </c>
      <c r="AA1555" s="15" t="n">
        <v>0.0158049691684012</v>
      </c>
      <c r="AB1555" s="15" t="n">
        <v>0.759467676636306</v>
      </c>
      <c r="AC1555" s="19" t="n">
        <v>0</v>
      </c>
      <c r="AD1555" s="15" t="n">
        <v>0</v>
      </c>
      <c r="AE1555" s="15" t="n">
        <v>0.0821043421523325</v>
      </c>
      <c r="AF1555" s="15" t="n">
        <v>1.49927988244367</v>
      </c>
      <c r="AG1555" s="15" t="n">
        <v>3.36136841846287</v>
      </c>
      <c r="AH1555" s="15" t="n">
        <v>1.8412208749935</v>
      </c>
      <c r="AI1555" s="15" t="n">
        <v>0.170276673341662</v>
      </c>
      <c r="AJ1555" s="15" t="n">
        <v>0.0372566268466795</v>
      </c>
      <c r="AK1555" s="15" t="n">
        <v>0</v>
      </c>
      <c r="AL1555" s="15" t="n">
        <v>0</v>
      </c>
      <c r="AM1555" s="15" t="n">
        <v>0.00158872568271856</v>
      </c>
      <c r="AN1555" s="15" t="n">
        <v>15.2386951975886</v>
      </c>
      <c r="AO1555" s="15" t="n">
        <v>7.36363792210106</v>
      </c>
      <c r="AP1555" s="15" t="n">
        <v>0.636362077898939</v>
      </c>
      <c r="AQ1555" s="15" t="n">
        <v>0</v>
      </c>
      <c r="AR1555" s="15" t="n">
        <v>8</v>
      </c>
      <c r="AS1555" s="15" t="n">
        <v>0.112259097372855</v>
      </c>
      <c r="AT1555" s="15" t="n">
        <v>0.0155792470936838</v>
      </c>
      <c r="AU1555" s="15" t="n">
        <v>0</v>
      </c>
      <c r="AV1555" s="15" t="n">
        <v>0.649120087416863</v>
      </c>
      <c r="AW1555" s="15" t="n">
        <v>0</v>
      </c>
      <c r="AX1555" s="15" t="n">
        <v>3.31336231068622</v>
      </c>
      <c r="AY1555" s="15" t="n">
        <v>0.828747506142125</v>
      </c>
      <c r="AZ1555" s="15" t="n">
        <v>0.080931751288249</v>
      </c>
      <c r="BA1555" s="15" t="n">
        <v>5</v>
      </c>
      <c r="BB1555" s="15" t="n">
        <v>0</v>
      </c>
      <c r="BC1555" s="15" t="n">
        <v>0</v>
      </c>
      <c r="BD1555" s="15" t="n">
        <v>3.62210261783957E-015</v>
      </c>
      <c r="BE1555" s="15" t="n">
        <v>1.81492508210152</v>
      </c>
      <c r="BF1555" s="15" t="n">
        <v>0.167844830319816</v>
      </c>
      <c r="BG1555" s="15" t="n">
        <v>1.98276991242134</v>
      </c>
      <c r="BH1555" s="15" t="n">
        <v>0</v>
      </c>
      <c r="BI1555" s="15" t="n">
        <v>0.0367245382978694</v>
      </c>
      <c r="BJ1555" s="15" t="n">
        <v>0.0367245382978694</v>
      </c>
      <c r="BM1555" s="2" t="s">
        <v>143</v>
      </c>
    </row>
    <row r="1556" s="2" customFormat="true" ht="13" hidden="false" customHeight="false" outlineLevel="0" collapsed="false">
      <c r="A1556" s="2" t="s">
        <v>26</v>
      </c>
      <c r="B1556" s="30" t="s">
        <v>546</v>
      </c>
      <c r="C1556" s="1" t="s">
        <v>726</v>
      </c>
      <c r="D1556" s="1" t="n">
        <v>1</v>
      </c>
      <c r="E1556" s="2" t="s">
        <v>32</v>
      </c>
      <c r="J1556" s="32"/>
      <c r="K1556" s="3"/>
      <c r="L1556" s="18" t="n">
        <v>49.1022</v>
      </c>
      <c r="M1556" s="18" t="n">
        <v>0.570892</v>
      </c>
      <c r="N1556" s="18" t="n">
        <v>5.87479</v>
      </c>
      <c r="O1556" s="15"/>
      <c r="P1556" s="18" t="n">
        <v>13.3996</v>
      </c>
      <c r="Q1556" s="18" t="n">
        <v>0.643784</v>
      </c>
      <c r="R1556" s="18" t="n">
        <v>14.8745</v>
      </c>
      <c r="S1556" s="18" t="n">
        <v>11.6819</v>
      </c>
      <c r="T1556" s="18" t="n">
        <v>0.91232</v>
      </c>
      <c r="U1556" s="18" t="n">
        <v>0.434771</v>
      </c>
      <c r="V1556" s="18"/>
      <c r="W1556" s="18" t="n">
        <v>0.013592</v>
      </c>
      <c r="X1556" s="18" t="n">
        <v>97.5052816939351</v>
      </c>
      <c r="Y1556" s="18"/>
      <c r="Z1556" s="15" t="n">
        <v>7.19049405271752</v>
      </c>
      <c r="AA1556" s="15" t="n">
        <v>0.0628787074283961</v>
      </c>
      <c r="AB1556" s="15" t="n">
        <v>1.01386520878999</v>
      </c>
      <c r="AC1556" s="19" t="n">
        <v>0</v>
      </c>
      <c r="AD1556" s="15" t="n">
        <v>0</v>
      </c>
      <c r="AE1556" s="15" t="n">
        <v>0.0798429729098526</v>
      </c>
      <c r="AF1556" s="15" t="n">
        <v>1.64078911471794</v>
      </c>
      <c r="AG1556" s="15" t="n">
        <v>3.2473196040772</v>
      </c>
      <c r="AH1556" s="15" t="n">
        <v>1.83270761253563</v>
      </c>
      <c r="AI1556" s="15" t="n">
        <v>0.259008086781761</v>
      </c>
      <c r="AJ1556" s="15" t="n">
        <v>0.0812133388356257</v>
      </c>
      <c r="AK1556" s="15" t="n">
        <v>0</v>
      </c>
      <c r="AL1556" s="15" t="n">
        <v>0</v>
      </c>
      <c r="AM1556" s="15" t="n">
        <v>0.0033732989477164</v>
      </c>
      <c r="AN1556" s="15" t="n">
        <v>15.4114919977416</v>
      </c>
      <c r="AO1556" s="15" t="n">
        <v>7.06271878848174</v>
      </c>
      <c r="AP1556" s="15" t="n">
        <v>0.937281211518257</v>
      </c>
      <c r="AQ1556" s="15" t="n">
        <v>0</v>
      </c>
      <c r="AR1556" s="15" t="n">
        <v>8</v>
      </c>
      <c r="AS1556" s="15" t="n">
        <v>0.0585675864378149</v>
      </c>
      <c r="AT1556" s="15" t="n">
        <v>0.0617613511803325</v>
      </c>
      <c r="AU1556" s="15" t="n">
        <v>0</v>
      </c>
      <c r="AV1556" s="15" t="n">
        <v>0.806150064474386</v>
      </c>
      <c r="AW1556" s="15" t="n">
        <v>0</v>
      </c>
      <c r="AX1556" s="15" t="n">
        <v>3.18961465120096</v>
      </c>
      <c r="AY1556" s="15" t="n">
        <v>0.805482185478602</v>
      </c>
      <c r="AZ1556" s="15" t="n">
        <v>0.0784241612279093</v>
      </c>
      <c r="BA1556" s="15" t="n">
        <v>5</v>
      </c>
      <c r="BB1556" s="15" t="n">
        <v>0</v>
      </c>
      <c r="BC1556" s="15" t="n">
        <v>0</v>
      </c>
      <c r="BD1556" s="15" t="n">
        <v>1.73472347597681E-015</v>
      </c>
      <c r="BE1556" s="15" t="n">
        <v>1.80014035112886</v>
      </c>
      <c r="BF1556" s="15" t="n">
        <v>0.199859648871139</v>
      </c>
      <c r="BG1556" s="15" t="n">
        <v>2</v>
      </c>
      <c r="BH1556" s="15" t="n">
        <v>0.0545458575475608</v>
      </c>
      <c r="BI1556" s="15" t="n">
        <v>0.0797701757159413</v>
      </c>
      <c r="BJ1556" s="15" t="n">
        <v>0.134316033263502</v>
      </c>
      <c r="BL1556" s="2" t="s">
        <v>157</v>
      </c>
      <c r="BM1556" s="2" t="s">
        <v>143</v>
      </c>
    </row>
    <row r="1557" s="2" customFormat="true" ht="12.75" hidden="false" customHeight="true" outlineLevel="0" collapsed="false">
      <c r="A1557" s="2" t="s">
        <v>26</v>
      </c>
      <c r="B1557" s="30" t="s">
        <v>546</v>
      </c>
      <c r="C1557" s="1" t="s">
        <v>726</v>
      </c>
      <c r="D1557" s="1" t="n">
        <v>2</v>
      </c>
      <c r="E1557" s="2" t="s">
        <v>32</v>
      </c>
      <c r="J1557" s="32"/>
      <c r="K1557" s="3"/>
      <c r="L1557" s="18" t="n">
        <v>49.4782</v>
      </c>
      <c r="M1557" s="18" t="n">
        <v>0.654984</v>
      </c>
      <c r="N1557" s="18" t="n">
        <v>5.80834</v>
      </c>
      <c r="O1557" s="15"/>
      <c r="P1557" s="18" t="n">
        <v>13.3903</v>
      </c>
      <c r="Q1557" s="18" t="n">
        <v>0.659791</v>
      </c>
      <c r="R1557" s="18" t="n">
        <v>14.8454</v>
      </c>
      <c r="S1557" s="18" t="n">
        <v>11.6324</v>
      </c>
      <c r="T1557" s="18" t="n">
        <v>0.931987</v>
      </c>
      <c r="U1557" s="18" t="n">
        <v>0.442989</v>
      </c>
      <c r="V1557" s="18"/>
      <c r="W1557" s="18" t="n">
        <v>0.013594</v>
      </c>
      <c r="X1557" s="18" t="n">
        <v>97.8549172425952</v>
      </c>
      <c r="Y1557" s="18"/>
      <c r="Z1557" s="15" t="n">
        <v>7.21364840895751</v>
      </c>
      <c r="AA1557" s="15" t="n">
        <v>0.0718230160300207</v>
      </c>
      <c r="AB1557" s="15" t="n">
        <v>0.99798313631384</v>
      </c>
      <c r="AC1557" s="19" t="n">
        <v>0</v>
      </c>
      <c r="AD1557" s="15" t="n">
        <v>0</v>
      </c>
      <c r="AE1557" s="15" t="n">
        <v>0.0814678408646987</v>
      </c>
      <c r="AF1557" s="15" t="n">
        <v>1.6324298896101</v>
      </c>
      <c r="AG1557" s="15" t="n">
        <v>3.22669459125935</v>
      </c>
      <c r="AH1557" s="15" t="n">
        <v>1.8169054436989</v>
      </c>
      <c r="AI1557" s="15" t="n">
        <v>0.26342639080986</v>
      </c>
      <c r="AJ1557" s="15" t="n">
        <v>0.0823840311090548</v>
      </c>
      <c r="AK1557" s="15" t="n">
        <v>0</v>
      </c>
      <c r="AL1557" s="15" t="n">
        <v>0</v>
      </c>
      <c r="AM1557" s="15" t="n">
        <v>0.00335893832333232</v>
      </c>
      <c r="AN1557" s="15" t="n">
        <v>15.3901216869767</v>
      </c>
      <c r="AO1557" s="15" t="n">
        <v>7.09143200609415</v>
      </c>
      <c r="AP1557" s="15" t="n">
        <v>0.908567993905852</v>
      </c>
      <c r="AQ1557" s="15" t="n">
        <v>0</v>
      </c>
      <c r="AR1557" s="15" t="n">
        <v>8</v>
      </c>
      <c r="AS1557" s="15" t="n">
        <v>0.0725069286825838</v>
      </c>
      <c r="AT1557" s="15" t="n">
        <v>0.0706061628976879</v>
      </c>
      <c r="AU1557" s="15" t="n">
        <v>0</v>
      </c>
      <c r="AV1557" s="15" t="n">
        <v>0.76939171746719</v>
      </c>
      <c r="AW1557" s="15" t="n">
        <v>0</v>
      </c>
      <c r="AX1557" s="15" t="n">
        <v>3.17202669178247</v>
      </c>
      <c r="AY1557" s="15" t="n">
        <v>0.835380917765636</v>
      </c>
      <c r="AZ1557" s="15" t="n">
        <v>0.0800875814044282</v>
      </c>
      <c r="BA1557" s="15" t="n">
        <v>5</v>
      </c>
      <c r="BB1557" s="15" t="n">
        <v>0</v>
      </c>
      <c r="BC1557" s="15" t="n">
        <v>0</v>
      </c>
      <c r="BD1557" s="15" t="n">
        <v>0</v>
      </c>
      <c r="BE1557" s="15" t="n">
        <v>1.78612273360784</v>
      </c>
      <c r="BF1557" s="15" t="n">
        <v>0.213877266392158</v>
      </c>
      <c r="BG1557" s="15" t="n">
        <v>2</v>
      </c>
      <c r="BH1557" s="15" t="n">
        <v>0.0450860532949003</v>
      </c>
      <c r="BI1557" s="15" t="n">
        <v>0.0809882492016597</v>
      </c>
      <c r="BJ1557" s="15" t="n">
        <v>0.12607430249656</v>
      </c>
      <c r="BL1557" s="2" t="s">
        <v>157</v>
      </c>
      <c r="BM1557" s="2" t="s">
        <v>143</v>
      </c>
    </row>
    <row r="1558" s="2" customFormat="true" ht="13" hidden="false" customHeight="false" outlineLevel="0" collapsed="false">
      <c r="A1558" s="2" t="s">
        <v>26</v>
      </c>
      <c r="B1558" s="30" t="s">
        <v>546</v>
      </c>
      <c r="C1558" s="1" t="s">
        <v>726</v>
      </c>
      <c r="D1558" s="1" t="n">
        <v>3</v>
      </c>
      <c r="E1558" s="2" t="s">
        <v>32</v>
      </c>
      <c r="J1558" s="32"/>
      <c r="K1558" s="3"/>
      <c r="L1558" s="18" t="n">
        <v>50.1809</v>
      </c>
      <c r="M1558" s="18" t="n">
        <v>0.568722</v>
      </c>
      <c r="N1558" s="18" t="n">
        <v>5.52255</v>
      </c>
      <c r="O1558" s="15"/>
      <c r="P1558" s="18" t="n">
        <v>13.2445</v>
      </c>
      <c r="Q1558" s="18" t="n">
        <v>0.624954</v>
      </c>
      <c r="R1558" s="18" t="n">
        <v>15.0906</v>
      </c>
      <c r="S1558" s="18" t="n">
        <v>11.6297</v>
      </c>
      <c r="T1558" s="18" t="n">
        <v>0.858219</v>
      </c>
      <c r="U1558" s="18" t="n">
        <v>0.397676</v>
      </c>
      <c r="V1558" s="18"/>
      <c r="W1558" s="18" t="n">
        <v>0.009409</v>
      </c>
      <c r="X1558" s="18" t="n">
        <v>98.1251066713681</v>
      </c>
      <c r="Y1558" s="18"/>
      <c r="Z1558" s="15" t="n">
        <v>7.27561845167229</v>
      </c>
      <c r="AA1558" s="15" t="n">
        <v>0.062018800997142</v>
      </c>
      <c r="AB1558" s="15" t="n">
        <v>0.943628868819066</v>
      </c>
      <c r="AC1558" s="19" t="n">
        <v>0</v>
      </c>
      <c r="AD1558" s="15" t="n">
        <v>0</v>
      </c>
      <c r="AE1558" s="15" t="n">
        <v>0.0767393756530378</v>
      </c>
      <c r="AF1558" s="15" t="n">
        <v>1.60572137529787</v>
      </c>
      <c r="AG1558" s="15" t="n">
        <v>3.26184150815941</v>
      </c>
      <c r="AH1558" s="15" t="n">
        <v>1.80643317471588</v>
      </c>
      <c r="AI1558" s="15" t="n">
        <v>0.241233680202917</v>
      </c>
      <c r="AJ1558" s="15" t="n">
        <v>0.073547830789268</v>
      </c>
      <c r="AK1558" s="15" t="n">
        <v>0</v>
      </c>
      <c r="AL1558" s="15" t="n">
        <v>0</v>
      </c>
      <c r="AM1558" s="15" t="n">
        <v>0.00231200422048094</v>
      </c>
      <c r="AN1558" s="15" t="n">
        <v>15.3490950705274</v>
      </c>
      <c r="AO1558" s="15" t="n">
        <v>7.15152930670926</v>
      </c>
      <c r="AP1558" s="15" t="n">
        <v>0.84847069329074</v>
      </c>
      <c r="AQ1558" s="15" t="n">
        <v>0</v>
      </c>
      <c r="AR1558" s="15" t="n">
        <v>8</v>
      </c>
      <c r="AS1558" s="15" t="n">
        <v>0.0790641348262228</v>
      </c>
      <c r="AT1558" s="15" t="n">
        <v>0.0609610407478262</v>
      </c>
      <c r="AU1558" s="15" t="n">
        <v>0</v>
      </c>
      <c r="AV1558" s="15" t="n">
        <v>0.773404857475733</v>
      </c>
      <c r="AW1558" s="15" t="n">
        <v>0</v>
      </c>
      <c r="AX1558" s="15" t="n">
        <v>3.20620924453247</v>
      </c>
      <c r="AY1558" s="15" t="n">
        <v>0.804930173440135</v>
      </c>
      <c r="AZ1558" s="15" t="n">
        <v>0.075430548977609</v>
      </c>
      <c r="BA1558" s="15" t="n">
        <v>5</v>
      </c>
      <c r="BB1558" s="15" t="n">
        <v>0</v>
      </c>
      <c r="BC1558" s="15" t="n">
        <v>0</v>
      </c>
      <c r="BD1558" s="15" t="n">
        <v>1.17961196366423E-015</v>
      </c>
      <c r="BE1558" s="15" t="n">
        <v>1.77562359480563</v>
      </c>
      <c r="BF1558" s="15" t="n">
        <v>0.224376405194373</v>
      </c>
      <c r="BG1558" s="15" t="n">
        <v>2</v>
      </c>
      <c r="BH1558" s="15" t="n">
        <v>0.0127429194645447</v>
      </c>
      <c r="BI1558" s="15" t="n">
        <v>0.0722934374346484</v>
      </c>
      <c r="BJ1558" s="15" t="n">
        <v>0.0850363568991931</v>
      </c>
      <c r="BL1558" s="2" t="s">
        <v>157</v>
      </c>
      <c r="BM1558" s="2" t="s">
        <v>143</v>
      </c>
    </row>
    <row r="1559" s="2" customFormat="true" ht="12.75" hidden="false" customHeight="true" outlineLevel="0" collapsed="false">
      <c r="A1559" s="2" t="s">
        <v>26</v>
      </c>
      <c r="B1559" s="30" t="s">
        <v>546</v>
      </c>
      <c r="C1559" s="1" t="s">
        <v>727</v>
      </c>
      <c r="D1559" s="1" t="n">
        <v>1</v>
      </c>
      <c r="E1559" s="2" t="s">
        <v>32</v>
      </c>
      <c r="J1559" s="32"/>
      <c r="K1559" s="3"/>
      <c r="L1559" s="18" t="n">
        <v>47.9858</v>
      </c>
      <c r="M1559" s="18" t="n">
        <v>1.1214</v>
      </c>
      <c r="N1559" s="18" t="n">
        <v>7.07347</v>
      </c>
      <c r="O1559" s="15"/>
      <c r="P1559" s="18" t="n">
        <v>14.511</v>
      </c>
      <c r="Q1559" s="18" t="n">
        <v>0.609127</v>
      </c>
      <c r="R1559" s="18" t="n">
        <v>13.5236</v>
      </c>
      <c r="S1559" s="18" t="n">
        <v>11.6708</v>
      </c>
      <c r="T1559" s="18" t="n">
        <v>0.912904</v>
      </c>
      <c r="U1559" s="18" t="n">
        <v>0.641658</v>
      </c>
      <c r="V1559" s="18"/>
      <c r="W1559" s="18" t="n">
        <v>0.033594</v>
      </c>
      <c r="X1559" s="18" t="n">
        <v>98.0757718434415</v>
      </c>
      <c r="Y1559" s="18"/>
      <c r="Z1559" s="15" t="n">
        <v>7.03875578346072</v>
      </c>
      <c r="AA1559" s="15" t="n">
        <v>0.123718765307813</v>
      </c>
      <c r="AB1559" s="15" t="n">
        <v>1.22277279133807</v>
      </c>
      <c r="AC1559" s="19" t="n">
        <v>0</v>
      </c>
      <c r="AD1559" s="15" t="n">
        <v>0</v>
      </c>
      <c r="AE1559" s="15" t="n">
        <v>0.0756710478400036</v>
      </c>
      <c r="AF1559" s="15" t="n">
        <v>1.77985101769881</v>
      </c>
      <c r="AG1559" s="15" t="n">
        <v>2.95733383585118</v>
      </c>
      <c r="AH1559" s="15" t="n">
        <v>1.83402690887613</v>
      </c>
      <c r="AI1559" s="15" t="n">
        <v>0.259607129614183</v>
      </c>
      <c r="AJ1559" s="15" t="n">
        <v>0.120059294711783</v>
      </c>
      <c r="AK1559" s="15" t="n">
        <v>0</v>
      </c>
      <c r="AL1559" s="15" t="n">
        <v>0</v>
      </c>
      <c r="AM1559" s="15" t="n">
        <v>0.0083513860534458</v>
      </c>
      <c r="AN1559" s="15" t="n">
        <v>15.4201479607521</v>
      </c>
      <c r="AO1559" s="15" t="n">
        <v>6.93310421283031</v>
      </c>
      <c r="AP1559" s="15" t="n">
        <v>1.06689578716969</v>
      </c>
      <c r="AQ1559" s="15" t="n">
        <v>0</v>
      </c>
      <c r="AR1559" s="15" t="n">
        <v>8</v>
      </c>
      <c r="AS1559" s="15" t="n">
        <v>0.137523211267566</v>
      </c>
      <c r="AT1559" s="15" t="n">
        <v>0.121861749341733</v>
      </c>
      <c r="AU1559" s="15" t="n">
        <v>0</v>
      </c>
      <c r="AV1559" s="15" t="n">
        <v>0.688197780589245</v>
      </c>
      <c r="AW1559" s="15" t="n">
        <v>0</v>
      </c>
      <c r="AX1559" s="15" t="n">
        <v>2.91294431954344</v>
      </c>
      <c r="AY1559" s="15" t="n">
        <v>1.06493771219394</v>
      </c>
      <c r="AZ1559" s="15" t="n">
        <v>0.0745352270640746</v>
      </c>
      <c r="BA1559" s="15" t="n">
        <v>5</v>
      </c>
      <c r="BB1559" s="15" t="n">
        <v>0</v>
      </c>
      <c r="BC1559" s="15" t="n">
        <v>0</v>
      </c>
      <c r="BD1559" s="15" t="n">
        <v>0</v>
      </c>
      <c r="BE1559" s="15" t="n">
        <v>1.80649820501677</v>
      </c>
      <c r="BF1559" s="15" t="n">
        <v>0.193501794983225</v>
      </c>
      <c r="BG1559" s="15" t="n">
        <v>2</v>
      </c>
      <c r="BH1559" s="15" t="n">
        <v>0.0622086372835313</v>
      </c>
      <c r="BI1559" s="15" t="n">
        <v>0.118257207319451</v>
      </c>
      <c r="BJ1559" s="15" t="n">
        <v>0.180465844602982</v>
      </c>
      <c r="BM1559" s="2" t="s">
        <v>143</v>
      </c>
    </row>
    <row r="1560" s="2" customFormat="true" ht="13" hidden="false" customHeight="false" outlineLevel="0" collapsed="false">
      <c r="A1560" s="2" t="s">
        <v>26</v>
      </c>
      <c r="B1560" s="30" t="s">
        <v>546</v>
      </c>
      <c r="C1560" s="1" t="s">
        <v>727</v>
      </c>
      <c r="D1560" s="1" t="n">
        <v>2</v>
      </c>
      <c r="E1560" s="2" t="s">
        <v>32</v>
      </c>
      <c r="J1560" s="32"/>
      <c r="K1560" s="3"/>
      <c r="L1560" s="18" t="n">
        <v>46.1154</v>
      </c>
      <c r="M1560" s="18" t="n">
        <v>1.50743</v>
      </c>
      <c r="N1560" s="18" t="n">
        <v>8.02762</v>
      </c>
      <c r="O1560" s="15"/>
      <c r="P1560" s="18" t="n">
        <v>15.1352</v>
      </c>
      <c r="Q1560" s="18" t="n">
        <v>0.625572</v>
      </c>
      <c r="R1560" s="18" t="n">
        <v>13.2249</v>
      </c>
      <c r="S1560" s="18" t="n">
        <v>11.3949</v>
      </c>
      <c r="T1560" s="18" t="n">
        <v>1.21468</v>
      </c>
      <c r="U1560" s="18" t="n">
        <v>0.772861</v>
      </c>
      <c r="V1560" s="18"/>
      <c r="W1560" s="18" t="n">
        <v>0.048779</v>
      </c>
      <c r="X1560" s="18" t="n">
        <v>98.056334045134</v>
      </c>
      <c r="Y1560" s="18"/>
      <c r="Z1560" s="15" t="n">
        <v>6.82048205429753</v>
      </c>
      <c r="AA1560" s="15" t="n">
        <v>0.167686504767569</v>
      </c>
      <c r="AB1560" s="15" t="n">
        <v>1.39921995337522</v>
      </c>
      <c r="AC1560" s="19" t="n">
        <v>0</v>
      </c>
      <c r="AD1560" s="15" t="n">
        <v>0</v>
      </c>
      <c r="AE1560" s="15" t="n">
        <v>0.0783583229116823</v>
      </c>
      <c r="AF1560" s="15" t="n">
        <v>1.87180415197218</v>
      </c>
      <c r="AG1560" s="15" t="n">
        <v>2.9159922487703</v>
      </c>
      <c r="AH1560" s="15" t="n">
        <v>1.80551677509207</v>
      </c>
      <c r="AI1560" s="15" t="n">
        <v>0.348288647720113</v>
      </c>
      <c r="AJ1560" s="15" t="n">
        <v>0.145807377896745</v>
      </c>
      <c r="AK1560" s="15" t="n">
        <v>0</v>
      </c>
      <c r="AL1560" s="15" t="n">
        <v>0</v>
      </c>
      <c r="AM1560" s="15" t="n">
        <v>0.0122268805046067</v>
      </c>
      <c r="AN1560" s="15" t="n">
        <v>15.565382917308</v>
      </c>
      <c r="AO1560" s="15" t="n">
        <v>6.69000471243008</v>
      </c>
      <c r="AP1560" s="15" t="n">
        <v>1.30999528756992</v>
      </c>
      <c r="AQ1560" s="15" t="n">
        <v>0</v>
      </c>
      <c r="AR1560" s="15" t="n">
        <v>8</v>
      </c>
      <c r="AS1560" s="15" t="n">
        <v>0.0624572762350459</v>
      </c>
      <c r="AT1560" s="15" t="n">
        <v>0.164478624556913</v>
      </c>
      <c r="AU1560" s="15" t="n">
        <v>0</v>
      </c>
      <c r="AV1560" s="15" t="n">
        <v>0.87491939216734</v>
      </c>
      <c r="AW1560" s="15" t="n">
        <v>0</v>
      </c>
      <c r="AX1560" s="15" t="n">
        <v>2.86020866712655</v>
      </c>
      <c r="AY1560" s="15" t="n">
        <v>0.961076729184499</v>
      </c>
      <c r="AZ1560" s="15" t="n">
        <v>0.0768593107296525</v>
      </c>
      <c r="BA1560" s="15" t="n">
        <v>5</v>
      </c>
      <c r="BB1560" s="15" t="n">
        <v>0</v>
      </c>
      <c r="BC1560" s="15" t="n">
        <v>0</v>
      </c>
      <c r="BD1560" s="15" t="n">
        <v>0</v>
      </c>
      <c r="BE1560" s="15" t="n">
        <v>1.77097683676577</v>
      </c>
      <c r="BF1560" s="15" t="n">
        <v>0.229023163234233</v>
      </c>
      <c r="BG1560" s="15" t="n">
        <v>2</v>
      </c>
      <c r="BH1560" s="15" t="n">
        <v>0.112602645027415</v>
      </c>
      <c r="BI1560" s="15" t="n">
        <v>0.14301805025961</v>
      </c>
      <c r="BJ1560" s="15" t="n">
        <v>0.255620695287025</v>
      </c>
      <c r="BL1560" s="2" t="s">
        <v>157</v>
      </c>
      <c r="BM1560" s="2" t="s">
        <v>143</v>
      </c>
    </row>
    <row r="1561" s="2" customFormat="true" ht="12.75" hidden="false" customHeight="true" outlineLevel="0" collapsed="false">
      <c r="A1561" s="2" t="s">
        <v>26</v>
      </c>
      <c r="B1561" s="30" t="s">
        <v>546</v>
      </c>
      <c r="C1561" s="1" t="s">
        <v>727</v>
      </c>
      <c r="D1561" s="1" t="n">
        <v>3</v>
      </c>
      <c r="E1561" s="2" t="s">
        <v>32</v>
      </c>
      <c r="J1561" s="32"/>
      <c r="K1561" s="3"/>
      <c r="L1561" s="18" t="n">
        <v>48.2053</v>
      </c>
      <c r="M1561" s="18" t="n">
        <v>1.31024</v>
      </c>
      <c r="N1561" s="18" t="n">
        <v>6.3239</v>
      </c>
      <c r="O1561" s="15"/>
      <c r="P1561" s="18" t="n">
        <v>14.0617</v>
      </c>
      <c r="Q1561" s="18" t="n">
        <v>0.643226</v>
      </c>
      <c r="R1561" s="18" t="n">
        <v>14.3624</v>
      </c>
      <c r="S1561" s="18" t="n">
        <v>11.6395</v>
      </c>
      <c r="T1561" s="18" t="n">
        <v>1.03272</v>
      </c>
      <c r="U1561" s="18" t="n">
        <v>0.529776</v>
      </c>
      <c r="V1561" s="18"/>
      <c r="W1561" s="18" t="n">
        <v>0.038224</v>
      </c>
      <c r="X1561" s="18" t="n">
        <v>98.1383599915374</v>
      </c>
      <c r="Y1561" s="18"/>
      <c r="Z1561" s="15" t="n">
        <v>7.05669255962282</v>
      </c>
      <c r="AA1561" s="15" t="n">
        <v>0.144261063142229</v>
      </c>
      <c r="AB1561" s="15" t="n">
        <v>1.09099181790878</v>
      </c>
      <c r="AC1561" s="19" t="n">
        <v>0</v>
      </c>
      <c r="AD1561" s="15" t="n">
        <v>0</v>
      </c>
      <c r="AE1561" s="15" t="n">
        <v>0.0797459686295731</v>
      </c>
      <c r="AF1561" s="15" t="n">
        <v>1.72126360751915</v>
      </c>
      <c r="AG1561" s="15" t="n">
        <v>3.1344280314209</v>
      </c>
      <c r="AH1561" s="15" t="n">
        <v>1.82541935286057</v>
      </c>
      <c r="AI1561" s="15" t="n">
        <v>0.293087531023879</v>
      </c>
      <c r="AJ1561" s="15" t="n">
        <v>0.0989253746400483</v>
      </c>
      <c r="AK1561" s="15" t="n">
        <v>0</v>
      </c>
      <c r="AL1561" s="15" t="n">
        <v>0</v>
      </c>
      <c r="AM1561" s="15" t="n">
        <v>0.00948322868913087</v>
      </c>
      <c r="AN1561" s="15" t="n">
        <v>15.4542985354571</v>
      </c>
      <c r="AO1561" s="15" t="n">
        <v>6.93538570256185</v>
      </c>
      <c r="AP1561" s="15" t="n">
        <v>1.06461429743815</v>
      </c>
      <c r="AQ1561" s="15" t="n">
        <v>0</v>
      </c>
      <c r="AR1561" s="15" t="n">
        <v>8</v>
      </c>
      <c r="AS1561" s="15" t="n">
        <v>0.00762301368271001</v>
      </c>
      <c r="AT1561" s="15" t="n">
        <v>0.141781168203035</v>
      </c>
      <c r="AU1561" s="15" t="n">
        <v>0</v>
      </c>
      <c r="AV1561" s="15" t="n">
        <v>0.786321723525975</v>
      </c>
      <c r="AW1561" s="15" t="n">
        <v>0</v>
      </c>
      <c r="AX1561" s="15" t="n">
        <v>3.0805461866384</v>
      </c>
      <c r="AY1561" s="15" t="n">
        <v>0.905352798647965</v>
      </c>
      <c r="AZ1561" s="15" t="n">
        <v>0.0783751093019198</v>
      </c>
      <c r="BA1561" s="15" t="n">
        <v>5</v>
      </c>
      <c r="BB1561" s="15" t="n">
        <v>0</v>
      </c>
      <c r="BC1561" s="15" t="n">
        <v>0</v>
      </c>
      <c r="BD1561" s="15" t="n">
        <v>5.68989300120393E-016</v>
      </c>
      <c r="BE1561" s="15" t="n">
        <v>1.79403979612874</v>
      </c>
      <c r="BF1561" s="15" t="n">
        <v>0.205960203871264</v>
      </c>
      <c r="BG1561" s="15" t="n">
        <v>2</v>
      </c>
      <c r="BH1561" s="15" t="n">
        <v>0.0820890564710078</v>
      </c>
      <c r="BI1561" s="15" t="n">
        <v>0.0972248150393896</v>
      </c>
      <c r="BJ1561" s="15" t="n">
        <v>0.179313871510397</v>
      </c>
      <c r="BL1561" s="2" t="s">
        <v>157</v>
      </c>
      <c r="BM1561" s="2" t="s">
        <v>143</v>
      </c>
    </row>
    <row r="1562" s="2" customFormat="true" ht="13" hidden="false" customHeight="false" outlineLevel="0" collapsed="false">
      <c r="A1562" s="2" t="s">
        <v>26</v>
      </c>
      <c r="B1562" s="30" t="s">
        <v>546</v>
      </c>
      <c r="C1562" s="1" t="s">
        <v>728</v>
      </c>
      <c r="D1562" s="1" t="n">
        <v>1</v>
      </c>
      <c r="E1562" s="2" t="s">
        <v>32</v>
      </c>
      <c r="J1562" s="32"/>
      <c r="K1562" s="3"/>
      <c r="L1562" s="18" t="n">
        <v>49.5384</v>
      </c>
      <c r="M1562" s="18" t="n">
        <v>0.658665</v>
      </c>
      <c r="N1562" s="18" t="n">
        <v>5.86133</v>
      </c>
      <c r="O1562" s="15"/>
      <c r="P1562" s="18" t="n">
        <v>13.6259</v>
      </c>
      <c r="Q1562" s="18" t="n">
        <v>0.669039</v>
      </c>
      <c r="R1562" s="18" t="n">
        <v>14.6033</v>
      </c>
      <c r="S1562" s="18" t="n">
        <v>11.7415</v>
      </c>
      <c r="T1562" s="18" t="n">
        <v>0.801826</v>
      </c>
      <c r="U1562" s="18" t="n">
        <v>0.438743</v>
      </c>
      <c r="V1562" s="18"/>
      <c r="W1562" s="18" t="n">
        <v>0.018456</v>
      </c>
      <c r="X1562" s="18" t="n">
        <v>97.9529940352609</v>
      </c>
      <c r="Y1562" s="18"/>
      <c r="Z1562" s="15" t="n">
        <v>7.21987864711241</v>
      </c>
      <c r="AA1562" s="15" t="n">
        <v>0.0722011935307302</v>
      </c>
      <c r="AB1562" s="15" t="n">
        <v>1.00673273089315</v>
      </c>
      <c r="AC1562" s="19" t="n">
        <v>0</v>
      </c>
      <c r="AD1562" s="15" t="n">
        <v>0</v>
      </c>
      <c r="AE1562" s="15" t="n">
        <v>0.0825806119633363</v>
      </c>
      <c r="AF1562" s="15" t="n">
        <v>1.66056649603417</v>
      </c>
      <c r="AG1562" s="15" t="n">
        <v>3.17295422965181</v>
      </c>
      <c r="AH1562" s="15" t="n">
        <v>1.83329951632553</v>
      </c>
      <c r="AI1562" s="15" t="n">
        <v>0.226556436318747</v>
      </c>
      <c r="AJ1562" s="15" t="n">
        <v>0.0815656196321142</v>
      </c>
      <c r="AK1562" s="15" t="n">
        <v>0</v>
      </c>
      <c r="AL1562" s="15" t="n">
        <v>0</v>
      </c>
      <c r="AM1562" s="15" t="n">
        <v>0.00455868084741765</v>
      </c>
      <c r="AN1562" s="15" t="n">
        <v>15.3608941623094</v>
      </c>
      <c r="AO1562" s="15" t="n">
        <v>7.10246188945816</v>
      </c>
      <c r="AP1562" s="15" t="n">
        <v>0.897538110541843</v>
      </c>
      <c r="AQ1562" s="15" t="n">
        <v>0</v>
      </c>
      <c r="AR1562" s="15" t="n">
        <v>8</v>
      </c>
      <c r="AS1562" s="15" t="n">
        <v>0.0928221439062682</v>
      </c>
      <c r="AT1562" s="15" t="n">
        <v>0.0710269868082202</v>
      </c>
      <c r="AU1562" s="15" t="n">
        <v>0</v>
      </c>
      <c r="AV1562" s="15" t="n">
        <v>0.740342499452269</v>
      </c>
      <c r="AW1562" s="15" t="n">
        <v>0</v>
      </c>
      <c r="AX1562" s="15" t="n">
        <v>3.12135253161218</v>
      </c>
      <c r="AY1562" s="15" t="n">
        <v>0.89321823327706</v>
      </c>
      <c r="AZ1562" s="15" t="n">
        <v>0.0812376049439985</v>
      </c>
      <c r="BA1562" s="15" t="n">
        <v>5</v>
      </c>
      <c r="BB1562" s="15" t="n">
        <v>0</v>
      </c>
      <c r="BC1562" s="15" t="n">
        <v>0</v>
      </c>
      <c r="BD1562" s="15" t="n">
        <v>0</v>
      </c>
      <c r="BE1562" s="15" t="n">
        <v>1.80348459899279</v>
      </c>
      <c r="BF1562" s="15" t="n">
        <v>0.196515401007212</v>
      </c>
      <c r="BG1562" s="15" t="n">
        <v>2</v>
      </c>
      <c r="BH1562" s="15" t="n">
        <v>0.026356552028857</v>
      </c>
      <c r="BI1562" s="15" t="n">
        <v>0.0802391194149543</v>
      </c>
      <c r="BJ1562" s="15" t="n">
        <v>0.106595671443811</v>
      </c>
      <c r="BM1562" s="2" t="s">
        <v>143</v>
      </c>
    </row>
    <row r="1563" s="2" customFormat="true" ht="12.75" hidden="false" customHeight="true" outlineLevel="0" collapsed="false">
      <c r="A1563" s="2" t="s">
        <v>26</v>
      </c>
      <c r="B1563" s="30" t="s">
        <v>546</v>
      </c>
      <c r="C1563" s="1" t="s">
        <v>728</v>
      </c>
      <c r="D1563" s="1" t="n">
        <v>2</v>
      </c>
      <c r="E1563" s="2" t="s">
        <v>32</v>
      </c>
      <c r="J1563" s="32"/>
      <c r="K1563" s="3"/>
      <c r="L1563" s="18" t="n">
        <v>48.0703</v>
      </c>
      <c r="M1563" s="18" t="n">
        <v>0.847932</v>
      </c>
      <c r="N1563" s="18" t="n">
        <v>6.65883</v>
      </c>
      <c r="O1563" s="15"/>
      <c r="P1563" s="18" t="n">
        <v>14.1405</v>
      </c>
      <c r="Q1563" s="18" t="n">
        <v>0.651765</v>
      </c>
      <c r="R1563" s="18" t="n">
        <v>13.9449</v>
      </c>
      <c r="S1563" s="18" t="n">
        <v>11.6125</v>
      </c>
      <c r="T1563" s="18" t="n">
        <v>0.888781</v>
      </c>
      <c r="U1563" s="18" t="n">
        <v>0.542851</v>
      </c>
      <c r="V1563" s="18"/>
      <c r="W1563" s="18" t="n">
        <v>0.020424</v>
      </c>
      <c r="X1563" s="18" t="n">
        <v>97.3741739167842</v>
      </c>
      <c r="Y1563" s="18"/>
      <c r="Z1563" s="15" t="n">
        <v>7.08644651651032</v>
      </c>
      <c r="AA1563" s="15" t="n">
        <v>0.0940166071412337</v>
      </c>
      <c r="AB1563" s="15" t="n">
        <v>1.15685706068802</v>
      </c>
      <c r="AC1563" s="19" t="n">
        <v>0</v>
      </c>
      <c r="AD1563" s="15" t="n">
        <v>0</v>
      </c>
      <c r="AE1563" s="15" t="n">
        <v>0.0813732114512841</v>
      </c>
      <c r="AF1563" s="15" t="n">
        <v>1.743089147126</v>
      </c>
      <c r="AG1563" s="15" t="n">
        <v>3.06472819165366</v>
      </c>
      <c r="AH1563" s="15" t="n">
        <v>1.83399998277917</v>
      </c>
      <c r="AI1563" s="15" t="n">
        <v>0.254012325692715</v>
      </c>
      <c r="AJ1563" s="15" t="n">
        <v>0.102080159573388</v>
      </c>
      <c r="AK1563" s="15" t="n">
        <v>0</v>
      </c>
      <c r="AL1563" s="15" t="n">
        <v>0</v>
      </c>
      <c r="AM1563" s="15" t="n">
        <v>0.00510277204341692</v>
      </c>
      <c r="AN1563" s="15" t="n">
        <v>15.4217059746592</v>
      </c>
      <c r="AO1563" s="15" t="n">
        <v>6.96508750972753</v>
      </c>
      <c r="AP1563" s="15" t="n">
        <v>1.03491249027248</v>
      </c>
      <c r="AQ1563" s="15" t="n">
        <v>0</v>
      </c>
      <c r="AR1563" s="15" t="n">
        <v>8</v>
      </c>
      <c r="AS1563" s="15" t="n">
        <v>0.10213280389086</v>
      </c>
      <c r="AT1563" s="15" t="n">
        <v>0.0924065248472145</v>
      </c>
      <c r="AU1563" s="15" t="n">
        <v>0</v>
      </c>
      <c r="AV1563" s="15" t="n">
        <v>0.77921190674151</v>
      </c>
      <c r="AW1563" s="15" t="n">
        <v>0</v>
      </c>
      <c r="AX1563" s="15" t="n">
        <v>3.01224316004695</v>
      </c>
      <c r="AY1563" s="15" t="n">
        <v>0.934025950723837</v>
      </c>
      <c r="AZ1563" s="15" t="n">
        <v>0.0799796537496284</v>
      </c>
      <c r="BA1563" s="15" t="n">
        <v>5</v>
      </c>
      <c r="BB1563" s="15" t="n">
        <v>0</v>
      </c>
      <c r="BC1563" s="15" t="n">
        <v>0</v>
      </c>
      <c r="BD1563" s="15" t="n">
        <v>0</v>
      </c>
      <c r="BE1563" s="15" t="n">
        <v>1.80259179874347</v>
      </c>
      <c r="BF1563" s="15" t="n">
        <v>0.197408201256531</v>
      </c>
      <c r="BG1563" s="15" t="n">
        <v>2</v>
      </c>
      <c r="BH1563" s="15" t="n">
        <v>0.052254033952211</v>
      </c>
      <c r="BI1563" s="15" t="n">
        <v>0.100331984835994</v>
      </c>
      <c r="BJ1563" s="15" t="n">
        <v>0.152586018788205</v>
      </c>
      <c r="BL1563" s="2" t="s">
        <v>157</v>
      </c>
      <c r="BM1563" s="2" t="s">
        <v>143</v>
      </c>
    </row>
    <row r="1564" s="2" customFormat="true" ht="13" hidden="false" customHeight="false" outlineLevel="0" collapsed="false">
      <c r="A1564" s="2" t="s">
        <v>26</v>
      </c>
      <c r="B1564" s="30" t="s">
        <v>546</v>
      </c>
      <c r="C1564" s="1" t="s">
        <v>729</v>
      </c>
      <c r="D1564" s="1" t="n">
        <v>1</v>
      </c>
      <c r="E1564" s="2" t="s">
        <v>32</v>
      </c>
      <c r="J1564" s="32"/>
      <c r="K1564" s="3"/>
      <c r="L1564" s="18" t="n">
        <v>47.9238</v>
      </c>
      <c r="M1564" s="18" t="n">
        <v>1.04159</v>
      </c>
      <c r="N1564" s="18" t="n">
        <v>6.96447</v>
      </c>
      <c r="O1564" s="15"/>
      <c r="P1564" s="18" t="n">
        <v>14.5507</v>
      </c>
      <c r="Q1564" s="18" t="n">
        <v>0.665864</v>
      </c>
      <c r="R1564" s="18" t="n">
        <v>13.6175</v>
      </c>
      <c r="S1564" s="18" t="n">
        <v>11.6113</v>
      </c>
      <c r="T1564" s="18" t="n">
        <v>1.09781</v>
      </c>
      <c r="U1564" s="18" t="n">
        <v>0.632518</v>
      </c>
      <c r="V1564" s="18"/>
      <c r="W1564" s="18" t="n">
        <v>0.052667</v>
      </c>
      <c r="X1564" s="18" t="n">
        <v>98.1463336403385</v>
      </c>
      <c r="Y1564" s="18"/>
      <c r="Z1564" s="15" t="n">
        <v>7.03368409338917</v>
      </c>
      <c r="AA1564" s="15" t="n">
        <v>0.114979464387692</v>
      </c>
      <c r="AB1564" s="15" t="n">
        <v>1.20461918778186</v>
      </c>
      <c r="AC1564" s="19" t="n">
        <v>0</v>
      </c>
      <c r="AD1564" s="15" t="n">
        <v>0</v>
      </c>
      <c r="AE1564" s="15" t="n">
        <v>0.0827667471094369</v>
      </c>
      <c r="AF1564" s="15" t="n">
        <v>1.78574173999243</v>
      </c>
      <c r="AG1564" s="15" t="n">
        <v>2.97957192524676</v>
      </c>
      <c r="AH1564" s="15" t="n">
        <v>1.82572085626764</v>
      </c>
      <c r="AI1564" s="15" t="n">
        <v>0.312368435157417</v>
      </c>
      <c r="AJ1564" s="15" t="n">
        <v>0.118416853645896</v>
      </c>
      <c r="AK1564" s="15" t="n">
        <v>0</v>
      </c>
      <c r="AL1564" s="15" t="n">
        <v>0</v>
      </c>
      <c r="AM1564" s="15" t="n">
        <v>0.0131003795111501</v>
      </c>
      <c r="AN1564" s="15" t="n">
        <v>15.4709696824894</v>
      </c>
      <c r="AO1564" s="15" t="n">
        <v>6.92639783636964</v>
      </c>
      <c r="AP1564" s="15" t="n">
        <v>1.07360216363037</v>
      </c>
      <c r="AQ1564" s="15" t="n">
        <v>0</v>
      </c>
      <c r="AR1564" s="15" t="n">
        <v>8</v>
      </c>
      <c r="AS1564" s="15" t="n">
        <v>0.112642715314888</v>
      </c>
      <c r="AT1564" s="15" t="n">
        <v>0.113225658529414</v>
      </c>
      <c r="AU1564" s="15" t="n">
        <v>0</v>
      </c>
      <c r="AV1564" s="15" t="n">
        <v>0.703649040294823</v>
      </c>
      <c r="AW1564" s="15" t="n">
        <v>0</v>
      </c>
      <c r="AX1564" s="15" t="n">
        <v>2.93412389045647</v>
      </c>
      <c r="AY1564" s="15" t="n">
        <v>1.0548544068281</v>
      </c>
      <c r="AZ1564" s="15" t="n">
        <v>0.0815042885763049</v>
      </c>
      <c r="BA1564" s="15" t="n">
        <v>5</v>
      </c>
      <c r="BB1564" s="15" t="n">
        <v>0</v>
      </c>
      <c r="BC1564" s="15" t="n">
        <v>0</v>
      </c>
      <c r="BD1564" s="15" t="n">
        <v>0</v>
      </c>
      <c r="BE1564" s="15" t="n">
        <v>1.79787275356203</v>
      </c>
      <c r="BF1564" s="15" t="n">
        <v>0.202127246437966</v>
      </c>
      <c r="BG1564" s="15" t="n">
        <v>2</v>
      </c>
      <c r="BH1564" s="15" t="n">
        <v>0.105476567537418</v>
      </c>
      <c r="BI1564" s="15" t="n">
        <v>0.116610616569136</v>
      </c>
      <c r="BJ1564" s="15" t="n">
        <v>0.222087184106554</v>
      </c>
      <c r="BM1564" s="2" t="s">
        <v>143</v>
      </c>
    </row>
    <row r="1565" s="2" customFormat="true" ht="13" hidden="false" customHeight="false" outlineLevel="0" collapsed="false">
      <c r="A1565" s="2" t="s">
        <v>26</v>
      </c>
      <c r="B1565" s="30" t="s">
        <v>546</v>
      </c>
      <c r="C1565" s="1" t="s">
        <v>729</v>
      </c>
      <c r="D1565" s="1" t="n">
        <v>2</v>
      </c>
      <c r="E1565" s="2" t="s">
        <v>32</v>
      </c>
      <c r="J1565" s="32"/>
      <c r="K1565" s="3"/>
      <c r="L1565" s="18" t="n">
        <v>49.6774</v>
      </c>
      <c r="M1565" s="18" t="n">
        <v>0.621842</v>
      </c>
      <c r="N1565" s="18" t="n">
        <v>6.0281</v>
      </c>
      <c r="O1565" s="15"/>
      <c r="P1565" s="18" t="n">
        <v>13.8111</v>
      </c>
      <c r="Q1565" s="18" t="n">
        <v>0.643582</v>
      </c>
      <c r="R1565" s="18" t="n">
        <v>14.4151</v>
      </c>
      <c r="S1565" s="18" t="n">
        <v>11.7516</v>
      </c>
      <c r="T1565" s="18" t="n">
        <v>0.906641</v>
      </c>
      <c r="U1565" s="18" t="n">
        <v>0.494221</v>
      </c>
      <c r="V1565" s="18"/>
      <c r="W1565" s="18" t="n">
        <v>0.017948</v>
      </c>
      <c r="X1565" s="18" t="n">
        <v>98.3634836755994</v>
      </c>
      <c r="Y1565" s="18"/>
      <c r="Z1565" s="15" t="n">
        <v>7.21647154647356</v>
      </c>
      <c r="AA1565" s="15" t="n">
        <v>0.0679419433846882</v>
      </c>
      <c r="AB1565" s="15" t="n">
        <v>1.03199260883009</v>
      </c>
      <c r="AC1565" s="19" t="n">
        <v>0</v>
      </c>
      <c r="AD1565" s="15" t="n">
        <v>0</v>
      </c>
      <c r="AE1565" s="15" t="n">
        <v>0.0791787561030883</v>
      </c>
      <c r="AF1565" s="15" t="n">
        <v>1.67763495762736</v>
      </c>
      <c r="AG1565" s="15" t="n">
        <v>3.12182520835019</v>
      </c>
      <c r="AH1565" s="15" t="n">
        <v>1.82887896721572</v>
      </c>
      <c r="AI1565" s="15" t="n">
        <v>0.255334646425169</v>
      </c>
      <c r="AJ1565" s="15" t="n">
        <v>0.0915790760940399</v>
      </c>
      <c r="AK1565" s="15" t="n">
        <v>0</v>
      </c>
      <c r="AL1565" s="15" t="n">
        <v>0</v>
      </c>
      <c r="AM1565" s="15" t="n">
        <v>0.0044187129648059</v>
      </c>
      <c r="AN1565" s="15" t="n">
        <v>15.3752564234687</v>
      </c>
      <c r="AO1565" s="15" t="n">
        <v>7.10979992538813</v>
      </c>
      <c r="AP1565" s="15" t="n">
        <v>0.890200074611875</v>
      </c>
      <c r="AQ1565" s="15" t="n">
        <v>0</v>
      </c>
      <c r="AR1565" s="15" t="n">
        <v>8</v>
      </c>
      <c r="AS1565" s="15" t="n">
        <v>0.126537942854119</v>
      </c>
      <c r="AT1565" s="15" t="n">
        <v>0.066937646867496</v>
      </c>
      <c r="AU1565" s="15" t="n">
        <v>0</v>
      </c>
      <c r="AV1565" s="15" t="n">
        <v>0.674195712109744</v>
      </c>
      <c r="AW1565" s="15" t="n">
        <v>0</v>
      </c>
      <c r="AX1565" s="15" t="n">
        <v>3.07567936635864</v>
      </c>
      <c r="AY1565" s="15" t="n">
        <v>0.978640971268598</v>
      </c>
      <c r="AZ1565" s="15" t="n">
        <v>0.078008360541399</v>
      </c>
      <c r="BA1565" s="15" t="n">
        <v>5</v>
      </c>
      <c r="BB1565" s="15" t="n">
        <v>0</v>
      </c>
      <c r="BC1565" s="15" t="n">
        <v>0</v>
      </c>
      <c r="BD1565" s="15" t="n">
        <v>6.80011602582908E-016</v>
      </c>
      <c r="BE1565" s="15" t="n">
        <v>1.80184505140997</v>
      </c>
      <c r="BF1565" s="15" t="n">
        <v>0.198154948590028</v>
      </c>
      <c r="BG1565" s="15" t="n">
        <v>2</v>
      </c>
      <c r="BH1565" s="15" t="n">
        <v>0.0534054211019694</v>
      </c>
      <c r="BI1565" s="15" t="n">
        <v>0.0902253828879423</v>
      </c>
      <c r="BJ1565" s="15" t="n">
        <v>0.143630803989912</v>
      </c>
      <c r="BM1565" s="2" t="s">
        <v>143</v>
      </c>
    </row>
    <row r="1566" s="2" customFormat="true" ht="13" hidden="false" customHeight="false" outlineLevel="0" collapsed="false">
      <c r="A1566" s="2" t="s">
        <v>26</v>
      </c>
      <c r="B1566" s="30" t="s">
        <v>546</v>
      </c>
      <c r="C1566" s="1" t="s">
        <v>730</v>
      </c>
      <c r="D1566" s="1" t="n">
        <v>1</v>
      </c>
      <c r="E1566" s="2" t="s">
        <v>32</v>
      </c>
      <c r="J1566" s="32"/>
      <c r="K1566" s="3"/>
      <c r="L1566" s="18" t="n">
        <v>46.4998</v>
      </c>
      <c r="M1566" s="18" t="n">
        <v>1.29201</v>
      </c>
      <c r="N1566" s="18" t="n">
        <v>8.22991</v>
      </c>
      <c r="O1566" s="15"/>
      <c r="P1566" s="18" t="n">
        <v>15.3059</v>
      </c>
      <c r="Q1566" s="18" t="n">
        <v>0.629061</v>
      </c>
      <c r="R1566" s="18" t="n">
        <v>13.1051</v>
      </c>
      <c r="S1566" s="18" t="n">
        <v>11.6146</v>
      </c>
      <c r="T1566" s="18" t="n">
        <v>1.16139</v>
      </c>
      <c r="U1566" s="18" t="n">
        <v>0.779751</v>
      </c>
      <c r="V1566" s="18"/>
      <c r="W1566" s="18" t="n">
        <v>0.060369</v>
      </c>
      <c r="X1566" s="18" t="n">
        <v>98.6642675303244</v>
      </c>
      <c r="Y1566" s="18"/>
      <c r="Z1566" s="15" t="n">
        <v>6.83481796933544</v>
      </c>
      <c r="AA1566" s="15" t="n">
        <v>0.142834661684297</v>
      </c>
      <c r="AB1566" s="15" t="n">
        <v>1.42561102844935</v>
      </c>
      <c r="AC1566" s="19" t="n">
        <v>0</v>
      </c>
      <c r="AD1566" s="15" t="n">
        <v>0</v>
      </c>
      <c r="AE1566" s="15" t="n">
        <v>0.0783082229197725</v>
      </c>
      <c r="AF1566" s="15" t="n">
        <v>1.8812126511072</v>
      </c>
      <c r="AG1566" s="15" t="n">
        <v>2.87171333389009</v>
      </c>
      <c r="AH1566" s="15" t="n">
        <v>1.82895088999383</v>
      </c>
      <c r="AI1566" s="15" t="n">
        <v>0.3309499331046</v>
      </c>
      <c r="AJ1566" s="15" t="n">
        <v>0.146197795794528</v>
      </c>
      <c r="AK1566" s="15" t="n">
        <v>0</v>
      </c>
      <c r="AL1566" s="15" t="n">
        <v>0</v>
      </c>
      <c r="AM1566" s="15" t="n">
        <v>0.0150384658521017</v>
      </c>
      <c r="AN1566" s="15" t="n">
        <v>15.5556349521312</v>
      </c>
      <c r="AO1566" s="15" t="n">
        <v>6.71371399895124</v>
      </c>
      <c r="AP1566" s="15" t="n">
        <v>1.28628600104876</v>
      </c>
      <c r="AQ1566" s="15" t="n">
        <v>0</v>
      </c>
      <c r="AR1566" s="15" t="n">
        <v>8</v>
      </c>
      <c r="AS1566" s="15" t="n">
        <v>0.114065078043737</v>
      </c>
      <c r="AT1566" s="15" t="n">
        <v>0.140303819646358</v>
      </c>
      <c r="AU1566" s="15" t="n">
        <v>0</v>
      </c>
      <c r="AV1566" s="15" t="n">
        <v>0.815127885413123</v>
      </c>
      <c r="AW1566" s="15" t="n">
        <v>0</v>
      </c>
      <c r="AX1566" s="15" t="n">
        <v>2.82083035674284</v>
      </c>
      <c r="AY1566" s="15" t="n">
        <v>1.03275215578285</v>
      </c>
      <c r="AZ1566" s="15" t="n">
        <v>0.0769207043710907</v>
      </c>
      <c r="BA1566" s="15" t="n">
        <v>5</v>
      </c>
      <c r="BB1566" s="15" t="n">
        <v>0</v>
      </c>
      <c r="BC1566" s="15" t="n">
        <v>0</v>
      </c>
      <c r="BD1566" s="15" t="n">
        <v>1.94289029309402E-016</v>
      </c>
      <c r="BE1566" s="15" t="n">
        <v>1.79654428964109</v>
      </c>
      <c r="BF1566" s="15" t="n">
        <v>0.203455710358905</v>
      </c>
      <c r="BG1566" s="15" t="n">
        <v>2</v>
      </c>
      <c r="BH1566" s="15" t="n">
        <v>0.121630225916932</v>
      </c>
      <c r="BI1566" s="15" t="n">
        <v>0.143607363450672</v>
      </c>
      <c r="BJ1566" s="15" t="n">
        <v>0.265237589367604</v>
      </c>
      <c r="BL1566" s="2" t="s">
        <v>157</v>
      </c>
      <c r="BM1566" s="2" t="s">
        <v>143</v>
      </c>
    </row>
    <row r="1567" s="2" customFormat="true" ht="13" hidden="false" customHeight="false" outlineLevel="0" collapsed="false">
      <c r="A1567" s="2" t="s">
        <v>26</v>
      </c>
      <c r="B1567" s="30" t="s">
        <v>546</v>
      </c>
      <c r="C1567" s="1" t="s">
        <v>730</v>
      </c>
      <c r="D1567" s="1" t="n">
        <v>2</v>
      </c>
      <c r="E1567" s="2" t="s">
        <v>32</v>
      </c>
      <c r="J1567" s="32"/>
      <c r="K1567" s="3"/>
      <c r="L1567" s="18" t="n">
        <v>47.9245</v>
      </c>
      <c r="M1567" s="18" t="n">
        <v>1.4647</v>
      </c>
      <c r="N1567" s="18" t="n">
        <v>6.87923</v>
      </c>
      <c r="O1567" s="15"/>
      <c r="P1567" s="18" t="n">
        <v>13.8339</v>
      </c>
      <c r="Q1567" s="18" t="n">
        <v>0.643804</v>
      </c>
      <c r="R1567" s="18" t="n">
        <v>14.1347</v>
      </c>
      <c r="S1567" s="18" t="n">
        <v>11.5293</v>
      </c>
      <c r="T1567" s="18" t="n">
        <v>1.13962</v>
      </c>
      <c r="U1567" s="18" t="n">
        <v>0.600467</v>
      </c>
      <c r="V1567" s="18"/>
      <c r="W1567" s="18" t="n">
        <v>0.057535</v>
      </c>
      <c r="X1567" s="18" t="n">
        <v>98.1947720789845</v>
      </c>
      <c r="Y1567" s="18"/>
      <c r="Z1567" s="15" t="n">
        <v>7.0080043751245</v>
      </c>
      <c r="AA1567" s="15" t="n">
        <v>0.161093242492705</v>
      </c>
      <c r="AB1567" s="15" t="n">
        <v>1.18551402584125</v>
      </c>
      <c r="AC1567" s="19" t="n">
        <v>0</v>
      </c>
      <c r="AD1567" s="15" t="n">
        <v>0</v>
      </c>
      <c r="AE1567" s="15" t="n">
        <v>0.0797313622449429</v>
      </c>
      <c r="AF1567" s="15" t="n">
        <v>1.6915489007984</v>
      </c>
      <c r="AG1567" s="15" t="n">
        <v>3.08140119673846</v>
      </c>
      <c r="AH1567" s="15" t="n">
        <v>1.80618251096405</v>
      </c>
      <c r="AI1567" s="15" t="n">
        <v>0.323076362009971</v>
      </c>
      <c r="AJ1567" s="15" t="n">
        <v>0.112004361697867</v>
      </c>
      <c r="AK1567" s="15" t="n">
        <v>0</v>
      </c>
      <c r="AL1567" s="15" t="n">
        <v>0</v>
      </c>
      <c r="AM1567" s="15" t="n">
        <v>0.0142587868079024</v>
      </c>
      <c r="AN1567" s="15" t="n">
        <v>15.46281512472</v>
      </c>
      <c r="AO1567" s="15" t="n">
        <v>6.89801128546675</v>
      </c>
      <c r="AP1567" s="15" t="n">
        <v>1.10198871453325</v>
      </c>
      <c r="AQ1567" s="15" t="n">
        <v>0</v>
      </c>
      <c r="AR1567" s="15" t="n">
        <v>8</v>
      </c>
      <c r="AS1567" s="15" t="n">
        <v>0.0649182523572784</v>
      </c>
      <c r="AT1567" s="15" t="n">
        <v>0.158564827480915</v>
      </c>
      <c r="AU1567" s="15" t="n">
        <v>0</v>
      </c>
      <c r="AV1567" s="15" t="n">
        <v>0.7244690335705</v>
      </c>
      <c r="AW1567" s="15" t="n">
        <v>0</v>
      </c>
      <c r="AX1567" s="15" t="n">
        <v>3.03303752286471</v>
      </c>
      <c r="AY1567" s="15" t="n">
        <v>0.940530413211232</v>
      </c>
      <c r="AZ1567" s="15" t="n">
        <v>0.0784799505153675</v>
      </c>
      <c r="BA1567" s="15" t="n">
        <v>5</v>
      </c>
      <c r="BB1567" s="15" t="n">
        <v>0</v>
      </c>
      <c r="BC1567" s="15" t="n">
        <v>0</v>
      </c>
      <c r="BD1567" s="15" t="n">
        <v>5.82867087928207E-016</v>
      </c>
      <c r="BE1567" s="15" t="n">
        <v>1.77783384218012</v>
      </c>
      <c r="BF1567" s="15" t="n">
        <v>0.22216615781988</v>
      </c>
      <c r="BG1567" s="15" t="n">
        <v>2</v>
      </c>
      <c r="BH1567" s="15" t="n">
        <v>0.0958394072341134</v>
      </c>
      <c r="BI1567" s="15" t="n">
        <v>0.110246413908619</v>
      </c>
      <c r="BJ1567" s="15" t="n">
        <v>0.206085821142732</v>
      </c>
      <c r="BM1567" s="2" t="s">
        <v>143</v>
      </c>
    </row>
    <row r="1568" s="2" customFormat="true" ht="12.75" hidden="false" customHeight="true" outlineLevel="0" collapsed="false">
      <c r="A1568" s="2" t="s">
        <v>26</v>
      </c>
      <c r="B1568" s="30" t="s">
        <v>546</v>
      </c>
      <c r="C1568" s="1" t="s">
        <v>730</v>
      </c>
      <c r="D1568" s="1" t="n">
        <v>3</v>
      </c>
      <c r="E1568" s="2" t="s">
        <v>32</v>
      </c>
      <c r="J1568" s="32"/>
      <c r="K1568" s="3"/>
      <c r="L1568" s="18" t="n">
        <v>46.5592</v>
      </c>
      <c r="M1568" s="18" t="n">
        <v>1.55104</v>
      </c>
      <c r="N1568" s="18" t="n">
        <v>7.64507</v>
      </c>
      <c r="O1568" s="15"/>
      <c r="P1568" s="18" t="n">
        <v>14.5426</v>
      </c>
      <c r="Q1568" s="18" t="n">
        <v>0.626749</v>
      </c>
      <c r="R1568" s="18" t="n">
        <v>13.5776</v>
      </c>
      <c r="S1568" s="18" t="n">
        <v>11.4953</v>
      </c>
      <c r="T1568" s="18" t="n">
        <v>1.1933</v>
      </c>
      <c r="U1568" s="18" t="n">
        <v>0.733091</v>
      </c>
      <c r="V1568" s="18"/>
      <c r="W1568" s="18" t="n">
        <v>0.068103</v>
      </c>
      <c r="X1568" s="18" t="n">
        <v>97.9766841988717</v>
      </c>
      <c r="Y1568" s="18"/>
      <c r="Z1568" s="15" t="n">
        <v>6.86906668483978</v>
      </c>
      <c r="AA1568" s="15" t="n">
        <v>0.172110390072025</v>
      </c>
      <c r="AB1568" s="15" t="n">
        <v>1.32924116434674</v>
      </c>
      <c r="AC1568" s="19" t="n">
        <v>0</v>
      </c>
      <c r="AD1568" s="15" t="n">
        <v>0</v>
      </c>
      <c r="AE1568" s="15" t="n">
        <v>0.0783113322975922</v>
      </c>
      <c r="AF1568" s="15" t="n">
        <v>1.79406194178138</v>
      </c>
      <c r="AG1568" s="15" t="n">
        <v>2.98634591092078</v>
      </c>
      <c r="AH1568" s="15" t="n">
        <v>1.81691433704494</v>
      </c>
      <c r="AI1568" s="15" t="n">
        <v>0.341310941995502</v>
      </c>
      <c r="AJ1568" s="15" t="n">
        <v>0.137961887583121</v>
      </c>
      <c r="AK1568" s="15" t="n">
        <v>0</v>
      </c>
      <c r="AL1568" s="15" t="n">
        <v>0</v>
      </c>
      <c r="AM1568" s="15" t="n">
        <v>0.0170283336445479</v>
      </c>
      <c r="AN1568" s="15" t="n">
        <v>15.5423529245264</v>
      </c>
      <c r="AO1568" s="15" t="n">
        <v>6.75008989922287</v>
      </c>
      <c r="AP1568" s="15" t="n">
        <v>1.24991010077713</v>
      </c>
      <c r="AQ1568" s="15" t="n">
        <v>0</v>
      </c>
      <c r="AR1568" s="15" t="n">
        <v>8</v>
      </c>
      <c r="AS1568" s="15" t="n">
        <v>0.056307726004299</v>
      </c>
      <c r="AT1568" s="15" t="n">
        <v>0.169129324095881</v>
      </c>
      <c r="AU1568" s="15" t="n">
        <v>0</v>
      </c>
      <c r="AV1568" s="15" t="n">
        <v>0.799393786338694</v>
      </c>
      <c r="AW1568" s="15" t="n">
        <v>0</v>
      </c>
      <c r="AX1568" s="15" t="n">
        <v>2.93462042134216</v>
      </c>
      <c r="AY1568" s="15" t="n">
        <v>0.963593814076647</v>
      </c>
      <c r="AZ1568" s="15" t="n">
        <v>0.076954928142321</v>
      </c>
      <c r="BA1568" s="15" t="n">
        <v>5</v>
      </c>
      <c r="BB1568" s="15" t="n">
        <v>0</v>
      </c>
      <c r="BC1568" s="15" t="n">
        <v>0</v>
      </c>
      <c r="BD1568" s="15" t="n">
        <v>9.43689570931383E-016</v>
      </c>
      <c r="BE1568" s="15" t="n">
        <v>1.78544417705363</v>
      </c>
      <c r="BF1568" s="15" t="n">
        <v>0.21455582294637</v>
      </c>
      <c r="BG1568" s="15" t="n">
        <v>2</v>
      </c>
      <c r="BH1568" s="15" t="n">
        <v>0.120843387421292</v>
      </c>
      <c r="BI1568" s="15" t="n">
        <v>0.135572296292864</v>
      </c>
      <c r="BJ1568" s="15" t="n">
        <v>0.256415683714156</v>
      </c>
      <c r="BL1568" s="2" t="s">
        <v>157</v>
      </c>
      <c r="BM1568" s="2" t="s">
        <v>143</v>
      </c>
    </row>
    <row r="1569" s="2" customFormat="true" ht="13" hidden="false" customHeight="false" outlineLevel="0" collapsed="false">
      <c r="A1569" s="2" t="s">
        <v>26</v>
      </c>
      <c r="B1569" s="30" t="s">
        <v>546</v>
      </c>
      <c r="C1569" s="1" t="s">
        <v>730</v>
      </c>
      <c r="D1569" s="1" t="n">
        <v>4</v>
      </c>
      <c r="E1569" s="2" t="s">
        <v>32</v>
      </c>
      <c r="J1569" s="32"/>
      <c r="K1569" s="3"/>
      <c r="L1569" s="18" t="n">
        <v>47.5043</v>
      </c>
      <c r="M1569" s="18" t="n">
        <v>0.89232</v>
      </c>
      <c r="N1569" s="18" t="n">
        <v>6.87769</v>
      </c>
      <c r="O1569" s="15"/>
      <c r="P1569" s="18" t="n">
        <v>14.3532</v>
      </c>
      <c r="Q1569" s="18" t="n">
        <v>0.698435</v>
      </c>
      <c r="R1569" s="18" t="n">
        <v>13.8518</v>
      </c>
      <c r="S1569" s="18" t="n">
        <v>11.6843</v>
      </c>
      <c r="T1569" s="18" t="n">
        <v>0.95177</v>
      </c>
      <c r="U1569" s="18" t="n">
        <v>0.548763</v>
      </c>
      <c r="V1569" s="18"/>
      <c r="W1569" s="18" t="n">
        <v>0.052013</v>
      </c>
      <c r="X1569" s="18" t="n">
        <v>97.4028532284908</v>
      </c>
      <c r="Y1569" s="18"/>
      <c r="Z1569" s="15" t="n">
        <v>7.02241759598615</v>
      </c>
      <c r="AA1569" s="15" t="n">
        <v>0.0992124612591304</v>
      </c>
      <c r="AB1569" s="15" t="n">
        <v>1.19819200800458</v>
      </c>
      <c r="AC1569" s="19" t="n">
        <v>0</v>
      </c>
      <c r="AD1569" s="15" t="n">
        <v>0</v>
      </c>
      <c r="AE1569" s="15" t="n">
        <v>0.0874416740061209</v>
      </c>
      <c r="AF1569" s="15" t="n">
        <v>1.77421242666705</v>
      </c>
      <c r="AG1569" s="15" t="n">
        <v>3.05270486616852</v>
      </c>
      <c r="AH1569" s="15" t="n">
        <v>1.85045422771451</v>
      </c>
      <c r="AI1569" s="15" t="n">
        <v>0.272768420054129</v>
      </c>
      <c r="AJ1569" s="15" t="n">
        <v>0.10347789066584</v>
      </c>
      <c r="AK1569" s="15" t="n">
        <v>0</v>
      </c>
      <c r="AL1569" s="15" t="n">
        <v>0</v>
      </c>
      <c r="AM1569" s="15" t="n">
        <v>0.0130310471727649</v>
      </c>
      <c r="AN1569" s="15" t="n">
        <v>15.4739126176988</v>
      </c>
      <c r="AO1569" s="15" t="n">
        <v>6.89815474991973</v>
      </c>
      <c r="AP1569" s="15" t="n">
        <v>1.10184525008027</v>
      </c>
      <c r="AQ1569" s="15" t="n">
        <v>0</v>
      </c>
      <c r="AR1569" s="15" t="n">
        <v>8</v>
      </c>
      <c r="AS1569" s="15" t="n">
        <v>0.075144551274881</v>
      </c>
      <c r="AT1569" s="15" t="n">
        <v>0.0974568802739779</v>
      </c>
      <c r="AU1569" s="15" t="n">
        <v>0</v>
      </c>
      <c r="AV1569" s="15" t="n">
        <v>0.81214812717959</v>
      </c>
      <c r="AW1569" s="15" t="n">
        <v>0</v>
      </c>
      <c r="AX1569" s="15" t="n">
        <v>2.99868674638485</v>
      </c>
      <c r="AY1569" s="15" t="n">
        <v>0.930669315829688</v>
      </c>
      <c r="AZ1569" s="15" t="n">
        <v>0.0858943790570106</v>
      </c>
      <c r="BA1569" s="15" t="n">
        <v>5</v>
      </c>
      <c r="BB1569" s="15" t="n">
        <v>0</v>
      </c>
      <c r="BC1569" s="15" t="n">
        <v>0</v>
      </c>
      <c r="BD1569" s="15" t="n">
        <v>0</v>
      </c>
      <c r="BE1569" s="15" t="n">
        <v>1.81771013272038</v>
      </c>
      <c r="BF1569" s="15" t="n">
        <v>0.182289867279623</v>
      </c>
      <c r="BG1569" s="15" t="n">
        <v>2</v>
      </c>
      <c r="BH1569" s="15" t="n">
        <v>0.0856518702638645</v>
      </c>
      <c r="BI1569" s="15" t="n">
        <v>0.101646832198677</v>
      </c>
      <c r="BJ1569" s="15" t="n">
        <v>0.187298702462541</v>
      </c>
      <c r="BL1569" s="2" t="s">
        <v>157</v>
      </c>
      <c r="BM1569" s="2" t="s">
        <v>143</v>
      </c>
    </row>
    <row r="1570" s="2" customFormat="true" ht="12.75" hidden="false" customHeight="true" outlineLevel="0" collapsed="false">
      <c r="A1570" s="2" t="s">
        <v>26</v>
      </c>
      <c r="B1570" s="30" t="s">
        <v>546</v>
      </c>
      <c r="C1570" s="1" t="s">
        <v>730</v>
      </c>
      <c r="D1570" s="1" t="n">
        <v>5</v>
      </c>
      <c r="E1570" s="2" t="s">
        <v>32</v>
      </c>
      <c r="J1570" s="32"/>
      <c r="K1570" s="3"/>
      <c r="L1570" s="18" t="n">
        <v>47.0427</v>
      </c>
      <c r="M1570" s="18" t="n">
        <v>1.0394</v>
      </c>
      <c r="N1570" s="18" t="n">
        <v>7.33096</v>
      </c>
      <c r="O1570" s="15"/>
      <c r="P1570" s="18" t="n">
        <v>14.4638</v>
      </c>
      <c r="Q1570" s="18" t="n">
        <v>0.6742</v>
      </c>
      <c r="R1570" s="18" t="n">
        <v>13.5968</v>
      </c>
      <c r="S1570" s="18" t="n">
        <v>11.6301</v>
      </c>
      <c r="T1570" s="18" t="n">
        <v>1.07574</v>
      </c>
      <c r="U1570" s="18" t="n">
        <v>0.625234</v>
      </c>
      <c r="V1570" s="18"/>
      <c r="W1570" s="18" t="n">
        <v>0.036773</v>
      </c>
      <c r="X1570" s="18" t="n">
        <v>97.507408438646</v>
      </c>
      <c r="Y1570" s="18"/>
      <c r="Z1570" s="15" t="n">
        <v>6.95914210767032</v>
      </c>
      <c r="AA1570" s="15" t="n">
        <v>0.11564797837006</v>
      </c>
      <c r="AB1570" s="15" t="n">
        <v>1.27806931414849</v>
      </c>
      <c r="AC1570" s="19" t="n">
        <v>0</v>
      </c>
      <c r="AD1570" s="15" t="n">
        <v>0</v>
      </c>
      <c r="AE1570" s="15" t="n">
        <v>0.0844677552924161</v>
      </c>
      <c r="AF1570" s="15" t="n">
        <v>1.7891593586574</v>
      </c>
      <c r="AG1570" s="15" t="n">
        <v>2.99864498778609</v>
      </c>
      <c r="AH1570" s="15" t="n">
        <v>1.84318459941057</v>
      </c>
      <c r="AI1570" s="15" t="n">
        <v>0.308517021833917</v>
      </c>
      <c r="AJ1570" s="15" t="n">
        <v>0.11798181383603</v>
      </c>
      <c r="AK1570" s="15" t="n">
        <v>0</v>
      </c>
      <c r="AL1570" s="15" t="n">
        <v>0</v>
      </c>
      <c r="AM1570" s="15" t="n">
        <v>0.00921947543011671</v>
      </c>
      <c r="AN1570" s="15" t="n">
        <v>15.5040344124354</v>
      </c>
      <c r="AO1570" s="15" t="n">
        <v>6.84067658507194</v>
      </c>
      <c r="AP1570" s="15" t="n">
        <v>1.15932341492806</v>
      </c>
      <c r="AQ1570" s="15" t="n">
        <v>0</v>
      </c>
      <c r="AR1570" s="15" t="n">
        <v>8</v>
      </c>
      <c r="AS1570" s="15" t="n">
        <v>0.0969893167458951</v>
      </c>
      <c r="AT1570" s="15" t="n">
        <v>0.113679302061531</v>
      </c>
      <c r="AU1570" s="15" t="n">
        <v>0</v>
      </c>
      <c r="AV1570" s="15" t="n">
        <v>0.778636561255163</v>
      </c>
      <c r="AW1570" s="15" t="n">
        <v>0</v>
      </c>
      <c r="AX1570" s="15" t="n">
        <v>2.9475990341227</v>
      </c>
      <c r="AY1570" s="15" t="n">
        <v>0.98006592568503</v>
      </c>
      <c r="AZ1570" s="15" t="n">
        <v>0.0830298601296766</v>
      </c>
      <c r="BA1570" s="15" t="n">
        <v>5</v>
      </c>
      <c r="BB1570" s="15" t="n">
        <v>0</v>
      </c>
      <c r="BC1570" s="15" t="n">
        <v>0</v>
      </c>
      <c r="BD1570" s="15" t="n">
        <v>1.17961196366423E-015</v>
      </c>
      <c r="BE1570" s="15" t="n">
        <v>1.81180805565904</v>
      </c>
      <c r="BF1570" s="15" t="n">
        <v>0.188191944340962</v>
      </c>
      <c r="BG1570" s="15" t="n">
        <v>2</v>
      </c>
      <c r="BH1570" s="15" t="n">
        <v>0.115073190168831</v>
      </c>
      <c r="BI1570" s="15" t="n">
        <v>0.11597340863077</v>
      </c>
      <c r="BJ1570" s="15" t="n">
        <v>0.231046598799601</v>
      </c>
      <c r="BL1570" s="2" t="s">
        <v>157</v>
      </c>
      <c r="BM1570" s="2" t="s">
        <v>143</v>
      </c>
    </row>
    <row r="1571" s="2" customFormat="true" ht="12.75" hidden="false" customHeight="true" outlineLevel="0" collapsed="false">
      <c r="A1571" s="2" t="s">
        <v>26</v>
      </c>
      <c r="B1571" s="30" t="s">
        <v>546</v>
      </c>
      <c r="C1571" s="1" t="s">
        <v>730</v>
      </c>
      <c r="D1571" s="1" t="n">
        <v>6</v>
      </c>
      <c r="E1571" s="2" t="s">
        <v>32</v>
      </c>
      <c r="J1571" s="32"/>
      <c r="K1571" s="3"/>
      <c r="L1571" s="18" t="n">
        <v>47.9565</v>
      </c>
      <c r="M1571" s="18" t="n">
        <v>1.02168</v>
      </c>
      <c r="N1571" s="18" t="n">
        <v>6.99815</v>
      </c>
      <c r="O1571" s="15"/>
      <c r="P1571" s="18" t="n">
        <v>14.2827</v>
      </c>
      <c r="Q1571" s="18" t="n">
        <v>0.629113</v>
      </c>
      <c r="R1571" s="18" t="n">
        <v>14.0042</v>
      </c>
      <c r="S1571" s="18" t="n">
        <v>11.6264</v>
      </c>
      <c r="T1571" s="18" t="n">
        <v>0.988258</v>
      </c>
      <c r="U1571" s="18" t="n">
        <v>0.558077</v>
      </c>
      <c r="V1571" s="18"/>
      <c r="W1571" s="18" t="n">
        <v>0.024014</v>
      </c>
      <c r="X1571" s="18" t="n">
        <v>98.0836727616361</v>
      </c>
      <c r="Y1571" s="18"/>
      <c r="Z1571" s="15" t="n">
        <v>7.02707174259583</v>
      </c>
      <c r="AA1571" s="15" t="n">
        <v>0.112598775492474</v>
      </c>
      <c r="AB1571" s="15" t="n">
        <v>1.20848217169089</v>
      </c>
      <c r="AC1571" s="19" t="n">
        <v>0</v>
      </c>
      <c r="AD1571" s="15" t="n">
        <v>0</v>
      </c>
      <c r="AE1571" s="15" t="n">
        <v>0.078071820651674</v>
      </c>
      <c r="AF1571" s="15" t="n">
        <v>1.75000936842247</v>
      </c>
      <c r="AG1571" s="15" t="n">
        <v>3.05921563548244</v>
      </c>
      <c r="AH1571" s="15" t="n">
        <v>1.82513119252302</v>
      </c>
      <c r="AI1571" s="15" t="n">
        <v>0.280740839559019</v>
      </c>
      <c r="AJ1571" s="15" t="n">
        <v>0.104310985644838</v>
      </c>
      <c r="AK1571" s="15" t="n">
        <v>0</v>
      </c>
      <c r="AL1571" s="15" t="n">
        <v>0</v>
      </c>
      <c r="AM1571" s="15" t="n">
        <v>0.00596355321108715</v>
      </c>
      <c r="AN1571" s="15" t="n">
        <v>15.4515960852737</v>
      </c>
      <c r="AO1571" s="15" t="n">
        <v>6.90206498500858</v>
      </c>
      <c r="AP1571" s="15" t="n">
        <v>1.09793501499142</v>
      </c>
      <c r="AQ1571" s="15" t="n">
        <v>0</v>
      </c>
      <c r="AR1571" s="15" t="n">
        <v>8</v>
      </c>
      <c r="AS1571" s="15" t="n">
        <v>0.0890490927236385</v>
      </c>
      <c r="AT1571" s="15" t="n">
        <v>0.110595720970163</v>
      </c>
      <c r="AU1571" s="15" t="n">
        <v>0</v>
      </c>
      <c r="AV1571" s="15" t="n">
        <v>0.809504385913415</v>
      </c>
      <c r="AW1571" s="15" t="n">
        <v>0</v>
      </c>
      <c r="AX1571" s="15" t="n">
        <v>3.00479430020081</v>
      </c>
      <c r="AY1571" s="15" t="n">
        <v>0.909373523359759</v>
      </c>
      <c r="AZ1571" s="15" t="n">
        <v>0.0766829768322151</v>
      </c>
      <c r="BA1571" s="15" t="n">
        <v>5</v>
      </c>
      <c r="BB1571" s="15" t="n">
        <v>0</v>
      </c>
      <c r="BC1571" s="15" t="n">
        <v>0</v>
      </c>
      <c r="BD1571" s="15" t="n">
        <v>0</v>
      </c>
      <c r="BE1571" s="15" t="n">
        <v>1.79266336795739</v>
      </c>
      <c r="BF1571" s="15" t="n">
        <v>0.207336632042607</v>
      </c>
      <c r="BG1571" s="15" t="n">
        <v>2</v>
      </c>
      <c r="BH1571" s="15" t="n">
        <v>0.068410021693196</v>
      </c>
      <c r="BI1571" s="15" t="n">
        <v>0.102455365185301</v>
      </c>
      <c r="BJ1571" s="15" t="n">
        <v>0.170865386878497</v>
      </c>
      <c r="BL1571" s="2" t="s">
        <v>157</v>
      </c>
      <c r="BM1571" s="2" t="s">
        <v>143</v>
      </c>
    </row>
    <row r="1572" s="2" customFormat="true" ht="13" hidden="false" customHeight="false" outlineLevel="0" collapsed="false">
      <c r="A1572" s="2" t="s">
        <v>26</v>
      </c>
      <c r="B1572" s="30" t="s">
        <v>546</v>
      </c>
      <c r="C1572" s="1" t="s">
        <v>731</v>
      </c>
      <c r="D1572" s="1" t="n">
        <v>1</v>
      </c>
      <c r="E1572" s="2" t="s">
        <v>32</v>
      </c>
      <c r="J1572" s="32"/>
      <c r="K1572" s="3"/>
      <c r="L1572" s="18" t="n">
        <v>47.386</v>
      </c>
      <c r="M1572" s="18" t="n">
        <v>1.0137</v>
      </c>
      <c r="N1572" s="18" t="n">
        <v>7.10858</v>
      </c>
      <c r="O1572" s="15"/>
      <c r="P1572" s="18" t="n">
        <v>14.6357</v>
      </c>
      <c r="Q1572" s="18" t="n">
        <v>0.686416</v>
      </c>
      <c r="R1572" s="18" t="n">
        <v>13.8977</v>
      </c>
      <c r="S1572" s="18" t="n">
        <v>11.5234</v>
      </c>
      <c r="T1572" s="18" t="n">
        <v>1.06939</v>
      </c>
      <c r="U1572" s="18" t="n">
        <v>0.621362</v>
      </c>
      <c r="V1572" s="18"/>
      <c r="W1572" s="18" t="n">
        <v>0.059524</v>
      </c>
      <c r="X1572" s="18" t="n">
        <v>97.9883392214386</v>
      </c>
      <c r="Y1572" s="18"/>
      <c r="Z1572" s="15" t="n">
        <v>6.97610287416845</v>
      </c>
      <c r="AA1572" s="15" t="n">
        <v>0.112244259863436</v>
      </c>
      <c r="AB1572" s="15" t="n">
        <v>1.23332000061899</v>
      </c>
      <c r="AC1572" s="19" t="n">
        <v>0</v>
      </c>
      <c r="AD1572" s="15" t="n">
        <v>0</v>
      </c>
      <c r="AE1572" s="15" t="n">
        <v>0.0855832873613485</v>
      </c>
      <c r="AF1572" s="15" t="n">
        <v>1.8016875462939</v>
      </c>
      <c r="AG1572" s="15" t="n">
        <v>3.05021629429398</v>
      </c>
      <c r="AH1572" s="15" t="n">
        <v>1.81746218159877</v>
      </c>
      <c r="AI1572" s="15" t="n">
        <v>0.305215997362185</v>
      </c>
      <c r="AJ1572" s="15" t="n">
        <v>0.116685403719478</v>
      </c>
      <c r="AK1572" s="15" t="n">
        <v>0</v>
      </c>
      <c r="AL1572" s="15" t="n">
        <v>0</v>
      </c>
      <c r="AM1572" s="15" t="n">
        <v>0.0148514418377955</v>
      </c>
      <c r="AN1572" s="15" t="n">
        <v>15.5133692871183</v>
      </c>
      <c r="AO1572" s="15" t="n">
        <v>6.83975279026626</v>
      </c>
      <c r="AP1572" s="15" t="n">
        <v>1.16024720973374</v>
      </c>
      <c r="AQ1572" s="15" t="n">
        <v>0</v>
      </c>
      <c r="AR1572" s="15" t="n">
        <v>8</v>
      </c>
      <c r="AS1572" s="15" t="n">
        <v>0.0489671707996677</v>
      </c>
      <c r="AT1572" s="15" t="n">
        <v>0.110050411159371</v>
      </c>
      <c r="AU1572" s="15" t="n">
        <v>0</v>
      </c>
      <c r="AV1572" s="15" t="n">
        <v>0.895787883424491</v>
      </c>
      <c r="AW1572" s="15" t="n">
        <v>0</v>
      </c>
      <c r="AX1572" s="15" t="n">
        <v>2.99059887534982</v>
      </c>
      <c r="AY1572" s="15" t="n">
        <v>0.870685123672701</v>
      </c>
      <c r="AZ1572" s="15" t="n">
        <v>0.0839105355939462</v>
      </c>
      <c r="BA1572" s="15" t="n">
        <v>5</v>
      </c>
      <c r="BB1572" s="15" t="n">
        <v>0</v>
      </c>
      <c r="BC1572" s="15" t="n">
        <v>0</v>
      </c>
      <c r="BD1572" s="15" t="n">
        <v>0</v>
      </c>
      <c r="BE1572" s="15" t="n">
        <v>1.78193932228606</v>
      </c>
      <c r="BF1572" s="15" t="n">
        <v>0.218060677713937</v>
      </c>
      <c r="BG1572" s="15" t="n">
        <v>2</v>
      </c>
      <c r="BH1572" s="15" t="n">
        <v>0.0811897787725923</v>
      </c>
      <c r="BI1572" s="15" t="n">
        <v>0.114404751487954</v>
      </c>
      <c r="BJ1572" s="15" t="n">
        <v>0.195594530260547</v>
      </c>
      <c r="BL1572" s="2" t="s">
        <v>157</v>
      </c>
      <c r="BM1572" s="2" t="s">
        <v>143</v>
      </c>
    </row>
    <row r="1573" s="2" customFormat="true" ht="12.75" hidden="false" customHeight="true" outlineLevel="0" collapsed="false">
      <c r="A1573" s="2" t="s">
        <v>26</v>
      </c>
      <c r="B1573" s="30" t="s">
        <v>546</v>
      </c>
      <c r="C1573" s="1" t="s">
        <v>731</v>
      </c>
      <c r="D1573" s="1" t="n">
        <v>2</v>
      </c>
      <c r="E1573" s="2" t="s">
        <v>32</v>
      </c>
      <c r="J1573" s="32"/>
      <c r="K1573" s="3"/>
      <c r="L1573" s="18" t="n">
        <v>48.204</v>
      </c>
      <c r="M1573" s="18" t="n">
        <v>0.796212</v>
      </c>
      <c r="N1573" s="18" t="n">
        <v>6.13064</v>
      </c>
      <c r="O1573" s="15"/>
      <c r="P1573" s="18" t="n">
        <v>13.6769</v>
      </c>
      <c r="Q1573" s="18" t="n">
        <v>0.6602</v>
      </c>
      <c r="R1573" s="18" t="n">
        <v>14.5406</v>
      </c>
      <c r="S1573" s="18" t="n">
        <v>11.6595</v>
      </c>
      <c r="T1573" s="18" t="n">
        <v>0.973846</v>
      </c>
      <c r="U1573" s="18" t="n">
        <v>0.482061</v>
      </c>
      <c r="V1573" s="18"/>
      <c r="W1573" s="18" t="n">
        <v>0.011061</v>
      </c>
      <c r="X1573" s="18" t="n">
        <v>97.132523864598</v>
      </c>
      <c r="Y1573" s="18"/>
      <c r="Z1573" s="15" t="n">
        <v>7.11301488040594</v>
      </c>
      <c r="AA1573" s="15" t="n">
        <v>0.0883672268167476</v>
      </c>
      <c r="AB1573" s="15" t="n">
        <v>1.06612111984753</v>
      </c>
      <c r="AC1573" s="19" t="n">
        <v>0</v>
      </c>
      <c r="AD1573" s="15" t="n">
        <v>0</v>
      </c>
      <c r="AE1573" s="15" t="n">
        <v>0.0825058797183918</v>
      </c>
      <c r="AF1573" s="15" t="n">
        <v>1.68756870303266</v>
      </c>
      <c r="AG1573" s="15" t="n">
        <v>3.19873192495554</v>
      </c>
      <c r="AH1573" s="15" t="n">
        <v>1.8432000998126</v>
      </c>
      <c r="AI1573" s="15" t="n">
        <v>0.278592404674833</v>
      </c>
      <c r="AJ1573" s="15" t="n">
        <v>0.0907364228132274</v>
      </c>
      <c r="AK1573" s="15" t="n">
        <v>0</v>
      </c>
      <c r="AL1573" s="15" t="n">
        <v>0</v>
      </c>
      <c r="AM1573" s="15" t="n">
        <v>0.00276616904023999</v>
      </c>
      <c r="AN1573" s="15" t="n">
        <v>15.4516048311177</v>
      </c>
      <c r="AO1573" s="15" t="n">
        <v>6.98602520627978</v>
      </c>
      <c r="AP1573" s="15" t="n">
        <v>1.01397479372022</v>
      </c>
      <c r="AQ1573" s="15" t="n">
        <v>0</v>
      </c>
      <c r="AR1573" s="15" t="n">
        <v>8</v>
      </c>
      <c r="AS1573" s="15" t="n">
        <v>0.0331127129738507</v>
      </c>
      <c r="AT1573" s="15" t="n">
        <v>0.0867895940512372</v>
      </c>
      <c r="AU1573" s="15" t="n">
        <v>0</v>
      </c>
      <c r="AV1573" s="15" t="n">
        <v>0.8092510765758</v>
      </c>
      <c r="AW1573" s="15" t="n">
        <v>0</v>
      </c>
      <c r="AX1573" s="15" t="n">
        <v>3.14162450544402</v>
      </c>
      <c r="AY1573" s="15" t="n">
        <v>0.848189220532395</v>
      </c>
      <c r="AZ1573" s="15" t="n">
        <v>0.0810328904227005</v>
      </c>
      <c r="BA1573" s="15" t="n">
        <v>5</v>
      </c>
      <c r="BB1573" s="15" t="n">
        <v>0</v>
      </c>
      <c r="BC1573" s="15" t="n">
        <v>0</v>
      </c>
      <c r="BD1573" s="15" t="n">
        <v>5.55111512312578E-017</v>
      </c>
      <c r="BE1573" s="15" t="n">
        <v>1.8102931842557</v>
      </c>
      <c r="BF1573" s="15" t="n">
        <v>0.189706815744304</v>
      </c>
      <c r="BG1573" s="15" t="n">
        <v>2</v>
      </c>
      <c r="BH1573" s="15" t="n">
        <v>0.0839118388008706</v>
      </c>
      <c r="BI1573" s="15" t="n">
        <v>0.0891164924520291</v>
      </c>
      <c r="BJ1573" s="15" t="n">
        <v>0.1730283312529</v>
      </c>
      <c r="BL1573" s="2" t="s">
        <v>157</v>
      </c>
      <c r="BM1573" s="2" t="s">
        <v>143</v>
      </c>
    </row>
    <row r="1574" s="2" customFormat="true" ht="13" hidden="false" customHeight="false" outlineLevel="0" collapsed="false">
      <c r="A1574" s="2" t="s">
        <v>26</v>
      </c>
      <c r="B1574" s="30" t="s">
        <v>546</v>
      </c>
      <c r="C1574" s="1" t="s">
        <v>731</v>
      </c>
      <c r="D1574" s="1" t="n">
        <v>3</v>
      </c>
      <c r="E1574" s="2" t="s">
        <v>32</v>
      </c>
      <c r="J1574" s="32"/>
      <c r="K1574" s="3"/>
      <c r="L1574" s="18" t="n">
        <v>45.9507</v>
      </c>
      <c r="M1574" s="18" t="n">
        <v>1.14394</v>
      </c>
      <c r="N1574" s="18" t="n">
        <v>7.75328</v>
      </c>
      <c r="O1574" s="15"/>
      <c r="P1574" s="18" t="n">
        <v>14.8818</v>
      </c>
      <c r="Q1574" s="18" t="n">
        <v>0.635689</v>
      </c>
      <c r="R1574" s="18" t="n">
        <v>13.3226</v>
      </c>
      <c r="S1574" s="18" t="n">
        <v>11.4665</v>
      </c>
      <c r="T1574" s="18" t="n">
        <v>1.20661</v>
      </c>
      <c r="U1574" s="18" t="n">
        <v>0.695622</v>
      </c>
      <c r="V1574" s="18"/>
      <c r="W1574" s="18" t="n">
        <v>0.061021</v>
      </c>
      <c r="X1574" s="18" t="n">
        <v>97.103991393512</v>
      </c>
      <c r="Y1574" s="18"/>
      <c r="Z1574" s="15" t="n">
        <v>6.85736417575998</v>
      </c>
      <c r="AA1574" s="15" t="n">
        <v>0.128398572840913</v>
      </c>
      <c r="AB1574" s="15" t="n">
        <v>1.36358006593777</v>
      </c>
      <c r="AC1574" s="19" t="n">
        <v>0</v>
      </c>
      <c r="AD1574" s="15" t="n">
        <v>0</v>
      </c>
      <c r="AE1574" s="15" t="n">
        <v>0.0803430878099467</v>
      </c>
      <c r="AF1574" s="15" t="n">
        <v>1.85705043071183</v>
      </c>
      <c r="AG1574" s="15" t="n">
        <v>2.96400511781436</v>
      </c>
      <c r="AH1574" s="15" t="n">
        <v>1.83323388908014</v>
      </c>
      <c r="AI1574" s="15" t="n">
        <v>0.349092365125468</v>
      </c>
      <c r="AJ1574" s="15" t="n">
        <v>0.132418117082643</v>
      </c>
      <c r="AK1574" s="15" t="n">
        <v>0</v>
      </c>
      <c r="AL1574" s="15" t="n">
        <v>0</v>
      </c>
      <c r="AM1574" s="15" t="n">
        <v>0.0154332747424178</v>
      </c>
      <c r="AN1574" s="15" t="n">
        <v>15.5809190969055</v>
      </c>
      <c r="AO1574" s="15" t="n">
        <v>6.72760347904867</v>
      </c>
      <c r="AP1574" s="15" t="n">
        <v>1.27239652095133</v>
      </c>
      <c r="AQ1574" s="15" t="n">
        <v>0</v>
      </c>
      <c r="AR1574" s="15" t="n">
        <v>8</v>
      </c>
      <c r="AS1574" s="15" t="n">
        <v>0.0653807591284015</v>
      </c>
      <c r="AT1574" s="15" t="n">
        <v>0.125968909220674</v>
      </c>
      <c r="AU1574" s="15" t="n">
        <v>0</v>
      </c>
      <c r="AV1574" s="15" t="n">
        <v>0.868833260814022</v>
      </c>
      <c r="AW1574" s="15" t="n">
        <v>0</v>
      </c>
      <c r="AX1574" s="15" t="n">
        <v>2.90791777006884</v>
      </c>
      <c r="AY1574" s="15" t="n">
        <v>0.9530765310837</v>
      </c>
      <c r="AZ1574" s="15" t="n">
        <v>0.0788227696843595</v>
      </c>
      <c r="BA1574" s="15" t="n">
        <v>5</v>
      </c>
      <c r="BB1574" s="15" t="n">
        <v>0</v>
      </c>
      <c r="BC1574" s="15" t="n">
        <v>0</v>
      </c>
      <c r="BD1574" s="15" t="n">
        <v>4.9960036108132E-016</v>
      </c>
      <c r="BE1574" s="15" t="n">
        <v>1.79854392649616</v>
      </c>
      <c r="BF1574" s="15" t="n">
        <v>0.20145607350384</v>
      </c>
      <c r="BG1574" s="15" t="n">
        <v>2</v>
      </c>
      <c r="BH1574" s="15" t="n">
        <v>0.141030478169951</v>
      </c>
      <c r="BI1574" s="15" t="n">
        <v>0.12991239233339</v>
      </c>
      <c r="BJ1574" s="15" t="n">
        <v>0.27094287050334</v>
      </c>
      <c r="BL1574" s="2" t="s">
        <v>157</v>
      </c>
      <c r="BM1574" s="2" t="s">
        <v>143</v>
      </c>
    </row>
    <row r="1575" s="2" customFormat="true" ht="13" hidden="false" customHeight="false" outlineLevel="0" collapsed="false">
      <c r="A1575" s="2" t="s">
        <v>26</v>
      </c>
      <c r="B1575" s="30" t="s">
        <v>546</v>
      </c>
      <c r="C1575" s="1" t="s">
        <v>731</v>
      </c>
      <c r="D1575" s="1" t="n">
        <v>4</v>
      </c>
      <c r="E1575" s="2" t="s">
        <v>32</v>
      </c>
      <c r="J1575" s="32"/>
      <c r="K1575" s="3"/>
      <c r="L1575" s="18" t="n">
        <v>48.2731</v>
      </c>
      <c r="M1575" s="18" t="n">
        <v>0.737525</v>
      </c>
      <c r="N1575" s="18" t="n">
        <v>5.97957</v>
      </c>
      <c r="O1575" s="15"/>
      <c r="P1575" s="18" t="n">
        <v>13.6307</v>
      </c>
      <c r="Q1575" s="18" t="n">
        <v>0.685938</v>
      </c>
      <c r="R1575" s="18" t="n">
        <v>14.7075</v>
      </c>
      <c r="S1575" s="18" t="n">
        <v>11.5739</v>
      </c>
      <c r="T1575" s="18" t="n">
        <v>0.968146</v>
      </c>
      <c r="U1575" s="18" t="n">
        <v>0.463916</v>
      </c>
      <c r="V1575" s="18"/>
      <c r="W1575" s="18" t="n">
        <v>0.013915</v>
      </c>
      <c r="X1575" s="18" t="n">
        <v>97.0310698025388</v>
      </c>
      <c r="Y1575" s="18"/>
      <c r="Z1575" s="15" t="n">
        <v>7.1273970005827</v>
      </c>
      <c r="AA1575" s="15" t="n">
        <v>0.0819019750432666</v>
      </c>
      <c r="AB1575" s="15" t="n">
        <v>1.04046100455633</v>
      </c>
      <c r="AC1575" s="19" t="n">
        <v>0</v>
      </c>
      <c r="AD1575" s="15" t="n">
        <v>0</v>
      </c>
      <c r="AE1575" s="15" t="n">
        <v>0.0857727557278981</v>
      </c>
      <c r="AF1575" s="15" t="n">
        <v>1.68285645031169</v>
      </c>
      <c r="AG1575" s="15" t="n">
        <v>3.23734881309583</v>
      </c>
      <c r="AH1575" s="15" t="n">
        <v>1.83074309780613</v>
      </c>
      <c r="AI1575" s="15" t="n">
        <v>0.277124526417974</v>
      </c>
      <c r="AJ1575" s="15" t="n">
        <v>0.0873723725205404</v>
      </c>
      <c r="AK1575" s="15" t="n">
        <v>0</v>
      </c>
      <c r="AL1575" s="15" t="n">
        <v>0</v>
      </c>
      <c r="AM1575" s="15" t="n">
        <v>0.00348195100556653</v>
      </c>
      <c r="AN1575" s="15" t="n">
        <v>15.4544599470679</v>
      </c>
      <c r="AO1575" s="15" t="n">
        <v>6.98989079388444</v>
      </c>
      <c r="AP1575" s="15" t="n">
        <v>1.01010920611556</v>
      </c>
      <c r="AQ1575" s="15" t="n">
        <v>0</v>
      </c>
      <c r="AR1575" s="15" t="n">
        <v>8</v>
      </c>
      <c r="AS1575" s="15" t="n">
        <v>0.0102785731185018</v>
      </c>
      <c r="AT1575" s="15" t="n">
        <v>0.0803218708469697</v>
      </c>
      <c r="AU1575" s="15" t="n">
        <v>0</v>
      </c>
      <c r="AV1575" s="15" t="n">
        <v>0.873688254308136</v>
      </c>
      <c r="AW1575" s="15" t="n">
        <v>0</v>
      </c>
      <c r="AX1575" s="15" t="n">
        <v>3.17489185229913</v>
      </c>
      <c r="AY1575" s="15" t="n">
        <v>0.776701475420828</v>
      </c>
      <c r="AZ1575" s="15" t="n">
        <v>0.0841179740064317</v>
      </c>
      <c r="BA1575" s="15" t="n">
        <v>5</v>
      </c>
      <c r="BB1575" s="15" t="n">
        <v>0</v>
      </c>
      <c r="BC1575" s="15" t="n">
        <v>0</v>
      </c>
      <c r="BD1575" s="15" t="n">
        <v>0</v>
      </c>
      <c r="BE1575" s="15" t="n">
        <v>1.79542325540114</v>
      </c>
      <c r="BF1575" s="15" t="n">
        <v>0.204576744598857</v>
      </c>
      <c r="BG1575" s="15" t="n">
        <v>2</v>
      </c>
      <c r="BH1575" s="15" t="n">
        <v>0.0672013218972589</v>
      </c>
      <c r="BI1575" s="15" t="n">
        <v>0.0856867299900985</v>
      </c>
      <c r="BJ1575" s="15" t="n">
        <v>0.152888051887357</v>
      </c>
      <c r="BL1575" s="2" t="s">
        <v>157</v>
      </c>
      <c r="BM1575" s="2" t="s">
        <v>143</v>
      </c>
    </row>
    <row r="1576" s="2" customFormat="true" ht="12.75" hidden="false" customHeight="true" outlineLevel="0" collapsed="false">
      <c r="A1576" s="2" t="s">
        <v>26</v>
      </c>
      <c r="B1576" s="30" t="s">
        <v>546</v>
      </c>
      <c r="C1576" s="1" t="s">
        <v>731</v>
      </c>
      <c r="D1576" s="1" t="n">
        <v>5</v>
      </c>
      <c r="E1576" s="2" t="s">
        <v>32</v>
      </c>
      <c r="J1576" s="32"/>
      <c r="K1576" s="3"/>
      <c r="L1576" s="18" t="n">
        <v>46.1181</v>
      </c>
      <c r="M1576" s="18" t="n">
        <v>1.15856</v>
      </c>
      <c r="N1576" s="18" t="n">
        <v>7.32359</v>
      </c>
      <c r="O1576" s="15"/>
      <c r="P1576" s="18" t="n">
        <v>14.5929</v>
      </c>
      <c r="Q1576" s="18" t="n">
        <v>0.646125</v>
      </c>
      <c r="R1576" s="18" t="n">
        <v>13.6177</v>
      </c>
      <c r="S1576" s="18" t="n">
        <v>11.4441</v>
      </c>
      <c r="T1576" s="18" t="n">
        <v>1.10973</v>
      </c>
      <c r="U1576" s="18" t="n">
        <v>0.648094</v>
      </c>
      <c r="V1576" s="18"/>
      <c r="W1576" s="18" t="n">
        <v>0.042839</v>
      </c>
      <c r="X1576" s="18" t="n">
        <v>96.6920705246827</v>
      </c>
      <c r="Y1576" s="18"/>
      <c r="Z1576" s="15" t="n">
        <v>6.89842421389675</v>
      </c>
      <c r="AA1576" s="15" t="n">
        <v>0.130343352999763</v>
      </c>
      <c r="AB1576" s="15" t="n">
        <v>1.29101891922685</v>
      </c>
      <c r="AC1576" s="19" t="n">
        <v>0</v>
      </c>
      <c r="AD1576" s="15" t="n">
        <v>0</v>
      </c>
      <c r="AE1576" s="15" t="n">
        <v>0.0818528444072379</v>
      </c>
      <c r="AF1576" s="15" t="n">
        <v>1.82525374740266</v>
      </c>
      <c r="AG1576" s="15" t="n">
        <v>3.03673665079858</v>
      </c>
      <c r="AH1576" s="15" t="n">
        <v>1.83392703997581</v>
      </c>
      <c r="AI1576" s="15" t="n">
        <v>0.321813430803511</v>
      </c>
      <c r="AJ1576" s="15" t="n">
        <v>0.123658936888783</v>
      </c>
      <c r="AK1576" s="15" t="n">
        <v>0</v>
      </c>
      <c r="AL1576" s="15" t="n">
        <v>0</v>
      </c>
      <c r="AM1576" s="15" t="n">
        <v>0.0108600418725295</v>
      </c>
      <c r="AN1576" s="15" t="n">
        <v>15.5538891782725</v>
      </c>
      <c r="AO1576" s="15" t="n">
        <v>6.76131018543083</v>
      </c>
      <c r="AP1576" s="15" t="n">
        <v>1.23868981456917</v>
      </c>
      <c r="AQ1576" s="15" t="n">
        <v>0</v>
      </c>
      <c r="AR1576" s="15" t="n">
        <v>8</v>
      </c>
      <c r="AS1576" s="15" t="n">
        <v>0.0266686350558989</v>
      </c>
      <c r="AT1576" s="15" t="n">
        <v>0.12775263058847</v>
      </c>
      <c r="AU1576" s="15" t="n">
        <v>0</v>
      </c>
      <c r="AV1576" s="15" t="n">
        <v>0.906562148796469</v>
      </c>
      <c r="AW1576" s="15" t="n">
        <v>0</v>
      </c>
      <c r="AX1576" s="15" t="n">
        <v>2.9763780554628</v>
      </c>
      <c r="AY1576" s="15" t="n">
        <v>0.882412604082379</v>
      </c>
      <c r="AZ1576" s="15" t="n">
        <v>0.0802259260139806</v>
      </c>
      <c r="BA1576" s="15" t="n">
        <v>5</v>
      </c>
      <c r="BB1576" s="15" t="n">
        <v>0</v>
      </c>
      <c r="BC1576" s="15" t="n">
        <v>0</v>
      </c>
      <c r="BD1576" s="15" t="n">
        <v>1.36002320516582E-015</v>
      </c>
      <c r="BE1576" s="15" t="n">
        <v>1.79747565389591</v>
      </c>
      <c r="BF1576" s="15" t="n">
        <v>0.202524346104089</v>
      </c>
      <c r="BG1576" s="15" t="n">
        <v>2</v>
      </c>
      <c r="BH1576" s="15" t="n">
        <v>0.112892676687427</v>
      </c>
      <c r="BI1576" s="15" t="n">
        <v>0.121201074851468</v>
      </c>
      <c r="BJ1576" s="15" t="n">
        <v>0.234093751538895</v>
      </c>
      <c r="BL1576" s="2" t="s">
        <v>157</v>
      </c>
      <c r="BM1576" s="2" t="s">
        <v>143</v>
      </c>
    </row>
    <row r="1577" s="2" customFormat="true" ht="12.75" hidden="false" customHeight="true" outlineLevel="0" collapsed="false">
      <c r="A1577" s="2" t="s">
        <v>26</v>
      </c>
      <c r="B1577" s="30" t="s">
        <v>546</v>
      </c>
      <c r="C1577" s="1" t="s">
        <v>731</v>
      </c>
      <c r="D1577" s="1" t="n">
        <v>6</v>
      </c>
      <c r="E1577" s="2" t="s">
        <v>32</v>
      </c>
      <c r="J1577" s="32"/>
      <c r="K1577" s="3"/>
      <c r="L1577" s="18" t="n">
        <v>50.292</v>
      </c>
      <c r="M1577" s="18" t="n">
        <v>0.439491</v>
      </c>
      <c r="N1577" s="18" t="n">
        <v>5.04283</v>
      </c>
      <c r="O1577" s="15"/>
      <c r="P1577" s="18" t="n">
        <v>13.0645</v>
      </c>
      <c r="Q1577" s="18" t="n">
        <v>0.673553</v>
      </c>
      <c r="R1577" s="18" t="n">
        <v>15.319</v>
      </c>
      <c r="S1577" s="18" t="n">
        <v>11.6781</v>
      </c>
      <c r="T1577" s="18" t="n">
        <v>0.760541</v>
      </c>
      <c r="U1577" s="18" t="n">
        <v>0.320105</v>
      </c>
      <c r="V1577" s="18"/>
      <c r="W1577" s="18" t="n">
        <v>0.009504</v>
      </c>
      <c r="X1577" s="18" t="n">
        <v>97.5974792327222</v>
      </c>
      <c r="Y1577" s="18"/>
      <c r="Z1577" s="15" t="n">
        <v>7.32317807435718</v>
      </c>
      <c r="AA1577" s="15" t="n">
        <v>0.0481329568552116</v>
      </c>
      <c r="AB1577" s="15" t="n">
        <v>0.865376522290573</v>
      </c>
      <c r="AC1577" s="19" t="n">
        <v>0</v>
      </c>
      <c r="AD1577" s="15" t="n">
        <v>0</v>
      </c>
      <c r="AE1577" s="15" t="n">
        <v>0.0830636866367096</v>
      </c>
      <c r="AF1577" s="15" t="n">
        <v>1.59073058984592</v>
      </c>
      <c r="AG1577" s="15" t="n">
        <v>3.32549257076062</v>
      </c>
      <c r="AH1577" s="15" t="n">
        <v>1.82177524649721</v>
      </c>
      <c r="AI1577" s="15" t="n">
        <v>0.214699813447677</v>
      </c>
      <c r="AJ1577" s="15" t="n">
        <v>0.0594568864003753</v>
      </c>
      <c r="AK1577" s="15" t="n">
        <v>0</v>
      </c>
      <c r="AL1577" s="15" t="n">
        <v>0</v>
      </c>
      <c r="AM1577" s="15" t="n">
        <v>0.00234542094976336</v>
      </c>
      <c r="AN1577" s="15" t="n">
        <v>15.3342517680412</v>
      </c>
      <c r="AO1577" s="15" t="n">
        <v>7.19261854731874</v>
      </c>
      <c r="AP1577" s="15" t="n">
        <v>0.807381452681258</v>
      </c>
      <c r="AQ1577" s="15" t="n">
        <v>0</v>
      </c>
      <c r="AR1577" s="15" t="n">
        <v>8</v>
      </c>
      <c r="AS1577" s="15" t="n">
        <v>0.0425669114635993</v>
      </c>
      <c r="AT1577" s="15" t="n">
        <v>0.0472748299575492</v>
      </c>
      <c r="AU1577" s="15" t="n">
        <v>0</v>
      </c>
      <c r="AV1577" s="15" t="n">
        <v>0.807741567632006</v>
      </c>
      <c r="AW1577" s="15" t="n">
        <v>0</v>
      </c>
      <c r="AX1577" s="15" t="n">
        <v>3.26620482262725</v>
      </c>
      <c r="AY1577" s="15" t="n">
        <v>0.754629062733605</v>
      </c>
      <c r="AZ1577" s="15" t="n">
        <v>0.08158280558599</v>
      </c>
      <c r="BA1577" s="15" t="n">
        <v>5</v>
      </c>
      <c r="BB1577" s="15" t="n">
        <v>0</v>
      </c>
      <c r="BC1577" s="15" t="n">
        <v>0</v>
      </c>
      <c r="BD1577" s="15" t="n">
        <v>4.71844785465692E-016</v>
      </c>
      <c r="BE1577" s="15" t="n">
        <v>1.78929616267076</v>
      </c>
      <c r="BF1577" s="15" t="n">
        <v>0.210703837329235</v>
      </c>
      <c r="BG1577" s="15" t="n">
        <v>2</v>
      </c>
      <c r="BH1577" s="15" t="n">
        <v>0.000168251896205174</v>
      </c>
      <c r="BI1577" s="15" t="n">
        <v>0.058396873535907</v>
      </c>
      <c r="BJ1577" s="15" t="n">
        <v>0.0585651254321122</v>
      </c>
      <c r="BL1577" s="2" t="s">
        <v>157</v>
      </c>
      <c r="BM1577" s="2" t="s">
        <v>143</v>
      </c>
    </row>
    <row r="1578" s="2" customFormat="true" ht="13" hidden="false" customHeight="false" outlineLevel="0" collapsed="false">
      <c r="A1578" s="2" t="s">
        <v>26</v>
      </c>
      <c r="B1578" s="30" t="s">
        <v>546</v>
      </c>
      <c r="C1578" s="1" t="s">
        <v>732</v>
      </c>
      <c r="D1578" s="1" t="n">
        <v>1</v>
      </c>
      <c r="E1578" s="2" t="s">
        <v>32</v>
      </c>
      <c r="F1578" s="14" t="s">
        <v>30</v>
      </c>
      <c r="G1578" s="14" t="n">
        <v>11</v>
      </c>
      <c r="H1578" s="2" t="n">
        <v>282348</v>
      </c>
      <c r="I1578" s="2" t="n">
        <v>4189099</v>
      </c>
      <c r="J1578" s="32"/>
      <c r="K1578" s="3"/>
      <c r="L1578" s="18" t="n">
        <v>48.5588</v>
      </c>
      <c r="M1578" s="18" t="n">
        <v>0.782998</v>
      </c>
      <c r="N1578" s="18" t="n">
        <v>6.00162</v>
      </c>
      <c r="O1578" s="15"/>
      <c r="P1578" s="18" t="n">
        <v>13.3921</v>
      </c>
      <c r="Q1578" s="18" t="n">
        <v>0.707789</v>
      </c>
      <c r="R1578" s="18" t="n">
        <v>15.4914</v>
      </c>
      <c r="S1578" s="18" t="n">
        <v>11.4213</v>
      </c>
      <c r="T1578" s="18" t="n">
        <v>1.03497</v>
      </c>
      <c r="U1578" s="18" t="n">
        <v>0.486693</v>
      </c>
      <c r="V1578" s="18"/>
      <c r="W1578" s="18" t="n">
        <v>0.007789</v>
      </c>
      <c r="X1578" s="18" t="n">
        <v>97.885459</v>
      </c>
      <c r="Y1578" s="18"/>
      <c r="Z1578" s="15" t="n">
        <v>7.09772378612503</v>
      </c>
      <c r="AA1578" s="15" t="n">
        <v>0.0860802796397314</v>
      </c>
      <c r="AB1578" s="15" t="n">
        <v>1.03383144030687</v>
      </c>
      <c r="AC1578" s="19" t="n">
        <v>0</v>
      </c>
      <c r="AD1578" s="15" t="n">
        <v>0</v>
      </c>
      <c r="AE1578" s="15" t="n">
        <v>0.0876180729766192</v>
      </c>
      <c r="AF1578" s="15" t="n">
        <v>1.63682776686662</v>
      </c>
      <c r="AG1578" s="15" t="n">
        <v>3.37572215785185</v>
      </c>
      <c r="AH1578" s="15" t="n">
        <v>1.78849860949882</v>
      </c>
      <c r="AI1578" s="15" t="n">
        <v>0.293283248308259</v>
      </c>
      <c r="AJ1578" s="15" t="n">
        <v>0.090743445531339</v>
      </c>
      <c r="AK1578" s="15" t="n">
        <v>0</v>
      </c>
      <c r="AL1578" s="15" t="n">
        <v>0</v>
      </c>
      <c r="AM1578" s="15" t="n">
        <v>0.00192950779290668</v>
      </c>
      <c r="AN1578" s="15" t="n">
        <v>15.4922583148981</v>
      </c>
      <c r="AO1578" s="15" t="n">
        <v>6.92835039903751</v>
      </c>
      <c r="AP1578" s="15" t="n">
        <v>1.00916106174626</v>
      </c>
      <c r="AQ1578" s="15" t="n">
        <v>0.0624885392162238</v>
      </c>
      <c r="AR1578" s="15" t="n">
        <v>8</v>
      </c>
      <c r="AS1578" s="15" t="n">
        <v>0</v>
      </c>
      <c r="AT1578" s="15" t="n">
        <v>0.0215376018062057</v>
      </c>
      <c r="AU1578" s="15" t="n">
        <v>0</v>
      </c>
      <c r="AV1578" s="15" t="n">
        <v>1.07334464694289</v>
      </c>
      <c r="AW1578" s="15" t="n">
        <v>0</v>
      </c>
      <c r="AX1578" s="15" t="n">
        <v>3.29516710767373</v>
      </c>
      <c r="AY1578" s="15" t="n">
        <v>0.524423405667873</v>
      </c>
      <c r="AZ1578" s="15" t="n">
        <v>0.0855272379093055</v>
      </c>
      <c r="BA1578" s="15" t="n">
        <v>5</v>
      </c>
      <c r="BB1578" s="15" t="n">
        <v>0</v>
      </c>
      <c r="BC1578" s="15" t="n">
        <v>0</v>
      </c>
      <c r="BD1578" s="15" t="n">
        <v>7.91033905045424E-016</v>
      </c>
      <c r="BE1578" s="15" t="n">
        <v>1.74581956528407</v>
      </c>
      <c r="BF1578" s="15" t="n">
        <v>0.254180434715932</v>
      </c>
      <c r="BG1578" s="15" t="n">
        <v>2</v>
      </c>
      <c r="BH1578" s="15" t="n">
        <v>0.0321041787286959</v>
      </c>
      <c r="BI1578" s="15" t="n">
        <v>0.0885780295206906</v>
      </c>
      <c r="BJ1578" s="15" t="n">
        <v>0.120682208249387</v>
      </c>
      <c r="BK1578" s="2" t="s">
        <v>186</v>
      </c>
      <c r="BM1578" s="2" t="s">
        <v>143</v>
      </c>
    </row>
    <row r="1579" s="2" customFormat="true" ht="13" hidden="false" customHeight="false" outlineLevel="0" collapsed="false">
      <c r="A1579" s="2" t="s">
        <v>26</v>
      </c>
      <c r="B1579" s="30" t="s">
        <v>546</v>
      </c>
      <c r="C1579" s="1" t="s">
        <v>732</v>
      </c>
      <c r="D1579" s="1" t="n">
        <v>2</v>
      </c>
      <c r="E1579" s="2" t="s">
        <v>32</v>
      </c>
      <c r="J1579" s="32"/>
      <c r="K1579" s="3"/>
      <c r="L1579" s="18" t="n">
        <v>48.5723</v>
      </c>
      <c r="M1579" s="18" t="n">
        <v>0.611719</v>
      </c>
      <c r="N1579" s="18" t="n">
        <v>5.80735</v>
      </c>
      <c r="O1579" s="15"/>
      <c r="P1579" s="18" t="n">
        <v>13.7463</v>
      </c>
      <c r="Q1579" s="18" t="n">
        <v>0.756113</v>
      </c>
      <c r="R1579" s="18" t="n">
        <v>15.2953</v>
      </c>
      <c r="S1579" s="18" t="n">
        <v>11.4647</v>
      </c>
      <c r="T1579" s="18" t="n">
        <v>0.963721</v>
      </c>
      <c r="U1579" s="18" t="n">
        <v>0.431349</v>
      </c>
      <c r="V1579" s="18"/>
      <c r="W1579" s="18" t="n">
        <v>0.006279</v>
      </c>
      <c r="X1579" s="18" t="n">
        <v>97.655131</v>
      </c>
      <c r="Y1579" s="18"/>
      <c r="Z1579" s="15" t="n">
        <v>7.12634773943689</v>
      </c>
      <c r="AA1579" s="15" t="n">
        <v>0.067502860905174</v>
      </c>
      <c r="AB1579" s="15" t="n">
        <v>1.00412189200074</v>
      </c>
      <c r="AC1579" s="19" t="n">
        <v>0</v>
      </c>
      <c r="AD1579" s="15" t="n">
        <v>0</v>
      </c>
      <c r="AE1579" s="15" t="n">
        <v>0.0939515147933285</v>
      </c>
      <c r="AF1579" s="15" t="n">
        <v>1.68642608487476</v>
      </c>
      <c r="AG1579" s="15" t="n">
        <v>3.34550142529942</v>
      </c>
      <c r="AH1579" s="15" t="n">
        <v>1.80203389598493</v>
      </c>
      <c r="AI1579" s="15" t="n">
        <v>0.274118288860826</v>
      </c>
      <c r="AJ1579" s="15" t="n">
        <v>0.0807265057060042</v>
      </c>
      <c r="AK1579" s="15" t="n">
        <v>0</v>
      </c>
      <c r="AL1579" s="15" t="n">
        <v>0</v>
      </c>
      <c r="AM1579" s="15" t="n">
        <v>0.00156128615781451</v>
      </c>
      <c r="AN1579" s="15" t="n">
        <v>15.4822914940199</v>
      </c>
      <c r="AO1579" s="15" t="n">
        <v>6.95313367101988</v>
      </c>
      <c r="AP1579" s="15" t="n">
        <v>0.979715555899913</v>
      </c>
      <c r="AQ1579" s="15" t="n">
        <v>0.065862126324897</v>
      </c>
      <c r="AR1579" s="15" t="n">
        <v>7.99871135324469</v>
      </c>
      <c r="AS1579" s="15" t="n">
        <v>0</v>
      </c>
      <c r="AT1579" s="15" t="n">
        <v>0</v>
      </c>
      <c r="AU1579" s="15" t="n">
        <v>0</v>
      </c>
      <c r="AV1579" s="15" t="n">
        <v>1.09239286679539</v>
      </c>
      <c r="AW1579" s="15" t="n">
        <v>0</v>
      </c>
      <c r="AX1579" s="15" t="n">
        <v>3.2641851699104</v>
      </c>
      <c r="AY1579" s="15" t="n">
        <v>0.553042694752926</v>
      </c>
      <c r="AZ1579" s="15" t="n">
        <v>0.0903792685412848</v>
      </c>
      <c r="BA1579" s="15" t="n">
        <v>5</v>
      </c>
      <c r="BB1579" s="15" t="n">
        <v>0</v>
      </c>
      <c r="BC1579" s="15" t="n">
        <v>0</v>
      </c>
      <c r="BD1579" s="15" t="n">
        <v>0.00128864675531476</v>
      </c>
      <c r="BE1579" s="15" t="n">
        <v>1.75823339200144</v>
      </c>
      <c r="BF1579" s="15" t="n">
        <v>0.240477961243247</v>
      </c>
      <c r="BG1579" s="15" t="n">
        <v>2</v>
      </c>
      <c r="BH1579" s="15" t="n">
        <v>0.0269775677050457</v>
      </c>
      <c r="BI1579" s="15" t="n">
        <v>0.0787643552477764</v>
      </c>
      <c r="BJ1579" s="15" t="n">
        <v>0.105741922952822</v>
      </c>
      <c r="BK1579" s="2" t="s">
        <v>186</v>
      </c>
      <c r="BM1579" s="2" t="s">
        <v>143</v>
      </c>
    </row>
    <row r="1580" s="2" customFormat="true" ht="12.75" hidden="false" customHeight="true" outlineLevel="0" collapsed="false">
      <c r="A1580" s="2" t="s">
        <v>26</v>
      </c>
      <c r="B1580" s="30" t="s">
        <v>546</v>
      </c>
      <c r="C1580" s="1" t="s">
        <v>732</v>
      </c>
      <c r="D1580" s="1" t="n">
        <v>3</v>
      </c>
      <c r="E1580" s="2" t="s">
        <v>32</v>
      </c>
      <c r="J1580" s="32"/>
      <c r="K1580" s="3"/>
      <c r="L1580" s="18" t="n">
        <v>49.4286</v>
      </c>
      <c r="M1580" s="18" t="n">
        <v>0.656845</v>
      </c>
      <c r="N1580" s="18" t="n">
        <v>5.27355</v>
      </c>
      <c r="O1580" s="15"/>
      <c r="P1580" s="18" t="n">
        <v>12.8601</v>
      </c>
      <c r="Q1580" s="18" t="n">
        <v>0.687448</v>
      </c>
      <c r="R1580" s="18" t="n">
        <v>16.1427</v>
      </c>
      <c r="S1580" s="18" t="n">
        <v>11.4259</v>
      </c>
      <c r="T1580" s="18" t="n">
        <v>0.990592</v>
      </c>
      <c r="U1580" s="18" t="n">
        <v>0.393575</v>
      </c>
      <c r="V1580" s="18"/>
      <c r="W1580" s="18" t="n">
        <v>0.010035</v>
      </c>
      <c r="X1580" s="18" t="n">
        <v>97.869345</v>
      </c>
      <c r="Y1580" s="18"/>
      <c r="Z1580" s="15" t="n">
        <v>7.19395008419634</v>
      </c>
      <c r="AA1580" s="15" t="n">
        <v>0.0719024810716338</v>
      </c>
      <c r="AB1580" s="15" t="n">
        <v>0.904528533258199</v>
      </c>
      <c r="AC1580" s="19" t="n">
        <v>0</v>
      </c>
      <c r="AD1580" s="15" t="n">
        <v>0</v>
      </c>
      <c r="AE1580" s="15" t="n">
        <v>0.0847359500254544</v>
      </c>
      <c r="AF1580" s="15" t="n">
        <v>1.56508023717722</v>
      </c>
      <c r="AG1580" s="15" t="n">
        <v>3.50259694021055</v>
      </c>
      <c r="AH1580" s="15" t="n">
        <v>1.78156408106683</v>
      </c>
      <c r="AI1580" s="15" t="n">
        <v>0.279506733221797</v>
      </c>
      <c r="AJ1580" s="15" t="n">
        <v>0.0730677326884869</v>
      </c>
      <c r="AK1580" s="15" t="n">
        <v>0</v>
      </c>
      <c r="AL1580" s="15" t="n">
        <v>0</v>
      </c>
      <c r="AM1580" s="15" t="n">
        <v>0.00247525628314637</v>
      </c>
      <c r="AN1580" s="15" t="n">
        <v>15.4594080291996</v>
      </c>
      <c r="AO1580" s="15" t="n">
        <v>7.01964989540009</v>
      </c>
      <c r="AP1580" s="15" t="n">
        <v>0.882612966389749</v>
      </c>
      <c r="AQ1580" s="15" t="n">
        <v>0.0701603761252517</v>
      </c>
      <c r="AR1580" s="15" t="n">
        <v>7.9724232379151</v>
      </c>
      <c r="AS1580" s="15" t="n">
        <v>0</v>
      </c>
      <c r="AT1580" s="15" t="n">
        <v>0</v>
      </c>
      <c r="AU1580" s="15" t="n">
        <v>0</v>
      </c>
      <c r="AV1580" s="15" t="n">
        <v>1.08987438254579</v>
      </c>
      <c r="AW1580" s="15" t="n">
        <v>0</v>
      </c>
      <c r="AX1580" s="15" t="n">
        <v>3.41773350624024</v>
      </c>
      <c r="AY1580" s="15" t="n">
        <v>0.437285966721647</v>
      </c>
      <c r="AZ1580" s="15" t="n">
        <v>0.0551061444923171</v>
      </c>
      <c r="BA1580" s="15" t="n">
        <v>5</v>
      </c>
      <c r="BB1580" s="15" t="n">
        <v>0</v>
      </c>
      <c r="BC1580" s="15" t="n">
        <v>0</v>
      </c>
      <c r="BD1580" s="15" t="n">
        <v>0.0275767620849055</v>
      </c>
      <c r="BE1580" s="15" t="n">
        <v>1.7383990671248</v>
      </c>
      <c r="BF1580" s="15" t="n">
        <v>0.234024170790292</v>
      </c>
      <c r="BG1580" s="15" t="n">
        <v>2</v>
      </c>
      <c r="BH1580" s="15" t="n">
        <v>0.0387104725781987</v>
      </c>
      <c r="BI1580" s="15" t="n">
        <v>0.0712973951891353</v>
      </c>
      <c r="BJ1580" s="15" t="n">
        <v>0.110007867767334</v>
      </c>
      <c r="BK1580" s="2" t="s">
        <v>186</v>
      </c>
      <c r="BM1580" s="2" t="s">
        <v>143</v>
      </c>
    </row>
    <row r="1581" s="2" customFormat="true" ht="12.75" hidden="false" customHeight="true" outlineLevel="0" collapsed="false">
      <c r="A1581" s="2" t="s">
        <v>26</v>
      </c>
      <c r="B1581" s="30" t="s">
        <v>546</v>
      </c>
      <c r="C1581" s="1" t="s">
        <v>732</v>
      </c>
      <c r="D1581" s="1" t="n">
        <v>4</v>
      </c>
      <c r="E1581" s="2" t="s">
        <v>32</v>
      </c>
      <c r="J1581" s="32"/>
      <c r="K1581" s="3"/>
      <c r="L1581" s="18" t="n">
        <v>53.5372</v>
      </c>
      <c r="M1581" s="18" t="n">
        <v>0.03795</v>
      </c>
      <c r="N1581" s="18" t="n">
        <v>1.6723</v>
      </c>
      <c r="O1581" s="15"/>
      <c r="P1581" s="18" t="n">
        <v>10.3221</v>
      </c>
      <c r="Q1581" s="18" t="n">
        <v>0.868555</v>
      </c>
      <c r="R1581" s="18" t="n">
        <v>18.3145</v>
      </c>
      <c r="S1581" s="18" t="n">
        <v>12.0407</v>
      </c>
      <c r="T1581" s="18" t="n">
        <v>0.30406</v>
      </c>
      <c r="U1581" s="18" t="n">
        <v>0.06892</v>
      </c>
      <c r="V1581" s="18"/>
      <c r="W1581" s="18" t="n">
        <v>0</v>
      </c>
      <c r="X1581" s="18" t="n">
        <v>97.166285</v>
      </c>
      <c r="Y1581" s="18"/>
      <c r="Z1581" s="15" t="n">
        <v>7.69614998631887</v>
      </c>
      <c r="AA1581" s="15" t="n">
        <v>0.00410318895551515</v>
      </c>
      <c r="AB1581" s="15" t="n">
        <v>0.283310161507859</v>
      </c>
      <c r="AC1581" s="19" t="n">
        <v>0</v>
      </c>
      <c r="AD1581" s="15" t="n">
        <v>0</v>
      </c>
      <c r="AE1581" s="15" t="n">
        <v>0.105743561512059</v>
      </c>
      <c r="AF1581" s="15" t="n">
        <v>1.24076371015656</v>
      </c>
      <c r="AG1581" s="15" t="n">
        <v>3.92498330215575</v>
      </c>
      <c r="AH1581" s="15" t="n">
        <v>1.85434921148919</v>
      </c>
      <c r="AI1581" s="15" t="n">
        <v>0.0847394240643373</v>
      </c>
      <c r="AJ1581" s="15" t="n">
        <v>0.0126378196874257</v>
      </c>
      <c r="AK1581" s="15" t="n">
        <v>0</v>
      </c>
      <c r="AL1581" s="15" t="n">
        <v>0</v>
      </c>
      <c r="AM1581" s="15" t="n">
        <v>0</v>
      </c>
      <c r="AN1581" s="15" t="n">
        <v>15.2067803658476</v>
      </c>
      <c r="AO1581" s="15" t="n">
        <v>7.54806057349084</v>
      </c>
      <c r="AP1581" s="15" t="n">
        <v>0.277858703890674</v>
      </c>
      <c r="AQ1581" s="15" t="n">
        <v>0.00402423534309532</v>
      </c>
      <c r="AR1581" s="15" t="n">
        <v>7.82994351272461</v>
      </c>
      <c r="AS1581" s="15" t="n">
        <v>0</v>
      </c>
      <c r="AT1581" s="15" t="n">
        <v>0</v>
      </c>
      <c r="AU1581" s="15" t="n">
        <v>0</v>
      </c>
      <c r="AV1581" s="15" t="n">
        <v>0.868100834821041</v>
      </c>
      <c r="AW1581" s="15" t="n">
        <v>0</v>
      </c>
      <c r="AX1581" s="15" t="n">
        <v>3.84945872511277</v>
      </c>
      <c r="AY1581" s="15" t="n">
        <v>0.282440440066186</v>
      </c>
      <c r="AZ1581" s="15" t="n">
        <v>0</v>
      </c>
      <c r="BA1581" s="15" t="n">
        <v>5</v>
      </c>
      <c r="BB1581" s="15" t="n">
        <v>0</v>
      </c>
      <c r="BC1581" s="15" t="n">
        <v>0.0663476446763627</v>
      </c>
      <c r="BD1581" s="15" t="n">
        <v>0.103708842599031</v>
      </c>
      <c r="BE1581" s="15" t="n">
        <v>1.81866780112222</v>
      </c>
      <c r="BF1581" s="15" t="n">
        <v>0.0112757116023865</v>
      </c>
      <c r="BG1581" s="15" t="n">
        <v>2</v>
      </c>
      <c r="BH1581" s="15" t="n">
        <v>0.0718331554203935</v>
      </c>
      <c r="BI1581" s="15" t="n">
        <v>0.0123946426053438</v>
      </c>
      <c r="BJ1581" s="15" t="n">
        <v>0.0842277980257373</v>
      </c>
      <c r="BL1581" s="2" t="s">
        <v>157</v>
      </c>
      <c r="BM1581" s="2" t="s">
        <v>733</v>
      </c>
    </row>
    <row r="1582" s="2" customFormat="true" ht="12.75" hidden="false" customHeight="true" outlineLevel="0" collapsed="false">
      <c r="A1582" s="2" t="s">
        <v>26</v>
      </c>
      <c r="B1582" s="30" t="s">
        <v>546</v>
      </c>
      <c r="C1582" s="1" t="s">
        <v>732</v>
      </c>
      <c r="D1582" s="1" t="n">
        <v>5</v>
      </c>
      <c r="E1582" s="2" t="s">
        <v>32</v>
      </c>
      <c r="J1582" s="32"/>
      <c r="K1582" s="3"/>
      <c r="L1582" s="18" t="n">
        <v>45.9286</v>
      </c>
      <c r="M1582" s="18" t="n">
        <v>1.28165</v>
      </c>
      <c r="N1582" s="18" t="n">
        <v>7.57883</v>
      </c>
      <c r="O1582" s="15"/>
      <c r="P1582" s="18" t="n">
        <v>14.3331</v>
      </c>
      <c r="Q1582" s="18" t="n">
        <v>0.640991</v>
      </c>
      <c r="R1582" s="18" t="n">
        <v>14.4155</v>
      </c>
      <c r="S1582" s="18" t="n">
        <v>11.2765</v>
      </c>
      <c r="T1582" s="18" t="n">
        <v>1.26887</v>
      </c>
      <c r="U1582" s="18" t="n">
        <v>0.693548</v>
      </c>
      <c r="V1582" s="18"/>
      <c r="W1582" s="18" t="n">
        <v>0.052469</v>
      </c>
      <c r="X1582" s="18" t="n">
        <v>97.470058</v>
      </c>
      <c r="Y1582" s="18"/>
      <c r="Z1582" s="15" t="n">
        <v>6.81525034554037</v>
      </c>
      <c r="AA1582" s="15" t="n">
        <v>0.14304079516519</v>
      </c>
      <c r="AB1582" s="15" t="n">
        <v>1.32535086073945</v>
      </c>
      <c r="AC1582" s="19" t="n">
        <v>0</v>
      </c>
      <c r="AD1582" s="15" t="n">
        <v>0</v>
      </c>
      <c r="AE1582" s="15" t="n">
        <v>0.0805544019364661</v>
      </c>
      <c r="AF1582" s="15" t="n">
        <v>1.77845093649296</v>
      </c>
      <c r="AG1582" s="15" t="n">
        <v>3.18899027136874</v>
      </c>
      <c r="AH1582" s="15" t="n">
        <v>1.79264729170415</v>
      </c>
      <c r="AI1582" s="15" t="n">
        <v>0.365026238576929</v>
      </c>
      <c r="AJ1582" s="15" t="n">
        <v>0.13127564070979</v>
      </c>
      <c r="AK1582" s="15" t="n">
        <v>0</v>
      </c>
      <c r="AL1582" s="15" t="n">
        <v>0</v>
      </c>
      <c r="AM1582" s="15" t="n">
        <v>0.0131951726680783</v>
      </c>
      <c r="AN1582" s="15" t="n">
        <v>15.6337819549021</v>
      </c>
      <c r="AO1582" s="15" t="n">
        <v>6.64571428324048</v>
      </c>
      <c r="AP1582" s="15" t="n">
        <v>1.2923814532044</v>
      </c>
      <c r="AQ1582" s="15" t="n">
        <v>0.0619042635551188</v>
      </c>
      <c r="AR1582" s="15" t="n">
        <v>8</v>
      </c>
      <c r="AS1582" s="15" t="n">
        <v>0</v>
      </c>
      <c r="AT1582" s="15" t="n">
        <v>0.0775782509995258</v>
      </c>
      <c r="AU1582" s="15" t="n">
        <v>0</v>
      </c>
      <c r="AV1582" s="15" t="n">
        <v>1.12837666957253</v>
      </c>
      <c r="AW1582" s="15" t="n">
        <v>0</v>
      </c>
      <c r="AX1582" s="15" t="n">
        <v>3.10966099864814</v>
      </c>
      <c r="AY1582" s="15" t="n">
        <v>0.605833548901342</v>
      </c>
      <c r="AZ1582" s="15" t="n">
        <v>0.0785505318784621</v>
      </c>
      <c r="BA1582" s="15" t="n">
        <v>5</v>
      </c>
      <c r="BB1582" s="15" t="n">
        <v>0</v>
      </c>
      <c r="BC1582" s="15" t="n">
        <v>0</v>
      </c>
      <c r="BD1582" s="15" t="n">
        <v>0</v>
      </c>
      <c r="BE1582" s="15" t="n">
        <v>1.74805342537216</v>
      </c>
      <c r="BF1582" s="15" t="n">
        <v>0.251946574627842</v>
      </c>
      <c r="BG1582" s="15" t="n">
        <v>2</v>
      </c>
      <c r="BH1582" s="15" t="n">
        <v>0.103999276877912</v>
      </c>
      <c r="BI1582" s="15" t="n">
        <v>0.128010029899705</v>
      </c>
      <c r="BJ1582" s="15" t="n">
        <v>0.232009306777616</v>
      </c>
      <c r="BK1582" s="2" t="s">
        <v>186</v>
      </c>
      <c r="BM1582" s="2" t="s">
        <v>143</v>
      </c>
    </row>
    <row r="1583" s="2" customFormat="true" ht="12.75" hidden="false" customHeight="true" outlineLevel="0" collapsed="false">
      <c r="A1583" s="2" t="s">
        <v>26</v>
      </c>
      <c r="B1583" s="30" t="s">
        <v>546</v>
      </c>
      <c r="C1583" s="1" t="s">
        <v>732</v>
      </c>
      <c r="D1583" s="1" t="n">
        <v>6</v>
      </c>
      <c r="E1583" s="2" t="s">
        <v>32</v>
      </c>
      <c r="J1583" s="32"/>
      <c r="K1583" s="3"/>
      <c r="L1583" s="18" t="n">
        <v>47.9625</v>
      </c>
      <c r="M1583" s="18" t="n">
        <v>0.806993</v>
      </c>
      <c r="N1583" s="18" t="n">
        <v>6.06078</v>
      </c>
      <c r="O1583" s="15"/>
      <c r="P1583" s="18" t="n">
        <v>13.1738</v>
      </c>
      <c r="Q1583" s="18" t="n">
        <v>0.692412</v>
      </c>
      <c r="R1583" s="18" t="n">
        <v>15.7848</v>
      </c>
      <c r="S1583" s="18" t="n">
        <v>11.3862</v>
      </c>
      <c r="T1583" s="18" t="n">
        <v>0.985651</v>
      </c>
      <c r="U1583" s="18" t="n">
        <v>0.484492</v>
      </c>
      <c r="V1583" s="18"/>
      <c r="W1583" s="18" t="n">
        <v>0.012718</v>
      </c>
      <c r="X1583" s="18" t="n">
        <v>97.350346</v>
      </c>
      <c r="Y1583" s="18"/>
      <c r="Z1583" s="15" t="n">
        <v>7.05056422481862</v>
      </c>
      <c r="AA1583" s="15" t="n">
        <v>0.0892244123304533</v>
      </c>
      <c r="AB1583" s="15" t="n">
        <v>1.04997914610048</v>
      </c>
      <c r="AC1583" s="19" t="n">
        <v>0</v>
      </c>
      <c r="AD1583" s="15" t="n">
        <v>0</v>
      </c>
      <c r="AE1583" s="15" t="n">
        <v>0.0862035967315086</v>
      </c>
      <c r="AF1583" s="15" t="n">
        <v>1.61933341695925</v>
      </c>
      <c r="AG1583" s="15" t="n">
        <v>3.45928243943118</v>
      </c>
      <c r="AH1583" s="15" t="n">
        <v>1.79317546412453</v>
      </c>
      <c r="AI1583" s="15" t="n">
        <v>0.280901187662966</v>
      </c>
      <c r="AJ1583" s="15" t="n">
        <v>0.0908484847123874</v>
      </c>
      <c r="AK1583" s="15" t="n">
        <v>0</v>
      </c>
      <c r="AL1583" s="15" t="n">
        <v>0</v>
      </c>
      <c r="AM1583" s="15" t="n">
        <v>0.00316850623396466</v>
      </c>
      <c r="AN1583" s="15" t="n">
        <v>15.5226808791053</v>
      </c>
      <c r="AO1583" s="15" t="n">
        <v>6.86335963069015</v>
      </c>
      <c r="AP1583" s="15" t="n">
        <v>1.02210039574499</v>
      </c>
      <c r="AQ1583" s="15" t="n">
        <v>0.086855350881743</v>
      </c>
      <c r="AR1583" s="15" t="n">
        <v>7.97231537731688</v>
      </c>
      <c r="AS1583" s="15" t="n">
        <v>0</v>
      </c>
      <c r="AT1583" s="15" t="n">
        <v>0</v>
      </c>
      <c r="AU1583" s="15" t="n">
        <v>0</v>
      </c>
      <c r="AV1583" s="15" t="n">
        <v>1.19195180465452</v>
      </c>
      <c r="AW1583" s="15" t="n">
        <v>0</v>
      </c>
      <c r="AX1583" s="15" t="n">
        <v>3.36743254708216</v>
      </c>
      <c r="AY1583" s="15" t="n">
        <v>0.384385527819255</v>
      </c>
      <c r="AZ1583" s="15" t="n">
        <v>0.0562301204440612</v>
      </c>
      <c r="BA1583" s="15" t="n">
        <v>5</v>
      </c>
      <c r="BB1583" s="15" t="n">
        <v>0</v>
      </c>
      <c r="BC1583" s="15" t="n">
        <v>0</v>
      </c>
      <c r="BD1583" s="15" t="n">
        <v>0.0276846226831174</v>
      </c>
      <c r="BE1583" s="15" t="n">
        <v>1.7455635745993</v>
      </c>
      <c r="BF1583" s="15" t="n">
        <v>0.226751802717578</v>
      </c>
      <c r="BG1583" s="15" t="n">
        <v>2</v>
      </c>
      <c r="BH1583" s="15" t="n">
        <v>0.0466909757812611</v>
      </c>
      <c r="BI1583" s="15" t="n">
        <v>0.0884363013515293</v>
      </c>
      <c r="BJ1583" s="15" t="n">
        <v>0.13512727713279</v>
      </c>
      <c r="BK1583" s="2" t="s">
        <v>186</v>
      </c>
      <c r="BM1583" s="2" t="s">
        <v>143</v>
      </c>
    </row>
    <row r="1584" s="2" customFormat="true" ht="12.75" hidden="false" customHeight="true" outlineLevel="0" collapsed="false">
      <c r="A1584" s="2" t="s">
        <v>26</v>
      </c>
      <c r="B1584" s="30" t="s">
        <v>546</v>
      </c>
      <c r="C1584" s="1" t="s">
        <v>732</v>
      </c>
      <c r="D1584" s="1" t="n">
        <v>7</v>
      </c>
      <c r="E1584" s="2" t="s">
        <v>32</v>
      </c>
      <c r="J1584" s="32"/>
      <c r="K1584" s="3"/>
      <c r="L1584" s="18" t="n">
        <v>48.0917</v>
      </c>
      <c r="M1584" s="18" t="n">
        <v>0.740174</v>
      </c>
      <c r="N1584" s="18" t="n">
        <v>6.03513</v>
      </c>
      <c r="O1584" s="15"/>
      <c r="P1584" s="18" t="n">
        <v>13.3149</v>
      </c>
      <c r="Q1584" s="18" t="n">
        <v>0.633506</v>
      </c>
      <c r="R1584" s="18" t="n">
        <v>15.3805</v>
      </c>
      <c r="S1584" s="18" t="n">
        <v>11.2447</v>
      </c>
      <c r="T1584" s="18" t="n">
        <v>1.07282</v>
      </c>
      <c r="U1584" s="18" t="n">
        <v>0.484025</v>
      </c>
      <c r="V1584" s="18"/>
      <c r="W1584" s="18" t="n">
        <v>0.021544</v>
      </c>
      <c r="X1584" s="18" t="n">
        <v>97.018999</v>
      </c>
      <c r="Y1584" s="18"/>
      <c r="Z1584" s="15" t="n">
        <v>7.09140339864195</v>
      </c>
      <c r="AA1584" s="15" t="n">
        <v>0.0820895273861245</v>
      </c>
      <c r="AB1584" s="15" t="n">
        <v>1.04876644611667</v>
      </c>
      <c r="AC1584" s="19" t="n">
        <v>0</v>
      </c>
      <c r="AD1584" s="15" t="n">
        <v>0</v>
      </c>
      <c r="AE1584" s="15" t="n">
        <v>0.0791136705092776</v>
      </c>
      <c r="AF1584" s="15" t="n">
        <v>1.64173524767824</v>
      </c>
      <c r="AG1584" s="15" t="n">
        <v>3.38109515808464</v>
      </c>
      <c r="AH1584" s="15" t="n">
        <v>1.7763635545122</v>
      </c>
      <c r="AI1584" s="15" t="n">
        <v>0.30668834427526</v>
      </c>
      <c r="AJ1584" s="15" t="n">
        <v>0.0910413884441238</v>
      </c>
      <c r="AK1584" s="15" t="n">
        <v>0</v>
      </c>
      <c r="AL1584" s="15" t="n">
        <v>0</v>
      </c>
      <c r="AM1584" s="15" t="n">
        <v>0.00538396324959631</v>
      </c>
      <c r="AN1584" s="15" t="n">
        <v>15.5036806988981</v>
      </c>
      <c r="AO1584" s="15" t="n">
        <v>6.91885594056271</v>
      </c>
      <c r="AP1584" s="15" t="n">
        <v>1.02324794516227</v>
      </c>
      <c r="AQ1584" s="15" t="n">
        <v>0.0578961142750214</v>
      </c>
      <c r="AR1584" s="15" t="n">
        <v>8</v>
      </c>
      <c r="AS1584" s="15" t="n">
        <v>0</v>
      </c>
      <c r="AT1584" s="15" t="n">
        <v>0.0221960173222646</v>
      </c>
      <c r="AU1584" s="15" t="n">
        <v>0</v>
      </c>
      <c r="AV1584" s="15" t="n">
        <v>1.09715950625456</v>
      </c>
      <c r="AW1584" s="15" t="n">
        <v>0</v>
      </c>
      <c r="AX1584" s="15" t="n">
        <v>3.29882662218901</v>
      </c>
      <c r="AY1584" s="15" t="n">
        <v>0.504629171203154</v>
      </c>
      <c r="AZ1584" s="15" t="n">
        <v>0.0771886830310145</v>
      </c>
      <c r="BA1584" s="15" t="n">
        <v>5</v>
      </c>
      <c r="BB1584" s="15" t="n">
        <v>0</v>
      </c>
      <c r="BC1584" s="15" t="n">
        <v>0</v>
      </c>
      <c r="BD1584" s="15" t="n">
        <v>4.85722573273506E-016</v>
      </c>
      <c r="BE1584" s="15" t="n">
        <v>1.73314121913999</v>
      </c>
      <c r="BF1584" s="15" t="n">
        <v>0.266858780860005</v>
      </c>
      <c r="BG1584" s="15" t="n">
        <v>2</v>
      </c>
      <c r="BH1584" s="15" t="n">
        <v>0.0323672472484207</v>
      </c>
      <c r="BI1584" s="15" t="n">
        <v>0.0888261766908272</v>
      </c>
      <c r="BJ1584" s="15" t="n">
        <v>0.121193423939248</v>
      </c>
      <c r="BK1584" s="2" t="s">
        <v>186</v>
      </c>
      <c r="BM1584" s="2" t="s">
        <v>143</v>
      </c>
    </row>
    <row r="1585" s="2" customFormat="true" ht="12.75" hidden="false" customHeight="true" outlineLevel="0" collapsed="false">
      <c r="A1585" s="2" t="s">
        <v>26</v>
      </c>
      <c r="B1585" s="30" t="s">
        <v>546</v>
      </c>
      <c r="C1585" s="1" t="s">
        <v>732</v>
      </c>
      <c r="D1585" s="1" t="n">
        <v>8</v>
      </c>
      <c r="E1585" s="2" t="s">
        <v>32</v>
      </c>
      <c r="J1585" s="32"/>
      <c r="K1585" s="3"/>
      <c r="L1585" s="18" t="n">
        <v>46.5839</v>
      </c>
      <c r="M1585" s="18" t="n">
        <v>1.17211</v>
      </c>
      <c r="N1585" s="18" t="n">
        <v>7.39341</v>
      </c>
      <c r="O1585" s="15"/>
      <c r="P1585" s="18" t="n">
        <v>14.2286</v>
      </c>
      <c r="Q1585" s="18" t="n">
        <v>0.670459</v>
      </c>
      <c r="R1585" s="18" t="n">
        <v>14.422</v>
      </c>
      <c r="S1585" s="18" t="n">
        <v>11.2464</v>
      </c>
      <c r="T1585" s="18" t="n">
        <v>1.23782</v>
      </c>
      <c r="U1585" s="18" t="n">
        <v>0.685712</v>
      </c>
      <c r="V1585" s="18"/>
      <c r="W1585" s="18" t="n">
        <v>0.030975</v>
      </c>
      <c r="X1585" s="18" t="n">
        <v>97.671386</v>
      </c>
      <c r="Y1585" s="18"/>
      <c r="Z1585" s="15" t="n">
        <v>6.88230627340174</v>
      </c>
      <c r="AA1585" s="15" t="n">
        <v>0.130244199148566</v>
      </c>
      <c r="AB1585" s="15" t="n">
        <v>1.28728003643</v>
      </c>
      <c r="AC1585" s="19" t="n">
        <v>0</v>
      </c>
      <c r="AD1585" s="15" t="n">
        <v>0</v>
      </c>
      <c r="AE1585" s="15" t="n">
        <v>0.0838897915978373</v>
      </c>
      <c r="AF1585" s="15" t="n">
        <v>1.75777576609184</v>
      </c>
      <c r="AG1585" s="15" t="n">
        <v>3.1764975138542</v>
      </c>
      <c r="AH1585" s="15" t="n">
        <v>1.78005571473506</v>
      </c>
      <c r="AI1585" s="15" t="n">
        <v>0.354538982472549</v>
      </c>
      <c r="AJ1585" s="15" t="n">
        <v>0.129225707109664</v>
      </c>
      <c r="AK1585" s="15" t="n">
        <v>0</v>
      </c>
      <c r="AL1585" s="15" t="n">
        <v>0</v>
      </c>
      <c r="AM1585" s="15" t="n">
        <v>0.00775573836871</v>
      </c>
      <c r="AN1585" s="15" t="n">
        <v>15.5895697232102</v>
      </c>
      <c r="AO1585" s="15" t="n">
        <v>6.7179775251627</v>
      </c>
      <c r="AP1585" s="15" t="n">
        <v>1.2565436657112</v>
      </c>
      <c r="AQ1585" s="15" t="n">
        <v>0.0254788091261007</v>
      </c>
      <c r="AR1585" s="15" t="n">
        <v>8</v>
      </c>
      <c r="AS1585" s="15" t="n">
        <v>0</v>
      </c>
      <c r="AT1585" s="15" t="n">
        <v>0.101655550767825</v>
      </c>
      <c r="AU1585" s="15" t="n">
        <v>0</v>
      </c>
      <c r="AV1585" s="15" t="n">
        <v>1.07950618012626</v>
      </c>
      <c r="AW1585" s="15" t="n">
        <v>0</v>
      </c>
      <c r="AX1585" s="15" t="n">
        <v>3.10065231901691</v>
      </c>
      <c r="AY1585" s="15" t="n">
        <v>0.636299194086463</v>
      </c>
      <c r="AZ1585" s="15" t="n">
        <v>0.081886756002548</v>
      </c>
      <c r="BA1585" s="15" t="n">
        <v>5</v>
      </c>
      <c r="BB1585" s="15" t="n">
        <v>0</v>
      </c>
      <c r="BC1585" s="15" t="n">
        <v>0</v>
      </c>
      <c r="BD1585" s="15" t="n">
        <v>0</v>
      </c>
      <c r="BE1585" s="15" t="n">
        <v>1.7375533447768</v>
      </c>
      <c r="BF1585" s="15" t="n">
        <v>0.2624466552232</v>
      </c>
      <c r="BG1585" s="15" t="n">
        <v>2</v>
      </c>
      <c r="BH1585" s="15" t="n">
        <v>0.0836270040165222</v>
      </c>
      <c r="BI1585" s="15" t="n">
        <v>0.126140186377798</v>
      </c>
      <c r="BJ1585" s="15" t="n">
        <v>0.20976719039432</v>
      </c>
      <c r="BK1585" s="2" t="s">
        <v>186</v>
      </c>
      <c r="BM1585" s="2" t="s">
        <v>143</v>
      </c>
    </row>
    <row r="1586" s="2" customFormat="true" ht="13" hidden="false" customHeight="false" outlineLevel="0" collapsed="false">
      <c r="A1586" s="2" t="s">
        <v>26</v>
      </c>
      <c r="B1586" s="30" t="s">
        <v>546</v>
      </c>
      <c r="C1586" s="1" t="s">
        <v>734</v>
      </c>
      <c r="D1586" s="1" t="n">
        <v>1</v>
      </c>
      <c r="E1586" s="2" t="s">
        <v>32</v>
      </c>
      <c r="J1586" s="32"/>
      <c r="K1586" s="3"/>
      <c r="L1586" s="18" t="n">
        <v>49.4527</v>
      </c>
      <c r="M1586" s="18" t="n">
        <v>0.558611</v>
      </c>
      <c r="N1586" s="18" t="n">
        <v>4.9344</v>
      </c>
      <c r="O1586" s="15"/>
      <c r="P1586" s="18" t="n">
        <v>12.6072</v>
      </c>
      <c r="Q1586" s="18" t="n">
        <v>0.715788</v>
      </c>
      <c r="R1586" s="18" t="n">
        <v>16.1254</v>
      </c>
      <c r="S1586" s="18" t="n">
        <v>11.5024</v>
      </c>
      <c r="T1586" s="18" t="n">
        <v>0.853451</v>
      </c>
      <c r="U1586" s="18" t="n">
        <v>0.376352</v>
      </c>
      <c r="V1586" s="18"/>
      <c r="W1586" s="18" t="n">
        <v>0.012981</v>
      </c>
      <c r="X1586" s="18" t="n">
        <v>97.139283</v>
      </c>
      <c r="Y1586" s="18"/>
      <c r="Z1586" s="15" t="n">
        <v>7.24199359894382</v>
      </c>
      <c r="AA1586" s="15" t="n">
        <v>0.0615275298562989</v>
      </c>
      <c r="AB1586" s="15" t="n">
        <v>0.851593961918646</v>
      </c>
      <c r="AC1586" s="19" t="n">
        <v>0</v>
      </c>
      <c r="AD1586" s="15" t="n">
        <v>0</v>
      </c>
      <c r="AE1586" s="15" t="n">
        <v>0.0887751228018246</v>
      </c>
      <c r="AF1586" s="15" t="n">
        <v>1.54379604016049</v>
      </c>
      <c r="AG1586" s="15" t="n">
        <v>3.52049314341229</v>
      </c>
      <c r="AH1586" s="15" t="n">
        <v>1.80458986481262</v>
      </c>
      <c r="AI1586" s="15" t="n">
        <v>0.242300922689076</v>
      </c>
      <c r="AJ1586" s="15" t="n">
        <v>0.070302597883558</v>
      </c>
      <c r="AK1586" s="15" t="n">
        <v>0</v>
      </c>
      <c r="AL1586" s="15" t="n">
        <v>0</v>
      </c>
      <c r="AM1586" s="15" t="n">
        <v>0.00322173609650616</v>
      </c>
      <c r="AN1586" s="15" t="n">
        <v>15.4285945185751</v>
      </c>
      <c r="AO1586" s="15" t="n">
        <v>7.07428972642434</v>
      </c>
      <c r="AP1586" s="15" t="n">
        <v>0.831873479805987</v>
      </c>
      <c r="AQ1586" s="15" t="n">
        <v>0.0601027281242228</v>
      </c>
      <c r="AR1586" s="15" t="n">
        <v>7.96626593435455</v>
      </c>
      <c r="AS1586" s="15" t="n">
        <v>0</v>
      </c>
      <c r="AT1586" s="15" t="n">
        <v>0</v>
      </c>
      <c r="AU1586" s="15" t="n">
        <v>0</v>
      </c>
      <c r="AV1586" s="15" t="n">
        <v>1.04363512520656</v>
      </c>
      <c r="AW1586" s="15" t="n">
        <v>0</v>
      </c>
      <c r="AX1586" s="15" t="n">
        <v>3.43896858456503</v>
      </c>
      <c r="AY1586" s="15" t="n">
        <v>0.46441101117703</v>
      </c>
      <c r="AZ1586" s="15" t="n">
        <v>0.0529852790513763</v>
      </c>
      <c r="BA1586" s="15" t="n">
        <v>5</v>
      </c>
      <c r="BB1586" s="15" t="n">
        <v>0</v>
      </c>
      <c r="BC1586" s="15" t="n">
        <v>0</v>
      </c>
      <c r="BD1586" s="15" t="n">
        <v>0.0337340656454483</v>
      </c>
      <c r="BE1586" s="15" t="n">
        <v>1.76280072146367</v>
      </c>
      <c r="BF1586" s="15" t="n">
        <v>0.203465212890884</v>
      </c>
      <c r="BG1586" s="15" t="n">
        <v>2</v>
      </c>
      <c r="BH1586" s="15" t="n">
        <v>0.033224712978762</v>
      </c>
      <c r="BI1586" s="15" t="n">
        <v>0.0686745906570711</v>
      </c>
      <c r="BJ1586" s="15" t="n">
        <v>0.101899303635833</v>
      </c>
      <c r="BK1586" s="2" t="s">
        <v>186</v>
      </c>
      <c r="BM1586" s="2" t="s">
        <v>143</v>
      </c>
    </row>
    <row r="1587" s="2" customFormat="true" ht="12.75" hidden="false" customHeight="true" outlineLevel="0" collapsed="false">
      <c r="A1587" s="2" t="s">
        <v>26</v>
      </c>
      <c r="B1587" s="30" t="s">
        <v>546</v>
      </c>
      <c r="C1587" s="1" t="s">
        <v>734</v>
      </c>
      <c r="D1587" s="1" t="n">
        <v>2</v>
      </c>
      <c r="E1587" s="2" t="s">
        <v>32</v>
      </c>
      <c r="J1587" s="32"/>
      <c r="K1587" s="3"/>
      <c r="L1587" s="18" t="n">
        <v>52.1579</v>
      </c>
      <c r="M1587" s="18" t="n">
        <v>0.07937</v>
      </c>
      <c r="N1587" s="18" t="n">
        <v>2.97081</v>
      </c>
      <c r="O1587" s="15"/>
      <c r="P1587" s="18" t="n">
        <v>11.4136</v>
      </c>
      <c r="Q1587" s="18" t="n">
        <v>0.857156</v>
      </c>
      <c r="R1587" s="18" t="n">
        <v>17.3539</v>
      </c>
      <c r="S1587" s="18" t="n">
        <v>11.7111</v>
      </c>
      <c r="T1587" s="18" t="n">
        <v>0.46778</v>
      </c>
      <c r="U1587" s="18" t="n">
        <v>0.125517</v>
      </c>
      <c r="V1587" s="18"/>
      <c r="W1587" s="18" t="n">
        <v>0</v>
      </c>
      <c r="X1587" s="18" t="n">
        <v>97.137133</v>
      </c>
      <c r="Y1587" s="18"/>
      <c r="Z1587" s="15" t="n">
        <v>7.54921623400193</v>
      </c>
      <c r="AA1587" s="15" t="n">
        <v>0.00864032375489822</v>
      </c>
      <c r="AB1587" s="15" t="n">
        <v>0.506741809362851</v>
      </c>
      <c r="AC1587" s="19" t="n">
        <v>0</v>
      </c>
      <c r="AD1587" s="15" t="n">
        <v>0</v>
      </c>
      <c r="AE1587" s="15" t="n">
        <v>0.105070397954953</v>
      </c>
      <c r="AF1587" s="15" t="n">
        <v>1.38136219962676</v>
      </c>
      <c r="AG1587" s="15" t="n">
        <v>3.74458537005001</v>
      </c>
      <c r="AH1587" s="15" t="n">
        <v>1.81593950330859</v>
      </c>
      <c r="AI1587" s="15" t="n">
        <v>0.131259808133198</v>
      </c>
      <c r="AJ1587" s="15" t="n">
        <v>0.0231735908703213</v>
      </c>
      <c r="AK1587" s="15" t="n">
        <v>0</v>
      </c>
      <c r="AL1587" s="15" t="n">
        <v>0</v>
      </c>
      <c r="AM1587" s="15" t="n">
        <v>0</v>
      </c>
      <c r="AN1587" s="15" t="n">
        <v>15.2659892370635</v>
      </c>
      <c r="AO1587" s="15" t="n">
        <v>7.38136605111808</v>
      </c>
      <c r="AP1587" s="15" t="n">
        <v>0.495474850947572</v>
      </c>
      <c r="AQ1587" s="15" t="n">
        <v>0.00844821375599486</v>
      </c>
      <c r="AR1587" s="15" t="n">
        <v>7.88528911582165</v>
      </c>
      <c r="AS1587" s="15" t="n">
        <v>0</v>
      </c>
      <c r="AT1587" s="15" t="n">
        <v>0</v>
      </c>
      <c r="AU1587" s="15" t="n">
        <v>0</v>
      </c>
      <c r="AV1587" s="15" t="n">
        <v>1.00002915857268</v>
      </c>
      <c r="AW1587" s="15" t="n">
        <v>0</v>
      </c>
      <c r="AX1587" s="15" t="n">
        <v>3.66132780797938</v>
      </c>
      <c r="AY1587" s="15" t="n">
        <v>0.338643033447947</v>
      </c>
      <c r="AZ1587" s="15" t="n">
        <v>0</v>
      </c>
      <c r="BA1587" s="15" t="n">
        <v>5</v>
      </c>
      <c r="BB1587" s="15" t="n">
        <v>0</v>
      </c>
      <c r="BC1587" s="15" t="n">
        <v>0.0119766341049465</v>
      </c>
      <c r="BD1587" s="15" t="n">
        <v>0.102734250073405</v>
      </c>
      <c r="BE1587" s="15" t="n">
        <v>1.77556368570206</v>
      </c>
      <c r="BF1587" s="15" t="n">
        <v>0.109725430119593</v>
      </c>
      <c r="BG1587" s="15" t="n">
        <v>2</v>
      </c>
      <c r="BH1587" s="15" t="n">
        <v>0.0186159316322153</v>
      </c>
      <c r="BI1587" s="15" t="n">
        <v>0.0226583464601613</v>
      </c>
      <c r="BJ1587" s="15" t="n">
        <v>0.0412742780923766</v>
      </c>
      <c r="BK1587" s="2" t="s">
        <v>186</v>
      </c>
      <c r="BM1587" s="2" t="s">
        <v>143</v>
      </c>
    </row>
    <row r="1588" s="2" customFormat="true" ht="13" hidden="false" customHeight="false" outlineLevel="0" collapsed="false">
      <c r="A1588" s="2" t="s">
        <v>26</v>
      </c>
      <c r="B1588" s="30" t="s">
        <v>546</v>
      </c>
      <c r="C1588" s="1" t="s">
        <v>734</v>
      </c>
      <c r="D1588" s="1" t="n">
        <v>3</v>
      </c>
      <c r="E1588" s="2" t="s">
        <v>32</v>
      </c>
      <c r="J1588" s="32"/>
      <c r="K1588" s="3"/>
      <c r="L1588" s="18" t="n">
        <v>48.1184</v>
      </c>
      <c r="M1588" s="18" t="n">
        <v>0.638958</v>
      </c>
      <c r="N1588" s="18" t="n">
        <v>5.40436</v>
      </c>
      <c r="O1588" s="15"/>
      <c r="P1588" s="18" t="n">
        <v>12.7787</v>
      </c>
      <c r="Q1588" s="18" t="n">
        <v>0.697198</v>
      </c>
      <c r="R1588" s="18" t="n">
        <v>15.9936</v>
      </c>
      <c r="S1588" s="18" t="n">
        <v>11.5051</v>
      </c>
      <c r="T1588" s="18" t="n">
        <v>0.852731</v>
      </c>
      <c r="U1588" s="18" t="n">
        <v>0.385628</v>
      </c>
      <c r="V1588" s="18"/>
      <c r="W1588" s="18" t="n">
        <v>0.007157</v>
      </c>
      <c r="X1588" s="18" t="n">
        <v>96.381832</v>
      </c>
      <c r="Y1588" s="18"/>
      <c r="Z1588" s="15" t="n">
        <v>7.12749243295009</v>
      </c>
      <c r="AA1588" s="15" t="n">
        <v>0.0711852093660055</v>
      </c>
      <c r="AB1588" s="15" t="n">
        <v>0.943408860103641</v>
      </c>
      <c r="AC1588" s="19" t="n">
        <v>0</v>
      </c>
      <c r="AD1588" s="15" t="n">
        <v>0</v>
      </c>
      <c r="AE1588" s="15" t="n">
        <v>0.0874622124982467</v>
      </c>
      <c r="AF1588" s="15" t="n">
        <v>1.58276126385946</v>
      </c>
      <c r="AG1588" s="15" t="n">
        <v>3.531804819192</v>
      </c>
      <c r="AH1588" s="15" t="n">
        <v>1.82573568311399</v>
      </c>
      <c r="AI1588" s="15" t="n">
        <v>0.244875866705909</v>
      </c>
      <c r="AJ1588" s="15" t="n">
        <v>0.0728623482318346</v>
      </c>
      <c r="AK1588" s="15" t="n">
        <v>0</v>
      </c>
      <c r="AL1588" s="15" t="n">
        <v>0</v>
      </c>
      <c r="AM1588" s="15" t="n">
        <v>0.00179667815956702</v>
      </c>
      <c r="AN1588" s="15" t="n">
        <v>15.4893853741807</v>
      </c>
      <c r="AO1588" s="15" t="n">
        <v>6.94369038570102</v>
      </c>
      <c r="AP1588" s="15" t="n">
        <v>0.919080461089377</v>
      </c>
      <c r="AQ1588" s="15" t="n">
        <v>0.0693495024412477</v>
      </c>
      <c r="AR1588" s="15" t="n">
        <v>7.93212034923165</v>
      </c>
      <c r="AS1588" s="15" t="n">
        <v>0</v>
      </c>
      <c r="AT1588" s="15" t="n">
        <v>0</v>
      </c>
      <c r="AU1588" s="15" t="n">
        <v>0</v>
      </c>
      <c r="AV1588" s="15" t="n">
        <v>1.15735167019534</v>
      </c>
      <c r="AW1588" s="15" t="n">
        <v>0</v>
      </c>
      <c r="AX1588" s="15" t="n">
        <v>3.44072749257842</v>
      </c>
      <c r="AY1588" s="15" t="n">
        <v>0.384593729832543</v>
      </c>
      <c r="AZ1588" s="15" t="n">
        <v>0.0173271073936983</v>
      </c>
      <c r="BA1588" s="15" t="n">
        <v>5</v>
      </c>
      <c r="BB1588" s="15" t="n">
        <v>0</v>
      </c>
      <c r="BC1588" s="15" t="n">
        <v>0</v>
      </c>
      <c r="BD1588" s="15" t="n">
        <v>0.0678796507683512</v>
      </c>
      <c r="BE1588" s="15" t="n">
        <v>1.77865405385253</v>
      </c>
      <c r="BF1588" s="15" t="n">
        <v>0.153466295379121</v>
      </c>
      <c r="BG1588" s="15" t="n">
        <v>2</v>
      </c>
      <c r="BH1588" s="15" t="n">
        <v>0.0850947718309149</v>
      </c>
      <c r="BI1588" s="15" t="n">
        <v>0.0709833916565216</v>
      </c>
      <c r="BJ1588" s="15" t="n">
        <v>0.156078163487436</v>
      </c>
      <c r="BK1588" s="2" t="s">
        <v>186</v>
      </c>
      <c r="BM1588" s="2" t="s">
        <v>143</v>
      </c>
    </row>
    <row r="1589" s="2" customFormat="true" ht="12.75" hidden="false" customHeight="true" outlineLevel="0" collapsed="false">
      <c r="A1589" s="2" t="s">
        <v>26</v>
      </c>
      <c r="B1589" s="30" t="s">
        <v>546</v>
      </c>
      <c r="C1589" s="1" t="s">
        <v>734</v>
      </c>
      <c r="D1589" s="1" t="n">
        <v>4</v>
      </c>
      <c r="E1589" s="2" t="s">
        <v>32</v>
      </c>
      <c r="J1589" s="32"/>
      <c r="K1589" s="3"/>
      <c r="L1589" s="18" t="n">
        <v>49.3079</v>
      </c>
      <c r="M1589" s="18" t="n">
        <v>0.614523</v>
      </c>
      <c r="N1589" s="18" t="n">
        <v>5.36151</v>
      </c>
      <c r="O1589" s="15"/>
      <c r="P1589" s="18" t="n">
        <v>13.2504</v>
      </c>
      <c r="Q1589" s="18" t="n">
        <v>0.791012</v>
      </c>
      <c r="R1589" s="18" t="n">
        <v>15.6447</v>
      </c>
      <c r="S1589" s="18" t="n">
        <v>11.5773</v>
      </c>
      <c r="T1589" s="18" t="n">
        <v>0.909684</v>
      </c>
      <c r="U1589" s="18" t="n">
        <v>0.385338</v>
      </c>
      <c r="V1589" s="18"/>
      <c r="W1589" s="18" t="n">
        <v>0.012489</v>
      </c>
      <c r="X1589" s="18" t="n">
        <v>97.854856</v>
      </c>
      <c r="Y1589" s="18"/>
      <c r="Z1589" s="15" t="n">
        <v>7.19447196664652</v>
      </c>
      <c r="AA1589" s="15" t="n">
        <v>0.0674392028248912</v>
      </c>
      <c r="AB1589" s="15" t="n">
        <v>0.921933574926721</v>
      </c>
      <c r="AC1589" s="19" t="n">
        <v>0</v>
      </c>
      <c r="AD1589" s="15" t="n">
        <v>0</v>
      </c>
      <c r="AE1589" s="15" t="n">
        <v>0.0977471784542003</v>
      </c>
      <c r="AF1589" s="15" t="n">
        <v>1.61664460966794</v>
      </c>
      <c r="AG1589" s="15" t="n">
        <v>3.40309862568885</v>
      </c>
      <c r="AH1589" s="15" t="n">
        <v>1.80972099350977</v>
      </c>
      <c r="AI1589" s="15" t="n">
        <v>0.257324609329027</v>
      </c>
      <c r="AJ1589" s="15" t="n">
        <v>0.0717188428796638</v>
      </c>
      <c r="AK1589" s="15" t="n">
        <v>0</v>
      </c>
      <c r="AL1589" s="15" t="n">
        <v>0</v>
      </c>
      <c r="AM1589" s="15" t="n">
        <v>0.00308833048399713</v>
      </c>
      <c r="AN1589" s="15" t="n">
        <v>15.4431879344116</v>
      </c>
      <c r="AO1589" s="15" t="n">
        <v>7.03148476855592</v>
      </c>
      <c r="AP1589" s="15" t="n">
        <v>0.901047626534737</v>
      </c>
      <c r="AQ1589" s="15" t="n">
        <v>0.0659114010958901</v>
      </c>
      <c r="AR1589" s="15" t="n">
        <v>7.99844379618654</v>
      </c>
      <c r="AS1589" s="15" t="n">
        <v>0</v>
      </c>
      <c r="AT1589" s="15" t="n">
        <v>0</v>
      </c>
      <c r="AU1589" s="15" t="n">
        <v>0</v>
      </c>
      <c r="AV1589" s="15" t="n">
        <v>1.02144877423211</v>
      </c>
      <c r="AW1589" s="15" t="n">
        <v>0</v>
      </c>
      <c r="AX1589" s="15" t="n">
        <v>3.32600311230046</v>
      </c>
      <c r="AY1589" s="15" t="n">
        <v>0.558571552728268</v>
      </c>
      <c r="AZ1589" s="15" t="n">
        <v>0.0939765607391578</v>
      </c>
      <c r="BA1589" s="15" t="n">
        <v>5</v>
      </c>
      <c r="BB1589" s="15" t="n">
        <v>0</v>
      </c>
      <c r="BC1589" s="15" t="n">
        <v>0</v>
      </c>
      <c r="BD1589" s="15" t="n">
        <v>0.0015562038134566</v>
      </c>
      <c r="BE1589" s="15" t="n">
        <v>1.76872266098094</v>
      </c>
      <c r="BF1589" s="15" t="n">
        <v>0.229721135205604</v>
      </c>
      <c r="BG1589" s="15" t="n">
        <v>2</v>
      </c>
      <c r="BH1589" s="15" t="n">
        <v>0.0217739125838499</v>
      </c>
      <c r="BI1589" s="15" t="n">
        <v>0.070094088025458</v>
      </c>
      <c r="BJ1589" s="15" t="n">
        <v>0.0918680006093079</v>
      </c>
      <c r="BK1589" s="2" t="s">
        <v>186</v>
      </c>
      <c r="BM1589" s="2" t="s">
        <v>143</v>
      </c>
    </row>
    <row r="1590" s="2" customFormat="true" ht="13" hidden="false" customHeight="false" outlineLevel="0" collapsed="false">
      <c r="A1590" s="2" t="s">
        <v>26</v>
      </c>
      <c r="B1590" s="30" t="s">
        <v>546</v>
      </c>
      <c r="C1590" s="1" t="s">
        <v>734</v>
      </c>
      <c r="D1590" s="1" t="n">
        <v>5</v>
      </c>
      <c r="E1590" s="2" t="s">
        <v>32</v>
      </c>
      <c r="J1590" s="32"/>
      <c r="K1590" s="3"/>
      <c r="L1590" s="18" t="n">
        <v>45.6431</v>
      </c>
      <c r="M1590" s="18" t="n">
        <v>1.20733</v>
      </c>
      <c r="N1590" s="18" t="n">
        <v>7.47432</v>
      </c>
      <c r="O1590" s="15"/>
      <c r="P1590" s="18" t="n">
        <v>14.7262</v>
      </c>
      <c r="Q1590" s="18" t="n">
        <v>0.680335</v>
      </c>
      <c r="R1590" s="18" t="n">
        <v>14.1274</v>
      </c>
      <c r="S1590" s="18" t="n">
        <v>11.3584</v>
      </c>
      <c r="T1590" s="18" t="n">
        <v>1.25632</v>
      </c>
      <c r="U1590" s="18" t="n">
        <v>0.6638</v>
      </c>
      <c r="V1590" s="18"/>
      <c r="W1590" s="18" t="n">
        <v>0.01858</v>
      </c>
      <c r="X1590" s="18" t="n">
        <v>97.155785</v>
      </c>
      <c r="Y1590" s="18"/>
      <c r="Z1590" s="15" t="n">
        <v>6.81275745821412</v>
      </c>
      <c r="AA1590" s="15" t="n">
        <v>0.135539429894336</v>
      </c>
      <c r="AB1590" s="15" t="n">
        <v>1.31476936115693</v>
      </c>
      <c r="AC1590" s="19" t="n">
        <v>0</v>
      </c>
      <c r="AD1590" s="15" t="n">
        <v>0</v>
      </c>
      <c r="AE1590" s="15" t="n">
        <v>0.0860021578977881</v>
      </c>
      <c r="AF1590" s="15" t="n">
        <v>1.83798363639021</v>
      </c>
      <c r="AG1590" s="15" t="n">
        <v>3.14365525976086</v>
      </c>
      <c r="AH1590" s="15" t="n">
        <v>1.81629702854302</v>
      </c>
      <c r="AI1590" s="15" t="n">
        <v>0.363543526669245</v>
      </c>
      <c r="AJ1590" s="15" t="n">
        <v>0.126384571262294</v>
      </c>
      <c r="AK1590" s="15" t="n">
        <v>0</v>
      </c>
      <c r="AL1590" s="15" t="n">
        <v>0</v>
      </c>
      <c r="AM1590" s="15" t="n">
        <v>0.00470010098007822</v>
      </c>
      <c r="AN1590" s="15" t="n">
        <v>15.6416325307689</v>
      </c>
      <c r="AO1590" s="15" t="n">
        <v>6.64374702269283</v>
      </c>
      <c r="AP1590" s="15" t="n">
        <v>1.2821526499791</v>
      </c>
      <c r="AQ1590" s="15" t="n">
        <v>0.0741003273280692</v>
      </c>
      <c r="AR1590" s="15" t="n">
        <v>8</v>
      </c>
      <c r="AS1590" s="15" t="n">
        <v>0</v>
      </c>
      <c r="AT1590" s="15" t="n">
        <v>0.0580766493720574</v>
      </c>
      <c r="AU1590" s="15" t="n">
        <v>0</v>
      </c>
      <c r="AV1590" s="15" t="n">
        <v>1.11732480094649</v>
      </c>
      <c r="AW1590" s="15" t="n">
        <v>0</v>
      </c>
      <c r="AX1590" s="15" t="n">
        <v>3.06566766841627</v>
      </c>
      <c r="AY1590" s="15" t="n">
        <v>0.675062259200897</v>
      </c>
      <c r="AZ1590" s="15" t="n">
        <v>0.0838686220642835</v>
      </c>
      <c r="BA1590" s="15" t="n">
        <v>5</v>
      </c>
      <c r="BB1590" s="15" t="n">
        <v>0</v>
      </c>
      <c r="BC1590" s="15" t="n">
        <v>0</v>
      </c>
      <c r="BD1590" s="15" t="n">
        <v>0</v>
      </c>
      <c r="BE1590" s="15" t="n">
        <v>1.77123845223043</v>
      </c>
      <c r="BF1590" s="15" t="n">
        <v>0.228761547769565</v>
      </c>
      <c r="BG1590" s="15" t="n">
        <v>2</v>
      </c>
      <c r="BH1590" s="15" t="n">
        <v>0.1257632151832</v>
      </c>
      <c r="BI1590" s="15" t="n">
        <v>0.123249231194308</v>
      </c>
      <c r="BJ1590" s="15" t="n">
        <v>0.249012446377508</v>
      </c>
      <c r="BK1590" s="2" t="s">
        <v>186</v>
      </c>
      <c r="BM1590" s="2" t="s">
        <v>143</v>
      </c>
    </row>
    <row r="1591" s="2" customFormat="true" ht="13" hidden="false" customHeight="false" outlineLevel="0" collapsed="false">
      <c r="A1591" s="2" t="s">
        <v>26</v>
      </c>
      <c r="B1591" s="30" t="s">
        <v>546</v>
      </c>
      <c r="C1591" s="1" t="s">
        <v>734</v>
      </c>
      <c r="D1591" s="1" t="n">
        <v>6</v>
      </c>
      <c r="E1591" s="2" t="s">
        <v>32</v>
      </c>
      <c r="J1591" s="32"/>
      <c r="K1591" s="3"/>
      <c r="L1591" s="18" t="n">
        <v>48.1235</v>
      </c>
      <c r="M1591" s="18" t="n">
        <v>0.657721</v>
      </c>
      <c r="N1591" s="18" t="n">
        <v>5.55797</v>
      </c>
      <c r="O1591" s="15"/>
      <c r="P1591" s="18" t="n">
        <v>13.0477</v>
      </c>
      <c r="Q1591" s="18" t="n">
        <v>0.697981</v>
      </c>
      <c r="R1591" s="18" t="n">
        <v>15.694</v>
      </c>
      <c r="S1591" s="18" t="n">
        <v>11.5044</v>
      </c>
      <c r="T1591" s="18" t="n">
        <v>0.877493</v>
      </c>
      <c r="U1591" s="18" t="n">
        <v>0.419464</v>
      </c>
      <c r="V1591" s="18"/>
      <c r="W1591" s="18" t="n">
        <v>0.01105</v>
      </c>
      <c r="X1591" s="18" t="n">
        <v>96.591279</v>
      </c>
      <c r="Y1591" s="18"/>
      <c r="Z1591" s="15" t="n">
        <v>7.12196188451133</v>
      </c>
      <c r="AA1591" s="15" t="n">
        <v>0.0732109454585663</v>
      </c>
      <c r="AB1591" s="15" t="n">
        <v>0.969368114548526</v>
      </c>
      <c r="AC1591" s="19" t="n">
        <v>0</v>
      </c>
      <c r="AD1591" s="15" t="n">
        <v>0</v>
      </c>
      <c r="AE1591" s="15" t="n">
        <v>0.0874832240314015</v>
      </c>
      <c r="AF1591" s="15" t="n">
        <v>1.6146542994777</v>
      </c>
      <c r="AG1591" s="15" t="n">
        <v>3.4625891620799</v>
      </c>
      <c r="AH1591" s="15" t="n">
        <v>1.8240146900459</v>
      </c>
      <c r="AI1591" s="15" t="n">
        <v>0.251764474005003</v>
      </c>
      <c r="AJ1591" s="15" t="n">
        <v>0.0791855887443322</v>
      </c>
      <c r="AK1591" s="15" t="n">
        <v>0</v>
      </c>
      <c r="AL1591" s="15" t="n">
        <v>0</v>
      </c>
      <c r="AM1591" s="15" t="n">
        <v>0.00277152245566633</v>
      </c>
      <c r="AN1591" s="15" t="n">
        <v>15.4870039053583</v>
      </c>
      <c r="AO1591" s="15" t="n">
        <v>6.9460308749087</v>
      </c>
      <c r="AP1591" s="15" t="n">
        <v>0.94542219714057</v>
      </c>
      <c r="AQ1591" s="15" t="n">
        <v>0.0714024444082447</v>
      </c>
      <c r="AR1591" s="15" t="n">
        <v>7.96285551645751</v>
      </c>
      <c r="AS1591" s="15" t="n">
        <v>0</v>
      </c>
      <c r="AT1591" s="15" t="n">
        <v>0</v>
      </c>
      <c r="AU1591" s="15" t="n">
        <v>0</v>
      </c>
      <c r="AV1591" s="15" t="n">
        <v>1.11088604596419</v>
      </c>
      <c r="AW1591" s="15" t="n">
        <v>0</v>
      </c>
      <c r="AX1591" s="15" t="n">
        <v>3.37705419053664</v>
      </c>
      <c r="AY1591" s="15" t="n">
        <v>0.463882086517294</v>
      </c>
      <c r="AZ1591" s="15" t="n">
        <v>0.0481776769818767</v>
      </c>
      <c r="BA1591" s="15" t="n">
        <v>5</v>
      </c>
      <c r="BB1591" s="15" t="n">
        <v>0</v>
      </c>
      <c r="BC1591" s="15" t="n">
        <v>0</v>
      </c>
      <c r="BD1591" s="15" t="n">
        <v>0.0371444835424862</v>
      </c>
      <c r="BE1591" s="15" t="n">
        <v>1.7789567760675</v>
      </c>
      <c r="BF1591" s="15" t="n">
        <v>0.183898740390017</v>
      </c>
      <c r="BG1591" s="15" t="n">
        <v>2</v>
      </c>
      <c r="BH1591" s="15" t="n">
        <v>0.0616464953191301</v>
      </c>
      <c r="BI1591" s="15" t="n">
        <v>0.0772294984422952</v>
      </c>
      <c r="BJ1591" s="15" t="n">
        <v>0.138875993761425</v>
      </c>
      <c r="BK1591" s="2" t="s">
        <v>186</v>
      </c>
      <c r="BM1591" s="2" t="s">
        <v>143</v>
      </c>
    </row>
    <row r="1592" s="2" customFormat="true" ht="13" hidden="false" customHeight="false" outlineLevel="0" collapsed="false">
      <c r="A1592" s="2" t="s">
        <v>26</v>
      </c>
      <c r="B1592" s="30" t="s">
        <v>546</v>
      </c>
      <c r="C1592" s="1" t="s">
        <v>735</v>
      </c>
      <c r="D1592" s="1" t="n">
        <v>1</v>
      </c>
      <c r="E1592" s="2" t="s">
        <v>32</v>
      </c>
      <c r="F1592" s="14" t="s">
        <v>30</v>
      </c>
      <c r="G1592" s="14" t="n">
        <v>11</v>
      </c>
      <c r="H1592" s="2" t="n">
        <v>283444</v>
      </c>
      <c r="I1592" s="2" t="n">
        <v>4191078</v>
      </c>
      <c r="J1592" s="32"/>
      <c r="K1592" s="3"/>
      <c r="L1592" s="18" t="n">
        <v>48.0763</v>
      </c>
      <c r="M1592" s="18" t="n">
        <v>0.829225</v>
      </c>
      <c r="N1592" s="18" t="n">
        <v>6.34191</v>
      </c>
      <c r="O1592" s="15"/>
      <c r="P1592" s="18" t="n">
        <v>13.4663</v>
      </c>
      <c r="Q1592" s="18" t="n">
        <v>0.70502</v>
      </c>
      <c r="R1592" s="18" t="n">
        <v>14.7491</v>
      </c>
      <c r="S1592" s="18" t="n">
        <v>11.6358</v>
      </c>
      <c r="T1592" s="18" t="n">
        <v>1.01622</v>
      </c>
      <c r="U1592" s="18" t="n">
        <v>0.505419</v>
      </c>
      <c r="V1592" s="18"/>
      <c r="W1592" s="18" t="n">
        <v>0.021142</v>
      </c>
      <c r="X1592" s="18" t="n">
        <v>97.3416648857546</v>
      </c>
      <c r="Y1592" s="18"/>
      <c r="Z1592" s="15" t="n">
        <v>7.07693847509773</v>
      </c>
      <c r="AA1592" s="15" t="n">
        <v>0.0918076008179811</v>
      </c>
      <c r="AB1592" s="15" t="n">
        <v>1.10018203958021</v>
      </c>
      <c r="AC1592" s="19" t="n">
        <v>0</v>
      </c>
      <c r="AD1592" s="15" t="n">
        <v>0</v>
      </c>
      <c r="AE1592" s="15" t="n">
        <v>0.0878930551060994</v>
      </c>
      <c r="AF1592" s="15" t="n">
        <v>1.65754688020252</v>
      </c>
      <c r="AG1592" s="15" t="n">
        <v>3.23671739231928</v>
      </c>
      <c r="AH1592" s="15" t="n">
        <v>1.83498513453144</v>
      </c>
      <c r="AI1592" s="15" t="n">
        <v>0.290008327768289</v>
      </c>
      <c r="AJ1592" s="15" t="n">
        <v>0.0949019124700088</v>
      </c>
      <c r="AK1592" s="15" t="n">
        <v>0</v>
      </c>
      <c r="AL1592" s="15" t="n">
        <v>0</v>
      </c>
      <c r="AM1592" s="15" t="n">
        <v>0.00527441303954888</v>
      </c>
      <c r="AN1592" s="15" t="n">
        <v>15.4762552309331</v>
      </c>
      <c r="AO1592" s="15" t="n">
        <v>6.94284257475758</v>
      </c>
      <c r="AP1592" s="15" t="n">
        <v>1.05715742524242</v>
      </c>
      <c r="AQ1592" s="15" t="n">
        <v>0</v>
      </c>
      <c r="AR1592" s="15" t="n">
        <v>8</v>
      </c>
      <c r="AS1592" s="15" t="n">
        <v>0.0221780432315588</v>
      </c>
      <c r="AT1592" s="15" t="n">
        <v>0.0900680035425384</v>
      </c>
      <c r="AU1592" s="15" t="n">
        <v>0</v>
      </c>
      <c r="AV1592" s="15" t="n">
        <v>0.860182141917017</v>
      </c>
      <c r="AW1592" s="15" t="n">
        <v>0</v>
      </c>
      <c r="AX1592" s="15" t="n">
        <v>3.1753871243797</v>
      </c>
      <c r="AY1592" s="15" t="n">
        <v>0.765957055141319</v>
      </c>
      <c r="AZ1592" s="15" t="n">
        <v>0.0862276317878701</v>
      </c>
      <c r="BA1592" s="15" t="n">
        <v>5</v>
      </c>
      <c r="BB1592" s="15" t="n">
        <v>0</v>
      </c>
      <c r="BC1592" s="15" t="n">
        <v>0</v>
      </c>
      <c r="BD1592" s="15" t="n">
        <v>4.57966997657877E-016</v>
      </c>
      <c r="BE1592" s="15" t="n">
        <v>1.8002152994408</v>
      </c>
      <c r="BF1592" s="15" t="n">
        <v>0.199784700559199</v>
      </c>
      <c r="BG1592" s="15" t="n">
        <v>2</v>
      </c>
      <c r="BH1592" s="15" t="n">
        <v>0.0847284645826141</v>
      </c>
      <c r="BI1592" s="15" t="n">
        <v>0.0931036832722494</v>
      </c>
      <c r="BJ1592" s="15" t="n">
        <v>0.177832147854863</v>
      </c>
      <c r="BL1592" s="2" t="s">
        <v>157</v>
      </c>
      <c r="BM1592" s="2" t="s">
        <v>143</v>
      </c>
    </row>
    <row r="1593" s="2" customFormat="true" ht="13" hidden="false" customHeight="false" outlineLevel="0" collapsed="false">
      <c r="A1593" s="2" t="s">
        <v>26</v>
      </c>
      <c r="B1593" s="30" t="s">
        <v>546</v>
      </c>
      <c r="C1593" s="1" t="s">
        <v>735</v>
      </c>
      <c r="D1593" s="1" t="n">
        <v>2</v>
      </c>
      <c r="E1593" s="2" t="s">
        <v>32</v>
      </c>
      <c r="J1593" s="32"/>
      <c r="K1593" s="3"/>
      <c r="L1593" s="18" t="n">
        <v>51.964</v>
      </c>
      <c r="M1593" s="18" t="n">
        <v>0.115663</v>
      </c>
      <c r="N1593" s="18" t="n">
        <v>3.40019</v>
      </c>
      <c r="O1593" s="15"/>
      <c r="P1593" s="18" t="n">
        <v>11.6833</v>
      </c>
      <c r="Q1593" s="18" t="n">
        <v>0.735914</v>
      </c>
      <c r="R1593" s="18" t="n">
        <v>16.5067</v>
      </c>
      <c r="S1593" s="18" t="n">
        <v>12.1606</v>
      </c>
      <c r="T1593" s="18" t="n">
        <v>0.519626</v>
      </c>
      <c r="U1593" s="18" t="n">
        <v>0.133863</v>
      </c>
      <c r="V1593" s="18"/>
      <c r="W1593" s="18" t="n">
        <v>0.000422</v>
      </c>
      <c r="X1593" s="18" t="n">
        <v>97.2201827672779</v>
      </c>
      <c r="Y1593" s="18"/>
      <c r="Z1593" s="15" t="n">
        <v>7.52953143261138</v>
      </c>
      <c r="AA1593" s="15" t="n">
        <v>0.012605256775967</v>
      </c>
      <c r="AB1593" s="15" t="n">
        <v>0.58062890897398</v>
      </c>
      <c r="AC1593" s="19" t="n">
        <v>0</v>
      </c>
      <c r="AD1593" s="15" t="n">
        <v>0</v>
      </c>
      <c r="AE1593" s="15" t="n">
        <v>0.0903090307911067</v>
      </c>
      <c r="AF1593" s="15" t="n">
        <v>1.41557882162214</v>
      </c>
      <c r="AG1593" s="15" t="n">
        <v>3.56574689484449</v>
      </c>
      <c r="AH1593" s="15" t="n">
        <v>1.88774052437103</v>
      </c>
      <c r="AI1593" s="15" t="n">
        <v>0.145970332599849</v>
      </c>
      <c r="AJ1593" s="15" t="n">
        <v>0.0247420082362722</v>
      </c>
      <c r="AK1593" s="15" t="n">
        <v>0</v>
      </c>
      <c r="AL1593" s="15" t="n">
        <v>0</v>
      </c>
      <c r="AM1593" s="15" t="n">
        <v>0.000103631435007183</v>
      </c>
      <c r="AN1593" s="15" t="n">
        <v>15.2529568422612</v>
      </c>
      <c r="AO1593" s="15" t="n">
        <v>7.41859471138818</v>
      </c>
      <c r="AP1593" s="15" t="n">
        <v>0.572074184422331</v>
      </c>
      <c r="AQ1593" s="15" t="n">
        <v>0.0093311041894919</v>
      </c>
      <c r="AR1593" s="15" t="n">
        <v>8</v>
      </c>
      <c r="AS1593" s="15" t="n">
        <v>0</v>
      </c>
      <c r="AT1593" s="15" t="n">
        <v>0.003088432416579</v>
      </c>
      <c r="AU1593" s="15" t="n">
        <v>0</v>
      </c>
      <c r="AV1593" s="15" t="n">
        <v>0.667858296189195</v>
      </c>
      <c r="AW1593" s="15" t="n">
        <v>0</v>
      </c>
      <c r="AX1593" s="15" t="n">
        <v>3.51321078781496</v>
      </c>
      <c r="AY1593" s="15" t="n">
        <v>0.726864025329421</v>
      </c>
      <c r="AZ1593" s="15" t="n">
        <v>0.0889784582498434</v>
      </c>
      <c r="BA1593" s="15" t="n">
        <v>5</v>
      </c>
      <c r="BB1593" s="15" t="n">
        <v>0</v>
      </c>
      <c r="BC1593" s="15" t="n">
        <v>0</v>
      </c>
      <c r="BD1593" s="15" t="n">
        <v>1.2490009027033E-016</v>
      </c>
      <c r="BE1593" s="15" t="n">
        <v>1.85992740662683</v>
      </c>
      <c r="BF1593" s="15" t="n">
        <v>0.140072593373169</v>
      </c>
      <c r="BG1593" s="15" t="n">
        <v>2</v>
      </c>
      <c r="BH1593" s="15" t="n">
        <v>0.0037470781610596</v>
      </c>
      <c r="BI1593" s="15" t="n">
        <v>0.024377470642562</v>
      </c>
      <c r="BJ1593" s="15" t="n">
        <v>0.0281245488036216</v>
      </c>
      <c r="BM1593" s="2" t="s">
        <v>143</v>
      </c>
    </row>
    <row r="1594" s="2" customFormat="true" ht="12.75" hidden="false" customHeight="true" outlineLevel="0" collapsed="false">
      <c r="A1594" s="2" t="s">
        <v>26</v>
      </c>
      <c r="B1594" s="30" t="s">
        <v>546</v>
      </c>
      <c r="C1594" s="1" t="s">
        <v>735</v>
      </c>
      <c r="D1594" s="1" t="n">
        <v>3</v>
      </c>
      <c r="E1594" s="2" t="s">
        <v>32</v>
      </c>
      <c r="J1594" s="32"/>
      <c r="K1594" s="3"/>
      <c r="L1594" s="18" t="n">
        <v>51.166</v>
      </c>
      <c r="M1594" s="18" t="n">
        <v>0.131992</v>
      </c>
      <c r="N1594" s="18" t="n">
        <v>3.62766</v>
      </c>
      <c r="O1594" s="15"/>
      <c r="P1594" s="18" t="n">
        <v>11.6715</v>
      </c>
      <c r="Q1594" s="18" t="n">
        <v>0.71917</v>
      </c>
      <c r="R1594" s="18" t="n">
        <v>16.44</v>
      </c>
      <c r="S1594" s="18" t="n">
        <v>12.0405</v>
      </c>
      <c r="T1594" s="18" t="n">
        <v>0.592978</v>
      </c>
      <c r="U1594" s="18" t="n">
        <v>0.141623</v>
      </c>
      <c r="V1594" s="18"/>
      <c r="W1594" s="18" t="n">
        <v>0.002447</v>
      </c>
      <c r="X1594" s="18" t="n">
        <v>96.5333177856135</v>
      </c>
      <c r="Y1594" s="18"/>
      <c r="Z1594" s="15" t="n">
        <v>7.47719884774293</v>
      </c>
      <c r="AA1594" s="15" t="n">
        <v>0.0145076457113019</v>
      </c>
      <c r="AB1594" s="15" t="n">
        <v>0.624761318939141</v>
      </c>
      <c r="AC1594" s="19" t="n">
        <v>0</v>
      </c>
      <c r="AD1594" s="15" t="n">
        <v>0</v>
      </c>
      <c r="AE1594" s="15" t="n">
        <v>0.0890077384366143</v>
      </c>
      <c r="AF1594" s="15" t="n">
        <v>1.42622252038455</v>
      </c>
      <c r="AG1594" s="15" t="n">
        <v>3.58165833571931</v>
      </c>
      <c r="AH1594" s="15" t="n">
        <v>1.88505447423747</v>
      </c>
      <c r="AI1594" s="15" t="n">
        <v>0.167998108727692</v>
      </c>
      <c r="AJ1594" s="15" t="n">
        <v>0.026399777739973</v>
      </c>
      <c r="AK1594" s="15" t="n">
        <v>0</v>
      </c>
      <c r="AL1594" s="15" t="n">
        <v>0</v>
      </c>
      <c r="AM1594" s="15" t="n">
        <v>0.000606045342098732</v>
      </c>
      <c r="AN1594" s="15" t="n">
        <v>15.2934148129811</v>
      </c>
      <c r="AO1594" s="15" t="n">
        <v>7.35646432496512</v>
      </c>
      <c r="AP1594" s="15" t="n">
        <v>0.614673281797408</v>
      </c>
      <c r="AQ1594" s="15" t="n">
        <v>0.0142733903815653</v>
      </c>
      <c r="AR1594" s="15" t="n">
        <v>7.98541099714409</v>
      </c>
      <c r="AS1594" s="15" t="n">
        <v>0</v>
      </c>
      <c r="AT1594" s="15" t="n">
        <v>0</v>
      </c>
      <c r="AU1594" s="15" t="n">
        <v>0</v>
      </c>
      <c r="AV1594" s="15" t="n">
        <v>0.731356402580158</v>
      </c>
      <c r="AW1594" s="15" t="n">
        <v>0</v>
      </c>
      <c r="AX1594" s="15" t="n">
        <v>3.52382520613137</v>
      </c>
      <c r="AY1594" s="15" t="n">
        <v>0.671836865957551</v>
      </c>
      <c r="AZ1594" s="15" t="n">
        <v>0.0729815253309178</v>
      </c>
      <c r="BA1594" s="15" t="n">
        <v>5</v>
      </c>
      <c r="BB1594" s="15" t="n">
        <v>0</v>
      </c>
      <c r="BC1594" s="15" t="n">
        <v>0</v>
      </c>
      <c r="BD1594" s="15" t="n">
        <v>0.0145890028559088</v>
      </c>
      <c r="BE1594" s="15" t="n">
        <v>1.8546164509895</v>
      </c>
      <c r="BF1594" s="15" t="n">
        <v>0.130794546154587</v>
      </c>
      <c r="BG1594" s="15" t="n">
        <v>2</v>
      </c>
      <c r="BH1594" s="15" t="n">
        <v>0.0344908927755196</v>
      </c>
      <c r="BI1594" s="15" t="n">
        <v>0.0259734998474387</v>
      </c>
      <c r="BJ1594" s="15" t="n">
        <v>0.0604643926229583</v>
      </c>
      <c r="BM1594" s="2" t="s">
        <v>143</v>
      </c>
    </row>
    <row r="1595" s="2" customFormat="true" ht="12.75" hidden="false" customHeight="true" outlineLevel="0" collapsed="false">
      <c r="A1595" s="2" t="s">
        <v>26</v>
      </c>
      <c r="B1595" s="30" t="s">
        <v>546</v>
      </c>
      <c r="C1595" s="1" t="s">
        <v>735</v>
      </c>
      <c r="D1595" s="1" t="n">
        <v>4</v>
      </c>
      <c r="E1595" s="2" t="s">
        <v>32</v>
      </c>
      <c r="J1595" s="32"/>
      <c r="K1595" s="3"/>
      <c r="L1595" s="18" t="n">
        <v>47.8749</v>
      </c>
      <c r="M1595" s="18" t="n">
        <v>0.899045</v>
      </c>
      <c r="N1595" s="18" t="n">
        <v>5.91785</v>
      </c>
      <c r="O1595" s="15"/>
      <c r="P1595" s="18" t="n">
        <v>13.5211</v>
      </c>
      <c r="Q1595" s="18" t="n">
        <v>0.711236</v>
      </c>
      <c r="R1595" s="18" t="n">
        <v>14.8173</v>
      </c>
      <c r="S1595" s="18" t="n">
        <v>11.6911</v>
      </c>
      <c r="T1595" s="18" t="n">
        <v>1.03826</v>
      </c>
      <c r="U1595" s="18" t="n">
        <v>0.503692</v>
      </c>
      <c r="V1595" s="18"/>
      <c r="W1595" s="18" t="n">
        <v>0.018447</v>
      </c>
      <c r="X1595" s="18" t="n">
        <v>96.9887670662906</v>
      </c>
      <c r="Y1595" s="18"/>
      <c r="Z1595" s="15" t="n">
        <v>7.08435426416859</v>
      </c>
      <c r="AA1595" s="15" t="n">
        <v>0.100061195792894</v>
      </c>
      <c r="AB1595" s="15" t="n">
        <v>1.03201601439804</v>
      </c>
      <c r="AC1595" s="19" t="n">
        <v>0</v>
      </c>
      <c r="AD1595" s="15" t="n">
        <v>0</v>
      </c>
      <c r="AE1595" s="15" t="n">
        <v>0.0891343006763178</v>
      </c>
      <c r="AF1595" s="15" t="n">
        <v>1.67304478711185</v>
      </c>
      <c r="AG1595" s="15" t="n">
        <v>3.26878489641326</v>
      </c>
      <c r="AH1595" s="15" t="n">
        <v>1.85340224657804</v>
      </c>
      <c r="AI1595" s="15" t="n">
        <v>0.297856348633261</v>
      </c>
      <c r="AJ1595" s="15" t="n">
        <v>0.0950750277407567</v>
      </c>
      <c r="AK1595" s="15" t="n">
        <v>0</v>
      </c>
      <c r="AL1595" s="15" t="n">
        <v>0</v>
      </c>
      <c r="AM1595" s="15" t="n">
        <v>0.00462627902704143</v>
      </c>
      <c r="AN1595" s="15" t="n">
        <v>15.49835536054</v>
      </c>
      <c r="AO1595" s="15" t="n">
        <v>6.952053761985</v>
      </c>
      <c r="AP1595" s="15" t="n">
        <v>1.0127430881898</v>
      </c>
      <c r="AQ1595" s="15" t="n">
        <v>0.0352031498252015</v>
      </c>
      <c r="AR1595" s="15" t="n">
        <v>8</v>
      </c>
      <c r="AS1595" s="15" t="n">
        <v>0</v>
      </c>
      <c r="AT1595" s="15" t="n">
        <v>0.0629894005049089</v>
      </c>
      <c r="AU1595" s="15" t="n">
        <v>0</v>
      </c>
      <c r="AV1595" s="15" t="n">
        <v>0.847463506457103</v>
      </c>
      <c r="AW1595" s="15" t="n">
        <v>0</v>
      </c>
      <c r="AX1595" s="15" t="n">
        <v>3.20774025251213</v>
      </c>
      <c r="AY1595" s="15" t="n">
        <v>0.79433712525867</v>
      </c>
      <c r="AZ1595" s="15" t="n">
        <v>0.0874697152671855</v>
      </c>
      <c r="BA1595" s="15" t="n">
        <v>5</v>
      </c>
      <c r="BB1595" s="15" t="n">
        <v>0</v>
      </c>
      <c r="BC1595" s="15" t="n">
        <v>0</v>
      </c>
      <c r="BD1595" s="15" t="n">
        <v>0</v>
      </c>
      <c r="BE1595" s="15" t="n">
        <v>1.81878991088349</v>
      </c>
      <c r="BF1595" s="15" t="n">
        <v>0.181210089116505</v>
      </c>
      <c r="BG1595" s="15" t="n">
        <v>2</v>
      </c>
      <c r="BH1595" s="15" t="n">
        <v>0.111083784373176</v>
      </c>
      <c r="BI1595" s="15" t="n">
        <v>0.0932994990974702</v>
      </c>
      <c r="BJ1595" s="15" t="n">
        <v>0.204383283470646</v>
      </c>
      <c r="BL1595" s="2" t="s">
        <v>157</v>
      </c>
      <c r="BM1595" s="2" t="s">
        <v>143</v>
      </c>
    </row>
    <row r="1596" s="2" customFormat="true" ht="13" hidden="false" customHeight="false" outlineLevel="0" collapsed="false">
      <c r="A1596" s="2" t="s">
        <v>26</v>
      </c>
      <c r="B1596" s="30" t="s">
        <v>546</v>
      </c>
      <c r="C1596" s="1" t="s">
        <v>735</v>
      </c>
      <c r="D1596" s="1" t="n">
        <v>5</v>
      </c>
      <c r="E1596" s="2" t="s">
        <v>32</v>
      </c>
      <c r="J1596" s="32"/>
      <c r="K1596" s="3"/>
      <c r="L1596" s="18" t="n">
        <v>48.6875</v>
      </c>
      <c r="M1596" s="18" t="n">
        <v>0.509144</v>
      </c>
      <c r="N1596" s="18" t="n">
        <v>5.54777</v>
      </c>
      <c r="O1596" s="15"/>
      <c r="P1596" s="18" t="n">
        <v>13.1101</v>
      </c>
      <c r="Q1596" s="18" t="n">
        <v>0.698727</v>
      </c>
      <c r="R1596" s="18" t="n">
        <v>15.3988</v>
      </c>
      <c r="S1596" s="18" t="n">
        <v>11.6755</v>
      </c>
      <c r="T1596" s="18" t="n">
        <v>0.899535</v>
      </c>
      <c r="U1596" s="18" t="n">
        <v>0.375364</v>
      </c>
      <c r="V1596" s="18"/>
      <c r="W1596" s="18" t="n">
        <v>0.010674</v>
      </c>
      <c r="X1596" s="18" t="n">
        <v>96.9107051988716</v>
      </c>
      <c r="Y1596" s="18"/>
      <c r="Z1596" s="15" t="n">
        <v>7.17425114648118</v>
      </c>
      <c r="AA1596" s="15" t="n">
        <v>0.0564276025585229</v>
      </c>
      <c r="AB1596" s="15" t="n">
        <v>0.963402217022847</v>
      </c>
      <c r="AC1596" s="19" t="n">
        <v>0</v>
      </c>
      <c r="AD1596" s="15" t="n">
        <v>0</v>
      </c>
      <c r="AE1596" s="15" t="n">
        <v>0.0871977675290464</v>
      </c>
      <c r="AF1596" s="15" t="n">
        <v>1.61535602804671</v>
      </c>
      <c r="AG1596" s="15" t="n">
        <v>3.38275743321771</v>
      </c>
      <c r="AH1596" s="15" t="n">
        <v>1.84313229154951</v>
      </c>
      <c r="AI1596" s="15" t="n">
        <v>0.256971828340602</v>
      </c>
      <c r="AJ1596" s="15" t="n">
        <v>0.07055385303253</v>
      </c>
      <c r="AK1596" s="15" t="n">
        <v>0</v>
      </c>
      <c r="AL1596" s="15" t="n">
        <v>0</v>
      </c>
      <c r="AM1596" s="15" t="n">
        <v>0.00266563071358936</v>
      </c>
      <c r="AN1596" s="15" t="n">
        <v>15.4527157984922</v>
      </c>
      <c r="AO1596" s="15" t="n">
        <v>7.02330826108014</v>
      </c>
      <c r="AP1596" s="15" t="n">
        <v>0.943132685406225</v>
      </c>
      <c r="AQ1596" s="15" t="n">
        <v>0.0335590535136383</v>
      </c>
      <c r="AR1596" s="15" t="n">
        <v>8</v>
      </c>
      <c r="AS1596" s="15" t="n">
        <v>0</v>
      </c>
      <c r="AT1596" s="15" t="n">
        <v>0.0216813387043846</v>
      </c>
      <c r="AU1596" s="15" t="n">
        <v>0</v>
      </c>
      <c r="AV1596" s="15" t="n">
        <v>0.95001066053571</v>
      </c>
      <c r="AW1596" s="15" t="n">
        <v>0</v>
      </c>
      <c r="AX1596" s="15" t="n">
        <v>3.31158580050561</v>
      </c>
      <c r="AY1596" s="15" t="n">
        <v>0.631359032931268</v>
      </c>
      <c r="AZ1596" s="15" t="n">
        <v>0.0853631673230278</v>
      </c>
      <c r="BA1596" s="15" t="n">
        <v>5</v>
      </c>
      <c r="BB1596" s="15" t="n">
        <v>0</v>
      </c>
      <c r="BC1596" s="15" t="n">
        <v>0</v>
      </c>
      <c r="BD1596" s="15" t="n">
        <v>0</v>
      </c>
      <c r="BE1596" s="15" t="n">
        <v>1.80435365102216</v>
      </c>
      <c r="BF1596" s="15" t="n">
        <v>0.195646348977841</v>
      </c>
      <c r="BG1596" s="15" t="n">
        <v>2</v>
      </c>
      <c r="BH1596" s="15" t="n">
        <v>0.0559189123992478</v>
      </c>
      <c r="BI1596" s="15" t="n">
        <v>0.0690694329954486</v>
      </c>
      <c r="BJ1596" s="15" t="n">
        <v>0.124988345394696</v>
      </c>
      <c r="BL1596" s="2" t="s">
        <v>157</v>
      </c>
      <c r="BM1596" s="2" t="s">
        <v>143</v>
      </c>
    </row>
    <row r="1597" s="2" customFormat="true" ht="13" hidden="false" customHeight="false" outlineLevel="0" collapsed="false">
      <c r="A1597" s="2" t="s">
        <v>26</v>
      </c>
      <c r="B1597" s="30" t="s">
        <v>546</v>
      </c>
      <c r="C1597" s="1" t="s">
        <v>735</v>
      </c>
      <c r="D1597" s="1" t="n">
        <v>6</v>
      </c>
      <c r="E1597" s="2" t="s">
        <v>32</v>
      </c>
      <c r="J1597" s="32"/>
      <c r="K1597" s="3"/>
      <c r="L1597" s="18" t="n">
        <v>48.3744</v>
      </c>
      <c r="M1597" s="18" t="n">
        <v>0.784292</v>
      </c>
      <c r="N1597" s="18" t="n">
        <v>5.94844</v>
      </c>
      <c r="O1597" s="15"/>
      <c r="P1597" s="18" t="n">
        <v>13.3619</v>
      </c>
      <c r="Q1597" s="18" t="n">
        <v>0.716729</v>
      </c>
      <c r="R1597" s="18" t="n">
        <v>14.9423</v>
      </c>
      <c r="S1597" s="18" t="n">
        <v>11.6251</v>
      </c>
      <c r="T1597" s="18" t="n">
        <v>1.04769</v>
      </c>
      <c r="U1597" s="18" t="n">
        <v>0.474313</v>
      </c>
      <c r="V1597" s="18"/>
      <c r="W1597" s="18" t="n">
        <v>0.007808</v>
      </c>
      <c r="X1597" s="18" t="n">
        <v>97.2812099689704</v>
      </c>
      <c r="Y1597" s="18"/>
      <c r="Z1597" s="15" t="n">
        <v>7.119379591018</v>
      </c>
      <c r="AA1597" s="15" t="n">
        <v>0.0868152880927865</v>
      </c>
      <c r="AB1597" s="15" t="n">
        <v>1.03171497941565</v>
      </c>
      <c r="AC1597" s="19" t="n">
        <v>0</v>
      </c>
      <c r="AD1597" s="15" t="n">
        <v>0</v>
      </c>
      <c r="AE1597" s="15" t="n">
        <v>0.0893347188187878</v>
      </c>
      <c r="AF1597" s="15" t="n">
        <v>1.64436387262799</v>
      </c>
      <c r="AG1597" s="15" t="n">
        <v>3.27845243629114</v>
      </c>
      <c r="AH1597" s="15" t="n">
        <v>1.83292702389565</v>
      </c>
      <c r="AI1597" s="15" t="n">
        <v>0.298928762535569</v>
      </c>
      <c r="AJ1597" s="15" t="n">
        <v>0.0890431679347601</v>
      </c>
      <c r="AK1597" s="15" t="n">
        <v>0</v>
      </c>
      <c r="AL1597" s="15" t="n">
        <v>0</v>
      </c>
      <c r="AM1597" s="15" t="n">
        <v>0.00194751157244523</v>
      </c>
      <c r="AN1597" s="15" t="n">
        <v>15.4729073522028</v>
      </c>
      <c r="AO1597" s="15" t="n">
        <v>6.98501957671589</v>
      </c>
      <c r="AP1597" s="15" t="n">
        <v>1.01224400759602</v>
      </c>
      <c r="AQ1597" s="15" t="n">
        <v>0.00273641568809713</v>
      </c>
      <c r="AR1597" s="15" t="n">
        <v>8</v>
      </c>
      <c r="AS1597" s="15" t="n">
        <v>0</v>
      </c>
      <c r="AT1597" s="15" t="n">
        <v>0.0824404566971598</v>
      </c>
      <c r="AU1597" s="15" t="n">
        <v>0</v>
      </c>
      <c r="AV1597" s="15" t="n">
        <v>0.853622853001846</v>
      </c>
      <c r="AW1597" s="15" t="n">
        <v>0</v>
      </c>
      <c r="AX1597" s="15" t="n">
        <v>3.2165800623578</v>
      </c>
      <c r="AY1597" s="15" t="n">
        <v>0.759707872619499</v>
      </c>
      <c r="AZ1597" s="15" t="n">
        <v>0.0876487553236946</v>
      </c>
      <c r="BA1597" s="15" t="n">
        <v>5</v>
      </c>
      <c r="BB1597" s="15" t="n">
        <v>0</v>
      </c>
      <c r="BC1597" s="15" t="n">
        <v>0</v>
      </c>
      <c r="BD1597" s="15" t="n">
        <v>0</v>
      </c>
      <c r="BE1597" s="15" t="n">
        <v>1.79833523145125</v>
      </c>
      <c r="BF1597" s="15" t="n">
        <v>0.201664768548747</v>
      </c>
      <c r="BG1597" s="15" t="n">
        <v>2</v>
      </c>
      <c r="BH1597" s="15" t="n">
        <v>0.0916224809453967</v>
      </c>
      <c r="BI1597" s="15" t="n">
        <v>0.0873627067141906</v>
      </c>
      <c r="BJ1597" s="15" t="n">
        <v>0.178985187659587</v>
      </c>
      <c r="BL1597" s="2" t="s">
        <v>157</v>
      </c>
      <c r="BM1597" s="2" t="s">
        <v>143</v>
      </c>
    </row>
    <row r="1598" s="2" customFormat="true" ht="12.75" hidden="false" customHeight="true" outlineLevel="0" collapsed="false">
      <c r="A1598" s="2" t="s">
        <v>26</v>
      </c>
      <c r="B1598" s="30" t="s">
        <v>546</v>
      </c>
      <c r="C1598" s="1" t="s">
        <v>735</v>
      </c>
      <c r="D1598" s="1" t="n">
        <v>7</v>
      </c>
      <c r="E1598" s="2" t="s">
        <v>32</v>
      </c>
      <c r="J1598" s="32"/>
      <c r="K1598" s="3"/>
      <c r="L1598" s="18" t="n">
        <v>46.4834</v>
      </c>
      <c r="M1598" s="18" t="n">
        <v>1.35381</v>
      </c>
      <c r="N1598" s="18" t="n">
        <v>7.88758</v>
      </c>
      <c r="O1598" s="15"/>
      <c r="P1598" s="18" t="n">
        <v>14.5986</v>
      </c>
      <c r="Q1598" s="18" t="n">
        <v>0.661102</v>
      </c>
      <c r="R1598" s="18" t="n">
        <v>13.5949</v>
      </c>
      <c r="S1598" s="18" t="n">
        <v>11.5527</v>
      </c>
      <c r="T1598" s="18" t="n">
        <v>1.26806</v>
      </c>
      <c r="U1598" s="18" t="n">
        <v>0.732397</v>
      </c>
      <c r="V1598" s="18"/>
      <c r="W1598" s="18" t="n">
        <v>0.037197</v>
      </c>
      <c r="X1598" s="18" t="n">
        <v>98.1613517545839</v>
      </c>
      <c r="Y1598" s="18"/>
      <c r="Z1598" s="15" t="n">
        <v>6.8495595864344</v>
      </c>
      <c r="AA1598" s="15" t="n">
        <v>0.15004251904317</v>
      </c>
      <c r="AB1598" s="15" t="n">
        <v>1.36974155437218</v>
      </c>
      <c r="AC1598" s="19" t="n">
        <v>0</v>
      </c>
      <c r="AD1598" s="15" t="n">
        <v>0</v>
      </c>
      <c r="AE1598" s="15" t="n">
        <v>0.0825034239044953</v>
      </c>
      <c r="AF1598" s="15" t="n">
        <v>1.79878443931014</v>
      </c>
      <c r="AG1598" s="15" t="n">
        <v>2.98652157566127</v>
      </c>
      <c r="AH1598" s="15" t="n">
        <v>1.82377045602974</v>
      </c>
      <c r="AI1598" s="15" t="n">
        <v>0.362253768720421</v>
      </c>
      <c r="AJ1598" s="15" t="n">
        <v>0.137663984320582</v>
      </c>
      <c r="AK1598" s="15" t="n">
        <v>0</v>
      </c>
      <c r="AL1598" s="15" t="n">
        <v>0</v>
      </c>
      <c r="AM1598" s="15" t="n">
        <v>0.00928937212092934</v>
      </c>
      <c r="AN1598" s="15" t="n">
        <v>15.5701306799173</v>
      </c>
      <c r="AO1598" s="15" t="n">
        <v>6.72684481017444</v>
      </c>
      <c r="AP1598" s="15" t="n">
        <v>1.27315518982556</v>
      </c>
      <c r="AQ1598" s="15" t="n">
        <v>0</v>
      </c>
      <c r="AR1598" s="15" t="n">
        <v>8</v>
      </c>
      <c r="AS1598" s="15" t="n">
        <v>0.072046461468523</v>
      </c>
      <c r="AT1598" s="15" t="n">
        <v>0.147354399621547</v>
      </c>
      <c r="AU1598" s="15" t="n">
        <v>0</v>
      </c>
      <c r="AV1598" s="15" t="n">
        <v>0.818317763349541</v>
      </c>
      <c r="AW1598" s="15" t="n">
        <v>0</v>
      </c>
      <c r="AX1598" s="15" t="n">
        <v>2.93301589805849</v>
      </c>
      <c r="AY1598" s="15" t="n">
        <v>0.94824016165346</v>
      </c>
      <c r="AZ1598" s="15" t="n">
        <v>0.0810253158484429</v>
      </c>
      <c r="BA1598" s="15" t="n">
        <v>5</v>
      </c>
      <c r="BB1598" s="15" t="n">
        <v>0</v>
      </c>
      <c r="BC1598" s="15" t="n">
        <v>0</v>
      </c>
      <c r="BD1598" s="15" t="n">
        <v>0</v>
      </c>
      <c r="BE1598" s="15" t="n">
        <v>1.79109629929936</v>
      </c>
      <c r="BF1598" s="15" t="n">
        <v>0.208903700700639</v>
      </c>
      <c r="BG1598" s="15" t="n">
        <v>2</v>
      </c>
      <c r="BH1598" s="15" t="n">
        <v>0.146860031745641</v>
      </c>
      <c r="BI1598" s="15" t="n">
        <v>0.135197635233202</v>
      </c>
      <c r="BJ1598" s="15" t="n">
        <v>0.282057666978843</v>
      </c>
      <c r="BL1598" s="2" t="s">
        <v>157</v>
      </c>
      <c r="BM1598" s="2" t="s">
        <v>143</v>
      </c>
    </row>
    <row r="1599" s="2" customFormat="true" ht="13" hidden="false" customHeight="false" outlineLevel="0" collapsed="false">
      <c r="A1599" s="2" t="s">
        <v>26</v>
      </c>
      <c r="B1599" s="30" t="s">
        <v>546</v>
      </c>
      <c r="C1599" s="1" t="s">
        <v>735</v>
      </c>
      <c r="D1599" s="1" t="n">
        <v>8</v>
      </c>
      <c r="E1599" s="2" t="s">
        <v>32</v>
      </c>
      <c r="J1599" s="32"/>
      <c r="K1599" s="3"/>
      <c r="L1599" s="18" t="n">
        <v>48.3443</v>
      </c>
      <c r="M1599" s="18" t="n">
        <v>0.785945</v>
      </c>
      <c r="N1599" s="18" t="n">
        <v>5.77523</v>
      </c>
      <c r="O1599" s="15"/>
      <c r="P1599" s="18" t="n">
        <v>13.1183</v>
      </c>
      <c r="Q1599" s="18" t="n">
        <v>0.750387</v>
      </c>
      <c r="R1599" s="18" t="n">
        <v>15.1316</v>
      </c>
      <c r="S1599" s="18" t="n">
        <v>11.787</v>
      </c>
      <c r="T1599" s="18" t="n">
        <v>0.930808</v>
      </c>
      <c r="U1599" s="18" t="n">
        <v>0.456247</v>
      </c>
      <c r="V1599" s="18"/>
      <c r="W1599" s="18" t="n">
        <v>0.022996</v>
      </c>
      <c r="X1599" s="18" t="n">
        <v>97.0976234936531</v>
      </c>
      <c r="Y1599" s="18"/>
      <c r="Z1599" s="15" t="n">
        <v>7.1238562409115</v>
      </c>
      <c r="AA1599" s="15" t="n">
        <v>0.0871071678920937</v>
      </c>
      <c r="AB1599" s="15" t="n">
        <v>1.00292682689164</v>
      </c>
      <c r="AC1599" s="19" t="n">
        <v>0</v>
      </c>
      <c r="AD1599" s="15" t="n">
        <v>0</v>
      </c>
      <c r="AE1599" s="15" t="n">
        <v>0.0936470092206415</v>
      </c>
      <c r="AF1599" s="15" t="n">
        <v>1.61640647170501</v>
      </c>
      <c r="AG1599" s="15" t="n">
        <v>3.32414225360636</v>
      </c>
      <c r="AH1599" s="15" t="n">
        <v>1.86078018686917</v>
      </c>
      <c r="AI1599" s="15" t="n">
        <v>0.265912238240318</v>
      </c>
      <c r="AJ1599" s="15" t="n">
        <v>0.0857588422267171</v>
      </c>
      <c r="AK1599" s="15" t="n">
        <v>0</v>
      </c>
      <c r="AL1599" s="15" t="n">
        <v>0</v>
      </c>
      <c r="AM1599" s="15" t="n">
        <v>0.00574296084129838</v>
      </c>
      <c r="AN1599" s="15" t="n">
        <v>15.4662801984047</v>
      </c>
      <c r="AO1599" s="15" t="n">
        <v>6.99045366553136</v>
      </c>
      <c r="AP1599" s="15" t="n">
        <v>0.984145844078307</v>
      </c>
      <c r="AQ1599" s="15" t="n">
        <v>0.0254004903903384</v>
      </c>
      <c r="AR1599" s="15" t="n">
        <v>8</v>
      </c>
      <c r="AS1599" s="15" t="n">
        <v>0</v>
      </c>
      <c r="AT1599" s="15" t="n">
        <v>0.0600754934719398</v>
      </c>
      <c r="AU1599" s="15" t="n">
        <v>0</v>
      </c>
      <c r="AV1599" s="15" t="n">
        <v>0.850803114088493</v>
      </c>
      <c r="AW1599" s="15" t="n">
        <v>0</v>
      </c>
      <c r="AX1599" s="15" t="n">
        <v>3.26189378556255</v>
      </c>
      <c r="AY1599" s="15" t="n">
        <v>0.735334247896383</v>
      </c>
      <c r="AZ1599" s="15" t="n">
        <v>0.091893358980629</v>
      </c>
      <c r="BA1599" s="15" t="n">
        <v>5</v>
      </c>
      <c r="BB1599" s="15" t="n">
        <v>0</v>
      </c>
      <c r="BC1599" s="15" t="n">
        <v>0</v>
      </c>
      <c r="BD1599" s="15" t="n">
        <v>9.29811783123569E-016</v>
      </c>
      <c r="BE1599" s="15" t="n">
        <v>1.82593489230537</v>
      </c>
      <c r="BF1599" s="15" t="n">
        <v>0.174065107694624</v>
      </c>
      <c r="BG1599" s="15" t="n">
        <v>2</v>
      </c>
      <c r="BH1599" s="15" t="n">
        <v>0.0868676115595248</v>
      </c>
      <c r="BI1599" s="15" t="n">
        <v>0.084152907178651</v>
      </c>
      <c r="BJ1599" s="15" t="n">
        <v>0.171020518738176</v>
      </c>
      <c r="BL1599" s="2" t="s">
        <v>157</v>
      </c>
      <c r="BM1599" s="2" t="s">
        <v>143</v>
      </c>
    </row>
    <row r="1600" s="2" customFormat="true" ht="13" hidden="false" customHeight="false" outlineLevel="0" collapsed="false">
      <c r="A1600" s="2" t="s">
        <v>26</v>
      </c>
      <c r="B1600" s="30" t="s">
        <v>546</v>
      </c>
      <c r="C1600" s="1" t="s">
        <v>735</v>
      </c>
      <c r="D1600" s="1" t="n">
        <v>9</v>
      </c>
      <c r="E1600" s="2" t="s">
        <v>32</v>
      </c>
      <c r="J1600" s="32"/>
      <c r="K1600" s="3"/>
      <c r="L1600" s="18" t="n">
        <v>48.7204</v>
      </c>
      <c r="M1600" s="18" t="n">
        <v>0.653436</v>
      </c>
      <c r="N1600" s="18" t="n">
        <v>5.79582</v>
      </c>
      <c r="O1600" s="15"/>
      <c r="P1600" s="18" t="n">
        <v>13.228</v>
      </c>
      <c r="Q1600" s="18" t="n">
        <v>0.693382</v>
      </c>
      <c r="R1600" s="18" t="n">
        <v>15.1535</v>
      </c>
      <c r="S1600" s="18" t="n">
        <v>11.736</v>
      </c>
      <c r="T1600" s="18" t="n">
        <v>0.949509</v>
      </c>
      <c r="U1600" s="18" t="n">
        <v>0.411123</v>
      </c>
      <c r="V1600" s="18"/>
      <c r="W1600" s="18" t="n">
        <v>0.015956</v>
      </c>
      <c r="X1600" s="18" t="n">
        <v>97.3535252101552</v>
      </c>
      <c r="Y1600" s="18"/>
      <c r="Z1600" s="15" t="n">
        <v>7.15205360971117</v>
      </c>
      <c r="AA1600" s="15" t="n">
        <v>0.072146429227279</v>
      </c>
      <c r="AB1600" s="15" t="n">
        <v>1.0026858771655</v>
      </c>
      <c r="AC1600" s="19" t="n">
        <v>0</v>
      </c>
      <c r="AD1600" s="15" t="n">
        <v>0</v>
      </c>
      <c r="AE1600" s="15" t="n">
        <v>0.0862047544379689</v>
      </c>
      <c r="AF1600" s="15" t="n">
        <v>1.62374285731363</v>
      </c>
      <c r="AG1600" s="15" t="n">
        <v>3.3163300567964</v>
      </c>
      <c r="AH1600" s="15" t="n">
        <v>1.84570350000175</v>
      </c>
      <c r="AI1600" s="15" t="n">
        <v>0.270226134756577</v>
      </c>
      <c r="AJ1600" s="15" t="n">
        <v>0.0769840414355576</v>
      </c>
      <c r="AK1600" s="15" t="n">
        <v>0</v>
      </c>
      <c r="AL1600" s="15" t="n">
        <v>0</v>
      </c>
      <c r="AM1600" s="15" t="n">
        <v>0.00396969945808552</v>
      </c>
      <c r="AN1600" s="15" t="n">
        <v>15.4500469603039</v>
      </c>
      <c r="AO1600" s="15" t="n">
        <v>7.01543418915605</v>
      </c>
      <c r="AP1600" s="15" t="n">
        <v>0.983532446415042</v>
      </c>
      <c r="AQ1600" s="15" t="n">
        <v>0.00103336442890412</v>
      </c>
      <c r="AR1600" s="15" t="n">
        <v>8</v>
      </c>
      <c r="AS1600" s="15" t="n">
        <v>0</v>
      </c>
      <c r="AT1600" s="15" t="n">
        <v>0.0697349147041463</v>
      </c>
      <c r="AU1600" s="15" t="n">
        <v>0</v>
      </c>
      <c r="AV1600" s="15" t="n">
        <v>0.86573223501427</v>
      </c>
      <c r="AW1600" s="15" t="n">
        <v>0</v>
      </c>
      <c r="AX1600" s="15" t="n">
        <v>3.25298110620774</v>
      </c>
      <c r="AY1600" s="15" t="n">
        <v>0.726993683612615</v>
      </c>
      <c r="AZ1600" s="15" t="n">
        <v>0.0845580604612284</v>
      </c>
      <c r="BA1600" s="15" t="n">
        <v>5</v>
      </c>
      <c r="BB1600" s="15" t="n">
        <v>0</v>
      </c>
      <c r="BC1600" s="15" t="n">
        <v>0</v>
      </c>
      <c r="BD1600" s="15" t="n">
        <v>3.51108031537706E-015</v>
      </c>
      <c r="BE1600" s="15" t="n">
        <v>1.81044664141999</v>
      </c>
      <c r="BF1600" s="15" t="n">
        <v>0.189553358580007</v>
      </c>
      <c r="BG1600" s="15" t="n">
        <v>2</v>
      </c>
      <c r="BH1600" s="15" t="n">
        <v>0.0755108828290196</v>
      </c>
      <c r="BI1600" s="15" t="n">
        <v>0.0755134826692425</v>
      </c>
      <c r="BJ1600" s="15" t="n">
        <v>0.151024365498262</v>
      </c>
      <c r="BL1600" s="2" t="s">
        <v>157</v>
      </c>
      <c r="BM1600" s="2" t="s">
        <v>143</v>
      </c>
    </row>
    <row r="1601" s="2" customFormat="true" ht="13" hidden="false" customHeight="false" outlineLevel="0" collapsed="false">
      <c r="A1601" s="2" t="s">
        <v>26</v>
      </c>
      <c r="B1601" s="30" t="s">
        <v>546</v>
      </c>
      <c r="C1601" s="1" t="s">
        <v>735</v>
      </c>
      <c r="D1601" s="1" t="n">
        <v>10</v>
      </c>
      <c r="E1601" s="2" t="s">
        <v>32</v>
      </c>
      <c r="J1601" s="32"/>
      <c r="K1601" s="3"/>
      <c r="L1601" s="18" t="n">
        <v>45.4446</v>
      </c>
      <c r="M1601" s="18" t="n">
        <v>1.45758</v>
      </c>
      <c r="N1601" s="18" t="n">
        <v>8.232</v>
      </c>
      <c r="O1601" s="15"/>
      <c r="P1601" s="18" t="n">
        <v>15.0742</v>
      </c>
      <c r="Q1601" s="18" t="n">
        <v>0.681552</v>
      </c>
      <c r="R1601" s="18" t="n">
        <v>13.2784</v>
      </c>
      <c r="S1601" s="18" t="n">
        <v>11.4598</v>
      </c>
      <c r="T1601" s="18" t="n">
        <v>1.35737</v>
      </c>
      <c r="U1601" s="18" t="n">
        <v>0.813088</v>
      </c>
      <c r="V1601" s="18"/>
      <c r="W1601" s="18" t="n">
        <v>0.054902</v>
      </c>
      <c r="X1601" s="18" t="n">
        <v>97.8411022679831</v>
      </c>
      <c r="Y1601" s="18"/>
      <c r="Z1601" s="15" t="n">
        <v>6.75342613178782</v>
      </c>
      <c r="AA1601" s="15" t="n">
        <v>0.162916899802326</v>
      </c>
      <c r="AB1601" s="15" t="n">
        <v>1.44170805005976</v>
      </c>
      <c r="AC1601" s="19" t="n">
        <v>0</v>
      </c>
      <c r="AD1601" s="15" t="n">
        <v>0</v>
      </c>
      <c r="AE1601" s="15" t="n">
        <v>0.0857787286665828</v>
      </c>
      <c r="AF1601" s="15" t="n">
        <v>1.87317905647325</v>
      </c>
      <c r="AG1601" s="15" t="n">
        <v>2.94179559898233</v>
      </c>
      <c r="AH1601" s="15" t="n">
        <v>1.8244872221049</v>
      </c>
      <c r="AI1601" s="15" t="n">
        <v>0.39106456260802</v>
      </c>
      <c r="AJ1601" s="15" t="n">
        <v>0.154130446754977</v>
      </c>
      <c r="AK1601" s="15" t="n">
        <v>0</v>
      </c>
      <c r="AL1601" s="15" t="n">
        <v>0</v>
      </c>
      <c r="AM1601" s="15" t="n">
        <v>0.0138275016430296</v>
      </c>
      <c r="AN1601" s="15" t="n">
        <v>15.642314198883</v>
      </c>
      <c r="AO1601" s="15" t="n">
        <v>6.62160302159109</v>
      </c>
      <c r="AP1601" s="15" t="n">
        <v>1.37839697840891</v>
      </c>
      <c r="AQ1601" s="15" t="n">
        <v>0</v>
      </c>
      <c r="AR1601" s="15" t="n">
        <v>8</v>
      </c>
      <c r="AS1601" s="15" t="n">
        <v>0.0351697348766087</v>
      </c>
      <c r="AT1601" s="15" t="n">
        <v>0.159736852813366</v>
      </c>
      <c r="AU1601" s="15" t="n">
        <v>0</v>
      </c>
      <c r="AV1601" s="15" t="n">
        <v>0.893660898847528</v>
      </c>
      <c r="AW1601" s="15" t="n">
        <v>0</v>
      </c>
      <c r="AX1601" s="15" t="n">
        <v>2.88437339018736</v>
      </c>
      <c r="AY1601" s="15" t="n">
        <v>0.942954747534147</v>
      </c>
      <c r="AZ1601" s="15" t="n">
        <v>0.0841043757409875</v>
      </c>
      <c r="BA1601" s="15" t="n">
        <v>5</v>
      </c>
      <c r="BB1601" s="15" t="n">
        <v>0</v>
      </c>
      <c r="BC1601" s="15" t="n">
        <v>0</v>
      </c>
      <c r="BD1601" s="15" t="n">
        <v>0</v>
      </c>
      <c r="BE1601" s="15" t="n">
        <v>1.78887424945388</v>
      </c>
      <c r="BF1601" s="15" t="n">
        <v>0.211125750546121</v>
      </c>
      <c r="BG1601" s="15" t="n">
        <v>2</v>
      </c>
      <c r="BH1601" s="15" t="n">
        <v>0.172305449983936</v>
      </c>
      <c r="BI1601" s="15" t="n">
        <v>0.151121906427332</v>
      </c>
      <c r="BJ1601" s="15" t="n">
        <v>0.323427356411268</v>
      </c>
      <c r="BL1601" s="2" t="s">
        <v>157</v>
      </c>
      <c r="BM1601" s="2" t="s">
        <v>143</v>
      </c>
    </row>
    <row r="1602" s="2" customFormat="true" ht="13" hidden="false" customHeight="false" outlineLevel="0" collapsed="false">
      <c r="A1602" s="2" t="s">
        <v>26</v>
      </c>
      <c r="B1602" s="30" t="s">
        <v>546</v>
      </c>
      <c r="C1602" s="1" t="s">
        <v>735</v>
      </c>
      <c r="D1602" s="1" t="n">
        <v>11</v>
      </c>
      <c r="E1602" s="2" t="s">
        <v>32</v>
      </c>
      <c r="J1602" s="32"/>
      <c r="K1602" s="3"/>
      <c r="L1602" s="18" t="n">
        <v>48.919</v>
      </c>
      <c r="M1602" s="18" t="n">
        <v>0.736489</v>
      </c>
      <c r="N1602" s="18" t="n">
        <v>5.46626</v>
      </c>
      <c r="O1602" s="15"/>
      <c r="P1602" s="18" t="n">
        <v>12.8009</v>
      </c>
      <c r="Q1602" s="18" t="n">
        <v>0.682695</v>
      </c>
      <c r="R1602" s="18" t="n">
        <v>15.4779</v>
      </c>
      <c r="S1602" s="18" t="n">
        <v>11.6925</v>
      </c>
      <c r="T1602" s="18" t="n">
        <v>0.955997</v>
      </c>
      <c r="U1602" s="18" t="n">
        <v>0.414173</v>
      </c>
      <c r="V1602" s="18"/>
      <c r="W1602" s="18" t="n">
        <v>0.011012</v>
      </c>
      <c r="X1602" s="18" t="n">
        <v>97.1544409224259</v>
      </c>
      <c r="Y1602" s="18"/>
      <c r="Z1602" s="15" t="n">
        <v>7.18054634064726</v>
      </c>
      <c r="AA1602" s="15" t="n">
        <v>0.0813088935474308</v>
      </c>
      <c r="AB1602" s="15" t="n">
        <v>0.945584394980719</v>
      </c>
      <c r="AC1602" s="19" t="n">
        <v>0</v>
      </c>
      <c r="AD1602" s="15" t="n">
        <v>0</v>
      </c>
      <c r="AE1602" s="15" t="n">
        <v>0.0848682761185217</v>
      </c>
      <c r="AF1602" s="15" t="n">
        <v>1.57117143642678</v>
      </c>
      <c r="AG1602" s="15" t="n">
        <v>3.38701276161871</v>
      </c>
      <c r="AH1602" s="15" t="n">
        <v>1.83869297300655</v>
      </c>
      <c r="AI1602" s="15" t="n">
        <v>0.272047535455817</v>
      </c>
      <c r="AJ1602" s="15" t="n">
        <v>0.0775480210153095</v>
      </c>
      <c r="AK1602" s="15" t="n">
        <v>0</v>
      </c>
      <c r="AL1602" s="15" t="n">
        <v>0</v>
      </c>
      <c r="AM1602" s="15" t="n">
        <v>0.00273942746685266</v>
      </c>
      <c r="AN1602" s="15" t="n">
        <v>15.4415200602839</v>
      </c>
      <c r="AO1602" s="15" t="n">
        <v>7.0448026911309</v>
      </c>
      <c r="AP1602" s="15" t="n">
        <v>0.927708724995304</v>
      </c>
      <c r="AQ1602" s="15" t="n">
        <v>0.0274885838737931</v>
      </c>
      <c r="AR1602" s="15" t="n">
        <v>8</v>
      </c>
      <c r="AS1602" s="15" t="n">
        <v>0</v>
      </c>
      <c r="AT1602" s="15" t="n">
        <v>0.0522832168920222</v>
      </c>
      <c r="AU1602" s="15" t="n">
        <v>0</v>
      </c>
      <c r="AV1602" s="15" t="n">
        <v>0.855798251850015</v>
      </c>
      <c r="AW1602" s="15" t="n">
        <v>0</v>
      </c>
      <c r="AX1602" s="15" t="n">
        <v>3.3229834452674</v>
      </c>
      <c r="AY1602" s="15" t="n">
        <v>0.685671190511337</v>
      </c>
      <c r="AZ1602" s="15" t="n">
        <v>0.0832638954792273</v>
      </c>
      <c r="BA1602" s="15" t="n">
        <v>5</v>
      </c>
      <c r="BB1602" s="15" t="n">
        <v>0</v>
      </c>
      <c r="BC1602" s="15" t="n">
        <v>0</v>
      </c>
      <c r="BD1602" s="15" t="n">
        <v>1.94289029309402E-016</v>
      </c>
      <c r="BE1602" s="15" t="n">
        <v>1.80393365489128</v>
      </c>
      <c r="BF1602" s="15" t="n">
        <v>0.196066345108722</v>
      </c>
      <c r="BG1602" s="15" t="n">
        <v>2</v>
      </c>
      <c r="BH1602" s="15" t="n">
        <v>0.0708383051747429</v>
      </c>
      <c r="BI1602" s="15" t="n">
        <v>0.0760820251305953</v>
      </c>
      <c r="BJ1602" s="15" t="n">
        <v>0.146920330305338</v>
      </c>
      <c r="BL1602" s="2" t="s">
        <v>157</v>
      </c>
      <c r="BM1602" s="2" t="s">
        <v>143</v>
      </c>
    </row>
    <row r="1603" s="2" customFormat="true" ht="12.75" hidden="false" customHeight="true" outlineLevel="0" collapsed="false">
      <c r="A1603" s="2" t="s">
        <v>26</v>
      </c>
      <c r="B1603" s="30" t="s">
        <v>546</v>
      </c>
      <c r="C1603" s="1" t="s">
        <v>735</v>
      </c>
      <c r="D1603" s="1" t="n">
        <v>12</v>
      </c>
      <c r="E1603" s="2" t="s">
        <v>32</v>
      </c>
      <c r="J1603" s="32"/>
      <c r="K1603" s="3"/>
      <c r="L1603" s="18" t="n">
        <v>48.8112</v>
      </c>
      <c r="M1603" s="18" t="n">
        <v>0.619417</v>
      </c>
      <c r="N1603" s="18" t="n">
        <v>5.49984</v>
      </c>
      <c r="O1603" s="15"/>
      <c r="P1603" s="18" t="n">
        <v>12.7899</v>
      </c>
      <c r="Q1603" s="18" t="n">
        <v>0.674855</v>
      </c>
      <c r="R1603" s="18" t="n">
        <v>15.4943</v>
      </c>
      <c r="S1603" s="18" t="n">
        <v>11.791</v>
      </c>
      <c r="T1603" s="18" t="n">
        <v>0.90116</v>
      </c>
      <c r="U1603" s="18" t="n">
        <v>0.408042</v>
      </c>
      <c r="V1603" s="18"/>
      <c r="W1603" s="18" t="n">
        <v>0.012691</v>
      </c>
      <c r="X1603" s="18" t="n">
        <v>96.999541022567</v>
      </c>
      <c r="Y1603" s="18"/>
      <c r="Z1603" s="15" t="n">
        <v>7.17726669692586</v>
      </c>
      <c r="AA1603" s="15" t="n">
        <v>0.068503788134034</v>
      </c>
      <c r="AB1603" s="15" t="n">
        <v>0.953058914109815</v>
      </c>
      <c r="AC1603" s="19" t="n">
        <v>0</v>
      </c>
      <c r="AD1603" s="15" t="n">
        <v>0</v>
      </c>
      <c r="AE1603" s="15" t="n">
        <v>0.0840405351764138</v>
      </c>
      <c r="AF1603" s="15" t="n">
        <v>1.57256968730624</v>
      </c>
      <c r="AG1603" s="15" t="n">
        <v>3.39653768841793</v>
      </c>
      <c r="AH1603" s="15" t="n">
        <v>1.85742872666666</v>
      </c>
      <c r="AI1603" s="15" t="n">
        <v>0.256891570434693</v>
      </c>
      <c r="AJ1603" s="15" t="n">
        <v>0.0765338364588843</v>
      </c>
      <c r="AK1603" s="15" t="n">
        <v>0</v>
      </c>
      <c r="AL1603" s="15" t="n">
        <v>0</v>
      </c>
      <c r="AM1603" s="15" t="n">
        <v>0.00316263540290692</v>
      </c>
      <c r="AN1603" s="15" t="n">
        <v>15.4459940790334</v>
      </c>
      <c r="AO1603" s="15" t="n">
        <v>7.04079586592209</v>
      </c>
      <c r="AP1603" s="15" t="n">
        <v>0.934937148889661</v>
      </c>
      <c r="AQ1603" s="15" t="n">
        <v>0.0242669851882505</v>
      </c>
      <c r="AR1603" s="15" t="n">
        <v>8</v>
      </c>
      <c r="AS1603" s="15" t="n">
        <v>0</v>
      </c>
      <c r="AT1603" s="15" t="n">
        <v>0.0429342501372661</v>
      </c>
      <c r="AU1603" s="15" t="n">
        <v>0</v>
      </c>
      <c r="AV1603" s="15" t="n">
        <v>0.861071096720276</v>
      </c>
      <c r="AW1603" s="15" t="n">
        <v>0</v>
      </c>
      <c r="AX1603" s="15" t="n">
        <v>3.33195484087339</v>
      </c>
      <c r="AY1603" s="15" t="n">
        <v>0.68159725054938</v>
      </c>
      <c r="AZ1603" s="15" t="n">
        <v>0.0824425617196862</v>
      </c>
      <c r="BA1603" s="15" t="n">
        <v>5</v>
      </c>
      <c r="BB1603" s="15" t="n">
        <v>0</v>
      </c>
      <c r="BC1603" s="15" t="n">
        <v>0</v>
      </c>
      <c r="BD1603" s="15" t="n">
        <v>2.08166817117217E-015</v>
      </c>
      <c r="BE1603" s="15" t="n">
        <v>1.82211098628409</v>
      </c>
      <c r="BF1603" s="15" t="n">
        <v>0.177889013715911</v>
      </c>
      <c r="BG1603" s="15" t="n">
        <v>2</v>
      </c>
      <c r="BH1603" s="15" t="n">
        <v>0.0741179387192725</v>
      </c>
      <c r="BI1603" s="15" t="n">
        <v>0.075078597758346</v>
      </c>
      <c r="BJ1603" s="15" t="n">
        <v>0.149196536477619</v>
      </c>
      <c r="BL1603" s="2" t="s">
        <v>157</v>
      </c>
      <c r="BM1603" s="2" t="s">
        <v>143</v>
      </c>
    </row>
    <row r="1604" s="2" customFormat="true" ht="12.75" hidden="false" customHeight="true" outlineLevel="0" collapsed="false">
      <c r="A1604" s="2" t="s">
        <v>26</v>
      </c>
      <c r="B1604" s="30" t="s">
        <v>546</v>
      </c>
      <c r="C1604" s="1" t="s">
        <v>735</v>
      </c>
      <c r="D1604" s="1" t="n">
        <v>13</v>
      </c>
      <c r="E1604" s="2" t="s">
        <v>32</v>
      </c>
      <c r="J1604" s="32"/>
      <c r="K1604" s="3"/>
      <c r="L1604" s="18" t="n">
        <v>46.8591</v>
      </c>
      <c r="M1604" s="18" t="n">
        <v>1.23233</v>
      </c>
      <c r="N1604" s="18" t="n">
        <v>7.01119</v>
      </c>
      <c r="O1604" s="15"/>
      <c r="P1604" s="18" t="n">
        <v>13.9095</v>
      </c>
      <c r="Q1604" s="18" t="n">
        <v>0.669946</v>
      </c>
      <c r="R1604" s="18" t="n">
        <v>14.2427</v>
      </c>
      <c r="S1604" s="18" t="n">
        <v>11.5173</v>
      </c>
      <c r="T1604" s="18" t="n">
        <v>1.21654</v>
      </c>
      <c r="U1604" s="18" t="n">
        <v>0.597812</v>
      </c>
      <c r="V1604" s="18"/>
      <c r="W1604" s="18" t="n">
        <v>0.032316</v>
      </c>
      <c r="X1604" s="18" t="n">
        <v>97.2814412496474</v>
      </c>
      <c r="Y1604" s="18"/>
      <c r="Z1604" s="15" t="n">
        <v>6.9387683279097</v>
      </c>
      <c r="AA1604" s="15" t="n">
        <v>0.137248413610816</v>
      </c>
      <c r="AB1604" s="15" t="n">
        <v>1.22351774869737</v>
      </c>
      <c r="AC1604" s="19" t="n">
        <v>0</v>
      </c>
      <c r="AD1604" s="15" t="n">
        <v>0</v>
      </c>
      <c r="AE1604" s="15" t="n">
        <v>0.0840169637523333</v>
      </c>
      <c r="AF1604" s="15" t="n">
        <v>1.72227744775204</v>
      </c>
      <c r="AG1604" s="15" t="n">
        <v>3.14416731663445</v>
      </c>
      <c r="AH1604" s="15" t="n">
        <v>1.82709463700553</v>
      </c>
      <c r="AI1604" s="15" t="n">
        <v>0.349239361334101</v>
      </c>
      <c r="AJ1604" s="15" t="n">
        <v>0.112917717227186</v>
      </c>
      <c r="AK1604" s="15" t="n">
        <v>0</v>
      </c>
      <c r="AL1604" s="15" t="n">
        <v>0</v>
      </c>
      <c r="AM1604" s="15" t="n">
        <v>0.00810997897584426</v>
      </c>
      <c r="AN1604" s="15" t="n">
        <v>15.5473579128994</v>
      </c>
      <c r="AO1604" s="15" t="n">
        <v>6.80785011378768</v>
      </c>
      <c r="AP1604" s="15" t="n">
        <v>1.19214988621232</v>
      </c>
      <c r="AQ1604" s="15" t="n">
        <v>0</v>
      </c>
      <c r="AR1604" s="15" t="n">
        <v>8</v>
      </c>
      <c r="AS1604" s="15" t="n">
        <v>0.00828296455557731</v>
      </c>
      <c r="AT1604" s="15" t="n">
        <v>0.134658859333765</v>
      </c>
      <c r="AU1604" s="15" t="n">
        <v>0</v>
      </c>
      <c r="AV1604" s="15" t="n">
        <v>0.8593430324929</v>
      </c>
      <c r="AW1604" s="15" t="n">
        <v>0</v>
      </c>
      <c r="AX1604" s="15" t="n">
        <v>3.08484428543611</v>
      </c>
      <c r="AY1604" s="15" t="n">
        <v>0.830439096633877</v>
      </c>
      <c r="AZ1604" s="15" t="n">
        <v>0.0824317615477623</v>
      </c>
      <c r="BA1604" s="15" t="n">
        <v>5</v>
      </c>
      <c r="BB1604" s="15" t="n">
        <v>0</v>
      </c>
      <c r="BC1604" s="15" t="n">
        <v>0</v>
      </c>
      <c r="BD1604" s="15" t="n">
        <v>0</v>
      </c>
      <c r="BE1604" s="15" t="n">
        <v>1.79262166491528</v>
      </c>
      <c r="BF1604" s="15" t="n">
        <v>0.207378335084716</v>
      </c>
      <c r="BG1604" s="15" t="n">
        <v>2</v>
      </c>
      <c r="BH1604" s="15" t="n">
        <v>0.135271702132154</v>
      </c>
      <c r="BI1604" s="15" t="n">
        <v>0.11078722588009</v>
      </c>
      <c r="BJ1604" s="15" t="n">
        <v>0.246058928012243</v>
      </c>
      <c r="BL1604" s="2" t="s">
        <v>157</v>
      </c>
      <c r="BM1604" s="2" t="s">
        <v>143</v>
      </c>
    </row>
    <row r="1605" s="2" customFormat="true" ht="12.75" hidden="false" customHeight="true" outlineLevel="0" collapsed="false">
      <c r="A1605" s="2" t="s">
        <v>26</v>
      </c>
      <c r="B1605" s="30" t="s">
        <v>546</v>
      </c>
      <c r="C1605" s="1" t="s">
        <v>735</v>
      </c>
      <c r="D1605" s="1" t="n">
        <v>14</v>
      </c>
      <c r="E1605" s="2" t="s">
        <v>32</v>
      </c>
      <c r="J1605" s="32"/>
      <c r="K1605" s="3"/>
      <c r="L1605" s="18" t="n">
        <v>49.0004</v>
      </c>
      <c r="M1605" s="18" t="n">
        <v>0.679719</v>
      </c>
      <c r="N1605" s="18" t="n">
        <v>5.62761</v>
      </c>
      <c r="O1605" s="15"/>
      <c r="P1605" s="18" t="n">
        <v>12.949</v>
      </c>
      <c r="Q1605" s="18" t="n">
        <v>0.713095</v>
      </c>
      <c r="R1605" s="18" t="n">
        <v>15.192</v>
      </c>
      <c r="S1605" s="18" t="n">
        <v>11.6978</v>
      </c>
      <c r="T1605" s="18" t="n">
        <v>0.964091</v>
      </c>
      <c r="U1605" s="18" t="n">
        <v>0.432527</v>
      </c>
      <c r="V1605" s="18"/>
      <c r="W1605" s="18" t="n">
        <v>0.009498</v>
      </c>
      <c r="X1605" s="18" t="n">
        <v>97.2635965867419</v>
      </c>
      <c r="Y1605" s="18"/>
      <c r="Z1605" s="15" t="n">
        <v>7.18745178200436</v>
      </c>
      <c r="AA1605" s="15" t="n">
        <v>0.0749888332571709</v>
      </c>
      <c r="AB1605" s="15" t="n">
        <v>0.972813087090133</v>
      </c>
      <c r="AC1605" s="19" t="n">
        <v>0</v>
      </c>
      <c r="AD1605" s="15" t="n">
        <v>0</v>
      </c>
      <c r="AE1605" s="15" t="n">
        <v>0.0885852571268409</v>
      </c>
      <c r="AF1605" s="15" t="n">
        <v>1.58823477672958</v>
      </c>
      <c r="AG1605" s="15" t="n">
        <v>3.32211872040139</v>
      </c>
      <c r="AH1605" s="15" t="n">
        <v>1.83823668879839</v>
      </c>
      <c r="AI1605" s="15" t="n">
        <v>0.274158487395756</v>
      </c>
      <c r="AJ1605" s="15" t="n">
        <v>0.080927767274283</v>
      </c>
      <c r="AK1605" s="15" t="n">
        <v>0</v>
      </c>
      <c r="AL1605" s="15" t="n">
        <v>0</v>
      </c>
      <c r="AM1605" s="15" t="n">
        <v>0.0023611369010503</v>
      </c>
      <c r="AN1605" s="15" t="n">
        <v>15.4298765369789</v>
      </c>
      <c r="AO1605" s="15" t="n">
        <v>7.06026253376662</v>
      </c>
      <c r="AP1605" s="15" t="n">
        <v>0.939737466233381</v>
      </c>
      <c r="AQ1605" s="15" t="n">
        <v>0</v>
      </c>
      <c r="AR1605" s="15" t="n">
        <v>8</v>
      </c>
      <c r="AS1605" s="15" t="n">
        <v>0.0158607067292419</v>
      </c>
      <c r="AT1605" s="15" t="n">
        <v>0.0736618298048369</v>
      </c>
      <c r="AU1605" s="15" t="n">
        <v>0</v>
      </c>
      <c r="AV1605" s="15" t="n">
        <v>0.801890110363093</v>
      </c>
      <c r="AW1605" s="15" t="n">
        <v>0</v>
      </c>
      <c r="AX1605" s="15" t="n">
        <v>3.26333046060919</v>
      </c>
      <c r="AY1605" s="15" t="n">
        <v>0.758239241327944</v>
      </c>
      <c r="AZ1605" s="15" t="n">
        <v>0.0870176511656959</v>
      </c>
      <c r="BA1605" s="15" t="n">
        <v>5</v>
      </c>
      <c r="BB1605" s="15" t="n">
        <v>0</v>
      </c>
      <c r="BC1605" s="15" t="n">
        <v>0</v>
      </c>
      <c r="BD1605" s="15" t="n">
        <v>3.7470027081099E-016</v>
      </c>
      <c r="BE1605" s="15" t="n">
        <v>1.80570722639328</v>
      </c>
      <c r="BF1605" s="15" t="n">
        <v>0.194292773606725</v>
      </c>
      <c r="BG1605" s="15" t="n">
        <v>2</v>
      </c>
      <c r="BH1605" s="15" t="n">
        <v>0.0750142013243261</v>
      </c>
      <c r="BI1605" s="15" t="n">
        <v>0.0794956683617106</v>
      </c>
      <c r="BJ1605" s="15" t="n">
        <v>0.154509869686037</v>
      </c>
      <c r="BL1605" s="2" t="s">
        <v>157</v>
      </c>
      <c r="BM1605" s="2" t="s">
        <v>143</v>
      </c>
    </row>
    <row r="1606" s="2" customFormat="true" ht="13" hidden="false" customHeight="false" outlineLevel="0" collapsed="false">
      <c r="A1606" s="2" t="s">
        <v>26</v>
      </c>
      <c r="B1606" s="30" t="s">
        <v>546</v>
      </c>
      <c r="C1606" s="1" t="s">
        <v>735</v>
      </c>
      <c r="D1606" s="1" t="n">
        <v>15</v>
      </c>
      <c r="E1606" s="2" t="s">
        <v>32</v>
      </c>
      <c r="J1606" s="32"/>
      <c r="K1606" s="3"/>
      <c r="L1606" s="18" t="n">
        <v>48.8326</v>
      </c>
      <c r="M1606" s="18" t="n">
        <v>0.702044</v>
      </c>
      <c r="N1606" s="18" t="n">
        <v>5.54482</v>
      </c>
      <c r="O1606" s="15"/>
      <c r="P1606" s="18" t="n">
        <v>13.0491</v>
      </c>
      <c r="Q1606" s="18" t="n">
        <v>0.700905</v>
      </c>
      <c r="R1606" s="18" t="n">
        <v>15.2861</v>
      </c>
      <c r="S1606" s="18" t="n">
        <v>11.5685</v>
      </c>
      <c r="T1606" s="18" t="n">
        <v>0.942042</v>
      </c>
      <c r="U1606" s="18" t="n">
        <v>0.404938</v>
      </c>
      <c r="V1606" s="18"/>
      <c r="W1606" s="18" t="n">
        <v>0.008657</v>
      </c>
      <c r="X1606" s="18" t="n">
        <v>97.0377523751763</v>
      </c>
      <c r="Y1606" s="18"/>
      <c r="Z1606" s="15" t="n">
        <v>7.18175042064162</v>
      </c>
      <c r="AA1606" s="15" t="n">
        <v>0.0776562938923936</v>
      </c>
      <c r="AB1606" s="15" t="n">
        <v>0.961032346872405</v>
      </c>
      <c r="AC1606" s="19" t="n">
        <v>0</v>
      </c>
      <c r="AD1606" s="15" t="n">
        <v>0</v>
      </c>
      <c r="AE1606" s="15" t="n">
        <v>0.0873008271140744</v>
      </c>
      <c r="AF1606" s="15" t="n">
        <v>1.60473812731151</v>
      </c>
      <c r="AG1606" s="15" t="n">
        <v>3.35152169209309</v>
      </c>
      <c r="AH1606" s="15" t="n">
        <v>1.82271778154338</v>
      </c>
      <c r="AI1606" s="15" t="n">
        <v>0.268595711311195</v>
      </c>
      <c r="AJ1606" s="15" t="n">
        <v>0.0759657816396475</v>
      </c>
      <c r="AK1606" s="15" t="n">
        <v>0</v>
      </c>
      <c r="AL1606" s="15" t="n">
        <v>0</v>
      </c>
      <c r="AM1606" s="15" t="n">
        <v>0.0021577521717893</v>
      </c>
      <c r="AN1606" s="15" t="n">
        <v>15.4334367345911</v>
      </c>
      <c r="AO1606" s="15" t="n">
        <v>7.03880861913453</v>
      </c>
      <c r="AP1606" s="15" t="n">
        <v>0.941904462036183</v>
      </c>
      <c r="AQ1606" s="15" t="n">
        <v>0.0192869188292848</v>
      </c>
      <c r="AR1606" s="15" t="n">
        <v>8</v>
      </c>
      <c r="AS1606" s="15" t="n">
        <v>0</v>
      </c>
      <c r="AT1606" s="15" t="n">
        <v>0.0568237448340997</v>
      </c>
      <c r="AU1606" s="15" t="n">
        <v>0</v>
      </c>
      <c r="AV1606" s="15" t="n">
        <v>0.89940981189305</v>
      </c>
      <c r="AW1606" s="15" t="n">
        <v>0</v>
      </c>
      <c r="AX1606" s="15" t="n">
        <v>3.28481475849081</v>
      </c>
      <c r="AY1606" s="15" t="n">
        <v>0.673388447638356</v>
      </c>
      <c r="AZ1606" s="15" t="n">
        <v>0.085563237143683</v>
      </c>
      <c r="BA1606" s="15" t="n">
        <v>5</v>
      </c>
      <c r="BB1606" s="15" t="n">
        <v>0</v>
      </c>
      <c r="BC1606" s="15" t="n">
        <v>0</v>
      </c>
      <c r="BD1606" s="15" t="n">
        <v>2.31759056390501E-015</v>
      </c>
      <c r="BE1606" s="15" t="n">
        <v>1.78643936081409</v>
      </c>
      <c r="BF1606" s="15" t="n">
        <v>0.213560639185912</v>
      </c>
      <c r="BG1606" s="15" t="n">
        <v>2</v>
      </c>
      <c r="BH1606" s="15" t="n">
        <v>0.0496890836679917</v>
      </c>
      <c r="BI1606" s="15" t="n">
        <v>0.0744537984817177</v>
      </c>
      <c r="BJ1606" s="15" t="n">
        <v>0.124142882149709</v>
      </c>
      <c r="BL1606" s="2" t="s">
        <v>157</v>
      </c>
      <c r="BM1606" s="2" t="s">
        <v>143</v>
      </c>
    </row>
    <row r="1607" s="2" customFormat="true" ht="12.75" hidden="false" customHeight="true" outlineLevel="0" collapsed="false">
      <c r="A1607" s="2" t="s">
        <v>26</v>
      </c>
      <c r="B1607" s="30" t="s">
        <v>546</v>
      </c>
      <c r="C1607" s="1" t="s">
        <v>735</v>
      </c>
      <c r="D1607" s="1" t="n">
        <v>16</v>
      </c>
      <c r="E1607" s="2" t="s">
        <v>32</v>
      </c>
      <c r="J1607" s="32"/>
      <c r="K1607" s="3"/>
      <c r="L1607" s="18" t="n">
        <v>47.5727</v>
      </c>
      <c r="M1607" s="18" t="n">
        <v>0.977739</v>
      </c>
      <c r="N1607" s="18" t="n">
        <v>6.55729</v>
      </c>
      <c r="O1607" s="15"/>
      <c r="P1607" s="18" t="n">
        <v>13.7394</v>
      </c>
      <c r="Q1607" s="18" t="n">
        <v>0.755373</v>
      </c>
      <c r="R1607" s="18" t="n">
        <v>14.5565</v>
      </c>
      <c r="S1607" s="18" t="n">
        <v>11.6391</v>
      </c>
      <c r="T1607" s="18" t="n">
        <v>1.13602</v>
      </c>
      <c r="U1607" s="18" t="n">
        <v>0.576857</v>
      </c>
      <c r="V1607" s="18"/>
      <c r="W1607" s="18" t="n">
        <v>0.019692</v>
      </c>
      <c r="X1607" s="18" t="n">
        <v>97.5262271071932</v>
      </c>
      <c r="Y1607" s="18"/>
      <c r="Z1607" s="15" t="n">
        <v>7.01426324448096</v>
      </c>
      <c r="AA1607" s="15" t="n">
        <v>0.108427405700998</v>
      </c>
      <c r="AB1607" s="15" t="n">
        <v>1.13940663508865</v>
      </c>
      <c r="AC1607" s="19" t="n">
        <v>0</v>
      </c>
      <c r="AD1607" s="15" t="n">
        <v>0</v>
      </c>
      <c r="AE1607" s="15" t="n">
        <v>0.0943244882182311</v>
      </c>
      <c r="AF1607" s="15" t="n">
        <v>1.69392890673474</v>
      </c>
      <c r="AG1607" s="15" t="n">
        <v>3.19967672981633</v>
      </c>
      <c r="AH1607" s="15" t="n">
        <v>1.83850823228375</v>
      </c>
      <c r="AI1607" s="15" t="n">
        <v>0.324727138364561</v>
      </c>
      <c r="AJ1607" s="15" t="n">
        <v>0.108492931524036</v>
      </c>
      <c r="AK1607" s="15" t="n">
        <v>0</v>
      </c>
      <c r="AL1607" s="15" t="n">
        <v>0</v>
      </c>
      <c r="AM1607" s="15" t="n">
        <v>0.00492071001155759</v>
      </c>
      <c r="AN1607" s="15" t="n">
        <v>15.5266764222238</v>
      </c>
      <c r="AO1607" s="15" t="n">
        <v>6.88190441848889</v>
      </c>
      <c r="AP1607" s="15" t="n">
        <v>1.11790608409827</v>
      </c>
      <c r="AQ1607" s="15" t="n">
        <v>0.000189497412843798</v>
      </c>
      <c r="AR1607" s="15" t="n">
        <v>8</v>
      </c>
      <c r="AS1607" s="15" t="n">
        <v>0</v>
      </c>
      <c r="AT1607" s="15" t="n">
        <v>0.106191888111303</v>
      </c>
      <c r="AU1607" s="15" t="n">
        <v>0</v>
      </c>
      <c r="AV1607" s="15" t="n">
        <v>0.856375189196421</v>
      </c>
      <c r="AW1607" s="15" t="n">
        <v>0</v>
      </c>
      <c r="AX1607" s="15" t="n">
        <v>3.1392989765511</v>
      </c>
      <c r="AY1607" s="15" t="n">
        <v>0.805589356693169</v>
      </c>
      <c r="AZ1607" s="15" t="n">
        <v>0.0925445894480079</v>
      </c>
      <c r="BA1607" s="15" t="n">
        <v>5</v>
      </c>
      <c r="BB1607" s="15" t="n">
        <v>0</v>
      </c>
      <c r="BC1607" s="15" t="n">
        <v>0</v>
      </c>
      <c r="BD1607" s="15" t="n">
        <v>7.63278329429795E-016</v>
      </c>
      <c r="BE1607" s="15" t="n">
        <v>1.8038156661909</v>
      </c>
      <c r="BF1607" s="15" t="n">
        <v>0.196184333809103</v>
      </c>
      <c r="BG1607" s="15" t="n">
        <v>2</v>
      </c>
      <c r="BH1607" s="15" t="n">
        <v>0.122415218335263</v>
      </c>
      <c r="BI1607" s="15" t="n">
        <v>0.106445674877908</v>
      </c>
      <c r="BJ1607" s="15" t="n">
        <v>0.228860893213171</v>
      </c>
      <c r="BL1607" s="2" t="s">
        <v>157</v>
      </c>
      <c r="BM1607" s="2" t="s">
        <v>143</v>
      </c>
    </row>
    <row r="1608" s="2" customFormat="true" ht="13" hidden="false" customHeight="false" outlineLevel="0" collapsed="false">
      <c r="A1608" s="2" t="s">
        <v>26</v>
      </c>
      <c r="B1608" s="30" t="s">
        <v>546</v>
      </c>
      <c r="C1608" s="1" t="s">
        <v>735</v>
      </c>
      <c r="D1608" s="1" t="n">
        <v>17</v>
      </c>
      <c r="E1608" s="2" t="s">
        <v>32</v>
      </c>
      <c r="J1608" s="32"/>
      <c r="K1608" s="3"/>
      <c r="L1608" s="18" t="n">
        <v>46.2431</v>
      </c>
      <c r="M1608" s="18" t="n">
        <v>1.34563</v>
      </c>
      <c r="N1608" s="18" t="n">
        <v>7.27858</v>
      </c>
      <c r="O1608" s="15"/>
      <c r="P1608" s="18" t="n">
        <v>14.4224</v>
      </c>
      <c r="Q1608" s="18" t="n">
        <v>0.704959</v>
      </c>
      <c r="R1608" s="18" t="n">
        <v>13.8722</v>
      </c>
      <c r="S1608" s="18" t="n">
        <v>11.553</v>
      </c>
      <c r="T1608" s="18" t="n">
        <v>1.23445</v>
      </c>
      <c r="U1608" s="18" t="n">
        <v>0.636999</v>
      </c>
      <c r="V1608" s="18"/>
      <c r="W1608" s="18" t="n">
        <v>0.02892</v>
      </c>
      <c r="X1608" s="18" t="n">
        <v>97.3137116248237</v>
      </c>
      <c r="Y1608" s="18"/>
      <c r="Z1608" s="15" t="n">
        <v>6.87432791860922</v>
      </c>
      <c r="AA1608" s="15" t="n">
        <v>0.150452993613299</v>
      </c>
      <c r="AB1608" s="15" t="n">
        <v>1.27514642427766</v>
      </c>
      <c r="AC1608" s="19" t="n">
        <v>0</v>
      </c>
      <c r="AD1608" s="15" t="n">
        <v>0</v>
      </c>
      <c r="AE1608" s="15" t="n">
        <v>0.088753584923559</v>
      </c>
      <c r="AF1608" s="15" t="n">
        <v>1.79276759145632</v>
      </c>
      <c r="AG1608" s="15" t="n">
        <v>3.07435152798414</v>
      </c>
      <c r="AH1608" s="15" t="n">
        <v>1.83992447773973</v>
      </c>
      <c r="AI1608" s="15" t="n">
        <v>0.355766586257443</v>
      </c>
      <c r="AJ1608" s="15" t="n">
        <v>0.120790025289803</v>
      </c>
      <c r="AK1608" s="15" t="n">
        <v>0</v>
      </c>
      <c r="AL1608" s="15" t="n">
        <v>0</v>
      </c>
      <c r="AM1608" s="15" t="n">
        <v>0.00728610252219763</v>
      </c>
      <c r="AN1608" s="15" t="n">
        <v>15.5795672326734</v>
      </c>
      <c r="AO1608" s="15" t="n">
        <v>6.74167252571907</v>
      </c>
      <c r="AP1608" s="15" t="n">
        <v>1.25053964789053</v>
      </c>
      <c r="AQ1608" s="15" t="n">
        <v>0.00778782639040121</v>
      </c>
      <c r="AR1608" s="15" t="n">
        <v>8</v>
      </c>
      <c r="AS1608" s="15" t="n">
        <v>0</v>
      </c>
      <c r="AT1608" s="15" t="n">
        <v>0.139761843259366</v>
      </c>
      <c r="AU1608" s="15" t="n">
        <v>0</v>
      </c>
      <c r="AV1608" s="15" t="n">
        <v>0.877549965749009</v>
      </c>
      <c r="AW1608" s="15" t="n">
        <v>0</v>
      </c>
      <c r="AX1608" s="15" t="n">
        <v>3.01502510150932</v>
      </c>
      <c r="AY1608" s="15" t="n">
        <v>0.880622201686067</v>
      </c>
      <c r="AZ1608" s="15" t="n">
        <v>0.0870408877962392</v>
      </c>
      <c r="BA1608" s="15" t="n">
        <v>5</v>
      </c>
      <c r="BB1608" s="15" t="n">
        <v>0</v>
      </c>
      <c r="BC1608" s="15" t="n">
        <v>0</v>
      </c>
      <c r="BD1608" s="15" t="n">
        <v>1.76247905159244E-015</v>
      </c>
      <c r="BE1608" s="15" t="n">
        <v>1.80441905708297</v>
      </c>
      <c r="BF1608" s="15" t="n">
        <v>0.195580942917032</v>
      </c>
      <c r="BG1608" s="15" t="n">
        <v>2</v>
      </c>
      <c r="BH1608" s="15" t="n">
        <v>0.153320338566484</v>
      </c>
      <c r="BI1608" s="15" t="n">
        <v>0.118459114042661</v>
      </c>
      <c r="BJ1608" s="15" t="n">
        <v>0.271779452609144</v>
      </c>
      <c r="BL1608" s="2" t="s">
        <v>157</v>
      </c>
      <c r="BM1608" s="2" t="s">
        <v>143</v>
      </c>
    </row>
    <row r="1609" s="2" customFormat="true" ht="13" hidden="false" customHeight="false" outlineLevel="0" collapsed="false">
      <c r="A1609" s="2" t="s">
        <v>26</v>
      </c>
      <c r="B1609" s="30" t="s">
        <v>546</v>
      </c>
      <c r="C1609" s="1" t="s">
        <v>735</v>
      </c>
      <c r="D1609" s="1" t="n">
        <v>18</v>
      </c>
      <c r="E1609" s="2" t="s">
        <v>32</v>
      </c>
      <c r="J1609" s="32"/>
      <c r="K1609" s="3"/>
      <c r="L1609" s="18" t="n">
        <v>48.3906</v>
      </c>
      <c r="M1609" s="18" t="n">
        <v>0.717908</v>
      </c>
      <c r="N1609" s="18" t="n">
        <v>5.94584</v>
      </c>
      <c r="O1609" s="15"/>
      <c r="P1609" s="18" t="n">
        <v>13.2562</v>
      </c>
      <c r="Q1609" s="18" t="n">
        <v>0.665682</v>
      </c>
      <c r="R1609" s="18" t="n">
        <v>15.1366</v>
      </c>
      <c r="S1609" s="18" t="n">
        <v>11.6196</v>
      </c>
      <c r="T1609" s="18" t="n">
        <v>1.03897</v>
      </c>
      <c r="U1609" s="18" t="n">
        <v>0.45369</v>
      </c>
      <c r="V1609" s="18"/>
      <c r="W1609" s="18" t="n">
        <v>0.019403</v>
      </c>
      <c r="X1609" s="18" t="n">
        <v>97.240114325811</v>
      </c>
      <c r="Y1609" s="18"/>
      <c r="Z1609" s="15" t="n">
        <v>7.1186516851517</v>
      </c>
      <c r="AA1609" s="15" t="n">
        <v>0.0794323474168178</v>
      </c>
      <c r="AB1609" s="15" t="n">
        <v>1.03081338144092</v>
      </c>
      <c r="AC1609" s="19" t="n">
        <v>0</v>
      </c>
      <c r="AD1609" s="15" t="n">
        <v>0</v>
      </c>
      <c r="AE1609" s="15" t="n">
        <v>0.0829358481084599</v>
      </c>
      <c r="AF1609" s="15" t="n">
        <v>1.63064317012907</v>
      </c>
      <c r="AG1609" s="15" t="n">
        <v>3.31963204863754</v>
      </c>
      <c r="AH1609" s="15" t="n">
        <v>1.83125925848169</v>
      </c>
      <c r="AI1609" s="15" t="n">
        <v>0.296311216733425</v>
      </c>
      <c r="AJ1609" s="15" t="n">
        <v>0.0851343765957456</v>
      </c>
      <c r="AK1609" s="15" t="n">
        <v>0</v>
      </c>
      <c r="AL1609" s="15" t="n">
        <v>0</v>
      </c>
      <c r="AM1609" s="15" t="n">
        <v>0.00483748136044563</v>
      </c>
      <c r="AN1609" s="15" t="n">
        <v>15.4796508140558</v>
      </c>
      <c r="AO1609" s="15" t="n">
        <v>6.97796070966839</v>
      </c>
      <c r="AP1609" s="15" t="n">
        <v>1.01044068354946</v>
      </c>
      <c r="AQ1609" s="15" t="n">
        <v>0.0115986067821494</v>
      </c>
      <c r="AR1609" s="15" t="n">
        <v>8</v>
      </c>
      <c r="AS1609" s="15" t="n">
        <v>0</v>
      </c>
      <c r="AT1609" s="15" t="n">
        <v>0.0662638626665819</v>
      </c>
      <c r="AU1609" s="15" t="n">
        <v>0</v>
      </c>
      <c r="AV1609" s="15" t="n">
        <v>0.895811072587549</v>
      </c>
      <c r="AW1609" s="15" t="n">
        <v>0</v>
      </c>
      <c r="AX1609" s="15" t="n">
        <v>3.25402379979701</v>
      </c>
      <c r="AY1609" s="15" t="n">
        <v>0.702604536984067</v>
      </c>
      <c r="AZ1609" s="15" t="n">
        <v>0.081296727964788</v>
      </c>
      <c r="BA1609" s="15" t="n">
        <v>5</v>
      </c>
      <c r="BB1609" s="15" t="n">
        <v>0</v>
      </c>
      <c r="BC1609" s="15" t="n">
        <v>0</v>
      </c>
      <c r="BD1609" s="15" t="n">
        <v>1.11022302462516E-016</v>
      </c>
      <c r="BE1609" s="15" t="n">
        <v>1.79506677950761</v>
      </c>
      <c r="BF1609" s="15" t="n">
        <v>0.204933220492387</v>
      </c>
      <c r="BG1609" s="15" t="n">
        <v>2</v>
      </c>
      <c r="BH1609" s="15" t="n">
        <v>0.0855217869513168</v>
      </c>
      <c r="BI1609" s="15" t="n">
        <v>0.0834518053701577</v>
      </c>
      <c r="BJ1609" s="15" t="n">
        <v>0.168973592321475</v>
      </c>
      <c r="BL1609" s="2" t="s">
        <v>157</v>
      </c>
      <c r="BM1609" s="2" t="s">
        <v>143</v>
      </c>
    </row>
    <row r="1610" s="2" customFormat="true" ht="12.75" hidden="false" customHeight="true" outlineLevel="0" collapsed="false">
      <c r="A1610" s="2" t="s">
        <v>26</v>
      </c>
      <c r="B1610" s="30" t="s">
        <v>546</v>
      </c>
      <c r="C1610" s="1" t="s">
        <v>735</v>
      </c>
      <c r="D1610" s="1" t="n">
        <v>19</v>
      </c>
      <c r="E1610" s="2" t="s">
        <v>32</v>
      </c>
      <c r="J1610" s="32"/>
      <c r="K1610" s="3"/>
      <c r="L1610" s="18" t="n">
        <v>49.6029</v>
      </c>
      <c r="M1610" s="18" t="n">
        <v>0.401762</v>
      </c>
      <c r="N1610" s="18" t="n">
        <v>5.08824</v>
      </c>
      <c r="O1610" s="15"/>
      <c r="P1610" s="18" t="n">
        <v>12.8827</v>
      </c>
      <c r="Q1610" s="18" t="n">
        <v>0.6639</v>
      </c>
      <c r="R1610" s="18" t="n">
        <v>15.6096</v>
      </c>
      <c r="S1610" s="18" t="n">
        <v>11.7467</v>
      </c>
      <c r="T1610" s="18" t="n">
        <v>0.854144</v>
      </c>
      <c r="U1610" s="18" t="n">
        <v>0.330076</v>
      </c>
      <c r="V1610" s="18"/>
      <c r="W1610" s="18" t="n">
        <v>0.005637</v>
      </c>
      <c r="X1610" s="18" t="n">
        <v>97.1843868984485</v>
      </c>
      <c r="Y1610" s="18"/>
      <c r="Z1610" s="15" t="n">
        <v>7.2648899460369</v>
      </c>
      <c r="AA1610" s="15" t="n">
        <v>0.0442570739091135</v>
      </c>
      <c r="AB1610" s="15" t="n">
        <v>0.878253020930001</v>
      </c>
      <c r="AC1610" s="19" t="n">
        <v>0</v>
      </c>
      <c r="AD1610" s="15" t="n">
        <v>0</v>
      </c>
      <c r="AE1610" s="15" t="n">
        <v>0.0823499576589764</v>
      </c>
      <c r="AF1610" s="15" t="n">
        <v>1.57772757735609</v>
      </c>
      <c r="AG1610" s="15" t="n">
        <v>3.40830635126887</v>
      </c>
      <c r="AH1610" s="15" t="n">
        <v>1.84314612758847</v>
      </c>
      <c r="AI1610" s="15" t="n">
        <v>0.242527736735108</v>
      </c>
      <c r="AJ1610" s="15" t="n">
        <v>0.0616658803986829</v>
      </c>
      <c r="AK1610" s="15" t="n">
        <v>0</v>
      </c>
      <c r="AL1610" s="15" t="n">
        <v>0</v>
      </c>
      <c r="AM1610" s="15" t="n">
        <v>0.00139921254735926</v>
      </c>
      <c r="AN1610" s="15" t="n">
        <v>15.4045228844296</v>
      </c>
      <c r="AO1610" s="15" t="n">
        <v>7.12470645398595</v>
      </c>
      <c r="AP1610" s="15" t="n">
        <v>0.861306229403528</v>
      </c>
      <c r="AQ1610" s="15" t="n">
        <v>0.0139873166105234</v>
      </c>
      <c r="AR1610" s="15" t="n">
        <v>8</v>
      </c>
      <c r="AS1610" s="15" t="n">
        <v>0</v>
      </c>
      <c r="AT1610" s="15" t="n">
        <v>0.0294157717303819</v>
      </c>
      <c r="AU1610" s="15" t="n">
        <v>0</v>
      </c>
      <c r="AV1610" s="15" t="n">
        <v>0.871835365987864</v>
      </c>
      <c r="AW1610" s="15" t="n">
        <v>0</v>
      </c>
      <c r="AX1610" s="15" t="n">
        <v>3.34253958950795</v>
      </c>
      <c r="AY1610" s="15" t="n">
        <v>0.675448341888895</v>
      </c>
      <c r="AZ1610" s="15" t="n">
        <v>0.0807609308849093</v>
      </c>
      <c r="BA1610" s="15" t="n">
        <v>5</v>
      </c>
      <c r="BB1610" s="15" t="n">
        <v>0</v>
      </c>
      <c r="BC1610" s="15" t="n">
        <v>0</v>
      </c>
      <c r="BD1610" s="15" t="n">
        <v>2.84494650060196E-015</v>
      </c>
      <c r="BE1610" s="15" t="n">
        <v>1.8075807353465</v>
      </c>
      <c r="BF1610" s="15" t="n">
        <v>0.192419264653496</v>
      </c>
      <c r="BG1610" s="15" t="n">
        <v>2</v>
      </c>
      <c r="BH1610" s="15" t="n">
        <v>0.0454286510096791</v>
      </c>
      <c r="BI1610" s="15" t="n">
        <v>0.0604759740795377</v>
      </c>
      <c r="BJ1610" s="15" t="n">
        <v>0.105904625089217</v>
      </c>
      <c r="BL1610" s="2" t="s">
        <v>157</v>
      </c>
      <c r="BM1610" s="2" t="s">
        <v>143</v>
      </c>
    </row>
    <row r="1611" s="2" customFormat="true" ht="12.75" hidden="false" customHeight="true" outlineLevel="0" collapsed="false">
      <c r="A1611" s="2" t="s">
        <v>26</v>
      </c>
      <c r="B1611" s="30" t="s">
        <v>546</v>
      </c>
      <c r="C1611" s="1" t="s">
        <v>735</v>
      </c>
      <c r="D1611" s="1" t="n">
        <v>20</v>
      </c>
      <c r="E1611" s="2" t="s">
        <v>32</v>
      </c>
      <c r="J1611" s="32"/>
      <c r="K1611" s="3"/>
      <c r="L1611" s="18" t="n">
        <v>50.2594</v>
      </c>
      <c r="M1611" s="18" t="n">
        <v>0.345887</v>
      </c>
      <c r="N1611" s="18" t="n">
        <v>4.23588</v>
      </c>
      <c r="O1611" s="15"/>
      <c r="P1611" s="18" t="n">
        <v>11.9338</v>
      </c>
      <c r="Q1611" s="18" t="n">
        <v>0.686178</v>
      </c>
      <c r="R1611" s="18" t="n">
        <v>16.271</v>
      </c>
      <c r="S1611" s="18" t="n">
        <v>11.8449</v>
      </c>
      <c r="T1611" s="18" t="n">
        <v>0.698611</v>
      </c>
      <c r="U1611" s="18" t="n">
        <v>0.256565</v>
      </c>
      <c r="V1611" s="18"/>
      <c r="W1611" s="18" t="n">
        <v>0.005647</v>
      </c>
      <c r="X1611" s="18" t="n">
        <v>96.5365936417489</v>
      </c>
      <c r="Y1611" s="18"/>
      <c r="Z1611" s="15" t="n">
        <v>7.36849324533112</v>
      </c>
      <c r="AA1611" s="15" t="n">
        <v>0.0381405979525649</v>
      </c>
      <c r="AB1611" s="15" t="n">
        <v>0.731871998380536</v>
      </c>
      <c r="AC1611" s="19" t="n">
        <v>0</v>
      </c>
      <c r="AD1611" s="15" t="n">
        <v>0</v>
      </c>
      <c r="AE1611" s="15" t="n">
        <v>0.0851994752050542</v>
      </c>
      <c r="AF1611" s="15" t="n">
        <v>1.4629965324983</v>
      </c>
      <c r="AG1611" s="15" t="n">
        <v>3.55631738667562</v>
      </c>
      <c r="AH1611" s="15" t="n">
        <v>1.86043588450447</v>
      </c>
      <c r="AI1611" s="15" t="n">
        <v>0.198566123502165</v>
      </c>
      <c r="AJ1611" s="15" t="n">
        <v>0.04798083676361</v>
      </c>
      <c r="AK1611" s="15" t="n">
        <v>0</v>
      </c>
      <c r="AL1611" s="15" t="n">
        <v>0</v>
      </c>
      <c r="AM1611" s="15" t="n">
        <v>0.00140311369096204</v>
      </c>
      <c r="AN1611" s="15" t="n">
        <v>15.3514051945044</v>
      </c>
      <c r="AO1611" s="15" t="n">
        <v>7.23327592310628</v>
      </c>
      <c r="AP1611" s="15" t="n">
        <v>0.718441603788662</v>
      </c>
      <c r="AQ1611" s="15" t="n">
        <v>0.0374406896603957</v>
      </c>
      <c r="AR1611" s="15" t="n">
        <v>7.98915821655534</v>
      </c>
      <c r="AS1611" s="15" t="n">
        <v>0</v>
      </c>
      <c r="AT1611" s="15" t="n">
        <v>0</v>
      </c>
      <c r="AU1611" s="15" t="n">
        <v>0</v>
      </c>
      <c r="AV1611" s="15" t="n">
        <v>0.829995756720782</v>
      </c>
      <c r="AW1611" s="15" t="n">
        <v>0</v>
      </c>
      <c r="AX1611" s="15" t="n">
        <v>3.49105632203223</v>
      </c>
      <c r="AY1611" s="15" t="n">
        <v>0.606153703117994</v>
      </c>
      <c r="AZ1611" s="15" t="n">
        <v>0.0727942181289949</v>
      </c>
      <c r="BA1611" s="15" t="n">
        <v>5</v>
      </c>
      <c r="BB1611" s="15" t="n">
        <v>0</v>
      </c>
      <c r="BC1611" s="15" t="n">
        <v>0</v>
      </c>
      <c r="BD1611" s="15" t="n">
        <v>0.0108417834446641</v>
      </c>
      <c r="BE1611" s="15" t="n">
        <v>1.82629550463331</v>
      </c>
      <c r="BF1611" s="15" t="n">
        <v>0.162862711922024</v>
      </c>
      <c r="BG1611" s="15" t="n">
        <v>2</v>
      </c>
      <c r="BH1611" s="15" t="n">
        <v>0.03205957577673</v>
      </c>
      <c r="BI1611" s="15" t="n">
        <v>0.0471003527827916</v>
      </c>
      <c r="BJ1611" s="15" t="n">
        <v>0.0791599285595216</v>
      </c>
      <c r="BL1611" s="2" t="s">
        <v>157</v>
      </c>
      <c r="BM1611" s="2" t="s">
        <v>143</v>
      </c>
    </row>
    <row r="1612" s="2" customFormat="true" ht="13" hidden="false" customHeight="false" outlineLevel="0" collapsed="false">
      <c r="A1612" s="2" t="s">
        <v>26</v>
      </c>
      <c r="B1612" s="30" t="s">
        <v>546</v>
      </c>
      <c r="C1612" s="1" t="s">
        <v>735</v>
      </c>
      <c r="D1612" s="1" t="n">
        <v>21</v>
      </c>
      <c r="E1612" s="2" t="s">
        <v>32</v>
      </c>
      <c r="J1612" s="32"/>
      <c r="K1612" s="3"/>
      <c r="L1612" s="18" t="n">
        <v>46.2929</v>
      </c>
      <c r="M1612" s="18" t="n">
        <v>1.51237</v>
      </c>
      <c r="N1612" s="18" t="n">
        <v>7.38009</v>
      </c>
      <c r="O1612" s="15"/>
      <c r="P1612" s="18" t="n">
        <v>14.2707</v>
      </c>
      <c r="Q1612" s="18" t="n">
        <v>0.695754</v>
      </c>
      <c r="R1612" s="18" t="n">
        <v>13.6169</v>
      </c>
      <c r="S1612" s="18" t="n">
        <v>11.5677</v>
      </c>
      <c r="T1612" s="18" t="n">
        <v>1.18942</v>
      </c>
      <c r="U1612" s="18" t="n">
        <v>0.690012</v>
      </c>
      <c r="V1612" s="18"/>
      <c r="W1612" s="18" t="n">
        <v>0.074103</v>
      </c>
      <c r="X1612" s="18" t="n">
        <v>97.2732261791255</v>
      </c>
      <c r="Y1612" s="18"/>
      <c r="Z1612" s="15" t="n">
        <v>6.8791161679485</v>
      </c>
      <c r="AA1612" s="15" t="n">
        <v>0.169031707021467</v>
      </c>
      <c r="AB1612" s="15" t="n">
        <v>1.29243885701753</v>
      </c>
      <c r="AC1612" s="19" t="n">
        <v>0</v>
      </c>
      <c r="AD1612" s="15" t="n">
        <v>0</v>
      </c>
      <c r="AE1612" s="15" t="n">
        <v>0.0875614021241962</v>
      </c>
      <c r="AF1612" s="15" t="n">
        <v>1.77323658755446</v>
      </c>
      <c r="AG1612" s="15" t="n">
        <v>3.01662538671517</v>
      </c>
      <c r="AH1612" s="15" t="n">
        <v>1.84156559066131</v>
      </c>
      <c r="AI1612" s="15" t="n">
        <v>0.342658761017178</v>
      </c>
      <c r="AJ1612" s="15" t="n">
        <v>0.130792823761458</v>
      </c>
      <c r="AK1612" s="15" t="n">
        <v>0</v>
      </c>
      <c r="AL1612" s="15" t="n">
        <v>0</v>
      </c>
      <c r="AM1612" s="15" t="n">
        <v>0.0186624101786477</v>
      </c>
      <c r="AN1612" s="15" t="n">
        <v>15.5516896939999</v>
      </c>
      <c r="AO1612" s="15" t="n">
        <v>6.76565605942647</v>
      </c>
      <c r="AP1612" s="15" t="n">
        <v>1.23434394057353</v>
      </c>
      <c r="AQ1612" s="15" t="n">
        <v>0</v>
      </c>
      <c r="AR1612" s="15" t="n">
        <v>8</v>
      </c>
      <c r="AS1612" s="15" t="n">
        <v>0.0367781877545679</v>
      </c>
      <c r="AT1612" s="15" t="n">
        <v>0.166243797157163</v>
      </c>
      <c r="AU1612" s="15" t="n">
        <v>0</v>
      </c>
      <c r="AV1612" s="15" t="n">
        <v>0.764235397360619</v>
      </c>
      <c r="AW1612" s="15" t="n">
        <v>0</v>
      </c>
      <c r="AX1612" s="15" t="n">
        <v>2.96687093637724</v>
      </c>
      <c r="AY1612" s="15" t="n">
        <v>0.979754465651443</v>
      </c>
      <c r="AZ1612" s="15" t="n">
        <v>0.0861172156989632</v>
      </c>
      <c r="BA1612" s="15" t="n">
        <v>5</v>
      </c>
      <c r="BB1612" s="15" t="n">
        <v>0</v>
      </c>
      <c r="BC1612" s="15" t="n">
        <v>0</v>
      </c>
      <c r="BD1612" s="15" t="n">
        <v>0</v>
      </c>
      <c r="BE1612" s="15" t="n">
        <v>1.8111918876062</v>
      </c>
      <c r="BF1612" s="15" t="n">
        <v>0.188808112393799</v>
      </c>
      <c r="BG1612" s="15" t="n">
        <v>2</v>
      </c>
      <c r="BH1612" s="15" t="n">
        <v>0.148199035936247</v>
      </c>
      <c r="BI1612" s="15" t="n">
        <v>0.128635603616374</v>
      </c>
      <c r="BJ1612" s="15" t="n">
        <v>0.276834639552621</v>
      </c>
      <c r="BL1612" s="2" t="s">
        <v>157</v>
      </c>
      <c r="BM1612" s="2" t="s">
        <v>143</v>
      </c>
    </row>
    <row r="1613" s="2" customFormat="true" ht="13" hidden="false" customHeight="false" outlineLevel="0" collapsed="false">
      <c r="A1613" s="2" t="s">
        <v>26</v>
      </c>
      <c r="B1613" s="30" t="s">
        <v>546</v>
      </c>
      <c r="C1613" s="1" t="s">
        <v>736</v>
      </c>
      <c r="D1613" s="1" t="n">
        <v>1</v>
      </c>
      <c r="E1613" s="2" t="s">
        <v>32</v>
      </c>
      <c r="J1613" s="32"/>
      <c r="K1613" s="3"/>
      <c r="L1613" s="18" t="n">
        <v>50.0376</v>
      </c>
      <c r="M1613" s="18" t="n">
        <v>0.487676</v>
      </c>
      <c r="N1613" s="18" t="n">
        <v>5.15866</v>
      </c>
      <c r="O1613" s="15"/>
      <c r="P1613" s="18" t="n">
        <v>12.5663</v>
      </c>
      <c r="Q1613" s="18" t="n">
        <v>0.729745</v>
      </c>
      <c r="R1613" s="18" t="n">
        <v>15.9559</v>
      </c>
      <c r="S1613" s="18" t="n">
        <v>11.9332</v>
      </c>
      <c r="T1613" s="18" t="n">
        <v>0.872509</v>
      </c>
      <c r="U1613" s="18" t="n">
        <v>0.351116</v>
      </c>
      <c r="V1613" s="18"/>
      <c r="W1613" s="18" t="n">
        <v>0.015151</v>
      </c>
      <c r="X1613" s="18" t="n">
        <v>98.1044378744711</v>
      </c>
      <c r="Y1613" s="18"/>
      <c r="Z1613" s="15" t="n">
        <v>7.25145713955444</v>
      </c>
      <c r="AA1613" s="15" t="n">
        <v>0.0531559720391018</v>
      </c>
      <c r="AB1613" s="15" t="n">
        <v>0.881040375410558</v>
      </c>
      <c r="AC1613" s="19" t="n">
        <v>0</v>
      </c>
      <c r="AD1613" s="15" t="n">
        <v>0</v>
      </c>
      <c r="AE1613" s="15" t="n">
        <v>0.0895650723786453</v>
      </c>
      <c r="AF1613" s="15" t="n">
        <v>1.52278779886689</v>
      </c>
      <c r="AG1613" s="15" t="n">
        <v>3.44726759540292</v>
      </c>
      <c r="AH1613" s="15" t="n">
        <v>1.85271087958221</v>
      </c>
      <c r="AI1613" s="15" t="n">
        <v>0.245135989437731</v>
      </c>
      <c r="AJ1613" s="15" t="n">
        <v>0.0649065387799537</v>
      </c>
      <c r="AK1613" s="15" t="n">
        <v>0</v>
      </c>
      <c r="AL1613" s="15" t="n">
        <v>0</v>
      </c>
      <c r="AM1613" s="15" t="n">
        <v>0.00372120671514715</v>
      </c>
      <c r="AN1613" s="15" t="n">
        <v>15.4117485681676</v>
      </c>
      <c r="AO1613" s="15" t="n">
        <v>7.11717576730165</v>
      </c>
      <c r="AP1613" s="15" t="n">
        <v>0.864725404730402</v>
      </c>
      <c r="AQ1613" s="15" t="n">
        <v>0.0180988279679453</v>
      </c>
      <c r="AR1613" s="15" t="n">
        <v>8</v>
      </c>
      <c r="AS1613" s="15" t="n">
        <v>0</v>
      </c>
      <c r="AT1613" s="15" t="n">
        <v>0.0340728099254154</v>
      </c>
      <c r="AU1613" s="15" t="n">
        <v>0</v>
      </c>
      <c r="AV1613" s="15" t="n">
        <v>0.839631727359932</v>
      </c>
      <c r="AW1613" s="15" t="n">
        <v>0</v>
      </c>
      <c r="AX1613" s="15" t="n">
        <v>3.38343162225646</v>
      </c>
      <c r="AY1613" s="15" t="n">
        <v>0.654957320366821</v>
      </c>
      <c r="AZ1613" s="15" t="n">
        <v>0.0879065200913648</v>
      </c>
      <c r="BA1613" s="15" t="n">
        <v>5</v>
      </c>
      <c r="BB1613" s="15" t="n">
        <v>0</v>
      </c>
      <c r="BC1613" s="15" t="n">
        <v>0</v>
      </c>
      <c r="BD1613" s="15" t="n">
        <v>0</v>
      </c>
      <c r="BE1613" s="15" t="n">
        <v>1.81840266338371</v>
      </c>
      <c r="BF1613" s="15" t="n">
        <v>0.18159733661629</v>
      </c>
      <c r="BG1613" s="15" t="n">
        <v>2</v>
      </c>
      <c r="BH1613" s="15" t="n">
        <v>0.0589992621284045</v>
      </c>
      <c r="BI1613" s="15" t="n">
        <v>0.0637046094397099</v>
      </c>
      <c r="BJ1613" s="15" t="n">
        <v>0.122703871568114</v>
      </c>
      <c r="BL1613" s="2" t="s">
        <v>157</v>
      </c>
      <c r="BM1613" s="2" t="s">
        <v>143</v>
      </c>
    </row>
    <row r="1614" s="2" customFormat="true" ht="12.75" hidden="false" customHeight="true" outlineLevel="0" collapsed="false">
      <c r="A1614" s="2" t="s">
        <v>26</v>
      </c>
      <c r="B1614" s="30" t="s">
        <v>546</v>
      </c>
      <c r="C1614" s="1" t="s">
        <v>736</v>
      </c>
      <c r="D1614" s="1" t="n">
        <v>2</v>
      </c>
      <c r="E1614" s="2" t="s">
        <v>32</v>
      </c>
      <c r="J1614" s="32"/>
      <c r="K1614" s="3"/>
      <c r="L1614" s="18" t="n">
        <v>46.8677</v>
      </c>
      <c r="M1614" s="18" t="n">
        <v>0.981108</v>
      </c>
      <c r="N1614" s="18" t="n">
        <v>7.4917</v>
      </c>
      <c r="O1614" s="15"/>
      <c r="P1614" s="18" t="n">
        <v>14.3342</v>
      </c>
      <c r="Q1614" s="18" t="n">
        <v>0.708363</v>
      </c>
      <c r="R1614" s="18" t="n">
        <v>13.9754</v>
      </c>
      <c r="S1614" s="18" t="n">
        <v>11.6813</v>
      </c>
      <c r="T1614" s="18" t="n">
        <v>1.23715</v>
      </c>
      <c r="U1614" s="18" t="n">
        <v>0.651688</v>
      </c>
      <c r="V1614" s="18"/>
      <c r="W1614" s="18" t="n">
        <v>0.039588</v>
      </c>
      <c r="X1614" s="18" t="n">
        <v>97.9592631777151</v>
      </c>
      <c r="Y1614" s="18"/>
      <c r="Z1614" s="15" t="n">
        <v>6.90828164140707</v>
      </c>
      <c r="AA1614" s="15" t="n">
        <v>0.108768985615756</v>
      </c>
      <c r="AB1614" s="15" t="n">
        <v>1.3013881995389</v>
      </c>
      <c r="AC1614" s="19" t="n">
        <v>0</v>
      </c>
      <c r="AD1614" s="15" t="n">
        <v>0</v>
      </c>
      <c r="AE1614" s="15" t="n">
        <v>0.0884282442077826</v>
      </c>
      <c r="AF1614" s="15" t="n">
        <v>1.7667414765205</v>
      </c>
      <c r="AG1614" s="15" t="n">
        <v>3.07104031993174</v>
      </c>
      <c r="AH1614" s="15" t="n">
        <v>1.8446309460726</v>
      </c>
      <c r="AI1614" s="15" t="n">
        <v>0.353530673615536</v>
      </c>
      <c r="AJ1614" s="15" t="n">
        <v>0.122530762042128</v>
      </c>
      <c r="AK1614" s="15" t="n">
        <v>0</v>
      </c>
      <c r="AL1614" s="15" t="n">
        <v>0</v>
      </c>
      <c r="AM1614" s="15" t="n">
        <v>0.00988948416911808</v>
      </c>
      <c r="AN1614" s="15" t="n">
        <v>15.5752307331211</v>
      </c>
      <c r="AO1614" s="15" t="n">
        <v>6.78067514198512</v>
      </c>
      <c r="AP1614" s="15" t="n">
        <v>1.21932485801488</v>
      </c>
      <c r="AQ1614" s="15" t="n">
        <v>0</v>
      </c>
      <c r="AR1614" s="15" t="n">
        <v>8</v>
      </c>
      <c r="AS1614" s="15" t="n">
        <v>0.0580247164140042</v>
      </c>
      <c r="AT1614" s="15" t="n">
        <v>0.106759856541326</v>
      </c>
      <c r="AU1614" s="15" t="n">
        <v>0</v>
      </c>
      <c r="AV1614" s="15" t="n">
        <v>0.843522603105285</v>
      </c>
      <c r="AW1614" s="15" t="n">
        <v>0</v>
      </c>
      <c r="AX1614" s="15" t="n">
        <v>3.01431352083003</v>
      </c>
      <c r="AY1614" s="15" t="n">
        <v>0.890584463455578</v>
      </c>
      <c r="AZ1614" s="15" t="n">
        <v>0.0867948396537814</v>
      </c>
      <c r="BA1614" s="15" t="n">
        <v>5</v>
      </c>
      <c r="BB1614" s="15" t="n">
        <v>0</v>
      </c>
      <c r="BC1614" s="15" t="n">
        <v>0</v>
      </c>
      <c r="BD1614" s="15" t="n">
        <v>1.90125692967058E-015</v>
      </c>
      <c r="BE1614" s="15" t="n">
        <v>1.81055779880211</v>
      </c>
      <c r="BF1614" s="15" t="n">
        <v>0.189442201197891</v>
      </c>
      <c r="BG1614" s="15" t="n">
        <v>2</v>
      </c>
      <c r="BH1614" s="15" t="n">
        <v>0.157558221620115</v>
      </c>
      <c r="BI1614" s="15" t="n">
        <v>0.120267431965662</v>
      </c>
      <c r="BJ1614" s="15" t="n">
        <v>0.277825653585777</v>
      </c>
      <c r="BL1614" s="2" t="s">
        <v>157</v>
      </c>
      <c r="BM1614" s="2" t="s">
        <v>143</v>
      </c>
    </row>
    <row r="1615" s="2" customFormat="true" ht="13" hidden="false" customHeight="false" outlineLevel="0" collapsed="false">
      <c r="A1615" s="2" t="s">
        <v>26</v>
      </c>
      <c r="B1615" s="30" t="s">
        <v>546</v>
      </c>
      <c r="C1615" s="1" t="s">
        <v>736</v>
      </c>
      <c r="D1615" s="1" t="n">
        <v>3</v>
      </c>
      <c r="E1615" s="2" t="s">
        <v>32</v>
      </c>
      <c r="J1615" s="32"/>
      <c r="K1615" s="3"/>
      <c r="L1615" s="18" t="n">
        <v>49.2264</v>
      </c>
      <c r="M1615" s="18" t="n">
        <v>0.580105</v>
      </c>
      <c r="N1615" s="18" t="n">
        <v>5.55211</v>
      </c>
      <c r="O1615" s="15"/>
      <c r="P1615" s="18" t="n">
        <v>13.1673</v>
      </c>
      <c r="Q1615" s="18" t="n">
        <v>0.777185</v>
      </c>
      <c r="R1615" s="18" t="n">
        <v>15.1129</v>
      </c>
      <c r="S1615" s="18" t="n">
        <v>11.9237</v>
      </c>
      <c r="T1615" s="18" t="n">
        <v>0.887002</v>
      </c>
      <c r="U1615" s="18" t="n">
        <v>0.40653</v>
      </c>
      <c r="V1615" s="18"/>
      <c r="W1615" s="18" t="n">
        <v>0.016806</v>
      </c>
      <c r="X1615" s="18" t="n">
        <v>97.6462453906911</v>
      </c>
      <c r="Y1615" s="18"/>
      <c r="Z1615" s="15" t="n">
        <v>7.20019162451245</v>
      </c>
      <c r="AA1615" s="15" t="n">
        <v>0.0638181859375872</v>
      </c>
      <c r="AB1615" s="15" t="n">
        <v>0.957048910605994</v>
      </c>
      <c r="AC1615" s="19" t="n">
        <v>0</v>
      </c>
      <c r="AD1615" s="15" t="n">
        <v>0</v>
      </c>
      <c r="AE1615" s="15" t="n">
        <v>0.0962740248262987</v>
      </c>
      <c r="AF1615" s="15" t="n">
        <v>1.61044486341408</v>
      </c>
      <c r="AG1615" s="15" t="n">
        <v>3.29547988422572</v>
      </c>
      <c r="AH1615" s="15" t="n">
        <v>1.86843906205753</v>
      </c>
      <c r="AI1615" s="15" t="n">
        <v>0.251523707116122</v>
      </c>
      <c r="AJ1615" s="15" t="n">
        <v>0.075848604590639</v>
      </c>
      <c r="AK1615" s="15" t="n">
        <v>0</v>
      </c>
      <c r="AL1615" s="15" t="n">
        <v>0</v>
      </c>
      <c r="AM1615" s="15" t="n">
        <v>0.00416604562784324</v>
      </c>
      <c r="AN1615" s="15" t="n">
        <v>15.4232349129143</v>
      </c>
      <c r="AO1615" s="15" t="n">
        <v>7.07862575953892</v>
      </c>
      <c r="AP1615" s="15" t="n">
        <v>0.921374240461079</v>
      </c>
      <c r="AQ1615" s="15" t="n">
        <v>0</v>
      </c>
      <c r="AR1615" s="15" t="n">
        <v>8</v>
      </c>
      <c r="AS1615" s="15" t="n">
        <v>0.0195161448296021</v>
      </c>
      <c r="AT1615" s="15" t="n">
        <v>0.0627406989234732</v>
      </c>
      <c r="AU1615" s="15" t="n">
        <v>0</v>
      </c>
      <c r="AV1615" s="15" t="n">
        <v>0.767563963763711</v>
      </c>
      <c r="AW1615" s="15" t="n">
        <v>0</v>
      </c>
      <c r="AX1615" s="15" t="n">
        <v>3.23983999524487</v>
      </c>
      <c r="AY1615" s="15" t="n">
        <v>0.81569063402652</v>
      </c>
      <c r="AZ1615" s="15" t="n">
        <v>0.0946485632118259</v>
      </c>
      <c r="BA1615" s="15" t="n">
        <v>5</v>
      </c>
      <c r="BB1615" s="15" t="n">
        <v>0</v>
      </c>
      <c r="BC1615" s="15" t="n">
        <v>0</v>
      </c>
      <c r="BD1615" s="15" t="n">
        <v>1.66533453693773E-016</v>
      </c>
      <c r="BE1615" s="15" t="n">
        <v>1.83689290015316</v>
      </c>
      <c r="BF1615" s="15" t="n">
        <v>0.163107099846842</v>
      </c>
      <c r="BG1615" s="15" t="n">
        <v>2</v>
      </c>
      <c r="BH1615" s="15" t="n">
        <v>0.084169956817253</v>
      </c>
      <c r="BI1615" s="15" t="n">
        <v>0.0745679996144179</v>
      </c>
      <c r="BJ1615" s="15" t="n">
        <v>0.158737956431671</v>
      </c>
      <c r="BL1615" s="2" t="s">
        <v>157</v>
      </c>
      <c r="BM1615" s="2" t="s">
        <v>143</v>
      </c>
    </row>
    <row r="1616" s="2" customFormat="true" ht="13" hidden="false" customHeight="false" outlineLevel="0" collapsed="false">
      <c r="A1616" s="2" t="s">
        <v>26</v>
      </c>
      <c r="B1616" s="30" t="s">
        <v>546</v>
      </c>
      <c r="C1616" s="1" t="s">
        <v>736</v>
      </c>
      <c r="D1616" s="1" t="n">
        <v>4</v>
      </c>
      <c r="E1616" s="2" t="s">
        <v>32</v>
      </c>
      <c r="J1616" s="32"/>
      <c r="K1616" s="3"/>
      <c r="L1616" s="18" t="n">
        <v>48.0138</v>
      </c>
      <c r="M1616" s="18" t="n">
        <v>0.852663</v>
      </c>
      <c r="N1616" s="18" t="n">
        <v>6.44435</v>
      </c>
      <c r="O1616" s="15"/>
      <c r="P1616" s="18" t="n">
        <v>13.6693</v>
      </c>
      <c r="Q1616" s="18" t="n">
        <v>0.717975</v>
      </c>
      <c r="R1616" s="18" t="n">
        <v>14.637</v>
      </c>
      <c r="S1616" s="18" t="n">
        <v>11.6769</v>
      </c>
      <c r="T1616" s="18" t="n">
        <v>1.15146</v>
      </c>
      <c r="U1616" s="18" t="n">
        <v>0.533052</v>
      </c>
      <c r="V1616" s="18"/>
      <c r="W1616" s="18" t="n">
        <v>0.019208</v>
      </c>
      <c r="X1616" s="18" t="n">
        <v>97.7113733314528</v>
      </c>
      <c r="Y1616" s="18"/>
      <c r="Z1616" s="15" t="n">
        <v>7.05437193433636</v>
      </c>
      <c r="AA1616" s="15" t="n">
        <v>0.0942240050406709</v>
      </c>
      <c r="AB1616" s="15" t="n">
        <v>1.1158388724408</v>
      </c>
      <c r="AC1616" s="19" t="n">
        <v>0</v>
      </c>
      <c r="AD1616" s="15" t="n">
        <v>0</v>
      </c>
      <c r="AE1616" s="15" t="n">
        <v>0.0893388456677158</v>
      </c>
      <c r="AF1616" s="15" t="n">
        <v>1.6793518659442</v>
      </c>
      <c r="AG1616" s="15" t="n">
        <v>3.20604213154574</v>
      </c>
      <c r="AH1616" s="15" t="n">
        <v>1.83798411896425</v>
      </c>
      <c r="AI1616" s="15" t="n">
        <v>0.327981598467848</v>
      </c>
      <c r="AJ1616" s="15" t="n">
        <v>0.0999012376413381</v>
      </c>
      <c r="AK1616" s="15" t="n">
        <v>0</v>
      </c>
      <c r="AL1616" s="15" t="n">
        <v>0</v>
      </c>
      <c r="AM1616" s="15" t="n">
        <v>0.00478286481645292</v>
      </c>
      <c r="AN1616" s="15" t="n">
        <v>15.5098174748654</v>
      </c>
      <c r="AO1616" s="15" t="n">
        <v>6.9269335910183</v>
      </c>
      <c r="AP1616" s="15" t="n">
        <v>1.0730664089817</v>
      </c>
      <c r="AQ1616" s="15" t="n">
        <v>0</v>
      </c>
      <c r="AR1616" s="15" t="n">
        <v>8</v>
      </c>
      <c r="AS1616" s="15" t="n">
        <v>0.0226146579680717</v>
      </c>
      <c r="AT1616" s="15" t="n">
        <v>0.0925218335057778</v>
      </c>
      <c r="AU1616" s="15" t="n">
        <v>0</v>
      </c>
      <c r="AV1616" s="15" t="n">
        <v>0.820596788668291</v>
      </c>
      <c r="AW1616" s="15" t="n">
        <v>0</v>
      </c>
      <c r="AX1616" s="15" t="n">
        <v>3.14812447400582</v>
      </c>
      <c r="AY1616" s="15" t="n">
        <v>0.828417320543475</v>
      </c>
      <c r="AZ1616" s="15" t="n">
        <v>0.0877249253085646</v>
      </c>
      <c r="BA1616" s="15" t="n">
        <v>5</v>
      </c>
      <c r="BB1616" s="15" t="n">
        <v>0</v>
      </c>
      <c r="BC1616" s="15" t="n">
        <v>0</v>
      </c>
      <c r="BD1616" s="15" t="n">
        <v>1.2490009027033E-015</v>
      </c>
      <c r="BE1616" s="15" t="n">
        <v>1.80478064552311</v>
      </c>
      <c r="BF1616" s="15" t="n">
        <v>0.195219354476892</v>
      </c>
      <c r="BG1616" s="15" t="n">
        <v>2</v>
      </c>
      <c r="BH1616" s="15" t="n">
        <v>0.126837204605932</v>
      </c>
      <c r="BI1616" s="15" t="n">
        <v>0.0980965060027258</v>
      </c>
      <c r="BJ1616" s="15" t="n">
        <v>0.224933710608658</v>
      </c>
      <c r="BL1616" s="2" t="s">
        <v>157</v>
      </c>
      <c r="BM1616" s="2" t="s">
        <v>143</v>
      </c>
    </row>
    <row r="1617" s="2" customFormat="true" ht="13" hidden="false" customHeight="false" outlineLevel="0" collapsed="false">
      <c r="A1617" s="2" t="s">
        <v>26</v>
      </c>
      <c r="B1617" s="30" t="s">
        <v>546</v>
      </c>
      <c r="C1617" s="1" t="s">
        <v>736</v>
      </c>
      <c r="D1617" s="1" t="n">
        <v>5</v>
      </c>
      <c r="E1617" s="2" t="s">
        <v>32</v>
      </c>
      <c r="J1617" s="32"/>
      <c r="K1617" s="3"/>
      <c r="L1617" s="18" t="n">
        <v>47.7222</v>
      </c>
      <c r="M1617" s="18" t="n">
        <v>0.891443</v>
      </c>
      <c r="N1617" s="18" t="n">
        <v>6.54898</v>
      </c>
      <c r="O1617" s="15"/>
      <c r="P1617" s="18" t="n">
        <v>14.0168</v>
      </c>
      <c r="Q1617" s="18" t="n">
        <v>0.733539</v>
      </c>
      <c r="R1617" s="18" t="n">
        <v>14.433</v>
      </c>
      <c r="S1617" s="18" t="n">
        <v>11.6356</v>
      </c>
      <c r="T1617" s="18" t="n">
        <v>1.08753</v>
      </c>
      <c r="U1617" s="18" t="n">
        <v>0.536386</v>
      </c>
      <c r="V1617" s="18"/>
      <c r="W1617" s="18" t="n">
        <v>0.022714</v>
      </c>
      <c r="X1617" s="18" t="n">
        <v>97.6230661325811</v>
      </c>
      <c r="Y1617" s="18"/>
      <c r="Z1617" s="15" t="n">
        <v>7.03135472997491</v>
      </c>
      <c r="AA1617" s="15" t="n">
        <v>0.0987879558307862</v>
      </c>
      <c r="AB1617" s="15" t="n">
        <v>1.13716192244664</v>
      </c>
      <c r="AC1617" s="19" t="n">
        <v>0</v>
      </c>
      <c r="AD1617" s="15" t="n">
        <v>0</v>
      </c>
      <c r="AE1617" s="15" t="n">
        <v>0.091533591012996</v>
      </c>
      <c r="AF1617" s="15" t="n">
        <v>1.72691348249003</v>
      </c>
      <c r="AG1617" s="15" t="n">
        <v>3.17029766997814</v>
      </c>
      <c r="AH1617" s="15" t="n">
        <v>1.83666205662801</v>
      </c>
      <c r="AI1617" s="15" t="n">
        <v>0.310647702356927</v>
      </c>
      <c r="AJ1617" s="15" t="n">
        <v>0.100810322219763</v>
      </c>
      <c r="AK1617" s="15" t="n">
        <v>0</v>
      </c>
      <c r="AL1617" s="15" t="n">
        <v>0</v>
      </c>
      <c r="AM1617" s="15" t="n">
        <v>0.0056718646422316</v>
      </c>
      <c r="AN1617" s="15" t="n">
        <v>15.5098412975804</v>
      </c>
      <c r="AO1617" s="15" t="n">
        <v>6.89553946762581</v>
      </c>
      <c r="AP1617" s="15" t="n">
        <v>1.10446053237419</v>
      </c>
      <c r="AQ1617" s="15" t="n">
        <v>0</v>
      </c>
      <c r="AR1617" s="15" t="n">
        <v>8</v>
      </c>
      <c r="AS1617" s="15" t="n">
        <v>0.010736356197522</v>
      </c>
      <c r="AT1617" s="15" t="n">
        <v>0.096879801192976</v>
      </c>
      <c r="AU1617" s="15" t="n">
        <v>0</v>
      </c>
      <c r="AV1617" s="15" t="n">
        <v>0.876812903715443</v>
      </c>
      <c r="AW1617" s="15" t="n">
        <v>0</v>
      </c>
      <c r="AX1617" s="15" t="n">
        <v>3.10906127581112</v>
      </c>
      <c r="AY1617" s="15" t="n">
        <v>0.816744103858209</v>
      </c>
      <c r="AZ1617" s="15" t="n">
        <v>0.0897655592247277</v>
      </c>
      <c r="BA1617" s="15" t="n">
        <v>5</v>
      </c>
      <c r="BB1617" s="15" t="n">
        <v>0</v>
      </c>
      <c r="BC1617" s="15" t="n">
        <v>0</v>
      </c>
      <c r="BD1617" s="15" t="n">
        <v>2.77555756156289E-017</v>
      </c>
      <c r="BE1617" s="15" t="n">
        <v>1.80118571548934</v>
      </c>
      <c r="BF1617" s="15" t="n">
        <v>0.198814284510656</v>
      </c>
      <c r="BG1617" s="15" t="n">
        <v>2</v>
      </c>
      <c r="BH1617" s="15" t="n">
        <v>0.105833052224851</v>
      </c>
      <c r="BI1617" s="15" t="n">
        <v>0.0988631042389369</v>
      </c>
      <c r="BJ1617" s="15" t="n">
        <v>0.204696156463788</v>
      </c>
      <c r="BL1617" s="2" t="s">
        <v>157</v>
      </c>
      <c r="BM1617" s="2" t="s">
        <v>143</v>
      </c>
    </row>
    <row r="1618" s="2" customFormat="true" ht="13" hidden="false" customHeight="false" outlineLevel="0" collapsed="false">
      <c r="A1618" s="2" t="s">
        <v>26</v>
      </c>
      <c r="B1618" s="30" t="s">
        <v>546</v>
      </c>
      <c r="C1618" s="1" t="s">
        <v>736</v>
      </c>
      <c r="D1618" s="1" t="n">
        <v>6</v>
      </c>
      <c r="E1618" s="2" t="s">
        <v>32</v>
      </c>
      <c r="J1618" s="32"/>
      <c r="K1618" s="3"/>
      <c r="L1618" s="18" t="n">
        <v>48.8828</v>
      </c>
      <c r="M1618" s="18" t="n">
        <v>0.662217</v>
      </c>
      <c r="N1618" s="18" t="n">
        <v>5.77705</v>
      </c>
      <c r="O1618" s="15"/>
      <c r="P1618" s="18" t="n">
        <v>13.3514</v>
      </c>
      <c r="Q1618" s="18" t="n">
        <v>0.744241</v>
      </c>
      <c r="R1618" s="18" t="n">
        <v>15.1679</v>
      </c>
      <c r="S1618" s="18" t="n">
        <v>11.7819</v>
      </c>
      <c r="T1618" s="18" t="n">
        <v>0.961528</v>
      </c>
      <c r="U1618" s="18" t="n">
        <v>0.444918</v>
      </c>
      <c r="V1618" s="18"/>
      <c r="W1618" s="18" t="n">
        <v>0.011591</v>
      </c>
      <c r="X1618" s="18" t="n">
        <v>97.7829292595205</v>
      </c>
      <c r="Y1618" s="18"/>
      <c r="Z1618" s="15" t="n">
        <v>7.15073542472672</v>
      </c>
      <c r="AA1618" s="15" t="n">
        <v>0.0728596077060911</v>
      </c>
      <c r="AB1618" s="15" t="n">
        <v>0.995934677823751</v>
      </c>
      <c r="AC1618" s="19" t="n">
        <v>0</v>
      </c>
      <c r="AD1618" s="15" t="n">
        <v>0</v>
      </c>
      <c r="AE1618" s="15" t="n">
        <v>0.0922034065133009</v>
      </c>
      <c r="AF1618" s="15" t="n">
        <v>1.63314443031242</v>
      </c>
      <c r="AG1618" s="15" t="n">
        <v>3.30784362018725</v>
      </c>
      <c r="AH1618" s="15" t="n">
        <v>1.84642591365731</v>
      </c>
      <c r="AI1618" s="15" t="n">
        <v>0.272687304264607</v>
      </c>
      <c r="AJ1618" s="15" t="n">
        <v>0.0830201719336644</v>
      </c>
      <c r="AK1618" s="15" t="n">
        <v>0</v>
      </c>
      <c r="AL1618" s="15" t="n">
        <v>0</v>
      </c>
      <c r="AM1618" s="15" t="n">
        <v>0.00287361925868796</v>
      </c>
      <c r="AN1618" s="15" t="n">
        <v>15.4577281763838</v>
      </c>
      <c r="AO1618" s="15" t="n">
        <v>7.01437533832909</v>
      </c>
      <c r="AP1618" s="15" t="n">
        <v>0.976942821651191</v>
      </c>
      <c r="AQ1618" s="15" t="n">
        <v>0.00868184001971584</v>
      </c>
      <c r="AR1618" s="15" t="n">
        <v>8</v>
      </c>
      <c r="AS1618" s="15" t="n">
        <v>0</v>
      </c>
      <c r="AT1618" s="15" t="n">
        <v>0.0627883801882244</v>
      </c>
      <c r="AU1618" s="15" t="n">
        <v>0</v>
      </c>
      <c r="AV1618" s="15" t="n">
        <v>0.863229021232296</v>
      </c>
      <c r="AW1618" s="15" t="n">
        <v>0</v>
      </c>
      <c r="AX1618" s="15" t="n">
        <v>3.24476509538561</v>
      </c>
      <c r="AY1618" s="15" t="n">
        <v>0.738772358416112</v>
      </c>
      <c r="AZ1618" s="15" t="n">
        <v>0.0904451447777541</v>
      </c>
      <c r="BA1618" s="15" t="n">
        <v>5</v>
      </c>
      <c r="BB1618" s="15" t="n">
        <v>0</v>
      </c>
      <c r="BC1618" s="15" t="n">
        <v>0</v>
      </c>
      <c r="BD1618" s="15" t="n">
        <v>9.85322934354826E-016</v>
      </c>
      <c r="BE1618" s="15" t="n">
        <v>1.81121571748049</v>
      </c>
      <c r="BF1618" s="15" t="n">
        <v>0.188784282519505</v>
      </c>
      <c r="BG1618" s="15" t="n">
        <v>2</v>
      </c>
      <c r="BH1618" s="15" t="n">
        <v>0.0787030440979812</v>
      </c>
      <c r="BI1618" s="15" t="n">
        <v>0.0814370287819161</v>
      </c>
      <c r="BJ1618" s="15" t="n">
        <v>0.160140072879897</v>
      </c>
      <c r="BL1618" s="2" t="s">
        <v>157</v>
      </c>
      <c r="BM1618" s="2" t="s">
        <v>143</v>
      </c>
    </row>
    <row r="1619" s="2" customFormat="true" ht="12.75" hidden="false" customHeight="true" outlineLevel="0" collapsed="false">
      <c r="A1619" s="2" t="s">
        <v>26</v>
      </c>
      <c r="B1619" s="30" t="s">
        <v>546</v>
      </c>
      <c r="C1619" s="1" t="s">
        <v>736</v>
      </c>
      <c r="D1619" s="1" t="n">
        <v>7</v>
      </c>
      <c r="E1619" s="2" t="s">
        <v>32</v>
      </c>
      <c r="J1619" s="32"/>
      <c r="K1619" s="3"/>
      <c r="L1619" s="18" t="n">
        <v>47.9437</v>
      </c>
      <c r="M1619" s="18" t="n">
        <v>0.723756</v>
      </c>
      <c r="N1619" s="18" t="n">
        <v>6.24127</v>
      </c>
      <c r="O1619" s="15"/>
      <c r="P1619" s="18" t="n">
        <v>13.7304</v>
      </c>
      <c r="Q1619" s="18" t="n">
        <v>0.658521</v>
      </c>
      <c r="R1619" s="18" t="n">
        <v>14.6766</v>
      </c>
      <c r="S1619" s="18" t="n">
        <v>11.6641</v>
      </c>
      <c r="T1619" s="18" t="n">
        <v>1.05888</v>
      </c>
      <c r="U1619" s="18" t="n">
        <v>0.49023</v>
      </c>
      <c r="V1619" s="18"/>
      <c r="W1619" s="18" t="n">
        <v>0.01376</v>
      </c>
      <c r="X1619" s="18" t="n">
        <v>97.1981117813822</v>
      </c>
      <c r="Y1619" s="18"/>
      <c r="Z1619" s="15" t="n">
        <v>7.07883338651982</v>
      </c>
      <c r="AA1619" s="15" t="n">
        <v>0.0803737419591223</v>
      </c>
      <c r="AB1619" s="15" t="n">
        <v>1.0860084563752</v>
      </c>
      <c r="AC1619" s="19" t="n">
        <v>0</v>
      </c>
      <c r="AD1619" s="15" t="n">
        <v>0</v>
      </c>
      <c r="AE1619" s="15" t="n">
        <v>0.0823452423826045</v>
      </c>
      <c r="AF1619" s="15" t="n">
        <v>1.6951825937357</v>
      </c>
      <c r="AG1619" s="15" t="n">
        <v>3.23057984471988</v>
      </c>
      <c r="AH1619" s="15" t="n">
        <v>1.84502942472266</v>
      </c>
      <c r="AI1619" s="15" t="n">
        <v>0.303099511616241</v>
      </c>
      <c r="AJ1619" s="15" t="n">
        <v>0.092329194124929</v>
      </c>
      <c r="AK1619" s="15" t="n">
        <v>0</v>
      </c>
      <c r="AL1619" s="15" t="n">
        <v>0</v>
      </c>
      <c r="AM1619" s="15" t="n">
        <v>0.00344320009577209</v>
      </c>
      <c r="AN1619" s="15" t="n">
        <v>15.4972245962519</v>
      </c>
      <c r="AO1619" s="15" t="n">
        <v>6.94352896853984</v>
      </c>
      <c r="AP1619" s="15" t="n">
        <v>1.05647103146016</v>
      </c>
      <c r="AQ1619" s="15" t="n">
        <v>0</v>
      </c>
      <c r="AR1619" s="15" t="n">
        <v>8</v>
      </c>
      <c r="AS1619" s="15" t="n">
        <v>0.00877952116340564</v>
      </c>
      <c r="AT1619" s="15" t="n">
        <v>0.0788374828352162</v>
      </c>
      <c r="AU1619" s="15" t="n">
        <v>0</v>
      </c>
      <c r="AV1619" s="15" t="n">
        <v>0.865748440973158</v>
      </c>
      <c r="AW1619" s="15" t="n">
        <v>0</v>
      </c>
      <c r="AX1619" s="15" t="n">
        <v>3.16883072565458</v>
      </c>
      <c r="AY1619" s="15" t="n">
        <v>0.797032529261701</v>
      </c>
      <c r="AZ1619" s="15" t="n">
        <v>0.0807713001119437</v>
      </c>
      <c r="BA1619" s="15" t="n">
        <v>5</v>
      </c>
      <c r="BB1619" s="15" t="n">
        <v>0</v>
      </c>
      <c r="BC1619" s="15" t="n">
        <v>0</v>
      </c>
      <c r="BD1619" s="15" t="n">
        <v>1.38777878078145E-015</v>
      </c>
      <c r="BE1619" s="15" t="n">
        <v>1.80976363743298</v>
      </c>
      <c r="BF1619" s="15" t="n">
        <v>0.190236362567014</v>
      </c>
      <c r="BG1619" s="15" t="n">
        <v>2</v>
      </c>
      <c r="BH1619" s="15" t="n">
        <v>0.107069722255576</v>
      </c>
      <c r="BI1619" s="15" t="n">
        <v>0.0905644191695777</v>
      </c>
      <c r="BJ1619" s="15" t="n">
        <v>0.197634141425154</v>
      </c>
      <c r="BL1619" s="2" t="s">
        <v>157</v>
      </c>
      <c r="BM1619" s="2" t="s">
        <v>143</v>
      </c>
    </row>
    <row r="1620" s="2" customFormat="true" ht="13" hidden="false" customHeight="false" outlineLevel="0" collapsed="false">
      <c r="A1620" s="2" t="s">
        <v>26</v>
      </c>
      <c r="B1620" s="30" t="s">
        <v>546</v>
      </c>
      <c r="C1620" s="1" t="s">
        <v>736</v>
      </c>
      <c r="D1620" s="1" t="n">
        <v>8</v>
      </c>
      <c r="E1620" s="2" t="s">
        <v>32</v>
      </c>
      <c r="J1620" s="32"/>
      <c r="K1620" s="3"/>
      <c r="L1620" s="18" t="n">
        <v>48.9398</v>
      </c>
      <c r="M1620" s="18" t="n">
        <v>0.678116</v>
      </c>
      <c r="N1620" s="18" t="n">
        <v>5.69943</v>
      </c>
      <c r="O1620" s="15"/>
      <c r="P1620" s="18" t="n">
        <v>13.2257</v>
      </c>
      <c r="Q1620" s="18" t="n">
        <v>0.695875</v>
      </c>
      <c r="R1620" s="18" t="n">
        <v>15.223</v>
      </c>
      <c r="S1620" s="18" t="n">
        <v>11.8021</v>
      </c>
      <c r="T1620" s="18" t="n">
        <v>0.966498</v>
      </c>
      <c r="U1620" s="18" t="n">
        <v>0.413086</v>
      </c>
      <c r="V1620" s="18"/>
      <c r="W1620" s="18" t="n">
        <v>0.0205</v>
      </c>
      <c r="X1620" s="18" t="n">
        <v>97.6594787658674</v>
      </c>
      <c r="Y1620" s="18"/>
      <c r="Z1620" s="15" t="n">
        <v>7.16132894305249</v>
      </c>
      <c r="AA1620" s="15" t="n">
        <v>0.0746323800982244</v>
      </c>
      <c r="AB1620" s="15" t="n">
        <v>0.982862916579957</v>
      </c>
      <c r="AC1620" s="19" t="n">
        <v>0</v>
      </c>
      <c r="AD1620" s="15" t="n">
        <v>0</v>
      </c>
      <c r="AE1620" s="15" t="n">
        <v>0.0862385422463115</v>
      </c>
      <c r="AF1620" s="15" t="n">
        <v>1.61827845206201</v>
      </c>
      <c r="AG1620" s="15" t="n">
        <v>3.32090580826987</v>
      </c>
      <c r="AH1620" s="15" t="n">
        <v>1.85017428992076</v>
      </c>
      <c r="AI1620" s="15" t="n">
        <v>0.274183136342203</v>
      </c>
      <c r="AJ1620" s="15" t="n">
        <v>0.077104713154895</v>
      </c>
      <c r="AK1620" s="15" t="n">
        <v>0</v>
      </c>
      <c r="AL1620" s="15" t="n">
        <v>0</v>
      </c>
      <c r="AM1620" s="15" t="n">
        <v>0.0050839231622593</v>
      </c>
      <c r="AN1620" s="15" t="n">
        <v>15.450793104889</v>
      </c>
      <c r="AO1620" s="15" t="n">
        <v>7.02926153236815</v>
      </c>
      <c r="AP1620" s="15" t="n">
        <v>0.964737208141958</v>
      </c>
      <c r="AQ1620" s="15" t="n">
        <v>0.00600125948988761</v>
      </c>
      <c r="AR1620" s="15" t="n">
        <v>8</v>
      </c>
      <c r="AS1620" s="15" t="n">
        <v>0</v>
      </c>
      <c r="AT1620" s="15" t="n">
        <v>0.0672547691977031</v>
      </c>
      <c r="AU1620" s="15" t="n">
        <v>0</v>
      </c>
      <c r="AV1620" s="15" t="n">
        <v>0.837573955564949</v>
      </c>
      <c r="AW1620" s="15" t="n">
        <v>0</v>
      </c>
      <c r="AX1620" s="15" t="n">
        <v>3.25966250626371</v>
      </c>
      <c r="AY1620" s="15" t="n">
        <v>0.750860616034426</v>
      </c>
      <c r="AZ1620" s="15" t="n">
        <v>0.0846481529392094</v>
      </c>
      <c r="BA1620" s="15" t="n">
        <v>5</v>
      </c>
      <c r="BB1620" s="15" t="n">
        <v>0</v>
      </c>
      <c r="BC1620" s="15" t="n">
        <v>0</v>
      </c>
      <c r="BD1620" s="15" t="n">
        <v>1.33226762955019E-015</v>
      </c>
      <c r="BE1620" s="15" t="n">
        <v>1.81605384527597</v>
      </c>
      <c r="BF1620" s="15" t="n">
        <v>0.183946154724031</v>
      </c>
      <c r="BG1620" s="15" t="n">
        <v>2</v>
      </c>
      <c r="BH1620" s="15" t="n">
        <v>0.0851805658107186</v>
      </c>
      <c r="BI1620" s="15" t="n">
        <v>0.0756827676055561</v>
      </c>
      <c r="BJ1620" s="15" t="n">
        <v>0.160863333416275</v>
      </c>
      <c r="BL1620" s="2" t="s">
        <v>157</v>
      </c>
      <c r="BM1620" s="2" t="s">
        <v>143</v>
      </c>
    </row>
    <row r="1621" s="2" customFormat="true" ht="13" hidden="false" customHeight="false" outlineLevel="0" collapsed="false">
      <c r="A1621" s="2" t="s">
        <v>26</v>
      </c>
      <c r="B1621" s="30" t="s">
        <v>546</v>
      </c>
      <c r="C1621" s="1" t="s">
        <v>736</v>
      </c>
      <c r="D1621" s="1" t="n">
        <v>9</v>
      </c>
      <c r="E1621" s="2" t="s">
        <v>32</v>
      </c>
      <c r="J1621" s="32"/>
      <c r="K1621" s="3"/>
      <c r="L1621" s="18" t="n">
        <v>48.366</v>
      </c>
      <c r="M1621" s="18" t="n">
        <v>0.598978</v>
      </c>
      <c r="N1621" s="18" t="n">
        <v>6.1537</v>
      </c>
      <c r="O1621" s="15"/>
      <c r="P1621" s="18" t="n">
        <v>13.4018</v>
      </c>
      <c r="Q1621" s="18" t="n">
        <v>0.594902</v>
      </c>
      <c r="R1621" s="18" t="n">
        <v>14.9531</v>
      </c>
      <c r="S1621" s="18" t="n">
        <v>11.8087</v>
      </c>
      <c r="T1621" s="18" t="n">
        <v>1.03382</v>
      </c>
      <c r="U1621" s="18" t="n">
        <v>0.429533</v>
      </c>
      <c r="V1621" s="18"/>
      <c r="W1621" s="18" t="n">
        <v>0.015874</v>
      </c>
      <c r="X1621" s="18" t="n">
        <v>97.3528247150917</v>
      </c>
      <c r="Y1621" s="18"/>
      <c r="Z1621" s="15" t="n">
        <v>7.11017677780699</v>
      </c>
      <c r="AA1621" s="15" t="n">
        <v>0.0662282022251625</v>
      </c>
      <c r="AB1621" s="15" t="n">
        <v>1.06612134855118</v>
      </c>
      <c r="AC1621" s="19" t="n">
        <v>0</v>
      </c>
      <c r="AD1621" s="15" t="n">
        <v>0</v>
      </c>
      <c r="AE1621" s="15" t="n">
        <v>0.0740669388555967</v>
      </c>
      <c r="AF1621" s="15" t="n">
        <v>1.64742825799604</v>
      </c>
      <c r="AG1621" s="15" t="n">
        <v>3.27715016943472</v>
      </c>
      <c r="AH1621" s="15" t="n">
        <v>1.85979140188915</v>
      </c>
      <c r="AI1621" s="15" t="n">
        <v>0.294641220235382</v>
      </c>
      <c r="AJ1621" s="15" t="n">
        <v>0.0805463340959448</v>
      </c>
      <c r="AK1621" s="15" t="n">
        <v>0</v>
      </c>
      <c r="AL1621" s="15" t="n">
        <v>0</v>
      </c>
      <c r="AM1621" s="15" t="n">
        <v>0.00395494353552993</v>
      </c>
      <c r="AN1621" s="15" t="n">
        <v>15.4801055946257</v>
      </c>
      <c r="AO1621" s="15" t="n">
        <v>6.98067363232696</v>
      </c>
      <c r="AP1621" s="15" t="n">
        <v>1.01932636767304</v>
      </c>
      <c r="AQ1621" s="15" t="n">
        <v>0</v>
      </c>
      <c r="AR1621" s="15" t="n">
        <v>8</v>
      </c>
      <c r="AS1621" s="15" t="n">
        <v>0.0273768886962762</v>
      </c>
      <c r="AT1621" s="15" t="n">
        <v>0.0650219367868098</v>
      </c>
      <c r="AU1621" s="15" t="n">
        <v>0</v>
      </c>
      <c r="AV1621" s="15" t="n">
        <v>0.826385632305518</v>
      </c>
      <c r="AW1621" s="15" t="n">
        <v>0</v>
      </c>
      <c r="AX1621" s="15" t="n">
        <v>3.21746090031881</v>
      </c>
      <c r="AY1621" s="15" t="n">
        <v>0.791036741444563</v>
      </c>
      <c r="AZ1621" s="15" t="n">
        <v>0.0727179004480263</v>
      </c>
      <c r="BA1621" s="15" t="n">
        <v>5</v>
      </c>
      <c r="BB1621" s="15" t="n">
        <v>0</v>
      </c>
      <c r="BC1621" s="15" t="n">
        <v>0</v>
      </c>
      <c r="BD1621" s="15" t="n">
        <v>1.38777878078145E-017</v>
      </c>
      <c r="BE1621" s="15" t="n">
        <v>1.82591758355693</v>
      </c>
      <c r="BF1621" s="15" t="n">
        <v>0.174082416443066</v>
      </c>
      <c r="BG1621" s="15" t="n">
        <v>2</v>
      </c>
      <c r="BH1621" s="15" t="n">
        <v>0.115192275504629</v>
      </c>
      <c r="BI1621" s="15" t="n">
        <v>0.0790792814546</v>
      </c>
      <c r="BJ1621" s="15" t="n">
        <v>0.194271556959229</v>
      </c>
      <c r="BL1621" s="2" t="s">
        <v>157</v>
      </c>
      <c r="BM1621" s="2" t="s">
        <v>143</v>
      </c>
    </row>
    <row r="1622" s="2" customFormat="true" ht="13" hidden="false" customHeight="false" outlineLevel="0" collapsed="false">
      <c r="A1622" s="2" t="s">
        <v>26</v>
      </c>
      <c r="B1622" s="30" t="s">
        <v>546</v>
      </c>
      <c r="C1622" s="1" t="s">
        <v>736</v>
      </c>
      <c r="D1622" s="1" t="n">
        <v>10</v>
      </c>
      <c r="E1622" s="2" t="s">
        <v>32</v>
      </c>
      <c r="J1622" s="32"/>
      <c r="K1622" s="3"/>
      <c r="L1622" s="18" t="n">
        <v>46.9207</v>
      </c>
      <c r="M1622" s="18" t="n">
        <v>1.50447</v>
      </c>
      <c r="N1622" s="18" t="n">
        <v>7.64098</v>
      </c>
      <c r="O1622" s="15"/>
      <c r="P1622" s="18" t="n">
        <v>14.325</v>
      </c>
      <c r="Q1622" s="18" t="n">
        <v>0.603307</v>
      </c>
      <c r="R1622" s="18" t="n">
        <v>13.7278</v>
      </c>
      <c r="S1622" s="18" t="n">
        <v>11.5576</v>
      </c>
      <c r="T1622" s="18" t="n">
        <v>1.26835</v>
      </c>
      <c r="U1622" s="18" t="n">
        <v>0.63527</v>
      </c>
      <c r="V1622" s="18"/>
      <c r="W1622" s="18" t="n">
        <v>0.05087</v>
      </c>
      <c r="X1622" s="18" t="n">
        <v>98.2228671692525</v>
      </c>
      <c r="Y1622" s="18"/>
      <c r="Z1622" s="15" t="n">
        <v>6.89012192790976</v>
      </c>
      <c r="AA1622" s="15" t="n">
        <v>0.166164339088212</v>
      </c>
      <c r="AB1622" s="15" t="n">
        <v>1.32233526577913</v>
      </c>
      <c r="AC1622" s="19" t="n">
        <v>0</v>
      </c>
      <c r="AD1622" s="15" t="n">
        <v>0</v>
      </c>
      <c r="AE1622" s="15" t="n">
        <v>0.0750307916701311</v>
      </c>
      <c r="AF1622" s="15" t="n">
        <v>1.75897718647836</v>
      </c>
      <c r="AG1622" s="15" t="n">
        <v>3.00530286797644</v>
      </c>
      <c r="AH1622" s="15" t="n">
        <v>1.81824333149388</v>
      </c>
      <c r="AI1622" s="15" t="n">
        <v>0.361085364213435</v>
      </c>
      <c r="AJ1622" s="15" t="n">
        <v>0.118995294504223</v>
      </c>
      <c r="AK1622" s="15" t="n">
        <v>0</v>
      </c>
      <c r="AL1622" s="15" t="n">
        <v>0</v>
      </c>
      <c r="AM1622" s="15" t="n">
        <v>0.0126601207154322</v>
      </c>
      <c r="AN1622" s="15" t="n">
        <v>15.528916489829</v>
      </c>
      <c r="AO1622" s="15" t="n">
        <v>6.77652014666058</v>
      </c>
      <c r="AP1622" s="15" t="n">
        <v>1.22347985333942</v>
      </c>
      <c r="AQ1622" s="15" t="n">
        <v>0</v>
      </c>
      <c r="AR1622" s="15" t="n">
        <v>8</v>
      </c>
      <c r="AS1622" s="15" t="n">
        <v>0.0770532377942044</v>
      </c>
      <c r="AT1622" s="15" t="n">
        <v>0.163424682940176</v>
      </c>
      <c r="AU1622" s="15" t="n">
        <v>0</v>
      </c>
      <c r="AV1622" s="15" t="n">
        <v>0.758172343709474</v>
      </c>
      <c r="AW1622" s="15" t="n">
        <v>0</v>
      </c>
      <c r="AX1622" s="15" t="n">
        <v>2.95575254614361</v>
      </c>
      <c r="AY1622" s="15" t="n">
        <v>0.971803477676757</v>
      </c>
      <c r="AZ1622" s="15" t="n">
        <v>0.0737937117357781</v>
      </c>
      <c r="BA1622" s="15" t="n">
        <v>5</v>
      </c>
      <c r="BB1622" s="15" t="n">
        <v>0</v>
      </c>
      <c r="BC1622" s="15" t="n">
        <v>0</v>
      </c>
      <c r="BD1622" s="15" t="n">
        <v>0</v>
      </c>
      <c r="BE1622" s="15" t="n">
        <v>1.78826480812908</v>
      </c>
      <c r="BF1622" s="15" t="n">
        <v>0.21173519187092</v>
      </c>
      <c r="BG1622" s="15" t="n">
        <v>2</v>
      </c>
      <c r="BH1622" s="15" t="n">
        <v>0.143396730446008</v>
      </c>
      <c r="BI1622" s="15" t="n">
        <v>0.117033344112432</v>
      </c>
      <c r="BJ1622" s="15" t="n">
        <v>0.26043007455844</v>
      </c>
      <c r="BL1622" s="2" t="s">
        <v>157</v>
      </c>
      <c r="BM1622" s="2" t="s">
        <v>143</v>
      </c>
    </row>
    <row r="1623" s="2" customFormat="true" ht="12.75" hidden="false" customHeight="true" outlineLevel="0" collapsed="false">
      <c r="A1623" s="2" t="s">
        <v>26</v>
      </c>
      <c r="B1623" s="30" t="s">
        <v>546</v>
      </c>
      <c r="C1623" s="1" t="s">
        <v>736</v>
      </c>
      <c r="D1623" s="1" t="n">
        <v>11</v>
      </c>
      <c r="E1623" s="2" t="s">
        <v>32</v>
      </c>
      <c r="J1623" s="32"/>
      <c r="K1623" s="3"/>
      <c r="L1623" s="18" t="n">
        <v>48.8369</v>
      </c>
      <c r="M1623" s="18" t="n">
        <v>0.568591</v>
      </c>
      <c r="N1623" s="18" t="n">
        <v>5.87823</v>
      </c>
      <c r="O1623" s="15"/>
      <c r="P1623" s="18" t="n">
        <v>13.2936</v>
      </c>
      <c r="Q1623" s="18" t="n">
        <v>0.690702</v>
      </c>
      <c r="R1623" s="18" t="n">
        <v>15.0664</v>
      </c>
      <c r="S1623" s="18" t="n">
        <v>11.8519</v>
      </c>
      <c r="T1623" s="18" t="n">
        <v>0.983599</v>
      </c>
      <c r="U1623" s="18" t="n">
        <v>0.416249</v>
      </c>
      <c r="V1623" s="18"/>
      <c r="W1623" s="18" t="n">
        <v>0.013612</v>
      </c>
      <c r="X1623" s="18" t="n">
        <v>97.596711180536</v>
      </c>
      <c r="Y1623" s="18"/>
      <c r="Z1623" s="15" t="n">
        <v>7.15398350283967</v>
      </c>
      <c r="AA1623" s="15" t="n">
        <v>0.0626457617751342</v>
      </c>
      <c r="AB1623" s="15" t="n">
        <v>1.01479078171647</v>
      </c>
      <c r="AC1623" s="19" t="n">
        <v>0</v>
      </c>
      <c r="AD1623" s="15" t="n">
        <v>0</v>
      </c>
      <c r="AE1623" s="15" t="n">
        <v>0.0856898335300087</v>
      </c>
      <c r="AF1623" s="15" t="n">
        <v>1.62834192228283</v>
      </c>
      <c r="AG1623" s="15" t="n">
        <v>3.29029029868218</v>
      </c>
      <c r="AH1623" s="15" t="n">
        <v>1.8599862908278</v>
      </c>
      <c r="AI1623" s="15" t="n">
        <v>0.279335589706288</v>
      </c>
      <c r="AJ1623" s="15" t="n">
        <v>0.0777789481694891</v>
      </c>
      <c r="AK1623" s="15" t="n">
        <v>0</v>
      </c>
      <c r="AL1623" s="15" t="n">
        <v>0</v>
      </c>
      <c r="AM1623" s="15" t="n">
        <v>0.00337936786995476</v>
      </c>
      <c r="AN1623" s="15" t="n">
        <v>15.4562222973998</v>
      </c>
      <c r="AO1623" s="15" t="n">
        <v>7.02656374145502</v>
      </c>
      <c r="AP1623" s="15" t="n">
        <v>0.973436258544984</v>
      </c>
      <c r="AQ1623" s="15" t="n">
        <v>0</v>
      </c>
      <c r="AR1623" s="15" t="n">
        <v>8</v>
      </c>
      <c r="AS1623" s="15" t="n">
        <v>0.0232800616899426</v>
      </c>
      <c r="AT1623" s="15" t="n">
        <v>0.0615299767004301</v>
      </c>
      <c r="AU1623" s="15" t="n">
        <v>0</v>
      </c>
      <c r="AV1623" s="15" t="n">
        <v>0.807974400442089</v>
      </c>
      <c r="AW1623" s="15" t="n">
        <v>0</v>
      </c>
      <c r="AX1623" s="15" t="n">
        <v>3.23168686402541</v>
      </c>
      <c r="AY1623" s="15" t="n">
        <v>0.791365087168154</v>
      </c>
      <c r="AZ1623" s="15" t="n">
        <v>0.0841636099739782</v>
      </c>
      <c r="BA1623" s="15" t="n">
        <v>5</v>
      </c>
      <c r="BB1623" s="15" t="n">
        <v>0</v>
      </c>
      <c r="BC1623" s="15" t="n">
        <v>0</v>
      </c>
      <c r="BD1623" s="15" t="n">
        <v>4.71844785465692E-016</v>
      </c>
      <c r="BE1623" s="15" t="n">
        <v>1.82685803308694</v>
      </c>
      <c r="BF1623" s="15" t="n">
        <v>0.173141966913065</v>
      </c>
      <c r="BG1623" s="15" t="n">
        <v>2</v>
      </c>
      <c r="BH1623" s="15" t="n">
        <v>0.101218370310116</v>
      </c>
      <c r="BI1623" s="15" t="n">
        <v>0.0763936255708877</v>
      </c>
      <c r="BJ1623" s="15" t="n">
        <v>0.177611995881003</v>
      </c>
      <c r="BL1623" s="2" t="s">
        <v>157</v>
      </c>
      <c r="BM1623" s="2" t="s">
        <v>143</v>
      </c>
    </row>
    <row r="1624" s="2" customFormat="true" ht="13" hidden="false" customHeight="false" outlineLevel="0" collapsed="false">
      <c r="A1624" s="2" t="s">
        <v>26</v>
      </c>
      <c r="B1624" s="30" t="s">
        <v>546</v>
      </c>
      <c r="C1624" s="1" t="s">
        <v>736</v>
      </c>
      <c r="D1624" s="1" t="n">
        <v>12</v>
      </c>
      <c r="E1624" s="2" t="s">
        <v>32</v>
      </c>
      <c r="J1624" s="32"/>
      <c r="K1624" s="3"/>
      <c r="L1624" s="18" t="n">
        <v>52.0505</v>
      </c>
      <c r="M1624" s="18" t="n">
        <v>0.103087</v>
      </c>
      <c r="N1624" s="18" t="n">
        <v>3.35444</v>
      </c>
      <c r="O1624" s="15"/>
      <c r="P1624" s="18" t="n">
        <v>11.7458</v>
      </c>
      <c r="Q1624" s="18" t="n">
        <v>0.769172</v>
      </c>
      <c r="R1624" s="18" t="n">
        <v>16.4497</v>
      </c>
      <c r="S1624" s="18" t="n">
        <v>12.0825</v>
      </c>
      <c r="T1624" s="18" t="n">
        <v>0.543011</v>
      </c>
      <c r="U1624" s="18" t="n">
        <v>0.140124</v>
      </c>
      <c r="V1624" s="18"/>
      <c r="W1624" s="18" t="n">
        <v>0.00304</v>
      </c>
      <c r="X1624" s="18" t="n">
        <v>97.2406879633286</v>
      </c>
      <c r="Y1624" s="18"/>
      <c r="Z1624" s="15" t="n">
        <v>7.54140628993158</v>
      </c>
      <c r="AA1624" s="15" t="n">
        <v>0.0112337098381137</v>
      </c>
      <c r="AB1624" s="15" t="n">
        <v>0.572766427658191</v>
      </c>
      <c r="AC1624" s="19" t="n">
        <v>0</v>
      </c>
      <c r="AD1624" s="15" t="n">
        <v>0</v>
      </c>
      <c r="AE1624" s="15" t="n">
        <v>0.0943821006839001</v>
      </c>
      <c r="AF1624" s="15" t="n">
        <v>1.42302715077543</v>
      </c>
      <c r="AG1624" s="15" t="n">
        <v>3.55312341735552</v>
      </c>
      <c r="AH1624" s="15" t="n">
        <v>1.8754528748923</v>
      </c>
      <c r="AI1624" s="15" t="n">
        <v>0.152526185160628</v>
      </c>
      <c r="AJ1624" s="15" t="n">
        <v>0.0258969713450218</v>
      </c>
      <c r="AK1624" s="15" t="n">
        <v>0</v>
      </c>
      <c r="AL1624" s="15" t="n">
        <v>0</v>
      </c>
      <c r="AM1624" s="15" t="n">
        <v>0.000746474026705421</v>
      </c>
      <c r="AN1624" s="15" t="n">
        <v>15.2505616016674</v>
      </c>
      <c r="AO1624" s="15" t="n">
        <v>7.42942817893308</v>
      </c>
      <c r="AP1624" s="15" t="n">
        <v>0.564261740316502</v>
      </c>
      <c r="AQ1624" s="15" t="n">
        <v>0.00631008075041439</v>
      </c>
      <c r="AR1624" s="15" t="n">
        <v>8</v>
      </c>
      <c r="AS1624" s="15" t="n">
        <v>0</v>
      </c>
      <c r="AT1624" s="15" t="n">
        <v>0.00475682603282918</v>
      </c>
      <c r="AU1624" s="15" t="n">
        <v>0</v>
      </c>
      <c r="AV1624" s="15" t="n">
        <v>0.673610760576002</v>
      </c>
      <c r="AW1624" s="15" t="n">
        <v>0</v>
      </c>
      <c r="AX1624" s="15" t="n">
        <v>3.50036508116148</v>
      </c>
      <c r="AY1624" s="15" t="n">
        <v>0.72828665840708</v>
      </c>
      <c r="AZ1624" s="15" t="n">
        <v>0.0929806738226046</v>
      </c>
      <c r="BA1624" s="15" t="n">
        <v>5</v>
      </c>
      <c r="BB1624" s="15" t="n">
        <v>0</v>
      </c>
      <c r="BC1624" s="15" t="n">
        <v>0</v>
      </c>
      <c r="BD1624" s="15" t="n">
        <v>0</v>
      </c>
      <c r="BE1624" s="15" t="n">
        <v>1.84760532734967</v>
      </c>
      <c r="BF1624" s="15" t="n">
        <v>0.150261409409864</v>
      </c>
      <c r="BG1624" s="15" t="n">
        <v>1.99786673675954</v>
      </c>
      <c r="BH1624" s="15" t="n">
        <v>0</v>
      </c>
      <c r="BI1624" s="15" t="n">
        <v>0.0255124417466537</v>
      </c>
      <c r="BJ1624" s="15" t="n">
        <v>0.0255124417466537</v>
      </c>
      <c r="BM1624" s="2" t="s">
        <v>143</v>
      </c>
    </row>
    <row r="1625" s="2" customFormat="true" ht="13" hidden="false" customHeight="false" outlineLevel="0" collapsed="false">
      <c r="A1625" s="2" t="s">
        <v>26</v>
      </c>
      <c r="B1625" s="30" t="s">
        <v>546</v>
      </c>
      <c r="C1625" s="1" t="s">
        <v>736</v>
      </c>
      <c r="D1625" s="1" t="n">
        <v>13</v>
      </c>
      <c r="E1625" s="2" t="s">
        <v>32</v>
      </c>
      <c r="J1625" s="32"/>
      <c r="K1625" s="3"/>
      <c r="L1625" s="18" t="n">
        <v>48.6319</v>
      </c>
      <c r="M1625" s="18" t="n">
        <v>0.533827</v>
      </c>
      <c r="N1625" s="18" t="n">
        <v>5.80442</v>
      </c>
      <c r="O1625" s="15"/>
      <c r="P1625" s="18" t="n">
        <v>13.2405</v>
      </c>
      <c r="Q1625" s="18" t="n">
        <v>0.585094</v>
      </c>
      <c r="R1625" s="18" t="n">
        <v>15.0313</v>
      </c>
      <c r="S1625" s="18" t="n">
        <v>11.8492</v>
      </c>
      <c r="T1625" s="18" t="n">
        <v>0.98429</v>
      </c>
      <c r="U1625" s="18" t="n">
        <v>0.422464</v>
      </c>
      <c r="V1625" s="18"/>
      <c r="W1625" s="18" t="n">
        <v>0.018144</v>
      </c>
      <c r="X1625" s="18" t="n">
        <v>97.0970444442878</v>
      </c>
      <c r="Y1625" s="18"/>
      <c r="Z1625" s="15" t="n">
        <v>7.15921662501062</v>
      </c>
      <c r="AA1625" s="15" t="n">
        <v>0.0591066941524383</v>
      </c>
      <c r="AB1625" s="15" t="n">
        <v>1.0070086219199</v>
      </c>
      <c r="AC1625" s="19" t="n">
        <v>0</v>
      </c>
      <c r="AD1625" s="15" t="n">
        <v>0</v>
      </c>
      <c r="AE1625" s="15" t="n">
        <v>0.0729472040342238</v>
      </c>
      <c r="AF1625" s="15" t="n">
        <v>1.62986563672537</v>
      </c>
      <c r="AG1625" s="15" t="n">
        <v>3.29887368650482</v>
      </c>
      <c r="AH1625" s="15" t="n">
        <v>1.86876725277851</v>
      </c>
      <c r="AI1625" s="15" t="n">
        <v>0.280915489677905</v>
      </c>
      <c r="AJ1625" s="15" t="n">
        <v>0.0793310111524138</v>
      </c>
      <c r="AK1625" s="15" t="n">
        <v>0</v>
      </c>
      <c r="AL1625" s="15" t="n">
        <v>0</v>
      </c>
      <c r="AM1625" s="15" t="n">
        <v>0.0045267966719002</v>
      </c>
      <c r="AN1625" s="15" t="n">
        <v>15.4605590186281</v>
      </c>
      <c r="AO1625" s="15" t="n">
        <v>7.0363412849129</v>
      </c>
      <c r="AP1625" s="15" t="n">
        <v>0.963658715087098</v>
      </c>
      <c r="AQ1625" s="15" t="n">
        <v>0</v>
      </c>
      <c r="AR1625" s="15" t="n">
        <v>8</v>
      </c>
      <c r="AS1625" s="15" t="n">
        <v>0.0260663780082255</v>
      </c>
      <c r="AT1625" s="15" t="n">
        <v>0.0580922318828291</v>
      </c>
      <c r="AU1625" s="15" t="n">
        <v>0</v>
      </c>
      <c r="AV1625" s="15" t="n">
        <v>0.780331167078782</v>
      </c>
      <c r="AW1625" s="15" t="n">
        <v>0</v>
      </c>
      <c r="AX1625" s="15" t="n">
        <v>3.24225433170661</v>
      </c>
      <c r="AY1625" s="15" t="n">
        <v>0.82156069752653</v>
      </c>
      <c r="AZ1625" s="15" t="n">
        <v>0.0716951937970186</v>
      </c>
      <c r="BA1625" s="15" t="n">
        <v>5</v>
      </c>
      <c r="BB1625" s="15" t="n">
        <v>0</v>
      </c>
      <c r="BC1625" s="15" t="n">
        <v>0</v>
      </c>
      <c r="BD1625" s="15" t="n">
        <v>0</v>
      </c>
      <c r="BE1625" s="15" t="n">
        <v>1.8366931553212</v>
      </c>
      <c r="BF1625" s="15" t="n">
        <v>0.163306844678804</v>
      </c>
      <c r="BG1625" s="15" t="n">
        <v>2</v>
      </c>
      <c r="BH1625" s="15" t="n">
        <v>0.112787225542074</v>
      </c>
      <c r="BI1625" s="15" t="n">
        <v>0.0779694341131614</v>
      </c>
      <c r="BJ1625" s="15" t="n">
        <v>0.190756659655236</v>
      </c>
      <c r="BL1625" s="2" t="s">
        <v>157</v>
      </c>
      <c r="BM1625" s="2" t="s">
        <v>143</v>
      </c>
    </row>
    <row r="1626" s="2" customFormat="true" ht="13" hidden="false" customHeight="false" outlineLevel="0" collapsed="false">
      <c r="A1626" s="2" t="s">
        <v>26</v>
      </c>
      <c r="B1626" s="30" t="s">
        <v>546</v>
      </c>
      <c r="C1626" s="1" t="s">
        <v>736</v>
      </c>
      <c r="D1626" s="1" t="n">
        <v>14</v>
      </c>
      <c r="E1626" s="2" t="s">
        <v>32</v>
      </c>
      <c r="J1626" s="32"/>
      <c r="K1626" s="3"/>
      <c r="L1626" s="18" t="n">
        <v>49.7225</v>
      </c>
      <c r="M1626" s="18" t="n">
        <v>0.469797</v>
      </c>
      <c r="N1626" s="18" t="n">
        <v>5.01687</v>
      </c>
      <c r="O1626" s="15"/>
      <c r="P1626" s="18" t="n">
        <v>12.8876</v>
      </c>
      <c r="Q1626" s="18" t="n">
        <v>0.630225</v>
      </c>
      <c r="R1626" s="18" t="n">
        <v>15.7339</v>
      </c>
      <c r="S1626" s="18" t="n">
        <v>11.9484</v>
      </c>
      <c r="T1626" s="18" t="n">
        <v>0.797417</v>
      </c>
      <c r="U1626" s="18" t="n">
        <v>0.33378</v>
      </c>
      <c r="V1626" s="18"/>
      <c r="W1626" s="18" t="n">
        <v>0.012368</v>
      </c>
      <c r="X1626" s="18" t="n">
        <v>97.5500659139633</v>
      </c>
      <c r="Y1626" s="18"/>
      <c r="Z1626" s="15" t="n">
        <v>7.25720083770694</v>
      </c>
      <c r="AA1626" s="15" t="n">
        <v>0.0515725128271845</v>
      </c>
      <c r="AB1626" s="15" t="n">
        <v>0.86293707031788</v>
      </c>
      <c r="AC1626" s="19" t="n">
        <v>0</v>
      </c>
      <c r="AD1626" s="15" t="n">
        <v>0</v>
      </c>
      <c r="AE1626" s="15" t="n">
        <v>0.0779023488532959</v>
      </c>
      <c r="AF1626" s="15" t="n">
        <v>1.57286477125029</v>
      </c>
      <c r="AG1626" s="15" t="n">
        <v>3.42355610182651</v>
      </c>
      <c r="AH1626" s="15" t="n">
        <v>1.86830535163259</v>
      </c>
      <c r="AI1626" s="15" t="n">
        <v>0.225636847556366</v>
      </c>
      <c r="AJ1626" s="15" t="n">
        <v>0.0621420409456083</v>
      </c>
      <c r="AK1626" s="15" t="n">
        <v>0</v>
      </c>
      <c r="AL1626" s="15" t="n">
        <v>0</v>
      </c>
      <c r="AM1626" s="15" t="n">
        <v>0.00305935128251921</v>
      </c>
      <c r="AN1626" s="15" t="n">
        <v>15.4051772341992</v>
      </c>
      <c r="AO1626" s="15" t="n">
        <v>7.12240459555219</v>
      </c>
      <c r="AP1626" s="15" t="n">
        <v>0.846908759003896</v>
      </c>
      <c r="AQ1626" s="15" t="n">
        <v>0.0306866454439108</v>
      </c>
      <c r="AR1626" s="15" t="n">
        <v>8</v>
      </c>
      <c r="AS1626" s="15" t="n">
        <v>0</v>
      </c>
      <c r="AT1626" s="15" t="n">
        <v>0.0199279524677237</v>
      </c>
      <c r="AU1626" s="15" t="n">
        <v>0</v>
      </c>
      <c r="AV1626" s="15" t="n">
        <v>0.841487122437908</v>
      </c>
      <c r="AW1626" s="15" t="n">
        <v>0</v>
      </c>
      <c r="AX1626" s="15" t="n">
        <v>3.3599665019722</v>
      </c>
      <c r="AY1626" s="15" t="n">
        <v>0.70216304316436</v>
      </c>
      <c r="AZ1626" s="15" t="n">
        <v>0.0764553799578103</v>
      </c>
      <c r="BA1626" s="15" t="n">
        <v>5</v>
      </c>
      <c r="BB1626" s="15" t="n">
        <v>0</v>
      </c>
      <c r="BC1626" s="15" t="n">
        <v>0</v>
      </c>
      <c r="BD1626" s="15" t="n">
        <v>2.4980018054066E-016</v>
      </c>
      <c r="BE1626" s="15" t="n">
        <v>1.83360319218715</v>
      </c>
      <c r="BF1626" s="15" t="n">
        <v>0.166396807812851</v>
      </c>
      <c r="BG1626" s="15" t="n">
        <v>2</v>
      </c>
      <c r="BH1626" s="15" t="n">
        <v>0.0550490300384768</v>
      </c>
      <c r="BI1626" s="15" t="n">
        <v>0.060987806167404</v>
      </c>
      <c r="BJ1626" s="15" t="n">
        <v>0.116036836205881</v>
      </c>
      <c r="BL1626" s="2" t="s">
        <v>157</v>
      </c>
      <c r="BM1626" s="2" t="s">
        <v>143</v>
      </c>
    </row>
    <row r="1627" s="2" customFormat="true" ht="12.75" hidden="false" customHeight="true" outlineLevel="0" collapsed="false">
      <c r="A1627" s="2" t="s">
        <v>26</v>
      </c>
      <c r="B1627" s="30" t="s">
        <v>546</v>
      </c>
      <c r="C1627" s="1" t="s">
        <v>736</v>
      </c>
      <c r="D1627" s="1" t="n">
        <v>15</v>
      </c>
      <c r="E1627" s="2" t="s">
        <v>32</v>
      </c>
      <c r="J1627" s="32"/>
      <c r="K1627" s="3"/>
      <c r="L1627" s="18" t="n">
        <v>48.8927</v>
      </c>
      <c r="M1627" s="18" t="n">
        <v>0.519643</v>
      </c>
      <c r="N1627" s="18" t="n">
        <v>5.46185</v>
      </c>
      <c r="O1627" s="15"/>
      <c r="P1627" s="18" t="n">
        <v>13.1197</v>
      </c>
      <c r="Q1627" s="18" t="n">
        <v>0.698574</v>
      </c>
      <c r="R1627" s="18" t="n">
        <v>15.3342</v>
      </c>
      <c r="S1627" s="18" t="n">
        <v>11.781</v>
      </c>
      <c r="T1627" s="18" t="n">
        <v>0.908608</v>
      </c>
      <c r="U1627" s="18" t="n">
        <v>0.377921</v>
      </c>
      <c r="V1627" s="18"/>
      <c r="W1627" s="18" t="n">
        <v>0.017318</v>
      </c>
      <c r="X1627" s="18" t="n">
        <v>97.1076058476728</v>
      </c>
      <c r="Y1627" s="18"/>
      <c r="Z1627" s="15" t="n">
        <v>7.1899788637484</v>
      </c>
      <c r="AA1627" s="15" t="n">
        <v>0.0574752067132046</v>
      </c>
      <c r="AB1627" s="15" t="n">
        <v>0.946571565695544</v>
      </c>
      <c r="AC1627" s="19" t="n">
        <v>0</v>
      </c>
      <c r="AD1627" s="15" t="n">
        <v>0</v>
      </c>
      <c r="AE1627" s="15" t="n">
        <v>0.0870031046344079</v>
      </c>
      <c r="AF1627" s="15" t="n">
        <v>1.6132833389138</v>
      </c>
      <c r="AG1627" s="15" t="n">
        <v>3.36178235940728</v>
      </c>
      <c r="AH1627" s="15" t="n">
        <v>1.85604143677898</v>
      </c>
      <c r="AI1627" s="15" t="n">
        <v>0.259040993352958</v>
      </c>
      <c r="AJ1627" s="15" t="n">
        <v>0.0708914133201406</v>
      </c>
      <c r="AK1627" s="15" t="n">
        <v>0</v>
      </c>
      <c r="AL1627" s="15" t="n">
        <v>0</v>
      </c>
      <c r="AM1627" s="15" t="n">
        <v>0.00431613492492795</v>
      </c>
      <c r="AN1627" s="15" t="n">
        <v>15.4463844174896</v>
      </c>
      <c r="AO1627" s="15" t="n">
        <v>7.05107568885018</v>
      </c>
      <c r="AP1627" s="15" t="n">
        <v>0.928284753142254</v>
      </c>
      <c r="AQ1627" s="15" t="n">
        <v>0.0206395580075663</v>
      </c>
      <c r="AR1627" s="15" t="n">
        <v>8</v>
      </c>
      <c r="AS1627" s="15" t="n">
        <v>0</v>
      </c>
      <c r="AT1627" s="15" t="n">
        <v>0.0357252854011441</v>
      </c>
      <c r="AU1627" s="15" t="n">
        <v>0</v>
      </c>
      <c r="AV1627" s="15" t="n">
        <v>0.875656521358566</v>
      </c>
      <c r="AW1627" s="15" t="n">
        <v>0</v>
      </c>
      <c r="AX1627" s="15" t="n">
        <v>3.29683609852286</v>
      </c>
      <c r="AY1627" s="15" t="n">
        <v>0.706459802737514</v>
      </c>
      <c r="AZ1627" s="15" t="n">
        <v>0.0853222919799146</v>
      </c>
      <c r="BA1627" s="15" t="n">
        <v>5</v>
      </c>
      <c r="BB1627" s="15" t="n">
        <v>0</v>
      </c>
      <c r="BC1627" s="15" t="n">
        <v>0</v>
      </c>
      <c r="BD1627" s="15" t="n">
        <v>9.99200722162641E-016</v>
      </c>
      <c r="BE1627" s="15" t="n">
        <v>1.82018457917247</v>
      </c>
      <c r="BF1627" s="15" t="n">
        <v>0.179815420827525</v>
      </c>
      <c r="BG1627" s="15" t="n">
        <v>2</v>
      </c>
      <c r="BH1627" s="15" t="n">
        <v>0.0742211605393383</v>
      </c>
      <c r="BI1627" s="15" t="n">
        <v>0.0695218623701597</v>
      </c>
      <c r="BJ1627" s="15" t="n">
        <v>0.143743022909498</v>
      </c>
      <c r="BL1627" s="2" t="s">
        <v>157</v>
      </c>
      <c r="BM1627" s="2" t="s">
        <v>143</v>
      </c>
    </row>
    <row r="1628" s="2" customFormat="true" ht="12.75" hidden="false" customHeight="true" outlineLevel="0" collapsed="false">
      <c r="A1628" s="2" t="s">
        <v>26</v>
      </c>
      <c r="B1628" s="30" t="s">
        <v>546</v>
      </c>
      <c r="C1628" s="1" t="s">
        <v>736</v>
      </c>
      <c r="D1628" s="1" t="n">
        <v>16</v>
      </c>
      <c r="E1628" s="2" t="s">
        <v>32</v>
      </c>
      <c r="J1628" s="32"/>
      <c r="K1628" s="3"/>
      <c r="L1628" s="18" t="n">
        <v>48.8362</v>
      </c>
      <c r="M1628" s="18" t="n">
        <v>0.541833</v>
      </c>
      <c r="N1628" s="18" t="n">
        <v>5.65269</v>
      </c>
      <c r="O1628" s="15"/>
      <c r="P1628" s="18" t="n">
        <v>13.3929</v>
      </c>
      <c r="Q1628" s="18" t="n">
        <v>0.615126</v>
      </c>
      <c r="R1628" s="18" t="n">
        <v>15.3155</v>
      </c>
      <c r="S1628" s="18" t="n">
        <v>11.7991</v>
      </c>
      <c r="T1628" s="18" t="n">
        <v>1.01548</v>
      </c>
      <c r="U1628" s="18" t="n">
        <v>0.401638</v>
      </c>
      <c r="V1628" s="18"/>
      <c r="W1628" s="18" t="n">
        <v>0.014706</v>
      </c>
      <c r="X1628" s="18" t="n">
        <v>97.5818542976023</v>
      </c>
      <c r="Y1628" s="18"/>
      <c r="Z1628" s="15" t="n">
        <v>7.15771094327777</v>
      </c>
      <c r="AA1628" s="15" t="n">
        <v>0.059729600772258</v>
      </c>
      <c r="AB1628" s="15" t="n">
        <v>0.976377030540083</v>
      </c>
      <c r="AC1628" s="19" t="n">
        <v>0</v>
      </c>
      <c r="AD1628" s="15" t="n">
        <v>0</v>
      </c>
      <c r="AE1628" s="15" t="n">
        <v>0.0763545841440141</v>
      </c>
      <c r="AF1628" s="15" t="n">
        <v>1.64138352464115</v>
      </c>
      <c r="AG1628" s="15" t="n">
        <v>3.34648089317138</v>
      </c>
      <c r="AH1628" s="15" t="n">
        <v>1.85269143237956</v>
      </c>
      <c r="AI1628" s="15" t="n">
        <v>0.288543977636026</v>
      </c>
      <c r="AJ1628" s="15" t="n">
        <v>0.0750889626986609</v>
      </c>
      <c r="AK1628" s="15" t="n">
        <v>0</v>
      </c>
      <c r="AL1628" s="15" t="n">
        <v>0</v>
      </c>
      <c r="AM1628" s="15" t="n">
        <v>0.00365292317273392</v>
      </c>
      <c r="AN1628" s="15" t="n">
        <v>15.4780138724336</v>
      </c>
      <c r="AO1628" s="15" t="n">
        <v>7.01840289286997</v>
      </c>
      <c r="AP1628" s="15" t="n">
        <v>0.957374142372989</v>
      </c>
      <c r="AQ1628" s="15" t="n">
        <v>0.0242229647570389</v>
      </c>
      <c r="AR1628" s="15" t="n">
        <v>8</v>
      </c>
      <c r="AS1628" s="15" t="n">
        <v>0</v>
      </c>
      <c r="AT1628" s="15" t="n">
        <v>0.0343441394711203</v>
      </c>
      <c r="AU1628" s="15" t="n">
        <v>0</v>
      </c>
      <c r="AV1628" s="15" t="n">
        <v>0.881369627413765</v>
      </c>
      <c r="AW1628" s="15" t="n">
        <v>0</v>
      </c>
      <c r="AX1628" s="15" t="n">
        <v>3.28134949395045</v>
      </c>
      <c r="AY1628" s="15" t="n">
        <v>0.72806821786128</v>
      </c>
      <c r="AZ1628" s="15" t="n">
        <v>0.0748685213033806</v>
      </c>
      <c r="BA1628" s="15" t="n">
        <v>5</v>
      </c>
      <c r="BB1628" s="15" t="n">
        <v>0</v>
      </c>
      <c r="BC1628" s="15" t="n">
        <v>0</v>
      </c>
      <c r="BD1628" s="15" t="n">
        <v>0</v>
      </c>
      <c r="BE1628" s="15" t="n">
        <v>1.81663314035054</v>
      </c>
      <c r="BF1628" s="15" t="n">
        <v>0.183366859649457</v>
      </c>
      <c r="BG1628" s="15" t="n">
        <v>2</v>
      </c>
      <c r="BH1628" s="15" t="n">
        <v>0.0995612864309326</v>
      </c>
      <c r="BI1628" s="15" t="n">
        <v>0.0736275322101165</v>
      </c>
      <c r="BJ1628" s="15" t="n">
        <v>0.173188818641049</v>
      </c>
      <c r="BL1628" s="2" t="s">
        <v>157</v>
      </c>
      <c r="BM1628" s="2" t="s">
        <v>143</v>
      </c>
    </row>
    <row r="1629" s="2" customFormat="true" ht="13" hidden="false" customHeight="false" outlineLevel="0" collapsed="false">
      <c r="A1629" s="2" t="s">
        <v>26</v>
      </c>
      <c r="B1629" s="30" t="s">
        <v>546</v>
      </c>
      <c r="C1629" s="1" t="s">
        <v>736</v>
      </c>
      <c r="D1629" s="1" t="n">
        <v>17</v>
      </c>
      <c r="E1629" s="2" t="s">
        <v>32</v>
      </c>
      <c r="J1629" s="32"/>
      <c r="K1629" s="3"/>
      <c r="L1629" s="18" t="n">
        <v>47.1884</v>
      </c>
      <c r="M1629" s="18" t="n">
        <v>1.34726</v>
      </c>
      <c r="N1629" s="18" t="n">
        <v>6.64132</v>
      </c>
      <c r="O1629" s="15"/>
      <c r="P1629" s="18" t="n">
        <v>13.7173</v>
      </c>
      <c r="Q1629" s="18" t="n">
        <v>0.619288</v>
      </c>
      <c r="R1629" s="18" t="n">
        <v>14.4924</v>
      </c>
      <c r="S1629" s="18" t="n">
        <v>11.4928</v>
      </c>
      <c r="T1629" s="18" t="n">
        <v>1.17369</v>
      </c>
      <c r="U1629" s="18" t="n">
        <v>0.566703</v>
      </c>
      <c r="V1629" s="18"/>
      <c r="W1629" s="18" t="n">
        <v>0.042393</v>
      </c>
      <c r="X1629" s="18" t="n">
        <v>97.2719871734838</v>
      </c>
      <c r="Y1629" s="18"/>
      <c r="Z1629" s="15" t="n">
        <v>6.97553039717579</v>
      </c>
      <c r="AA1629" s="15" t="n">
        <v>0.149790843737722</v>
      </c>
      <c r="AB1629" s="15" t="n">
        <v>1.15698168131246</v>
      </c>
      <c r="AC1629" s="19" t="n">
        <v>0</v>
      </c>
      <c r="AD1629" s="15" t="n">
        <v>0</v>
      </c>
      <c r="AE1629" s="15" t="n">
        <v>0.0775306433983467</v>
      </c>
      <c r="AF1629" s="15" t="n">
        <v>1.6955623786314</v>
      </c>
      <c r="AG1629" s="15" t="n">
        <v>3.19379600747447</v>
      </c>
      <c r="AH1629" s="15" t="n">
        <v>1.82007695800904</v>
      </c>
      <c r="AI1629" s="15" t="n">
        <v>0.336359528909212</v>
      </c>
      <c r="AJ1629" s="15" t="n">
        <v>0.106857869726402</v>
      </c>
      <c r="AK1629" s="15" t="n">
        <v>0</v>
      </c>
      <c r="AL1629" s="15" t="n">
        <v>0</v>
      </c>
      <c r="AM1629" s="15" t="n">
        <v>0.0106206187464437</v>
      </c>
      <c r="AN1629" s="15" t="n">
        <v>15.5231069271213</v>
      </c>
      <c r="AO1629" s="15" t="n">
        <v>6.84433401626755</v>
      </c>
      <c r="AP1629" s="15" t="n">
        <v>1.13522106947042</v>
      </c>
      <c r="AQ1629" s="15" t="n">
        <v>0.0204449142620291</v>
      </c>
      <c r="AR1629" s="15" t="n">
        <v>8</v>
      </c>
      <c r="AS1629" s="15" t="n">
        <v>0</v>
      </c>
      <c r="AT1629" s="15" t="n">
        <v>0.126528650290796</v>
      </c>
      <c r="AU1629" s="15" t="n">
        <v>0</v>
      </c>
      <c r="AV1629" s="15" t="n">
        <v>0.859124629789203</v>
      </c>
      <c r="AW1629" s="15" t="n">
        <v>0</v>
      </c>
      <c r="AX1629" s="15" t="n">
        <v>3.13372681507163</v>
      </c>
      <c r="AY1629" s="15" t="n">
        <v>0.804547464517629</v>
      </c>
      <c r="AZ1629" s="15" t="n">
        <v>0.0760724403307394</v>
      </c>
      <c r="BA1629" s="15" t="n">
        <v>5</v>
      </c>
      <c r="BB1629" s="15" t="n">
        <v>0</v>
      </c>
      <c r="BC1629" s="15" t="n">
        <v>0</v>
      </c>
      <c r="BD1629" s="15" t="n">
        <v>0</v>
      </c>
      <c r="BE1629" s="15" t="n">
        <v>1.78584479267264</v>
      </c>
      <c r="BF1629" s="15" t="n">
        <v>0.214155207327363</v>
      </c>
      <c r="BG1629" s="15" t="n">
        <v>2</v>
      </c>
      <c r="BH1629" s="15" t="n">
        <v>0.115878042379517</v>
      </c>
      <c r="BI1629" s="15" t="n">
        <v>0.104848077641582</v>
      </c>
      <c r="BJ1629" s="15" t="n">
        <v>0.220726120021099</v>
      </c>
      <c r="BL1629" s="2" t="s">
        <v>157</v>
      </c>
      <c r="BM1629" s="2" t="s">
        <v>143</v>
      </c>
    </row>
    <row r="1630" s="2" customFormat="true" ht="12.75" hidden="false" customHeight="true" outlineLevel="0" collapsed="false">
      <c r="A1630" s="2" t="s">
        <v>26</v>
      </c>
      <c r="B1630" s="30" t="s">
        <v>546</v>
      </c>
      <c r="C1630" s="1" t="s">
        <v>736</v>
      </c>
      <c r="D1630" s="1" t="n">
        <v>18</v>
      </c>
      <c r="E1630" s="2" t="s">
        <v>32</v>
      </c>
      <c r="J1630" s="32"/>
      <c r="K1630" s="3"/>
      <c r="L1630" s="18" t="n">
        <v>50.7981</v>
      </c>
      <c r="M1630" s="18" t="n">
        <v>0.237562</v>
      </c>
      <c r="N1630" s="18" t="n">
        <v>4.37772</v>
      </c>
      <c r="O1630" s="15"/>
      <c r="P1630" s="18" t="n">
        <v>12.4058</v>
      </c>
      <c r="Q1630" s="18" t="n">
        <v>0.732623</v>
      </c>
      <c r="R1630" s="18" t="n">
        <v>16.0324</v>
      </c>
      <c r="S1630" s="18" t="n">
        <v>11.9329</v>
      </c>
      <c r="T1630" s="18" t="n">
        <v>0.723957</v>
      </c>
      <c r="U1630" s="18" t="n">
        <v>0.2235</v>
      </c>
      <c r="V1630" s="18"/>
      <c r="W1630" s="18" t="n">
        <v>0.00607</v>
      </c>
      <c r="X1630" s="18" t="n">
        <v>97.4692621833568</v>
      </c>
      <c r="Y1630" s="18"/>
      <c r="Z1630" s="15" t="n">
        <v>7.38432204676744</v>
      </c>
      <c r="AA1630" s="15" t="n">
        <v>0.0259735912070519</v>
      </c>
      <c r="AB1630" s="15" t="n">
        <v>0.749965410755858</v>
      </c>
      <c r="AC1630" s="19" t="n">
        <v>0</v>
      </c>
      <c r="AD1630" s="15" t="n">
        <v>0</v>
      </c>
      <c r="AE1630" s="15" t="n">
        <v>0.0901949971054289</v>
      </c>
      <c r="AF1630" s="15" t="n">
        <v>1.50796439444117</v>
      </c>
      <c r="AG1630" s="15" t="n">
        <v>3.47445409345666</v>
      </c>
      <c r="AH1630" s="15" t="n">
        <v>1.85836526972598</v>
      </c>
      <c r="AI1630" s="15" t="n">
        <v>0.204025419625019</v>
      </c>
      <c r="AJ1630" s="15" t="n">
        <v>0.0414428586550515</v>
      </c>
      <c r="AK1630" s="15" t="n">
        <v>0</v>
      </c>
      <c r="AL1630" s="15" t="n">
        <v>0</v>
      </c>
      <c r="AM1630" s="15" t="n">
        <v>0.00149542809589752</v>
      </c>
      <c r="AN1630" s="15" t="n">
        <v>15.3382035098356</v>
      </c>
      <c r="AO1630" s="15" t="n">
        <v>7.2543714038292</v>
      </c>
      <c r="AP1630" s="15" t="n">
        <v>0.736767383003015</v>
      </c>
      <c r="AQ1630" s="15" t="n">
        <v>0.00886121316778377</v>
      </c>
      <c r="AR1630" s="15" t="n">
        <v>8</v>
      </c>
      <c r="AS1630" s="15" t="n">
        <v>0</v>
      </c>
      <c r="AT1630" s="15" t="n">
        <v>0.0166552900553754</v>
      </c>
      <c r="AU1630" s="15" t="n">
        <v>0</v>
      </c>
      <c r="AV1630" s="15" t="n">
        <v>0.796713610817886</v>
      </c>
      <c r="AW1630" s="15" t="n">
        <v>0</v>
      </c>
      <c r="AX1630" s="15" t="n">
        <v>3.41331001815163</v>
      </c>
      <c r="AY1630" s="15" t="n">
        <v>0.684713351839497</v>
      </c>
      <c r="AZ1630" s="15" t="n">
        <v>0.0886077291356093</v>
      </c>
      <c r="BA1630" s="15" t="n">
        <v>5</v>
      </c>
      <c r="BB1630" s="15" t="n">
        <v>0</v>
      </c>
      <c r="BC1630" s="15" t="n">
        <v>0</v>
      </c>
      <c r="BD1630" s="15" t="n">
        <v>4.44089209850063E-016</v>
      </c>
      <c r="BE1630" s="15" t="n">
        <v>1.82566141958436</v>
      </c>
      <c r="BF1630" s="15" t="n">
        <v>0.174338580415643</v>
      </c>
      <c r="BG1630" s="15" t="n">
        <v>2</v>
      </c>
      <c r="BH1630" s="15" t="n">
        <v>0.0260963627528919</v>
      </c>
      <c r="BI1630" s="15" t="n">
        <v>0.0407135396880138</v>
      </c>
      <c r="BJ1630" s="15" t="n">
        <v>0.0668099024409057</v>
      </c>
      <c r="BL1630" s="2" t="s">
        <v>157</v>
      </c>
      <c r="BM1630" s="2" t="s">
        <v>143</v>
      </c>
    </row>
    <row r="1631" s="2" customFormat="true" ht="12.75" hidden="false" customHeight="true" outlineLevel="0" collapsed="false">
      <c r="A1631" s="2" t="s">
        <v>26</v>
      </c>
      <c r="B1631" s="30" t="s">
        <v>546</v>
      </c>
      <c r="C1631" s="1" t="s">
        <v>736</v>
      </c>
      <c r="D1631" s="1" t="n">
        <v>19</v>
      </c>
      <c r="E1631" s="2" t="s">
        <v>32</v>
      </c>
      <c r="J1631" s="32"/>
      <c r="K1631" s="3"/>
      <c r="L1631" s="18" t="n">
        <v>47.7126</v>
      </c>
      <c r="M1631" s="18" t="n">
        <v>0.888233</v>
      </c>
      <c r="N1631" s="18" t="n">
        <v>6.77645</v>
      </c>
      <c r="O1631" s="15"/>
      <c r="P1631" s="18" t="n">
        <v>13.7828</v>
      </c>
      <c r="Q1631" s="18" t="n">
        <v>0.600719</v>
      </c>
      <c r="R1631" s="18" t="n">
        <v>14.6248</v>
      </c>
      <c r="S1631" s="18" t="n">
        <v>11.621</v>
      </c>
      <c r="T1631" s="18" t="n">
        <v>1.18419</v>
      </c>
      <c r="U1631" s="18" t="n">
        <v>0.542668</v>
      </c>
      <c r="V1631" s="18"/>
      <c r="W1631" s="18" t="n">
        <v>0.026339</v>
      </c>
      <c r="X1631" s="18" t="n">
        <v>97.7538550789845</v>
      </c>
      <c r="Y1631" s="18"/>
      <c r="Z1631" s="15" t="n">
        <v>7.01013613176628</v>
      </c>
      <c r="AA1631" s="15" t="n">
        <v>0.0981549351750302</v>
      </c>
      <c r="AB1631" s="15" t="n">
        <v>1.17334492607332</v>
      </c>
      <c r="AC1631" s="19" t="n">
        <v>0</v>
      </c>
      <c r="AD1631" s="15" t="n">
        <v>0</v>
      </c>
      <c r="AE1631" s="15" t="n">
        <v>0.0747486712195998</v>
      </c>
      <c r="AF1631" s="15" t="n">
        <v>1.69330025699972</v>
      </c>
      <c r="AG1631" s="15" t="n">
        <v>3.20337795144755</v>
      </c>
      <c r="AH1631" s="15" t="n">
        <v>1.82918987489989</v>
      </c>
      <c r="AI1631" s="15" t="n">
        <v>0.337305253719776</v>
      </c>
      <c r="AJ1631" s="15" t="n">
        <v>0.10170366379096</v>
      </c>
      <c r="AK1631" s="15" t="n">
        <v>0</v>
      </c>
      <c r="AL1631" s="15" t="n">
        <v>0</v>
      </c>
      <c r="AM1631" s="15" t="n">
        <v>0.00655852737052565</v>
      </c>
      <c r="AN1631" s="15" t="n">
        <v>15.5278201924627</v>
      </c>
      <c r="AO1631" s="15" t="n">
        <v>6.87627989004801</v>
      </c>
      <c r="AP1631" s="15" t="n">
        <v>1.12372010995199</v>
      </c>
      <c r="AQ1631" s="15" t="n">
        <v>0</v>
      </c>
      <c r="AR1631" s="15" t="n">
        <v>8</v>
      </c>
      <c r="AS1631" s="15" t="n">
        <v>0.0272201810199275</v>
      </c>
      <c r="AT1631" s="15" t="n">
        <v>0.0962806990002015</v>
      </c>
      <c r="AU1631" s="15" t="n">
        <v>0</v>
      </c>
      <c r="AV1631" s="15" t="n">
        <v>0.867893412893565</v>
      </c>
      <c r="AW1631" s="15" t="n">
        <v>0</v>
      </c>
      <c r="AX1631" s="15" t="n">
        <v>3.14221050400799</v>
      </c>
      <c r="AY1631" s="15" t="n">
        <v>0.793073833128593</v>
      </c>
      <c r="AZ1631" s="15" t="n">
        <v>0.0733213699497214</v>
      </c>
      <c r="BA1631" s="15" t="n">
        <v>5</v>
      </c>
      <c r="BB1631" s="15" t="n">
        <v>0</v>
      </c>
      <c r="BC1631" s="15" t="n">
        <v>0</v>
      </c>
      <c r="BD1631" s="15" t="n">
        <v>0</v>
      </c>
      <c r="BE1631" s="15" t="n">
        <v>1.79426209640303</v>
      </c>
      <c r="BF1631" s="15" t="n">
        <v>0.205737903596973</v>
      </c>
      <c r="BG1631" s="15" t="n">
        <v>2</v>
      </c>
      <c r="BH1631" s="15" t="n">
        <v>0.125126617342998</v>
      </c>
      <c r="BI1631" s="15" t="n">
        <v>0.0997616658114417</v>
      </c>
      <c r="BJ1631" s="15" t="n">
        <v>0.22488828315444</v>
      </c>
      <c r="BL1631" s="2" t="s">
        <v>157</v>
      </c>
      <c r="BM1631" s="2" t="s">
        <v>143</v>
      </c>
    </row>
    <row r="1632" s="2" customFormat="true" ht="12.75" hidden="false" customHeight="true" outlineLevel="0" collapsed="false">
      <c r="A1632" s="2" t="s">
        <v>26</v>
      </c>
      <c r="B1632" s="30" t="s">
        <v>546</v>
      </c>
      <c r="C1632" s="1" t="s">
        <v>736</v>
      </c>
      <c r="D1632" s="1" t="n">
        <v>20</v>
      </c>
      <c r="E1632" s="2" t="s">
        <v>32</v>
      </c>
      <c r="J1632" s="32"/>
      <c r="K1632" s="3"/>
      <c r="L1632" s="18" t="n">
        <v>48.5667</v>
      </c>
      <c r="M1632" s="18" t="n">
        <v>0.825086</v>
      </c>
      <c r="N1632" s="18" t="n">
        <v>6.47333</v>
      </c>
      <c r="O1632" s="15"/>
      <c r="P1632" s="18" t="n">
        <v>13.7755</v>
      </c>
      <c r="Q1632" s="18" t="n">
        <v>0.706691</v>
      </c>
      <c r="R1632" s="18" t="n">
        <v>14.8865</v>
      </c>
      <c r="S1632" s="18" t="n">
        <v>11.778</v>
      </c>
      <c r="T1632" s="18" t="n">
        <v>1.11498</v>
      </c>
      <c r="U1632" s="18" t="n">
        <v>0.519284</v>
      </c>
      <c r="V1632" s="18"/>
      <c r="W1632" s="18" t="n">
        <v>0.02383</v>
      </c>
      <c r="X1632" s="18" t="n">
        <v>98.6645232849083</v>
      </c>
      <c r="Y1632" s="18"/>
      <c r="Z1632" s="15" t="n">
        <v>7.06185683070313</v>
      </c>
      <c r="AA1632" s="15" t="n">
        <v>0.0902342471773198</v>
      </c>
      <c r="AB1632" s="15" t="n">
        <v>1.10927226256571</v>
      </c>
      <c r="AC1632" s="19" t="n">
        <v>0</v>
      </c>
      <c r="AD1632" s="15" t="n">
        <v>0</v>
      </c>
      <c r="AE1632" s="15" t="n">
        <v>0.087025918119658</v>
      </c>
      <c r="AF1632" s="15" t="n">
        <v>1.67490753402098</v>
      </c>
      <c r="AG1632" s="15" t="n">
        <v>3.22699128919561</v>
      </c>
      <c r="AH1632" s="15" t="n">
        <v>1.83473684496461</v>
      </c>
      <c r="AI1632" s="15" t="n">
        <v>0.314308219554814</v>
      </c>
      <c r="AJ1632" s="15" t="n">
        <v>0.0963150760330402</v>
      </c>
      <c r="AK1632" s="15" t="n">
        <v>0</v>
      </c>
      <c r="AL1632" s="15" t="n">
        <v>0</v>
      </c>
      <c r="AM1632" s="15" t="n">
        <v>0.00587243259154156</v>
      </c>
      <c r="AN1632" s="15" t="n">
        <v>15.5015206549264</v>
      </c>
      <c r="AO1632" s="15" t="n">
        <v>6.92846361018827</v>
      </c>
      <c r="AP1632" s="15" t="n">
        <v>1.07153638981173</v>
      </c>
      <c r="AQ1632" s="15" t="n">
        <v>0</v>
      </c>
      <c r="AR1632" s="15" t="n">
        <v>8</v>
      </c>
      <c r="AS1632" s="15" t="n">
        <v>0.0167825451690669</v>
      </c>
      <c r="AT1632" s="15" t="n">
        <v>0.0885297893951421</v>
      </c>
      <c r="AU1632" s="15" t="n">
        <v>0</v>
      </c>
      <c r="AV1632" s="15" t="n">
        <v>0.858145462252223</v>
      </c>
      <c r="AW1632" s="15" t="n">
        <v>0</v>
      </c>
      <c r="AX1632" s="15" t="n">
        <v>3.16603582507919</v>
      </c>
      <c r="AY1632" s="15" t="n">
        <v>0.785124314818448</v>
      </c>
      <c r="AZ1632" s="15" t="n">
        <v>0.0853820632859295</v>
      </c>
      <c r="BA1632" s="15" t="n">
        <v>5</v>
      </c>
      <c r="BB1632" s="15" t="n">
        <v>0</v>
      </c>
      <c r="BC1632" s="15" t="n">
        <v>0</v>
      </c>
      <c r="BD1632" s="15" t="n">
        <v>9.43689570931383E-016</v>
      </c>
      <c r="BE1632" s="15" t="n">
        <v>1.80008003126611</v>
      </c>
      <c r="BF1632" s="15" t="n">
        <v>0.199919968733886</v>
      </c>
      <c r="BG1632" s="15" t="n">
        <v>2</v>
      </c>
      <c r="BH1632" s="15" t="n">
        <v>0.108451202443168</v>
      </c>
      <c r="BI1632" s="15" t="n">
        <v>0.094495755918772</v>
      </c>
      <c r="BJ1632" s="15" t="n">
        <v>0.20294695836194</v>
      </c>
      <c r="BL1632" s="2" t="s">
        <v>157</v>
      </c>
      <c r="BM1632" s="2" t="s">
        <v>143</v>
      </c>
    </row>
    <row r="1633" s="2" customFormat="true" ht="12.75" hidden="false" customHeight="true" outlineLevel="0" collapsed="false">
      <c r="A1633" s="2" t="s">
        <v>26</v>
      </c>
      <c r="B1633" s="30" t="s">
        <v>546</v>
      </c>
      <c r="C1633" s="1" t="s">
        <v>737</v>
      </c>
      <c r="D1633" s="1" t="n">
        <v>1</v>
      </c>
      <c r="E1633" s="2" t="s">
        <v>32</v>
      </c>
      <c r="J1633" s="32"/>
      <c r="K1633" s="3"/>
      <c r="L1633" s="18" t="n">
        <v>49.6293</v>
      </c>
      <c r="M1633" s="18" t="n">
        <v>0.397145</v>
      </c>
      <c r="N1633" s="18" t="n">
        <v>4.85423</v>
      </c>
      <c r="O1633" s="15"/>
      <c r="P1633" s="18" t="n">
        <v>12.5089</v>
      </c>
      <c r="Q1633" s="18" t="n">
        <v>0.756666</v>
      </c>
      <c r="R1633" s="18" t="n">
        <v>15.8965</v>
      </c>
      <c r="S1633" s="18" t="n">
        <v>11.9088</v>
      </c>
      <c r="T1633" s="18" t="n">
        <v>0.785658</v>
      </c>
      <c r="U1633" s="18" t="n">
        <v>0.327534</v>
      </c>
      <c r="V1633" s="18"/>
      <c r="W1633" s="18" t="n">
        <v>0.014898</v>
      </c>
      <c r="X1633" s="18" t="n">
        <v>97.0762689689704</v>
      </c>
      <c r="Y1633" s="18"/>
      <c r="Z1633" s="15" t="n">
        <v>7.27156259559565</v>
      </c>
      <c r="AA1633" s="15" t="n">
        <v>0.0437653659574681</v>
      </c>
      <c r="AB1633" s="15" t="n">
        <v>0.83818530028037</v>
      </c>
      <c r="AC1633" s="19" t="n">
        <v>0</v>
      </c>
      <c r="AD1633" s="15" t="n">
        <v>0</v>
      </c>
      <c r="AE1633" s="15" t="n">
        <v>0.0938928576239189</v>
      </c>
      <c r="AF1633" s="15" t="n">
        <v>1.53254017942357</v>
      </c>
      <c r="AG1633" s="15" t="n">
        <v>3.47228999956408</v>
      </c>
      <c r="AH1633" s="15" t="n">
        <v>1.86930220378452</v>
      </c>
      <c r="AI1633" s="15" t="n">
        <v>0.223167774300664</v>
      </c>
      <c r="AJ1633" s="15" t="n">
        <v>0.0612145981986902</v>
      </c>
      <c r="AK1633" s="15" t="n">
        <v>0</v>
      </c>
      <c r="AL1633" s="15" t="n">
        <v>0</v>
      </c>
      <c r="AM1633" s="15" t="n">
        <v>0.003699399654889</v>
      </c>
      <c r="AN1633" s="15" t="n">
        <v>15.4096202743838</v>
      </c>
      <c r="AO1633" s="15" t="n">
        <v>7.13315938637731</v>
      </c>
      <c r="AP1633" s="15" t="n">
        <v>0.822231709294479</v>
      </c>
      <c r="AQ1633" s="15" t="n">
        <v>0.0429323583306346</v>
      </c>
      <c r="AR1633" s="15" t="n">
        <v>7.99832345400242</v>
      </c>
      <c r="AS1633" s="15" t="n">
        <v>0</v>
      </c>
      <c r="AT1633" s="15" t="n">
        <v>0</v>
      </c>
      <c r="AU1633" s="15" t="n">
        <v>0</v>
      </c>
      <c r="AV1633" s="15" t="n">
        <v>0.862435833990843</v>
      </c>
      <c r="AW1633" s="15" t="n">
        <v>0</v>
      </c>
      <c r="AX1633" s="15" t="n">
        <v>3.4062002048386</v>
      </c>
      <c r="AY1633" s="15" t="n">
        <v>0.640934758249804</v>
      </c>
      <c r="AZ1633" s="15" t="n">
        <v>0.0904292029207507</v>
      </c>
      <c r="BA1633" s="15" t="n">
        <v>5</v>
      </c>
      <c r="BB1633" s="15" t="n">
        <v>0</v>
      </c>
      <c r="BC1633" s="15" t="n">
        <v>0</v>
      </c>
      <c r="BD1633" s="15" t="n">
        <v>0.00167654599757822</v>
      </c>
      <c r="BE1633" s="15" t="n">
        <v>1.83372286019757</v>
      </c>
      <c r="BF1633" s="15" t="n">
        <v>0.164600593804847</v>
      </c>
      <c r="BG1633" s="15" t="n">
        <v>2</v>
      </c>
      <c r="BH1633" s="15" t="n">
        <v>0.0543195190404875</v>
      </c>
      <c r="BI1633" s="15" t="n">
        <v>0.0600494707958344</v>
      </c>
      <c r="BJ1633" s="15" t="n">
        <v>0.114368989836322</v>
      </c>
      <c r="BL1633" s="2" t="s">
        <v>157</v>
      </c>
      <c r="BM1633" s="2" t="s">
        <v>143</v>
      </c>
    </row>
    <row r="1634" s="2" customFormat="true" ht="12.75" hidden="false" customHeight="true" outlineLevel="0" collapsed="false">
      <c r="A1634" s="2" t="s">
        <v>26</v>
      </c>
      <c r="B1634" s="30" t="s">
        <v>546</v>
      </c>
      <c r="C1634" s="1" t="s">
        <v>737</v>
      </c>
      <c r="D1634" s="1" t="n">
        <v>2</v>
      </c>
      <c r="E1634" s="2" t="s">
        <v>32</v>
      </c>
      <c r="J1634" s="32"/>
      <c r="K1634" s="3"/>
      <c r="L1634" s="18" t="n">
        <v>49.0352</v>
      </c>
      <c r="M1634" s="18" t="n">
        <v>0.793493</v>
      </c>
      <c r="N1634" s="18" t="n">
        <v>5.91723</v>
      </c>
      <c r="O1634" s="15"/>
      <c r="P1634" s="18" t="n">
        <v>13.1668</v>
      </c>
      <c r="Q1634" s="18" t="n">
        <v>0.713683</v>
      </c>
      <c r="R1634" s="18" t="n">
        <v>15.33</v>
      </c>
      <c r="S1634" s="18" t="n">
        <v>11.8313</v>
      </c>
      <c r="T1634" s="18" t="n">
        <v>0.946577</v>
      </c>
      <c r="U1634" s="18" t="n">
        <v>0.444225</v>
      </c>
      <c r="V1634" s="18"/>
      <c r="W1634" s="18" t="n">
        <v>0.011847</v>
      </c>
      <c r="X1634" s="18" t="n">
        <v>98.1876814880113</v>
      </c>
      <c r="Y1634" s="18"/>
      <c r="Z1634" s="15" t="n">
        <v>7.13447261558472</v>
      </c>
      <c r="AA1634" s="15" t="n">
        <v>0.0868338170094854</v>
      </c>
      <c r="AB1634" s="15" t="n">
        <v>1.01461777783794</v>
      </c>
      <c r="AC1634" s="19" t="n">
        <v>0</v>
      </c>
      <c r="AD1634" s="15" t="n">
        <v>0</v>
      </c>
      <c r="AE1634" s="15" t="n">
        <v>0.0879423397659293</v>
      </c>
      <c r="AF1634" s="15" t="n">
        <v>1.60190705717388</v>
      </c>
      <c r="AG1634" s="15" t="n">
        <v>3.32522438786799</v>
      </c>
      <c r="AH1634" s="15" t="n">
        <v>1.84420124149053</v>
      </c>
      <c r="AI1634" s="15" t="n">
        <v>0.26700427803219</v>
      </c>
      <c r="AJ1634" s="15" t="n">
        <v>0.0824453065664185</v>
      </c>
      <c r="AK1634" s="15" t="n">
        <v>0</v>
      </c>
      <c r="AL1634" s="15" t="n">
        <v>0</v>
      </c>
      <c r="AM1634" s="15" t="n">
        <v>0.00292129891410098</v>
      </c>
      <c r="AN1634" s="15" t="n">
        <v>15.4475701202432</v>
      </c>
      <c r="AO1634" s="15" t="n">
        <v>6.99933273221523</v>
      </c>
      <c r="AP1634" s="15" t="n">
        <v>0.995399072328845</v>
      </c>
      <c r="AQ1634" s="15" t="n">
        <v>0.00526819545592139</v>
      </c>
      <c r="AR1634" s="15" t="n">
        <v>8</v>
      </c>
      <c r="AS1634" s="15" t="n">
        <v>0</v>
      </c>
      <c r="AT1634" s="15" t="n">
        <v>0.0799208311765492</v>
      </c>
      <c r="AU1634" s="15" t="n">
        <v>0</v>
      </c>
      <c r="AV1634" s="15" t="n">
        <v>0.857630861719073</v>
      </c>
      <c r="AW1634" s="15" t="n">
        <v>0</v>
      </c>
      <c r="AX1634" s="15" t="n">
        <v>3.26223859197717</v>
      </c>
      <c r="AY1634" s="15" t="n">
        <v>0.713933163174835</v>
      </c>
      <c r="AZ1634" s="15" t="n">
        <v>0.0862765519523689</v>
      </c>
      <c r="BA1634" s="15" t="n">
        <v>5</v>
      </c>
      <c r="BB1634" s="15" t="n">
        <v>0</v>
      </c>
      <c r="BC1634" s="15" t="n">
        <v>0</v>
      </c>
      <c r="BD1634" s="15" t="n">
        <v>1.9151347174784E-015</v>
      </c>
      <c r="BE1634" s="15" t="n">
        <v>1.80926871681583</v>
      </c>
      <c r="BF1634" s="15" t="n">
        <v>0.190731283184165</v>
      </c>
      <c r="BG1634" s="15" t="n">
        <v>2</v>
      </c>
      <c r="BH1634" s="15" t="n">
        <v>0.0712154483499696</v>
      </c>
      <c r="BI1634" s="15" t="n">
        <v>0.0808836425564665</v>
      </c>
      <c r="BJ1634" s="15" t="n">
        <v>0.152099090906436</v>
      </c>
      <c r="BL1634" s="2" t="s">
        <v>157</v>
      </c>
      <c r="BM1634" s="2" t="s">
        <v>143</v>
      </c>
    </row>
    <row r="1635" s="2" customFormat="true" ht="12.75" hidden="false" customHeight="true" outlineLevel="0" collapsed="false">
      <c r="A1635" s="2" t="s">
        <v>26</v>
      </c>
      <c r="B1635" s="30" t="s">
        <v>546</v>
      </c>
      <c r="C1635" s="1" t="s">
        <v>737</v>
      </c>
      <c r="D1635" s="1" t="n">
        <v>3</v>
      </c>
      <c r="E1635" s="2" t="s">
        <v>32</v>
      </c>
      <c r="J1635" s="32"/>
      <c r="K1635" s="3"/>
      <c r="L1635" s="18" t="n">
        <v>48.8562</v>
      </c>
      <c r="M1635" s="18" t="n">
        <v>0.810872</v>
      </c>
      <c r="N1635" s="18" t="n">
        <v>6.29687</v>
      </c>
      <c r="O1635" s="15"/>
      <c r="P1635" s="18" t="n">
        <v>13.4628</v>
      </c>
      <c r="Q1635" s="18" t="n">
        <v>0.702193</v>
      </c>
      <c r="R1635" s="18" t="n">
        <v>14.9141</v>
      </c>
      <c r="S1635" s="18" t="n">
        <v>11.6595</v>
      </c>
      <c r="T1635" s="18" t="n">
        <v>1.09152</v>
      </c>
      <c r="U1635" s="18" t="n">
        <v>0.477619</v>
      </c>
      <c r="V1635" s="18"/>
      <c r="W1635" s="18" t="n">
        <v>0.011841</v>
      </c>
      <c r="X1635" s="18" t="n">
        <v>98.280842842031</v>
      </c>
      <c r="Y1635" s="18"/>
      <c r="Z1635" s="15" t="n">
        <v>7.11136447237855</v>
      </c>
      <c r="AA1635" s="15" t="n">
        <v>0.0887722903300623</v>
      </c>
      <c r="AB1635" s="15" t="n">
        <v>1.08015995623197</v>
      </c>
      <c r="AC1635" s="19" t="n">
        <v>0</v>
      </c>
      <c r="AD1635" s="15" t="n">
        <v>0</v>
      </c>
      <c r="AE1635" s="15" t="n">
        <v>0.0865622404414364</v>
      </c>
      <c r="AF1635" s="15" t="n">
        <v>1.63859565329741</v>
      </c>
      <c r="AG1635" s="15" t="n">
        <v>3.23634775360362</v>
      </c>
      <c r="AH1635" s="15" t="n">
        <v>1.81817255833576</v>
      </c>
      <c r="AI1635" s="15" t="n">
        <v>0.308016015385942</v>
      </c>
      <c r="AJ1635" s="15" t="n">
        <v>0.0886796284279052</v>
      </c>
      <c r="AK1635" s="15" t="n">
        <v>0</v>
      </c>
      <c r="AL1635" s="15" t="n">
        <v>0</v>
      </c>
      <c r="AM1635" s="15" t="n">
        <v>0.00292102529936518</v>
      </c>
      <c r="AN1635" s="15" t="n">
        <v>15.459591593732</v>
      </c>
      <c r="AO1635" s="15" t="n">
        <v>6.98150716826256</v>
      </c>
      <c r="AP1635" s="15" t="n">
        <v>1.01849283173744</v>
      </c>
      <c r="AQ1635" s="15" t="n">
        <v>0</v>
      </c>
      <c r="AR1635" s="15" t="n">
        <v>8</v>
      </c>
      <c r="AS1635" s="15" t="n">
        <v>0.0419428281973573</v>
      </c>
      <c r="AT1635" s="15" t="n">
        <v>0.0871512610118155</v>
      </c>
      <c r="AU1635" s="15" t="n">
        <v>0</v>
      </c>
      <c r="AV1635" s="15" t="n">
        <v>0.827461263948268</v>
      </c>
      <c r="AW1635" s="15" t="n">
        <v>0</v>
      </c>
      <c r="AX1635" s="15" t="n">
        <v>3.17725031933525</v>
      </c>
      <c r="AY1635" s="15" t="n">
        <v>0.781212759695665</v>
      </c>
      <c r="AZ1635" s="15" t="n">
        <v>0.0849815678116421</v>
      </c>
      <c r="BA1635" s="15" t="n">
        <v>5</v>
      </c>
      <c r="BB1635" s="15" t="n">
        <v>0</v>
      </c>
      <c r="BC1635" s="15" t="n">
        <v>0</v>
      </c>
      <c r="BD1635" s="15" t="n">
        <v>2.08166817117217E-015</v>
      </c>
      <c r="BE1635" s="15" t="n">
        <v>1.78497175871985</v>
      </c>
      <c r="BF1635" s="15" t="n">
        <v>0.215028241280153</v>
      </c>
      <c r="BG1635" s="15" t="n">
        <v>2</v>
      </c>
      <c r="BH1635" s="15" t="n">
        <v>0.0873632375575746</v>
      </c>
      <c r="BI1635" s="15" t="n">
        <v>0.087060291165361</v>
      </c>
      <c r="BJ1635" s="15" t="n">
        <v>0.174423528722936</v>
      </c>
      <c r="BL1635" s="2" t="s">
        <v>157</v>
      </c>
      <c r="BM1635" s="2" t="s">
        <v>143</v>
      </c>
    </row>
    <row r="1636" s="2" customFormat="true" ht="12.75" hidden="false" customHeight="true" outlineLevel="0" collapsed="false">
      <c r="A1636" s="2" t="s">
        <v>26</v>
      </c>
      <c r="B1636" s="30" t="s">
        <v>546</v>
      </c>
      <c r="C1636" s="1" t="s">
        <v>737</v>
      </c>
      <c r="D1636" s="1" t="n">
        <v>4</v>
      </c>
      <c r="E1636" s="2" t="s">
        <v>32</v>
      </c>
      <c r="J1636" s="32"/>
      <c r="K1636" s="3"/>
      <c r="L1636" s="18" t="n">
        <v>47.3477</v>
      </c>
      <c r="M1636" s="18" t="n">
        <v>0.916757</v>
      </c>
      <c r="N1636" s="18" t="n">
        <v>6.74575</v>
      </c>
      <c r="O1636" s="15"/>
      <c r="P1636" s="18" t="n">
        <v>14.0484</v>
      </c>
      <c r="Q1636" s="18" t="n">
        <v>0.690808</v>
      </c>
      <c r="R1636" s="18" t="n">
        <v>14.5311</v>
      </c>
      <c r="S1636" s="18" t="n">
        <v>11.6198</v>
      </c>
      <c r="T1636" s="18" t="n">
        <v>1.12842</v>
      </c>
      <c r="U1636" s="18" t="n">
        <v>0.544899</v>
      </c>
      <c r="V1636" s="18"/>
      <c r="W1636" s="18" t="n">
        <v>0.026989</v>
      </c>
      <c r="X1636" s="18" t="n">
        <v>97.594532393512</v>
      </c>
      <c r="Y1636" s="18"/>
      <c r="Z1636" s="15" t="n">
        <v>6.98489420952411</v>
      </c>
      <c r="AA1636" s="15" t="n">
        <v>0.10172016317469</v>
      </c>
      <c r="AB1636" s="15" t="n">
        <v>1.17279277149354</v>
      </c>
      <c r="AC1636" s="19" t="n">
        <v>0</v>
      </c>
      <c r="AD1636" s="15" t="n">
        <v>0</v>
      </c>
      <c r="AE1636" s="15" t="n">
        <v>0.0863091905945054</v>
      </c>
      <c r="AF1636" s="15" t="n">
        <v>1.73296966877415</v>
      </c>
      <c r="AG1636" s="15" t="n">
        <v>3.19583475177139</v>
      </c>
      <c r="AH1636" s="15" t="n">
        <v>1.83646018737351</v>
      </c>
      <c r="AI1636" s="15" t="n">
        <v>0.322730542737654</v>
      </c>
      <c r="AJ1636" s="15" t="n">
        <v>0.102538267055239</v>
      </c>
      <c r="AK1636" s="15" t="n">
        <v>0</v>
      </c>
      <c r="AL1636" s="15" t="n">
        <v>0</v>
      </c>
      <c r="AM1636" s="15" t="n">
        <v>0.00674778790415175</v>
      </c>
      <c r="AN1636" s="15" t="n">
        <v>15.5429975404029</v>
      </c>
      <c r="AO1636" s="15" t="n">
        <v>6.84044466820676</v>
      </c>
      <c r="AP1636" s="15" t="n">
        <v>1.14853909308113</v>
      </c>
      <c r="AQ1636" s="15" t="n">
        <v>0.0110162387121151</v>
      </c>
      <c r="AR1636" s="15" t="n">
        <v>8</v>
      </c>
      <c r="AS1636" s="15" t="n">
        <v>0</v>
      </c>
      <c r="AT1636" s="15" t="n">
        <v>0.0886003233953929</v>
      </c>
      <c r="AU1636" s="15" t="n">
        <v>0</v>
      </c>
      <c r="AV1636" s="15" t="n">
        <v>0.938091289799434</v>
      </c>
      <c r="AW1636" s="15" t="n">
        <v>0</v>
      </c>
      <c r="AX1636" s="15" t="n">
        <v>3.12974400648996</v>
      </c>
      <c r="AY1636" s="15" t="n">
        <v>0.759040087618784</v>
      </c>
      <c r="AZ1636" s="15" t="n">
        <v>0.0845242926964307</v>
      </c>
      <c r="BA1636" s="15" t="n">
        <v>5</v>
      </c>
      <c r="BB1636" s="15" t="n">
        <v>0</v>
      </c>
      <c r="BC1636" s="15" t="n">
        <v>0</v>
      </c>
      <c r="BD1636" s="15" t="n">
        <v>8.32667268468867E-016</v>
      </c>
      <c r="BE1636" s="15" t="n">
        <v>1.79848168351128</v>
      </c>
      <c r="BF1636" s="15" t="n">
        <v>0.20151831648872</v>
      </c>
      <c r="BG1636" s="15" t="n">
        <v>2</v>
      </c>
      <c r="BH1636" s="15" t="n">
        <v>0.114538069494493</v>
      </c>
      <c r="BI1636" s="15" t="n">
        <v>0.100417747373866</v>
      </c>
      <c r="BJ1636" s="15" t="n">
        <v>0.214955816868359</v>
      </c>
      <c r="BL1636" s="2" t="s">
        <v>157</v>
      </c>
      <c r="BM1636" s="2" t="s">
        <v>143</v>
      </c>
    </row>
    <row r="1637" s="2" customFormat="true" ht="13" hidden="false" customHeight="false" outlineLevel="0" collapsed="false">
      <c r="A1637" s="2" t="s">
        <v>26</v>
      </c>
      <c r="B1637" s="30" t="s">
        <v>546</v>
      </c>
      <c r="C1637" s="1" t="s">
        <v>737</v>
      </c>
      <c r="D1637" s="1" t="n">
        <v>5</v>
      </c>
      <c r="E1637" s="2" t="s">
        <v>32</v>
      </c>
      <c r="J1637" s="32"/>
      <c r="K1637" s="3"/>
      <c r="L1637" s="18" t="n">
        <v>48.1459</v>
      </c>
      <c r="M1637" s="18" t="n">
        <v>1.04824</v>
      </c>
      <c r="N1637" s="18" t="n">
        <v>6.78257</v>
      </c>
      <c r="O1637" s="15"/>
      <c r="P1637" s="18" t="n">
        <v>14.1051</v>
      </c>
      <c r="Q1637" s="18" t="n">
        <v>0.68465</v>
      </c>
      <c r="R1637" s="18" t="n">
        <v>14.5013</v>
      </c>
      <c r="S1637" s="18" t="n">
        <v>11.6833</v>
      </c>
      <c r="T1637" s="18" t="n">
        <v>1.18644</v>
      </c>
      <c r="U1637" s="18" t="n">
        <v>0.594347</v>
      </c>
      <c r="V1637" s="18"/>
      <c r="W1637" s="18" t="n">
        <v>0.033693</v>
      </c>
      <c r="X1637" s="18" t="n">
        <v>98.7579365021157</v>
      </c>
      <c r="Y1637" s="18"/>
      <c r="Z1637" s="15" t="n">
        <v>7.01186486817302</v>
      </c>
      <c r="AA1637" s="15" t="n">
        <v>0.114822453934125</v>
      </c>
      <c r="AB1637" s="15" t="n">
        <v>1.16412229241149</v>
      </c>
      <c r="AC1637" s="19" t="n">
        <v>0</v>
      </c>
      <c r="AD1637" s="15" t="n">
        <v>0</v>
      </c>
      <c r="AE1637" s="15" t="n">
        <v>0.0844464856822201</v>
      </c>
      <c r="AF1637" s="15" t="n">
        <v>1.71772465552625</v>
      </c>
      <c r="AG1637" s="15" t="n">
        <v>3.14851700651977</v>
      </c>
      <c r="AH1637" s="15" t="n">
        <v>1.82289509317933</v>
      </c>
      <c r="AI1637" s="15" t="n">
        <v>0.334987310723126</v>
      </c>
      <c r="AJ1637" s="15" t="n">
        <v>0.11041379068122</v>
      </c>
      <c r="AK1637" s="15" t="n">
        <v>0</v>
      </c>
      <c r="AL1637" s="15" t="n">
        <v>0</v>
      </c>
      <c r="AM1637" s="15" t="n">
        <v>0.00831625111744425</v>
      </c>
      <c r="AN1637" s="15" t="n">
        <v>15.518110207948</v>
      </c>
      <c r="AO1637" s="15" t="n">
        <v>6.88398283358406</v>
      </c>
      <c r="AP1637" s="15" t="n">
        <v>1.11601716641594</v>
      </c>
      <c r="AQ1637" s="15" t="n">
        <v>0</v>
      </c>
      <c r="AR1637" s="15" t="n">
        <v>8</v>
      </c>
      <c r="AS1637" s="15" t="n">
        <v>0.026873922875873</v>
      </c>
      <c r="AT1637" s="15" t="n">
        <v>0.112728327863293</v>
      </c>
      <c r="AU1637" s="15" t="n">
        <v>0</v>
      </c>
      <c r="AV1637" s="15" t="n">
        <v>0.831660685115194</v>
      </c>
      <c r="AW1637" s="15" t="n">
        <v>0</v>
      </c>
      <c r="AX1637" s="15" t="n">
        <v>3.09109451360219</v>
      </c>
      <c r="AY1637" s="15" t="n">
        <v>0.8547361955691</v>
      </c>
      <c r="AZ1637" s="15" t="n">
        <v>0.0829063549743454</v>
      </c>
      <c r="BA1637" s="15" t="n">
        <v>5</v>
      </c>
      <c r="BB1637" s="15" t="n">
        <v>0</v>
      </c>
      <c r="BC1637" s="15" t="n">
        <v>0</v>
      </c>
      <c r="BD1637" s="15" t="n">
        <v>1.60982338570648E-015</v>
      </c>
      <c r="BE1637" s="15" t="n">
        <v>1.78964922524823</v>
      </c>
      <c r="BF1637" s="15" t="n">
        <v>0.210350774751765</v>
      </c>
      <c r="BG1637" s="15" t="n">
        <v>2</v>
      </c>
      <c r="BH1637" s="15" t="n">
        <v>0.11852705444795</v>
      </c>
      <c r="BI1637" s="15" t="n">
        <v>0.10840006958641</v>
      </c>
      <c r="BJ1637" s="15" t="n">
        <v>0.22692712403436</v>
      </c>
      <c r="BL1637" s="2" t="s">
        <v>157</v>
      </c>
      <c r="BM1637" s="2" t="s">
        <v>143</v>
      </c>
    </row>
    <row r="1638" s="2" customFormat="true" ht="13" hidden="false" customHeight="false" outlineLevel="0" collapsed="false">
      <c r="A1638" s="2" t="s">
        <v>26</v>
      </c>
      <c r="B1638" s="30" t="s">
        <v>546</v>
      </c>
      <c r="C1638" s="1" t="s">
        <v>737</v>
      </c>
      <c r="D1638" s="1" t="n">
        <v>6</v>
      </c>
      <c r="E1638" s="2" t="s">
        <v>32</v>
      </c>
      <c r="J1638" s="32"/>
      <c r="K1638" s="3"/>
      <c r="L1638" s="18" t="n">
        <v>51.8877</v>
      </c>
      <c r="M1638" s="18" t="n">
        <v>0.068828</v>
      </c>
      <c r="N1638" s="18" t="n">
        <v>2.3069</v>
      </c>
      <c r="O1638" s="15"/>
      <c r="P1638" s="18" t="n">
        <v>12.0437</v>
      </c>
      <c r="Q1638" s="18" t="n">
        <v>0.852999</v>
      </c>
      <c r="R1638" s="18" t="n">
        <v>16.4059</v>
      </c>
      <c r="S1638" s="18" t="n">
        <v>12.2704</v>
      </c>
      <c r="T1638" s="18" t="n">
        <v>0.460218</v>
      </c>
      <c r="U1638" s="18" t="n">
        <v>0.134267</v>
      </c>
      <c r="V1638" s="18"/>
      <c r="W1638" s="18" t="n">
        <v>0.010711</v>
      </c>
      <c r="X1638" s="18" t="n">
        <v>96.4392058490832</v>
      </c>
      <c r="Y1638" s="18"/>
      <c r="Z1638" s="15" t="n">
        <v>7.60647913687589</v>
      </c>
      <c r="AA1638" s="15" t="n">
        <v>0.00758885536739291</v>
      </c>
      <c r="AB1638" s="15" t="n">
        <v>0.398545692806377</v>
      </c>
      <c r="AC1638" s="19" t="n">
        <v>0</v>
      </c>
      <c r="AD1638" s="15" t="n">
        <v>0</v>
      </c>
      <c r="AE1638" s="15" t="n">
        <v>0.10590257498045</v>
      </c>
      <c r="AF1638" s="15" t="n">
        <v>1.47632623890364</v>
      </c>
      <c r="AG1638" s="15" t="n">
        <v>3.585454337673</v>
      </c>
      <c r="AH1638" s="15" t="n">
        <v>1.92708068050855</v>
      </c>
      <c r="AI1638" s="15" t="n">
        <v>0.130795019381117</v>
      </c>
      <c r="AJ1638" s="15" t="n">
        <v>0.0251071582690036</v>
      </c>
      <c r="AK1638" s="15" t="n">
        <v>0</v>
      </c>
      <c r="AL1638" s="15" t="n">
        <v>0</v>
      </c>
      <c r="AM1638" s="15" t="n">
        <v>0.0026611108263459</v>
      </c>
      <c r="AN1638" s="15" t="n">
        <v>15.2659408055918</v>
      </c>
      <c r="AO1638" s="15" t="n">
        <v>7.50242805645675</v>
      </c>
      <c r="AP1638" s="15" t="n">
        <v>0.393093878742777</v>
      </c>
      <c r="AQ1638" s="15" t="n">
        <v>0.0074850453672716</v>
      </c>
      <c r="AR1638" s="15" t="n">
        <v>7.9030069805668</v>
      </c>
      <c r="AS1638" s="15" t="n">
        <v>0</v>
      </c>
      <c r="AT1638" s="15" t="n">
        <v>0</v>
      </c>
      <c r="AU1638" s="15" t="n">
        <v>0</v>
      </c>
      <c r="AV1638" s="15" t="n">
        <v>0.623227584507145</v>
      </c>
      <c r="AW1638" s="15" t="n">
        <v>0</v>
      </c>
      <c r="AX1638" s="15" t="n">
        <v>3.53640794039574</v>
      </c>
      <c r="AY1638" s="15" t="n">
        <v>0.832903589446624</v>
      </c>
      <c r="AZ1638" s="15" t="n">
        <v>0.00746088565049252</v>
      </c>
      <c r="BA1638" s="15" t="n">
        <v>5</v>
      </c>
      <c r="BB1638" s="15" t="n">
        <v>0</v>
      </c>
      <c r="BC1638" s="15" t="n">
        <v>0</v>
      </c>
      <c r="BD1638" s="15" t="n">
        <v>0.096993019433203</v>
      </c>
      <c r="BE1638" s="15" t="n">
        <v>1.90071962393381</v>
      </c>
      <c r="BF1638" s="15" t="n">
        <v>0.00228735663298463</v>
      </c>
      <c r="BG1638" s="15" t="n">
        <v>2</v>
      </c>
      <c r="BH1638" s="15" t="n">
        <v>0.126718482388185</v>
      </c>
      <c r="BI1638" s="15" t="n">
        <v>0.024763710676874</v>
      </c>
      <c r="BJ1638" s="15" t="n">
        <v>0.151482193065059</v>
      </c>
      <c r="BM1638" s="2" t="s">
        <v>255</v>
      </c>
    </row>
    <row r="1639" s="2" customFormat="true" ht="13" hidden="false" customHeight="false" outlineLevel="0" collapsed="false">
      <c r="A1639" s="2" t="s">
        <v>26</v>
      </c>
      <c r="B1639" s="30" t="s">
        <v>546</v>
      </c>
      <c r="C1639" s="1" t="s">
        <v>737</v>
      </c>
      <c r="D1639" s="1" t="n">
        <v>7</v>
      </c>
      <c r="E1639" s="2" t="s">
        <v>32</v>
      </c>
      <c r="J1639" s="32"/>
      <c r="K1639" s="3"/>
      <c r="L1639" s="18" t="n">
        <v>48.6743</v>
      </c>
      <c r="M1639" s="18" t="n">
        <v>0.735397</v>
      </c>
      <c r="N1639" s="18" t="n">
        <v>5.86074</v>
      </c>
      <c r="O1639" s="15"/>
      <c r="P1639" s="18" t="n">
        <v>13.4008</v>
      </c>
      <c r="Q1639" s="18" t="n">
        <v>0.716889</v>
      </c>
      <c r="R1639" s="18" t="n">
        <v>15.1286</v>
      </c>
      <c r="S1639" s="18" t="n">
        <v>11.6436</v>
      </c>
      <c r="T1639" s="18" t="n">
        <v>1.06651</v>
      </c>
      <c r="U1639" s="18" t="n">
        <v>0.462022</v>
      </c>
      <c r="V1639" s="18"/>
      <c r="W1639" s="18" t="n">
        <v>0.015204</v>
      </c>
      <c r="X1639" s="18" t="n">
        <v>97.7006309139633</v>
      </c>
      <c r="Y1639" s="18"/>
      <c r="Z1639" s="15" t="n">
        <v>7.13075045059366</v>
      </c>
      <c r="AA1639" s="15" t="n">
        <v>0.0810306355411545</v>
      </c>
      <c r="AB1639" s="15" t="n">
        <v>1.01185450964503</v>
      </c>
      <c r="AC1639" s="19" t="n">
        <v>0</v>
      </c>
      <c r="AD1639" s="15" t="n">
        <v>0</v>
      </c>
      <c r="AE1639" s="15" t="n">
        <v>0.0889459504003906</v>
      </c>
      <c r="AF1639" s="15" t="n">
        <v>1.6416077762339</v>
      </c>
      <c r="AG1639" s="15" t="n">
        <v>3.3041453340584</v>
      </c>
      <c r="AH1639" s="15" t="n">
        <v>1.82744670410511</v>
      </c>
      <c r="AI1639" s="15" t="n">
        <v>0.302906646706082</v>
      </c>
      <c r="AJ1639" s="15" t="n">
        <v>0.0863390361635782</v>
      </c>
      <c r="AK1639" s="15" t="n">
        <v>0</v>
      </c>
      <c r="AL1639" s="15" t="n">
        <v>0</v>
      </c>
      <c r="AM1639" s="15" t="n">
        <v>0.00377491406035978</v>
      </c>
      <c r="AN1639" s="15" t="n">
        <v>15.4788019575077</v>
      </c>
      <c r="AO1639" s="15" t="n">
        <v>6.99180992632908</v>
      </c>
      <c r="AP1639" s="15" t="n">
        <v>0.992138829363745</v>
      </c>
      <c r="AQ1639" s="15" t="n">
        <v>0.0160512443071758</v>
      </c>
      <c r="AR1639" s="15" t="n">
        <v>8</v>
      </c>
      <c r="AS1639" s="15" t="n">
        <v>0</v>
      </c>
      <c r="AT1639" s="15" t="n">
        <v>0.0634005337123777</v>
      </c>
      <c r="AU1639" s="15" t="n">
        <v>0</v>
      </c>
      <c r="AV1639" s="15" t="n">
        <v>0.882461322480592</v>
      </c>
      <c r="AW1639" s="15" t="n">
        <v>0</v>
      </c>
      <c r="AX1639" s="15" t="n">
        <v>3.23976505765675</v>
      </c>
      <c r="AY1639" s="15" t="n">
        <v>0.727160220796894</v>
      </c>
      <c r="AZ1639" s="15" t="n">
        <v>0.0872128653533864</v>
      </c>
      <c r="BA1639" s="15" t="n">
        <v>5</v>
      </c>
      <c r="BB1639" s="15" t="n">
        <v>0</v>
      </c>
      <c r="BC1639" s="15" t="n">
        <v>0</v>
      </c>
      <c r="BD1639" s="15" t="n">
        <v>0</v>
      </c>
      <c r="BE1639" s="15" t="n">
        <v>1.7918394556264</v>
      </c>
      <c r="BF1639" s="15" t="n">
        <v>0.208160544373603</v>
      </c>
      <c r="BG1639" s="15" t="n">
        <v>2</v>
      </c>
      <c r="BH1639" s="15" t="n">
        <v>0.0888440575774192</v>
      </c>
      <c r="BI1639" s="15" t="n">
        <v>0.0846567460550991</v>
      </c>
      <c r="BJ1639" s="15" t="n">
        <v>0.173500803632518</v>
      </c>
      <c r="BL1639" s="2" t="s">
        <v>157</v>
      </c>
      <c r="BM1639" s="2" t="s">
        <v>143</v>
      </c>
    </row>
    <row r="1640" s="2" customFormat="true" ht="13" hidden="false" customHeight="false" outlineLevel="0" collapsed="false">
      <c r="A1640" s="2" t="s">
        <v>26</v>
      </c>
      <c r="B1640" s="30" t="s">
        <v>546</v>
      </c>
      <c r="C1640" s="1" t="s">
        <v>738</v>
      </c>
      <c r="D1640" s="1" t="n">
        <v>1</v>
      </c>
      <c r="E1640" s="2" t="s">
        <v>32</v>
      </c>
      <c r="J1640" s="32"/>
      <c r="K1640" s="3"/>
      <c r="L1640" s="18" t="n">
        <v>48.5188</v>
      </c>
      <c r="M1640" s="18" t="n">
        <v>0.846284</v>
      </c>
      <c r="N1640" s="18" t="n">
        <v>6.7</v>
      </c>
      <c r="O1640" s="15"/>
      <c r="P1640" s="18" t="n">
        <v>14.1721</v>
      </c>
      <c r="Q1640" s="18" t="n">
        <v>0.688866</v>
      </c>
      <c r="R1640" s="18" t="n">
        <v>14.7401</v>
      </c>
      <c r="S1640" s="18" t="n">
        <v>11.6437</v>
      </c>
      <c r="T1640" s="18" t="n">
        <v>1.15283</v>
      </c>
      <c r="U1640" s="18" t="n">
        <v>0.561706</v>
      </c>
      <c r="V1640" s="18"/>
      <c r="W1640" s="18" t="n">
        <v>0.026764</v>
      </c>
      <c r="X1640" s="18" t="n">
        <v>99.0451101692525</v>
      </c>
      <c r="Y1640" s="18"/>
      <c r="Z1640" s="15" t="n">
        <v>7.0389867972433</v>
      </c>
      <c r="AA1640" s="15" t="n">
        <v>0.0923438755696015</v>
      </c>
      <c r="AB1640" s="15" t="n">
        <v>1.14552611684878</v>
      </c>
      <c r="AC1640" s="19" t="n">
        <v>0</v>
      </c>
      <c r="AD1640" s="15" t="n">
        <v>0</v>
      </c>
      <c r="AE1640" s="15" t="n">
        <v>0.0846395975042742</v>
      </c>
      <c r="AF1640" s="15" t="n">
        <v>1.71924376966236</v>
      </c>
      <c r="AG1640" s="15" t="n">
        <v>3.18805207908151</v>
      </c>
      <c r="AH1640" s="15" t="n">
        <v>1.80972683356246</v>
      </c>
      <c r="AI1640" s="15" t="n">
        <v>0.324245320349655</v>
      </c>
      <c r="AJ1640" s="15" t="n">
        <v>0.103948488654384</v>
      </c>
      <c r="AK1640" s="15" t="n">
        <v>0</v>
      </c>
      <c r="AL1640" s="15" t="n">
        <v>0</v>
      </c>
      <c r="AM1640" s="15" t="n">
        <v>0.00658058957682063</v>
      </c>
      <c r="AN1640" s="15" t="n">
        <v>15.5132934680531</v>
      </c>
      <c r="AO1640" s="15" t="n">
        <v>6.89639469344577</v>
      </c>
      <c r="AP1640" s="15" t="n">
        <v>1.10360530655424</v>
      </c>
      <c r="AQ1640" s="15" t="n">
        <v>0</v>
      </c>
      <c r="AR1640" s="15" t="n">
        <v>8</v>
      </c>
      <c r="AS1640" s="15" t="n">
        <v>0.0187153428513529</v>
      </c>
      <c r="AT1640" s="15" t="n">
        <v>0.0904732217568335</v>
      </c>
      <c r="AU1640" s="15" t="n">
        <v>0</v>
      </c>
      <c r="AV1640" s="15" t="n">
        <v>0.919283753900622</v>
      </c>
      <c r="AW1640" s="15" t="n">
        <v>0</v>
      </c>
      <c r="AX1640" s="15" t="n">
        <v>3.12347019164988</v>
      </c>
      <c r="AY1640" s="15" t="n">
        <v>0.765132476924332</v>
      </c>
      <c r="AZ1640" s="15" t="n">
        <v>0.0829250129169814</v>
      </c>
      <c r="BA1640" s="15" t="n">
        <v>5</v>
      </c>
      <c r="BB1640" s="15" t="n">
        <v>0</v>
      </c>
      <c r="BC1640" s="15" t="n">
        <v>0</v>
      </c>
      <c r="BD1640" s="15" t="n">
        <v>0</v>
      </c>
      <c r="BE1640" s="15" t="n">
        <v>1.77306633625941</v>
      </c>
      <c r="BF1640" s="15" t="n">
        <v>0.226933663740588</v>
      </c>
      <c r="BG1640" s="15" t="n">
        <v>2</v>
      </c>
      <c r="BH1640" s="15" t="n">
        <v>0.0907432649204697</v>
      </c>
      <c r="BI1640" s="15" t="n">
        <v>0.101842754674373</v>
      </c>
      <c r="BJ1640" s="15" t="n">
        <v>0.192586019594843</v>
      </c>
      <c r="BL1640" s="2" t="s">
        <v>157</v>
      </c>
      <c r="BM1640" s="2" t="s">
        <v>143</v>
      </c>
    </row>
    <row r="1641" s="2" customFormat="true" ht="13" hidden="false" customHeight="false" outlineLevel="0" collapsed="false">
      <c r="A1641" s="2" t="s">
        <v>26</v>
      </c>
      <c r="B1641" s="30" t="s">
        <v>546</v>
      </c>
      <c r="C1641" s="1" t="s">
        <v>738</v>
      </c>
      <c r="D1641" s="1" t="n">
        <v>2</v>
      </c>
      <c r="E1641" s="2" t="s">
        <v>32</v>
      </c>
      <c r="J1641" s="32"/>
      <c r="K1641" s="3"/>
      <c r="L1641" s="18" t="n">
        <v>52.8557</v>
      </c>
      <c r="M1641" s="18" t="n">
        <v>0.094894</v>
      </c>
      <c r="N1641" s="18" t="n">
        <v>3.34533</v>
      </c>
      <c r="O1641" s="15"/>
      <c r="P1641" s="18" t="n">
        <v>11.7069</v>
      </c>
      <c r="Q1641" s="18" t="n">
        <v>0.84728</v>
      </c>
      <c r="R1641" s="18" t="n">
        <v>16.5026</v>
      </c>
      <c r="S1641" s="18" t="n">
        <v>12.2116</v>
      </c>
      <c r="T1641" s="18" t="n">
        <v>0.537374</v>
      </c>
      <c r="U1641" s="18" t="n">
        <v>0.126725</v>
      </c>
      <c r="V1641" s="18"/>
      <c r="W1641" s="18" t="n">
        <v>0.004224</v>
      </c>
      <c r="X1641" s="18" t="n">
        <v>98.2316737700987</v>
      </c>
      <c r="Y1641" s="18"/>
      <c r="Z1641" s="15" t="n">
        <v>7.57127613196718</v>
      </c>
      <c r="AA1641" s="15" t="n">
        <v>0.0102236948417788</v>
      </c>
      <c r="AB1641" s="15" t="n">
        <v>0.564737094159613</v>
      </c>
      <c r="AC1641" s="19" t="n">
        <v>0</v>
      </c>
      <c r="AD1641" s="15" t="n">
        <v>0</v>
      </c>
      <c r="AE1641" s="15" t="n">
        <v>0.102788126822297</v>
      </c>
      <c r="AF1641" s="15" t="n">
        <v>1.4022398883484</v>
      </c>
      <c r="AG1641" s="15" t="n">
        <v>3.52415099446619</v>
      </c>
      <c r="AH1641" s="15" t="n">
        <v>1.87400931839304</v>
      </c>
      <c r="AI1641" s="15" t="n">
        <v>0.149232101396586</v>
      </c>
      <c r="AJ1641" s="15" t="n">
        <v>0.0231552019756126</v>
      </c>
      <c r="AK1641" s="15" t="n">
        <v>0</v>
      </c>
      <c r="AL1641" s="15" t="n">
        <v>0</v>
      </c>
      <c r="AM1641" s="15" t="n">
        <v>0.00102545085328896</v>
      </c>
      <c r="AN1641" s="15" t="n">
        <v>15.222838003224</v>
      </c>
      <c r="AO1641" s="15" t="n">
        <v>7.47047305633335</v>
      </c>
      <c r="AP1641" s="15" t="n">
        <v>0.529526943666649</v>
      </c>
      <c r="AQ1641" s="15" t="n">
        <v>0</v>
      </c>
      <c r="AR1641" s="15" t="n">
        <v>8</v>
      </c>
      <c r="AS1641" s="15" t="n">
        <v>0.0276913075629804</v>
      </c>
      <c r="AT1641" s="15" t="n">
        <v>0.0100875777769103</v>
      </c>
      <c r="AU1641" s="15" t="n">
        <v>0</v>
      </c>
      <c r="AV1641" s="15" t="n">
        <v>0.605282956140372</v>
      </c>
      <c r="AW1641" s="15" t="n">
        <v>0</v>
      </c>
      <c r="AX1641" s="15" t="n">
        <v>3.47723086461644</v>
      </c>
      <c r="AY1641" s="15" t="n">
        <v>0.778287676053822</v>
      </c>
      <c r="AZ1641" s="15" t="n">
        <v>0.101419617849472</v>
      </c>
      <c r="BA1641" s="15" t="n">
        <v>5</v>
      </c>
      <c r="BB1641" s="15" t="n">
        <v>0</v>
      </c>
      <c r="BC1641" s="15" t="n">
        <v>0</v>
      </c>
      <c r="BD1641" s="15" t="n">
        <v>0</v>
      </c>
      <c r="BE1641" s="15" t="n">
        <v>1.84905897980178</v>
      </c>
      <c r="BF1641" s="15" t="n">
        <v>0.147245242835113</v>
      </c>
      <c r="BG1641" s="15" t="n">
        <v>1.99630422263689</v>
      </c>
      <c r="BH1641" s="15" t="n">
        <v>0</v>
      </c>
      <c r="BI1641" s="15" t="n">
        <v>0.0228469163530331</v>
      </c>
      <c r="BJ1641" s="15" t="n">
        <v>0.0228469163530331</v>
      </c>
      <c r="BM1641" s="2" t="s">
        <v>143</v>
      </c>
    </row>
    <row r="1642" s="2" customFormat="true" ht="13" hidden="false" customHeight="false" outlineLevel="0" collapsed="false">
      <c r="A1642" s="2" t="s">
        <v>26</v>
      </c>
      <c r="B1642" s="30" t="s">
        <v>546</v>
      </c>
      <c r="C1642" s="1" t="s">
        <v>738</v>
      </c>
      <c r="D1642" s="1" t="n">
        <v>3</v>
      </c>
      <c r="E1642" s="2" t="s">
        <v>32</v>
      </c>
      <c r="J1642" s="32"/>
      <c r="K1642" s="3"/>
      <c r="L1642" s="18" t="n">
        <v>48.1847</v>
      </c>
      <c r="M1642" s="18" t="n">
        <v>0.889091</v>
      </c>
      <c r="N1642" s="18" t="n">
        <v>6.72103</v>
      </c>
      <c r="O1642" s="15"/>
      <c r="P1642" s="18" t="n">
        <v>13.9381</v>
      </c>
      <c r="Q1642" s="18" t="n">
        <v>0.742608</v>
      </c>
      <c r="R1642" s="18" t="n">
        <v>14.3284</v>
      </c>
      <c r="S1642" s="18" t="n">
        <v>11.6824</v>
      </c>
      <c r="T1642" s="18" t="n">
        <v>1.08997</v>
      </c>
      <c r="U1642" s="18" t="n">
        <v>0.555741</v>
      </c>
      <c r="V1642" s="18"/>
      <c r="W1642" s="18" t="n">
        <v>0.025327</v>
      </c>
      <c r="X1642" s="18" t="n">
        <v>98.1516514569817</v>
      </c>
      <c r="Y1642" s="18"/>
      <c r="Z1642" s="15" t="n">
        <v>7.05078132126755</v>
      </c>
      <c r="AA1642" s="15" t="n">
        <v>0.0978512026486087</v>
      </c>
      <c r="AB1642" s="15" t="n">
        <v>1.15902822647312</v>
      </c>
      <c r="AC1642" s="19" t="n">
        <v>0</v>
      </c>
      <c r="AD1642" s="15" t="n">
        <v>0</v>
      </c>
      <c r="AE1642" s="15" t="n">
        <v>0.0920293700586195</v>
      </c>
      <c r="AF1642" s="15" t="n">
        <v>1.70543359388225</v>
      </c>
      <c r="AG1642" s="15" t="n">
        <v>3.12572424067175</v>
      </c>
      <c r="AH1642" s="15" t="n">
        <v>1.83139522352716</v>
      </c>
      <c r="AI1642" s="15" t="n">
        <v>0.309208182766823</v>
      </c>
      <c r="AJ1642" s="15" t="n">
        <v>0.103731233200005</v>
      </c>
      <c r="AK1642" s="15" t="n">
        <v>0</v>
      </c>
      <c r="AL1642" s="15" t="n">
        <v>0</v>
      </c>
      <c r="AM1642" s="15" t="n">
        <v>0.0062809526696008</v>
      </c>
      <c r="AN1642" s="15" t="n">
        <v>15.4814635471655</v>
      </c>
      <c r="AO1642" s="15" t="n">
        <v>6.92776135650672</v>
      </c>
      <c r="AP1642" s="15" t="n">
        <v>1.07223864349328</v>
      </c>
      <c r="AQ1642" s="15" t="n">
        <v>0</v>
      </c>
      <c r="AR1642" s="15" t="n">
        <v>8</v>
      </c>
      <c r="AS1642" s="15" t="n">
        <v>0.066567198384329</v>
      </c>
      <c r="AT1642" s="15" t="n">
        <v>0.0961439235609242</v>
      </c>
      <c r="AU1642" s="15" t="n">
        <v>0</v>
      </c>
      <c r="AV1642" s="15" t="n">
        <v>0.794654764560829</v>
      </c>
      <c r="AW1642" s="15" t="n">
        <v>0</v>
      </c>
      <c r="AX1642" s="15" t="n">
        <v>3.07118752077949</v>
      </c>
      <c r="AY1642" s="15" t="n">
        <v>0.881022924115783</v>
      </c>
      <c r="AZ1642" s="15" t="n">
        <v>0.0904236685986376</v>
      </c>
      <c r="BA1642" s="15" t="n">
        <v>5</v>
      </c>
      <c r="BB1642" s="15" t="n">
        <v>0</v>
      </c>
      <c r="BC1642" s="15" t="n">
        <v>0</v>
      </c>
      <c r="BD1642" s="15" t="n">
        <v>0</v>
      </c>
      <c r="BE1642" s="15" t="n">
        <v>1.79944157674735</v>
      </c>
      <c r="BF1642" s="15" t="n">
        <v>0.200558423252647</v>
      </c>
      <c r="BG1642" s="15" t="n">
        <v>2</v>
      </c>
      <c r="BH1642" s="15" t="n">
        <v>0.103254785820552</v>
      </c>
      <c r="BI1642" s="15" t="n">
        <v>0.101921361063654</v>
      </c>
      <c r="BJ1642" s="15" t="n">
        <v>0.205176146884207</v>
      </c>
      <c r="BL1642" s="2" t="s">
        <v>157</v>
      </c>
      <c r="BM1642" s="2" t="s">
        <v>143</v>
      </c>
    </row>
    <row r="1643" s="2" customFormat="true" ht="12.75" hidden="false" customHeight="true" outlineLevel="0" collapsed="false">
      <c r="A1643" s="2" t="s">
        <v>26</v>
      </c>
      <c r="B1643" s="30" t="s">
        <v>546</v>
      </c>
      <c r="C1643" s="1" t="s">
        <v>738</v>
      </c>
      <c r="D1643" s="1" t="n">
        <v>4</v>
      </c>
      <c r="E1643" s="2" t="s">
        <v>32</v>
      </c>
      <c r="J1643" s="32"/>
      <c r="K1643" s="3"/>
      <c r="L1643" s="18" t="n">
        <v>50.7984</v>
      </c>
      <c r="M1643" s="18" t="n">
        <v>0.152656</v>
      </c>
      <c r="N1643" s="18" t="n">
        <v>4.00162</v>
      </c>
      <c r="O1643" s="15"/>
      <c r="P1643" s="18" t="n">
        <v>11.9688</v>
      </c>
      <c r="Q1643" s="18" t="n">
        <v>0.76883</v>
      </c>
      <c r="R1643" s="18" t="n">
        <v>16.1186</v>
      </c>
      <c r="S1643" s="18" t="n">
        <v>12.0114</v>
      </c>
      <c r="T1643" s="18" t="n">
        <v>0.643279</v>
      </c>
      <c r="U1643" s="18" t="n">
        <v>0.195944</v>
      </c>
      <c r="V1643" s="18"/>
      <c r="W1643" s="18" t="n">
        <v>0.008941</v>
      </c>
      <c r="X1643" s="18" t="n">
        <v>96.6664522849083</v>
      </c>
      <c r="Y1643" s="18"/>
      <c r="Z1643" s="15" t="n">
        <v>7.43168630812222</v>
      </c>
      <c r="AA1643" s="15" t="n">
        <v>0.0167974393851357</v>
      </c>
      <c r="AB1643" s="15" t="n">
        <v>0.689927211152122</v>
      </c>
      <c r="AC1643" s="19" t="n">
        <v>0</v>
      </c>
      <c r="AD1643" s="15" t="n">
        <v>0</v>
      </c>
      <c r="AE1643" s="15" t="n">
        <v>0.0952590832038771</v>
      </c>
      <c r="AF1643" s="15" t="n">
        <v>1.46416862976555</v>
      </c>
      <c r="AG1643" s="15" t="n">
        <v>3.51551966871899</v>
      </c>
      <c r="AH1643" s="15" t="n">
        <v>1.88257759294888</v>
      </c>
      <c r="AI1643" s="15" t="n">
        <v>0.182450500060139</v>
      </c>
      <c r="AJ1643" s="15" t="n">
        <v>0.0365660730578867</v>
      </c>
      <c r="AK1643" s="15" t="n">
        <v>0</v>
      </c>
      <c r="AL1643" s="15" t="n">
        <v>0</v>
      </c>
      <c r="AM1643" s="15" t="n">
        <v>0.0022168541215883</v>
      </c>
      <c r="AN1643" s="15" t="n">
        <v>15.3171693605364</v>
      </c>
      <c r="AO1643" s="15" t="n">
        <v>7.31168560763071</v>
      </c>
      <c r="AP1643" s="15" t="n">
        <v>0.678786839344996</v>
      </c>
      <c r="AQ1643" s="15" t="n">
        <v>0.00952755302429131</v>
      </c>
      <c r="AR1643" s="15" t="n">
        <v>8</v>
      </c>
      <c r="AS1643" s="15" t="n">
        <v>0</v>
      </c>
      <c r="AT1643" s="15" t="n">
        <v>0.00699865525539833</v>
      </c>
      <c r="AU1643" s="15" t="n">
        <v>0</v>
      </c>
      <c r="AV1643" s="15" t="n">
        <v>0.73292201947322</v>
      </c>
      <c r="AW1643" s="15" t="n">
        <v>0</v>
      </c>
      <c r="AX1643" s="15" t="n">
        <v>3.45875397579989</v>
      </c>
      <c r="AY1643" s="15" t="n">
        <v>0.707604430856209</v>
      </c>
      <c r="AZ1643" s="15" t="n">
        <v>0.0937209186152872</v>
      </c>
      <c r="BA1643" s="15" t="n">
        <v>5</v>
      </c>
      <c r="BB1643" s="15" t="n">
        <v>0</v>
      </c>
      <c r="BC1643" s="15" t="n">
        <v>0</v>
      </c>
      <c r="BD1643" s="15" t="n">
        <v>2.34534613952064E-015</v>
      </c>
      <c r="BE1643" s="15" t="n">
        <v>1.85217929295113</v>
      </c>
      <c r="BF1643" s="15" t="n">
        <v>0.147820707048866</v>
      </c>
      <c r="BG1643" s="15" t="n">
        <v>2</v>
      </c>
      <c r="BH1643" s="15" t="n">
        <v>0.031683733812257</v>
      </c>
      <c r="BI1643" s="15" t="n">
        <v>0.0359756344684142</v>
      </c>
      <c r="BJ1643" s="15" t="n">
        <v>0.0676593682806712</v>
      </c>
      <c r="BM1643" s="2" t="s">
        <v>143</v>
      </c>
    </row>
    <row r="1644" s="2" customFormat="true" ht="13" hidden="false" customHeight="false" outlineLevel="0" collapsed="false">
      <c r="A1644" s="2" t="s">
        <v>26</v>
      </c>
      <c r="B1644" s="30" t="s">
        <v>546</v>
      </c>
      <c r="C1644" s="1" t="s">
        <v>738</v>
      </c>
      <c r="D1644" s="1" t="n">
        <v>5</v>
      </c>
      <c r="E1644" s="2" t="s">
        <v>32</v>
      </c>
      <c r="J1644" s="32"/>
      <c r="K1644" s="3"/>
      <c r="L1644" s="18" t="n">
        <v>47.5672</v>
      </c>
      <c r="M1644" s="18" t="n">
        <v>0.889952</v>
      </c>
      <c r="N1644" s="18" t="n">
        <v>6.8479</v>
      </c>
      <c r="O1644" s="15"/>
      <c r="P1644" s="18" t="n">
        <v>13.9839</v>
      </c>
      <c r="Q1644" s="18" t="n">
        <v>0.737467</v>
      </c>
      <c r="R1644" s="18" t="n">
        <v>14.4408</v>
      </c>
      <c r="S1644" s="18" t="n">
        <v>11.6979</v>
      </c>
      <c r="T1644" s="18" t="n">
        <v>1.10285</v>
      </c>
      <c r="U1644" s="18" t="n">
        <v>0.583216</v>
      </c>
      <c r="V1644" s="18"/>
      <c r="W1644" s="18" t="n">
        <v>0.019951</v>
      </c>
      <c r="X1644" s="18" t="n">
        <v>97.8666336586742</v>
      </c>
      <c r="Y1644" s="18"/>
      <c r="Z1644" s="15" t="n">
        <v>6.99450420523453</v>
      </c>
      <c r="AA1644" s="15" t="n">
        <v>0.0984255383699744</v>
      </c>
      <c r="AB1644" s="15" t="n">
        <v>1.1866888187481</v>
      </c>
      <c r="AC1644" s="19" t="n">
        <v>0</v>
      </c>
      <c r="AD1644" s="15" t="n">
        <v>0</v>
      </c>
      <c r="AE1644" s="15" t="n">
        <v>0.0918397470783373</v>
      </c>
      <c r="AF1644" s="15" t="n">
        <v>1.71941538715045</v>
      </c>
      <c r="AG1644" s="15" t="n">
        <v>3.16566882113024</v>
      </c>
      <c r="AH1644" s="15" t="n">
        <v>1.84280410619298</v>
      </c>
      <c r="AI1644" s="15" t="n">
        <v>0.314393923155919</v>
      </c>
      <c r="AJ1644" s="15" t="n">
        <v>0.109392562220687</v>
      </c>
      <c r="AK1644" s="15" t="n">
        <v>0</v>
      </c>
      <c r="AL1644" s="15" t="n">
        <v>0</v>
      </c>
      <c r="AM1644" s="15" t="n">
        <v>0.00497196085704571</v>
      </c>
      <c r="AN1644" s="15" t="n">
        <v>15.5281050701383</v>
      </c>
      <c r="AO1644" s="15" t="n">
        <v>6.85914555371902</v>
      </c>
      <c r="AP1644" s="15" t="n">
        <v>1.14085444628098</v>
      </c>
      <c r="AQ1644" s="15" t="n">
        <v>0</v>
      </c>
      <c r="AR1644" s="15" t="n">
        <v>8</v>
      </c>
      <c r="AS1644" s="15" t="n">
        <v>0.0228693997455196</v>
      </c>
      <c r="AT1644" s="15" t="n">
        <v>0.0965207931932573</v>
      </c>
      <c r="AU1644" s="15" t="n">
        <v>0</v>
      </c>
      <c r="AV1644" s="15" t="n">
        <v>0.877752751937693</v>
      </c>
      <c r="AW1644" s="15" t="n">
        <v>0</v>
      </c>
      <c r="AX1644" s="15" t="n">
        <v>3.10440634273296</v>
      </c>
      <c r="AY1644" s="15" t="n">
        <v>0.808388261308528</v>
      </c>
      <c r="AZ1644" s="15" t="n">
        <v>0.0900624510820398</v>
      </c>
      <c r="BA1644" s="15" t="n">
        <v>5</v>
      </c>
      <c r="BB1644" s="15" t="n">
        <v>0</v>
      </c>
      <c r="BC1644" s="15" t="n">
        <v>0</v>
      </c>
      <c r="BD1644" s="15" t="n">
        <v>0</v>
      </c>
      <c r="BE1644" s="15" t="n">
        <v>1.80714189604879</v>
      </c>
      <c r="BF1644" s="15" t="n">
        <v>0.192858103951211</v>
      </c>
      <c r="BG1644" s="15" t="n">
        <v>2</v>
      </c>
      <c r="BH1644" s="15" t="n">
        <v>0.11545162277929</v>
      </c>
      <c r="BI1644" s="15" t="n">
        <v>0.107275581620842</v>
      </c>
      <c r="BJ1644" s="15" t="n">
        <v>0.222727204400132</v>
      </c>
      <c r="BL1644" s="2" t="s">
        <v>157</v>
      </c>
      <c r="BM1644" s="2" t="s">
        <v>143</v>
      </c>
    </row>
    <row r="1645" s="2" customFormat="true" ht="12.75" hidden="false" customHeight="true" outlineLevel="0" collapsed="false">
      <c r="A1645" s="2" t="s">
        <v>26</v>
      </c>
      <c r="B1645" s="30" t="s">
        <v>546</v>
      </c>
      <c r="C1645" s="1" t="s">
        <v>738</v>
      </c>
      <c r="D1645" s="1" t="n">
        <v>6</v>
      </c>
      <c r="E1645" s="2" t="s">
        <v>32</v>
      </c>
      <c r="J1645" s="32"/>
      <c r="K1645" s="3"/>
      <c r="L1645" s="18" t="n">
        <v>52.095</v>
      </c>
      <c r="M1645" s="18" t="n">
        <v>0.147086</v>
      </c>
      <c r="N1645" s="18" t="n">
        <v>4.04666</v>
      </c>
      <c r="O1645" s="15"/>
      <c r="P1645" s="18" t="n">
        <v>11.8292</v>
      </c>
      <c r="Q1645" s="18" t="n">
        <v>0.793585</v>
      </c>
      <c r="R1645" s="18" t="n">
        <v>16.2561</v>
      </c>
      <c r="S1645" s="18" t="n">
        <v>11.9767</v>
      </c>
      <c r="T1645" s="18" t="n">
        <v>0.660039</v>
      </c>
      <c r="U1645" s="18" t="n">
        <v>0.174615</v>
      </c>
      <c r="V1645" s="18"/>
      <c r="W1645" s="18" t="n">
        <v>0.006082</v>
      </c>
      <c r="X1645" s="18" t="n">
        <v>97.9836944753174</v>
      </c>
      <c r="Y1645" s="18"/>
      <c r="Z1645" s="15" t="n">
        <v>7.49097623829644</v>
      </c>
      <c r="AA1645" s="15" t="n">
        <v>0.0159076337122161</v>
      </c>
      <c r="AB1645" s="15" t="n">
        <v>0.685755321612599</v>
      </c>
      <c r="AC1645" s="19" t="n">
        <v>0</v>
      </c>
      <c r="AD1645" s="15" t="n">
        <v>0</v>
      </c>
      <c r="AE1645" s="15" t="n">
        <v>0.0966439267146252</v>
      </c>
      <c r="AF1645" s="15" t="n">
        <v>1.42233174526593</v>
      </c>
      <c r="AG1645" s="15" t="n">
        <v>3.48484621140869</v>
      </c>
      <c r="AH1645" s="15" t="n">
        <v>1.84502165294193</v>
      </c>
      <c r="AI1645" s="15" t="n">
        <v>0.184001058977141</v>
      </c>
      <c r="AJ1645" s="15" t="n">
        <v>0.0320282302710796</v>
      </c>
      <c r="AK1645" s="15" t="n">
        <v>0</v>
      </c>
      <c r="AL1645" s="15" t="n">
        <v>0</v>
      </c>
      <c r="AM1645" s="15" t="n">
        <v>0.00148218521699745</v>
      </c>
      <c r="AN1645" s="15" t="n">
        <v>15.2589942044177</v>
      </c>
      <c r="AO1645" s="15" t="n">
        <v>7.37945503188758</v>
      </c>
      <c r="AP1645" s="15" t="n">
        <v>0.620544968112423</v>
      </c>
      <c r="AQ1645" s="15" t="n">
        <v>0</v>
      </c>
      <c r="AR1645" s="15" t="n">
        <v>8</v>
      </c>
      <c r="AS1645" s="15" t="n">
        <v>0.0550012354447002</v>
      </c>
      <c r="AT1645" s="15" t="n">
        <v>0.015670810306793</v>
      </c>
      <c r="AU1645" s="15" t="n">
        <v>0</v>
      </c>
      <c r="AV1645" s="15" t="n">
        <v>0.676063865294792</v>
      </c>
      <c r="AW1645" s="15" t="n">
        <v>0</v>
      </c>
      <c r="AX1645" s="15" t="n">
        <v>3.43296589016848</v>
      </c>
      <c r="AY1645" s="15" t="n">
        <v>0.725093049468439</v>
      </c>
      <c r="AZ1645" s="15" t="n">
        <v>0.0952051493168002</v>
      </c>
      <c r="BA1645" s="15" t="n">
        <v>5</v>
      </c>
      <c r="BB1645" s="15" t="n">
        <v>0</v>
      </c>
      <c r="BC1645" s="15" t="n">
        <v>0</v>
      </c>
      <c r="BD1645" s="15" t="n">
        <v>0</v>
      </c>
      <c r="BE1645" s="15" t="n">
        <v>1.81755406606925</v>
      </c>
      <c r="BF1645" s="15" t="n">
        <v>0.181261760463186</v>
      </c>
      <c r="BG1645" s="15" t="n">
        <v>1.99881582653244</v>
      </c>
      <c r="BH1645" s="15" t="n">
        <v>0</v>
      </c>
      <c r="BI1645" s="15" t="n">
        <v>0.0315514129958209</v>
      </c>
      <c r="BJ1645" s="15" t="n">
        <v>0.0315514129958209</v>
      </c>
      <c r="BM1645" s="2" t="s">
        <v>143</v>
      </c>
    </row>
    <row r="1646" s="2" customFormat="true" ht="12.75" hidden="false" customHeight="true" outlineLevel="0" collapsed="false">
      <c r="A1646" s="2" t="s">
        <v>26</v>
      </c>
      <c r="B1646" s="30" t="s">
        <v>546</v>
      </c>
      <c r="C1646" s="1" t="s">
        <v>738</v>
      </c>
      <c r="D1646" s="1" t="n">
        <v>7</v>
      </c>
      <c r="E1646" s="2" t="s">
        <v>32</v>
      </c>
      <c r="J1646" s="32"/>
      <c r="K1646" s="3"/>
      <c r="L1646" s="18" t="n">
        <v>51.591</v>
      </c>
      <c r="M1646" s="18" t="n">
        <v>0.124117</v>
      </c>
      <c r="N1646" s="18" t="n">
        <v>3.90563</v>
      </c>
      <c r="O1646" s="15"/>
      <c r="P1646" s="18" t="n">
        <v>12.0333</v>
      </c>
      <c r="Q1646" s="18" t="n">
        <v>0.836795</v>
      </c>
      <c r="R1646" s="18" t="n">
        <v>16.1735</v>
      </c>
      <c r="S1646" s="18" t="n">
        <v>11.9974</v>
      </c>
      <c r="T1646" s="18" t="n">
        <v>0.563233</v>
      </c>
      <c r="U1646" s="18" t="n">
        <v>0.164546</v>
      </c>
      <c r="V1646" s="18"/>
      <c r="W1646" s="18" t="n">
        <v>0.001941</v>
      </c>
      <c r="X1646" s="18" t="n">
        <v>97.3910239746121</v>
      </c>
      <c r="Y1646" s="18"/>
      <c r="Z1646" s="15" t="n">
        <v>7.47878893464283</v>
      </c>
      <c r="AA1646" s="15" t="n">
        <v>0.013532575801482</v>
      </c>
      <c r="AB1646" s="15" t="n">
        <v>0.66723454278909</v>
      </c>
      <c r="AC1646" s="19" t="n">
        <v>0</v>
      </c>
      <c r="AD1646" s="15" t="n">
        <v>0</v>
      </c>
      <c r="AE1646" s="15" t="n">
        <v>0.102734224560827</v>
      </c>
      <c r="AF1646" s="15" t="n">
        <v>1.45863028525707</v>
      </c>
      <c r="AG1646" s="15" t="n">
        <v>3.49531420160541</v>
      </c>
      <c r="AH1646" s="15" t="n">
        <v>1.86322965839615</v>
      </c>
      <c r="AI1646" s="15" t="n">
        <v>0.158290106356731</v>
      </c>
      <c r="AJ1646" s="15" t="n">
        <v>0.0304266176492079</v>
      </c>
      <c r="AK1646" s="15" t="n">
        <v>0</v>
      </c>
      <c r="AL1646" s="15" t="n">
        <v>0</v>
      </c>
      <c r="AM1646" s="15" t="n">
        <v>0.000476866210646495</v>
      </c>
      <c r="AN1646" s="15" t="n">
        <v>15.2686580132694</v>
      </c>
      <c r="AO1646" s="15" t="n">
        <v>7.35642623497859</v>
      </c>
      <c r="AP1646" s="15" t="n">
        <v>0.643573765021409</v>
      </c>
      <c r="AQ1646" s="15" t="n">
        <v>0</v>
      </c>
      <c r="AR1646" s="15" t="n">
        <v>8</v>
      </c>
      <c r="AS1646" s="15" t="n">
        <v>0.0127439541110171</v>
      </c>
      <c r="AT1646" s="15" t="n">
        <v>0.0133111652866312</v>
      </c>
      <c r="AU1646" s="15" t="n">
        <v>0</v>
      </c>
      <c r="AV1646" s="15" t="n">
        <v>0.740767293328211</v>
      </c>
      <c r="AW1646" s="15" t="n">
        <v>0</v>
      </c>
      <c r="AX1646" s="15" t="n">
        <v>3.43812632190713</v>
      </c>
      <c r="AY1646" s="15" t="n">
        <v>0.6939979061408</v>
      </c>
      <c r="AZ1646" s="15" t="n">
        <v>0.101053359226208</v>
      </c>
      <c r="BA1646" s="15" t="n">
        <v>5</v>
      </c>
      <c r="BB1646" s="15" t="n">
        <v>0</v>
      </c>
      <c r="BC1646" s="15" t="n">
        <v>0</v>
      </c>
      <c r="BD1646" s="15" t="n">
        <v>0</v>
      </c>
      <c r="BE1646" s="15" t="n">
        <v>1.83274480141085</v>
      </c>
      <c r="BF1646" s="15" t="n">
        <v>0.155700274645579</v>
      </c>
      <c r="BG1646" s="15" t="n">
        <v>1.98844507605643</v>
      </c>
      <c r="BH1646" s="15" t="n">
        <v>0</v>
      </c>
      <c r="BI1646" s="15" t="n">
        <v>0.0299287986694581</v>
      </c>
      <c r="BJ1646" s="15" t="n">
        <v>0.0299287986694581</v>
      </c>
      <c r="BM1646" s="2" t="s">
        <v>143</v>
      </c>
    </row>
    <row r="1647" s="2" customFormat="true" ht="12.75" hidden="false" customHeight="true" outlineLevel="0" collapsed="false">
      <c r="A1647" s="2" t="s">
        <v>26</v>
      </c>
      <c r="B1647" s="30" t="s">
        <v>546</v>
      </c>
      <c r="C1647" s="1" t="s">
        <v>738</v>
      </c>
      <c r="D1647" s="1" t="n">
        <v>8</v>
      </c>
      <c r="E1647" s="2" t="s">
        <v>32</v>
      </c>
      <c r="J1647" s="32"/>
      <c r="K1647" s="3"/>
      <c r="L1647" s="18" t="n">
        <v>49.8546</v>
      </c>
      <c r="M1647" s="18" t="n">
        <v>0.77397</v>
      </c>
      <c r="N1647" s="18" t="n">
        <v>5.90223</v>
      </c>
      <c r="O1647" s="15"/>
      <c r="P1647" s="18" t="n">
        <v>13.4276</v>
      </c>
      <c r="Q1647" s="18" t="n">
        <v>0.717712</v>
      </c>
      <c r="R1647" s="18" t="n">
        <v>15.0714</v>
      </c>
      <c r="S1647" s="18" t="n">
        <v>11.9296</v>
      </c>
      <c r="T1647" s="18" t="n">
        <v>0.999938</v>
      </c>
      <c r="U1647" s="18" t="n">
        <v>0.450251</v>
      </c>
      <c r="V1647" s="18"/>
      <c r="W1647" s="18" t="n">
        <v>0.015042</v>
      </c>
      <c r="X1647" s="18" t="n">
        <v>99.1389484724965</v>
      </c>
      <c r="Y1647" s="18"/>
      <c r="Z1647" s="15" t="n">
        <v>7.18179858893274</v>
      </c>
      <c r="AA1647" s="15" t="n">
        <v>0.0838578995743876</v>
      </c>
      <c r="AB1647" s="15" t="n">
        <v>1.00201496398771</v>
      </c>
      <c r="AC1647" s="19" t="n">
        <v>0</v>
      </c>
      <c r="AD1647" s="15" t="n">
        <v>0</v>
      </c>
      <c r="AE1647" s="15" t="n">
        <v>0.0875622540327296</v>
      </c>
      <c r="AF1647" s="15" t="n">
        <v>1.61744503872203</v>
      </c>
      <c r="AG1647" s="15" t="n">
        <v>3.23672989735775</v>
      </c>
      <c r="AH1647" s="15" t="n">
        <v>1.84109325208278</v>
      </c>
      <c r="AI1647" s="15" t="n">
        <v>0.279260432228568</v>
      </c>
      <c r="AJ1647" s="15" t="n">
        <v>0.0827354604291831</v>
      </c>
      <c r="AK1647" s="15" t="n">
        <v>0</v>
      </c>
      <c r="AL1647" s="15" t="n">
        <v>0</v>
      </c>
      <c r="AM1647" s="15" t="n">
        <v>0.00367237696000424</v>
      </c>
      <c r="AN1647" s="15" t="n">
        <v>15.4161701643079</v>
      </c>
      <c r="AO1647" s="15" t="n">
        <v>7.0679455971238</v>
      </c>
      <c r="AP1647" s="15" t="n">
        <v>0.932054402876204</v>
      </c>
      <c r="AQ1647" s="15" t="n">
        <v>0</v>
      </c>
      <c r="AR1647" s="15" t="n">
        <v>8</v>
      </c>
      <c r="AS1647" s="15" t="n">
        <v>0.0540756264291081</v>
      </c>
      <c r="AT1647" s="15" t="n">
        <v>0.0825285010072834</v>
      </c>
      <c r="AU1647" s="15" t="n">
        <v>0</v>
      </c>
      <c r="AV1647" s="15" t="n">
        <v>0.721233873861502</v>
      </c>
      <c r="AW1647" s="15" t="n">
        <v>0</v>
      </c>
      <c r="AX1647" s="15" t="n">
        <v>3.18541804588652</v>
      </c>
      <c r="AY1647" s="15" t="n">
        <v>0.870569822449616</v>
      </c>
      <c r="AZ1647" s="15" t="n">
        <v>0.0861741303659738</v>
      </c>
      <c r="BA1647" s="15" t="n">
        <v>5</v>
      </c>
      <c r="BB1647" s="15" t="n">
        <v>0</v>
      </c>
      <c r="BC1647" s="15" t="n">
        <v>0</v>
      </c>
      <c r="BD1647" s="15" t="n">
        <v>1.38777878078145E-015</v>
      </c>
      <c r="BE1647" s="15" t="n">
        <v>1.81190641645195</v>
      </c>
      <c r="BF1647" s="15" t="n">
        <v>0.188093583548046</v>
      </c>
      <c r="BG1647" s="15" t="n">
        <v>2</v>
      </c>
      <c r="BH1647" s="15" t="n">
        <v>0.0867397354289639</v>
      </c>
      <c r="BI1647" s="15" t="n">
        <v>0.0814238558802796</v>
      </c>
      <c r="BJ1647" s="15" t="n">
        <v>0.168163591309243</v>
      </c>
      <c r="BM1647" s="2" t="s">
        <v>143</v>
      </c>
    </row>
    <row r="1648" s="2" customFormat="true" ht="12.75" hidden="false" customHeight="true" outlineLevel="0" collapsed="false">
      <c r="A1648" s="2" t="s">
        <v>26</v>
      </c>
      <c r="B1648" s="30" t="s">
        <v>546</v>
      </c>
      <c r="C1648" s="1" t="s">
        <v>738</v>
      </c>
      <c r="D1648" s="1" t="n">
        <v>9</v>
      </c>
      <c r="E1648" s="2" t="s">
        <v>32</v>
      </c>
      <c r="J1648" s="32"/>
      <c r="K1648" s="3"/>
      <c r="L1648" s="18" t="n">
        <v>49.6521</v>
      </c>
      <c r="M1648" s="18" t="n">
        <v>0.740768</v>
      </c>
      <c r="N1648" s="18" t="n">
        <v>5.91506</v>
      </c>
      <c r="O1648" s="15"/>
      <c r="P1648" s="18" t="n">
        <v>13.4149</v>
      </c>
      <c r="Q1648" s="18" t="n">
        <v>0.751249</v>
      </c>
      <c r="R1648" s="18" t="n">
        <v>14.8403</v>
      </c>
      <c r="S1648" s="18" t="n">
        <v>11.756</v>
      </c>
      <c r="T1648" s="18" t="n">
        <v>1.04163</v>
      </c>
      <c r="U1648" s="18" t="n">
        <v>0.461891</v>
      </c>
      <c r="V1648" s="18"/>
      <c r="W1648" s="18" t="n">
        <v>0.015634</v>
      </c>
      <c r="X1648" s="18" t="n">
        <v>98.5860038758815</v>
      </c>
      <c r="Y1648" s="18"/>
      <c r="Z1648" s="15" t="n">
        <v>7.19302320169934</v>
      </c>
      <c r="AA1648" s="15" t="n">
        <v>0.0807138235033835</v>
      </c>
      <c r="AB1648" s="15" t="n">
        <v>1.0098644565324</v>
      </c>
      <c r="AC1648" s="19" t="n">
        <v>0</v>
      </c>
      <c r="AD1648" s="15" t="n">
        <v>0</v>
      </c>
      <c r="AE1648" s="15" t="n">
        <v>0.0921714641913977</v>
      </c>
      <c r="AF1648" s="15" t="n">
        <v>1.62504140465293</v>
      </c>
      <c r="AG1648" s="15" t="n">
        <v>3.20509862611062</v>
      </c>
      <c r="AH1648" s="15" t="n">
        <v>1.82454818056684</v>
      </c>
      <c r="AI1648" s="15" t="n">
        <v>0.292547012234244</v>
      </c>
      <c r="AJ1648" s="15" t="n">
        <v>0.0853537008995808</v>
      </c>
      <c r="AK1648" s="15" t="n">
        <v>0</v>
      </c>
      <c r="AL1648" s="15" t="n">
        <v>0</v>
      </c>
      <c r="AM1648" s="15" t="n">
        <v>0.00383846541448424</v>
      </c>
      <c r="AN1648" s="15" t="n">
        <v>15.4122003358052</v>
      </c>
      <c r="AO1648" s="15" t="n">
        <v>7.08086610801888</v>
      </c>
      <c r="AP1648" s="15" t="n">
        <v>0.919133891981121</v>
      </c>
      <c r="AQ1648" s="15" t="n">
        <v>0</v>
      </c>
      <c r="AR1648" s="15" t="n">
        <v>8</v>
      </c>
      <c r="AS1648" s="15" t="n">
        <v>0.0749842699433202</v>
      </c>
      <c r="AT1648" s="15" t="n">
        <v>0.0794552945635855</v>
      </c>
      <c r="AU1648" s="15" t="n">
        <v>0</v>
      </c>
      <c r="AV1648" s="15" t="n">
        <v>0.709790150494045</v>
      </c>
      <c r="AW1648" s="15" t="n">
        <v>0</v>
      </c>
      <c r="AX1648" s="15" t="n">
        <v>3.15512317951692</v>
      </c>
      <c r="AY1648" s="15" t="n">
        <v>0.889912823300876</v>
      </c>
      <c r="AZ1648" s="15" t="n">
        <v>0.0907342821812582</v>
      </c>
      <c r="BA1648" s="15" t="n">
        <v>5</v>
      </c>
      <c r="BB1648" s="15" t="n">
        <v>0</v>
      </c>
      <c r="BC1648" s="15" t="n">
        <v>0</v>
      </c>
      <c r="BD1648" s="15" t="n">
        <v>2.53963516883005E-015</v>
      </c>
      <c r="BE1648" s="15" t="n">
        <v>1.79609894365016</v>
      </c>
      <c r="BF1648" s="15" t="n">
        <v>0.203901056349842</v>
      </c>
      <c r="BG1648" s="15" t="n">
        <v>2</v>
      </c>
      <c r="BH1648" s="15" t="n">
        <v>0.0840844215007312</v>
      </c>
      <c r="BI1648" s="15" t="n">
        <v>0.0840228247492707</v>
      </c>
      <c r="BJ1648" s="15" t="n">
        <v>0.168107246250002</v>
      </c>
      <c r="BM1648" s="2" t="s">
        <v>143</v>
      </c>
    </row>
    <row r="1649" s="2" customFormat="true" ht="13" hidden="false" customHeight="false" outlineLevel="0" collapsed="false">
      <c r="A1649" s="2" t="s">
        <v>26</v>
      </c>
      <c r="B1649" s="30" t="s">
        <v>546</v>
      </c>
      <c r="C1649" s="1" t="s">
        <v>738</v>
      </c>
      <c r="D1649" s="1" t="n">
        <v>10</v>
      </c>
      <c r="E1649" s="2" t="s">
        <v>32</v>
      </c>
      <c r="J1649" s="32"/>
      <c r="K1649" s="3"/>
      <c r="L1649" s="18" t="n">
        <v>49.0019</v>
      </c>
      <c r="M1649" s="18" t="n">
        <v>0.586687</v>
      </c>
      <c r="N1649" s="18" t="n">
        <v>5.42754</v>
      </c>
      <c r="O1649" s="15"/>
      <c r="P1649" s="18" t="n">
        <v>12.7557</v>
      </c>
      <c r="Q1649" s="18" t="n">
        <v>0.715144</v>
      </c>
      <c r="R1649" s="18" t="n">
        <v>15.1844</v>
      </c>
      <c r="S1649" s="18" t="n">
        <v>11.7523</v>
      </c>
      <c r="T1649" s="18" t="n">
        <v>0.938527</v>
      </c>
      <c r="U1649" s="18" t="n">
        <v>0.408408</v>
      </c>
      <c r="V1649" s="18"/>
      <c r="W1649" s="18" t="n">
        <v>0.030449</v>
      </c>
      <c r="X1649" s="18" t="n">
        <v>96.7941835754584</v>
      </c>
      <c r="Y1649" s="18"/>
      <c r="Z1649" s="15" t="n">
        <v>7.21647607521977</v>
      </c>
      <c r="AA1649" s="15" t="n">
        <v>0.064984620839066</v>
      </c>
      <c r="AB1649" s="15" t="n">
        <v>0.941988025555581</v>
      </c>
      <c r="AC1649" s="19" t="n">
        <v>0</v>
      </c>
      <c r="AD1649" s="15" t="n">
        <v>0</v>
      </c>
      <c r="AE1649" s="15" t="n">
        <v>0.0891958185986201</v>
      </c>
      <c r="AF1649" s="15" t="n">
        <v>1.57079570292284</v>
      </c>
      <c r="AG1649" s="15" t="n">
        <v>3.33376336733596</v>
      </c>
      <c r="AH1649" s="15" t="n">
        <v>1.85420199756157</v>
      </c>
      <c r="AI1649" s="15" t="n">
        <v>0.267958399641526</v>
      </c>
      <c r="AJ1649" s="15" t="n">
        <v>0.0767212224092821</v>
      </c>
      <c r="AK1649" s="15" t="n">
        <v>0</v>
      </c>
      <c r="AL1649" s="15" t="n">
        <v>0</v>
      </c>
      <c r="AM1649" s="15" t="n">
        <v>0.00759974420914306</v>
      </c>
      <c r="AN1649" s="15" t="n">
        <v>15.4236849742933</v>
      </c>
      <c r="AO1649" s="15" t="n">
        <v>7.09788482818932</v>
      </c>
      <c r="AP1649" s="15" t="n">
        <v>0.902115171810685</v>
      </c>
      <c r="AQ1649" s="15" t="n">
        <v>0</v>
      </c>
      <c r="AR1649" s="15" t="n">
        <v>8</v>
      </c>
      <c r="AS1649" s="15" t="n">
        <v>0.0243927865384104</v>
      </c>
      <c r="AT1649" s="15" t="n">
        <v>0.0639167024890601</v>
      </c>
      <c r="AU1649" s="15" t="n">
        <v>0</v>
      </c>
      <c r="AV1649" s="15" t="n">
        <v>0.75086586811757</v>
      </c>
      <c r="AW1649" s="15" t="n">
        <v>0</v>
      </c>
      <c r="AX1649" s="15" t="n">
        <v>3.27897829621317</v>
      </c>
      <c r="AY1649" s="15" t="n">
        <v>0.794116318720959</v>
      </c>
      <c r="AZ1649" s="15" t="n">
        <v>0.0877300279208333</v>
      </c>
      <c r="BA1649" s="15" t="n">
        <v>5</v>
      </c>
      <c r="BB1649" s="15" t="n">
        <v>0</v>
      </c>
      <c r="BC1649" s="15" t="n">
        <v>0</v>
      </c>
      <c r="BD1649" s="15" t="n">
        <v>2.22044604925031E-015</v>
      </c>
      <c r="BE1649" s="15" t="n">
        <v>1.82373115211773</v>
      </c>
      <c r="BF1649" s="15" t="n">
        <v>0.176268847882271</v>
      </c>
      <c r="BG1649" s="15" t="n">
        <v>2</v>
      </c>
      <c r="BH1649" s="15" t="n">
        <v>0.08728608385684</v>
      </c>
      <c r="BI1649" s="15" t="n">
        <v>0.0754604317762389</v>
      </c>
      <c r="BJ1649" s="15" t="n">
        <v>0.162746515633079</v>
      </c>
      <c r="BL1649" s="2" t="s">
        <v>157</v>
      </c>
      <c r="BM1649" s="2" t="s">
        <v>143</v>
      </c>
    </row>
    <row r="1650" s="2" customFormat="true" ht="13" hidden="false" customHeight="false" outlineLevel="0" collapsed="false">
      <c r="A1650" s="2" t="s">
        <v>26</v>
      </c>
      <c r="B1650" s="30" t="s">
        <v>546</v>
      </c>
      <c r="C1650" s="1" t="s">
        <v>738</v>
      </c>
      <c r="D1650" s="1" t="n">
        <v>11</v>
      </c>
      <c r="E1650" s="2" t="s">
        <v>32</v>
      </c>
      <c r="J1650" s="32"/>
      <c r="K1650" s="3"/>
      <c r="L1650" s="18" t="n">
        <v>48.7169</v>
      </c>
      <c r="M1650" s="18" t="n">
        <v>0.602717</v>
      </c>
      <c r="N1650" s="18" t="n">
        <v>5.45213</v>
      </c>
      <c r="O1650" s="15"/>
      <c r="P1650" s="18" t="n">
        <v>12.9177</v>
      </c>
      <c r="Q1650" s="18" t="n">
        <v>0.696798</v>
      </c>
      <c r="R1650" s="18" t="n">
        <v>15.3916</v>
      </c>
      <c r="S1650" s="18" t="n">
        <v>11.7292</v>
      </c>
      <c r="T1650" s="18" t="n">
        <v>0.922093</v>
      </c>
      <c r="U1650" s="18" t="n">
        <v>0.402934</v>
      </c>
      <c r="V1650" s="18"/>
      <c r="W1650" s="18" t="n">
        <v>0.01421</v>
      </c>
      <c r="X1650" s="18" t="n">
        <v>96.8430752299013</v>
      </c>
      <c r="Y1650" s="18"/>
      <c r="Z1650" s="15" t="n">
        <v>7.18055147963623</v>
      </c>
      <c r="AA1650" s="15" t="n">
        <v>0.0668164602279085</v>
      </c>
      <c r="AB1650" s="15" t="n">
        <v>0.947053362772171</v>
      </c>
      <c r="AC1650" s="19" t="n">
        <v>0</v>
      </c>
      <c r="AD1650" s="15" t="n">
        <v>0</v>
      </c>
      <c r="AE1650" s="15" t="n">
        <v>0.086980878640994</v>
      </c>
      <c r="AF1650" s="15" t="n">
        <v>1.59208591749898</v>
      </c>
      <c r="AG1650" s="15" t="n">
        <v>3.38210277874409</v>
      </c>
      <c r="AH1650" s="15" t="n">
        <v>1.85211720388662</v>
      </c>
      <c r="AI1650" s="15" t="n">
        <v>0.263488234778315</v>
      </c>
      <c r="AJ1650" s="15" t="n">
        <v>0.0757567067662047</v>
      </c>
      <c r="AK1650" s="15" t="n">
        <v>0</v>
      </c>
      <c r="AL1650" s="15" t="n">
        <v>0</v>
      </c>
      <c r="AM1650" s="15" t="n">
        <v>0.00354965314105521</v>
      </c>
      <c r="AN1650" s="15" t="n">
        <v>15.4505026760926</v>
      </c>
      <c r="AO1650" s="15" t="n">
        <v>7.04209794175036</v>
      </c>
      <c r="AP1650" s="15" t="n">
        <v>0.928792524588032</v>
      </c>
      <c r="AQ1650" s="15" t="n">
        <v>0.0291095336616124</v>
      </c>
      <c r="AR1650" s="15" t="n">
        <v>8</v>
      </c>
      <c r="AS1650" s="15" t="n">
        <v>0</v>
      </c>
      <c r="AT1650" s="15" t="n">
        <v>0.0364185888482532</v>
      </c>
      <c r="AU1650" s="15" t="n">
        <v>0</v>
      </c>
      <c r="AV1650" s="15" t="n">
        <v>0.873272061955923</v>
      </c>
      <c r="AW1650" s="15" t="n">
        <v>0</v>
      </c>
      <c r="AX1650" s="15" t="n">
        <v>3.31688994703628</v>
      </c>
      <c r="AY1650" s="15" t="n">
        <v>0.688115666341133</v>
      </c>
      <c r="AZ1650" s="15" t="n">
        <v>0.0853037358184094</v>
      </c>
      <c r="BA1650" s="15" t="n">
        <v>5</v>
      </c>
      <c r="BB1650" s="15" t="n">
        <v>0</v>
      </c>
      <c r="BC1650" s="15" t="n">
        <v>0</v>
      </c>
      <c r="BD1650" s="15" t="n">
        <v>5.27355936696949E-016</v>
      </c>
      <c r="BE1650" s="15" t="n">
        <v>1.81640515862316</v>
      </c>
      <c r="BF1650" s="15" t="n">
        <v>0.183594841376842</v>
      </c>
      <c r="BG1650" s="15" t="n">
        <v>2</v>
      </c>
      <c r="BH1650" s="15" t="n">
        <v>0.0748128813544781</v>
      </c>
      <c r="BI1650" s="15" t="n">
        <v>0.0742959855249311</v>
      </c>
      <c r="BJ1650" s="15" t="n">
        <v>0.149108866879409</v>
      </c>
      <c r="BL1650" s="2" t="s">
        <v>157</v>
      </c>
      <c r="BM1650" s="2" t="s">
        <v>143</v>
      </c>
    </row>
    <row r="1651" s="2" customFormat="true" ht="13" hidden="false" customHeight="false" outlineLevel="0" collapsed="false">
      <c r="A1651" s="2" t="s">
        <v>26</v>
      </c>
      <c r="B1651" s="30" t="s">
        <v>546</v>
      </c>
      <c r="C1651" s="1" t="s">
        <v>739</v>
      </c>
      <c r="D1651" s="1" t="n">
        <v>1</v>
      </c>
      <c r="E1651" s="2" t="s">
        <v>32</v>
      </c>
      <c r="J1651" s="32"/>
      <c r="K1651" s="3"/>
      <c r="L1651" s="18" t="n">
        <v>48.7562</v>
      </c>
      <c r="M1651" s="18" t="n">
        <v>0.747245</v>
      </c>
      <c r="N1651" s="18" t="n">
        <v>5.78307</v>
      </c>
      <c r="O1651" s="15"/>
      <c r="P1651" s="18" t="n">
        <v>13.3092</v>
      </c>
      <c r="Q1651" s="18" t="n">
        <v>0.664441</v>
      </c>
      <c r="R1651" s="18" t="n">
        <v>15.087</v>
      </c>
      <c r="S1651" s="18" t="n">
        <v>11.6775</v>
      </c>
      <c r="T1651" s="18" t="n">
        <v>0.96822</v>
      </c>
      <c r="U1651" s="18" t="n">
        <v>0.457713</v>
      </c>
      <c r="V1651" s="18"/>
      <c r="W1651" s="18" t="n">
        <v>0.012352</v>
      </c>
      <c r="X1651" s="18" t="n">
        <v>97.4601535246827</v>
      </c>
      <c r="Y1651" s="18"/>
      <c r="Z1651" s="15" t="n">
        <v>7.15198883333755</v>
      </c>
      <c r="AA1651" s="15" t="n">
        <v>0.082442634867205</v>
      </c>
      <c r="AB1651" s="15" t="n">
        <v>0.999736434485636</v>
      </c>
      <c r="AC1651" s="19" t="n">
        <v>0</v>
      </c>
      <c r="AD1651" s="15" t="n">
        <v>0</v>
      </c>
      <c r="AE1651" s="15" t="n">
        <v>0.0825452602045746</v>
      </c>
      <c r="AF1651" s="15" t="n">
        <v>1.6324958303886</v>
      </c>
      <c r="AG1651" s="15" t="n">
        <v>3.29932232740567</v>
      </c>
      <c r="AH1651" s="15" t="n">
        <v>1.8351381886091</v>
      </c>
      <c r="AI1651" s="15" t="n">
        <v>0.27534638242601</v>
      </c>
      <c r="AJ1651" s="15" t="n">
        <v>0.0856444534423437</v>
      </c>
      <c r="AK1651" s="15" t="n">
        <v>0</v>
      </c>
      <c r="AL1651" s="15" t="n">
        <v>0</v>
      </c>
      <c r="AM1651" s="15" t="n">
        <v>0.00307077463984121</v>
      </c>
      <c r="AN1651" s="15" t="n">
        <v>15.4477311198065</v>
      </c>
      <c r="AO1651" s="15" t="n">
        <v>7.01782352948019</v>
      </c>
      <c r="AP1651" s="15" t="n">
        <v>0.980982218611469</v>
      </c>
      <c r="AQ1651" s="15" t="n">
        <v>0.00119425190834388</v>
      </c>
      <c r="AR1651" s="15" t="n">
        <v>8</v>
      </c>
      <c r="AS1651" s="15" t="n">
        <v>0</v>
      </c>
      <c r="AT1651" s="15" t="n">
        <v>0.0797018283688705</v>
      </c>
      <c r="AU1651" s="15" t="n">
        <v>0</v>
      </c>
      <c r="AV1651" s="15" t="n">
        <v>0.849690331378661</v>
      </c>
      <c r="AW1651" s="15" t="n">
        <v>0</v>
      </c>
      <c r="AX1651" s="15" t="n">
        <v>3.23742981150626</v>
      </c>
      <c r="AY1651" s="15" t="n">
        <v>0.75218124829676</v>
      </c>
      <c r="AZ1651" s="15" t="n">
        <v>0.0809967804494457</v>
      </c>
      <c r="BA1651" s="15" t="n">
        <v>5</v>
      </c>
      <c r="BB1651" s="15" t="n">
        <v>0</v>
      </c>
      <c r="BC1651" s="15" t="n">
        <v>0</v>
      </c>
      <c r="BD1651" s="15" t="n">
        <v>0</v>
      </c>
      <c r="BE1651" s="15" t="n">
        <v>1.80071253744655</v>
      </c>
      <c r="BF1651" s="15" t="n">
        <v>0.199287462553454</v>
      </c>
      <c r="BG1651" s="15" t="n">
        <v>2</v>
      </c>
      <c r="BH1651" s="15" t="n">
        <v>0.0708936529901454</v>
      </c>
      <c r="BI1651" s="15" t="n">
        <v>0.0840378354249568</v>
      </c>
      <c r="BJ1651" s="15" t="n">
        <v>0.154931488415102</v>
      </c>
      <c r="BL1651" s="2" t="s">
        <v>157</v>
      </c>
      <c r="BM1651" s="2" t="s">
        <v>143</v>
      </c>
    </row>
    <row r="1652" s="2" customFormat="true" ht="13" hidden="false" customHeight="false" outlineLevel="0" collapsed="false">
      <c r="A1652" s="2" t="s">
        <v>26</v>
      </c>
      <c r="B1652" s="30" t="s">
        <v>546</v>
      </c>
      <c r="C1652" s="1" t="s">
        <v>739</v>
      </c>
      <c r="D1652" s="1" t="n">
        <v>2</v>
      </c>
      <c r="E1652" s="2" t="s">
        <v>32</v>
      </c>
      <c r="J1652" s="32"/>
      <c r="K1652" s="3"/>
      <c r="L1652" s="18" t="n">
        <v>48.2386</v>
      </c>
      <c r="M1652" s="18" t="n">
        <v>0.761738</v>
      </c>
      <c r="N1652" s="18" t="n">
        <v>5.87762</v>
      </c>
      <c r="O1652" s="15"/>
      <c r="P1652" s="18" t="n">
        <v>13.3911</v>
      </c>
      <c r="Q1652" s="18" t="n">
        <v>0.68444</v>
      </c>
      <c r="R1652" s="18" t="n">
        <v>15.1565</v>
      </c>
      <c r="S1652" s="18" t="n">
        <v>11.6566</v>
      </c>
      <c r="T1652" s="18" t="n">
        <v>0.980334</v>
      </c>
      <c r="U1652" s="18" t="n">
        <v>0.443584</v>
      </c>
      <c r="V1652" s="18"/>
      <c r="W1652" s="18" t="n">
        <v>0.02083</v>
      </c>
      <c r="X1652" s="18" t="n">
        <v>97.2066452947814</v>
      </c>
      <c r="Y1652" s="18"/>
      <c r="Z1652" s="15" t="n">
        <v>7.10641560198887</v>
      </c>
      <c r="AA1652" s="15" t="n">
        <v>0.0844021280347855</v>
      </c>
      <c r="AB1652" s="15" t="n">
        <v>1.02044007271745</v>
      </c>
      <c r="AC1652" s="19" t="n">
        <v>0</v>
      </c>
      <c r="AD1652" s="15" t="n">
        <v>0</v>
      </c>
      <c r="AE1652" s="15" t="n">
        <v>0.0853945255654191</v>
      </c>
      <c r="AF1652" s="15" t="n">
        <v>1.6495873300554</v>
      </c>
      <c r="AG1652" s="15" t="n">
        <v>3.32873873127003</v>
      </c>
      <c r="AH1652" s="15" t="n">
        <v>1.83971148822484</v>
      </c>
      <c r="AI1652" s="15" t="n">
        <v>0.279987292188681</v>
      </c>
      <c r="AJ1652" s="15" t="n">
        <v>0.0833567545449609</v>
      </c>
      <c r="AK1652" s="15" t="n">
        <v>0</v>
      </c>
      <c r="AL1652" s="15" t="n">
        <v>0</v>
      </c>
      <c r="AM1652" s="15" t="n">
        <v>0.00520066478802407</v>
      </c>
      <c r="AN1652" s="15" t="n">
        <v>15.4832345893785</v>
      </c>
      <c r="AO1652" s="15" t="n">
        <v>6.95921304836238</v>
      </c>
      <c r="AP1652" s="15" t="n">
        <v>0.99930263959508</v>
      </c>
      <c r="AQ1652" s="15" t="n">
        <v>0.0414843120425453</v>
      </c>
      <c r="AR1652" s="15" t="n">
        <v>8</v>
      </c>
      <c r="AS1652" s="15" t="n">
        <v>0</v>
      </c>
      <c r="AT1652" s="15" t="n">
        <v>0.0411695072140773</v>
      </c>
      <c r="AU1652" s="15" t="n">
        <v>0</v>
      </c>
      <c r="AV1652" s="15" t="n">
        <v>0.938095850623814</v>
      </c>
      <c r="AW1652" s="15" t="n">
        <v>0</v>
      </c>
      <c r="AX1652" s="15" t="n">
        <v>3.25978711500638</v>
      </c>
      <c r="AY1652" s="15" t="n">
        <v>0.677321866927344</v>
      </c>
      <c r="AZ1652" s="15" t="n">
        <v>0.08362566022838</v>
      </c>
      <c r="BA1652" s="15" t="n">
        <v>5</v>
      </c>
      <c r="BB1652" s="15" t="n">
        <v>0</v>
      </c>
      <c r="BC1652" s="15" t="n">
        <v>0</v>
      </c>
      <c r="BD1652" s="15" t="n">
        <v>0</v>
      </c>
      <c r="BE1652" s="15" t="n">
        <v>1.80160363692961</v>
      </c>
      <c r="BF1652" s="15" t="n">
        <v>0.198396363070392</v>
      </c>
      <c r="BG1652" s="15" t="n">
        <v>2</v>
      </c>
      <c r="BH1652" s="15" t="n">
        <v>0.0757912620707256</v>
      </c>
      <c r="BI1652" s="15" t="n">
        <v>0.0816300996716376</v>
      </c>
      <c r="BJ1652" s="15" t="n">
        <v>0.157421361742363</v>
      </c>
      <c r="BL1652" s="2" t="s">
        <v>157</v>
      </c>
      <c r="BM1652" s="2" t="s">
        <v>143</v>
      </c>
    </row>
    <row r="1653" s="2" customFormat="true" ht="12.75" hidden="false" customHeight="true" outlineLevel="0" collapsed="false">
      <c r="A1653" s="2" t="s">
        <v>26</v>
      </c>
      <c r="B1653" s="30" t="s">
        <v>546</v>
      </c>
      <c r="C1653" s="1" t="s">
        <v>739</v>
      </c>
      <c r="D1653" s="1" t="n">
        <v>3</v>
      </c>
      <c r="E1653" s="2" t="s">
        <v>32</v>
      </c>
      <c r="J1653" s="32"/>
      <c r="K1653" s="3"/>
      <c r="L1653" s="18" t="n">
        <v>47.515</v>
      </c>
      <c r="M1653" s="18" t="n">
        <v>0.937025</v>
      </c>
      <c r="N1653" s="18" t="n">
        <v>7.14335</v>
      </c>
      <c r="O1653" s="15"/>
      <c r="P1653" s="18" t="n">
        <v>14.4197</v>
      </c>
      <c r="Q1653" s="18" t="n">
        <v>0.703554</v>
      </c>
      <c r="R1653" s="18" t="n">
        <v>14.1346</v>
      </c>
      <c r="S1653" s="18" t="n">
        <v>11.7145</v>
      </c>
      <c r="T1653" s="18" t="n">
        <v>1.15292</v>
      </c>
      <c r="U1653" s="18" t="n">
        <v>0.611297</v>
      </c>
      <c r="V1653" s="18"/>
      <c r="W1653" s="18" t="n">
        <v>0.02974</v>
      </c>
      <c r="X1653" s="18" t="n">
        <v>98.3549745754584</v>
      </c>
      <c r="Y1653" s="18"/>
      <c r="Z1653" s="15" t="n">
        <v>6.96632271789526</v>
      </c>
      <c r="AA1653" s="15" t="n">
        <v>0.103327495233097</v>
      </c>
      <c r="AB1653" s="15" t="n">
        <v>1.23425495197778</v>
      </c>
      <c r="AC1653" s="19" t="n">
        <v>0</v>
      </c>
      <c r="AD1653" s="15" t="n">
        <v>0</v>
      </c>
      <c r="AE1653" s="15" t="n">
        <v>0.0873592772359549</v>
      </c>
      <c r="AF1653" s="15" t="n">
        <v>1.76779634820947</v>
      </c>
      <c r="AG1653" s="15" t="n">
        <v>3.08945060844509</v>
      </c>
      <c r="AH1653" s="15" t="n">
        <v>1.84000300217731</v>
      </c>
      <c r="AI1653" s="15" t="n">
        <v>0.327702969428266</v>
      </c>
      <c r="AJ1653" s="15" t="n">
        <v>0.114323138132109</v>
      </c>
      <c r="AK1653" s="15" t="n">
        <v>0</v>
      </c>
      <c r="AL1653" s="15" t="n">
        <v>0</v>
      </c>
      <c r="AM1653" s="15" t="n">
        <v>0.0073897118572</v>
      </c>
      <c r="AN1653" s="15" t="n">
        <v>15.5379302205915</v>
      </c>
      <c r="AO1653" s="15" t="n">
        <v>6.8356506331343</v>
      </c>
      <c r="AP1653" s="15" t="n">
        <v>1.1643493668657</v>
      </c>
      <c r="AQ1653" s="15" t="n">
        <v>0</v>
      </c>
      <c r="AR1653" s="15" t="n">
        <v>8</v>
      </c>
      <c r="AS1653" s="15" t="n">
        <v>0.0467538199365754</v>
      </c>
      <c r="AT1653" s="15" t="n">
        <v>0.10138931066112</v>
      </c>
      <c r="AU1653" s="15" t="n">
        <v>0</v>
      </c>
      <c r="AV1653" s="15" t="n">
        <v>0.853783444634168</v>
      </c>
      <c r="AW1653" s="15" t="n">
        <v>0</v>
      </c>
      <c r="AX1653" s="15" t="n">
        <v>3.03149966816859</v>
      </c>
      <c r="AY1653" s="15" t="n">
        <v>0.880853137137845</v>
      </c>
      <c r="AZ1653" s="15" t="n">
        <v>0.0857206194617021</v>
      </c>
      <c r="BA1653" s="15" t="n">
        <v>5</v>
      </c>
      <c r="BB1653" s="15" t="n">
        <v>0</v>
      </c>
      <c r="BC1653" s="15" t="n">
        <v>0</v>
      </c>
      <c r="BD1653" s="15" t="n">
        <v>0</v>
      </c>
      <c r="BE1653" s="15" t="n">
        <v>1.80548880609459</v>
      </c>
      <c r="BF1653" s="15" t="n">
        <v>0.194511193905412</v>
      </c>
      <c r="BG1653" s="15" t="n">
        <v>2</v>
      </c>
      <c r="BH1653" s="15" t="n">
        <v>0.127044826561166</v>
      </c>
      <c r="BI1653" s="15" t="n">
        <v>0.112178700758032</v>
      </c>
      <c r="BJ1653" s="15" t="n">
        <v>0.239223527319198</v>
      </c>
      <c r="BL1653" s="2" t="s">
        <v>157</v>
      </c>
      <c r="BM1653" s="2" t="s">
        <v>143</v>
      </c>
    </row>
    <row r="1654" s="2" customFormat="true" ht="13" hidden="false" customHeight="false" outlineLevel="0" collapsed="false">
      <c r="A1654" s="2" t="s">
        <v>26</v>
      </c>
      <c r="B1654" s="30" t="s">
        <v>546</v>
      </c>
      <c r="C1654" s="1" t="s">
        <v>739</v>
      </c>
      <c r="D1654" s="1" t="n">
        <v>4</v>
      </c>
      <c r="E1654" s="2" t="s">
        <v>32</v>
      </c>
      <c r="J1654" s="32"/>
      <c r="K1654" s="3"/>
      <c r="L1654" s="18" t="n">
        <v>47.9325</v>
      </c>
      <c r="M1654" s="18" t="n">
        <v>0.965776</v>
      </c>
      <c r="N1654" s="18" t="n">
        <v>6.35281</v>
      </c>
      <c r="O1654" s="15"/>
      <c r="P1654" s="18" t="n">
        <v>13.6917</v>
      </c>
      <c r="Q1654" s="18" t="n">
        <v>0.692928</v>
      </c>
      <c r="R1654" s="18" t="n">
        <v>14.6076</v>
      </c>
      <c r="S1654" s="18" t="n">
        <v>11.6568</v>
      </c>
      <c r="T1654" s="18" t="n">
        <v>1.12076</v>
      </c>
      <c r="U1654" s="18" t="n">
        <v>0.525542</v>
      </c>
      <c r="V1654" s="18"/>
      <c r="W1654" s="18" t="n">
        <v>0.01854</v>
      </c>
      <c r="X1654" s="18" t="n">
        <v>97.5607720789845</v>
      </c>
      <c r="Y1654" s="18"/>
      <c r="Z1654" s="15" t="n">
        <v>7.05401805499444</v>
      </c>
      <c r="AA1654" s="15" t="n">
        <v>0.106899275678266</v>
      </c>
      <c r="AB1654" s="15" t="n">
        <v>1.10179918169144</v>
      </c>
      <c r="AC1654" s="19" t="n">
        <v>0</v>
      </c>
      <c r="AD1654" s="15" t="n">
        <v>0</v>
      </c>
      <c r="AE1654" s="15" t="n">
        <v>0.0863641169045696</v>
      </c>
      <c r="AF1654" s="15" t="n">
        <v>1.68487238476902</v>
      </c>
      <c r="AG1654" s="15" t="n">
        <v>3.20486862811469</v>
      </c>
      <c r="AH1654" s="15" t="n">
        <v>1.83784021426523</v>
      </c>
      <c r="AI1654" s="15" t="n">
        <v>0.319762445209415</v>
      </c>
      <c r="AJ1654" s="15" t="n">
        <v>0.098655870353781</v>
      </c>
      <c r="AK1654" s="15" t="n">
        <v>0</v>
      </c>
      <c r="AL1654" s="15" t="n">
        <v>0</v>
      </c>
      <c r="AM1654" s="15" t="n">
        <v>0.00462412856464157</v>
      </c>
      <c r="AN1654" s="15" t="n">
        <v>15.4997043005455</v>
      </c>
      <c r="AO1654" s="15" t="n">
        <v>6.92676713937649</v>
      </c>
      <c r="AP1654" s="15" t="n">
        <v>1.07323286062351</v>
      </c>
      <c r="AQ1654" s="15" t="n">
        <v>0</v>
      </c>
      <c r="AR1654" s="15" t="n">
        <v>8</v>
      </c>
      <c r="AS1654" s="15" t="n">
        <v>0.00869042145947097</v>
      </c>
      <c r="AT1654" s="15" t="n">
        <v>0.104970866847596</v>
      </c>
      <c r="AU1654" s="15" t="n">
        <v>0</v>
      </c>
      <c r="AV1654" s="15" t="n">
        <v>0.819306044888704</v>
      </c>
      <c r="AW1654" s="15" t="n">
        <v>0</v>
      </c>
      <c r="AX1654" s="15" t="n">
        <v>3.14705442007278</v>
      </c>
      <c r="AY1654" s="15" t="n">
        <v>0.835172094786285</v>
      </c>
      <c r="AZ1654" s="15" t="n">
        <v>0.0848061519451688</v>
      </c>
      <c r="BA1654" s="15" t="n">
        <v>5</v>
      </c>
      <c r="BB1654" s="15" t="n">
        <v>0</v>
      </c>
      <c r="BC1654" s="15" t="n">
        <v>0</v>
      </c>
      <c r="BD1654" s="15" t="n">
        <v>2.73392419813945E-015</v>
      </c>
      <c r="BE1654" s="15" t="n">
        <v>1.8046865069453</v>
      </c>
      <c r="BF1654" s="15" t="n">
        <v>0.195313493054694</v>
      </c>
      <c r="BG1654" s="15" t="n">
        <v>2</v>
      </c>
      <c r="BH1654" s="15" t="n">
        <v>0.118680599477438</v>
      </c>
      <c r="BI1654" s="15" t="n">
        <v>0.0968761683831126</v>
      </c>
      <c r="BJ1654" s="15" t="n">
        <v>0.215556767860551</v>
      </c>
      <c r="BL1654" s="2" t="s">
        <v>157</v>
      </c>
      <c r="BM1654" s="2" t="s">
        <v>143</v>
      </c>
    </row>
    <row r="1655" s="2" customFormat="true" ht="13" hidden="false" customHeight="false" outlineLevel="0" collapsed="false">
      <c r="A1655" s="2" t="s">
        <v>26</v>
      </c>
      <c r="B1655" s="30" t="s">
        <v>546</v>
      </c>
      <c r="C1655" s="1" t="s">
        <v>740</v>
      </c>
      <c r="D1655" s="1" t="n">
        <v>1</v>
      </c>
      <c r="E1655" s="2" t="s">
        <v>32</v>
      </c>
      <c r="F1655" s="14" t="s">
        <v>30</v>
      </c>
      <c r="G1655" s="14" t="n">
        <v>11</v>
      </c>
      <c r="H1655" s="2" t="n">
        <v>283416</v>
      </c>
      <c r="I1655" s="2" t="n">
        <v>4190141</v>
      </c>
      <c r="J1655" s="32"/>
      <c r="K1655" s="3"/>
      <c r="L1655" s="18" t="n">
        <v>48.8376</v>
      </c>
      <c r="M1655" s="18" t="n">
        <v>0.576825</v>
      </c>
      <c r="N1655" s="18" t="n">
        <v>5.33569</v>
      </c>
      <c r="O1655" s="15"/>
      <c r="P1655" s="18" t="n">
        <v>13.0321</v>
      </c>
      <c r="Q1655" s="18" t="n">
        <v>0.753675</v>
      </c>
      <c r="R1655" s="18" t="n">
        <v>15.4028</v>
      </c>
      <c r="S1655" s="18" t="n">
        <v>11.6959</v>
      </c>
      <c r="T1655" s="18" t="n">
        <v>0.959658</v>
      </c>
      <c r="U1655" s="18" t="n">
        <v>0.398745</v>
      </c>
      <c r="V1655" s="18"/>
      <c r="W1655" s="18" t="n">
        <v>0.01217</v>
      </c>
      <c r="X1655" s="18" t="n">
        <v>97.002416596615</v>
      </c>
      <c r="Y1655" s="18"/>
      <c r="Z1655" s="15" t="n">
        <v>7.19126883111597</v>
      </c>
      <c r="AA1655" s="15" t="n">
        <v>0.0638832722086484</v>
      </c>
      <c r="AB1655" s="15" t="n">
        <v>0.925916648600927</v>
      </c>
      <c r="AC1655" s="19" t="n">
        <v>0</v>
      </c>
      <c r="AD1655" s="15" t="n">
        <v>0</v>
      </c>
      <c r="AE1655" s="15" t="n">
        <v>0.0939883575299305</v>
      </c>
      <c r="AF1655" s="15" t="n">
        <v>1.6046073091367</v>
      </c>
      <c r="AG1655" s="15" t="n">
        <v>3.38123818521013</v>
      </c>
      <c r="AH1655" s="15" t="n">
        <v>1.84504420690936</v>
      </c>
      <c r="AI1655" s="15" t="n">
        <v>0.273952991134659</v>
      </c>
      <c r="AJ1655" s="15" t="n">
        <v>0.074895457495214</v>
      </c>
      <c r="AK1655" s="15" t="n">
        <v>0</v>
      </c>
      <c r="AL1655" s="15" t="n">
        <v>0</v>
      </c>
      <c r="AM1655" s="15" t="n">
        <v>0.00303707469664628</v>
      </c>
      <c r="AN1655" s="15" t="n">
        <v>15.4578323340382</v>
      </c>
      <c r="AO1655" s="15" t="n">
        <v>7.04978368348035</v>
      </c>
      <c r="AP1655" s="15" t="n">
        <v>0.907699633383982</v>
      </c>
      <c r="AQ1655" s="15" t="n">
        <v>0.0425166831356677</v>
      </c>
      <c r="AR1655" s="15" t="n">
        <v>8</v>
      </c>
      <c r="AS1655" s="15" t="n">
        <v>0</v>
      </c>
      <c r="AT1655" s="15" t="n">
        <v>0.0201097129344086</v>
      </c>
      <c r="AU1655" s="15" t="n">
        <v>0</v>
      </c>
      <c r="AV1655" s="15" t="n">
        <v>0.890143041088609</v>
      </c>
      <c r="AW1655" s="15" t="n">
        <v>0</v>
      </c>
      <c r="AX1655" s="15" t="n">
        <v>3.31471376579812</v>
      </c>
      <c r="AY1655" s="15" t="n">
        <v>0.6828943035033</v>
      </c>
      <c r="AZ1655" s="15" t="n">
        <v>0.0921391766755572</v>
      </c>
      <c r="BA1655" s="15" t="n">
        <v>5</v>
      </c>
      <c r="BB1655" s="15" t="n">
        <v>0</v>
      </c>
      <c r="BC1655" s="15" t="n">
        <v>0</v>
      </c>
      <c r="BD1655" s="15" t="n">
        <v>0</v>
      </c>
      <c r="BE1655" s="15" t="n">
        <v>1.80874374893186</v>
      </c>
      <c r="BF1655" s="15" t="n">
        <v>0.191256251068142</v>
      </c>
      <c r="BG1655" s="15" t="n">
        <v>2</v>
      </c>
      <c r="BH1655" s="15" t="n">
        <v>0.0773068317893855</v>
      </c>
      <c r="BI1655" s="15" t="n">
        <v>0.073421921307122</v>
      </c>
      <c r="BJ1655" s="15" t="n">
        <v>0.150728753096508</v>
      </c>
      <c r="BL1655" s="2" t="s">
        <v>157</v>
      </c>
      <c r="BM1655" s="2" t="s">
        <v>143</v>
      </c>
    </row>
    <row r="1656" s="2" customFormat="true" ht="13" hidden="false" customHeight="false" outlineLevel="0" collapsed="false">
      <c r="A1656" s="2" t="s">
        <v>26</v>
      </c>
      <c r="B1656" s="30" t="s">
        <v>546</v>
      </c>
      <c r="C1656" s="1" t="s">
        <v>740</v>
      </c>
      <c r="D1656" s="1" t="n">
        <v>2</v>
      </c>
      <c r="E1656" s="2" t="s">
        <v>32</v>
      </c>
      <c r="J1656" s="32"/>
      <c r="K1656" s="3"/>
      <c r="L1656" s="18" t="n">
        <v>48.6493</v>
      </c>
      <c r="M1656" s="18" t="n">
        <v>0.584884</v>
      </c>
      <c r="N1656" s="18" t="n">
        <v>5.69325</v>
      </c>
      <c r="O1656" s="15"/>
      <c r="P1656" s="18" t="n">
        <v>13.3327</v>
      </c>
      <c r="Q1656" s="18" t="n">
        <v>0.728691</v>
      </c>
      <c r="R1656" s="18" t="n">
        <v>15.1798</v>
      </c>
      <c r="S1656" s="18" t="n">
        <v>11.7181</v>
      </c>
      <c r="T1656" s="18" t="n">
        <v>0.957964</v>
      </c>
      <c r="U1656" s="18" t="n">
        <v>0.424538</v>
      </c>
      <c r="V1656" s="18"/>
      <c r="W1656" s="18" t="n">
        <v>0.017786</v>
      </c>
      <c r="X1656" s="18" t="n">
        <v>97.2829992341326</v>
      </c>
      <c r="Y1656" s="18"/>
      <c r="Z1656" s="15" t="n">
        <v>7.15398347069274</v>
      </c>
      <c r="AA1656" s="15" t="n">
        <v>0.064689373552835</v>
      </c>
      <c r="AB1656" s="15" t="n">
        <v>0.986646737897472</v>
      </c>
      <c r="AC1656" s="19" t="n">
        <v>0</v>
      </c>
      <c r="AD1656" s="15" t="n">
        <v>0</v>
      </c>
      <c r="AE1656" s="15" t="n">
        <v>0.0907514310571088</v>
      </c>
      <c r="AF1656" s="15" t="n">
        <v>1.63942893289136</v>
      </c>
      <c r="AG1656" s="15" t="n">
        <v>3.32783867075927</v>
      </c>
      <c r="AH1656" s="15" t="n">
        <v>1.84607973768141</v>
      </c>
      <c r="AI1656" s="15" t="n">
        <v>0.2731045106796</v>
      </c>
      <c r="AJ1656" s="15" t="n">
        <v>0.0796337052131075</v>
      </c>
      <c r="AK1656" s="15" t="n">
        <v>0</v>
      </c>
      <c r="AL1656" s="15" t="n">
        <v>0</v>
      </c>
      <c r="AM1656" s="15" t="n">
        <v>0.00443264865429305</v>
      </c>
      <c r="AN1656" s="15" t="n">
        <v>15.4665892190792</v>
      </c>
      <c r="AO1656" s="15" t="n">
        <v>7.0119438103502</v>
      </c>
      <c r="AP1656" s="15" t="n">
        <v>0.9670572367331</v>
      </c>
      <c r="AQ1656" s="15" t="n">
        <v>0.0209989529167024</v>
      </c>
      <c r="AR1656" s="15" t="n">
        <v>8</v>
      </c>
      <c r="AS1656" s="15" t="n">
        <v>0</v>
      </c>
      <c r="AT1656" s="15" t="n">
        <v>0.0424060373712204</v>
      </c>
      <c r="AU1656" s="15" t="n">
        <v>0</v>
      </c>
      <c r="AV1656" s="15" t="n">
        <v>0.899437654594726</v>
      </c>
      <c r="AW1656" s="15" t="n">
        <v>0</v>
      </c>
      <c r="AX1656" s="15" t="n">
        <v>3.26176568129741</v>
      </c>
      <c r="AY1656" s="15" t="n">
        <v>0.707441031327569</v>
      </c>
      <c r="AZ1656" s="15" t="n">
        <v>0.0889495954090733</v>
      </c>
      <c r="BA1656" s="15" t="n">
        <v>5</v>
      </c>
      <c r="BB1656" s="15" t="n">
        <v>0</v>
      </c>
      <c r="BC1656" s="15" t="n">
        <v>0</v>
      </c>
      <c r="BD1656" s="15" t="n">
        <v>0</v>
      </c>
      <c r="BE1656" s="15" t="n">
        <v>1.80942651644044</v>
      </c>
      <c r="BF1656" s="15" t="n">
        <v>0.190573483559555</v>
      </c>
      <c r="BG1656" s="15" t="n">
        <v>2</v>
      </c>
      <c r="BH1656" s="15" t="n">
        <v>0.0771086394259917</v>
      </c>
      <c r="BI1656" s="15" t="n">
        <v>0.0780526078445399</v>
      </c>
      <c r="BJ1656" s="15" t="n">
        <v>0.155161247270532</v>
      </c>
      <c r="BL1656" s="2" t="s">
        <v>157</v>
      </c>
      <c r="BM1656" s="2" t="s">
        <v>143</v>
      </c>
    </row>
    <row r="1657" s="2" customFormat="true" ht="13" hidden="false" customHeight="false" outlineLevel="0" collapsed="false">
      <c r="A1657" s="2" t="s">
        <v>26</v>
      </c>
      <c r="B1657" s="30" t="s">
        <v>546</v>
      </c>
      <c r="C1657" s="1" t="s">
        <v>740</v>
      </c>
      <c r="D1657" s="1" t="n">
        <v>3</v>
      </c>
      <c r="E1657" s="2" t="s">
        <v>32</v>
      </c>
      <c r="J1657" s="32"/>
      <c r="K1657" s="3"/>
      <c r="L1657" s="18" t="n">
        <v>50.0435</v>
      </c>
      <c r="M1657" s="18" t="n">
        <v>0.54509</v>
      </c>
      <c r="N1657" s="18" t="n">
        <v>5.27237</v>
      </c>
      <c r="O1657" s="15"/>
      <c r="P1657" s="18" t="n">
        <v>13.0416</v>
      </c>
      <c r="Q1657" s="18" t="n">
        <v>0.785329</v>
      </c>
      <c r="R1657" s="18" t="n">
        <v>15.2838</v>
      </c>
      <c r="S1657" s="18" t="n">
        <v>11.6435</v>
      </c>
      <c r="T1657" s="18" t="n">
        <v>0.926665</v>
      </c>
      <c r="U1657" s="18" t="n">
        <v>0.374661</v>
      </c>
      <c r="V1657" s="18"/>
      <c r="W1657" s="18" t="n">
        <v>0.007899</v>
      </c>
      <c r="X1657" s="18" t="n">
        <v>97.9226314330042</v>
      </c>
      <c r="Y1657" s="18"/>
      <c r="Z1657" s="15" t="n">
        <v>7.27556733870801</v>
      </c>
      <c r="AA1657" s="15" t="n">
        <v>0.0596045304279402</v>
      </c>
      <c r="AB1657" s="15" t="n">
        <v>0.903348154117532</v>
      </c>
      <c r="AC1657" s="19" t="n">
        <v>0</v>
      </c>
      <c r="AD1657" s="15" t="n">
        <v>0</v>
      </c>
      <c r="AE1657" s="15" t="n">
        <v>0.0966962347139767</v>
      </c>
      <c r="AF1657" s="15" t="n">
        <v>1.58545242907704</v>
      </c>
      <c r="AG1657" s="15" t="n">
        <v>3.31264892881557</v>
      </c>
      <c r="AH1657" s="15" t="n">
        <v>1.81352962721272</v>
      </c>
      <c r="AI1657" s="15" t="n">
        <v>0.26118624171225</v>
      </c>
      <c r="AJ1657" s="15" t="n">
        <v>0.0694811012457531</v>
      </c>
      <c r="AK1657" s="15" t="n">
        <v>0</v>
      </c>
      <c r="AL1657" s="15" t="n">
        <v>0</v>
      </c>
      <c r="AM1657" s="15" t="n">
        <v>0.00194627850696267</v>
      </c>
      <c r="AN1657" s="15" t="n">
        <v>15.3794608645378</v>
      </c>
      <c r="AO1657" s="15" t="n">
        <v>7.14729126502999</v>
      </c>
      <c r="AP1657" s="15" t="n">
        <v>0.85270873497001</v>
      </c>
      <c r="AQ1657" s="15" t="n">
        <v>0</v>
      </c>
      <c r="AR1657" s="15" t="n">
        <v>8</v>
      </c>
      <c r="AS1657" s="15" t="n">
        <v>0.0347124200586695</v>
      </c>
      <c r="AT1657" s="15" t="n">
        <v>0.0585536384794814</v>
      </c>
      <c r="AU1657" s="15" t="n">
        <v>0</v>
      </c>
      <c r="AV1657" s="15" t="n">
        <v>0.798608384088386</v>
      </c>
      <c r="AW1657" s="15" t="n">
        <v>0</v>
      </c>
      <c r="AX1657" s="15" t="n">
        <v>3.2542433669838</v>
      </c>
      <c r="AY1657" s="15" t="n">
        <v>0.758890814245631</v>
      </c>
      <c r="AZ1657" s="15" t="n">
        <v>0.0949913761440371</v>
      </c>
      <c r="BA1657" s="15" t="n">
        <v>5</v>
      </c>
      <c r="BB1657" s="15" t="n">
        <v>0</v>
      </c>
      <c r="BC1657" s="15" t="n">
        <v>0</v>
      </c>
      <c r="BD1657" s="15" t="n">
        <v>1.56819002228303E-015</v>
      </c>
      <c r="BE1657" s="15" t="n">
        <v>1.78155515027538</v>
      </c>
      <c r="BF1657" s="15" t="n">
        <v>0.218444849724621</v>
      </c>
      <c r="BG1657" s="15" t="n">
        <v>2</v>
      </c>
      <c r="BH1657" s="15" t="n">
        <v>0.0381363977616368</v>
      </c>
      <c r="BI1657" s="15" t="n">
        <v>0.0682560747361073</v>
      </c>
      <c r="BJ1657" s="15" t="n">
        <v>0.106392472497744</v>
      </c>
      <c r="BL1657" s="2" t="s">
        <v>157</v>
      </c>
      <c r="BM1657" s="2" t="s">
        <v>143</v>
      </c>
    </row>
    <row r="1658" s="2" customFormat="true" ht="12.75" hidden="false" customHeight="true" outlineLevel="0" collapsed="false">
      <c r="A1658" s="2" t="s">
        <v>26</v>
      </c>
      <c r="B1658" s="30" t="s">
        <v>546</v>
      </c>
      <c r="C1658" s="1" t="s">
        <v>740</v>
      </c>
      <c r="D1658" s="1" t="n">
        <v>4</v>
      </c>
      <c r="E1658" s="2" t="s">
        <v>32</v>
      </c>
      <c r="J1658" s="32"/>
      <c r="K1658" s="3"/>
      <c r="L1658" s="18" t="n">
        <v>48.7701</v>
      </c>
      <c r="M1658" s="18" t="n">
        <v>0.592253</v>
      </c>
      <c r="N1658" s="18" t="n">
        <v>5.81173</v>
      </c>
      <c r="O1658" s="15"/>
      <c r="P1658" s="18" t="n">
        <v>13.2854</v>
      </c>
      <c r="Q1658" s="18" t="n">
        <v>0.744685</v>
      </c>
      <c r="R1658" s="18" t="n">
        <v>14.8512</v>
      </c>
      <c r="S1658" s="18" t="n">
        <v>11.6613</v>
      </c>
      <c r="T1658" s="18" t="n">
        <v>0.872508</v>
      </c>
      <c r="U1658" s="18" t="n">
        <v>0.427243</v>
      </c>
      <c r="V1658" s="18"/>
      <c r="W1658" s="18" t="n">
        <v>0.010657</v>
      </c>
      <c r="X1658" s="18" t="n">
        <v>97.0246710352609</v>
      </c>
      <c r="Y1658" s="18"/>
      <c r="Z1658" s="15" t="n">
        <v>7.18101084454879</v>
      </c>
      <c r="AA1658" s="15" t="n">
        <v>0.0655890096769209</v>
      </c>
      <c r="AB1658" s="15" t="n">
        <v>1.00848039319024</v>
      </c>
      <c r="AC1658" s="19" t="n">
        <v>0</v>
      </c>
      <c r="AD1658" s="15" t="n">
        <v>0</v>
      </c>
      <c r="AE1658" s="15" t="n">
        <v>0.0928631224543968</v>
      </c>
      <c r="AF1658" s="15" t="n">
        <v>1.63572285856262</v>
      </c>
      <c r="AG1658" s="15" t="n">
        <v>3.26000571259491</v>
      </c>
      <c r="AH1658" s="15" t="n">
        <v>1.83950436935951</v>
      </c>
      <c r="AI1658" s="15" t="n">
        <v>0.249063279292756</v>
      </c>
      <c r="AJ1658" s="15" t="n">
        <v>0.0802446171368129</v>
      </c>
      <c r="AK1658" s="15" t="n">
        <v>0</v>
      </c>
      <c r="AL1658" s="15" t="n">
        <v>0</v>
      </c>
      <c r="AM1658" s="15" t="n">
        <v>0.00265938115400247</v>
      </c>
      <c r="AN1658" s="15" t="n">
        <v>15.415143587971</v>
      </c>
      <c r="AO1658" s="15" t="n">
        <v>7.04888654708619</v>
      </c>
      <c r="AP1658" s="15" t="n">
        <v>0.951113452913807</v>
      </c>
      <c r="AQ1658" s="15" t="n">
        <v>0</v>
      </c>
      <c r="AR1658" s="15" t="n">
        <v>8</v>
      </c>
      <c r="AS1658" s="15" t="n">
        <v>0.0388117860872144</v>
      </c>
      <c r="AT1658" s="15" t="n">
        <v>0.0643822294599812</v>
      </c>
      <c r="AU1658" s="15" t="n">
        <v>0</v>
      </c>
      <c r="AV1658" s="15" t="n">
        <v>0.833349776699722</v>
      </c>
      <c r="AW1658" s="15" t="n">
        <v>0</v>
      </c>
      <c r="AX1658" s="15" t="n">
        <v>3.20002446847416</v>
      </c>
      <c r="AY1658" s="15" t="n">
        <v>0.772277216780732</v>
      </c>
      <c r="AZ1658" s="15" t="n">
        <v>0.0911545224981953</v>
      </c>
      <c r="BA1658" s="15" t="n">
        <v>5</v>
      </c>
      <c r="BB1658" s="15" t="n">
        <v>0</v>
      </c>
      <c r="BC1658" s="15" t="n">
        <v>0</v>
      </c>
      <c r="BD1658" s="15" t="n">
        <v>1.11022302462516E-015</v>
      </c>
      <c r="BE1658" s="15" t="n">
        <v>1.80565910331796</v>
      </c>
      <c r="BF1658" s="15" t="n">
        <v>0.194340896682041</v>
      </c>
      <c r="BG1658" s="15" t="n">
        <v>2</v>
      </c>
      <c r="BH1658" s="15" t="n">
        <v>0.0501398368504248</v>
      </c>
      <c r="BI1658" s="15" t="n">
        <v>0.0787681866044172</v>
      </c>
      <c r="BJ1658" s="15" t="n">
        <v>0.128908023454842</v>
      </c>
      <c r="BL1658" s="2" t="s">
        <v>157</v>
      </c>
      <c r="BM1658" s="2" t="s">
        <v>143</v>
      </c>
    </row>
    <row r="1659" s="2" customFormat="true" ht="13" hidden="false" customHeight="false" outlineLevel="0" collapsed="false">
      <c r="A1659" s="2" t="s">
        <v>26</v>
      </c>
      <c r="B1659" s="30" t="s">
        <v>546</v>
      </c>
      <c r="C1659" s="1" t="s">
        <v>740</v>
      </c>
      <c r="D1659" s="1" t="n">
        <v>5</v>
      </c>
      <c r="E1659" s="2" t="s">
        <v>32</v>
      </c>
      <c r="J1659" s="32"/>
      <c r="K1659" s="3"/>
      <c r="L1659" s="18" t="n">
        <v>49.6359</v>
      </c>
      <c r="M1659" s="18" t="n">
        <v>0.505696</v>
      </c>
      <c r="N1659" s="18" t="n">
        <v>5.42648</v>
      </c>
      <c r="O1659" s="15"/>
      <c r="P1659" s="18" t="n">
        <v>12.9849</v>
      </c>
      <c r="Q1659" s="18" t="n">
        <v>0.786011</v>
      </c>
      <c r="R1659" s="18" t="n">
        <v>15.3633</v>
      </c>
      <c r="S1659" s="18" t="n">
        <v>11.7419</v>
      </c>
      <c r="T1659" s="18" t="n">
        <v>0.732681</v>
      </c>
      <c r="U1659" s="18" t="n">
        <v>0.369266</v>
      </c>
      <c r="V1659" s="18"/>
      <c r="W1659" s="18" t="n">
        <v>0.009243</v>
      </c>
      <c r="X1659" s="18" t="n">
        <v>97.5532911325811</v>
      </c>
      <c r="Y1659" s="18"/>
      <c r="Z1659" s="15" t="n">
        <v>7.244483293709</v>
      </c>
      <c r="AA1659" s="15" t="n">
        <v>0.0555127702623604</v>
      </c>
      <c r="AB1659" s="15" t="n">
        <v>0.933382843539093</v>
      </c>
      <c r="AC1659" s="19" t="n">
        <v>0</v>
      </c>
      <c r="AD1659" s="15" t="n">
        <v>0</v>
      </c>
      <c r="AE1659" s="15" t="n">
        <v>0.0971580697594902</v>
      </c>
      <c r="AF1659" s="15" t="n">
        <v>1.58472268644642</v>
      </c>
      <c r="AG1659" s="15" t="n">
        <v>3.34288089579947</v>
      </c>
      <c r="AH1659" s="15" t="n">
        <v>1.83599633840869</v>
      </c>
      <c r="AI1659" s="15" t="n">
        <v>0.207316940735075</v>
      </c>
      <c r="AJ1659" s="15" t="n">
        <v>0.0687479659515495</v>
      </c>
      <c r="AK1659" s="15" t="n">
        <v>0</v>
      </c>
      <c r="AL1659" s="15" t="n">
        <v>0</v>
      </c>
      <c r="AM1659" s="15" t="n">
        <v>0.00228632598250522</v>
      </c>
      <c r="AN1659" s="15" t="n">
        <v>15.3724881305937</v>
      </c>
      <c r="AO1659" s="15" t="n">
        <v>7.10343071077353</v>
      </c>
      <c r="AP1659" s="15" t="n">
        <v>0.896569289226467</v>
      </c>
      <c r="AQ1659" s="15" t="n">
        <v>0</v>
      </c>
      <c r="AR1659" s="15" t="n">
        <v>8</v>
      </c>
      <c r="AS1659" s="15" t="n">
        <v>0.0186402691228914</v>
      </c>
      <c r="AT1659" s="15" t="n">
        <v>0.0544319175204942</v>
      </c>
      <c r="AU1659" s="15" t="n">
        <v>0</v>
      </c>
      <c r="AV1659" s="15" t="n">
        <v>0.88039565475752</v>
      </c>
      <c r="AW1659" s="15" t="n">
        <v>0</v>
      </c>
      <c r="AX1659" s="15" t="n">
        <v>3.27779385429748</v>
      </c>
      <c r="AY1659" s="15" t="n">
        <v>0.673471935597533</v>
      </c>
      <c r="AZ1659" s="15" t="n">
        <v>0.0952663687040811</v>
      </c>
      <c r="BA1659" s="15" t="n">
        <v>5</v>
      </c>
      <c r="BB1659" s="15" t="n">
        <v>0</v>
      </c>
      <c r="BC1659" s="15" t="n">
        <v>0</v>
      </c>
      <c r="BD1659" s="15" t="n">
        <v>2.91433543964104E-016</v>
      </c>
      <c r="BE1659" s="15" t="n">
        <v>1.80024885783717</v>
      </c>
      <c r="BF1659" s="15" t="n">
        <v>0.199751142162832</v>
      </c>
      <c r="BG1659" s="15" t="n">
        <v>2</v>
      </c>
      <c r="BH1659" s="15" t="n">
        <v>0.00352926638749049</v>
      </c>
      <c r="BI1659" s="15" t="n">
        <v>0.0674094193946893</v>
      </c>
      <c r="BJ1659" s="15" t="n">
        <v>0.0709386857821797</v>
      </c>
      <c r="BL1659" s="2" t="s">
        <v>157</v>
      </c>
      <c r="BM1659" s="2" t="s">
        <v>143</v>
      </c>
    </row>
    <row r="1660" s="2" customFormat="true" ht="12.75" hidden="false" customHeight="true" outlineLevel="0" collapsed="false">
      <c r="A1660" s="2" t="s">
        <v>26</v>
      </c>
      <c r="B1660" s="30" t="s">
        <v>546</v>
      </c>
      <c r="C1660" s="1" t="s">
        <v>740</v>
      </c>
      <c r="D1660" s="1" t="n">
        <v>6</v>
      </c>
      <c r="E1660" s="2" t="s">
        <v>32</v>
      </c>
      <c r="J1660" s="32"/>
      <c r="K1660" s="3"/>
      <c r="L1660" s="18" t="n">
        <v>48.611</v>
      </c>
      <c r="M1660" s="18" t="n">
        <v>0.800853</v>
      </c>
      <c r="N1660" s="18" t="n">
        <v>5.99321</v>
      </c>
      <c r="O1660" s="15"/>
      <c r="P1660" s="18" t="n">
        <v>13.2037</v>
      </c>
      <c r="Q1660" s="18" t="n">
        <v>0.742739</v>
      </c>
      <c r="R1660" s="18" t="n">
        <v>15.6336</v>
      </c>
      <c r="S1660" s="18" t="n">
        <v>11.5892</v>
      </c>
      <c r="T1660" s="18" t="n">
        <v>0.937039</v>
      </c>
      <c r="U1660" s="18" t="n">
        <v>0.487694</v>
      </c>
      <c r="V1660" s="18"/>
      <c r="W1660" s="18" t="n">
        <v>0.017954</v>
      </c>
      <c r="X1660" s="18" t="n">
        <v>98.0129373215797</v>
      </c>
      <c r="Y1660" s="18"/>
      <c r="Z1660" s="15" t="n">
        <v>7.0920737111381</v>
      </c>
      <c r="AA1660" s="15" t="n">
        <v>0.0878786466578835</v>
      </c>
      <c r="AB1660" s="15" t="n">
        <v>1.03045320387041</v>
      </c>
      <c r="AC1660" s="19" t="n">
        <v>0</v>
      </c>
      <c r="AD1660" s="15" t="n">
        <v>0</v>
      </c>
      <c r="AE1660" s="15" t="n">
        <v>0.091772730625688</v>
      </c>
      <c r="AF1660" s="15" t="n">
        <v>1.61078466083643</v>
      </c>
      <c r="AG1660" s="15" t="n">
        <v>3.40034168338506</v>
      </c>
      <c r="AH1660" s="15" t="n">
        <v>1.811398744145</v>
      </c>
      <c r="AI1660" s="15" t="n">
        <v>0.265035897268271</v>
      </c>
      <c r="AJ1660" s="15" t="n">
        <v>0.0907601311929501</v>
      </c>
      <c r="AK1660" s="15" t="n">
        <v>0</v>
      </c>
      <c r="AL1660" s="15" t="n">
        <v>0</v>
      </c>
      <c r="AM1660" s="15" t="n">
        <v>0.00443929075929559</v>
      </c>
      <c r="AN1660" s="15" t="n">
        <v>15.4849386998791</v>
      </c>
      <c r="AO1660" s="15" t="n">
        <v>6.92517453494848</v>
      </c>
      <c r="AP1660" s="15" t="n">
        <v>1.00620334440296</v>
      </c>
      <c r="AQ1660" s="15" t="n">
        <v>0.068622120648564</v>
      </c>
      <c r="AR1660" s="15" t="n">
        <v>8</v>
      </c>
      <c r="AS1660" s="15" t="n">
        <v>0</v>
      </c>
      <c r="AT1660" s="15" t="n">
        <v>0.0171884604012555</v>
      </c>
      <c r="AU1660" s="15" t="n">
        <v>0</v>
      </c>
      <c r="AV1660" s="15" t="n">
        <v>1.06128459922441</v>
      </c>
      <c r="AW1660" s="15" t="n">
        <v>0</v>
      </c>
      <c r="AX1660" s="15" t="n">
        <v>3.32032076865191</v>
      </c>
      <c r="AY1660" s="15" t="n">
        <v>0.511593146954566</v>
      </c>
      <c r="AZ1660" s="15" t="n">
        <v>0.0896130247678591</v>
      </c>
      <c r="BA1660" s="15" t="n">
        <v>5</v>
      </c>
      <c r="BB1660" s="15" t="n">
        <v>0</v>
      </c>
      <c r="BC1660" s="15" t="n">
        <v>0</v>
      </c>
      <c r="BD1660" s="15" t="n">
        <v>0</v>
      </c>
      <c r="BE1660" s="15" t="n">
        <v>1.76877073850626</v>
      </c>
      <c r="BF1660" s="15" t="n">
        <v>0.231229261493736</v>
      </c>
      <c r="BG1660" s="15" t="n">
        <v>2</v>
      </c>
      <c r="BH1660" s="15" t="n">
        <v>0.0275694934778775</v>
      </c>
      <c r="BI1660" s="15" t="n">
        <v>0.0886242550382543</v>
      </c>
      <c r="BJ1660" s="15" t="n">
        <v>0.116193748516132</v>
      </c>
      <c r="BK1660" s="2" t="s">
        <v>186</v>
      </c>
      <c r="BM1660" s="2" t="s">
        <v>143</v>
      </c>
    </row>
    <row r="1661" s="2" customFormat="true" ht="12.75" hidden="false" customHeight="true" outlineLevel="0" collapsed="false">
      <c r="A1661" s="2" t="s">
        <v>26</v>
      </c>
      <c r="B1661" s="30" t="s">
        <v>546</v>
      </c>
      <c r="C1661" s="1" t="s">
        <v>740</v>
      </c>
      <c r="D1661" s="1" t="n">
        <v>7</v>
      </c>
      <c r="E1661" s="2" t="s">
        <v>32</v>
      </c>
      <c r="J1661" s="32"/>
      <c r="K1661" s="3"/>
      <c r="L1661" s="18" t="n">
        <v>51.8484</v>
      </c>
      <c r="M1661" s="18" t="n">
        <v>0.118437</v>
      </c>
      <c r="N1661" s="18" t="n">
        <v>3.59847</v>
      </c>
      <c r="O1661" s="15"/>
      <c r="P1661" s="18" t="n">
        <v>11.7886</v>
      </c>
      <c r="Q1661" s="18" t="n">
        <v>0.759003</v>
      </c>
      <c r="R1661" s="18" t="n">
        <v>16.2749</v>
      </c>
      <c r="S1661" s="18" t="n">
        <v>11.7997</v>
      </c>
      <c r="T1661" s="18" t="n">
        <v>0.60964</v>
      </c>
      <c r="U1661" s="18" t="n">
        <v>0.176686</v>
      </c>
      <c r="V1661" s="18"/>
      <c r="W1661" s="18" t="n">
        <v>0.005736</v>
      </c>
      <c r="X1661" s="18" t="n">
        <v>96.9782775571227</v>
      </c>
      <c r="Y1661" s="18"/>
      <c r="Z1661" s="15" t="n">
        <v>7.53090753623887</v>
      </c>
      <c r="AA1661" s="15" t="n">
        <v>0.0129387172541396</v>
      </c>
      <c r="AB1661" s="15" t="n">
        <v>0.615970531521405</v>
      </c>
      <c r="AC1661" s="19" t="n">
        <v>0</v>
      </c>
      <c r="AD1661" s="15" t="n">
        <v>0</v>
      </c>
      <c r="AE1661" s="15" t="n">
        <v>0.093367168589044</v>
      </c>
      <c r="AF1661" s="15" t="n">
        <v>1.43178345577044</v>
      </c>
      <c r="AG1661" s="15" t="n">
        <v>3.52415631206451</v>
      </c>
      <c r="AH1661" s="15" t="n">
        <v>1.83613598155798</v>
      </c>
      <c r="AI1661" s="15" t="n">
        <v>0.17166974365001</v>
      </c>
      <c r="AJ1661" s="15" t="n">
        <v>0.032735811567317</v>
      </c>
      <c r="AK1661" s="15" t="n">
        <v>0</v>
      </c>
      <c r="AL1661" s="15" t="n">
        <v>0</v>
      </c>
      <c r="AM1661" s="15" t="n">
        <v>0.00141200028245643</v>
      </c>
      <c r="AN1661" s="15" t="n">
        <v>15.2510772584962</v>
      </c>
      <c r="AO1661" s="15" t="n">
        <v>7.41167998996108</v>
      </c>
      <c r="AP1661" s="15" t="n">
        <v>0.58832001003892</v>
      </c>
      <c r="AQ1661" s="15" t="n">
        <v>0</v>
      </c>
      <c r="AR1661" s="15" t="n">
        <v>8</v>
      </c>
      <c r="AS1661" s="15" t="n">
        <v>0.0178986217679644</v>
      </c>
      <c r="AT1661" s="15" t="n">
        <v>0.0127338745439124</v>
      </c>
      <c r="AU1661" s="15" t="n">
        <v>0</v>
      </c>
      <c r="AV1661" s="15" t="n">
        <v>0.718099103858522</v>
      </c>
      <c r="AW1661" s="15" t="n">
        <v>0</v>
      </c>
      <c r="AX1661" s="15" t="n">
        <v>3.46836270315816</v>
      </c>
      <c r="AY1661" s="15" t="n">
        <v>0.691016695004539</v>
      </c>
      <c r="AZ1661" s="15" t="n">
        <v>0.0918890016669022</v>
      </c>
      <c r="BA1661" s="15" t="n">
        <v>5</v>
      </c>
      <c r="BB1661" s="15" t="n">
        <v>0</v>
      </c>
      <c r="BC1661" s="15" t="n">
        <v>0</v>
      </c>
      <c r="BD1661" s="15" t="n">
        <v>0</v>
      </c>
      <c r="BE1661" s="15" t="n">
        <v>1.80706671113339</v>
      </c>
      <c r="BF1661" s="15" t="n">
        <v>0.168951908886133</v>
      </c>
      <c r="BG1661" s="15" t="n">
        <v>1.97601862001952</v>
      </c>
      <c r="BH1661" s="15" t="n">
        <v>0</v>
      </c>
      <c r="BI1661" s="15" t="n">
        <v>0.0322175459439772</v>
      </c>
      <c r="BJ1661" s="15" t="n">
        <v>0.0322175459439772</v>
      </c>
      <c r="BM1661" s="2" t="s">
        <v>143</v>
      </c>
    </row>
    <row r="1662" s="2" customFormat="true" ht="13" hidden="false" customHeight="false" outlineLevel="0" collapsed="false">
      <c r="A1662" s="2" t="s">
        <v>26</v>
      </c>
      <c r="B1662" s="30" t="s">
        <v>546</v>
      </c>
      <c r="C1662" s="1" t="s">
        <v>740</v>
      </c>
      <c r="D1662" s="1" t="n">
        <v>8</v>
      </c>
      <c r="E1662" s="2" t="s">
        <v>32</v>
      </c>
      <c r="J1662" s="32"/>
      <c r="K1662" s="3"/>
      <c r="L1662" s="18" t="n">
        <v>48.6105</v>
      </c>
      <c r="M1662" s="18" t="n">
        <v>0.794982</v>
      </c>
      <c r="N1662" s="18" t="n">
        <v>6.34725</v>
      </c>
      <c r="O1662" s="15"/>
      <c r="P1662" s="18" t="n">
        <v>13.7552</v>
      </c>
      <c r="Q1662" s="18" t="n">
        <v>0.764759</v>
      </c>
      <c r="R1662" s="18" t="n">
        <v>14.5089</v>
      </c>
      <c r="S1662" s="18" t="n">
        <v>11.6169</v>
      </c>
      <c r="T1662" s="18" t="n">
        <v>1.03052</v>
      </c>
      <c r="U1662" s="18" t="n">
        <v>0.514825</v>
      </c>
      <c r="V1662" s="18"/>
      <c r="W1662" s="18" t="n">
        <v>0.0176</v>
      </c>
      <c r="X1662" s="18" t="n">
        <v>97.9574642087447</v>
      </c>
      <c r="Y1662" s="18"/>
      <c r="Z1662" s="15" t="n">
        <v>7.11201295022993</v>
      </c>
      <c r="AA1662" s="15" t="n">
        <v>0.0874805719586047</v>
      </c>
      <c r="AB1662" s="15" t="n">
        <v>1.09440519952044</v>
      </c>
      <c r="AC1662" s="19" t="n">
        <v>0</v>
      </c>
      <c r="AD1662" s="15" t="n">
        <v>0</v>
      </c>
      <c r="AE1662" s="15" t="n">
        <v>0.0947601603802944</v>
      </c>
      <c r="AF1662" s="15" t="n">
        <v>1.6828000316185</v>
      </c>
      <c r="AG1662" s="15" t="n">
        <v>3.16462180287507</v>
      </c>
      <c r="AH1662" s="15" t="n">
        <v>1.82085188690091</v>
      </c>
      <c r="AI1662" s="15" t="n">
        <v>0.292298928398042</v>
      </c>
      <c r="AJ1662" s="15" t="n">
        <v>0.0960795799302949</v>
      </c>
      <c r="AK1662" s="15" t="n">
        <v>0</v>
      </c>
      <c r="AL1662" s="15" t="n">
        <v>0</v>
      </c>
      <c r="AM1662" s="15" t="n">
        <v>0.00436404080666995</v>
      </c>
      <c r="AN1662" s="15" t="n">
        <v>15.4496751526188</v>
      </c>
      <c r="AO1662" s="15" t="n">
        <v>6.98516202286038</v>
      </c>
      <c r="AP1662" s="15" t="n">
        <v>1.01483797713962</v>
      </c>
      <c r="AQ1662" s="15" t="n">
        <v>0</v>
      </c>
      <c r="AR1662" s="15" t="n">
        <v>8</v>
      </c>
      <c r="AS1662" s="15" t="n">
        <v>0.0600472474526641</v>
      </c>
      <c r="AT1662" s="15" t="n">
        <v>0.0859202553847424</v>
      </c>
      <c r="AU1662" s="15" t="n">
        <v>0</v>
      </c>
      <c r="AV1662" s="15" t="n">
        <v>0.810038739359026</v>
      </c>
      <c r="AW1662" s="15" t="n">
        <v>0</v>
      </c>
      <c r="AX1662" s="15" t="n">
        <v>3.1081771347793</v>
      </c>
      <c r="AY1662" s="15" t="n">
        <v>0.842746619046397</v>
      </c>
      <c r="AZ1662" s="15" t="n">
        <v>0.0930700039778731</v>
      </c>
      <c r="BA1662" s="15" t="n">
        <v>5</v>
      </c>
      <c r="BB1662" s="15" t="n">
        <v>0</v>
      </c>
      <c r="BC1662" s="15" t="n">
        <v>0</v>
      </c>
      <c r="BD1662" s="15" t="n">
        <v>1.02695629777827E-015</v>
      </c>
      <c r="BE1662" s="15" t="n">
        <v>1.78837490013608</v>
      </c>
      <c r="BF1662" s="15" t="n">
        <v>0.211625099863921</v>
      </c>
      <c r="BG1662" s="15" t="n">
        <v>2</v>
      </c>
      <c r="BH1662" s="15" t="n">
        <v>0.0754603411015339</v>
      </c>
      <c r="BI1662" s="15" t="n">
        <v>0.0943658901633155</v>
      </c>
      <c r="BJ1662" s="15" t="n">
        <v>0.169826231264849</v>
      </c>
      <c r="BL1662" s="2" t="s">
        <v>157</v>
      </c>
      <c r="BM1662" s="2" t="s">
        <v>143</v>
      </c>
    </row>
    <row r="1663" s="2" customFormat="true" ht="12.75" hidden="false" customHeight="true" outlineLevel="0" collapsed="false">
      <c r="A1663" s="2" t="s">
        <v>26</v>
      </c>
      <c r="B1663" s="30" t="s">
        <v>546</v>
      </c>
      <c r="C1663" s="1" t="s">
        <v>740</v>
      </c>
      <c r="D1663" s="1" t="n">
        <v>9</v>
      </c>
      <c r="E1663" s="2" t="s">
        <v>32</v>
      </c>
      <c r="J1663" s="32"/>
      <c r="K1663" s="3"/>
      <c r="L1663" s="18" t="n">
        <v>47.6838</v>
      </c>
      <c r="M1663" s="18" t="n">
        <v>0.752614</v>
      </c>
      <c r="N1663" s="18" t="n">
        <v>6.34808</v>
      </c>
      <c r="O1663" s="15"/>
      <c r="P1663" s="18" t="n">
        <v>13.6555</v>
      </c>
      <c r="Q1663" s="18" t="n">
        <v>0.757416</v>
      </c>
      <c r="R1663" s="18" t="n">
        <v>14.5599</v>
      </c>
      <c r="S1663" s="18" t="n">
        <v>11.5346</v>
      </c>
      <c r="T1663" s="18" t="n">
        <v>1.06804</v>
      </c>
      <c r="U1663" s="18" t="n">
        <v>0.501587</v>
      </c>
      <c r="V1663" s="18"/>
      <c r="W1663" s="18" t="n">
        <v>0.013488</v>
      </c>
      <c r="X1663" s="18" t="n">
        <v>96.8719811636107</v>
      </c>
      <c r="Y1663" s="18"/>
      <c r="Z1663" s="15" t="n">
        <v>7.06600979188659</v>
      </c>
      <c r="AA1663" s="15" t="n">
        <v>0.0838817606750349</v>
      </c>
      <c r="AB1663" s="15" t="n">
        <v>1.10860251943677</v>
      </c>
      <c r="AC1663" s="19" t="n">
        <v>0</v>
      </c>
      <c r="AD1663" s="15" t="n">
        <v>0</v>
      </c>
      <c r="AE1663" s="15" t="n">
        <v>0.0950553558823522</v>
      </c>
      <c r="AF1663" s="15" t="n">
        <v>1.69205367408473</v>
      </c>
      <c r="AG1663" s="15" t="n">
        <v>3.21652289638457</v>
      </c>
      <c r="AH1663" s="15" t="n">
        <v>1.83116650064692</v>
      </c>
      <c r="AI1663" s="15" t="n">
        <v>0.306831005335257</v>
      </c>
      <c r="AJ1663" s="15" t="n">
        <v>0.0948109866514863</v>
      </c>
      <c r="AK1663" s="15" t="n">
        <v>0</v>
      </c>
      <c r="AL1663" s="15" t="n">
        <v>0</v>
      </c>
      <c r="AM1663" s="15" t="n">
        <v>0.00338738545929646</v>
      </c>
      <c r="AN1663" s="15" t="n">
        <v>15.498321876443</v>
      </c>
      <c r="AO1663" s="15" t="n">
        <v>6.92635006679577</v>
      </c>
      <c r="AP1663" s="15" t="n">
        <v>1.07364993320424</v>
      </c>
      <c r="AQ1663" s="15" t="n">
        <v>0</v>
      </c>
      <c r="AR1663" s="15" t="n">
        <v>8</v>
      </c>
      <c r="AS1663" s="15" t="n">
        <v>0.0130410509163335</v>
      </c>
      <c r="AT1663" s="15" t="n">
        <v>0.0822238371819962</v>
      </c>
      <c r="AU1663" s="15" t="n">
        <v>0</v>
      </c>
      <c r="AV1663" s="15" t="n">
        <v>0.894474924848627</v>
      </c>
      <c r="AW1663" s="15" t="n">
        <v>0</v>
      </c>
      <c r="AX1663" s="15" t="n">
        <v>3.15294830242162</v>
      </c>
      <c r="AY1663" s="15" t="n">
        <v>0.764135298417092</v>
      </c>
      <c r="AZ1663" s="15" t="n">
        <v>0.0931765862143306</v>
      </c>
      <c r="BA1663" s="15" t="n">
        <v>5</v>
      </c>
      <c r="BB1663" s="15" t="n">
        <v>0</v>
      </c>
      <c r="BC1663" s="15" t="n">
        <v>0</v>
      </c>
      <c r="BD1663" s="15" t="n">
        <v>0</v>
      </c>
      <c r="BE1663" s="15" t="n">
        <v>1.7949734839928</v>
      </c>
      <c r="BF1663" s="15" t="n">
        <v>0.205026516007195</v>
      </c>
      <c r="BG1663" s="15" t="n">
        <v>2</v>
      </c>
      <c r="BH1663" s="15" t="n">
        <v>0.0957399727031818</v>
      </c>
      <c r="BI1663" s="15" t="n">
        <v>0.0929370469427499</v>
      </c>
      <c r="BJ1663" s="15" t="n">
        <v>0.188677019645932</v>
      </c>
      <c r="BL1663" s="2" t="s">
        <v>157</v>
      </c>
      <c r="BM1663" s="2" t="s">
        <v>143</v>
      </c>
    </row>
    <row r="1664" s="2" customFormat="true" ht="13" hidden="false" customHeight="false" outlineLevel="0" collapsed="false">
      <c r="A1664" s="2" t="s">
        <v>26</v>
      </c>
      <c r="B1664" s="30" t="s">
        <v>546</v>
      </c>
      <c r="C1664" s="1" t="s">
        <v>740</v>
      </c>
      <c r="D1664" s="1" t="n">
        <v>10</v>
      </c>
      <c r="E1664" s="2" t="s">
        <v>32</v>
      </c>
      <c r="J1664" s="32"/>
      <c r="K1664" s="3"/>
      <c r="L1664" s="18" t="n">
        <v>48.5309</v>
      </c>
      <c r="M1664" s="18" t="n">
        <v>0.629574</v>
      </c>
      <c r="N1664" s="18" t="n">
        <v>5.8168</v>
      </c>
      <c r="O1664" s="15"/>
      <c r="P1664" s="18" t="n">
        <v>13.2099</v>
      </c>
      <c r="Q1664" s="18" t="n">
        <v>0.745862</v>
      </c>
      <c r="R1664" s="18" t="n">
        <v>15.1143</v>
      </c>
      <c r="S1664" s="18" t="n">
        <v>11.639</v>
      </c>
      <c r="T1664" s="18" t="n">
        <v>1.03685</v>
      </c>
      <c r="U1664" s="18" t="n">
        <v>0.455714</v>
      </c>
      <c r="V1664" s="18"/>
      <c r="W1664" s="18" t="n">
        <v>0.016866</v>
      </c>
      <c r="X1664" s="18" t="n">
        <v>97.1919598504937</v>
      </c>
      <c r="Y1664" s="18"/>
      <c r="Z1664" s="15" t="n">
        <v>7.14233217988611</v>
      </c>
      <c r="AA1664" s="15" t="n">
        <v>0.0696883772195352</v>
      </c>
      <c r="AB1664" s="15" t="n">
        <v>1.00887166323248</v>
      </c>
      <c r="AC1664" s="19" t="n">
        <v>0</v>
      </c>
      <c r="AD1664" s="15" t="n">
        <v>0</v>
      </c>
      <c r="AE1664" s="15" t="n">
        <v>0.0929648816329401</v>
      </c>
      <c r="AF1664" s="15" t="n">
        <v>1.625640015275</v>
      </c>
      <c r="AG1664" s="15" t="n">
        <v>3.31615342544952</v>
      </c>
      <c r="AH1664" s="15" t="n">
        <v>1.83509810459222</v>
      </c>
      <c r="AI1664" s="15" t="n">
        <v>0.29583256508466</v>
      </c>
      <c r="AJ1664" s="15" t="n">
        <v>0.0855506053745193</v>
      </c>
      <c r="AK1664" s="15" t="n">
        <v>0</v>
      </c>
      <c r="AL1664" s="15" t="n">
        <v>0</v>
      </c>
      <c r="AM1664" s="15" t="n">
        <v>0.00420675752141014</v>
      </c>
      <c r="AN1664" s="15" t="n">
        <v>15.4763385752684</v>
      </c>
      <c r="AO1664" s="15" t="n">
        <v>7.00458404809742</v>
      </c>
      <c r="AP1664" s="15" t="n">
        <v>0.989414407069546</v>
      </c>
      <c r="AQ1664" s="15" t="n">
        <v>0.00600154483303561</v>
      </c>
      <c r="AR1664" s="15" t="n">
        <v>8</v>
      </c>
      <c r="AS1664" s="15" t="n">
        <v>0</v>
      </c>
      <c r="AT1664" s="15" t="n">
        <v>0.0623428114802177</v>
      </c>
      <c r="AU1664" s="15" t="n">
        <v>0</v>
      </c>
      <c r="AV1664" s="15" t="n">
        <v>0.874099261297778</v>
      </c>
      <c r="AW1664" s="15" t="n">
        <v>0</v>
      </c>
      <c r="AX1664" s="15" t="n">
        <v>3.25219757355471</v>
      </c>
      <c r="AY1664" s="15" t="n">
        <v>0.720188407233161</v>
      </c>
      <c r="AZ1664" s="15" t="n">
        <v>0.0911719464341321</v>
      </c>
      <c r="BA1664" s="15" t="n">
        <v>5</v>
      </c>
      <c r="BB1664" s="15" t="n">
        <v>0</v>
      </c>
      <c r="BC1664" s="15" t="n">
        <v>0</v>
      </c>
      <c r="BD1664" s="15" t="n">
        <v>3.33066907387547E-016</v>
      </c>
      <c r="BE1664" s="15" t="n">
        <v>1.79970611648666</v>
      </c>
      <c r="BF1664" s="15" t="n">
        <v>0.200293883513343</v>
      </c>
      <c r="BG1664" s="15" t="n">
        <v>2</v>
      </c>
      <c r="BH1664" s="15" t="n">
        <v>0.0898332086058576</v>
      </c>
      <c r="BI1664" s="15" t="n">
        <v>0.0839006630633904</v>
      </c>
      <c r="BJ1664" s="15" t="n">
        <v>0.173733871669248</v>
      </c>
      <c r="BL1664" s="2" t="s">
        <v>157</v>
      </c>
      <c r="BM1664" s="2" t="s">
        <v>143</v>
      </c>
    </row>
    <row r="1665" s="2" customFormat="true" ht="13" hidden="false" customHeight="false" outlineLevel="0" collapsed="false">
      <c r="A1665" s="2" t="s">
        <v>26</v>
      </c>
      <c r="B1665" s="30" t="s">
        <v>546</v>
      </c>
      <c r="C1665" s="1" t="s">
        <v>740</v>
      </c>
      <c r="D1665" s="1" t="n">
        <v>11</v>
      </c>
      <c r="E1665" s="2" t="s">
        <v>32</v>
      </c>
      <c r="J1665" s="32"/>
      <c r="K1665" s="3"/>
      <c r="L1665" s="18" t="n">
        <v>48.4746</v>
      </c>
      <c r="M1665" s="18" t="n">
        <v>0.793281</v>
      </c>
      <c r="N1665" s="18" t="n">
        <v>6.24687</v>
      </c>
      <c r="O1665" s="15"/>
      <c r="P1665" s="18" t="n">
        <v>13.4664</v>
      </c>
      <c r="Q1665" s="18" t="n">
        <v>0.727552</v>
      </c>
      <c r="R1665" s="18" t="n">
        <v>14.9212</v>
      </c>
      <c r="S1665" s="18" t="n">
        <v>11.6286</v>
      </c>
      <c r="T1665" s="18" t="n">
        <v>1.05254</v>
      </c>
      <c r="U1665" s="18" t="n">
        <v>0.482829</v>
      </c>
      <c r="V1665" s="18"/>
      <c r="W1665" s="18" t="n">
        <v>0.010399</v>
      </c>
      <c r="X1665" s="18" t="n">
        <v>97.80192425811</v>
      </c>
      <c r="Y1665" s="18"/>
      <c r="Z1665" s="15" t="n">
        <v>7.09676944719883</v>
      </c>
      <c r="AA1665" s="15" t="n">
        <v>0.0873504974952897</v>
      </c>
      <c r="AB1665" s="15" t="n">
        <v>1.07780209518208</v>
      </c>
      <c r="AC1665" s="19" t="n">
        <v>0</v>
      </c>
      <c r="AD1665" s="15" t="n">
        <v>0</v>
      </c>
      <c r="AE1665" s="15" t="n">
        <v>0.0902088696975191</v>
      </c>
      <c r="AF1665" s="15" t="n">
        <v>1.64854620673196</v>
      </c>
      <c r="AG1665" s="15" t="n">
        <v>3.25668003614808</v>
      </c>
      <c r="AH1665" s="15" t="n">
        <v>1.82387812015079</v>
      </c>
      <c r="AI1665" s="15" t="n">
        <v>0.298740029576363</v>
      </c>
      <c r="AJ1665" s="15" t="n">
        <v>0.0901672504219131</v>
      </c>
      <c r="AK1665" s="15" t="n">
        <v>0</v>
      </c>
      <c r="AL1665" s="15" t="n">
        <v>0</v>
      </c>
      <c r="AM1665" s="15" t="n">
        <v>0.0025801902223289</v>
      </c>
      <c r="AN1665" s="15" t="n">
        <v>15.4727227428251</v>
      </c>
      <c r="AO1665" s="15" t="n">
        <v>6.95900410260193</v>
      </c>
      <c r="AP1665" s="15" t="n">
        <v>1.04099589739807</v>
      </c>
      <c r="AQ1665" s="15" t="n">
        <v>0</v>
      </c>
      <c r="AR1665" s="15" t="n">
        <v>8</v>
      </c>
      <c r="AS1665" s="15" t="n">
        <v>0.0158834697519454</v>
      </c>
      <c r="AT1665" s="15" t="n">
        <v>0.0856548144837895</v>
      </c>
      <c r="AU1665" s="15" t="n">
        <v>0</v>
      </c>
      <c r="AV1665" s="15" t="n">
        <v>0.878116796850671</v>
      </c>
      <c r="AW1665" s="15" t="n">
        <v>0</v>
      </c>
      <c r="AX1665" s="15" t="n">
        <v>3.1934600526387</v>
      </c>
      <c r="AY1665" s="15" t="n">
        <v>0.73842716746041</v>
      </c>
      <c r="AZ1665" s="15" t="n">
        <v>0.0884576988144801</v>
      </c>
      <c r="BA1665" s="15" t="n">
        <v>5</v>
      </c>
      <c r="BB1665" s="15" t="n">
        <v>0</v>
      </c>
      <c r="BC1665" s="15" t="n">
        <v>0</v>
      </c>
      <c r="BD1665" s="15" t="n">
        <v>1.38777878078145E-017</v>
      </c>
      <c r="BE1665" s="15" t="n">
        <v>1.78847226406447</v>
      </c>
      <c r="BF1665" s="15" t="n">
        <v>0.211527735935535</v>
      </c>
      <c r="BG1665" s="15" t="n">
        <v>2</v>
      </c>
      <c r="BH1665" s="15" t="n">
        <v>0.0814130319590611</v>
      </c>
      <c r="BI1665" s="15" t="n">
        <v>0.0884168874690019</v>
      </c>
      <c r="BJ1665" s="15" t="n">
        <v>0.169829919428063</v>
      </c>
      <c r="BL1665" s="2" t="s">
        <v>157</v>
      </c>
      <c r="BM1665" s="2" t="s">
        <v>143</v>
      </c>
    </row>
    <row r="1666" s="2" customFormat="true" ht="12.75" hidden="false" customHeight="true" outlineLevel="0" collapsed="false">
      <c r="A1666" s="2" t="s">
        <v>26</v>
      </c>
      <c r="B1666" s="30" t="s">
        <v>546</v>
      </c>
      <c r="C1666" s="1" t="s">
        <v>740</v>
      </c>
      <c r="D1666" s="1" t="n">
        <v>12</v>
      </c>
      <c r="E1666" s="2" t="s">
        <v>32</v>
      </c>
      <c r="J1666" s="32"/>
      <c r="K1666" s="3"/>
      <c r="L1666" s="18" t="n">
        <v>48.5039</v>
      </c>
      <c r="M1666" s="18" t="n">
        <v>0.746791</v>
      </c>
      <c r="N1666" s="18" t="n">
        <v>6.04529</v>
      </c>
      <c r="O1666" s="15"/>
      <c r="P1666" s="18" t="n">
        <v>13.3363</v>
      </c>
      <c r="Q1666" s="18" t="n">
        <v>0.711115</v>
      </c>
      <c r="R1666" s="18" t="n">
        <v>14.9541</v>
      </c>
      <c r="S1666" s="18" t="n">
        <v>11.617</v>
      </c>
      <c r="T1666" s="18" t="n">
        <v>1.00913</v>
      </c>
      <c r="U1666" s="18" t="n">
        <v>0.474085</v>
      </c>
      <c r="V1666" s="18"/>
      <c r="W1666" s="18" t="n">
        <v>0.014762</v>
      </c>
      <c r="X1666" s="18" t="n">
        <v>97.4091416600846</v>
      </c>
      <c r="Y1666" s="18"/>
      <c r="Z1666" s="15" t="n">
        <v>7.12362778707803</v>
      </c>
      <c r="AA1666" s="15" t="n">
        <v>0.082492697009174</v>
      </c>
      <c r="AB1666" s="15" t="n">
        <v>1.04633750298183</v>
      </c>
      <c r="AC1666" s="19" t="n">
        <v>0</v>
      </c>
      <c r="AD1666" s="15" t="n">
        <v>0</v>
      </c>
      <c r="AE1666" s="15" t="n">
        <v>0.0884510797589808</v>
      </c>
      <c r="AF1666" s="15" t="n">
        <v>1.63780829877153</v>
      </c>
      <c r="AG1666" s="15" t="n">
        <v>3.27423402904276</v>
      </c>
      <c r="AH1666" s="15" t="n">
        <v>1.82784964124101</v>
      </c>
      <c r="AI1666" s="15" t="n">
        <v>0.28732937258234</v>
      </c>
      <c r="AJ1666" s="15" t="n">
        <v>0.0888157097707621</v>
      </c>
      <c r="AK1666" s="15" t="n">
        <v>0</v>
      </c>
      <c r="AL1666" s="15" t="n">
        <v>0</v>
      </c>
      <c r="AM1666" s="15" t="n">
        <v>0.00367437472401362</v>
      </c>
      <c r="AN1666" s="15" t="n">
        <v>15.4606204929604</v>
      </c>
      <c r="AO1666" s="15" t="n">
        <v>6.98766323623975</v>
      </c>
      <c r="AP1666" s="15" t="n">
        <v>1.01233676376025</v>
      </c>
      <c r="AQ1666" s="15" t="n">
        <v>0</v>
      </c>
      <c r="AR1666" s="15" t="n">
        <v>8</v>
      </c>
      <c r="AS1666" s="15" t="n">
        <v>0.0140299023291453</v>
      </c>
      <c r="AT1666" s="15" t="n">
        <v>0.0809182067590467</v>
      </c>
      <c r="AU1666" s="15" t="n">
        <v>0</v>
      </c>
      <c r="AV1666" s="15" t="n">
        <v>0.864753359848192</v>
      </c>
      <c r="AW1666" s="15" t="n">
        <v>0</v>
      </c>
      <c r="AX1666" s="15" t="n">
        <v>3.21174062365938</v>
      </c>
      <c r="AY1666" s="15" t="n">
        <v>0.741795042090211</v>
      </c>
      <c r="AZ1666" s="15" t="n">
        <v>0.0867628653140296</v>
      </c>
      <c r="BA1666" s="15" t="n">
        <v>5</v>
      </c>
      <c r="BB1666" s="15" t="n">
        <v>0</v>
      </c>
      <c r="BC1666" s="15" t="n">
        <v>0</v>
      </c>
      <c r="BD1666" s="15" t="n">
        <v>1.4432899320127E-015</v>
      </c>
      <c r="BE1666" s="15" t="n">
        <v>1.79296253555561</v>
      </c>
      <c r="BF1666" s="15" t="n">
        <v>0.207037464444391</v>
      </c>
      <c r="BG1666" s="15" t="n">
        <v>2</v>
      </c>
      <c r="BH1666" s="15" t="n">
        <v>0.0748078190960332</v>
      </c>
      <c r="BI1666" s="15" t="n">
        <v>0.0871205358443156</v>
      </c>
      <c r="BJ1666" s="15" t="n">
        <v>0.161928354940349</v>
      </c>
      <c r="BL1666" s="2" t="s">
        <v>157</v>
      </c>
      <c r="BM1666" s="2" t="s">
        <v>143</v>
      </c>
    </row>
    <row r="1667" s="2" customFormat="true" ht="13" hidden="false" customHeight="false" outlineLevel="0" collapsed="false">
      <c r="A1667" s="2" t="s">
        <v>26</v>
      </c>
      <c r="B1667" s="30" t="s">
        <v>546</v>
      </c>
      <c r="C1667" s="1" t="s">
        <v>741</v>
      </c>
      <c r="D1667" s="1" t="n">
        <v>1</v>
      </c>
      <c r="E1667" s="2" t="s">
        <v>32</v>
      </c>
      <c r="J1667" s="32"/>
      <c r="K1667" s="3"/>
      <c r="L1667" s="18" t="n">
        <v>49.929</v>
      </c>
      <c r="M1667" s="18" t="n">
        <v>0.676028</v>
      </c>
      <c r="N1667" s="18" t="n">
        <v>5.42505</v>
      </c>
      <c r="O1667" s="15"/>
      <c r="P1667" s="18" t="n">
        <v>13.3567</v>
      </c>
      <c r="Q1667" s="18" t="n">
        <v>0.76911</v>
      </c>
      <c r="R1667" s="18" t="n">
        <v>15.3908</v>
      </c>
      <c r="S1667" s="18" t="n">
        <v>11.5574</v>
      </c>
      <c r="T1667" s="18" t="n">
        <v>0.952208</v>
      </c>
      <c r="U1667" s="18" t="n">
        <v>0.441178</v>
      </c>
      <c r="V1667" s="18"/>
      <c r="W1667" s="18" t="n">
        <v>0.014699</v>
      </c>
      <c r="X1667" s="18" t="n">
        <v>98.508855877292</v>
      </c>
      <c r="Y1667" s="18"/>
      <c r="Z1667" s="15" t="n">
        <v>7.23022698598257</v>
      </c>
      <c r="AA1667" s="15" t="n">
        <v>0.0736301382223899</v>
      </c>
      <c r="AB1667" s="15" t="n">
        <v>0.925833523167868</v>
      </c>
      <c r="AC1667" s="19" t="n">
        <v>0</v>
      </c>
      <c r="AD1667" s="15" t="n">
        <v>0</v>
      </c>
      <c r="AE1667" s="15" t="n">
        <v>0.0943248801009636</v>
      </c>
      <c r="AF1667" s="15" t="n">
        <v>1.61734022084306</v>
      </c>
      <c r="AG1667" s="15" t="n">
        <v>3.32265413311284</v>
      </c>
      <c r="AH1667" s="15" t="n">
        <v>1.7930034586692</v>
      </c>
      <c r="AI1667" s="15" t="n">
        <v>0.267324791956653</v>
      </c>
      <c r="AJ1667" s="15" t="n">
        <v>0.0814933044582784</v>
      </c>
      <c r="AK1667" s="15" t="n">
        <v>0</v>
      </c>
      <c r="AL1667" s="15" t="n">
        <v>0</v>
      </c>
      <c r="AM1667" s="15" t="n">
        <v>0.00360745180951581</v>
      </c>
      <c r="AN1667" s="15" t="n">
        <v>15.4094388883233</v>
      </c>
      <c r="AO1667" s="15" t="n">
        <v>7.08631489707863</v>
      </c>
      <c r="AP1667" s="15" t="n">
        <v>0.907405521314719</v>
      </c>
      <c r="AQ1667" s="15" t="n">
        <v>0.00627958160664877</v>
      </c>
      <c r="AR1667" s="15" t="n">
        <v>8</v>
      </c>
      <c r="AS1667" s="15" t="n">
        <v>0</v>
      </c>
      <c r="AT1667" s="15" t="n">
        <v>0.0658850055316033</v>
      </c>
      <c r="AU1667" s="15" t="n">
        <v>0</v>
      </c>
      <c r="AV1667" s="15" t="n">
        <v>0.900835575639409</v>
      </c>
      <c r="AW1667" s="15" t="n">
        <v>0</v>
      </c>
      <c r="AX1667" s="15" t="n">
        <v>3.25651926654107</v>
      </c>
      <c r="AY1667" s="15" t="n">
        <v>0.684312736138953</v>
      </c>
      <c r="AZ1667" s="15" t="n">
        <v>0.0924474161489624</v>
      </c>
      <c r="BA1667" s="15" t="n">
        <v>5</v>
      </c>
      <c r="BB1667" s="15" t="n">
        <v>0</v>
      </c>
      <c r="BC1667" s="15" t="n">
        <v>0</v>
      </c>
      <c r="BD1667" s="15" t="n">
        <v>3.62210261783957E-015</v>
      </c>
      <c r="BE1667" s="15" t="n">
        <v>1.75731510840726</v>
      </c>
      <c r="BF1667" s="15" t="n">
        <v>0.242684891592736</v>
      </c>
      <c r="BG1667" s="15" t="n">
        <v>2</v>
      </c>
      <c r="BH1667" s="15" t="n">
        <v>0.019319006662947</v>
      </c>
      <c r="BI1667" s="15" t="n">
        <v>0.079871243117879</v>
      </c>
      <c r="BJ1667" s="15" t="n">
        <v>0.099190249780826</v>
      </c>
      <c r="BL1667" s="2" t="s">
        <v>157</v>
      </c>
      <c r="BM1667" s="2" t="s">
        <v>143</v>
      </c>
    </row>
    <row r="1668" s="2" customFormat="true" ht="13" hidden="false" customHeight="false" outlineLevel="0" collapsed="false">
      <c r="A1668" s="2" t="s">
        <v>26</v>
      </c>
      <c r="B1668" s="30" t="s">
        <v>546</v>
      </c>
      <c r="C1668" s="1" t="s">
        <v>741</v>
      </c>
      <c r="D1668" s="1" t="n">
        <v>2</v>
      </c>
      <c r="E1668" s="2" t="s">
        <v>32</v>
      </c>
      <c r="J1668" s="32"/>
      <c r="K1668" s="3"/>
      <c r="L1668" s="18" t="n">
        <v>49.3957</v>
      </c>
      <c r="M1668" s="18" t="n">
        <v>0.593822</v>
      </c>
      <c r="N1668" s="18" t="n">
        <v>4.96753</v>
      </c>
      <c r="O1668" s="15"/>
      <c r="P1668" s="18" t="n">
        <v>12.5512</v>
      </c>
      <c r="Q1668" s="18" t="n">
        <v>0.695016</v>
      </c>
      <c r="R1668" s="18" t="n">
        <v>15.609</v>
      </c>
      <c r="S1668" s="18" t="n">
        <v>11.6798</v>
      </c>
      <c r="T1668" s="18" t="n">
        <v>0.894118</v>
      </c>
      <c r="U1668" s="18" t="n">
        <v>0.362141</v>
      </c>
      <c r="V1668" s="18"/>
      <c r="W1668" s="18" t="n">
        <v>0.007648</v>
      </c>
      <c r="X1668" s="18" t="n">
        <v>96.7542490761636</v>
      </c>
      <c r="Y1668" s="18"/>
      <c r="Z1668" s="15" t="n">
        <v>7.2623546629196</v>
      </c>
      <c r="AA1668" s="15" t="n">
        <v>0.0656653798824881</v>
      </c>
      <c r="AB1668" s="15" t="n">
        <v>0.860714067939624</v>
      </c>
      <c r="AC1668" s="19" t="n">
        <v>0</v>
      </c>
      <c r="AD1668" s="15" t="n">
        <v>0</v>
      </c>
      <c r="AE1668" s="15" t="n">
        <v>0.0865409886656685</v>
      </c>
      <c r="AF1668" s="15" t="n">
        <v>1.54303831965094</v>
      </c>
      <c r="AG1668" s="15" t="n">
        <v>3.42127724086481</v>
      </c>
      <c r="AH1668" s="15" t="n">
        <v>1.83969418280835</v>
      </c>
      <c r="AI1668" s="15" t="n">
        <v>0.254854024241103</v>
      </c>
      <c r="AJ1668" s="15" t="n">
        <v>0.0679164572017234</v>
      </c>
      <c r="AK1668" s="15" t="n">
        <v>0</v>
      </c>
      <c r="AL1668" s="15" t="n">
        <v>0</v>
      </c>
      <c r="AM1668" s="15" t="n">
        <v>0.0019056795504073</v>
      </c>
      <c r="AN1668" s="15" t="n">
        <v>15.4039610037247</v>
      </c>
      <c r="AO1668" s="15" t="n">
        <v>7.13093123820967</v>
      </c>
      <c r="AP1668" s="15" t="n">
        <v>0.845138129314346</v>
      </c>
      <c r="AQ1668" s="15" t="n">
        <v>0.0239306324759853</v>
      </c>
      <c r="AR1668" s="15" t="n">
        <v>8</v>
      </c>
      <c r="AS1668" s="15" t="n">
        <v>0</v>
      </c>
      <c r="AT1668" s="15" t="n">
        <v>0.0405464318381242</v>
      </c>
      <c r="AU1668" s="15" t="n">
        <v>0</v>
      </c>
      <c r="AV1668" s="15" t="n">
        <v>0.819213463629579</v>
      </c>
      <c r="AW1668" s="15" t="n">
        <v>0</v>
      </c>
      <c r="AX1668" s="15" t="n">
        <v>3.35936399196051</v>
      </c>
      <c r="AY1668" s="15" t="n">
        <v>0.69590121557144</v>
      </c>
      <c r="AZ1668" s="15" t="n">
        <v>0.0849748970003441</v>
      </c>
      <c r="BA1668" s="15" t="n">
        <v>5</v>
      </c>
      <c r="BB1668" s="15" t="n">
        <v>0</v>
      </c>
      <c r="BC1668" s="15" t="n">
        <v>0</v>
      </c>
      <c r="BD1668" s="15" t="n">
        <v>3.46944695195361E-016</v>
      </c>
      <c r="BE1668" s="15" t="n">
        <v>1.80640210039903</v>
      </c>
      <c r="BF1668" s="15" t="n">
        <v>0.193597899600968</v>
      </c>
      <c r="BG1668" s="15" t="n">
        <v>2</v>
      </c>
      <c r="BH1668" s="15" t="n">
        <v>0.0566441509454478</v>
      </c>
      <c r="BI1668" s="15" t="n">
        <v>0.0666874049433436</v>
      </c>
      <c r="BJ1668" s="15" t="n">
        <v>0.123331555888791</v>
      </c>
      <c r="BL1668" s="2" t="s">
        <v>157</v>
      </c>
      <c r="BM1668" s="2" t="s">
        <v>143</v>
      </c>
    </row>
    <row r="1669" s="2" customFormat="true" ht="12.75" hidden="false" customHeight="true" outlineLevel="0" collapsed="false">
      <c r="A1669" s="2" t="s">
        <v>26</v>
      </c>
      <c r="B1669" s="30" t="s">
        <v>546</v>
      </c>
      <c r="C1669" s="1" t="s">
        <v>742</v>
      </c>
      <c r="D1669" s="1" t="n">
        <v>1</v>
      </c>
      <c r="E1669" s="2" t="s">
        <v>32</v>
      </c>
      <c r="J1669" s="32"/>
      <c r="K1669" s="3"/>
      <c r="L1669" s="18" t="n">
        <v>48.9102</v>
      </c>
      <c r="M1669" s="18" t="n">
        <v>0.773862</v>
      </c>
      <c r="N1669" s="18" t="n">
        <v>6.44262</v>
      </c>
      <c r="O1669" s="15"/>
      <c r="P1669" s="18" t="n">
        <v>13.8358</v>
      </c>
      <c r="Q1669" s="18" t="n">
        <v>0.724676</v>
      </c>
      <c r="R1669" s="18" t="n">
        <v>14.7475</v>
      </c>
      <c r="S1669" s="18" t="n">
        <v>11.5531</v>
      </c>
      <c r="T1669" s="18" t="n">
        <v>1.13054</v>
      </c>
      <c r="U1669" s="18" t="n">
        <v>0.524427</v>
      </c>
      <c r="V1669" s="18"/>
      <c r="W1669" s="18" t="n">
        <v>0.021721</v>
      </c>
      <c r="X1669" s="18" t="n">
        <v>98.6595442228491</v>
      </c>
      <c r="Y1669" s="18"/>
      <c r="Z1669" s="15" t="n">
        <v>7.10328372038493</v>
      </c>
      <c r="AA1669" s="15" t="n">
        <v>0.0845308258924655</v>
      </c>
      <c r="AB1669" s="15" t="n">
        <v>1.10268719737188</v>
      </c>
      <c r="AC1669" s="19" t="n">
        <v>0</v>
      </c>
      <c r="AD1669" s="15" t="n">
        <v>0</v>
      </c>
      <c r="AE1669" s="15" t="n">
        <v>0.089133783439733</v>
      </c>
      <c r="AF1669" s="15" t="n">
        <v>1.68022386939242</v>
      </c>
      <c r="AG1669" s="15" t="n">
        <v>3.1930300492644</v>
      </c>
      <c r="AH1669" s="15" t="n">
        <v>1.79754666840085</v>
      </c>
      <c r="AI1669" s="15" t="n">
        <v>0.318312727259045</v>
      </c>
      <c r="AJ1669" s="15" t="n">
        <v>0.0971524557751403</v>
      </c>
      <c r="AK1669" s="15" t="n">
        <v>0</v>
      </c>
      <c r="AL1669" s="15" t="n">
        <v>0</v>
      </c>
      <c r="AM1669" s="15" t="n">
        <v>0.00534629874578995</v>
      </c>
      <c r="AN1669" s="15" t="n">
        <v>15.4712475959267</v>
      </c>
      <c r="AO1669" s="15" t="n">
        <v>6.96774003458137</v>
      </c>
      <c r="AP1669" s="15" t="n">
        <v>1.03225996541863</v>
      </c>
      <c r="AQ1669" s="15" t="n">
        <v>0</v>
      </c>
      <c r="AR1669" s="15" t="n">
        <v>8</v>
      </c>
      <c r="AS1669" s="15" t="n">
        <v>0.0493859371234757</v>
      </c>
      <c r="AT1669" s="15" t="n">
        <v>0.0829178226454457</v>
      </c>
      <c r="AU1669" s="15" t="n">
        <v>0</v>
      </c>
      <c r="AV1669" s="15" t="n">
        <v>0.86615925227853</v>
      </c>
      <c r="AW1669" s="15" t="n">
        <v>0</v>
      </c>
      <c r="AX1669" s="15" t="n">
        <v>3.13210117766142</v>
      </c>
      <c r="AY1669" s="15" t="n">
        <v>0.782002862973475</v>
      </c>
      <c r="AZ1669" s="15" t="n">
        <v>0.0874329473176498</v>
      </c>
      <c r="BA1669" s="15" t="n">
        <v>5</v>
      </c>
      <c r="BB1669" s="15" t="n">
        <v>0</v>
      </c>
      <c r="BC1669" s="15" t="n">
        <v>0</v>
      </c>
      <c r="BD1669" s="15" t="n">
        <v>0</v>
      </c>
      <c r="BE1669" s="15" t="n">
        <v>1.76324618000282</v>
      </c>
      <c r="BF1669" s="15" t="n">
        <v>0.236753819997176</v>
      </c>
      <c r="BG1669" s="15" t="n">
        <v>2</v>
      </c>
      <c r="BH1669" s="15" t="n">
        <v>0.0754849164163314</v>
      </c>
      <c r="BI1669" s="15" t="n">
        <v>0.0952986086730121</v>
      </c>
      <c r="BJ1669" s="15" t="n">
        <v>0.170783525089344</v>
      </c>
      <c r="BL1669" s="2" t="s">
        <v>157</v>
      </c>
      <c r="BM1669" s="2" t="s">
        <v>143</v>
      </c>
    </row>
    <row r="1670" s="2" customFormat="true" ht="13" hidden="false" customHeight="false" outlineLevel="0" collapsed="false">
      <c r="A1670" s="2" t="s">
        <v>26</v>
      </c>
      <c r="B1670" s="30" t="s">
        <v>546</v>
      </c>
      <c r="C1670" s="1" t="s">
        <v>742</v>
      </c>
      <c r="D1670" s="1" t="n">
        <v>2</v>
      </c>
      <c r="E1670" s="2" t="s">
        <v>32</v>
      </c>
      <c r="J1670" s="32"/>
      <c r="K1670" s="3"/>
      <c r="L1670" s="18" t="n">
        <v>47.7642</v>
      </c>
      <c r="M1670" s="18" t="n">
        <v>0.841872</v>
      </c>
      <c r="N1670" s="18" t="n">
        <v>6.38125</v>
      </c>
      <c r="O1670" s="15"/>
      <c r="P1670" s="18" t="n">
        <v>13.5293</v>
      </c>
      <c r="Q1670" s="18" t="n">
        <v>0.718726</v>
      </c>
      <c r="R1670" s="18" t="n">
        <v>14.772</v>
      </c>
      <c r="S1670" s="18" t="n">
        <v>11.5314</v>
      </c>
      <c r="T1670" s="18" t="n">
        <v>1.08135</v>
      </c>
      <c r="U1670" s="18" t="n">
        <v>0.517614</v>
      </c>
      <c r="V1670" s="18"/>
      <c r="W1670" s="18" t="n">
        <v>0.019782</v>
      </c>
      <c r="X1670" s="18" t="n">
        <v>97.1530297968971</v>
      </c>
      <c r="Y1670" s="18"/>
      <c r="Z1670" s="15" t="n">
        <v>7.05263074178719</v>
      </c>
      <c r="AA1670" s="15" t="n">
        <v>0.0934946092692716</v>
      </c>
      <c r="AB1670" s="15" t="n">
        <v>1.11041287831025</v>
      </c>
      <c r="AC1670" s="19" t="n">
        <v>0</v>
      </c>
      <c r="AD1670" s="15" t="n">
        <v>0</v>
      </c>
      <c r="AE1670" s="15" t="n">
        <v>0.0898774481820741</v>
      </c>
      <c r="AF1670" s="15" t="n">
        <v>1.67042551948745</v>
      </c>
      <c r="AG1670" s="15" t="n">
        <v>3.25171754671532</v>
      </c>
      <c r="AH1670" s="15" t="n">
        <v>1.82411659294889</v>
      </c>
      <c r="AI1670" s="15" t="n">
        <v>0.309544626994109</v>
      </c>
      <c r="AJ1670" s="15" t="n">
        <v>0.0974908077755526</v>
      </c>
      <c r="AK1670" s="15" t="n">
        <v>0</v>
      </c>
      <c r="AL1670" s="15" t="n">
        <v>0</v>
      </c>
      <c r="AM1670" s="15" t="n">
        <v>0.00495031140628123</v>
      </c>
      <c r="AN1670" s="15" t="n">
        <v>15.5046610828764</v>
      </c>
      <c r="AO1670" s="15" t="n">
        <v>6.90988383997694</v>
      </c>
      <c r="AP1670" s="15" t="n">
        <v>1.08793786098517</v>
      </c>
      <c r="AQ1670" s="15" t="n">
        <v>0.00217829903789024</v>
      </c>
      <c r="AR1670" s="15" t="n">
        <v>8</v>
      </c>
      <c r="AS1670" s="15" t="n">
        <v>0</v>
      </c>
      <c r="AT1670" s="15" t="n">
        <v>0.0894239573920255</v>
      </c>
      <c r="AU1670" s="15" t="n">
        <v>0</v>
      </c>
      <c r="AV1670" s="15" t="n">
        <v>0.916958060176611</v>
      </c>
      <c r="AW1670" s="15" t="n">
        <v>0</v>
      </c>
      <c r="AX1670" s="15" t="n">
        <v>3.18590202023306</v>
      </c>
      <c r="AY1670" s="15" t="n">
        <v>0.719657654666052</v>
      </c>
      <c r="AZ1670" s="15" t="n">
        <v>0.0880583075322473</v>
      </c>
      <c r="BA1670" s="15" t="n">
        <v>5</v>
      </c>
      <c r="BB1670" s="15" t="n">
        <v>0</v>
      </c>
      <c r="BC1670" s="15" t="n">
        <v>0</v>
      </c>
      <c r="BD1670" s="15" t="n">
        <v>0</v>
      </c>
      <c r="BE1670" s="15" t="n">
        <v>1.78719604489845</v>
      </c>
      <c r="BF1670" s="15" t="n">
        <v>0.212803955101546</v>
      </c>
      <c r="BG1670" s="15" t="n">
        <v>2</v>
      </c>
      <c r="BH1670" s="15" t="n">
        <v>0.0904754159769773</v>
      </c>
      <c r="BI1670" s="15" t="n">
        <v>0.0955175709403269</v>
      </c>
      <c r="BJ1670" s="15" t="n">
        <v>0.185992986917304</v>
      </c>
      <c r="BL1670" s="2" t="s">
        <v>157</v>
      </c>
      <c r="BM1670" s="2" t="s">
        <v>143</v>
      </c>
    </row>
    <row r="1671" s="2" customFormat="true" ht="12.75" hidden="false" customHeight="true" outlineLevel="0" collapsed="false">
      <c r="A1671" s="2" t="s">
        <v>26</v>
      </c>
      <c r="B1671" s="30" t="s">
        <v>546</v>
      </c>
      <c r="C1671" s="1" t="s">
        <v>742</v>
      </c>
      <c r="D1671" s="1" t="n">
        <v>3</v>
      </c>
      <c r="E1671" s="2" t="s">
        <v>32</v>
      </c>
      <c r="J1671" s="32"/>
      <c r="K1671" s="3"/>
      <c r="L1671" s="18" t="n">
        <v>49.4858</v>
      </c>
      <c r="M1671" s="18" t="n">
        <v>0.762957</v>
      </c>
      <c r="N1671" s="18" t="n">
        <v>6.01507</v>
      </c>
      <c r="O1671" s="15"/>
      <c r="P1671" s="18" t="n">
        <v>13.4438</v>
      </c>
      <c r="Q1671" s="18" t="n">
        <v>0.732857</v>
      </c>
      <c r="R1671" s="18" t="n">
        <v>14.7705</v>
      </c>
      <c r="S1671" s="18" t="n">
        <v>11.4916</v>
      </c>
      <c r="T1671" s="18" t="n">
        <v>1.04248</v>
      </c>
      <c r="U1671" s="18" t="n">
        <v>0.46031</v>
      </c>
      <c r="V1671" s="18"/>
      <c r="W1671" s="18" t="n">
        <v>0.015701</v>
      </c>
      <c r="X1671" s="18" t="n">
        <v>98.2175317559944</v>
      </c>
      <c r="Y1671" s="18"/>
      <c r="Z1671" s="15" t="n">
        <v>7.19163853093449</v>
      </c>
      <c r="AA1671" s="15" t="n">
        <v>0.0833948409558731</v>
      </c>
      <c r="AB1671" s="15" t="n">
        <v>1.03019166940606</v>
      </c>
      <c r="AC1671" s="19" t="n">
        <v>0</v>
      </c>
      <c r="AD1671" s="15" t="n">
        <v>0</v>
      </c>
      <c r="AE1671" s="15" t="n">
        <v>0.0901997295367438</v>
      </c>
      <c r="AF1671" s="15" t="n">
        <v>1.63370052833843</v>
      </c>
      <c r="AG1671" s="15" t="n">
        <v>3.20012785331684</v>
      </c>
      <c r="AH1671" s="15" t="n">
        <v>1.78916203739708</v>
      </c>
      <c r="AI1671" s="15" t="n">
        <v>0.293713111818497</v>
      </c>
      <c r="AJ1671" s="15" t="n">
        <v>0.0853309698429267</v>
      </c>
      <c r="AK1671" s="15" t="n">
        <v>0</v>
      </c>
      <c r="AL1671" s="15" t="n">
        <v>0</v>
      </c>
      <c r="AM1671" s="15" t="n">
        <v>0.00386712538076021</v>
      </c>
      <c r="AN1671" s="15" t="n">
        <v>15.4013263969277</v>
      </c>
      <c r="AO1671" s="15" t="n">
        <v>7.06701276515844</v>
      </c>
      <c r="AP1671" s="15" t="n">
        <v>0.932987234841561</v>
      </c>
      <c r="AQ1671" s="15" t="n">
        <v>0</v>
      </c>
      <c r="AR1671" s="15" t="n">
        <v>8</v>
      </c>
      <c r="AS1671" s="15" t="n">
        <v>0.0793519764433701</v>
      </c>
      <c r="AT1671" s="15" t="n">
        <v>0.0819496701688276</v>
      </c>
      <c r="AU1671" s="15" t="n">
        <v>0</v>
      </c>
      <c r="AV1671" s="15" t="n">
        <v>0.78706621791968</v>
      </c>
      <c r="AW1671" s="15" t="n">
        <v>0</v>
      </c>
      <c r="AX1671" s="15" t="n">
        <v>3.14467200934118</v>
      </c>
      <c r="AY1671" s="15" t="n">
        <v>0.818323491053019</v>
      </c>
      <c r="AZ1671" s="15" t="n">
        <v>0.0886366350739234</v>
      </c>
      <c r="BA1671" s="15" t="n">
        <v>5</v>
      </c>
      <c r="BB1671" s="15" t="n">
        <v>0</v>
      </c>
      <c r="BC1671" s="15" t="n">
        <v>0</v>
      </c>
      <c r="BD1671" s="15" t="n">
        <v>0</v>
      </c>
      <c r="BE1671" s="15" t="n">
        <v>1.75815718529711</v>
      </c>
      <c r="BF1671" s="15" t="n">
        <v>0.241842814702891</v>
      </c>
      <c r="BG1671" s="15" t="n">
        <v>2</v>
      </c>
      <c r="BH1671" s="15" t="n">
        <v>0.0467804665684513</v>
      </c>
      <c r="BI1671" s="15" t="n">
        <v>0.0838522473771988</v>
      </c>
      <c r="BJ1671" s="15" t="n">
        <v>0.13063271394565</v>
      </c>
      <c r="BL1671" s="2" t="s">
        <v>157</v>
      </c>
      <c r="BM1671" s="2" t="s">
        <v>143</v>
      </c>
    </row>
    <row r="1672" s="2" customFormat="true" ht="13" hidden="false" customHeight="false" outlineLevel="0" collapsed="false">
      <c r="A1672" s="2" t="s">
        <v>26</v>
      </c>
      <c r="B1672" s="30" t="s">
        <v>546</v>
      </c>
      <c r="C1672" s="1" t="s">
        <v>742</v>
      </c>
      <c r="D1672" s="1" t="n">
        <v>4</v>
      </c>
      <c r="E1672" s="2" t="s">
        <v>32</v>
      </c>
      <c r="J1672" s="32"/>
      <c r="K1672" s="3"/>
      <c r="L1672" s="18" t="n">
        <v>49.533</v>
      </c>
      <c r="M1672" s="18" t="n">
        <v>0.507868</v>
      </c>
      <c r="N1672" s="18" t="n">
        <v>5.38918</v>
      </c>
      <c r="O1672" s="15"/>
      <c r="P1672" s="18" t="n">
        <v>13.4982</v>
      </c>
      <c r="Q1672" s="18" t="n">
        <v>0.770081</v>
      </c>
      <c r="R1672" s="18" t="n">
        <v>15.3224</v>
      </c>
      <c r="S1672" s="18" t="n">
        <v>11.7134</v>
      </c>
      <c r="T1672" s="18" t="n">
        <v>0.904441</v>
      </c>
      <c r="U1672" s="18" t="n">
        <v>0.391859</v>
      </c>
      <c r="V1672" s="18"/>
      <c r="W1672" s="18" t="n">
        <v>0.009741</v>
      </c>
      <c r="X1672" s="18" t="n">
        <v>98.0379717489422</v>
      </c>
      <c r="Y1672" s="18"/>
      <c r="Z1672" s="15" t="n">
        <v>7.21860508263379</v>
      </c>
      <c r="AA1672" s="15" t="n">
        <v>0.0556674551751799</v>
      </c>
      <c r="AB1672" s="15" t="n">
        <v>0.925574610813543</v>
      </c>
      <c r="AC1672" s="19" t="n">
        <v>0</v>
      </c>
      <c r="AD1672" s="15" t="n">
        <v>0</v>
      </c>
      <c r="AE1672" s="15" t="n">
        <v>0.0950459900739424</v>
      </c>
      <c r="AF1672" s="15" t="n">
        <v>1.64489303275461</v>
      </c>
      <c r="AG1672" s="15" t="n">
        <v>3.32897339535897</v>
      </c>
      <c r="AH1672" s="15" t="n">
        <v>1.82878876120849</v>
      </c>
      <c r="AI1672" s="15" t="n">
        <v>0.255533144991782</v>
      </c>
      <c r="AJ1672" s="15" t="n">
        <v>0.0728446219212171</v>
      </c>
      <c r="AK1672" s="15" t="n">
        <v>0</v>
      </c>
      <c r="AL1672" s="15" t="n">
        <v>0</v>
      </c>
      <c r="AM1672" s="15" t="n">
        <v>0.00240589061846956</v>
      </c>
      <c r="AN1672" s="15" t="n">
        <v>15.42833198555</v>
      </c>
      <c r="AO1672" s="15" t="n">
        <v>7.07239177872901</v>
      </c>
      <c r="AP1672" s="15" t="n">
        <v>0.906827038352071</v>
      </c>
      <c r="AQ1672" s="15" t="n">
        <v>0.0207811829189164</v>
      </c>
      <c r="AR1672" s="15" t="n">
        <v>8</v>
      </c>
      <c r="AS1672" s="15" t="n">
        <v>0</v>
      </c>
      <c r="AT1672" s="15" t="n">
        <v>0.0337587244200874</v>
      </c>
      <c r="AU1672" s="15" t="n">
        <v>0</v>
      </c>
      <c r="AV1672" s="15" t="n">
        <v>0.91517002366234</v>
      </c>
      <c r="AW1672" s="15" t="n">
        <v>0</v>
      </c>
      <c r="AX1672" s="15" t="n">
        <v>3.26154482804234</v>
      </c>
      <c r="AY1672" s="15" t="n">
        <v>0.696405596360057</v>
      </c>
      <c r="AZ1672" s="15" t="n">
        <v>0.0931208275151745</v>
      </c>
      <c r="BA1672" s="15" t="n">
        <v>5</v>
      </c>
      <c r="BB1672" s="15" t="n">
        <v>0</v>
      </c>
      <c r="BC1672" s="15" t="n">
        <v>0</v>
      </c>
      <c r="BD1672" s="15" t="n">
        <v>9.15933995315754E-016</v>
      </c>
      <c r="BE1672" s="15" t="n">
        <v>1.79174652882989</v>
      </c>
      <c r="BF1672" s="15" t="n">
        <v>0.208253471170107</v>
      </c>
      <c r="BG1672" s="15" t="n">
        <v>2</v>
      </c>
      <c r="BH1672" s="15" t="n">
        <v>0.0421038337585702</v>
      </c>
      <c r="BI1672" s="15" t="n">
        <v>0.0713691494828621</v>
      </c>
      <c r="BJ1672" s="15" t="n">
        <v>0.113472983241432</v>
      </c>
      <c r="BL1672" s="2" t="s">
        <v>157</v>
      </c>
      <c r="BM1672" s="2" t="s">
        <v>143</v>
      </c>
    </row>
    <row r="1673" s="2" customFormat="true" ht="13" hidden="false" customHeight="false" outlineLevel="0" collapsed="false">
      <c r="A1673" s="2" t="s">
        <v>26</v>
      </c>
      <c r="B1673" s="30" t="s">
        <v>546</v>
      </c>
      <c r="C1673" s="1" t="s">
        <v>742</v>
      </c>
      <c r="D1673" s="1" t="n">
        <v>5</v>
      </c>
      <c r="E1673" s="2" t="s">
        <v>32</v>
      </c>
      <c r="J1673" s="32"/>
      <c r="K1673" s="3"/>
      <c r="L1673" s="18" t="n">
        <v>47.3675</v>
      </c>
      <c r="M1673" s="18" t="n">
        <v>0.698536</v>
      </c>
      <c r="N1673" s="18" t="n">
        <v>5.97897</v>
      </c>
      <c r="O1673" s="15"/>
      <c r="P1673" s="18" t="n">
        <v>13.6285</v>
      </c>
      <c r="Q1673" s="18" t="n">
        <v>0.768394</v>
      </c>
      <c r="R1673" s="18" t="n">
        <v>15.1027</v>
      </c>
      <c r="S1673" s="18" t="n">
        <v>11.3958</v>
      </c>
      <c r="T1673" s="18" t="n">
        <v>1.04919</v>
      </c>
      <c r="U1673" s="18" t="n">
        <v>0.535106</v>
      </c>
      <c r="V1673" s="18"/>
      <c r="W1673" s="18" t="n">
        <v>0.065696</v>
      </c>
      <c r="X1673" s="18" t="n">
        <v>96.5755663864598</v>
      </c>
      <c r="Y1673" s="18"/>
      <c r="Z1673" s="15" t="n">
        <v>7.04965453579947</v>
      </c>
      <c r="AA1673" s="15" t="n">
        <v>0.0781930281413619</v>
      </c>
      <c r="AB1673" s="15" t="n">
        <v>1.04868206010474</v>
      </c>
      <c r="AC1673" s="19" t="n">
        <v>0</v>
      </c>
      <c r="AD1673" s="15" t="n">
        <v>0</v>
      </c>
      <c r="AE1673" s="15" t="n">
        <v>0.096852330701319</v>
      </c>
      <c r="AF1673" s="15" t="n">
        <v>1.69604972734907</v>
      </c>
      <c r="AG1673" s="15" t="n">
        <v>3.35094149076613</v>
      </c>
      <c r="AH1673" s="15" t="n">
        <v>1.81699657652905</v>
      </c>
      <c r="AI1673" s="15" t="n">
        <v>0.302726097070333</v>
      </c>
      <c r="AJ1673" s="15" t="n">
        <v>0.101586549404586</v>
      </c>
      <c r="AK1673" s="15" t="n">
        <v>0</v>
      </c>
      <c r="AL1673" s="15" t="n">
        <v>0</v>
      </c>
      <c r="AM1673" s="15" t="n">
        <v>0.0165706667564231</v>
      </c>
      <c r="AN1673" s="15" t="n">
        <v>15.5582530626225</v>
      </c>
      <c r="AO1673" s="15" t="n">
        <v>6.88010071310199</v>
      </c>
      <c r="AP1673" s="15" t="n">
        <v>1.02345982386861</v>
      </c>
      <c r="AQ1673" s="15" t="n">
        <v>0.0763123789886506</v>
      </c>
      <c r="AR1673" s="15" t="n">
        <v>7.97987291595925</v>
      </c>
      <c r="AS1673" s="15" t="n">
        <v>0</v>
      </c>
      <c r="AT1673" s="15" t="n">
        <v>0</v>
      </c>
      <c r="AU1673" s="15" t="n">
        <v>0</v>
      </c>
      <c r="AV1673" s="15" t="n">
        <v>1.09553646448646</v>
      </c>
      <c r="AW1673" s="15" t="n">
        <v>0</v>
      </c>
      <c r="AX1673" s="15" t="n">
        <v>3.27034676991708</v>
      </c>
      <c r="AY1673" s="15" t="n">
        <v>0.559720949807169</v>
      </c>
      <c r="AZ1673" s="15" t="n">
        <v>0.0743958157892894</v>
      </c>
      <c r="BA1673" s="15" t="n">
        <v>5</v>
      </c>
      <c r="BB1673" s="15" t="n">
        <v>0</v>
      </c>
      <c r="BC1673" s="15" t="n">
        <v>0</v>
      </c>
      <c r="BD1673" s="15" t="n">
        <v>0.020127084040747</v>
      </c>
      <c r="BE1673" s="15" t="n">
        <v>1.77329532651542</v>
      </c>
      <c r="BF1673" s="15" t="n">
        <v>0.206577589443833</v>
      </c>
      <c r="BG1673" s="15" t="n">
        <v>2</v>
      </c>
      <c r="BH1673" s="15" t="n">
        <v>0.088867531412999</v>
      </c>
      <c r="BI1673" s="15" t="n">
        <v>0.0991432541056852</v>
      </c>
      <c r="BJ1673" s="15" t="n">
        <v>0.188010785518684</v>
      </c>
      <c r="BK1673" s="2" t="s">
        <v>186</v>
      </c>
      <c r="BM1673" s="2" t="s">
        <v>143</v>
      </c>
    </row>
    <row r="1674" s="2" customFormat="true" ht="12.75" hidden="false" customHeight="true" outlineLevel="0" collapsed="false">
      <c r="A1674" s="2" t="s">
        <v>26</v>
      </c>
      <c r="B1674" s="30" t="s">
        <v>546</v>
      </c>
      <c r="C1674" s="1" t="s">
        <v>742</v>
      </c>
      <c r="D1674" s="1" t="n">
        <v>6</v>
      </c>
      <c r="E1674" s="2" t="s">
        <v>32</v>
      </c>
      <c r="J1674" s="32"/>
      <c r="K1674" s="3"/>
      <c r="L1674" s="18" t="n">
        <v>47.9038</v>
      </c>
      <c r="M1674" s="18" t="n">
        <v>0.677724</v>
      </c>
      <c r="N1674" s="18" t="n">
        <v>6.24081</v>
      </c>
      <c r="O1674" s="15"/>
      <c r="P1674" s="18" t="n">
        <v>13.7207</v>
      </c>
      <c r="Q1674" s="18" t="n">
        <v>0.788431</v>
      </c>
      <c r="R1674" s="18" t="n">
        <v>14.7708</v>
      </c>
      <c r="S1674" s="18" t="n">
        <v>11.6185</v>
      </c>
      <c r="T1674" s="18" t="n">
        <v>1.01811</v>
      </c>
      <c r="U1674" s="18" t="n">
        <v>0.498302</v>
      </c>
      <c r="V1674" s="18"/>
      <c r="W1674" s="18" t="n">
        <v>0.020277</v>
      </c>
      <c r="X1674" s="18" t="n">
        <v>97.252878090268</v>
      </c>
      <c r="Y1674" s="18"/>
      <c r="Z1674" s="15" t="n">
        <v>7.07227083582473</v>
      </c>
      <c r="AA1674" s="15" t="n">
        <v>0.0752547039496741</v>
      </c>
      <c r="AB1674" s="15" t="n">
        <v>1.08582533850186</v>
      </c>
      <c r="AC1674" s="19" t="n">
        <v>0</v>
      </c>
      <c r="AD1674" s="15" t="n">
        <v>0</v>
      </c>
      <c r="AE1674" s="15" t="n">
        <v>0.0985805756883694</v>
      </c>
      <c r="AF1674" s="15" t="n">
        <v>1.69382422005826</v>
      </c>
      <c r="AG1674" s="15" t="n">
        <v>3.25100632129846</v>
      </c>
      <c r="AH1674" s="15" t="n">
        <v>1.83764196383827</v>
      </c>
      <c r="AI1674" s="15" t="n">
        <v>0.291401624993436</v>
      </c>
      <c r="AJ1674" s="15" t="n">
        <v>0.0938405545327095</v>
      </c>
      <c r="AK1674" s="15" t="n">
        <v>0</v>
      </c>
      <c r="AL1674" s="15" t="n">
        <v>0</v>
      </c>
      <c r="AM1674" s="15" t="n">
        <v>0.00507348410392861</v>
      </c>
      <c r="AN1674" s="15" t="n">
        <v>15.5047196227897</v>
      </c>
      <c r="AO1674" s="15" t="n">
        <v>6.92484514658924</v>
      </c>
      <c r="AP1674" s="15" t="n">
        <v>1.06319066392081</v>
      </c>
      <c r="AQ1674" s="15" t="n">
        <v>0.0119641894899551</v>
      </c>
      <c r="AR1674" s="15" t="n">
        <v>8</v>
      </c>
      <c r="AS1674" s="15" t="n">
        <v>0</v>
      </c>
      <c r="AT1674" s="15" t="n">
        <v>0.0617217854255034</v>
      </c>
      <c r="AU1674" s="15" t="n">
        <v>0</v>
      </c>
      <c r="AV1674" s="15" t="n">
        <v>0.943772725882734</v>
      </c>
      <c r="AW1674" s="15" t="n">
        <v>0</v>
      </c>
      <c r="AX1674" s="15" t="n">
        <v>3.18323716217653</v>
      </c>
      <c r="AY1674" s="15" t="n">
        <v>0.714742721522056</v>
      </c>
      <c r="AZ1674" s="15" t="n">
        <v>0.0965256049931762</v>
      </c>
      <c r="BA1674" s="15" t="n">
        <v>5</v>
      </c>
      <c r="BB1674" s="15" t="n">
        <v>0</v>
      </c>
      <c r="BC1674" s="15" t="n">
        <v>0</v>
      </c>
      <c r="BD1674" s="15" t="n">
        <v>0</v>
      </c>
      <c r="BE1674" s="15" t="n">
        <v>1.79933522483238</v>
      </c>
      <c r="BF1674" s="15" t="n">
        <v>0.200664775167624</v>
      </c>
      <c r="BG1674" s="15" t="n">
        <v>2</v>
      </c>
      <c r="BH1674" s="15" t="n">
        <v>0.0846624097476151</v>
      </c>
      <c r="BI1674" s="15" t="n">
        <v>0.0918843923959108</v>
      </c>
      <c r="BJ1674" s="15" t="n">
        <v>0.176546802143526</v>
      </c>
      <c r="BL1674" s="2" t="s">
        <v>157</v>
      </c>
      <c r="BM1674" s="2" t="s">
        <v>143</v>
      </c>
    </row>
    <row r="1675" s="2" customFormat="true" ht="13" hidden="false" customHeight="false" outlineLevel="0" collapsed="false">
      <c r="A1675" s="2" t="s">
        <v>26</v>
      </c>
      <c r="B1675" s="30" t="s">
        <v>546</v>
      </c>
      <c r="C1675" s="1" t="s">
        <v>742</v>
      </c>
      <c r="D1675" s="1" t="n">
        <v>7</v>
      </c>
      <c r="E1675" s="2" t="s">
        <v>32</v>
      </c>
      <c r="J1675" s="32"/>
      <c r="K1675" s="3"/>
      <c r="L1675" s="18" t="n">
        <v>47.8604</v>
      </c>
      <c r="M1675" s="18" t="n">
        <v>0.739517</v>
      </c>
      <c r="N1675" s="18" t="n">
        <v>6.0459</v>
      </c>
      <c r="O1675" s="15"/>
      <c r="P1675" s="18" t="n">
        <v>13.2918</v>
      </c>
      <c r="Q1675" s="18" t="n">
        <v>0.766291</v>
      </c>
      <c r="R1675" s="18" t="n">
        <v>14.8405</v>
      </c>
      <c r="S1675" s="18" t="n">
        <v>11.6886</v>
      </c>
      <c r="T1675" s="18" t="n">
        <v>0.951298</v>
      </c>
      <c r="U1675" s="18" t="n">
        <v>0.479693</v>
      </c>
      <c r="V1675" s="18"/>
      <c r="W1675" s="18" t="n">
        <v>0.01207</v>
      </c>
      <c r="X1675" s="18" t="n">
        <v>96.6733451636107</v>
      </c>
      <c r="Y1675" s="18"/>
      <c r="Z1675" s="15" t="n">
        <v>7.09411284349338</v>
      </c>
      <c r="AA1675" s="15" t="n">
        <v>0.0824445208235951</v>
      </c>
      <c r="AB1675" s="15" t="n">
        <v>1.05611891498256</v>
      </c>
      <c r="AC1675" s="19" t="n">
        <v>0</v>
      </c>
      <c r="AD1675" s="15" t="n">
        <v>0</v>
      </c>
      <c r="AE1675" s="15" t="n">
        <v>0.096195384103863</v>
      </c>
      <c r="AF1675" s="15" t="n">
        <v>1.64743662886721</v>
      </c>
      <c r="AG1675" s="15" t="n">
        <v>3.27940594400143</v>
      </c>
      <c r="AH1675" s="15" t="n">
        <v>1.85612057183001</v>
      </c>
      <c r="AI1675" s="15" t="n">
        <v>0.273367385913848</v>
      </c>
      <c r="AJ1675" s="15" t="n">
        <v>0.0906972598331455</v>
      </c>
      <c r="AK1675" s="15" t="n">
        <v>0</v>
      </c>
      <c r="AL1675" s="15" t="n">
        <v>0</v>
      </c>
      <c r="AM1675" s="15" t="n">
        <v>0.00303209443240984</v>
      </c>
      <c r="AN1675" s="15" t="n">
        <v>15.4789315482814</v>
      </c>
      <c r="AO1675" s="15" t="n">
        <v>6.95726124761047</v>
      </c>
      <c r="AP1675" s="15" t="n">
        <v>1.03574546418666</v>
      </c>
      <c r="AQ1675" s="15" t="n">
        <v>0.00699328820286271</v>
      </c>
      <c r="AR1675" s="15" t="n">
        <v>8</v>
      </c>
      <c r="AS1675" s="15" t="n">
        <v>0</v>
      </c>
      <c r="AT1675" s="15" t="n">
        <v>0.0738608062354433</v>
      </c>
      <c r="AU1675" s="15" t="n">
        <v>0</v>
      </c>
      <c r="AV1675" s="15" t="n">
        <v>0.873177847253034</v>
      </c>
      <c r="AW1675" s="15" t="n">
        <v>0</v>
      </c>
      <c r="AX1675" s="15" t="n">
        <v>3.2161433561507</v>
      </c>
      <c r="AY1675" s="15" t="n">
        <v>0.742478298733471</v>
      </c>
      <c r="AZ1675" s="15" t="n">
        <v>0.0943396916273531</v>
      </c>
      <c r="BA1675" s="15" t="n">
        <v>5</v>
      </c>
      <c r="BB1675" s="15" t="n">
        <v>0</v>
      </c>
      <c r="BC1675" s="15" t="n">
        <v>0</v>
      </c>
      <c r="BD1675" s="15" t="n">
        <v>0</v>
      </c>
      <c r="BE1675" s="15" t="n">
        <v>1.82031439450947</v>
      </c>
      <c r="BF1675" s="15" t="n">
        <v>0.179685605490531</v>
      </c>
      <c r="BG1675" s="15" t="n">
        <v>2</v>
      </c>
      <c r="BH1675" s="15" t="n">
        <v>0.0884082862105821</v>
      </c>
      <c r="BI1675" s="15" t="n">
        <v>0.0889476309473072</v>
      </c>
      <c r="BJ1675" s="15" t="n">
        <v>0.177355917157889</v>
      </c>
      <c r="BL1675" s="2" t="s">
        <v>157</v>
      </c>
      <c r="BM1675" s="2" t="s">
        <v>143</v>
      </c>
    </row>
    <row r="1676" s="2" customFormat="true" ht="13" hidden="false" customHeight="false" outlineLevel="0" collapsed="false">
      <c r="A1676" s="2" t="s">
        <v>26</v>
      </c>
      <c r="B1676" s="30" t="s">
        <v>546</v>
      </c>
      <c r="C1676" s="1" t="s">
        <v>743</v>
      </c>
      <c r="D1676" s="1" t="n">
        <v>1</v>
      </c>
      <c r="E1676" s="2" t="s">
        <v>32</v>
      </c>
      <c r="J1676" s="32"/>
      <c r="K1676" s="3"/>
      <c r="L1676" s="18" t="n">
        <v>50.8402</v>
      </c>
      <c r="M1676" s="18" t="n">
        <v>0.199645</v>
      </c>
      <c r="N1676" s="18" t="n">
        <v>4.25858</v>
      </c>
      <c r="O1676" s="15"/>
      <c r="P1676" s="18" t="n">
        <v>12.3492</v>
      </c>
      <c r="Q1676" s="18" t="n">
        <v>0.755355</v>
      </c>
      <c r="R1676" s="18" t="n">
        <v>15.9896</v>
      </c>
      <c r="S1676" s="18" t="n">
        <v>11.9504</v>
      </c>
      <c r="T1676" s="18" t="n">
        <v>0.664927</v>
      </c>
      <c r="U1676" s="18" t="n">
        <v>0.227101</v>
      </c>
      <c r="V1676" s="18"/>
      <c r="W1676" s="18" t="n">
        <v>0</v>
      </c>
      <c r="X1676" s="18" t="n">
        <v>97.235008</v>
      </c>
      <c r="Y1676" s="18"/>
      <c r="Z1676" s="15" t="n">
        <v>7.40526216480523</v>
      </c>
      <c r="AA1676" s="15" t="n">
        <v>0.0218717480123848</v>
      </c>
      <c r="AB1676" s="15" t="n">
        <v>0.731018033805657</v>
      </c>
      <c r="AC1676" s="19" t="n">
        <v>0</v>
      </c>
      <c r="AD1676" s="15" t="n">
        <v>0</v>
      </c>
      <c r="AE1676" s="15" t="n">
        <v>0.0931800707946206</v>
      </c>
      <c r="AF1676" s="15" t="n">
        <v>1.50409464018514</v>
      </c>
      <c r="AG1676" s="15" t="n">
        <v>3.47212750538707</v>
      </c>
      <c r="AH1676" s="15" t="n">
        <v>1.86482270824603</v>
      </c>
      <c r="AI1676" s="15" t="n">
        <v>0.187765372816453</v>
      </c>
      <c r="AJ1676" s="15" t="n">
        <v>0.0421950252704288</v>
      </c>
      <c r="AK1676" s="15" t="n">
        <v>0</v>
      </c>
      <c r="AL1676" s="15" t="n">
        <v>0</v>
      </c>
      <c r="AM1676" s="15" t="n">
        <v>0</v>
      </c>
      <c r="AN1676" s="15" t="n">
        <v>15.322337269323</v>
      </c>
      <c r="AO1676" s="15" t="n">
        <v>7.27786913258849</v>
      </c>
      <c r="AP1676" s="15" t="n">
        <v>0.71844230024497</v>
      </c>
      <c r="AQ1676" s="15" t="n">
        <v>0.00368856716654375</v>
      </c>
      <c r="AR1676" s="15" t="n">
        <v>8</v>
      </c>
      <c r="AS1676" s="15" t="n">
        <v>0</v>
      </c>
      <c r="AT1676" s="15" t="n">
        <v>0.0178069202574691</v>
      </c>
      <c r="AU1676" s="15" t="n">
        <v>0</v>
      </c>
      <c r="AV1676" s="15" t="n">
        <v>0.777726454968392</v>
      </c>
      <c r="AW1676" s="15" t="n">
        <v>0</v>
      </c>
      <c r="AX1676" s="15" t="n">
        <v>3.41239635187618</v>
      </c>
      <c r="AY1676" s="15" t="n">
        <v>0.700493182726649</v>
      </c>
      <c r="AZ1676" s="15" t="n">
        <v>0.0915770901713113</v>
      </c>
      <c r="BA1676" s="15" t="n">
        <v>5</v>
      </c>
      <c r="BB1676" s="15" t="n">
        <v>0</v>
      </c>
      <c r="BC1676" s="15" t="n">
        <v>0</v>
      </c>
      <c r="BD1676" s="15" t="n">
        <v>1.4432899320127E-015</v>
      </c>
      <c r="BE1676" s="15" t="n">
        <v>1.83274208583685</v>
      </c>
      <c r="BF1676" s="15" t="n">
        <v>0.167257914163149</v>
      </c>
      <c r="BG1676" s="15" t="n">
        <v>2</v>
      </c>
      <c r="BH1676" s="15" t="n">
        <v>0.0172773231555924</v>
      </c>
      <c r="BI1676" s="15" t="n">
        <v>0.0414691425003077</v>
      </c>
      <c r="BJ1676" s="15" t="n">
        <v>0.0587464656559</v>
      </c>
      <c r="BL1676" s="2" t="s">
        <v>157</v>
      </c>
      <c r="BM1676" s="2" t="s">
        <v>143</v>
      </c>
    </row>
    <row r="1677" s="2" customFormat="true" ht="12.75" hidden="false" customHeight="true" outlineLevel="0" collapsed="false">
      <c r="A1677" s="2" t="s">
        <v>26</v>
      </c>
      <c r="B1677" s="30" t="s">
        <v>546</v>
      </c>
      <c r="C1677" s="1" t="s">
        <v>743</v>
      </c>
      <c r="D1677" s="1" t="n">
        <v>2</v>
      </c>
      <c r="E1677" s="2" t="s">
        <v>32</v>
      </c>
      <c r="J1677" s="32"/>
      <c r="K1677" s="3"/>
      <c r="L1677" s="18" t="n">
        <v>47.6003</v>
      </c>
      <c r="M1677" s="18" t="n">
        <v>0.80953</v>
      </c>
      <c r="N1677" s="18" t="n">
        <v>6.31381</v>
      </c>
      <c r="O1677" s="15"/>
      <c r="P1677" s="18" t="n">
        <v>13.6892</v>
      </c>
      <c r="Q1677" s="18" t="n">
        <v>0.751819</v>
      </c>
      <c r="R1677" s="18" t="n">
        <v>14.5326</v>
      </c>
      <c r="S1677" s="18" t="n">
        <v>11.5482</v>
      </c>
      <c r="T1677" s="18" t="n">
        <v>1.13015</v>
      </c>
      <c r="U1677" s="18" t="n">
        <v>0.506119</v>
      </c>
      <c r="V1677" s="18"/>
      <c r="W1677" s="18" t="n">
        <v>0.017758</v>
      </c>
      <c r="X1677" s="18" t="n">
        <v>96.8954785528914</v>
      </c>
      <c r="Y1677" s="18"/>
      <c r="Z1677" s="15" t="n">
        <v>7.05718014134678</v>
      </c>
      <c r="AA1677" s="15" t="n">
        <v>0.0902705999829565</v>
      </c>
      <c r="AB1677" s="15" t="n">
        <v>1.10317170704197</v>
      </c>
      <c r="AC1677" s="19" t="n">
        <v>0</v>
      </c>
      <c r="AD1677" s="15" t="n">
        <v>0</v>
      </c>
      <c r="AE1677" s="15" t="n">
        <v>0.0944003382378316</v>
      </c>
      <c r="AF1677" s="15" t="n">
        <v>1.69708163450118</v>
      </c>
      <c r="AG1677" s="15" t="n">
        <v>3.21210483718251</v>
      </c>
      <c r="AH1677" s="15" t="n">
        <v>1.834246627473</v>
      </c>
      <c r="AI1677" s="15" t="n">
        <v>0.324837343818376</v>
      </c>
      <c r="AJ1677" s="15" t="n">
        <v>0.09571569819763</v>
      </c>
      <c r="AK1677" s="15" t="n">
        <v>0</v>
      </c>
      <c r="AL1677" s="15" t="n">
        <v>0</v>
      </c>
      <c r="AM1677" s="15" t="n">
        <v>0.00446199675010533</v>
      </c>
      <c r="AN1677" s="15" t="n">
        <v>15.5134709245323</v>
      </c>
      <c r="AO1677" s="15" t="n">
        <v>6.92182687398752</v>
      </c>
      <c r="AP1677" s="15" t="n">
        <v>1.07817312601249</v>
      </c>
      <c r="AQ1677" s="15" t="n">
        <v>0</v>
      </c>
      <c r="AR1677" s="15" t="n">
        <v>8</v>
      </c>
      <c r="AS1677" s="15" t="n">
        <v>0.00384028663770297</v>
      </c>
      <c r="AT1677" s="15" t="n">
        <v>0.0885392539765553</v>
      </c>
      <c r="AU1677" s="15" t="n">
        <v>0</v>
      </c>
      <c r="AV1677" s="15" t="n">
        <v>0.869628738851752</v>
      </c>
      <c r="AW1677" s="15" t="n">
        <v>0</v>
      </c>
      <c r="AX1677" s="15" t="n">
        <v>3.15049823566388</v>
      </c>
      <c r="AY1677" s="15" t="n">
        <v>0.794903699000849</v>
      </c>
      <c r="AZ1677" s="15" t="n">
        <v>0.0925897858692641</v>
      </c>
      <c r="BA1677" s="15" t="n">
        <v>5</v>
      </c>
      <c r="BB1677" s="15" t="n">
        <v>0</v>
      </c>
      <c r="BC1677" s="15" t="n">
        <v>0</v>
      </c>
      <c r="BD1677" s="15" t="n">
        <v>1.72084568816899E-015</v>
      </c>
      <c r="BE1677" s="15" t="n">
        <v>1.79906667327053</v>
      </c>
      <c r="BF1677" s="15" t="n">
        <v>0.200933326729468</v>
      </c>
      <c r="BG1677" s="15" t="n">
        <v>2</v>
      </c>
      <c r="BH1677" s="15" t="n">
        <v>0.11767379553221</v>
      </c>
      <c r="BI1677" s="15" t="n">
        <v>0.0938799178676482</v>
      </c>
      <c r="BJ1677" s="15" t="n">
        <v>0.211553713399858</v>
      </c>
      <c r="BL1677" s="2" t="s">
        <v>157</v>
      </c>
      <c r="BM1677" s="2" t="s">
        <v>143</v>
      </c>
    </row>
    <row r="1678" s="2" customFormat="true" ht="13" hidden="false" customHeight="false" outlineLevel="0" collapsed="false">
      <c r="A1678" s="2" t="s">
        <v>26</v>
      </c>
      <c r="B1678" s="30" t="s">
        <v>546</v>
      </c>
      <c r="C1678" s="1" t="s">
        <v>743</v>
      </c>
      <c r="D1678" s="1" t="n">
        <v>3</v>
      </c>
      <c r="E1678" s="2" t="s">
        <v>32</v>
      </c>
      <c r="J1678" s="32"/>
      <c r="K1678" s="3"/>
      <c r="L1678" s="18" t="n">
        <v>48.0275</v>
      </c>
      <c r="M1678" s="18" t="n">
        <v>0.885633</v>
      </c>
      <c r="N1678" s="18" t="n">
        <v>6.34426</v>
      </c>
      <c r="O1678" s="15"/>
      <c r="P1678" s="18" t="n">
        <v>13.826</v>
      </c>
      <c r="Q1678" s="18" t="n">
        <v>0.798757</v>
      </c>
      <c r="R1678" s="18" t="n">
        <v>14.4933</v>
      </c>
      <c r="S1678" s="18" t="n">
        <v>11.56</v>
      </c>
      <c r="T1678" s="18" t="n">
        <v>1.08935</v>
      </c>
      <c r="U1678" s="18" t="n">
        <v>0.508464</v>
      </c>
      <c r="V1678" s="18"/>
      <c r="W1678" s="18" t="n">
        <v>0.014493</v>
      </c>
      <c r="X1678" s="18" t="n">
        <v>97.5444863653032</v>
      </c>
      <c r="Y1678" s="18"/>
      <c r="Z1678" s="15" t="n">
        <v>7.07083170718147</v>
      </c>
      <c r="AA1678" s="15" t="n">
        <v>0.098067742598584</v>
      </c>
      <c r="AB1678" s="15" t="n">
        <v>1.10075732919766</v>
      </c>
      <c r="AC1678" s="19" t="n">
        <v>0</v>
      </c>
      <c r="AD1678" s="15" t="n">
        <v>0</v>
      </c>
      <c r="AE1678" s="15" t="n">
        <v>0.0995941746916545</v>
      </c>
      <c r="AF1678" s="15" t="n">
        <v>1.70208100128906</v>
      </c>
      <c r="AG1678" s="15" t="n">
        <v>3.18106599944285</v>
      </c>
      <c r="AH1678" s="15" t="n">
        <v>1.8233089894423</v>
      </c>
      <c r="AI1678" s="15" t="n">
        <v>0.310925474341411</v>
      </c>
      <c r="AJ1678" s="15" t="n">
        <v>0.0954882087566702</v>
      </c>
      <c r="AK1678" s="15" t="n">
        <v>0</v>
      </c>
      <c r="AL1678" s="15" t="n">
        <v>0</v>
      </c>
      <c r="AM1678" s="15" t="n">
        <v>0.00361620045699631</v>
      </c>
      <c r="AN1678" s="15" t="n">
        <v>15.4857368273987</v>
      </c>
      <c r="AO1678" s="15" t="n">
        <v>6.9361644971453</v>
      </c>
      <c r="AP1678" s="15" t="n">
        <v>1.0638355028547</v>
      </c>
      <c r="AQ1678" s="15" t="n">
        <v>0</v>
      </c>
      <c r="AR1678" s="15" t="n">
        <v>8</v>
      </c>
      <c r="AS1678" s="15" t="n">
        <v>0.0159574017054203</v>
      </c>
      <c r="AT1678" s="15" t="n">
        <v>0.0961999977791331</v>
      </c>
      <c r="AU1678" s="15" t="n">
        <v>0</v>
      </c>
      <c r="AV1678" s="15" t="n">
        <v>0.86288516583265</v>
      </c>
      <c r="AW1678" s="15" t="n">
        <v>0</v>
      </c>
      <c r="AX1678" s="15" t="n">
        <v>3.12048114877375</v>
      </c>
      <c r="AY1678" s="15" t="n">
        <v>0.806778927631216</v>
      </c>
      <c r="AZ1678" s="15" t="n">
        <v>0.0976973582778289</v>
      </c>
      <c r="BA1678" s="15" t="n">
        <v>5</v>
      </c>
      <c r="BB1678" s="15" t="n">
        <v>0</v>
      </c>
      <c r="BC1678" s="15" t="n">
        <v>0</v>
      </c>
      <c r="BD1678" s="15" t="n">
        <v>0</v>
      </c>
      <c r="BE1678" s="15" t="n">
        <v>1.78858323937351</v>
      </c>
      <c r="BF1678" s="15" t="n">
        <v>0.211416760626495</v>
      </c>
      <c r="BG1678" s="15" t="n">
        <v>2</v>
      </c>
      <c r="BH1678" s="15" t="n">
        <v>0.0935869964555152</v>
      </c>
      <c r="BI1678" s="15" t="n">
        <v>0.0936695923340006</v>
      </c>
      <c r="BJ1678" s="15" t="n">
        <v>0.187256588789516</v>
      </c>
      <c r="BL1678" s="2" t="s">
        <v>157</v>
      </c>
      <c r="BM1678" s="2" t="s">
        <v>143</v>
      </c>
    </row>
    <row r="1679" s="2" customFormat="true" ht="12.75" hidden="false" customHeight="true" outlineLevel="0" collapsed="false">
      <c r="A1679" s="2" t="s">
        <v>26</v>
      </c>
      <c r="B1679" s="30" t="s">
        <v>546</v>
      </c>
      <c r="C1679" s="1" t="s">
        <v>743</v>
      </c>
      <c r="D1679" s="1" t="n">
        <v>4</v>
      </c>
      <c r="E1679" s="2" t="s">
        <v>32</v>
      </c>
      <c r="J1679" s="32"/>
      <c r="K1679" s="3"/>
      <c r="L1679" s="18" t="n">
        <v>51.2374</v>
      </c>
      <c r="M1679" s="18" t="n">
        <v>0.261356</v>
      </c>
      <c r="N1679" s="18" t="n">
        <v>4.36594</v>
      </c>
      <c r="O1679" s="15"/>
      <c r="P1679" s="18" t="n">
        <v>12.2637</v>
      </c>
      <c r="Q1679" s="18" t="n">
        <v>0.717915</v>
      </c>
      <c r="R1679" s="18" t="n">
        <v>16.0739</v>
      </c>
      <c r="S1679" s="18" t="n">
        <v>11.901</v>
      </c>
      <c r="T1679" s="18" t="n">
        <v>0.748706</v>
      </c>
      <c r="U1679" s="18" t="n">
        <v>0.234189</v>
      </c>
      <c r="V1679" s="18"/>
      <c r="W1679" s="18" t="n">
        <v>0.002949</v>
      </c>
      <c r="X1679" s="18" t="n">
        <v>97.8063894992948</v>
      </c>
      <c r="Y1679" s="18"/>
      <c r="Z1679" s="15" t="n">
        <v>7.40986568974145</v>
      </c>
      <c r="AA1679" s="15" t="n">
        <v>0.0284280843183776</v>
      </c>
      <c r="AB1679" s="15" t="n">
        <v>0.744099663692014</v>
      </c>
      <c r="AC1679" s="19" t="n">
        <v>0</v>
      </c>
      <c r="AD1679" s="15" t="n">
        <v>0</v>
      </c>
      <c r="AE1679" s="15" t="n">
        <v>0.0879295842528507</v>
      </c>
      <c r="AF1679" s="15" t="n">
        <v>1.48302312115213</v>
      </c>
      <c r="AG1679" s="15" t="n">
        <v>3.46552784242898</v>
      </c>
      <c r="AH1679" s="15" t="n">
        <v>1.84386290234173</v>
      </c>
      <c r="AI1679" s="15" t="n">
        <v>0.209914729492526</v>
      </c>
      <c r="AJ1679" s="15" t="n">
        <v>0.043201493549639</v>
      </c>
      <c r="AK1679" s="15" t="n">
        <v>0</v>
      </c>
      <c r="AL1679" s="15" t="n">
        <v>0</v>
      </c>
      <c r="AM1679" s="15" t="n">
        <v>0.000722789291106834</v>
      </c>
      <c r="AN1679" s="15" t="n">
        <v>15.3165759002608</v>
      </c>
      <c r="AO1679" s="15" t="n">
        <v>7.28717544865604</v>
      </c>
      <c r="AP1679" s="15" t="n">
        <v>0.712824551343961</v>
      </c>
      <c r="AQ1679" s="15" t="n">
        <v>0</v>
      </c>
      <c r="AR1679" s="15" t="n">
        <v>8</v>
      </c>
      <c r="AS1679" s="15" t="n">
        <v>0.0189545425897729</v>
      </c>
      <c r="AT1679" s="15" t="n">
        <v>0.0279573809797939</v>
      </c>
      <c r="AU1679" s="15" t="n">
        <v>0</v>
      </c>
      <c r="AV1679" s="15" t="n">
        <v>0.749741457771902</v>
      </c>
      <c r="AW1679" s="15" t="n">
        <v>0</v>
      </c>
      <c r="AX1679" s="15" t="n">
        <v>3.40814671512131</v>
      </c>
      <c r="AY1679" s="15" t="n">
        <v>0.70872622986929</v>
      </c>
      <c r="AZ1679" s="15" t="n">
        <v>0.0864736736679318</v>
      </c>
      <c r="BA1679" s="15" t="n">
        <v>5</v>
      </c>
      <c r="BB1679" s="15" t="n">
        <v>0</v>
      </c>
      <c r="BC1679" s="15" t="n">
        <v>0</v>
      </c>
      <c r="BD1679" s="15" t="n">
        <v>0</v>
      </c>
      <c r="BE1679" s="15" t="n">
        <v>1.81333279646816</v>
      </c>
      <c r="BF1679" s="15" t="n">
        <v>0.186667203531842</v>
      </c>
      <c r="BG1679" s="15" t="n">
        <v>2</v>
      </c>
      <c r="BH1679" s="15" t="n">
        <v>0.0197718234517343</v>
      </c>
      <c r="BI1679" s="15" t="n">
        <v>0.0424861767165426</v>
      </c>
      <c r="BJ1679" s="15" t="n">
        <v>0.0622580001682769</v>
      </c>
      <c r="BM1679" s="2" t="s">
        <v>143</v>
      </c>
    </row>
    <row r="1680" s="2" customFormat="true" ht="12.75" hidden="false" customHeight="true" outlineLevel="0" collapsed="false">
      <c r="A1680" s="2" t="s">
        <v>26</v>
      </c>
      <c r="B1680" s="30" t="s">
        <v>546</v>
      </c>
      <c r="C1680" s="1" t="s">
        <v>743</v>
      </c>
      <c r="D1680" s="1" t="n">
        <v>5</v>
      </c>
      <c r="E1680" s="2" t="s">
        <v>32</v>
      </c>
      <c r="J1680" s="32"/>
      <c r="K1680" s="3"/>
      <c r="L1680" s="18" t="n">
        <v>47.5662</v>
      </c>
      <c r="M1680" s="18" t="n">
        <v>1.09645</v>
      </c>
      <c r="N1680" s="18" t="n">
        <v>7.25054</v>
      </c>
      <c r="O1680" s="15"/>
      <c r="P1680" s="18" t="n">
        <v>14.2664</v>
      </c>
      <c r="Q1680" s="18" t="n">
        <v>0.786486</v>
      </c>
      <c r="R1680" s="18" t="n">
        <v>14.2246</v>
      </c>
      <c r="S1680" s="18" t="n">
        <v>11.4619</v>
      </c>
      <c r="T1680" s="18" t="n">
        <v>1.16083</v>
      </c>
      <c r="U1680" s="18" t="n">
        <v>0.620422</v>
      </c>
      <c r="V1680" s="18"/>
      <c r="W1680" s="18" t="n">
        <v>0.029124</v>
      </c>
      <c r="X1680" s="18" t="n">
        <v>98.4563795881523</v>
      </c>
      <c r="Y1680" s="18"/>
      <c r="Z1680" s="15" t="n">
        <v>6.95829280448069</v>
      </c>
      <c r="AA1680" s="15" t="n">
        <v>0.120638225929829</v>
      </c>
      <c r="AB1680" s="15" t="n">
        <v>1.24998467336471</v>
      </c>
      <c r="AC1680" s="19" t="n">
        <v>0</v>
      </c>
      <c r="AD1680" s="15" t="n">
        <v>0</v>
      </c>
      <c r="AE1680" s="15" t="n">
        <v>0.097439260304458</v>
      </c>
      <c r="AF1680" s="15" t="n">
        <v>1.74510591425115</v>
      </c>
      <c r="AG1680" s="15" t="n">
        <v>3.10219563823308</v>
      </c>
      <c r="AH1680" s="15" t="n">
        <v>1.79631615800472</v>
      </c>
      <c r="AI1680" s="15" t="n">
        <v>0.32921621182225</v>
      </c>
      <c r="AJ1680" s="15" t="n">
        <v>0.115771176976343</v>
      </c>
      <c r="AK1680" s="15" t="n">
        <v>0</v>
      </c>
      <c r="AL1680" s="15" t="n">
        <v>0</v>
      </c>
      <c r="AM1680" s="15" t="n">
        <v>0.00722052787838352</v>
      </c>
      <c r="AN1680" s="15" t="n">
        <v>15.5221805912456</v>
      </c>
      <c r="AO1680" s="15" t="n">
        <v>6.81483706809563</v>
      </c>
      <c r="AP1680" s="15" t="n">
        <v>1.18516293190437</v>
      </c>
      <c r="AQ1680" s="15" t="n">
        <v>0</v>
      </c>
      <c r="AR1680" s="15" t="n">
        <v>8</v>
      </c>
      <c r="AS1680" s="15" t="n">
        <v>0.0390514157746931</v>
      </c>
      <c r="AT1680" s="15" t="n">
        <v>0.118151086336364</v>
      </c>
      <c r="AU1680" s="15" t="n">
        <v>0</v>
      </c>
      <c r="AV1680" s="15" t="n">
        <v>0.935733617424634</v>
      </c>
      <c r="AW1680" s="15" t="n">
        <v>0</v>
      </c>
      <c r="AX1680" s="15" t="n">
        <v>3.03823918049295</v>
      </c>
      <c r="AY1680" s="15" t="n">
        <v>0.773394297476219</v>
      </c>
      <c r="AZ1680" s="15" t="n">
        <v>0.0954304024951416</v>
      </c>
      <c r="BA1680" s="15" t="n">
        <v>5</v>
      </c>
      <c r="BB1680" s="15" t="n">
        <v>0</v>
      </c>
      <c r="BC1680" s="15" t="n">
        <v>0</v>
      </c>
      <c r="BD1680" s="15" t="n">
        <v>0</v>
      </c>
      <c r="BE1680" s="15" t="n">
        <v>1.75928238198123</v>
      </c>
      <c r="BF1680" s="15" t="n">
        <v>0.240717618018766</v>
      </c>
      <c r="BG1680" s="15" t="n">
        <v>2</v>
      </c>
      <c r="BH1680" s="15" t="n">
        <v>0.0817113033827001</v>
      </c>
      <c r="BI1680" s="15" t="n">
        <v>0.113384378962524</v>
      </c>
      <c r="BJ1680" s="15" t="n">
        <v>0.195095682345224</v>
      </c>
      <c r="BL1680" s="2" t="s">
        <v>157</v>
      </c>
      <c r="BM1680" s="2" t="s">
        <v>143</v>
      </c>
    </row>
    <row r="1681" s="2" customFormat="true" ht="12.75" hidden="false" customHeight="true" outlineLevel="0" collapsed="false">
      <c r="A1681" s="2" t="s">
        <v>26</v>
      </c>
      <c r="B1681" s="30" t="s">
        <v>546</v>
      </c>
      <c r="C1681" s="1" t="s">
        <v>743</v>
      </c>
      <c r="D1681" s="1" t="n">
        <v>6</v>
      </c>
      <c r="E1681" s="2" t="s">
        <v>32</v>
      </c>
      <c r="J1681" s="32"/>
      <c r="K1681" s="3"/>
      <c r="L1681" s="18" t="n">
        <v>51.381</v>
      </c>
      <c r="M1681" s="18" t="n">
        <v>0.172867</v>
      </c>
      <c r="N1681" s="18" t="n">
        <v>3.84344</v>
      </c>
      <c r="O1681" s="15"/>
      <c r="P1681" s="18" t="n">
        <v>11.8135</v>
      </c>
      <c r="Q1681" s="18" t="n">
        <v>0.775039</v>
      </c>
      <c r="R1681" s="18" t="n">
        <v>16.3863</v>
      </c>
      <c r="S1681" s="18" t="n">
        <v>11.9931</v>
      </c>
      <c r="T1681" s="18" t="n">
        <v>0.570116</v>
      </c>
      <c r="U1681" s="18" t="n">
        <v>0.171921</v>
      </c>
      <c r="V1681" s="18"/>
      <c r="W1681" s="18" t="n">
        <v>0.005225</v>
      </c>
      <c r="X1681" s="18" t="n">
        <v>97.1113288744711</v>
      </c>
      <c r="Y1681" s="18"/>
      <c r="Z1681" s="15" t="n">
        <v>7.46556365305298</v>
      </c>
      <c r="AA1681" s="15" t="n">
        <v>0.0188913943227807</v>
      </c>
      <c r="AB1681" s="15" t="n">
        <v>0.658127819045088</v>
      </c>
      <c r="AC1681" s="19" t="n">
        <v>0</v>
      </c>
      <c r="AD1681" s="15" t="n">
        <v>0</v>
      </c>
      <c r="AE1681" s="15" t="n">
        <v>0.0953723199141487</v>
      </c>
      <c r="AF1681" s="15" t="n">
        <v>1.43529703407276</v>
      </c>
      <c r="AG1681" s="15" t="n">
        <v>3.54948896034281</v>
      </c>
      <c r="AH1681" s="15" t="n">
        <v>1.86686719475754</v>
      </c>
      <c r="AI1681" s="15" t="n">
        <v>0.160594854934365</v>
      </c>
      <c r="AJ1681" s="15" t="n">
        <v>0.0318638314225198</v>
      </c>
      <c r="AK1681" s="15" t="n">
        <v>0</v>
      </c>
      <c r="AL1681" s="15" t="n">
        <v>0</v>
      </c>
      <c r="AM1681" s="15" t="n">
        <v>0.0012866488303023</v>
      </c>
      <c r="AN1681" s="15" t="n">
        <v>15.2833537106953</v>
      </c>
      <c r="AO1681" s="15" t="n">
        <v>7.33980391531643</v>
      </c>
      <c r="AP1681" s="15" t="n">
        <v>0.647041451589579</v>
      </c>
      <c r="AQ1681" s="15" t="n">
        <v>0.0131546330939936</v>
      </c>
      <c r="AR1681" s="15" t="n">
        <v>8</v>
      </c>
      <c r="AS1681" s="15" t="n">
        <v>0</v>
      </c>
      <c r="AT1681" s="15" t="n">
        <v>0.00541852982578523</v>
      </c>
      <c r="AU1681" s="15" t="n">
        <v>0</v>
      </c>
      <c r="AV1681" s="15" t="n">
        <v>0.763074782251515</v>
      </c>
      <c r="AW1681" s="15" t="n">
        <v>0</v>
      </c>
      <c r="AX1681" s="15" t="n">
        <v>3.48969671671644</v>
      </c>
      <c r="AY1681" s="15" t="n">
        <v>0.648044227633451</v>
      </c>
      <c r="AZ1681" s="15" t="n">
        <v>0.093765743572809</v>
      </c>
      <c r="BA1681" s="15" t="n">
        <v>5</v>
      </c>
      <c r="BB1681" s="15" t="n">
        <v>0</v>
      </c>
      <c r="BC1681" s="15" t="n">
        <v>0</v>
      </c>
      <c r="BD1681" s="15" t="n">
        <v>4.12170297892089E-015</v>
      </c>
      <c r="BE1681" s="15" t="n">
        <v>1.83541923721374</v>
      </c>
      <c r="BF1681" s="15" t="n">
        <v>0.157889584739512</v>
      </c>
      <c r="BG1681" s="15" t="n">
        <v>1.99330882195326</v>
      </c>
      <c r="BH1681" s="15" t="n">
        <v>0</v>
      </c>
      <c r="BI1681" s="15" t="n">
        <v>0.0313270752887295</v>
      </c>
      <c r="BJ1681" s="15" t="n">
        <v>0.0313270752887295</v>
      </c>
      <c r="BL1681" s="2" t="s">
        <v>157</v>
      </c>
      <c r="BM1681" s="2" t="s">
        <v>143</v>
      </c>
    </row>
    <row r="1682" s="2" customFormat="true" ht="12.75" hidden="false" customHeight="true" outlineLevel="0" collapsed="false">
      <c r="A1682" s="2" t="s">
        <v>26</v>
      </c>
      <c r="B1682" s="30" t="s">
        <v>546</v>
      </c>
      <c r="C1682" s="1" t="s">
        <v>743</v>
      </c>
      <c r="D1682" s="1" t="n">
        <v>7</v>
      </c>
      <c r="E1682" s="2" t="s">
        <v>32</v>
      </c>
      <c r="J1682" s="32"/>
      <c r="K1682" s="3"/>
      <c r="L1682" s="18" t="n">
        <v>53.0833</v>
      </c>
      <c r="M1682" s="18" t="n">
        <v>0.073012</v>
      </c>
      <c r="N1682" s="18" t="n">
        <v>2.8583</v>
      </c>
      <c r="O1682" s="15"/>
      <c r="P1682" s="18" t="n">
        <v>11.1609</v>
      </c>
      <c r="Q1682" s="18" t="n">
        <v>0.823352</v>
      </c>
      <c r="R1682" s="18" t="n">
        <v>16.8997</v>
      </c>
      <c r="S1682" s="18" t="n">
        <v>12.1764</v>
      </c>
      <c r="T1682" s="18" t="n">
        <v>0.440747</v>
      </c>
      <c r="U1682" s="18" t="n">
        <v>0.122774</v>
      </c>
      <c r="V1682" s="18"/>
      <c r="W1682" s="18" t="n">
        <v>0</v>
      </c>
      <c r="X1682" s="18" t="n">
        <v>97.638485</v>
      </c>
      <c r="Y1682" s="18"/>
      <c r="Z1682" s="15" t="n">
        <v>7.62577098161804</v>
      </c>
      <c r="AA1682" s="15" t="n">
        <v>0.00788881838059137</v>
      </c>
      <c r="AB1682" s="15" t="n">
        <v>0.483909052926492</v>
      </c>
      <c r="AC1682" s="19" t="n">
        <v>0</v>
      </c>
      <c r="AD1682" s="15" t="n">
        <v>0</v>
      </c>
      <c r="AE1682" s="15" t="n">
        <v>0.100172872930145</v>
      </c>
      <c r="AF1682" s="15" t="n">
        <v>1.3406895158382</v>
      </c>
      <c r="AG1682" s="15" t="n">
        <v>3.61934279379481</v>
      </c>
      <c r="AH1682" s="15" t="n">
        <v>1.87398741592433</v>
      </c>
      <c r="AI1682" s="15" t="n">
        <v>0.122750581289101</v>
      </c>
      <c r="AJ1682" s="15" t="n">
        <v>0.0224978629619314</v>
      </c>
      <c r="AK1682" s="15" t="n">
        <v>0</v>
      </c>
      <c r="AL1682" s="15" t="n">
        <v>0</v>
      </c>
      <c r="AM1682" s="15" t="n">
        <v>0</v>
      </c>
      <c r="AN1682" s="15" t="n">
        <v>15.1970098956636</v>
      </c>
      <c r="AO1682" s="15" t="n">
        <v>7.5228959378162</v>
      </c>
      <c r="AP1682" s="15" t="n">
        <v>0.477104062183801</v>
      </c>
      <c r="AQ1682" s="15" t="n">
        <v>0</v>
      </c>
      <c r="AR1682" s="15" t="n">
        <v>8</v>
      </c>
      <c r="AS1682" s="15" t="n">
        <v>0.000276842292400492</v>
      </c>
      <c r="AT1682" s="15" t="n">
        <v>0.00778239471032847</v>
      </c>
      <c r="AU1682" s="15" t="n">
        <v>0</v>
      </c>
      <c r="AV1682" s="15" t="n">
        <v>0.612188831887843</v>
      </c>
      <c r="AW1682" s="15" t="n">
        <v>0</v>
      </c>
      <c r="AX1682" s="15" t="n">
        <v>3.57051624899782</v>
      </c>
      <c r="AY1682" s="15" t="n">
        <v>0.710414185811481</v>
      </c>
      <c r="AZ1682" s="15" t="n">
        <v>0.0988214963001255</v>
      </c>
      <c r="BA1682" s="15" t="n">
        <v>5</v>
      </c>
      <c r="BB1682" s="15" t="n">
        <v>0</v>
      </c>
      <c r="BC1682" s="15" t="n">
        <v>0</v>
      </c>
      <c r="BD1682" s="15" t="n">
        <v>0</v>
      </c>
      <c r="BE1682" s="15" t="n">
        <v>1.84870649181029</v>
      </c>
      <c r="BF1682" s="15" t="n">
        <v>0.121094621326855</v>
      </c>
      <c r="BG1682" s="15" t="n">
        <v>1.96980111313715</v>
      </c>
      <c r="BH1682" s="15" t="n">
        <v>0</v>
      </c>
      <c r="BI1682" s="15" t="n">
        <v>0.0221943567796404</v>
      </c>
      <c r="BJ1682" s="15" t="n">
        <v>0.0221943567796404</v>
      </c>
      <c r="BM1682" s="2" t="s">
        <v>255</v>
      </c>
    </row>
    <row r="1683" s="2" customFormat="true" ht="13" hidden="false" customHeight="false" outlineLevel="0" collapsed="false">
      <c r="A1683" s="2" t="s">
        <v>26</v>
      </c>
      <c r="B1683" s="30" t="s">
        <v>546</v>
      </c>
      <c r="C1683" s="1" t="s">
        <v>743</v>
      </c>
      <c r="D1683" s="1" t="n">
        <v>8</v>
      </c>
      <c r="E1683" s="2" t="s">
        <v>32</v>
      </c>
      <c r="J1683" s="32"/>
      <c r="K1683" s="3"/>
      <c r="L1683" s="18" t="n">
        <v>48.9113</v>
      </c>
      <c r="M1683" s="18" t="n">
        <v>0.812556</v>
      </c>
      <c r="N1683" s="18" t="n">
        <v>6.0494</v>
      </c>
      <c r="O1683" s="15"/>
      <c r="P1683" s="18" t="n">
        <v>13.2872</v>
      </c>
      <c r="Q1683" s="18" t="n">
        <v>0.763854</v>
      </c>
      <c r="R1683" s="18" t="n">
        <v>15.1496</v>
      </c>
      <c r="S1683" s="18" t="n">
        <v>11.7356</v>
      </c>
      <c r="T1683" s="18" t="n">
        <v>1.062</v>
      </c>
      <c r="U1683" s="18" t="n">
        <v>0.503823</v>
      </c>
      <c r="V1683" s="18"/>
      <c r="W1683" s="18" t="n">
        <v>0.008638</v>
      </c>
      <c r="X1683" s="18" t="n">
        <v>98.2820216629055</v>
      </c>
      <c r="Y1683" s="18"/>
      <c r="Z1683" s="15" t="n">
        <v>7.11944531312834</v>
      </c>
      <c r="AA1683" s="15" t="n">
        <v>0.0889574083315262</v>
      </c>
      <c r="AB1683" s="15" t="n">
        <v>1.03771799361434</v>
      </c>
      <c r="AC1683" s="19" t="n">
        <v>0</v>
      </c>
      <c r="AD1683" s="15" t="n">
        <v>0</v>
      </c>
      <c r="AE1683" s="15" t="n">
        <v>0.0941642495260097</v>
      </c>
      <c r="AF1683" s="15" t="n">
        <v>1.61723665465602</v>
      </c>
      <c r="AG1683" s="15" t="n">
        <v>3.28747906942815</v>
      </c>
      <c r="AH1683" s="15" t="n">
        <v>1.83005511726975</v>
      </c>
      <c r="AI1683" s="15" t="n">
        <v>0.29968831985031</v>
      </c>
      <c r="AJ1683" s="15" t="n">
        <v>0.0935457279428412</v>
      </c>
      <c r="AK1683" s="15" t="n">
        <v>0</v>
      </c>
      <c r="AL1683" s="15" t="n">
        <v>0</v>
      </c>
      <c r="AM1683" s="15" t="n">
        <v>0.00213090376450765</v>
      </c>
      <c r="AN1683" s="15" t="n">
        <v>15.4704207575118</v>
      </c>
      <c r="AO1683" s="15" t="n">
        <v>6.98775268088428</v>
      </c>
      <c r="AP1683" s="15" t="n">
        <v>1.01224731911572</v>
      </c>
      <c r="AQ1683" s="15" t="n">
        <v>0</v>
      </c>
      <c r="AR1683" s="15" t="n">
        <v>8</v>
      </c>
      <c r="AS1683" s="15" t="n">
        <v>0.006275384964741</v>
      </c>
      <c r="AT1683" s="15" t="n">
        <v>0.0873119100173267</v>
      </c>
      <c r="AU1683" s="15" t="n">
        <v>0</v>
      </c>
      <c r="AV1683" s="15" t="n">
        <v>0.837202863627031</v>
      </c>
      <c r="AW1683" s="15" t="n">
        <v>0</v>
      </c>
      <c r="AX1683" s="15" t="n">
        <v>3.22666860554245</v>
      </c>
      <c r="AY1683" s="15" t="n">
        <v>0.750118798688151</v>
      </c>
      <c r="AZ1683" s="15" t="n">
        <v>0.0924224371603026</v>
      </c>
      <c r="BA1683" s="15" t="n">
        <v>5</v>
      </c>
      <c r="BB1683" s="15" t="n">
        <v>0</v>
      </c>
      <c r="BC1683" s="15" t="n">
        <v>0</v>
      </c>
      <c r="BD1683" s="15" t="n">
        <v>2.16493489801906E-015</v>
      </c>
      <c r="BE1683" s="15" t="n">
        <v>1.79620349471419</v>
      </c>
      <c r="BF1683" s="15" t="n">
        <v>0.203796505285807</v>
      </c>
      <c r="BG1683" s="15" t="n">
        <v>2</v>
      </c>
      <c r="BH1683" s="15" t="n">
        <v>0.0903483007150302</v>
      </c>
      <c r="BI1683" s="15" t="n">
        <v>0.0918153567402893</v>
      </c>
      <c r="BJ1683" s="15" t="n">
        <v>0.18216365745532</v>
      </c>
      <c r="BL1683" s="2" t="s">
        <v>157</v>
      </c>
      <c r="BM1683" s="2" t="s">
        <v>143</v>
      </c>
    </row>
    <row r="1684" s="2" customFormat="true" ht="12.75" hidden="false" customHeight="true" outlineLevel="0" collapsed="false">
      <c r="A1684" s="2" t="s">
        <v>26</v>
      </c>
      <c r="B1684" s="30" t="s">
        <v>546</v>
      </c>
      <c r="C1684" s="1" t="s">
        <v>744</v>
      </c>
      <c r="D1684" s="1" t="n">
        <v>1</v>
      </c>
      <c r="E1684" s="2" t="s">
        <v>32</v>
      </c>
      <c r="J1684" s="32"/>
      <c r="K1684" s="3"/>
      <c r="L1684" s="18" t="n">
        <v>47.7202</v>
      </c>
      <c r="M1684" s="18" t="n">
        <v>0.874257</v>
      </c>
      <c r="N1684" s="18" t="n">
        <v>6.38784</v>
      </c>
      <c r="O1684" s="15"/>
      <c r="P1684" s="18" t="n">
        <v>13.7569</v>
      </c>
      <c r="Q1684" s="18" t="n">
        <v>0.726306</v>
      </c>
      <c r="R1684" s="18" t="n">
        <v>14.7289</v>
      </c>
      <c r="S1684" s="18" t="n">
        <v>11.6995</v>
      </c>
      <c r="T1684" s="18" t="n">
        <v>1.05799</v>
      </c>
      <c r="U1684" s="18" t="n">
        <v>0.550432</v>
      </c>
      <c r="V1684" s="18"/>
      <c r="W1684" s="18" t="n">
        <v>0.019848</v>
      </c>
      <c r="X1684" s="18" t="n">
        <v>97.5176939026798</v>
      </c>
      <c r="Y1684" s="18"/>
      <c r="Z1684" s="15" t="n">
        <v>7.03334312306666</v>
      </c>
      <c r="AA1684" s="15" t="n">
        <v>0.0969148964354136</v>
      </c>
      <c r="AB1684" s="15" t="n">
        <v>1.10954181071515</v>
      </c>
      <c r="AC1684" s="19" t="n">
        <v>0</v>
      </c>
      <c r="AD1684" s="15" t="n">
        <v>0</v>
      </c>
      <c r="AE1684" s="15" t="n">
        <v>0.0906604606996828</v>
      </c>
      <c r="AF1684" s="15" t="n">
        <v>1.69544334438214</v>
      </c>
      <c r="AG1684" s="15" t="n">
        <v>3.23634447385688</v>
      </c>
      <c r="AH1684" s="15" t="n">
        <v>1.84734823802436</v>
      </c>
      <c r="AI1684" s="15" t="n">
        <v>0.302307874966461</v>
      </c>
      <c r="AJ1684" s="15" t="n">
        <v>0.103483769737656</v>
      </c>
      <c r="AK1684" s="15" t="n">
        <v>0</v>
      </c>
      <c r="AL1684" s="15" t="n">
        <v>0</v>
      </c>
      <c r="AM1684" s="15" t="n">
        <v>0.00495781121602663</v>
      </c>
      <c r="AN1684" s="15" t="n">
        <v>15.5203458031004</v>
      </c>
      <c r="AO1684" s="15" t="n">
        <v>6.89426557604085</v>
      </c>
      <c r="AP1684" s="15" t="n">
        <v>1.08760169622667</v>
      </c>
      <c r="AQ1684" s="15" t="n">
        <v>0.0181327277324848</v>
      </c>
      <c r="AR1684" s="15" t="n">
        <v>8</v>
      </c>
      <c r="AS1684" s="15" t="n">
        <v>0</v>
      </c>
      <c r="AT1684" s="15" t="n">
        <v>0.0768657705078382</v>
      </c>
      <c r="AU1684" s="15" t="n">
        <v>0</v>
      </c>
      <c r="AV1684" s="15" t="n">
        <v>0.896382551106226</v>
      </c>
      <c r="AW1684" s="15" t="n">
        <v>0</v>
      </c>
      <c r="AX1684" s="15" t="n">
        <v>3.1723488969486</v>
      </c>
      <c r="AY1684" s="15" t="n">
        <v>0.765535043524769</v>
      </c>
      <c r="AZ1684" s="15" t="n">
        <v>0.0888677379125644</v>
      </c>
      <c r="BA1684" s="15" t="n">
        <v>5</v>
      </c>
      <c r="BB1684" s="15" t="n">
        <v>0</v>
      </c>
      <c r="BC1684" s="15" t="n">
        <v>0</v>
      </c>
      <c r="BD1684" s="15" t="n">
        <v>3.46944695195361E-016</v>
      </c>
      <c r="BE1684" s="15" t="n">
        <v>1.81081871615242</v>
      </c>
      <c r="BF1684" s="15" t="n">
        <v>0.189181283847577</v>
      </c>
      <c r="BG1684" s="15" t="n">
        <v>2</v>
      </c>
      <c r="BH1684" s="15" t="n">
        <v>0.107148745738493</v>
      </c>
      <c r="BI1684" s="15" t="n">
        <v>0.101437478436312</v>
      </c>
      <c r="BJ1684" s="15" t="n">
        <v>0.208586224174805</v>
      </c>
      <c r="BL1684" s="2" t="s">
        <v>157</v>
      </c>
      <c r="BM1684" s="2" t="s">
        <v>143</v>
      </c>
    </row>
    <row r="1685" s="2" customFormat="true" ht="12.75" hidden="false" customHeight="true" outlineLevel="0" collapsed="false">
      <c r="A1685" s="2" t="s">
        <v>26</v>
      </c>
      <c r="B1685" s="30" t="s">
        <v>546</v>
      </c>
      <c r="C1685" s="1" t="s">
        <v>744</v>
      </c>
      <c r="D1685" s="1" t="n">
        <v>2</v>
      </c>
      <c r="E1685" s="2" t="s">
        <v>32</v>
      </c>
      <c r="J1685" s="32"/>
      <c r="K1685" s="3"/>
      <c r="L1685" s="18" t="n">
        <v>48.0881</v>
      </c>
      <c r="M1685" s="18" t="n">
        <v>0.817566</v>
      </c>
      <c r="N1685" s="18" t="n">
        <v>6.43284</v>
      </c>
      <c r="O1685" s="15"/>
      <c r="P1685" s="18" t="n">
        <v>13.557</v>
      </c>
      <c r="Q1685" s="18" t="n">
        <v>0.718859</v>
      </c>
      <c r="R1685" s="18" t="n">
        <v>14.6816</v>
      </c>
      <c r="S1685" s="18" t="n">
        <v>11.6253</v>
      </c>
      <c r="T1685" s="18" t="n">
        <v>1.08239</v>
      </c>
      <c r="U1685" s="18" t="n">
        <v>0.552194</v>
      </c>
      <c r="V1685" s="18"/>
      <c r="W1685" s="18" t="n">
        <v>0.013329</v>
      </c>
      <c r="X1685" s="18" t="n">
        <v>97.566170045134</v>
      </c>
      <c r="Y1685" s="18"/>
      <c r="Z1685" s="15" t="n">
        <v>7.06827801321994</v>
      </c>
      <c r="AA1685" s="15" t="n">
        <v>0.0903838205231406</v>
      </c>
      <c r="AB1685" s="15" t="n">
        <v>1.11431723423332</v>
      </c>
      <c r="AC1685" s="19" t="n">
        <v>0</v>
      </c>
      <c r="AD1685" s="15" t="n">
        <v>0</v>
      </c>
      <c r="AE1685" s="15" t="n">
        <v>0.0894866930658316</v>
      </c>
      <c r="AF1685" s="15" t="n">
        <v>1.66625993757378</v>
      </c>
      <c r="AG1685" s="15" t="n">
        <v>3.21717192692679</v>
      </c>
      <c r="AH1685" s="15" t="n">
        <v>1.83063639791297</v>
      </c>
      <c r="AI1685" s="15" t="n">
        <v>0.308438174434415</v>
      </c>
      <c r="AJ1685" s="15" t="n">
        <v>0.103532501000721</v>
      </c>
      <c r="AK1685" s="15" t="n">
        <v>0</v>
      </c>
      <c r="AL1685" s="15" t="n">
        <v>0</v>
      </c>
      <c r="AM1685" s="15" t="n">
        <v>0.00332037593383152</v>
      </c>
      <c r="AN1685" s="15" t="n">
        <v>15.4918250748247</v>
      </c>
      <c r="AO1685" s="15" t="n">
        <v>6.9370620828797</v>
      </c>
      <c r="AP1685" s="15" t="n">
        <v>1.0629379171203</v>
      </c>
      <c r="AQ1685" s="15" t="n">
        <v>0</v>
      </c>
      <c r="AR1685" s="15" t="n">
        <v>8</v>
      </c>
      <c r="AS1685" s="15" t="n">
        <v>0.0306930661887337</v>
      </c>
      <c r="AT1685" s="15" t="n">
        <v>0.0887059299427945</v>
      </c>
      <c r="AU1685" s="15" t="n">
        <v>0</v>
      </c>
      <c r="AV1685" s="15" t="n">
        <v>0.841292239444368</v>
      </c>
      <c r="AW1685" s="15" t="n">
        <v>0</v>
      </c>
      <c r="AX1685" s="15" t="n">
        <v>3.15744815733727</v>
      </c>
      <c r="AY1685" s="15" t="n">
        <v>0.794035150274261</v>
      </c>
      <c r="AZ1685" s="15" t="n">
        <v>0.0878254568125683</v>
      </c>
      <c r="BA1685" s="15" t="n">
        <v>5</v>
      </c>
      <c r="BB1685" s="15" t="n">
        <v>0</v>
      </c>
      <c r="BC1685" s="15" t="n">
        <v>0</v>
      </c>
      <c r="BD1685" s="15" t="n">
        <v>0</v>
      </c>
      <c r="BE1685" s="15" t="n">
        <v>1.79665235574349</v>
      </c>
      <c r="BF1685" s="15" t="n">
        <v>0.203347644256512</v>
      </c>
      <c r="BG1685" s="15" t="n">
        <v>2</v>
      </c>
      <c r="BH1685" s="15" t="n">
        <v>0.0993646656978748</v>
      </c>
      <c r="BI1685" s="15" t="n">
        <v>0.101610517539706</v>
      </c>
      <c r="BJ1685" s="15" t="n">
        <v>0.200975183237581</v>
      </c>
      <c r="BL1685" s="2" t="s">
        <v>157</v>
      </c>
      <c r="BM1685" s="2" t="s">
        <v>143</v>
      </c>
    </row>
    <row r="1686" s="2" customFormat="true" ht="12.75" hidden="false" customHeight="true" outlineLevel="0" collapsed="false">
      <c r="A1686" s="2" t="s">
        <v>26</v>
      </c>
      <c r="B1686" s="30" t="s">
        <v>546</v>
      </c>
      <c r="C1686" s="1" t="s">
        <v>744</v>
      </c>
      <c r="D1686" s="1" t="n">
        <v>3</v>
      </c>
      <c r="E1686" s="2" t="s">
        <v>32</v>
      </c>
      <c r="J1686" s="32"/>
      <c r="K1686" s="3"/>
      <c r="L1686" s="18" t="n">
        <v>49.5234</v>
      </c>
      <c r="M1686" s="18" t="n">
        <v>0.689186</v>
      </c>
      <c r="N1686" s="18" t="n">
        <v>5.81662</v>
      </c>
      <c r="O1686" s="15"/>
      <c r="P1686" s="18" t="n">
        <v>13.2498</v>
      </c>
      <c r="Q1686" s="18" t="n">
        <v>0.75488</v>
      </c>
      <c r="R1686" s="18" t="n">
        <v>14.883</v>
      </c>
      <c r="S1686" s="18" t="n">
        <v>11.7899</v>
      </c>
      <c r="T1686" s="18" t="n">
        <v>0.984638</v>
      </c>
      <c r="U1686" s="18" t="n">
        <v>0.472949</v>
      </c>
      <c r="V1686" s="18"/>
      <c r="W1686" s="18" t="n">
        <v>0.025852</v>
      </c>
      <c r="X1686" s="18" t="n">
        <v>98.1843909802539</v>
      </c>
      <c r="Y1686" s="18"/>
      <c r="Z1686" s="15" t="n">
        <v>7.20084566684375</v>
      </c>
      <c r="AA1686" s="15" t="n">
        <v>0.0753704944137186</v>
      </c>
      <c r="AB1686" s="15" t="n">
        <v>0.996721519232748</v>
      </c>
      <c r="AC1686" s="19" t="n">
        <v>0</v>
      </c>
      <c r="AD1686" s="15" t="n">
        <v>0</v>
      </c>
      <c r="AE1686" s="15" t="n">
        <v>0.0929586287508543</v>
      </c>
      <c r="AF1686" s="15" t="n">
        <v>1.6109628450024</v>
      </c>
      <c r="AG1686" s="15" t="n">
        <v>3.22617862370463</v>
      </c>
      <c r="AH1686" s="15" t="n">
        <v>1.83655986886887</v>
      </c>
      <c r="AI1686" s="15" t="n">
        <v>0.277560710072495</v>
      </c>
      <c r="AJ1686" s="15" t="n">
        <v>0.0877195465640772</v>
      </c>
      <c r="AK1686" s="15" t="n">
        <v>0</v>
      </c>
      <c r="AL1686" s="15" t="n">
        <v>0</v>
      </c>
      <c r="AM1686" s="15" t="n">
        <v>0.00637060798181525</v>
      </c>
      <c r="AN1686" s="15" t="n">
        <v>15.4112485114354</v>
      </c>
      <c r="AO1686" s="15" t="n">
        <v>7.09011026426957</v>
      </c>
      <c r="AP1686" s="15" t="n">
        <v>0.90988973573043</v>
      </c>
      <c r="AQ1686" s="15" t="n">
        <v>0</v>
      </c>
      <c r="AR1686" s="15" t="n">
        <v>8</v>
      </c>
      <c r="AS1686" s="15" t="n">
        <v>0.0715040895350957</v>
      </c>
      <c r="AT1686" s="15" t="n">
        <v>0.0742114385989901</v>
      </c>
      <c r="AU1686" s="15" t="n">
        <v>0</v>
      </c>
      <c r="AV1686" s="15" t="n">
        <v>0.702690906435823</v>
      </c>
      <c r="AW1686" s="15" t="n">
        <v>0</v>
      </c>
      <c r="AX1686" s="15" t="n">
        <v>3.17656609134373</v>
      </c>
      <c r="AY1686" s="15" t="n">
        <v>0.883498373428978</v>
      </c>
      <c r="AZ1686" s="15" t="n">
        <v>0.0915291006573877</v>
      </c>
      <c r="BA1686" s="15" t="n">
        <v>5</v>
      </c>
      <c r="BB1686" s="15" t="n">
        <v>0</v>
      </c>
      <c r="BC1686" s="15" t="n">
        <v>0</v>
      </c>
      <c r="BD1686" s="15" t="n">
        <v>1.38777878078145E-016</v>
      </c>
      <c r="BE1686" s="15" t="n">
        <v>1.80831704770035</v>
      </c>
      <c r="BF1686" s="15" t="n">
        <v>0.19168295229965</v>
      </c>
      <c r="BG1686" s="15" t="n">
        <v>2</v>
      </c>
      <c r="BH1686" s="15" t="n">
        <v>0.0816093984174751</v>
      </c>
      <c r="BI1686" s="15" t="n">
        <v>0.0863705856570099</v>
      </c>
      <c r="BJ1686" s="15" t="n">
        <v>0.167979984074485</v>
      </c>
      <c r="BM1686" s="2" t="s">
        <v>143</v>
      </c>
    </row>
    <row r="1687" s="2" customFormat="true" ht="12.75" hidden="false" customHeight="true" outlineLevel="0" collapsed="false">
      <c r="A1687" s="2" t="s">
        <v>26</v>
      </c>
      <c r="B1687" s="30" t="s">
        <v>546</v>
      </c>
      <c r="C1687" s="1" t="s">
        <v>744</v>
      </c>
      <c r="D1687" s="1" t="n">
        <v>4</v>
      </c>
      <c r="E1687" s="2" t="s">
        <v>32</v>
      </c>
      <c r="J1687" s="32"/>
      <c r="K1687" s="3"/>
      <c r="L1687" s="18" t="n">
        <v>48.8683</v>
      </c>
      <c r="M1687" s="18" t="n">
        <v>0.696633</v>
      </c>
      <c r="N1687" s="18" t="n">
        <v>5.84872</v>
      </c>
      <c r="O1687" s="15"/>
      <c r="P1687" s="18" t="n">
        <v>13.0967</v>
      </c>
      <c r="Q1687" s="18" t="n">
        <v>0.738444</v>
      </c>
      <c r="R1687" s="18" t="n">
        <v>15.3226</v>
      </c>
      <c r="S1687" s="18" t="n">
        <v>11.7842</v>
      </c>
      <c r="T1687" s="18" t="n">
        <v>0.980222</v>
      </c>
      <c r="U1687" s="18" t="n">
        <v>0.396492</v>
      </c>
      <c r="V1687" s="18"/>
      <c r="W1687" s="18" t="n">
        <v>0.012003</v>
      </c>
      <c r="X1687" s="18" t="n">
        <v>97.7416052834979</v>
      </c>
      <c r="Y1687" s="18"/>
      <c r="Z1687" s="15" t="n">
        <v>7.14169846276648</v>
      </c>
      <c r="AA1687" s="15" t="n">
        <v>0.0765720350309662</v>
      </c>
      <c r="AB1687" s="15" t="n">
        <v>1.00731476905788</v>
      </c>
      <c r="AC1687" s="19" t="n">
        <v>0</v>
      </c>
      <c r="AD1687" s="15" t="n">
        <v>0</v>
      </c>
      <c r="AE1687" s="15" t="n">
        <v>0.0913967144899865</v>
      </c>
      <c r="AF1687" s="15" t="n">
        <v>1.6004396752048</v>
      </c>
      <c r="AG1687" s="15" t="n">
        <v>3.33834810299514</v>
      </c>
      <c r="AH1687" s="15" t="n">
        <v>1.8449997083262</v>
      </c>
      <c r="AI1687" s="15" t="n">
        <v>0.277719945535233</v>
      </c>
      <c r="AJ1687" s="15" t="n">
        <v>0.0739124714036545</v>
      </c>
      <c r="AK1687" s="15" t="n">
        <v>0</v>
      </c>
      <c r="AL1687" s="15" t="n">
        <v>0</v>
      </c>
      <c r="AM1687" s="15" t="n">
        <v>0.00297288266542961</v>
      </c>
      <c r="AN1687" s="15" t="n">
        <v>15.4553747674758</v>
      </c>
      <c r="AO1687" s="15" t="n">
        <v>7.00389956223479</v>
      </c>
      <c r="AP1687" s="15" t="n">
        <v>0.987878654751297</v>
      </c>
      <c r="AQ1687" s="15" t="n">
        <v>0.00822178301391441</v>
      </c>
      <c r="AR1687" s="15" t="n">
        <v>8</v>
      </c>
      <c r="AS1687" s="15" t="n">
        <v>0</v>
      </c>
      <c r="AT1687" s="15" t="n">
        <v>0.0668727964378571</v>
      </c>
      <c r="AU1687" s="15" t="n">
        <v>0</v>
      </c>
      <c r="AV1687" s="15" t="n">
        <v>0.873302542090142</v>
      </c>
      <c r="AW1687" s="15" t="n">
        <v>0</v>
      </c>
      <c r="AX1687" s="15" t="n">
        <v>3.27393475642456</v>
      </c>
      <c r="AY1687" s="15" t="n">
        <v>0.696256687971211</v>
      </c>
      <c r="AZ1687" s="15" t="n">
        <v>0.0896332170762273</v>
      </c>
      <c r="BA1687" s="15" t="n">
        <v>5</v>
      </c>
      <c r="BB1687" s="15" t="n">
        <v>0</v>
      </c>
      <c r="BC1687" s="15" t="n">
        <v>0</v>
      </c>
      <c r="BD1687" s="15" t="n">
        <v>1.12410081243297E-015</v>
      </c>
      <c r="BE1687" s="15" t="n">
        <v>1.80940048320992</v>
      </c>
      <c r="BF1687" s="15" t="n">
        <v>0.190599516790081</v>
      </c>
      <c r="BG1687" s="15" t="n">
        <v>2</v>
      </c>
      <c r="BH1687" s="15" t="n">
        <v>0.0817618290576972</v>
      </c>
      <c r="BI1687" s="15" t="n">
        <v>0.0724863320408539</v>
      </c>
      <c r="BJ1687" s="15" t="n">
        <v>0.154248161098551</v>
      </c>
      <c r="BL1687" s="2" t="s">
        <v>157</v>
      </c>
      <c r="BM1687" s="2" t="s">
        <v>143</v>
      </c>
    </row>
    <row r="1688" s="2" customFormat="true" ht="12.75" hidden="false" customHeight="true" outlineLevel="0" collapsed="false">
      <c r="A1688" s="2" t="s">
        <v>26</v>
      </c>
      <c r="B1688" s="30" t="s">
        <v>546</v>
      </c>
      <c r="C1688" s="1" t="s">
        <v>745</v>
      </c>
      <c r="D1688" s="1" t="n">
        <v>1</v>
      </c>
      <c r="E1688" s="2" t="s">
        <v>32</v>
      </c>
      <c r="J1688" s="32"/>
      <c r="K1688" s="3"/>
      <c r="L1688" s="18" t="n">
        <v>46.3485</v>
      </c>
      <c r="M1688" s="18" t="n">
        <v>0.923312</v>
      </c>
      <c r="N1688" s="18" t="n">
        <v>7.11936</v>
      </c>
      <c r="O1688" s="15"/>
      <c r="P1688" s="18" t="n">
        <v>14.1766</v>
      </c>
      <c r="Q1688" s="18" t="n">
        <v>0.734242</v>
      </c>
      <c r="R1688" s="18" t="n">
        <v>14.0709</v>
      </c>
      <c r="S1688" s="18" t="n">
        <v>11.687</v>
      </c>
      <c r="T1688" s="18" t="n">
        <v>1.09408</v>
      </c>
      <c r="U1688" s="18" t="n">
        <v>0.640983</v>
      </c>
      <c r="V1688" s="18"/>
      <c r="W1688" s="18" t="n">
        <v>0.028079</v>
      </c>
      <c r="X1688" s="18" t="n">
        <v>96.8167194132581</v>
      </c>
      <c r="Y1688" s="18"/>
      <c r="Z1688" s="15" t="n">
        <v>6.91597268283423</v>
      </c>
      <c r="AA1688" s="15" t="n">
        <v>0.103623422833302</v>
      </c>
      <c r="AB1688" s="15" t="n">
        <v>1.251954751669</v>
      </c>
      <c r="AC1688" s="19" t="n">
        <v>0</v>
      </c>
      <c r="AD1688" s="15" t="n">
        <v>0</v>
      </c>
      <c r="AE1688" s="15" t="n">
        <v>0.0927887980272128</v>
      </c>
      <c r="AF1688" s="15" t="n">
        <v>1.76885740083921</v>
      </c>
      <c r="AG1688" s="15" t="n">
        <v>3.13014416439278</v>
      </c>
      <c r="AH1688" s="15" t="n">
        <v>1.86828251303869</v>
      </c>
      <c r="AI1688" s="15" t="n">
        <v>0.316500946164578</v>
      </c>
      <c r="AJ1688" s="15" t="n">
        <v>0.122003731566456</v>
      </c>
      <c r="AK1688" s="15" t="n">
        <v>0</v>
      </c>
      <c r="AL1688" s="15" t="n">
        <v>0</v>
      </c>
      <c r="AM1688" s="15" t="n">
        <v>0.00710089199603005</v>
      </c>
      <c r="AN1688" s="15" t="n">
        <v>15.5772293033615</v>
      </c>
      <c r="AO1688" s="15" t="n">
        <v>6.77865730674512</v>
      </c>
      <c r="AP1688" s="15" t="n">
        <v>1.22134269325488</v>
      </c>
      <c r="AQ1688" s="15" t="n">
        <v>0</v>
      </c>
      <c r="AR1688" s="15" t="n">
        <v>8</v>
      </c>
      <c r="AS1688" s="15" t="n">
        <v>0.0057547251862573</v>
      </c>
      <c r="AT1688" s="15" t="n">
        <v>0.101565998674685</v>
      </c>
      <c r="AU1688" s="15" t="n">
        <v>0</v>
      </c>
      <c r="AV1688" s="15" t="n">
        <v>0.902009492713938</v>
      </c>
      <c r="AW1688" s="15" t="n">
        <v>0</v>
      </c>
      <c r="AX1688" s="15" t="n">
        <v>3.06799572297202</v>
      </c>
      <c r="AY1688" s="15" t="n">
        <v>0.831727567085304</v>
      </c>
      <c r="AZ1688" s="15" t="n">
        <v>0.0909464933677988</v>
      </c>
      <c r="BA1688" s="15" t="n">
        <v>5</v>
      </c>
      <c r="BB1688" s="15" t="n">
        <v>0</v>
      </c>
      <c r="BC1688" s="15" t="n">
        <v>0</v>
      </c>
      <c r="BD1688" s="15" t="n">
        <v>2.4980018054066E-016</v>
      </c>
      <c r="BE1688" s="15" t="n">
        <v>1.83118810453193</v>
      </c>
      <c r="BF1688" s="15" t="n">
        <v>0.16881189546807</v>
      </c>
      <c r="BG1688" s="15" t="n">
        <v>2</v>
      </c>
      <c r="BH1688" s="15" t="n">
        <v>0.141404982142705</v>
      </c>
      <c r="BI1688" s="15" t="n">
        <v>0.119581369730657</v>
      </c>
      <c r="BJ1688" s="15" t="n">
        <v>0.260986351873363</v>
      </c>
      <c r="BL1688" s="2" t="s">
        <v>157</v>
      </c>
      <c r="BM1688" s="2" t="s">
        <v>143</v>
      </c>
    </row>
    <row r="1689" s="2" customFormat="true" ht="12.75" hidden="false" customHeight="true" outlineLevel="0" collapsed="false">
      <c r="A1689" s="2" t="s">
        <v>26</v>
      </c>
      <c r="B1689" s="30" t="s">
        <v>546</v>
      </c>
      <c r="C1689" s="1" t="s">
        <v>745</v>
      </c>
      <c r="D1689" s="1" t="n">
        <v>2</v>
      </c>
      <c r="E1689" s="2" t="s">
        <v>32</v>
      </c>
      <c r="J1689" s="32"/>
      <c r="K1689" s="3"/>
      <c r="L1689" s="18" t="n">
        <v>47.6338</v>
      </c>
      <c r="M1689" s="18" t="n">
        <v>0.787853</v>
      </c>
      <c r="N1689" s="18" t="n">
        <v>6.02358</v>
      </c>
      <c r="O1689" s="15"/>
      <c r="P1689" s="18" t="n">
        <v>13.2855</v>
      </c>
      <c r="Q1689" s="18" t="n">
        <v>0.781729</v>
      </c>
      <c r="R1689" s="18" t="n">
        <v>14.9369</v>
      </c>
      <c r="S1689" s="18" t="n">
        <v>11.5045</v>
      </c>
      <c r="T1689" s="18" t="n">
        <v>1.04579</v>
      </c>
      <c r="U1689" s="18" t="n">
        <v>0.493808</v>
      </c>
      <c r="V1689" s="18"/>
      <c r="W1689" s="18" t="n">
        <v>0.014</v>
      </c>
      <c r="X1689" s="18" t="n">
        <v>96.5043006205924</v>
      </c>
      <c r="Y1689" s="18"/>
      <c r="Z1689" s="15" t="n">
        <v>7.07710034071399</v>
      </c>
      <c r="AA1689" s="15" t="n">
        <v>0.0880394225140628</v>
      </c>
      <c r="AB1689" s="15" t="n">
        <v>1.05469017371856</v>
      </c>
      <c r="AC1689" s="19" t="n">
        <v>0</v>
      </c>
      <c r="AD1689" s="15" t="n">
        <v>0</v>
      </c>
      <c r="AE1689" s="15" t="n">
        <v>0.0983637523156694</v>
      </c>
      <c r="AF1689" s="15" t="n">
        <v>1.65052147593887</v>
      </c>
      <c r="AG1689" s="15" t="n">
        <v>3.30845685642168</v>
      </c>
      <c r="AH1689" s="15" t="n">
        <v>1.83117475229959</v>
      </c>
      <c r="AI1689" s="15" t="n">
        <v>0.301226348176173</v>
      </c>
      <c r="AJ1689" s="15" t="n">
        <v>0.0935852193645371</v>
      </c>
      <c r="AK1689" s="15" t="n">
        <v>0</v>
      </c>
      <c r="AL1689" s="15" t="n">
        <v>0</v>
      </c>
      <c r="AM1689" s="15" t="n">
        <v>0.00352518443975643</v>
      </c>
      <c r="AN1689" s="15" t="n">
        <v>15.5066835259029</v>
      </c>
      <c r="AO1689" s="15" t="n">
        <v>6.92935997812256</v>
      </c>
      <c r="AP1689" s="15" t="n">
        <v>1.03267263811993</v>
      </c>
      <c r="AQ1689" s="15" t="n">
        <v>0.037967383757515</v>
      </c>
      <c r="AR1689" s="15" t="n">
        <v>8</v>
      </c>
      <c r="AS1689" s="15" t="n">
        <v>0</v>
      </c>
      <c r="AT1689" s="15" t="n">
        <v>0.0482341425026626</v>
      </c>
      <c r="AU1689" s="15" t="n">
        <v>0</v>
      </c>
      <c r="AV1689" s="15" t="n">
        <v>0.943621023850649</v>
      </c>
      <c r="AW1689" s="15" t="n">
        <v>0</v>
      </c>
      <c r="AX1689" s="15" t="n">
        <v>3.23939006464909</v>
      </c>
      <c r="AY1689" s="15" t="n">
        <v>0.67244444191732</v>
      </c>
      <c r="AZ1689" s="15" t="n">
        <v>0.0963103270802828</v>
      </c>
      <c r="BA1689" s="15" t="n">
        <v>5</v>
      </c>
      <c r="BB1689" s="15" t="n">
        <v>0</v>
      </c>
      <c r="BC1689" s="15" t="n">
        <v>0</v>
      </c>
      <c r="BD1689" s="15" t="n">
        <v>2.04003480774873E-015</v>
      </c>
      <c r="BE1689" s="15" t="n">
        <v>1.7929474545578</v>
      </c>
      <c r="BF1689" s="15" t="n">
        <v>0.207052545442201</v>
      </c>
      <c r="BG1689" s="15" t="n">
        <v>2</v>
      </c>
      <c r="BH1689" s="15" t="n">
        <v>0.0878854518898247</v>
      </c>
      <c r="BI1689" s="15" t="n">
        <v>0.0916315499835091</v>
      </c>
      <c r="BJ1689" s="15" t="n">
        <v>0.179517001873334</v>
      </c>
      <c r="BL1689" s="2" t="s">
        <v>157</v>
      </c>
      <c r="BM1689" s="2" t="s">
        <v>143</v>
      </c>
    </row>
    <row r="1690" s="2" customFormat="true" ht="12.75" hidden="false" customHeight="true" outlineLevel="0" collapsed="false">
      <c r="A1690" s="2" t="s">
        <v>26</v>
      </c>
      <c r="B1690" s="30" t="s">
        <v>546</v>
      </c>
      <c r="C1690" s="1" t="s">
        <v>745</v>
      </c>
      <c r="D1690" s="1" t="n">
        <v>3</v>
      </c>
      <c r="E1690" s="2" t="s">
        <v>32</v>
      </c>
      <c r="J1690" s="32"/>
      <c r="K1690" s="3"/>
      <c r="L1690" s="18" t="n">
        <v>46.794</v>
      </c>
      <c r="M1690" s="18" t="n">
        <v>0.746667</v>
      </c>
      <c r="N1690" s="18" t="n">
        <v>6.59541</v>
      </c>
      <c r="O1690" s="15"/>
      <c r="P1690" s="18" t="n">
        <v>13.3333</v>
      </c>
      <c r="Q1690" s="18" t="n">
        <v>0.749424</v>
      </c>
      <c r="R1690" s="18" t="n">
        <v>14.4426</v>
      </c>
      <c r="S1690" s="18" t="n">
        <v>11.4256</v>
      </c>
      <c r="T1690" s="18" t="n">
        <v>1.0396</v>
      </c>
      <c r="U1690" s="18" t="n">
        <v>0.49463</v>
      </c>
      <c r="V1690" s="18"/>
      <c r="W1690" s="18" t="n">
        <v>0.018196</v>
      </c>
      <c r="X1690" s="18" t="n">
        <v>95.6353207094499</v>
      </c>
      <c r="Y1690" s="18"/>
      <c r="Z1690" s="15" t="n">
        <v>7.02225136431298</v>
      </c>
      <c r="AA1690" s="15" t="n">
        <v>0.0842762156428117</v>
      </c>
      <c r="AB1690" s="15" t="n">
        <v>1.16642841734322</v>
      </c>
      <c r="AC1690" s="19" t="n">
        <v>0</v>
      </c>
      <c r="AD1690" s="15" t="n">
        <v>0</v>
      </c>
      <c r="AE1690" s="15" t="n">
        <v>0.0952472701535177</v>
      </c>
      <c r="AF1690" s="15" t="n">
        <v>1.67311966155839</v>
      </c>
      <c r="AG1690" s="15" t="n">
        <v>3.23114510272517</v>
      </c>
      <c r="AH1690" s="15" t="n">
        <v>1.83690685639858</v>
      </c>
      <c r="AI1690" s="15" t="n">
        <v>0.302455035254762</v>
      </c>
      <c r="AJ1690" s="15" t="n">
        <v>0.0946837981003036</v>
      </c>
      <c r="AK1690" s="15" t="n">
        <v>0</v>
      </c>
      <c r="AL1690" s="15" t="n">
        <v>0</v>
      </c>
      <c r="AM1690" s="15" t="n">
        <v>0.00462781312081488</v>
      </c>
      <c r="AN1690" s="15" t="n">
        <v>15.5111415346105</v>
      </c>
      <c r="AO1690" s="15" t="n">
        <v>6.87809286997603</v>
      </c>
      <c r="AP1690" s="15" t="n">
        <v>1.12190713002397</v>
      </c>
      <c r="AQ1690" s="15" t="n">
        <v>0</v>
      </c>
      <c r="AR1690" s="15" t="n">
        <v>8</v>
      </c>
      <c r="AS1690" s="15" t="n">
        <v>0.0205758949269188</v>
      </c>
      <c r="AT1690" s="15" t="n">
        <v>0.082546124860641</v>
      </c>
      <c r="AU1690" s="15" t="n">
        <v>0</v>
      </c>
      <c r="AV1690" s="15" t="n">
        <v>0.929379332933486</v>
      </c>
      <c r="AW1690" s="15" t="n">
        <v>0</v>
      </c>
      <c r="AX1690" s="15" t="n">
        <v>3.16481352488387</v>
      </c>
      <c r="AY1690" s="15" t="n">
        <v>0.709393165764636</v>
      </c>
      <c r="AZ1690" s="15" t="n">
        <v>0.0932919566304458</v>
      </c>
      <c r="BA1690" s="15" t="n">
        <v>5</v>
      </c>
      <c r="BB1690" s="15" t="n">
        <v>0</v>
      </c>
      <c r="BC1690" s="15" t="n">
        <v>0</v>
      </c>
      <c r="BD1690" s="15" t="n">
        <v>2.17881268582687E-015</v>
      </c>
      <c r="BE1690" s="15" t="n">
        <v>1.79919733662813</v>
      </c>
      <c r="BF1690" s="15" t="n">
        <v>0.200802663371871</v>
      </c>
      <c r="BG1690" s="15" t="n">
        <v>2</v>
      </c>
      <c r="BH1690" s="15" t="n">
        <v>0.0954433286252625</v>
      </c>
      <c r="BI1690" s="15" t="n">
        <v>0.0927400519903865</v>
      </c>
      <c r="BJ1690" s="15" t="n">
        <v>0.188183380615649</v>
      </c>
      <c r="BL1690" s="2" t="s">
        <v>157</v>
      </c>
      <c r="BM1690" s="2" t="s">
        <v>143</v>
      </c>
    </row>
    <row r="1691" s="2" customFormat="true" ht="12.75" hidden="false" customHeight="true" outlineLevel="0" collapsed="false">
      <c r="A1691" s="2" t="s">
        <v>26</v>
      </c>
      <c r="B1691" s="30" t="s">
        <v>546</v>
      </c>
      <c r="C1691" s="1" t="s">
        <v>745</v>
      </c>
      <c r="D1691" s="1" t="n">
        <v>4</v>
      </c>
      <c r="E1691" s="2" t="s">
        <v>32</v>
      </c>
      <c r="J1691" s="32"/>
      <c r="K1691" s="3"/>
      <c r="L1691" s="18" t="n">
        <v>45.1162</v>
      </c>
      <c r="M1691" s="18" t="n">
        <v>1.36201</v>
      </c>
      <c r="N1691" s="18" t="n">
        <v>7.91415</v>
      </c>
      <c r="O1691" s="15"/>
      <c r="P1691" s="18" t="n">
        <v>14.7914</v>
      </c>
      <c r="Q1691" s="18" t="n">
        <v>0.721229</v>
      </c>
      <c r="R1691" s="18" t="n">
        <v>13.4422</v>
      </c>
      <c r="S1691" s="18" t="n">
        <v>11.372</v>
      </c>
      <c r="T1691" s="18" t="n">
        <v>1.39016</v>
      </c>
      <c r="U1691" s="18" t="n">
        <v>0.766973</v>
      </c>
      <c r="V1691" s="18"/>
      <c r="W1691" s="18" t="n">
        <v>0.051463</v>
      </c>
      <c r="X1691" s="18" t="n">
        <v>96.9161713469675</v>
      </c>
      <c r="Y1691" s="18"/>
      <c r="Z1691" s="15" t="n">
        <v>6.76651845078115</v>
      </c>
      <c r="AA1691" s="15" t="n">
        <v>0.153640220287087</v>
      </c>
      <c r="AB1691" s="15" t="n">
        <v>1.39883705241796</v>
      </c>
      <c r="AC1691" s="19" t="n">
        <v>0</v>
      </c>
      <c r="AD1691" s="15" t="n">
        <v>0</v>
      </c>
      <c r="AE1691" s="15" t="n">
        <v>0.0916103786151285</v>
      </c>
      <c r="AF1691" s="15" t="n">
        <v>1.85500545221795</v>
      </c>
      <c r="AG1691" s="15" t="n">
        <v>3.00557789368389</v>
      </c>
      <c r="AH1691" s="15" t="n">
        <v>1.82722289051578</v>
      </c>
      <c r="AI1691" s="15" t="n">
        <v>0.404208919834481</v>
      </c>
      <c r="AJ1691" s="15" t="n">
        <v>0.14673099063701</v>
      </c>
      <c r="AK1691" s="15" t="n">
        <v>0</v>
      </c>
      <c r="AL1691" s="15" t="n">
        <v>0</v>
      </c>
      <c r="AM1691" s="15" t="n">
        <v>0.0130810179361864</v>
      </c>
      <c r="AN1691" s="15" t="n">
        <v>15.6624332669266</v>
      </c>
      <c r="AO1691" s="15" t="n">
        <v>6.62824837252177</v>
      </c>
      <c r="AP1691" s="15" t="n">
        <v>1.37025258758322</v>
      </c>
      <c r="AQ1691" s="15" t="n">
        <v>0.00149903989501898</v>
      </c>
      <c r="AR1691" s="15" t="n">
        <v>8</v>
      </c>
      <c r="AS1691" s="15" t="n">
        <v>0</v>
      </c>
      <c r="AT1691" s="15" t="n">
        <v>0.149001627099276</v>
      </c>
      <c r="AU1691" s="15" t="n">
        <v>0</v>
      </c>
      <c r="AV1691" s="15" t="n">
        <v>0.933328472358023</v>
      </c>
      <c r="AW1691" s="15" t="n">
        <v>0</v>
      </c>
      <c r="AX1691" s="15" t="n">
        <v>2.94416056458071</v>
      </c>
      <c r="AY1691" s="15" t="n">
        <v>0.883770964984558</v>
      </c>
      <c r="AZ1691" s="15" t="n">
        <v>0.0897383709774307</v>
      </c>
      <c r="BA1691" s="15" t="n">
        <v>5</v>
      </c>
      <c r="BB1691" s="15" t="n">
        <v>0</v>
      </c>
      <c r="BC1691" s="15" t="n">
        <v>0</v>
      </c>
      <c r="BD1691" s="15" t="n">
        <v>0</v>
      </c>
      <c r="BE1691" s="15" t="n">
        <v>1.7898845969891</v>
      </c>
      <c r="BF1691" s="15" t="n">
        <v>0.2101154030109</v>
      </c>
      <c r="BG1691" s="15" t="n">
        <v>2</v>
      </c>
      <c r="BH1691" s="15" t="n">
        <v>0.185833730142263</v>
      </c>
      <c r="BI1691" s="15" t="n">
        <v>0.143732623647245</v>
      </c>
      <c r="BJ1691" s="15" t="n">
        <v>0.329566353789508</v>
      </c>
      <c r="BL1691" s="2" t="s">
        <v>157</v>
      </c>
      <c r="BM1691" s="2" t="s">
        <v>143</v>
      </c>
    </row>
    <row r="1692" s="2" customFormat="true" ht="12.75" hidden="false" customHeight="true" outlineLevel="0" collapsed="false">
      <c r="A1692" s="2" t="s">
        <v>26</v>
      </c>
      <c r="B1692" s="30" t="s">
        <v>546</v>
      </c>
      <c r="C1692" s="1" t="s">
        <v>745</v>
      </c>
      <c r="D1692" s="1" t="n">
        <v>5</v>
      </c>
      <c r="E1692" s="2" t="s">
        <v>32</v>
      </c>
      <c r="J1692" s="32"/>
      <c r="K1692" s="3"/>
      <c r="L1692" s="18" t="n">
        <v>48.5689</v>
      </c>
      <c r="M1692" s="18" t="n">
        <v>0.521542</v>
      </c>
      <c r="N1692" s="18" t="n">
        <v>5.34632</v>
      </c>
      <c r="O1692" s="15"/>
      <c r="P1692" s="18" t="n">
        <v>13.0499</v>
      </c>
      <c r="Q1692" s="18" t="n">
        <v>0.759057</v>
      </c>
      <c r="R1692" s="18" t="n">
        <v>15.5334</v>
      </c>
      <c r="S1692" s="18" t="n">
        <v>11.7232</v>
      </c>
      <c r="T1692" s="18" t="n">
        <v>0.851193</v>
      </c>
      <c r="U1692" s="18" t="n">
        <v>0.380992</v>
      </c>
      <c r="V1692" s="18"/>
      <c r="W1692" s="18" t="n">
        <v>0.012761</v>
      </c>
      <c r="X1692" s="18" t="n">
        <v>96.74438522567</v>
      </c>
      <c r="Y1692" s="18"/>
      <c r="Z1692" s="15" t="n">
        <v>7.17348742854578</v>
      </c>
      <c r="AA1692" s="15" t="n">
        <v>0.0579366299814549</v>
      </c>
      <c r="AB1692" s="15" t="n">
        <v>0.930587289519776</v>
      </c>
      <c r="AC1692" s="19" t="n">
        <v>0</v>
      </c>
      <c r="AD1692" s="15" t="n">
        <v>0</v>
      </c>
      <c r="AE1692" s="15" t="n">
        <v>0.0949478649721591</v>
      </c>
      <c r="AF1692" s="15" t="n">
        <v>1.61169333238106</v>
      </c>
      <c r="AG1692" s="15" t="n">
        <v>3.42029430852449</v>
      </c>
      <c r="AH1692" s="15" t="n">
        <v>1.85498399658854</v>
      </c>
      <c r="AI1692" s="15" t="n">
        <v>0.243729706302882</v>
      </c>
      <c r="AJ1692" s="15" t="n">
        <v>0.0717789245956497</v>
      </c>
      <c r="AK1692" s="15" t="n">
        <v>0</v>
      </c>
      <c r="AL1692" s="15" t="n">
        <v>0</v>
      </c>
      <c r="AM1692" s="15" t="n">
        <v>0.00319426150070501</v>
      </c>
      <c r="AN1692" s="15" t="n">
        <v>15.4626337429125</v>
      </c>
      <c r="AO1692" s="15" t="n">
        <v>7.01751143985901</v>
      </c>
      <c r="AP1692" s="15" t="n">
        <v>0.910353160166655</v>
      </c>
      <c r="AQ1692" s="15" t="n">
        <v>0.0566768908054195</v>
      </c>
      <c r="AR1692" s="15" t="n">
        <v>7.98454149083109</v>
      </c>
      <c r="AS1692" s="15" t="n">
        <v>0</v>
      </c>
      <c r="AT1692" s="15" t="n">
        <v>0</v>
      </c>
      <c r="AU1692" s="15" t="n">
        <v>0</v>
      </c>
      <c r="AV1692" s="15" t="n">
        <v>0.981505483479642</v>
      </c>
      <c r="AW1692" s="15" t="n">
        <v>0</v>
      </c>
      <c r="AX1692" s="15" t="n">
        <v>3.34592548977548</v>
      </c>
      <c r="AY1692" s="15" t="n">
        <v>0.595144160112385</v>
      </c>
      <c r="AZ1692" s="15" t="n">
        <v>0.0774248666324979</v>
      </c>
      <c r="BA1692" s="15" t="n">
        <v>5</v>
      </c>
      <c r="BB1692" s="15" t="n">
        <v>0</v>
      </c>
      <c r="BC1692" s="15" t="n">
        <v>0</v>
      </c>
      <c r="BD1692" s="15" t="n">
        <v>0.0154585091689131</v>
      </c>
      <c r="BE1692" s="15" t="n">
        <v>1.81465034217734</v>
      </c>
      <c r="BF1692" s="15" t="n">
        <v>0.169891148653746</v>
      </c>
      <c r="BG1692" s="15" t="n">
        <v>2</v>
      </c>
      <c r="BH1692" s="15" t="n">
        <v>0.0685390457601706</v>
      </c>
      <c r="BI1692" s="15" t="n">
        <v>0.0702182069053771</v>
      </c>
      <c r="BJ1692" s="15" t="n">
        <v>0.138757252665548</v>
      </c>
      <c r="BL1692" s="2" t="s">
        <v>157</v>
      </c>
      <c r="BM1692" s="2" t="s">
        <v>143</v>
      </c>
    </row>
    <row r="1693" s="2" customFormat="true" ht="12.75" hidden="false" customHeight="true" outlineLevel="0" collapsed="false">
      <c r="A1693" s="2" t="s">
        <v>26</v>
      </c>
      <c r="B1693" s="30" t="s">
        <v>546</v>
      </c>
      <c r="C1693" s="1" t="s">
        <v>745</v>
      </c>
      <c r="D1693" s="1" t="n">
        <v>6</v>
      </c>
      <c r="E1693" s="2" t="s">
        <v>32</v>
      </c>
      <c r="J1693" s="32"/>
      <c r="K1693" s="3"/>
      <c r="L1693" s="18" t="n">
        <v>48.1549</v>
      </c>
      <c r="M1693" s="18" t="n">
        <v>0.773712</v>
      </c>
      <c r="N1693" s="18" t="n">
        <v>5.89453</v>
      </c>
      <c r="O1693" s="15"/>
      <c r="P1693" s="18" t="n">
        <v>13.1795</v>
      </c>
      <c r="Q1693" s="18" t="n">
        <v>0.774737</v>
      </c>
      <c r="R1693" s="18" t="n">
        <v>14.9504</v>
      </c>
      <c r="S1693" s="18" t="n">
        <v>11.6806</v>
      </c>
      <c r="T1693" s="18" t="n">
        <v>0.99257</v>
      </c>
      <c r="U1693" s="18" t="n">
        <v>0.47157</v>
      </c>
      <c r="V1693" s="18"/>
      <c r="W1693" s="18" t="n">
        <v>0.009894</v>
      </c>
      <c r="X1693" s="18" t="n">
        <v>96.8801802214387</v>
      </c>
      <c r="Y1693" s="18"/>
      <c r="Z1693" s="15" t="n">
        <v>7.11601138313322</v>
      </c>
      <c r="AA1693" s="15" t="n">
        <v>0.0859938413348275</v>
      </c>
      <c r="AB1693" s="15" t="n">
        <v>1.02653893006386</v>
      </c>
      <c r="AC1693" s="19" t="n">
        <v>0</v>
      </c>
      <c r="AD1693" s="15" t="n">
        <v>0</v>
      </c>
      <c r="AE1693" s="15" t="n">
        <v>0.0969592363249776</v>
      </c>
      <c r="AF1693" s="15" t="n">
        <v>1.62853926744667</v>
      </c>
      <c r="AG1693" s="15" t="n">
        <v>3.29362263841948</v>
      </c>
      <c r="AH1693" s="15" t="n">
        <v>1.84919716816292</v>
      </c>
      <c r="AI1693" s="15" t="n">
        <v>0.284358124569245</v>
      </c>
      <c r="AJ1693" s="15" t="n">
        <v>0.0888896782775138</v>
      </c>
      <c r="AK1693" s="15" t="n">
        <v>0</v>
      </c>
      <c r="AL1693" s="15" t="n">
        <v>0</v>
      </c>
      <c r="AM1693" s="15" t="n">
        <v>0.00247788838137279</v>
      </c>
      <c r="AN1693" s="15" t="n">
        <v>15.4725881561141</v>
      </c>
      <c r="AO1693" s="15" t="n">
        <v>6.98297744611761</v>
      </c>
      <c r="AP1693" s="15" t="n">
        <v>1.00734776973353</v>
      </c>
      <c r="AQ1693" s="15" t="n">
        <v>0.00967478414886425</v>
      </c>
      <c r="AR1693" s="15" t="n">
        <v>8</v>
      </c>
      <c r="AS1693" s="15" t="n">
        <v>0</v>
      </c>
      <c r="AT1693" s="15" t="n">
        <v>0.074711401062902</v>
      </c>
      <c r="AU1693" s="15" t="n">
        <v>0</v>
      </c>
      <c r="AV1693" s="15" t="n">
        <v>0.846279615386888</v>
      </c>
      <c r="AW1693" s="15" t="n">
        <v>0</v>
      </c>
      <c r="AX1693" s="15" t="n">
        <v>3.23204831496192</v>
      </c>
      <c r="AY1693" s="15" t="n">
        <v>0.751814086606295</v>
      </c>
      <c r="AZ1693" s="15" t="n">
        <v>0.0951465819819957</v>
      </c>
      <c r="BA1693" s="15" t="n">
        <v>5</v>
      </c>
      <c r="BB1693" s="15" t="n">
        <v>0</v>
      </c>
      <c r="BC1693" s="15" t="n">
        <v>0</v>
      </c>
      <c r="BD1693" s="15" t="n">
        <v>8.74300631892311E-016</v>
      </c>
      <c r="BE1693" s="15" t="n">
        <v>1.8146264000242</v>
      </c>
      <c r="BF1693" s="15" t="n">
        <v>0.185373599975803</v>
      </c>
      <c r="BG1693" s="15" t="n">
        <v>2</v>
      </c>
      <c r="BH1693" s="15" t="n">
        <v>0.0936684452904369</v>
      </c>
      <c r="BI1693" s="15" t="n">
        <v>0.0872278844404019</v>
      </c>
      <c r="BJ1693" s="15" t="n">
        <v>0.180896329730839</v>
      </c>
      <c r="BL1693" s="2" t="s">
        <v>157</v>
      </c>
      <c r="BM1693" s="2" t="s">
        <v>143</v>
      </c>
    </row>
    <row r="1694" s="2" customFormat="true" ht="12.75" hidden="false" customHeight="true" outlineLevel="0" collapsed="false">
      <c r="A1694" s="2" t="s">
        <v>26</v>
      </c>
      <c r="B1694" s="30" t="s">
        <v>546</v>
      </c>
      <c r="C1694" s="1" t="s">
        <v>745</v>
      </c>
      <c r="D1694" s="1" t="n">
        <v>7</v>
      </c>
      <c r="E1694" s="2" t="s">
        <v>32</v>
      </c>
      <c r="J1694" s="32"/>
      <c r="K1694" s="3"/>
      <c r="L1694" s="18" t="n">
        <v>45.4764</v>
      </c>
      <c r="M1694" s="18" t="n">
        <v>1.13549</v>
      </c>
      <c r="N1694" s="18" t="n">
        <v>7.52986</v>
      </c>
      <c r="O1694" s="15"/>
      <c r="P1694" s="18" t="n">
        <v>14.5728</v>
      </c>
      <c r="Q1694" s="18" t="n">
        <v>0.694663</v>
      </c>
      <c r="R1694" s="18" t="n">
        <v>13.8691</v>
      </c>
      <c r="S1694" s="18" t="n">
        <v>11.4975</v>
      </c>
      <c r="T1694" s="18" t="n">
        <v>1.29476</v>
      </c>
      <c r="U1694" s="18" t="n">
        <v>0.695226</v>
      </c>
      <c r="V1694" s="18"/>
      <c r="W1694" s="18" t="n">
        <v>0.039567</v>
      </c>
      <c r="X1694" s="18" t="n">
        <v>96.7964369167842</v>
      </c>
      <c r="Y1694" s="18"/>
      <c r="Z1694" s="15" t="n">
        <v>6.81531468088491</v>
      </c>
      <c r="AA1694" s="15" t="n">
        <v>0.127989698789318</v>
      </c>
      <c r="AB1694" s="15" t="n">
        <v>1.3298933972797</v>
      </c>
      <c r="AC1694" s="19" t="n">
        <v>0</v>
      </c>
      <c r="AD1694" s="15" t="n">
        <v>0</v>
      </c>
      <c r="AE1694" s="15" t="n">
        <v>0.0881683559659738</v>
      </c>
      <c r="AF1694" s="15" t="n">
        <v>1.82619013111144</v>
      </c>
      <c r="AG1694" s="15" t="n">
        <v>3.09865334176489</v>
      </c>
      <c r="AH1694" s="15" t="n">
        <v>1.84597226928511</v>
      </c>
      <c r="AI1694" s="15" t="n">
        <v>0.376181520122786</v>
      </c>
      <c r="AJ1694" s="15" t="n">
        <v>0.132903022449665</v>
      </c>
      <c r="AK1694" s="15" t="n">
        <v>0</v>
      </c>
      <c r="AL1694" s="15" t="n">
        <v>0</v>
      </c>
      <c r="AM1694" s="15" t="n">
        <v>0.0100495506367094</v>
      </c>
      <c r="AN1694" s="15" t="n">
        <v>15.6513159682905</v>
      </c>
      <c r="AO1694" s="15" t="n">
        <v>6.66850015770124</v>
      </c>
      <c r="AP1694" s="15" t="n">
        <v>1.30124502605271</v>
      </c>
      <c r="AQ1694" s="15" t="n">
        <v>0.0302548162460536</v>
      </c>
      <c r="AR1694" s="15" t="n">
        <v>8</v>
      </c>
      <c r="AS1694" s="15" t="n">
        <v>0</v>
      </c>
      <c r="AT1694" s="15" t="n">
        <v>0.0949777469625877</v>
      </c>
      <c r="AU1694" s="15" t="n">
        <v>0</v>
      </c>
      <c r="AV1694" s="15" t="n">
        <v>0.979200218899801</v>
      </c>
      <c r="AW1694" s="15" t="n">
        <v>0</v>
      </c>
      <c r="AX1694" s="15" t="n">
        <v>3.03190259962254</v>
      </c>
      <c r="AY1694" s="15" t="n">
        <v>0.807650388521873</v>
      </c>
      <c r="AZ1694" s="15" t="n">
        <v>0.0862690459931947</v>
      </c>
      <c r="BA1694" s="15" t="n">
        <v>5</v>
      </c>
      <c r="BB1694" s="15" t="n">
        <v>0</v>
      </c>
      <c r="BC1694" s="15" t="n">
        <v>0</v>
      </c>
      <c r="BD1694" s="15" t="n">
        <v>0</v>
      </c>
      <c r="BE1694" s="15" t="n">
        <v>1.80620660163583</v>
      </c>
      <c r="BF1694" s="15" t="n">
        <v>0.193793398364174</v>
      </c>
      <c r="BG1694" s="15" t="n">
        <v>2</v>
      </c>
      <c r="BH1694" s="15" t="n">
        <v>0.17428447385777</v>
      </c>
      <c r="BI1694" s="15" t="n">
        <v>0.130040044761292</v>
      </c>
      <c r="BJ1694" s="15" t="n">
        <v>0.304324518619061</v>
      </c>
      <c r="BL1694" s="2" t="s">
        <v>157</v>
      </c>
      <c r="BM1694" s="2" t="s">
        <v>143</v>
      </c>
    </row>
    <row r="1695" s="2" customFormat="true" ht="12.75" hidden="false" customHeight="true" outlineLevel="0" collapsed="false">
      <c r="A1695" s="2" t="s">
        <v>26</v>
      </c>
      <c r="B1695" s="30" t="s">
        <v>546</v>
      </c>
      <c r="C1695" s="1" t="s">
        <v>745</v>
      </c>
      <c r="D1695" s="1" t="n">
        <v>8</v>
      </c>
      <c r="E1695" s="2" t="s">
        <v>32</v>
      </c>
      <c r="J1695" s="32"/>
      <c r="K1695" s="3"/>
      <c r="L1695" s="18" t="n">
        <v>48.2167</v>
      </c>
      <c r="M1695" s="18" t="n">
        <v>0.847111</v>
      </c>
      <c r="N1695" s="18" t="n">
        <v>6.34188</v>
      </c>
      <c r="O1695" s="15"/>
      <c r="P1695" s="18" t="n">
        <v>13.6163</v>
      </c>
      <c r="Q1695" s="18" t="n">
        <v>0.77482</v>
      </c>
      <c r="R1695" s="18" t="n">
        <v>14.7186</v>
      </c>
      <c r="S1695" s="18" t="n">
        <v>11.4666</v>
      </c>
      <c r="T1695" s="18" t="n">
        <v>1.09751</v>
      </c>
      <c r="U1695" s="18" t="n">
        <v>0.522874</v>
      </c>
      <c r="V1695" s="18"/>
      <c r="W1695" s="18" t="n">
        <v>0.016684</v>
      </c>
      <c r="X1695" s="18" t="n">
        <v>97.615313922426</v>
      </c>
      <c r="Y1695" s="18"/>
      <c r="Z1695" s="15" t="n">
        <v>7.08166955436235</v>
      </c>
      <c r="AA1695" s="15" t="n">
        <v>0.0935772683362451</v>
      </c>
      <c r="AB1695" s="15" t="n">
        <v>1.0977066299629</v>
      </c>
      <c r="AC1695" s="19" t="n">
        <v>0</v>
      </c>
      <c r="AD1695" s="15" t="n">
        <v>0</v>
      </c>
      <c r="AE1695" s="15" t="n">
        <v>0.0963779615655215</v>
      </c>
      <c r="AF1695" s="15" t="n">
        <v>1.67224704513145</v>
      </c>
      <c r="AG1695" s="15" t="n">
        <v>3.22277180144785</v>
      </c>
      <c r="AH1695" s="15" t="n">
        <v>1.80424186662475</v>
      </c>
      <c r="AI1695" s="15" t="n">
        <v>0.312503588019481</v>
      </c>
      <c r="AJ1695" s="15" t="n">
        <v>0.0979589763428051</v>
      </c>
      <c r="AK1695" s="15" t="n">
        <v>0</v>
      </c>
      <c r="AL1695" s="15" t="n">
        <v>0</v>
      </c>
      <c r="AM1695" s="15" t="n">
        <v>0.00415290541548609</v>
      </c>
      <c r="AN1695" s="15" t="n">
        <v>15.4832075972088</v>
      </c>
      <c r="AO1695" s="15" t="n">
        <v>6.94053627931824</v>
      </c>
      <c r="AP1695" s="15" t="n">
        <v>1.05946372068176</v>
      </c>
      <c r="AQ1695" s="15" t="n">
        <v>0</v>
      </c>
      <c r="AR1695" s="15" t="n">
        <v>8</v>
      </c>
      <c r="AS1695" s="15" t="n">
        <v>0.0163662980477219</v>
      </c>
      <c r="AT1695" s="15" t="n">
        <v>0.0917123315090473</v>
      </c>
      <c r="AU1695" s="15" t="n">
        <v>0</v>
      </c>
      <c r="AV1695" s="15" t="n">
        <v>0.902470163349554</v>
      </c>
      <c r="AW1695" s="15" t="n">
        <v>0</v>
      </c>
      <c r="AX1695" s="15" t="n">
        <v>3.15854396144959</v>
      </c>
      <c r="AY1695" s="15" t="n">
        <v>0.736450036982017</v>
      </c>
      <c r="AZ1695" s="15" t="n">
        <v>0.094457208662071</v>
      </c>
      <c r="BA1695" s="15" t="n">
        <v>5</v>
      </c>
      <c r="BB1695" s="15" t="n">
        <v>0</v>
      </c>
      <c r="BC1695" s="15" t="n">
        <v>0</v>
      </c>
      <c r="BD1695" s="15" t="n">
        <v>1.52655665885959E-016</v>
      </c>
      <c r="BE1695" s="15" t="n">
        <v>1.76828444702847</v>
      </c>
      <c r="BF1695" s="15" t="n">
        <v>0.231715552971532</v>
      </c>
      <c r="BG1695" s="15" t="n">
        <v>2</v>
      </c>
      <c r="BH1695" s="15" t="n">
        <v>0.0745600326677678</v>
      </c>
      <c r="BI1695" s="15" t="n">
        <v>0.096006714796979</v>
      </c>
      <c r="BJ1695" s="15" t="n">
        <v>0.170566747464747</v>
      </c>
      <c r="BL1695" s="2" t="s">
        <v>157</v>
      </c>
      <c r="BM1695" s="2" t="s">
        <v>143</v>
      </c>
    </row>
    <row r="1696" s="2" customFormat="true" ht="12.75" hidden="false" customHeight="true" outlineLevel="0" collapsed="false">
      <c r="A1696" s="2" t="s">
        <v>26</v>
      </c>
      <c r="B1696" s="30" t="s">
        <v>546</v>
      </c>
      <c r="C1696" s="1" t="s">
        <v>745</v>
      </c>
      <c r="D1696" s="1" t="n">
        <v>9</v>
      </c>
      <c r="E1696" s="2" t="s">
        <v>32</v>
      </c>
      <c r="J1696" s="32"/>
      <c r="K1696" s="3"/>
      <c r="L1696" s="18" t="n">
        <v>49.14</v>
      </c>
      <c r="M1696" s="18" t="n">
        <v>0.736823</v>
      </c>
      <c r="N1696" s="18" t="n">
        <v>5.83694</v>
      </c>
      <c r="O1696" s="15"/>
      <c r="P1696" s="18" t="n">
        <v>13.1019</v>
      </c>
      <c r="Q1696" s="18" t="n">
        <v>0.735203</v>
      </c>
      <c r="R1696" s="18" t="n">
        <v>15.0651</v>
      </c>
      <c r="S1696" s="18" t="n">
        <v>11.6014</v>
      </c>
      <c r="T1696" s="18" t="n">
        <v>1.01177</v>
      </c>
      <c r="U1696" s="18" t="n">
        <v>0.445909</v>
      </c>
      <c r="V1696" s="18"/>
      <c r="W1696" s="18" t="n">
        <v>0.015951</v>
      </c>
      <c r="X1696" s="18" t="n">
        <v>97.6873963385049</v>
      </c>
      <c r="Y1696" s="18"/>
      <c r="Z1696" s="15" t="n">
        <v>7.17819626733514</v>
      </c>
      <c r="AA1696" s="15" t="n">
        <v>0.0809534232427864</v>
      </c>
      <c r="AB1696" s="15" t="n">
        <v>1.00483672294625</v>
      </c>
      <c r="AC1696" s="19" t="n">
        <v>0</v>
      </c>
      <c r="AD1696" s="15" t="n">
        <v>0</v>
      </c>
      <c r="AE1696" s="15" t="n">
        <v>0.0909549180595968</v>
      </c>
      <c r="AF1696" s="15" t="n">
        <v>1.60035970715058</v>
      </c>
      <c r="AG1696" s="15" t="n">
        <v>3.28077973137408</v>
      </c>
      <c r="AH1696" s="15" t="n">
        <v>1.81556790369454</v>
      </c>
      <c r="AI1696" s="15" t="n">
        <v>0.28653014681505</v>
      </c>
      <c r="AJ1696" s="15" t="n">
        <v>0.0830874501933548</v>
      </c>
      <c r="AK1696" s="15" t="n">
        <v>0</v>
      </c>
      <c r="AL1696" s="15" t="n">
        <v>0</v>
      </c>
      <c r="AM1696" s="15" t="n">
        <v>0.00394895128354874</v>
      </c>
      <c r="AN1696" s="15" t="n">
        <v>15.4252152220949</v>
      </c>
      <c r="AO1696" s="15" t="n">
        <v>7.05016485590639</v>
      </c>
      <c r="AP1696" s="15" t="n">
        <v>0.949835144093608</v>
      </c>
      <c r="AQ1696" s="15" t="n">
        <v>0</v>
      </c>
      <c r="AR1696" s="15" t="n">
        <v>8</v>
      </c>
      <c r="AS1696" s="15" t="n">
        <v>0.0370791566865496</v>
      </c>
      <c r="AT1696" s="15" t="n">
        <v>0.0795095255487476</v>
      </c>
      <c r="AU1696" s="15" t="n">
        <v>0</v>
      </c>
      <c r="AV1696" s="15" t="n">
        <v>0.809638501135948</v>
      </c>
      <c r="AW1696" s="15" t="n">
        <v>0</v>
      </c>
      <c r="AX1696" s="15" t="n">
        <v>3.22226324005075</v>
      </c>
      <c r="AY1696" s="15" t="n">
        <v>0.762176944410555</v>
      </c>
      <c r="AZ1696" s="15" t="n">
        <v>0.0893326321674503</v>
      </c>
      <c r="BA1696" s="15" t="n">
        <v>5</v>
      </c>
      <c r="BB1696" s="15" t="n">
        <v>0</v>
      </c>
      <c r="BC1696" s="15" t="n">
        <v>0</v>
      </c>
      <c r="BD1696" s="15" t="n">
        <v>0</v>
      </c>
      <c r="BE1696" s="15" t="n">
        <v>1.78318515563393</v>
      </c>
      <c r="BF1696" s="15" t="n">
        <v>0.216814844366074</v>
      </c>
      <c r="BG1696" s="15" t="n">
        <v>2</v>
      </c>
      <c r="BH1696" s="15" t="n">
        <v>0.0646047067300267</v>
      </c>
      <c r="BI1696" s="15" t="n">
        <v>0.0816054896667697</v>
      </c>
      <c r="BJ1696" s="15" t="n">
        <v>0.146210196396796</v>
      </c>
      <c r="BL1696" s="2" t="s">
        <v>157</v>
      </c>
      <c r="BM1696" s="2" t="s">
        <v>143</v>
      </c>
    </row>
    <row r="1697" s="2" customFormat="true" ht="12.75" hidden="false" customHeight="true" outlineLevel="0" collapsed="false">
      <c r="A1697" s="2" t="s">
        <v>26</v>
      </c>
      <c r="B1697" s="30" t="s">
        <v>546</v>
      </c>
      <c r="C1697" s="1" t="s">
        <v>745</v>
      </c>
      <c r="D1697" s="1" t="n">
        <v>10</v>
      </c>
      <c r="E1697" s="2" t="s">
        <v>32</v>
      </c>
      <c r="J1697" s="32"/>
      <c r="K1697" s="3"/>
      <c r="L1697" s="18" t="n">
        <v>48.5918</v>
      </c>
      <c r="M1697" s="18" t="n">
        <v>0.727062</v>
      </c>
      <c r="N1697" s="18" t="n">
        <v>5.90762</v>
      </c>
      <c r="O1697" s="15"/>
      <c r="P1697" s="18" t="n">
        <v>12.4956</v>
      </c>
      <c r="Q1697" s="18" t="n">
        <v>0.825102</v>
      </c>
      <c r="R1697" s="18" t="n">
        <v>15.3557</v>
      </c>
      <c r="S1697" s="18" t="n">
        <v>11.778</v>
      </c>
      <c r="T1697" s="18" t="n">
        <v>0.865519</v>
      </c>
      <c r="U1697" s="18" t="n">
        <v>0.438009</v>
      </c>
      <c r="V1697" s="18"/>
      <c r="W1697" s="18" t="n">
        <v>0.012844</v>
      </c>
      <c r="X1697" s="18" t="n">
        <v>96.9943574950635</v>
      </c>
      <c r="Y1697" s="18"/>
      <c r="Z1697" s="15" t="n">
        <v>7.14093015924466</v>
      </c>
      <c r="AA1697" s="15" t="n">
        <v>0.0803628098139372</v>
      </c>
      <c r="AB1697" s="15" t="n">
        <v>1.02313853836396</v>
      </c>
      <c r="AC1697" s="19" t="n">
        <v>0</v>
      </c>
      <c r="AD1697" s="15" t="n">
        <v>0</v>
      </c>
      <c r="AE1697" s="15" t="n">
        <v>0.102692370301057</v>
      </c>
      <c r="AF1697" s="15" t="n">
        <v>1.53550793280241</v>
      </c>
      <c r="AG1697" s="15" t="n">
        <v>3.36423477126337</v>
      </c>
      <c r="AH1697" s="15" t="n">
        <v>1.85432249795078</v>
      </c>
      <c r="AI1697" s="15" t="n">
        <v>0.246590733392283</v>
      </c>
      <c r="AJ1697" s="15" t="n">
        <v>0.0821076929633394</v>
      </c>
      <c r="AK1697" s="15" t="n">
        <v>0</v>
      </c>
      <c r="AL1697" s="15" t="n">
        <v>0</v>
      </c>
      <c r="AM1697" s="15" t="n">
        <v>0.00319893768286206</v>
      </c>
      <c r="AN1697" s="15" t="n">
        <v>15.4330864437787</v>
      </c>
      <c r="AO1697" s="15" t="n">
        <v>7.00785287577349</v>
      </c>
      <c r="AP1697" s="15" t="n">
        <v>0.992147124226507</v>
      </c>
      <c r="AQ1697" s="15" t="n">
        <v>0</v>
      </c>
      <c r="AR1697" s="15" t="n">
        <v>8</v>
      </c>
      <c r="AS1697" s="15" t="n">
        <v>0.0119243606494917</v>
      </c>
      <c r="AT1697" s="15" t="n">
        <v>0.0788651807679082</v>
      </c>
      <c r="AU1697" s="15" t="n">
        <v>0</v>
      </c>
      <c r="AV1697" s="15" t="n">
        <v>0.844354230167241</v>
      </c>
      <c r="AW1697" s="15" t="n">
        <v>0</v>
      </c>
      <c r="AX1697" s="15" t="n">
        <v>3.30153940604693</v>
      </c>
      <c r="AY1697" s="15" t="n">
        <v>0.662538211391181</v>
      </c>
      <c r="AZ1697" s="15" t="n">
        <v>0.100778610977253</v>
      </c>
      <c r="BA1697" s="15" t="n">
        <v>5</v>
      </c>
      <c r="BB1697" s="15" t="n">
        <v>0</v>
      </c>
      <c r="BC1697" s="15" t="n">
        <v>0</v>
      </c>
      <c r="BD1697" s="15" t="n">
        <v>1.02695629777827E-015</v>
      </c>
      <c r="BE1697" s="15" t="n">
        <v>1.81976562717852</v>
      </c>
      <c r="BF1697" s="15" t="n">
        <v>0.180234372821478</v>
      </c>
      <c r="BG1697" s="15" t="n">
        <v>2</v>
      </c>
      <c r="BH1697" s="15" t="n">
        <v>0.0617609333369281</v>
      </c>
      <c r="BI1697" s="15" t="n">
        <v>0.0805775465415178</v>
      </c>
      <c r="BJ1697" s="15" t="n">
        <v>0.142338479878446</v>
      </c>
      <c r="BL1697" s="2" t="s">
        <v>157</v>
      </c>
      <c r="BM1697" s="2" t="s">
        <v>143</v>
      </c>
    </row>
    <row r="1698" s="2" customFormat="true" ht="12.75" hidden="false" customHeight="true" outlineLevel="0" collapsed="false">
      <c r="A1698" s="2" t="s">
        <v>26</v>
      </c>
      <c r="B1698" s="30" t="s">
        <v>546</v>
      </c>
      <c r="C1698" s="1" t="s">
        <v>745</v>
      </c>
      <c r="D1698" s="1" t="n">
        <v>11</v>
      </c>
      <c r="E1698" s="2" t="s">
        <v>32</v>
      </c>
      <c r="J1698" s="32"/>
      <c r="K1698" s="3"/>
      <c r="L1698" s="18" t="n">
        <v>48.5232</v>
      </c>
      <c r="M1698" s="18" t="n">
        <v>0.720053</v>
      </c>
      <c r="N1698" s="18" t="n">
        <v>5.93824</v>
      </c>
      <c r="O1698" s="15"/>
      <c r="P1698" s="18" t="n">
        <v>13.3079</v>
      </c>
      <c r="Q1698" s="18" t="n">
        <v>0.739699</v>
      </c>
      <c r="R1698" s="18" t="n">
        <v>15.0735</v>
      </c>
      <c r="S1698" s="18" t="n">
        <v>11.6135</v>
      </c>
      <c r="T1698" s="18" t="n">
        <v>1.02103</v>
      </c>
      <c r="U1698" s="18" t="n">
        <v>0.465959</v>
      </c>
      <c r="V1698" s="18"/>
      <c r="W1698" s="18" t="n">
        <v>0.017368</v>
      </c>
      <c r="X1698" s="18" t="n">
        <v>97.4165295641749</v>
      </c>
      <c r="Y1698" s="18"/>
      <c r="Z1698" s="15" t="n">
        <v>7.12680742489447</v>
      </c>
      <c r="AA1698" s="15" t="n">
        <v>0.079542991802986</v>
      </c>
      <c r="AB1698" s="15" t="n">
        <v>1.02785872983521</v>
      </c>
      <c r="AC1698" s="19" t="n">
        <v>0</v>
      </c>
      <c r="AD1698" s="15" t="n">
        <v>0</v>
      </c>
      <c r="AE1698" s="15" t="n">
        <v>0.0920109174894888</v>
      </c>
      <c r="AF1698" s="15" t="n">
        <v>1.63439968591585</v>
      </c>
      <c r="AG1698" s="15" t="n">
        <v>3.3005367516027</v>
      </c>
      <c r="AH1698" s="15" t="n">
        <v>1.82738742981424</v>
      </c>
      <c r="AI1698" s="15" t="n">
        <v>0.290731735227519</v>
      </c>
      <c r="AJ1698" s="15" t="n">
        <v>0.0872976014286876</v>
      </c>
      <c r="AK1698" s="15" t="n">
        <v>0</v>
      </c>
      <c r="AL1698" s="15" t="n">
        <v>0</v>
      </c>
      <c r="AM1698" s="15" t="n">
        <v>0.0043232374037905</v>
      </c>
      <c r="AN1698" s="15" t="n">
        <v>15.4708965054149</v>
      </c>
      <c r="AO1698" s="15" t="n">
        <v>6.9864567628671</v>
      </c>
      <c r="AP1698" s="15" t="n">
        <v>1.00761675546965</v>
      </c>
      <c r="AQ1698" s="15" t="n">
        <v>0.0059264816632465</v>
      </c>
      <c r="AR1698" s="15" t="n">
        <v>8</v>
      </c>
      <c r="AS1698" s="15" t="n">
        <v>0</v>
      </c>
      <c r="AT1698" s="15" t="n">
        <v>0.0720500427310384</v>
      </c>
      <c r="AU1698" s="15" t="n">
        <v>0</v>
      </c>
      <c r="AV1698" s="15" t="n">
        <v>0.89220833045703</v>
      </c>
      <c r="AW1698" s="15" t="n">
        <v>0</v>
      </c>
      <c r="AX1698" s="15" t="n">
        <v>3.23553814977224</v>
      </c>
      <c r="AY1698" s="15" t="n">
        <v>0.710004562094049</v>
      </c>
      <c r="AZ1698" s="15" t="n">
        <v>0.0901989149456437</v>
      </c>
      <c r="BA1698" s="15" t="n">
        <v>5</v>
      </c>
      <c r="BB1698" s="15" t="n">
        <v>0</v>
      </c>
      <c r="BC1698" s="15" t="n">
        <v>0</v>
      </c>
      <c r="BD1698" s="15" t="n">
        <v>1.0547118733939E-015</v>
      </c>
      <c r="BE1698" s="15" t="n">
        <v>1.79140006264349</v>
      </c>
      <c r="BF1698" s="15" t="n">
        <v>0.208599937356512</v>
      </c>
      <c r="BG1698" s="15" t="n">
        <v>2</v>
      </c>
      <c r="BH1698" s="15" t="n">
        <v>0.0764063181324902</v>
      </c>
      <c r="BI1698" s="15" t="n">
        <v>0.0855784198339782</v>
      </c>
      <c r="BJ1698" s="15" t="n">
        <v>0.161984737966468</v>
      </c>
      <c r="BL1698" s="2" t="s">
        <v>157</v>
      </c>
      <c r="BM1698" s="2" t="s">
        <v>143</v>
      </c>
    </row>
    <row r="1699" s="2" customFormat="true" ht="12.75" hidden="false" customHeight="true" outlineLevel="0" collapsed="false">
      <c r="A1699" s="2" t="s">
        <v>26</v>
      </c>
      <c r="B1699" s="30" t="s">
        <v>546</v>
      </c>
      <c r="C1699" s="1" t="s">
        <v>745</v>
      </c>
      <c r="D1699" s="1" t="n">
        <v>12</v>
      </c>
      <c r="E1699" s="2" t="s">
        <v>32</v>
      </c>
      <c r="J1699" s="32"/>
      <c r="K1699" s="3"/>
      <c r="L1699" s="18" t="n">
        <v>48.429</v>
      </c>
      <c r="M1699" s="18" t="n">
        <v>0.77882</v>
      </c>
      <c r="N1699" s="18" t="n">
        <v>5.99724</v>
      </c>
      <c r="O1699" s="15"/>
      <c r="P1699" s="18" t="n">
        <v>13.3279</v>
      </c>
      <c r="Q1699" s="18" t="n">
        <v>0.724752</v>
      </c>
      <c r="R1699" s="18" t="n">
        <v>14.9477</v>
      </c>
      <c r="S1699" s="18" t="n">
        <v>11.4236</v>
      </c>
      <c r="T1699" s="18" t="n">
        <v>1.13935</v>
      </c>
      <c r="U1699" s="18" t="n">
        <v>0.507146</v>
      </c>
      <c r="V1699" s="18"/>
      <c r="W1699" s="18" t="n">
        <v>0.017121</v>
      </c>
      <c r="X1699" s="18" t="n">
        <v>97.2887653046544</v>
      </c>
      <c r="Y1699" s="18"/>
      <c r="Z1699" s="15" t="n">
        <v>7.12397536642731</v>
      </c>
      <c r="AA1699" s="15" t="n">
        <v>0.0861679718498966</v>
      </c>
      <c r="AB1699" s="15" t="n">
        <v>1.03967698301313</v>
      </c>
      <c r="AC1699" s="19" t="n">
        <v>0</v>
      </c>
      <c r="AD1699" s="15" t="n">
        <v>0</v>
      </c>
      <c r="AE1699" s="15" t="n">
        <v>0.090291126186097</v>
      </c>
      <c r="AF1699" s="15" t="n">
        <v>1.63938812396429</v>
      </c>
      <c r="AG1699" s="15" t="n">
        <v>3.27805441452395</v>
      </c>
      <c r="AH1699" s="15" t="n">
        <v>1.8002872859227</v>
      </c>
      <c r="AI1699" s="15" t="n">
        <v>0.324924464613647</v>
      </c>
      <c r="AJ1699" s="15" t="n">
        <v>0.0951609850372693</v>
      </c>
      <c r="AK1699" s="15" t="n">
        <v>0</v>
      </c>
      <c r="AL1699" s="15" t="n">
        <v>0</v>
      </c>
      <c r="AM1699" s="15" t="n">
        <v>0.00426834700681652</v>
      </c>
      <c r="AN1699" s="15" t="n">
        <v>15.4821950685451</v>
      </c>
      <c r="AO1699" s="15" t="n">
        <v>6.9855781738924</v>
      </c>
      <c r="AP1699" s="15" t="n">
        <v>1.0144218261076</v>
      </c>
      <c r="AQ1699" s="15" t="n">
        <v>0</v>
      </c>
      <c r="AR1699" s="15" t="n">
        <v>8</v>
      </c>
      <c r="AS1699" s="15" t="n">
        <v>0.00505739256874049</v>
      </c>
      <c r="AT1699" s="15" t="n">
        <v>0.0844939900101148</v>
      </c>
      <c r="AU1699" s="15" t="n">
        <v>0</v>
      </c>
      <c r="AV1699" s="15" t="n">
        <v>0.880383614206487</v>
      </c>
      <c r="AW1699" s="15" t="n">
        <v>0</v>
      </c>
      <c r="AX1699" s="15" t="n">
        <v>3.21437177883085</v>
      </c>
      <c r="AY1699" s="15" t="n">
        <v>0.727156180396512</v>
      </c>
      <c r="AZ1699" s="15" t="n">
        <v>0.0885370439872926</v>
      </c>
      <c r="BA1699" s="15" t="n">
        <v>5</v>
      </c>
      <c r="BB1699" s="15" t="n">
        <v>0</v>
      </c>
      <c r="BC1699" s="15" t="n">
        <v>0</v>
      </c>
      <c r="BD1699" s="15" t="n">
        <v>8.32667268468867E-017</v>
      </c>
      <c r="BE1699" s="15" t="n">
        <v>1.76531317479618</v>
      </c>
      <c r="BF1699" s="15" t="n">
        <v>0.234686825203818</v>
      </c>
      <c r="BG1699" s="15" t="n">
        <v>2</v>
      </c>
      <c r="BH1699" s="15" t="n">
        <v>0.0839253444655823</v>
      </c>
      <c r="BI1699" s="15" t="n">
        <v>0.0933122962798546</v>
      </c>
      <c r="BJ1699" s="15" t="n">
        <v>0.177237640745437</v>
      </c>
      <c r="BL1699" s="2" t="s">
        <v>157</v>
      </c>
      <c r="BM1699" s="2" t="s">
        <v>143</v>
      </c>
    </row>
    <row r="1700" s="2" customFormat="true" ht="12.75" hidden="false" customHeight="true" outlineLevel="0" collapsed="false">
      <c r="A1700" s="2" t="s">
        <v>26</v>
      </c>
      <c r="B1700" s="30" t="s">
        <v>546</v>
      </c>
      <c r="C1700" s="1" t="s">
        <v>745</v>
      </c>
      <c r="D1700" s="1" t="n">
        <v>13</v>
      </c>
      <c r="E1700" s="2" t="s">
        <v>32</v>
      </c>
      <c r="J1700" s="32"/>
      <c r="K1700" s="3"/>
      <c r="L1700" s="18" t="n">
        <v>48.8391</v>
      </c>
      <c r="M1700" s="18" t="n">
        <v>0.571933</v>
      </c>
      <c r="N1700" s="18" t="n">
        <v>5.19736</v>
      </c>
      <c r="O1700" s="15"/>
      <c r="P1700" s="18" t="n">
        <v>12.9201</v>
      </c>
      <c r="Q1700" s="18" t="n">
        <v>0.764843</v>
      </c>
      <c r="R1700" s="18" t="n">
        <v>15.4818</v>
      </c>
      <c r="S1700" s="18" t="n">
        <v>11.5847</v>
      </c>
      <c r="T1700" s="18" t="n">
        <v>0.971293</v>
      </c>
      <c r="U1700" s="18" t="n">
        <v>0.38404</v>
      </c>
      <c r="V1700" s="18"/>
      <c r="W1700" s="18" t="n">
        <v>0.003948</v>
      </c>
      <c r="X1700" s="18" t="n">
        <v>96.7182260550071</v>
      </c>
      <c r="Y1700" s="18"/>
      <c r="Z1700" s="15" t="n">
        <v>7.20715509039333</v>
      </c>
      <c r="AA1700" s="15" t="n">
        <v>0.0634794622295132</v>
      </c>
      <c r="AB1700" s="15" t="n">
        <v>0.903876526576095</v>
      </c>
      <c r="AC1700" s="19" t="n">
        <v>0</v>
      </c>
      <c r="AD1700" s="15" t="n">
        <v>0</v>
      </c>
      <c r="AE1700" s="15" t="n">
        <v>0.0955888532717699</v>
      </c>
      <c r="AF1700" s="15" t="n">
        <v>1.59428236447623</v>
      </c>
      <c r="AG1700" s="15" t="n">
        <v>3.40598355008643</v>
      </c>
      <c r="AH1700" s="15" t="n">
        <v>1.83148314488287</v>
      </c>
      <c r="AI1700" s="15" t="n">
        <v>0.277878420797134</v>
      </c>
      <c r="AJ1700" s="15" t="n">
        <v>0.0722905773693759</v>
      </c>
      <c r="AK1700" s="15" t="n">
        <v>0</v>
      </c>
      <c r="AL1700" s="15" t="n">
        <v>0</v>
      </c>
      <c r="AM1700" s="15" t="n">
        <v>0.000987386179235366</v>
      </c>
      <c r="AN1700" s="15" t="n">
        <v>15.453005376262</v>
      </c>
      <c r="AO1700" s="15" t="n">
        <v>7.06031900364364</v>
      </c>
      <c r="AP1700" s="15" t="n">
        <v>0.885461258637121</v>
      </c>
      <c r="AQ1700" s="15" t="n">
        <v>0.0542197377192372</v>
      </c>
      <c r="AR1700" s="15" t="n">
        <v>8</v>
      </c>
      <c r="AS1700" s="15" t="n">
        <v>0</v>
      </c>
      <c r="AT1700" s="15" t="n">
        <v>0.00796641588768509</v>
      </c>
      <c r="AU1700" s="15" t="n">
        <v>0</v>
      </c>
      <c r="AV1700" s="15" t="n">
        <v>0.919041716945546</v>
      </c>
      <c r="AW1700" s="15" t="n">
        <v>0</v>
      </c>
      <c r="AX1700" s="15" t="n">
        <v>3.3365912184721</v>
      </c>
      <c r="AY1700" s="15" t="n">
        <v>0.642759289680377</v>
      </c>
      <c r="AZ1700" s="15" t="n">
        <v>0.0936413590142888</v>
      </c>
      <c r="BA1700" s="15" t="n">
        <v>5</v>
      </c>
      <c r="BB1700" s="15" t="n">
        <v>0</v>
      </c>
      <c r="BC1700" s="15" t="n">
        <v>0</v>
      </c>
      <c r="BD1700" s="15" t="n">
        <v>0</v>
      </c>
      <c r="BE1700" s="15" t="n">
        <v>1.794169140318</v>
      </c>
      <c r="BF1700" s="15" t="n">
        <v>0.205830859681997</v>
      </c>
      <c r="BG1700" s="15" t="n">
        <v>2</v>
      </c>
      <c r="BH1700" s="15" t="n">
        <v>0.0663861622149775</v>
      </c>
      <c r="BI1700" s="15" t="n">
        <v>0.0708177541323759</v>
      </c>
      <c r="BJ1700" s="15" t="n">
        <v>0.137203916347353</v>
      </c>
      <c r="BL1700" s="2" t="s">
        <v>157</v>
      </c>
      <c r="BM1700" s="2" t="s">
        <v>143</v>
      </c>
    </row>
    <row r="1701" s="2" customFormat="true" ht="12.75" hidden="false" customHeight="true" outlineLevel="0" collapsed="false">
      <c r="A1701" s="2" t="s">
        <v>26</v>
      </c>
      <c r="B1701" s="30" t="s">
        <v>546</v>
      </c>
      <c r="C1701" s="1" t="s">
        <v>745</v>
      </c>
      <c r="D1701" s="1" t="n">
        <v>14</v>
      </c>
      <c r="E1701" s="2" t="s">
        <v>32</v>
      </c>
      <c r="J1701" s="32"/>
      <c r="K1701" s="3"/>
      <c r="L1701" s="18" t="n">
        <v>46.7435</v>
      </c>
      <c r="M1701" s="18" t="n">
        <v>1.01285</v>
      </c>
      <c r="N1701" s="18" t="n">
        <v>7.25937</v>
      </c>
      <c r="O1701" s="15"/>
      <c r="P1701" s="18" t="n">
        <v>14.2647</v>
      </c>
      <c r="Q1701" s="18" t="n">
        <v>0.741303</v>
      </c>
      <c r="R1701" s="18" t="n">
        <v>14.2038</v>
      </c>
      <c r="S1701" s="18" t="n">
        <v>11.4805</v>
      </c>
      <c r="T1701" s="18" t="n">
        <v>1.22172</v>
      </c>
      <c r="U1701" s="18" t="n">
        <v>0.623841</v>
      </c>
      <c r="V1701" s="18"/>
      <c r="W1701" s="18" t="n">
        <v>0.038405</v>
      </c>
      <c r="X1701" s="18" t="n">
        <v>97.581322145275</v>
      </c>
      <c r="Y1701" s="18"/>
      <c r="Z1701" s="15" t="n">
        <v>6.91434214644013</v>
      </c>
      <c r="AA1701" s="15" t="n">
        <v>0.112685137404984</v>
      </c>
      <c r="AB1701" s="15" t="n">
        <v>1.26548984236706</v>
      </c>
      <c r="AC1701" s="19" t="n">
        <v>0</v>
      </c>
      <c r="AD1701" s="15" t="n">
        <v>0</v>
      </c>
      <c r="AE1701" s="15" t="n">
        <v>0.0928675815662799</v>
      </c>
      <c r="AF1701" s="15" t="n">
        <v>1.76439343169191</v>
      </c>
      <c r="AG1701" s="15" t="n">
        <v>3.13226908947744</v>
      </c>
      <c r="AH1701" s="15" t="n">
        <v>1.81933368398385</v>
      </c>
      <c r="AI1701" s="15" t="n">
        <v>0.350356088933071</v>
      </c>
      <c r="AJ1701" s="15" t="n">
        <v>0.117709785755223</v>
      </c>
      <c r="AK1701" s="15" t="n">
        <v>0</v>
      </c>
      <c r="AL1701" s="15" t="n">
        <v>0</v>
      </c>
      <c r="AM1701" s="15" t="n">
        <v>0.00962788939110786</v>
      </c>
      <c r="AN1701" s="15" t="n">
        <v>15.5790746770111</v>
      </c>
      <c r="AO1701" s="15" t="n">
        <v>6.76751455211039</v>
      </c>
      <c r="AP1701" s="15" t="n">
        <v>1.23248544788961</v>
      </c>
      <c r="AQ1701" s="15" t="n">
        <v>0</v>
      </c>
      <c r="AR1701" s="15" t="n">
        <v>8</v>
      </c>
      <c r="AS1701" s="15" t="n">
        <v>0.00613143602844568</v>
      </c>
      <c r="AT1701" s="15" t="n">
        <v>0.110292243433081</v>
      </c>
      <c r="AU1701" s="15" t="n">
        <v>0</v>
      </c>
      <c r="AV1701" s="15" t="n">
        <v>0.965300572764777</v>
      </c>
      <c r="AW1701" s="15" t="n">
        <v>0</v>
      </c>
      <c r="AX1701" s="15" t="n">
        <v>3.06575465824725</v>
      </c>
      <c r="AY1701" s="15" t="n">
        <v>0.761625571723254</v>
      </c>
      <c r="AZ1701" s="15" t="n">
        <v>0.0908955178031903</v>
      </c>
      <c r="BA1701" s="15" t="n">
        <v>5</v>
      </c>
      <c r="BB1701" s="15" t="n">
        <v>0</v>
      </c>
      <c r="BC1701" s="15" t="n">
        <v>0</v>
      </c>
      <c r="BD1701" s="15" t="n">
        <v>0</v>
      </c>
      <c r="BE1701" s="15" t="n">
        <v>1.7806997282951</v>
      </c>
      <c r="BF1701" s="15" t="n">
        <v>0.2193002717049</v>
      </c>
      <c r="BG1701" s="15" t="n">
        <v>2</v>
      </c>
      <c r="BH1701" s="15" t="n">
        <v>0.123615927704724</v>
      </c>
      <c r="BI1701" s="15" t="n">
        <v>0.115210192257321</v>
      </c>
      <c r="BJ1701" s="15" t="n">
        <v>0.238826119962045</v>
      </c>
      <c r="BL1701" s="2" t="s">
        <v>157</v>
      </c>
      <c r="BM1701" s="2" t="s">
        <v>143</v>
      </c>
    </row>
    <row r="1702" s="2" customFormat="true" ht="12.75" hidden="false" customHeight="true" outlineLevel="0" collapsed="false">
      <c r="A1702" s="2" t="s">
        <v>26</v>
      </c>
      <c r="B1702" s="30" t="s">
        <v>546</v>
      </c>
      <c r="C1702" s="1" t="s">
        <v>745</v>
      </c>
      <c r="D1702" s="1" t="n">
        <v>15</v>
      </c>
      <c r="E1702" s="2" t="s">
        <v>32</v>
      </c>
      <c r="J1702" s="32"/>
      <c r="K1702" s="3"/>
      <c r="L1702" s="18" t="n">
        <v>48.4317</v>
      </c>
      <c r="M1702" s="18" t="n">
        <v>0.854407</v>
      </c>
      <c r="N1702" s="18" t="n">
        <v>6.61824</v>
      </c>
      <c r="O1702" s="15"/>
      <c r="P1702" s="18" t="n">
        <v>13.8334</v>
      </c>
      <c r="Q1702" s="18" t="n">
        <v>0.727971</v>
      </c>
      <c r="R1702" s="18" t="n">
        <v>14.6773</v>
      </c>
      <c r="S1702" s="18" t="n">
        <v>11.5349</v>
      </c>
      <c r="T1702" s="18" t="n">
        <v>1.15729</v>
      </c>
      <c r="U1702" s="18" t="n">
        <v>0.521925</v>
      </c>
      <c r="V1702" s="18"/>
      <c r="W1702" s="18" t="n">
        <v>0.015933</v>
      </c>
      <c r="X1702" s="18" t="n">
        <v>98.3694704005642</v>
      </c>
      <c r="Y1702" s="18"/>
      <c r="Z1702" s="15" t="n">
        <v>7.06185317999758</v>
      </c>
      <c r="AA1702" s="15" t="n">
        <v>0.0937013042996794</v>
      </c>
      <c r="AB1702" s="15" t="n">
        <v>1.13726474312162</v>
      </c>
      <c r="AC1702" s="19" t="n">
        <v>0</v>
      </c>
      <c r="AD1702" s="15" t="n">
        <v>0</v>
      </c>
      <c r="AE1702" s="15" t="n">
        <v>0.089896294219308</v>
      </c>
      <c r="AF1702" s="15" t="n">
        <v>1.68663480123055</v>
      </c>
      <c r="AG1702" s="15" t="n">
        <v>3.19050933502882</v>
      </c>
      <c r="AH1702" s="15" t="n">
        <v>1.80187526447304</v>
      </c>
      <c r="AI1702" s="15" t="n">
        <v>0.327144421319627</v>
      </c>
      <c r="AJ1702" s="15" t="n">
        <v>0.0970747067710048</v>
      </c>
      <c r="AK1702" s="15" t="n">
        <v>0</v>
      </c>
      <c r="AL1702" s="15" t="n">
        <v>0</v>
      </c>
      <c r="AM1702" s="15" t="n">
        <v>0.00393731545201163</v>
      </c>
      <c r="AN1702" s="15" t="n">
        <v>15.4898913659132</v>
      </c>
      <c r="AO1702" s="15" t="n">
        <v>6.92345874756601</v>
      </c>
      <c r="AP1702" s="15" t="n">
        <v>1.07654125243399</v>
      </c>
      <c r="AQ1702" s="15" t="n">
        <v>0</v>
      </c>
      <c r="AR1702" s="15" t="n">
        <v>8</v>
      </c>
      <c r="AS1702" s="15" t="n">
        <v>0.0384359827719298</v>
      </c>
      <c r="AT1702" s="15" t="n">
        <v>0.0918649961102962</v>
      </c>
      <c r="AU1702" s="15" t="n">
        <v>0</v>
      </c>
      <c r="AV1702" s="15" t="n">
        <v>0.887601180105555</v>
      </c>
      <c r="AW1702" s="15" t="n">
        <v>0</v>
      </c>
      <c r="AX1702" s="15" t="n">
        <v>3.12798343462642</v>
      </c>
      <c r="AY1702" s="15" t="n">
        <v>0.765979851797589</v>
      </c>
      <c r="AZ1702" s="15" t="n">
        <v>0.088134554588212</v>
      </c>
      <c r="BA1702" s="15" t="n">
        <v>5</v>
      </c>
      <c r="BB1702" s="15" t="n">
        <v>0</v>
      </c>
      <c r="BC1702" s="15" t="n">
        <v>0</v>
      </c>
      <c r="BD1702" s="15" t="n">
        <v>1.2490009027033E-016</v>
      </c>
      <c r="BE1702" s="15" t="n">
        <v>1.76656307400644</v>
      </c>
      <c r="BF1702" s="15" t="n">
        <v>0.233436925993561</v>
      </c>
      <c r="BG1702" s="15" t="n">
        <v>2</v>
      </c>
      <c r="BH1702" s="15" t="n">
        <v>0.0872962934279684</v>
      </c>
      <c r="BI1702" s="15" t="n">
        <v>0.0951722884390735</v>
      </c>
      <c r="BJ1702" s="15" t="n">
        <v>0.182468581867042</v>
      </c>
      <c r="BL1702" s="2" t="s">
        <v>157</v>
      </c>
      <c r="BM1702" s="2" t="s">
        <v>143</v>
      </c>
    </row>
    <row r="1703" s="2" customFormat="true" ht="12.75" hidden="false" customHeight="true" outlineLevel="0" collapsed="false">
      <c r="A1703" s="2" t="s">
        <v>26</v>
      </c>
      <c r="B1703" s="30" t="s">
        <v>546</v>
      </c>
      <c r="C1703" s="1" t="s">
        <v>745</v>
      </c>
      <c r="D1703" s="1" t="n">
        <v>16</v>
      </c>
      <c r="E1703" s="2" t="s">
        <v>32</v>
      </c>
      <c r="J1703" s="32"/>
      <c r="K1703" s="3"/>
      <c r="L1703" s="18" t="n">
        <v>48.648</v>
      </c>
      <c r="M1703" s="18" t="n">
        <v>0.723974</v>
      </c>
      <c r="N1703" s="18" t="n">
        <v>6.01805</v>
      </c>
      <c r="O1703" s="15"/>
      <c r="P1703" s="18" t="n">
        <v>13.3226</v>
      </c>
      <c r="Q1703" s="18" t="n">
        <v>0.80963</v>
      </c>
      <c r="R1703" s="18" t="n">
        <v>14.9658</v>
      </c>
      <c r="S1703" s="18" t="n">
        <v>11.6777</v>
      </c>
      <c r="T1703" s="18" t="n">
        <v>0.930238</v>
      </c>
      <c r="U1703" s="18" t="n">
        <v>0.461059</v>
      </c>
      <c r="V1703" s="18"/>
      <c r="W1703" s="18" t="n">
        <v>0.007217</v>
      </c>
      <c r="X1703" s="18" t="n">
        <v>97.5626393399154</v>
      </c>
      <c r="Y1703" s="18"/>
      <c r="Z1703" s="15" t="n">
        <v>7.13253978198792</v>
      </c>
      <c r="AA1703" s="15" t="n">
        <v>0.0798351323739806</v>
      </c>
      <c r="AB1703" s="15" t="n">
        <v>1.0398365932437</v>
      </c>
      <c r="AC1703" s="19" t="n">
        <v>0</v>
      </c>
      <c r="AD1703" s="15" t="n">
        <v>0</v>
      </c>
      <c r="AE1703" s="15" t="n">
        <v>0.100532051306791</v>
      </c>
      <c r="AF1703" s="15" t="n">
        <v>1.63332027256564</v>
      </c>
      <c r="AG1703" s="15" t="n">
        <v>3.27117687340936</v>
      </c>
      <c r="AH1703" s="15" t="n">
        <v>1.83424965177962</v>
      </c>
      <c r="AI1703" s="15" t="n">
        <v>0.26441228930729</v>
      </c>
      <c r="AJ1703" s="15" t="n">
        <v>0.0862272892095082</v>
      </c>
      <c r="AK1703" s="15" t="n">
        <v>0</v>
      </c>
      <c r="AL1703" s="15" t="n">
        <v>0</v>
      </c>
      <c r="AM1703" s="15" t="n">
        <v>0.00179328618166096</v>
      </c>
      <c r="AN1703" s="15" t="n">
        <v>15.4439232213655</v>
      </c>
      <c r="AO1703" s="15" t="n">
        <v>6.99414148312626</v>
      </c>
      <c r="AP1703" s="15" t="n">
        <v>1.00585851687374</v>
      </c>
      <c r="AQ1703" s="15" t="n">
        <v>0</v>
      </c>
      <c r="AR1703" s="15" t="n">
        <v>8</v>
      </c>
      <c r="AS1703" s="15" t="n">
        <v>0.0138013062435016</v>
      </c>
      <c r="AT1703" s="15" t="n">
        <v>0.078286028289366</v>
      </c>
      <c r="AU1703" s="15" t="n">
        <v>0</v>
      </c>
      <c r="AV1703" s="15" t="n">
        <v>0.876979350769496</v>
      </c>
      <c r="AW1703" s="15" t="n">
        <v>0</v>
      </c>
      <c r="AX1703" s="15" t="n">
        <v>3.20770364670564</v>
      </c>
      <c r="AY1703" s="15" t="n">
        <v>0.724648319423253</v>
      </c>
      <c r="AZ1703" s="15" t="n">
        <v>0.0985813485687466</v>
      </c>
      <c r="BA1703" s="15" t="n">
        <v>5</v>
      </c>
      <c r="BB1703" s="15" t="n">
        <v>0</v>
      </c>
      <c r="BC1703" s="15" t="n">
        <v>0</v>
      </c>
      <c r="BD1703" s="15" t="n">
        <v>2.08166817117217E-016</v>
      </c>
      <c r="BE1703" s="15" t="n">
        <v>1.7986582580751</v>
      </c>
      <c r="BF1703" s="15" t="n">
        <v>0.201341741924897</v>
      </c>
      <c r="BG1703" s="15" t="n">
        <v>2</v>
      </c>
      <c r="BH1703" s="15" t="n">
        <v>0.0579399470413117</v>
      </c>
      <c r="BI1703" s="15" t="n">
        <v>0.0845541530607011</v>
      </c>
      <c r="BJ1703" s="15" t="n">
        <v>0.142494100102013</v>
      </c>
      <c r="BL1703" s="2" t="s">
        <v>157</v>
      </c>
      <c r="BM1703" s="2" t="s">
        <v>143</v>
      </c>
    </row>
    <row r="1704" s="2" customFormat="true" ht="12.75" hidden="false" customHeight="true" outlineLevel="0" collapsed="false">
      <c r="A1704" s="2" t="s">
        <v>26</v>
      </c>
      <c r="B1704" s="30" t="s">
        <v>546</v>
      </c>
      <c r="C1704" s="1" t="s">
        <v>745</v>
      </c>
      <c r="D1704" s="1" t="n">
        <v>17</v>
      </c>
      <c r="E1704" s="2" t="s">
        <v>32</v>
      </c>
      <c r="J1704" s="32"/>
      <c r="K1704" s="3"/>
      <c r="L1704" s="18" t="n">
        <v>48.8237</v>
      </c>
      <c r="M1704" s="18" t="n">
        <v>0.808947</v>
      </c>
      <c r="N1704" s="18" t="n">
        <v>6.22723</v>
      </c>
      <c r="O1704" s="15"/>
      <c r="P1704" s="18" t="n">
        <v>13.3721</v>
      </c>
      <c r="Q1704" s="18" t="n">
        <v>0.740351</v>
      </c>
      <c r="R1704" s="18" t="n">
        <v>15.1287</v>
      </c>
      <c r="S1704" s="18" t="n">
        <v>11.5791</v>
      </c>
      <c r="T1704" s="18" t="n">
        <v>1.11041</v>
      </c>
      <c r="U1704" s="18" t="n">
        <v>0.490365</v>
      </c>
      <c r="V1704" s="18"/>
      <c r="W1704" s="18" t="n">
        <v>0.009988</v>
      </c>
      <c r="X1704" s="18" t="n">
        <v>98.2886370084626</v>
      </c>
      <c r="Y1704" s="18"/>
      <c r="Z1704" s="15" t="n">
        <v>7.10554845405125</v>
      </c>
      <c r="AA1704" s="15" t="n">
        <v>0.0885480197932721</v>
      </c>
      <c r="AB1704" s="15" t="n">
        <v>1.0680508162819</v>
      </c>
      <c r="AC1704" s="19" t="n">
        <v>0</v>
      </c>
      <c r="AD1704" s="15" t="n">
        <v>0</v>
      </c>
      <c r="AE1704" s="15" t="n">
        <v>0.0912521958908923</v>
      </c>
      <c r="AF1704" s="15" t="n">
        <v>1.62730771772167</v>
      </c>
      <c r="AG1704" s="15" t="n">
        <v>3.28241437369706</v>
      </c>
      <c r="AH1704" s="15" t="n">
        <v>1.80535927121117</v>
      </c>
      <c r="AI1704" s="15" t="n">
        <v>0.313298726039514</v>
      </c>
      <c r="AJ1704" s="15" t="n">
        <v>0.0910322754357503</v>
      </c>
      <c r="AK1704" s="15" t="n">
        <v>0</v>
      </c>
      <c r="AL1704" s="15" t="n">
        <v>0</v>
      </c>
      <c r="AM1704" s="15" t="n">
        <v>0.00246353725935805</v>
      </c>
      <c r="AN1704" s="15" t="n">
        <v>15.4752753873818</v>
      </c>
      <c r="AO1704" s="15" t="n">
        <v>6.96458442029325</v>
      </c>
      <c r="AP1704" s="15" t="n">
        <v>1.03541557970676</v>
      </c>
      <c r="AQ1704" s="15" t="n">
        <v>0</v>
      </c>
      <c r="AR1704" s="15" t="n">
        <v>8</v>
      </c>
      <c r="AS1704" s="15" t="n">
        <v>0.0114466186527968</v>
      </c>
      <c r="AT1704" s="15" t="n">
        <v>0.0867913522915218</v>
      </c>
      <c r="AU1704" s="15" t="n">
        <v>0</v>
      </c>
      <c r="AV1704" s="15" t="n">
        <v>0.896837517875439</v>
      </c>
      <c r="AW1704" s="15" t="n">
        <v>0</v>
      </c>
      <c r="AX1704" s="15" t="n">
        <v>3.21729591400691</v>
      </c>
      <c r="AY1704" s="15" t="n">
        <v>0.698186715814144</v>
      </c>
      <c r="AZ1704" s="15" t="n">
        <v>0.0894418813591926</v>
      </c>
      <c r="BA1704" s="15" t="n">
        <v>5</v>
      </c>
      <c r="BB1704" s="15" t="n">
        <v>0</v>
      </c>
      <c r="BC1704" s="15" t="n">
        <v>0</v>
      </c>
      <c r="BD1704" s="15" t="n">
        <v>1.33226762955019E-015</v>
      </c>
      <c r="BE1704" s="15" t="n">
        <v>1.76954349613089</v>
      </c>
      <c r="BF1704" s="15" t="n">
        <v>0.230456503869106</v>
      </c>
      <c r="BG1704" s="15" t="n">
        <v>2</v>
      </c>
      <c r="BH1704" s="15" t="n">
        <v>0.0766268184645056</v>
      </c>
      <c r="BI1704" s="15" t="n">
        <v>0.0892263238149044</v>
      </c>
      <c r="BJ1704" s="15" t="n">
        <v>0.16585314227941</v>
      </c>
      <c r="BL1704" s="2" t="s">
        <v>157</v>
      </c>
      <c r="BM1704" s="2" t="s">
        <v>143</v>
      </c>
    </row>
    <row r="1705" s="2" customFormat="true" ht="12.75" hidden="false" customHeight="true" outlineLevel="0" collapsed="false">
      <c r="A1705" s="2" t="s">
        <v>26</v>
      </c>
      <c r="B1705" s="30" t="s">
        <v>546</v>
      </c>
      <c r="C1705" s="1" t="s">
        <v>745</v>
      </c>
      <c r="D1705" s="1" t="n">
        <v>18</v>
      </c>
      <c r="E1705" s="2" t="s">
        <v>32</v>
      </c>
      <c r="J1705" s="32"/>
      <c r="K1705" s="3"/>
      <c r="L1705" s="18" t="n">
        <v>48.5235</v>
      </c>
      <c r="M1705" s="18" t="n">
        <v>0.684414</v>
      </c>
      <c r="N1705" s="18" t="n">
        <v>5.84194</v>
      </c>
      <c r="O1705" s="15"/>
      <c r="P1705" s="18" t="n">
        <v>13.1817</v>
      </c>
      <c r="Q1705" s="18" t="n">
        <v>0.710993</v>
      </c>
      <c r="R1705" s="18" t="n">
        <v>15.7764</v>
      </c>
      <c r="S1705" s="18" t="n">
        <v>11.6502</v>
      </c>
      <c r="T1705" s="18" t="n">
        <v>1.01929</v>
      </c>
      <c r="U1705" s="18" t="n">
        <v>0.432781</v>
      </c>
      <c r="V1705" s="18"/>
      <c r="W1705" s="18" t="n">
        <v>0.009065</v>
      </c>
      <c r="X1705" s="18" t="n">
        <v>97.8282373018336</v>
      </c>
      <c r="Y1705" s="18"/>
      <c r="Z1705" s="15" t="n">
        <v>7.09494401303144</v>
      </c>
      <c r="AA1705" s="15" t="n">
        <v>0.0752675199247274</v>
      </c>
      <c r="AB1705" s="15" t="n">
        <v>1.00666284346042</v>
      </c>
      <c r="AC1705" s="19" t="n">
        <v>0</v>
      </c>
      <c r="AD1705" s="15" t="n">
        <v>0</v>
      </c>
      <c r="AE1705" s="15" t="n">
        <v>0.0880442338377836</v>
      </c>
      <c r="AF1705" s="15" t="n">
        <v>1.61165258336845</v>
      </c>
      <c r="AG1705" s="15" t="n">
        <v>3.43897992462302</v>
      </c>
      <c r="AH1705" s="15" t="n">
        <v>1.82495497379132</v>
      </c>
      <c r="AI1705" s="15" t="n">
        <v>0.288936870763782</v>
      </c>
      <c r="AJ1705" s="15" t="n">
        <v>0.0807186810161907</v>
      </c>
      <c r="AK1705" s="15" t="n">
        <v>0</v>
      </c>
      <c r="AL1705" s="15" t="n">
        <v>0</v>
      </c>
      <c r="AM1705" s="15" t="n">
        <v>0.00224635477299727</v>
      </c>
      <c r="AN1705" s="15" t="n">
        <v>15.5124079985901</v>
      </c>
      <c r="AO1705" s="15" t="n">
        <v>6.92680846255198</v>
      </c>
      <c r="AP1705" s="15" t="n">
        <v>0.982807008795398</v>
      </c>
      <c r="AQ1705" s="15" t="n">
        <v>0.0734838348283371</v>
      </c>
      <c r="AR1705" s="15" t="n">
        <v>7.98309930617572</v>
      </c>
      <c r="AS1705" s="15" t="n">
        <v>0</v>
      </c>
      <c r="AT1705" s="15" t="n">
        <v>0</v>
      </c>
      <c r="AU1705" s="15" t="n">
        <v>0</v>
      </c>
      <c r="AV1705" s="15" t="n">
        <v>1.06641309627097</v>
      </c>
      <c r="AW1705" s="15" t="n">
        <v>0</v>
      </c>
      <c r="AX1705" s="15" t="n">
        <v>3.35748318812273</v>
      </c>
      <c r="AY1705" s="15" t="n">
        <v>0.507046642476211</v>
      </c>
      <c r="AZ1705" s="15" t="n">
        <v>0.0690570731300886</v>
      </c>
      <c r="BA1705" s="15" t="n">
        <v>5</v>
      </c>
      <c r="BB1705" s="15" t="n">
        <v>0</v>
      </c>
      <c r="BC1705" s="15" t="n">
        <v>0</v>
      </c>
      <c r="BD1705" s="15" t="n">
        <v>0.0169006938242822</v>
      </c>
      <c r="BE1705" s="15" t="n">
        <v>1.78170730213174</v>
      </c>
      <c r="BF1705" s="15" t="n">
        <v>0.201392004043975</v>
      </c>
      <c r="BG1705" s="15" t="n">
        <v>2</v>
      </c>
      <c r="BH1705" s="15" t="n">
        <v>0.0806976583795508</v>
      </c>
      <c r="BI1705" s="15" t="n">
        <v>0.0788058146367371</v>
      </c>
      <c r="BJ1705" s="15" t="n">
        <v>0.159503473016288</v>
      </c>
      <c r="BK1705" s="2" t="s">
        <v>186</v>
      </c>
      <c r="BM1705" s="2" t="s">
        <v>143</v>
      </c>
    </row>
    <row r="1706" s="2" customFormat="true" ht="12.75" hidden="false" customHeight="true" outlineLevel="0" collapsed="false">
      <c r="A1706" s="2" t="s">
        <v>26</v>
      </c>
      <c r="B1706" s="30" t="s">
        <v>546</v>
      </c>
      <c r="C1706" s="1" t="s">
        <v>745</v>
      </c>
      <c r="D1706" s="1" t="n">
        <v>19</v>
      </c>
      <c r="E1706" s="2" t="s">
        <v>32</v>
      </c>
      <c r="J1706" s="32"/>
      <c r="K1706" s="3"/>
      <c r="L1706" s="18" t="n">
        <v>46.2584</v>
      </c>
      <c r="M1706" s="18" t="n">
        <v>1.47506</v>
      </c>
      <c r="N1706" s="18" t="n">
        <v>7.49376</v>
      </c>
      <c r="O1706" s="15"/>
      <c r="P1706" s="18" t="n">
        <v>14.3757</v>
      </c>
      <c r="Q1706" s="18" t="n">
        <v>0.718753</v>
      </c>
      <c r="R1706" s="18" t="n">
        <v>13.7309</v>
      </c>
      <c r="S1706" s="18" t="n">
        <v>11.4127</v>
      </c>
      <c r="T1706" s="18" t="n">
        <v>1.32374</v>
      </c>
      <c r="U1706" s="18" t="n">
        <v>0.661097</v>
      </c>
      <c r="V1706" s="18"/>
      <c r="W1706" s="18" t="n">
        <v>0.046274</v>
      </c>
      <c r="X1706" s="18" t="n">
        <v>97.485941348378</v>
      </c>
      <c r="Y1706" s="18"/>
      <c r="Z1706" s="15" t="n">
        <v>6.86179031357988</v>
      </c>
      <c r="AA1706" s="15" t="n">
        <v>0.164569136087045</v>
      </c>
      <c r="AB1706" s="15" t="n">
        <v>1.31001632635522</v>
      </c>
      <c r="AC1706" s="19" t="n">
        <v>0</v>
      </c>
      <c r="AD1706" s="15" t="n">
        <v>0</v>
      </c>
      <c r="AE1706" s="15" t="n">
        <v>0.0902953208618563</v>
      </c>
      <c r="AF1706" s="15" t="n">
        <v>1.78311349950692</v>
      </c>
      <c r="AG1706" s="15" t="n">
        <v>3.03648204500383</v>
      </c>
      <c r="AH1706" s="15" t="n">
        <v>1.81366534914955</v>
      </c>
      <c r="AI1706" s="15" t="n">
        <v>0.380678084536714</v>
      </c>
      <c r="AJ1706" s="15" t="n">
        <v>0.125089552416347</v>
      </c>
      <c r="AK1706" s="15" t="n">
        <v>0</v>
      </c>
      <c r="AL1706" s="15" t="n">
        <v>0</v>
      </c>
      <c r="AM1706" s="15" t="n">
        <v>0.011633156269285</v>
      </c>
      <c r="AN1706" s="15" t="n">
        <v>15.5773327837666</v>
      </c>
      <c r="AO1706" s="15" t="n">
        <v>6.7342200252694</v>
      </c>
      <c r="AP1706" s="15" t="n">
        <v>1.2657799747306</v>
      </c>
      <c r="AQ1706" s="15" t="n">
        <v>0</v>
      </c>
      <c r="AR1706" s="15" t="n">
        <v>8</v>
      </c>
      <c r="AS1706" s="15" t="n">
        <v>0.0198813141187584</v>
      </c>
      <c r="AT1706" s="15" t="n">
        <v>0.161509565453404</v>
      </c>
      <c r="AU1706" s="15" t="n">
        <v>0</v>
      </c>
      <c r="AV1706" s="15" t="n">
        <v>0.850509575941117</v>
      </c>
      <c r="AW1706" s="15" t="n">
        <v>0</v>
      </c>
      <c r="AX1706" s="15" t="n">
        <v>2.98002959276784</v>
      </c>
      <c r="AY1706" s="15" t="n">
        <v>0.899453347283653</v>
      </c>
      <c r="AZ1706" s="15" t="n">
        <v>0.0886166044352326</v>
      </c>
      <c r="BA1706" s="15" t="n">
        <v>5</v>
      </c>
      <c r="BB1706" s="15" t="n">
        <v>0</v>
      </c>
      <c r="BC1706" s="15" t="n">
        <v>0</v>
      </c>
      <c r="BD1706" s="15" t="n">
        <v>2.85882428840978E-015</v>
      </c>
      <c r="BE1706" s="15" t="n">
        <v>1.77994677121051</v>
      </c>
      <c r="BF1706" s="15" t="n">
        <v>0.220053228789485</v>
      </c>
      <c r="BG1706" s="15" t="n">
        <v>2</v>
      </c>
      <c r="BH1706" s="15" t="n">
        <v>0.153547517213331</v>
      </c>
      <c r="BI1706" s="15" t="n">
        <v>0.12276396251384</v>
      </c>
      <c r="BJ1706" s="15" t="n">
        <v>0.276311479727171</v>
      </c>
      <c r="BL1706" s="2" t="s">
        <v>157</v>
      </c>
      <c r="BM1706" s="2" t="s">
        <v>143</v>
      </c>
    </row>
    <row r="1707" s="2" customFormat="true" ht="12.75" hidden="false" customHeight="true" outlineLevel="0" collapsed="false">
      <c r="A1707" s="2" t="s">
        <v>26</v>
      </c>
      <c r="B1707" s="30" t="s">
        <v>546</v>
      </c>
      <c r="C1707" s="1" t="s">
        <v>746</v>
      </c>
      <c r="D1707" s="1" t="n">
        <v>1</v>
      </c>
      <c r="E1707" s="2" t="s">
        <v>32</v>
      </c>
      <c r="J1707" s="32"/>
      <c r="K1707" s="3"/>
      <c r="L1707" s="18" t="n">
        <v>48.3266</v>
      </c>
      <c r="M1707" s="18" t="n">
        <v>0.712009</v>
      </c>
      <c r="N1707" s="18" t="n">
        <v>5.80081</v>
      </c>
      <c r="O1707" s="15"/>
      <c r="P1707" s="18" t="n">
        <v>13.3671</v>
      </c>
      <c r="Q1707" s="18" t="n">
        <v>0.742446</v>
      </c>
      <c r="R1707" s="18" t="n">
        <v>15.0578</v>
      </c>
      <c r="S1707" s="18" t="n">
        <v>11.5279</v>
      </c>
      <c r="T1707" s="18" t="n">
        <v>1.00305</v>
      </c>
      <c r="U1707" s="18" t="n">
        <v>0.455703</v>
      </c>
      <c r="V1707" s="18"/>
      <c r="W1707" s="18" t="n">
        <v>0.015779</v>
      </c>
      <c r="X1707" s="18" t="n">
        <v>97.0056361537377</v>
      </c>
      <c r="Y1707" s="18"/>
      <c r="Z1707" s="15" t="n">
        <v>7.13148809787965</v>
      </c>
      <c r="AA1707" s="15" t="n">
        <v>0.0790262312913626</v>
      </c>
      <c r="AB1707" s="15" t="n">
        <v>1.00881760788976</v>
      </c>
      <c r="AC1707" s="19" t="n">
        <v>0</v>
      </c>
      <c r="AD1707" s="15" t="n">
        <v>0</v>
      </c>
      <c r="AE1707" s="15" t="n">
        <v>0.0927892216650726</v>
      </c>
      <c r="AF1707" s="15" t="n">
        <v>1.64943144101681</v>
      </c>
      <c r="AG1707" s="15" t="n">
        <v>3.31268638266062</v>
      </c>
      <c r="AH1707" s="15" t="n">
        <v>1.82249371654716</v>
      </c>
      <c r="AI1707" s="15" t="n">
        <v>0.286962303703096</v>
      </c>
      <c r="AJ1707" s="15" t="n">
        <v>0.0857797595759668</v>
      </c>
      <c r="AK1707" s="15" t="n">
        <v>0</v>
      </c>
      <c r="AL1707" s="15" t="n">
        <v>0</v>
      </c>
      <c r="AM1707" s="15" t="n">
        <v>0.0039462725882719</v>
      </c>
      <c r="AN1707" s="15" t="n">
        <v>15.4734210348178</v>
      </c>
      <c r="AO1707" s="15" t="n">
        <v>6.98415520432725</v>
      </c>
      <c r="AP1707" s="15" t="n">
        <v>0.98797595251615</v>
      </c>
      <c r="AQ1707" s="15" t="n">
        <v>0.0278688431566023</v>
      </c>
      <c r="AR1707" s="15" t="n">
        <v>8</v>
      </c>
      <c r="AS1707" s="15" t="n">
        <v>0</v>
      </c>
      <c r="AT1707" s="15" t="n">
        <v>0.0495247466491551</v>
      </c>
      <c r="AU1707" s="15" t="n">
        <v>0</v>
      </c>
      <c r="AV1707" s="15" t="n">
        <v>0.934487889302371</v>
      </c>
      <c r="AW1707" s="15" t="n">
        <v>0</v>
      </c>
      <c r="AX1707" s="15" t="n">
        <v>3.24424797773162</v>
      </c>
      <c r="AY1707" s="15" t="n">
        <v>0.680867142473348</v>
      </c>
      <c r="AZ1707" s="15" t="n">
        <v>0.0908722438435072</v>
      </c>
      <c r="BA1707" s="15" t="n">
        <v>5</v>
      </c>
      <c r="BB1707" s="15" t="n">
        <v>0</v>
      </c>
      <c r="BC1707" s="15" t="n">
        <v>0</v>
      </c>
      <c r="BD1707" s="15" t="n">
        <v>2.77555756156289E-016</v>
      </c>
      <c r="BE1707" s="15" t="n">
        <v>1.78484192928276</v>
      </c>
      <c r="BF1707" s="15" t="n">
        <v>0.21515807071724</v>
      </c>
      <c r="BG1707" s="15" t="n">
        <v>2</v>
      </c>
      <c r="BH1707" s="15" t="n">
        <v>0.0658757386849804</v>
      </c>
      <c r="BI1707" s="15" t="n">
        <v>0.084007593653077</v>
      </c>
      <c r="BJ1707" s="15" t="n">
        <v>0.149883332338057</v>
      </c>
      <c r="BL1707" s="2" t="s">
        <v>157</v>
      </c>
      <c r="BM1707" s="2" t="s">
        <v>143</v>
      </c>
    </row>
    <row r="1708" s="2" customFormat="true" ht="12.75" hidden="false" customHeight="true" outlineLevel="0" collapsed="false">
      <c r="A1708" s="2" t="s">
        <v>26</v>
      </c>
      <c r="B1708" s="30" t="s">
        <v>546</v>
      </c>
      <c r="C1708" s="1" t="s">
        <v>746</v>
      </c>
      <c r="D1708" s="1" t="n">
        <v>2</v>
      </c>
      <c r="E1708" s="2" t="s">
        <v>32</v>
      </c>
      <c r="J1708" s="32"/>
      <c r="K1708" s="3"/>
      <c r="L1708" s="18" t="n">
        <v>47.9724</v>
      </c>
      <c r="M1708" s="18" t="n">
        <v>0.772184</v>
      </c>
      <c r="N1708" s="18" t="n">
        <v>6.19759</v>
      </c>
      <c r="O1708" s="15"/>
      <c r="P1708" s="18" t="n">
        <v>13.7298</v>
      </c>
      <c r="Q1708" s="18" t="n">
        <v>0.771055</v>
      </c>
      <c r="R1708" s="18" t="n">
        <v>14.6339</v>
      </c>
      <c r="S1708" s="18" t="n">
        <v>11.6035</v>
      </c>
      <c r="T1708" s="18" t="n">
        <v>1.03701</v>
      </c>
      <c r="U1708" s="18" t="n">
        <v>0.487058</v>
      </c>
      <c r="V1708" s="18"/>
      <c r="W1708" s="18" t="n">
        <v>0.016005</v>
      </c>
      <c r="X1708" s="18" t="n">
        <v>97.2168901523272</v>
      </c>
      <c r="Y1708" s="18"/>
      <c r="Z1708" s="15" t="n">
        <v>7.08316472027683</v>
      </c>
      <c r="AA1708" s="15" t="n">
        <v>0.0857528497897735</v>
      </c>
      <c r="AB1708" s="15" t="n">
        <v>1.0784222269473</v>
      </c>
      <c r="AC1708" s="19" t="n">
        <v>0</v>
      </c>
      <c r="AD1708" s="15" t="n">
        <v>0</v>
      </c>
      <c r="AE1708" s="15" t="n">
        <v>0.0964184160995049</v>
      </c>
      <c r="AF1708" s="15" t="n">
        <v>1.69513096723539</v>
      </c>
      <c r="AG1708" s="15" t="n">
        <v>3.22122348035168</v>
      </c>
      <c r="AH1708" s="15" t="n">
        <v>1.83546801523426</v>
      </c>
      <c r="AI1708" s="15" t="n">
        <v>0.296843256539569</v>
      </c>
      <c r="AJ1708" s="15" t="n">
        <v>0.0917329992625722</v>
      </c>
      <c r="AK1708" s="15" t="n">
        <v>0</v>
      </c>
      <c r="AL1708" s="15" t="n">
        <v>0</v>
      </c>
      <c r="AM1708" s="15" t="n">
        <v>0.00400502524788006</v>
      </c>
      <c r="AN1708" s="15" t="n">
        <v>15.4881619569848</v>
      </c>
      <c r="AO1708" s="15" t="n">
        <v>6.94422013747315</v>
      </c>
      <c r="AP1708" s="15" t="n">
        <v>1.05577986252685</v>
      </c>
      <c r="AQ1708" s="15" t="n">
        <v>0</v>
      </c>
      <c r="AR1708" s="15" t="n">
        <v>8</v>
      </c>
      <c r="AS1708" s="15" t="n">
        <v>0.00148784771402211</v>
      </c>
      <c r="AT1708" s="15" t="n">
        <v>0.0840707070740805</v>
      </c>
      <c r="AU1708" s="15" t="n">
        <v>0</v>
      </c>
      <c r="AV1708" s="15" t="n">
        <v>0.888492851802083</v>
      </c>
      <c r="AW1708" s="15" t="n">
        <v>0</v>
      </c>
      <c r="AX1708" s="15" t="n">
        <v>3.15803540407926</v>
      </c>
      <c r="AY1708" s="15" t="n">
        <v>0.773386133537999</v>
      </c>
      <c r="AZ1708" s="15" t="n">
        <v>0.0945270557925513</v>
      </c>
      <c r="BA1708" s="15" t="n">
        <v>5</v>
      </c>
      <c r="BB1708" s="15" t="n">
        <v>0</v>
      </c>
      <c r="BC1708" s="15" t="n">
        <v>0</v>
      </c>
      <c r="BD1708" s="15" t="n">
        <v>1.12410081243297E-015</v>
      </c>
      <c r="BE1708" s="15" t="n">
        <v>1.79946315756151</v>
      </c>
      <c r="BF1708" s="15" t="n">
        <v>0.20053684243849</v>
      </c>
      <c r="BG1708" s="15" t="n">
        <v>2</v>
      </c>
      <c r="BH1708" s="15" t="n">
        <v>0.0904834854996993</v>
      </c>
      <c r="BI1708" s="15" t="n">
        <v>0.0899335489017212</v>
      </c>
      <c r="BJ1708" s="15" t="n">
        <v>0.180417034401421</v>
      </c>
      <c r="BL1708" s="2" t="s">
        <v>157</v>
      </c>
      <c r="BM1708" s="2" t="s">
        <v>143</v>
      </c>
    </row>
    <row r="1709" s="2" customFormat="true" ht="12.75" hidden="false" customHeight="true" outlineLevel="0" collapsed="false">
      <c r="A1709" s="2" t="s">
        <v>26</v>
      </c>
      <c r="B1709" s="30" t="s">
        <v>546</v>
      </c>
      <c r="C1709" s="1" t="s">
        <v>746</v>
      </c>
      <c r="D1709" s="1" t="n">
        <v>3</v>
      </c>
      <c r="E1709" s="2" t="s">
        <v>32</v>
      </c>
      <c r="J1709" s="32"/>
      <c r="K1709" s="3"/>
      <c r="L1709" s="18" t="n">
        <v>48.0551</v>
      </c>
      <c r="M1709" s="18" t="n">
        <v>0.788479</v>
      </c>
      <c r="N1709" s="18" t="n">
        <v>6.31358</v>
      </c>
      <c r="O1709" s="15"/>
      <c r="P1709" s="18" t="n">
        <v>13.8289</v>
      </c>
      <c r="Q1709" s="18" t="n">
        <v>0.761823</v>
      </c>
      <c r="R1709" s="18" t="n">
        <v>14.7754</v>
      </c>
      <c r="S1709" s="18" t="n">
        <v>11.7179</v>
      </c>
      <c r="T1709" s="18" t="n">
        <v>1.0104</v>
      </c>
      <c r="U1709" s="18" t="n">
        <v>0.501578</v>
      </c>
      <c r="V1709" s="18"/>
      <c r="W1709" s="18" t="n">
        <v>0.014829</v>
      </c>
      <c r="X1709" s="18" t="n">
        <v>97.7646425401975</v>
      </c>
      <c r="Y1709" s="18"/>
      <c r="Z1709" s="15" t="n">
        <v>7.05975413346607</v>
      </c>
      <c r="AA1709" s="15" t="n">
        <v>0.087122853215697</v>
      </c>
      <c r="AB1709" s="15" t="n">
        <v>1.09308987537781</v>
      </c>
      <c r="AC1709" s="19" t="n">
        <v>0</v>
      </c>
      <c r="AD1709" s="15" t="n">
        <v>0</v>
      </c>
      <c r="AE1709" s="15" t="n">
        <v>0.094785719501033</v>
      </c>
      <c r="AF1709" s="15" t="n">
        <v>1.6987946269386</v>
      </c>
      <c r="AG1709" s="15" t="n">
        <v>3.23604249342268</v>
      </c>
      <c r="AH1709" s="15" t="n">
        <v>1.8442585159226</v>
      </c>
      <c r="AI1709" s="15" t="n">
        <v>0.287774147692297</v>
      </c>
      <c r="AJ1709" s="15" t="n">
        <v>0.0939934492986927</v>
      </c>
      <c r="AK1709" s="15" t="n">
        <v>0</v>
      </c>
      <c r="AL1709" s="15" t="n">
        <v>0</v>
      </c>
      <c r="AM1709" s="15" t="n">
        <v>0.0036921185786757</v>
      </c>
      <c r="AN1709" s="15" t="n">
        <v>15.4993079334142</v>
      </c>
      <c r="AO1709" s="15" t="n">
        <v>6.91632565864237</v>
      </c>
      <c r="AP1709" s="15" t="n">
        <v>1.07088227285983</v>
      </c>
      <c r="AQ1709" s="15" t="n">
        <v>0.0127920684977989</v>
      </c>
      <c r="AR1709" s="15" t="n">
        <v>8</v>
      </c>
      <c r="AS1709" s="15" t="n">
        <v>0</v>
      </c>
      <c r="AT1709" s="15" t="n">
        <v>0.0725607658584904</v>
      </c>
      <c r="AU1709" s="15" t="n">
        <v>0</v>
      </c>
      <c r="AV1709" s="15" t="n">
        <v>0.919109277552465</v>
      </c>
      <c r="AW1709" s="15" t="n">
        <v>0</v>
      </c>
      <c r="AX1709" s="15" t="n">
        <v>3.17029790366479</v>
      </c>
      <c r="AY1709" s="15" t="n">
        <v>0.745172033798346</v>
      </c>
      <c r="AZ1709" s="15" t="n">
        <v>0.0928600191259053</v>
      </c>
      <c r="BA1709" s="15" t="n">
        <v>5</v>
      </c>
      <c r="BB1709" s="15" t="n">
        <v>0</v>
      </c>
      <c r="BC1709" s="15" t="n">
        <v>0</v>
      </c>
      <c r="BD1709" s="15" t="n">
        <v>3.52495810318487E-015</v>
      </c>
      <c r="BE1709" s="15" t="n">
        <v>1.80678990425163</v>
      </c>
      <c r="BF1709" s="15" t="n">
        <v>0.19321009574837</v>
      </c>
      <c r="BG1709" s="15" t="n">
        <v>2</v>
      </c>
      <c r="BH1709" s="15" t="n">
        <v>0.0887175300513959</v>
      </c>
      <c r="BI1709" s="15" t="n">
        <v>0.0920838449666632</v>
      </c>
      <c r="BJ1709" s="15" t="n">
        <v>0.180801375018059</v>
      </c>
      <c r="BL1709" s="2" t="s">
        <v>157</v>
      </c>
      <c r="BM1709" s="2" t="s">
        <v>143</v>
      </c>
    </row>
    <row r="1710" s="2" customFormat="true" ht="12.75" hidden="false" customHeight="true" outlineLevel="0" collapsed="false">
      <c r="A1710" s="2" t="s">
        <v>26</v>
      </c>
      <c r="B1710" s="30" t="s">
        <v>546</v>
      </c>
      <c r="C1710" s="1" t="s">
        <v>746</v>
      </c>
      <c r="D1710" s="1" t="n">
        <v>4</v>
      </c>
      <c r="E1710" s="2" t="s">
        <v>32</v>
      </c>
      <c r="J1710" s="32"/>
      <c r="K1710" s="3"/>
      <c r="L1710" s="18" t="n">
        <v>50.8174</v>
      </c>
      <c r="M1710" s="18" t="n">
        <v>0.183854</v>
      </c>
      <c r="N1710" s="18" t="n">
        <v>3.91064</v>
      </c>
      <c r="O1710" s="15"/>
      <c r="P1710" s="18" t="n">
        <v>11.8393</v>
      </c>
      <c r="Q1710" s="18" t="n">
        <v>0.743883</v>
      </c>
      <c r="R1710" s="18" t="n">
        <v>16.2405</v>
      </c>
      <c r="S1710" s="18" t="n">
        <v>12.0226</v>
      </c>
      <c r="T1710" s="18" t="n">
        <v>0.624686</v>
      </c>
      <c r="U1710" s="18" t="n">
        <v>0.19209</v>
      </c>
      <c r="V1710" s="18"/>
      <c r="W1710" s="18" t="n">
        <v>0.001517</v>
      </c>
      <c r="X1710" s="18" t="n">
        <v>96.5761276586742</v>
      </c>
      <c r="Y1710" s="18"/>
      <c r="Z1710" s="15" t="n">
        <v>7.43628025769607</v>
      </c>
      <c r="AA1710" s="15" t="n">
        <v>0.0202352352897444</v>
      </c>
      <c r="AB1710" s="15" t="n">
        <v>0.674405710238951</v>
      </c>
      <c r="AC1710" s="19" t="n">
        <v>0</v>
      </c>
      <c r="AD1710" s="15" t="n">
        <v>0</v>
      </c>
      <c r="AE1710" s="15" t="n">
        <v>0.0921906085054538</v>
      </c>
      <c r="AF1710" s="15" t="n">
        <v>1.44868006788826</v>
      </c>
      <c r="AG1710" s="15" t="n">
        <v>3.54297086918774</v>
      </c>
      <c r="AH1710" s="15" t="n">
        <v>1.88479284712462</v>
      </c>
      <c r="AI1710" s="15" t="n">
        <v>0.177220284148133</v>
      </c>
      <c r="AJ1710" s="15" t="n">
        <v>0.035855607178444</v>
      </c>
      <c r="AK1710" s="15" t="n">
        <v>0</v>
      </c>
      <c r="AL1710" s="15" t="n">
        <v>0</v>
      </c>
      <c r="AM1710" s="15" t="n">
        <v>0.00037622060119839</v>
      </c>
      <c r="AN1710" s="15" t="n">
        <v>15.3130077078586</v>
      </c>
      <c r="AO1710" s="15" t="n">
        <v>7.31542784290864</v>
      </c>
      <c r="AP1710" s="15" t="n">
        <v>0.663445451103416</v>
      </c>
      <c r="AQ1710" s="15" t="n">
        <v>0.0199063777206626</v>
      </c>
      <c r="AR1710" s="15" t="n">
        <v>7.99877967173272</v>
      </c>
      <c r="AS1710" s="15" t="n">
        <v>0</v>
      </c>
      <c r="AT1710" s="15" t="n">
        <v>0</v>
      </c>
      <c r="AU1710" s="15" t="n">
        <v>0</v>
      </c>
      <c r="AV1710" s="15" t="n">
        <v>0.735794185082905</v>
      </c>
      <c r="AW1710" s="15" t="n">
        <v>0</v>
      </c>
      <c r="AX1710" s="15" t="n">
        <v>3.48539146520821</v>
      </c>
      <c r="AY1710" s="15" t="n">
        <v>0.689342326297042</v>
      </c>
      <c r="AZ1710" s="15" t="n">
        <v>0.0894720234118438</v>
      </c>
      <c r="BA1710" s="15" t="n">
        <v>5</v>
      </c>
      <c r="BB1710" s="15" t="n">
        <v>0</v>
      </c>
      <c r="BC1710" s="15" t="n">
        <v>0</v>
      </c>
      <c r="BD1710" s="15" t="n">
        <v>0.00122032826727857</v>
      </c>
      <c r="BE1710" s="15" t="n">
        <v>1.85416170372287</v>
      </c>
      <c r="BF1710" s="15" t="n">
        <v>0.144617968009855</v>
      </c>
      <c r="BG1710" s="15" t="n">
        <v>2</v>
      </c>
      <c r="BH1710" s="15" t="n">
        <v>0.0297221800290378</v>
      </c>
      <c r="BI1710" s="15" t="n">
        <v>0.0352728915516762</v>
      </c>
      <c r="BJ1710" s="15" t="n">
        <v>0.064995071580714</v>
      </c>
      <c r="BM1710" s="2" t="s">
        <v>143</v>
      </c>
    </row>
    <row r="1711" s="2" customFormat="true" ht="12.75" hidden="false" customHeight="true" outlineLevel="0" collapsed="false">
      <c r="A1711" s="2" t="s">
        <v>26</v>
      </c>
      <c r="B1711" s="30" t="s">
        <v>546</v>
      </c>
      <c r="C1711" s="1" t="s">
        <v>746</v>
      </c>
      <c r="D1711" s="1" t="n">
        <v>5</v>
      </c>
      <c r="E1711" s="2" t="s">
        <v>32</v>
      </c>
      <c r="J1711" s="32"/>
      <c r="K1711" s="3"/>
      <c r="L1711" s="18" t="n">
        <v>47.5502</v>
      </c>
      <c r="M1711" s="18" t="n">
        <v>0.799971</v>
      </c>
      <c r="N1711" s="18" t="n">
        <v>5.96635</v>
      </c>
      <c r="O1711" s="15"/>
      <c r="P1711" s="18" t="n">
        <v>13.6385</v>
      </c>
      <c r="Q1711" s="18" t="n">
        <v>0.772346</v>
      </c>
      <c r="R1711" s="18" t="n">
        <v>14.7227</v>
      </c>
      <c r="S1711" s="18" t="n">
        <v>11.4444</v>
      </c>
      <c r="T1711" s="18" t="n">
        <v>1.06017</v>
      </c>
      <c r="U1711" s="18" t="n">
        <v>0.489383</v>
      </c>
      <c r="V1711" s="18"/>
      <c r="W1711" s="18" t="n">
        <v>0.008131</v>
      </c>
      <c r="X1711" s="18" t="n">
        <v>96.450316077574</v>
      </c>
      <c r="Y1711" s="18"/>
      <c r="Z1711" s="15" t="n">
        <v>7.08025234455797</v>
      </c>
      <c r="AA1711" s="15" t="n">
        <v>0.0895906112912701</v>
      </c>
      <c r="AB1711" s="15" t="n">
        <v>1.04697233929527</v>
      </c>
      <c r="AC1711" s="19" t="n">
        <v>0</v>
      </c>
      <c r="AD1711" s="15" t="n">
        <v>0</v>
      </c>
      <c r="AE1711" s="15" t="n">
        <v>0.0973973251878065</v>
      </c>
      <c r="AF1711" s="15" t="n">
        <v>1.69811128481221</v>
      </c>
      <c r="AG1711" s="15" t="n">
        <v>3.26820077827994</v>
      </c>
      <c r="AH1711" s="15" t="n">
        <v>1.82562399925874</v>
      </c>
      <c r="AI1711" s="15" t="n">
        <v>0.306041447197384</v>
      </c>
      <c r="AJ1711" s="15" t="n">
        <v>0.092951046635456</v>
      </c>
      <c r="AK1711" s="15" t="n">
        <v>0</v>
      </c>
      <c r="AL1711" s="15" t="n">
        <v>0</v>
      </c>
      <c r="AM1711" s="15" t="n">
        <v>0.00205188980701031</v>
      </c>
      <c r="AN1711" s="15" t="n">
        <v>15.5071930663231</v>
      </c>
      <c r="AO1711" s="15" t="n">
        <v>6.93069608869698</v>
      </c>
      <c r="AP1711" s="15" t="n">
        <v>1.02485712991641</v>
      </c>
      <c r="AQ1711" s="15" t="n">
        <v>0.0444467813866103</v>
      </c>
      <c r="AR1711" s="15" t="n">
        <v>8</v>
      </c>
      <c r="AS1711" s="15" t="n">
        <v>0</v>
      </c>
      <c r="AT1711" s="15" t="n">
        <v>0.0432514063393728</v>
      </c>
      <c r="AU1711" s="15" t="n">
        <v>0</v>
      </c>
      <c r="AV1711" s="15" t="n">
        <v>0.953100321764379</v>
      </c>
      <c r="AW1711" s="15" t="n">
        <v>0</v>
      </c>
      <c r="AX1711" s="15" t="n">
        <v>3.19916653373395</v>
      </c>
      <c r="AY1711" s="15" t="n">
        <v>0.709141737851784</v>
      </c>
      <c r="AZ1711" s="15" t="n">
        <v>0.0953400003105145</v>
      </c>
      <c r="BA1711" s="15" t="n">
        <v>5</v>
      </c>
      <c r="BB1711" s="15" t="n">
        <v>0</v>
      </c>
      <c r="BC1711" s="15" t="n">
        <v>0</v>
      </c>
      <c r="BD1711" s="15" t="n">
        <v>0</v>
      </c>
      <c r="BE1711" s="15" t="n">
        <v>1.78706132145404</v>
      </c>
      <c r="BF1711" s="15" t="n">
        <v>0.212938678545956</v>
      </c>
      <c r="BG1711" s="15" t="n">
        <v>2</v>
      </c>
      <c r="BH1711" s="15" t="n">
        <v>0.0866382514628144</v>
      </c>
      <c r="BI1711" s="15" t="n">
        <v>0.0909876405537725</v>
      </c>
      <c r="BJ1711" s="15" t="n">
        <v>0.177625892016587</v>
      </c>
      <c r="BL1711" s="2" t="s">
        <v>157</v>
      </c>
      <c r="BM1711" s="2" t="s">
        <v>143</v>
      </c>
    </row>
    <row r="1712" s="2" customFormat="true" ht="12.75" hidden="false" customHeight="true" outlineLevel="0" collapsed="false">
      <c r="A1712" s="2" t="s">
        <v>26</v>
      </c>
      <c r="B1712" s="30" t="s">
        <v>546</v>
      </c>
      <c r="C1712" s="1" t="s">
        <v>746</v>
      </c>
      <c r="D1712" s="1" t="n">
        <v>6</v>
      </c>
      <c r="E1712" s="2" t="s">
        <v>32</v>
      </c>
      <c r="J1712" s="32"/>
      <c r="K1712" s="3"/>
      <c r="L1712" s="18" t="n">
        <v>46.8948</v>
      </c>
      <c r="M1712" s="18" t="n">
        <v>0.899678</v>
      </c>
      <c r="N1712" s="18" t="n">
        <v>6.51328</v>
      </c>
      <c r="O1712" s="15"/>
      <c r="P1712" s="18" t="n">
        <v>13.8868</v>
      </c>
      <c r="Q1712" s="18" t="n">
        <v>0.772557</v>
      </c>
      <c r="R1712" s="18" t="n">
        <v>14.2554</v>
      </c>
      <c r="S1712" s="18" t="n">
        <v>11.6409</v>
      </c>
      <c r="T1712" s="18" t="n">
        <v>1.08655</v>
      </c>
      <c r="U1712" s="18" t="n">
        <v>0.528053</v>
      </c>
      <c r="V1712" s="18"/>
      <c r="W1712" s="18" t="n">
        <v>0.015317</v>
      </c>
      <c r="X1712" s="18" t="n">
        <v>96.4898784132581</v>
      </c>
      <c r="Y1712" s="18"/>
      <c r="Z1712" s="15" t="n">
        <v>7.00151885609164</v>
      </c>
      <c r="AA1712" s="15" t="n">
        <v>0.101029113753871</v>
      </c>
      <c r="AB1712" s="15" t="n">
        <v>1.14603377271913</v>
      </c>
      <c r="AC1712" s="19" t="n">
        <v>0</v>
      </c>
      <c r="AD1712" s="15" t="n">
        <v>0</v>
      </c>
      <c r="AE1712" s="15" t="n">
        <v>0.097687016667069</v>
      </c>
      <c r="AF1712" s="15" t="n">
        <v>1.73369583987315</v>
      </c>
      <c r="AG1712" s="15" t="n">
        <v>3.17301306662613</v>
      </c>
      <c r="AH1712" s="15" t="n">
        <v>1.86198446098984</v>
      </c>
      <c r="AI1712" s="15" t="n">
        <v>0.314503612788239</v>
      </c>
      <c r="AJ1712" s="15" t="n">
        <v>0.100566678357408</v>
      </c>
      <c r="AK1712" s="15" t="n">
        <v>0</v>
      </c>
      <c r="AL1712" s="15" t="n">
        <v>0</v>
      </c>
      <c r="AM1712" s="15" t="n">
        <v>0.00387574300253874</v>
      </c>
      <c r="AN1712" s="15" t="n">
        <v>15.533908160869</v>
      </c>
      <c r="AO1712" s="15" t="n">
        <v>6.86787131351971</v>
      </c>
      <c r="AP1712" s="15" t="n">
        <v>1.12415786256643</v>
      </c>
      <c r="AQ1712" s="15" t="n">
        <v>0.00797082391386517</v>
      </c>
      <c r="AR1712" s="15" t="n">
        <v>8</v>
      </c>
      <c r="AS1712" s="15" t="n">
        <v>0</v>
      </c>
      <c r="AT1712" s="15" t="n">
        <v>0.0911298093118589</v>
      </c>
      <c r="AU1712" s="15" t="n">
        <v>0</v>
      </c>
      <c r="AV1712" s="15" t="n">
        <v>0.865033129784684</v>
      </c>
      <c r="AW1712" s="15" t="n">
        <v>0</v>
      </c>
      <c r="AX1712" s="15" t="n">
        <v>3.11244543728464</v>
      </c>
      <c r="AY1712" s="15" t="n">
        <v>0.835569292313178</v>
      </c>
      <c r="AZ1712" s="15" t="n">
        <v>0.0958223313056354</v>
      </c>
      <c r="BA1712" s="15" t="n">
        <v>5</v>
      </c>
      <c r="BB1712" s="15" t="n">
        <v>0</v>
      </c>
      <c r="BC1712" s="15" t="n">
        <v>0</v>
      </c>
      <c r="BD1712" s="15" t="n">
        <v>2.60902410786912E-015</v>
      </c>
      <c r="BE1712" s="15" t="n">
        <v>1.82644222327925</v>
      </c>
      <c r="BF1712" s="15" t="n">
        <v>0.173557776720749</v>
      </c>
      <c r="BG1712" s="15" t="n">
        <v>2</v>
      </c>
      <c r="BH1712" s="15" t="n">
        <v>0.134942476533212</v>
      </c>
      <c r="BI1712" s="15" t="n">
        <v>0.0986470249645735</v>
      </c>
      <c r="BJ1712" s="15" t="n">
        <v>0.233589501497786</v>
      </c>
      <c r="BL1712" s="2" t="s">
        <v>157</v>
      </c>
      <c r="BM1712" s="2" t="s">
        <v>143</v>
      </c>
    </row>
    <row r="1713" s="2" customFormat="true" ht="12.75" hidden="false" customHeight="true" outlineLevel="0" collapsed="false">
      <c r="A1713" s="2" t="s">
        <v>26</v>
      </c>
      <c r="B1713" s="30" t="s">
        <v>546</v>
      </c>
      <c r="C1713" s="1" t="s">
        <v>746</v>
      </c>
      <c r="D1713" s="1" t="n">
        <v>7</v>
      </c>
      <c r="E1713" s="2" t="s">
        <v>32</v>
      </c>
      <c r="J1713" s="32"/>
      <c r="K1713" s="3"/>
      <c r="L1713" s="18" t="n">
        <v>44.6675</v>
      </c>
      <c r="M1713" s="18" t="n">
        <v>1.37138</v>
      </c>
      <c r="N1713" s="18" t="n">
        <v>8.67899</v>
      </c>
      <c r="O1713" s="15"/>
      <c r="P1713" s="18" t="n">
        <v>15.3711</v>
      </c>
      <c r="Q1713" s="18" t="n">
        <v>0.711352</v>
      </c>
      <c r="R1713" s="18" t="n">
        <v>12.9747</v>
      </c>
      <c r="S1713" s="18" t="n">
        <v>11.3954</v>
      </c>
      <c r="T1713" s="18" t="n">
        <v>1.44021</v>
      </c>
      <c r="U1713" s="18" t="n">
        <v>0.802048</v>
      </c>
      <c r="V1713" s="18"/>
      <c r="W1713" s="18" t="n">
        <v>0.046327</v>
      </c>
      <c r="X1713" s="18" t="n">
        <v>97.4485523878702</v>
      </c>
      <c r="Y1713" s="18"/>
      <c r="Z1713" s="15" t="n">
        <v>6.68441301402957</v>
      </c>
      <c r="AA1713" s="15" t="n">
        <v>0.154355215808076</v>
      </c>
      <c r="AB1713" s="15" t="n">
        <v>1.53063243071905</v>
      </c>
      <c r="AC1713" s="19" t="n">
        <v>0</v>
      </c>
      <c r="AD1713" s="15" t="n">
        <v>0</v>
      </c>
      <c r="AE1713" s="15" t="n">
        <v>0.0901560605875318</v>
      </c>
      <c r="AF1713" s="15" t="n">
        <v>1.92344481008612</v>
      </c>
      <c r="AG1713" s="15" t="n">
        <v>2.89463515838655</v>
      </c>
      <c r="AH1713" s="15" t="n">
        <v>1.8269351152038</v>
      </c>
      <c r="AI1713" s="15" t="n">
        <v>0.417835946655997</v>
      </c>
      <c r="AJ1713" s="15" t="n">
        <v>0.153102050430759</v>
      </c>
      <c r="AK1713" s="15" t="n">
        <v>0</v>
      </c>
      <c r="AL1713" s="15" t="n">
        <v>0</v>
      </c>
      <c r="AM1713" s="15" t="n">
        <v>0.0117495028774786</v>
      </c>
      <c r="AN1713" s="15" t="n">
        <v>15.6872593047849</v>
      </c>
      <c r="AO1713" s="15" t="n">
        <v>6.54464128020148</v>
      </c>
      <c r="AP1713" s="15" t="n">
        <v>1.45535871979853</v>
      </c>
      <c r="AQ1713" s="15" t="n">
        <v>0</v>
      </c>
      <c r="AR1713" s="15" t="n">
        <v>8</v>
      </c>
      <c r="AS1713" s="15" t="n">
        <v>0.0432680361894631</v>
      </c>
      <c r="AT1713" s="15" t="n">
        <v>0.151127633057935</v>
      </c>
      <c r="AU1713" s="15" t="n">
        <v>0</v>
      </c>
      <c r="AV1713" s="15" t="n">
        <v>0.953015117847998</v>
      </c>
      <c r="AW1713" s="15" t="n">
        <v>0</v>
      </c>
      <c r="AX1713" s="15" t="n">
        <v>2.83410805241056</v>
      </c>
      <c r="AY1713" s="15" t="n">
        <v>0.930210272004196</v>
      </c>
      <c r="AZ1713" s="15" t="n">
        <v>0.0882708884898484</v>
      </c>
      <c r="BA1713" s="15" t="n">
        <v>5</v>
      </c>
      <c r="BB1713" s="15" t="n">
        <v>0</v>
      </c>
      <c r="BC1713" s="15" t="n">
        <v>0</v>
      </c>
      <c r="BD1713" s="15" t="n">
        <v>1.48492329543615E-015</v>
      </c>
      <c r="BE1713" s="15" t="n">
        <v>1.78873372218582</v>
      </c>
      <c r="BF1713" s="15" t="n">
        <v>0.211266277814178</v>
      </c>
      <c r="BG1713" s="15" t="n">
        <v>2</v>
      </c>
      <c r="BH1713" s="15" t="n">
        <v>0.197832678084779</v>
      </c>
      <c r="BI1713" s="15" t="n">
        <v>0.14990067149196</v>
      </c>
      <c r="BJ1713" s="15" t="n">
        <v>0.34773334957674</v>
      </c>
      <c r="BL1713" s="2" t="s">
        <v>157</v>
      </c>
      <c r="BM1713" s="2" t="s">
        <v>143</v>
      </c>
    </row>
    <row r="1714" s="2" customFormat="true" ht="12.75" hidden="false" customHeight="true" outlineLevel="0" collapsed="false">
      <c r="A1714" s="2" t="s">
        <v>26</v>
      </c>
      <c r="B1714" s="30" t="s">
        <v>546</v>
      </c>
      <c r="C1714" s="1" t="s">
        <v>746</v>
      </c>
      <c r="D1714" s="1" t="n">
        <v>8</v>
      </c>
      <c r="E1714" s="2" t="s">
        <v>32</v>
      </c>
      <c r="J1714" s="32"/>
      <c r="K1714" s="3"/>
      <c r="L1714" s="18" t="n">
        <v>48.7596</v>
      </c>
      <c r="M1714" s="18" t="n">
        <v>0.839306</v>
      </c>
      <c r="N1714" s="18" t="n">
        <v>6.27418</v>
      </c>
      <c r="O1714" s="15"/>
      <c r="P1714" s="18" t="n">
        <v>13.5476</v>
      </c>
      <c r="Q1714" s="18" t="n">
        <v>0.740031</v>
      </c>
      <c r="R1714" s="18" t="n">
        <v>14.6123</v>
      </c>
      <c r="S1714" s="18" t="n">
        <v>11.7309</v>
      </c>
      <c r="T1714" s="18" t="n">
        <v>1.02685</v>
      </c>
      <c r="U1714" s="18" t="n">
        <v>0.520446</v>
      </c>
      <c r="V1714" s="18"/>
      <c r="W1714" s="18" t="n">
        <v>0.015678</v>
      </c>
      <c r="X1714" s="18" t="n">
        <v>98.0633529464034</v>
      </c>
      <c r="Y1714" s="18"/>
      <c r="Z1714" s="15" t="n">
        <v>7.11952285289063</v>
      </c>
      <c r="AA1714" s="15" t="n">
        <v>0.0921728359100259</v>
      </c>
      <c r="AB1714" s="15" t="n">
        <v>1.07963715241208</v>
      </c>
      <c r="AC1714" s="19" t="n">
        <v>0</v>
      </c>
      <c r="AD1714" s="15" t="n">
        <v>0</v>
      </c>
      <c r="AE1714" s="15" t="n">
        <v>0.091512286533722</v>
      </c>
      <c r="AF1714" s="15" t="n">
        <v>1.65407908822626</v>
      </c>
      <c r="AG1714" s="15" t="n">
        <v>3.18078424813406</v>
      </c>
      <c r="AH1714" s="15" t="n">
        <v>1.83503353729612</v>
      </c>
      <c r="AI1714" s="15" t="n">
        <v>0.290673948016669</v>
      </c>
      <c r="AJ1714" s="15" t="n">
        <v>0.0969338463755282</v>
      </c>
      <c r="AK1714" s="15" t="n">
        <v>0</v>
      </c>
      <c r="AL1714" s="15" t="n">
        <v>0</v>
      </c>
      <c r="AM1714" s="15" t="n">
        <v>0.00387967278860468</v>
      </c>
      <c r="AN1714" s="15" t="n">
        <v>15.4442294685837</v>
      </c>
      <c r="AO1714" s="15" t="n">
        <v>7.00225741390134</v>
      </c>
      <c r="AP1714" s="15" t="n">
        <v>0.997742586098656</v>
      </c>
      <c r="AQ1714" s="15" t="n">
        <v>0</v>
      </c>
      <c r="AR1714" s="15" t="n">
        <v>8</v>
      </c>
      <c r="AS1714" s="15" t="n">
        <v>0.064111896429113</v>
      </c>
      <c r="AT1714" s="15" t="n">
        <v>0.0906546600028457</v>
      </c>
      <c r="AU1714" s="15" t="n">
        <v>0</v>
      </c>
      <c r="AV1714" s="15" t="n">
        <v>0.748938018071525</v>
      </c>
      <c r="AW1714" s="15" t="n">
        <v>0</v>
      </c>
      <c r="AX1714" s="15" t="n">
        <v>3.12839364993039</v>
      </c>
      <c r="AY1714" s="15" t="n">
        <v>0.877896785051401</v>
      </c>
      <c r="AZ1714" s="15" t="n">
        <v>0.0900049905147291</v>
      </c>
      <c r="BA1714" s="15" t="n">
        <v>5</v>
      </c>
      <c r="BB1714" s="15" t="n">
        <v>0</v>
      </c>
      <c r="BC1714" s="15" t="n">
        <v>0</v>
      </c>
      <c r="BD1714" s="15" t="n">
        <v>0</v>
      </c>
      <c r="BE1714" s="15" t="n">
        <v>1.80480875710264</v>
      </c>
      <c r="BF1714" s="15" t="n">
        <v>0.195191242897358</v>
      </c>
      <c r="BG1714" s="15" t="n">
        <v>2</v>
      </c>
      <c r="BH1714" s="15" t="n">
        <v>0.0906950235820455</v>
      </c>
      <c r="BI1714" s="15" t="n">
        <v>0.0953372520133749</v>
      </c>
      <c r="BJ1714" s="15" t="n">
        <v>0.18603227559542</v>
      </c>
      <c r="BM1714" s="2" t="s">
        <v>143</v>
      </c>
    </row>
    <row r="1715" s="2" customFormat="true" ht="12.75" hidden="false" customHeight="true" outlineLevel="0" collapsed="false">
      <c r="A1715" s="2" t="s">
        <v>26</v>
      </c>
      <c r="B1715" s="30" t="s">
        <v>546</v>
      </c>
      <c r="C1715" s="1" t="s">
        <v>746</v>
      </c>
      <c r="D1715" s="1" t="n">
        <v>9</v>
      </c>
      <c r="E1715" s="2" t="s">
        <v>32</v>
      </c>
      <c r="J1715" s="32"/>
      <c r="K1715" s="3"/>
      <c r="L1715" s="18" t="n">
        <v>47.741</v>
      </c>
      <c r="M1715" s="18" t="n">
        <v>0.827215</v>
      </c>
      <c r="N1715" s="18" t="n">
        <v>6.26629</v>
      </c>
      <c r="O1715" s="15"/>
      <c r="P1715" s="18" t="n">
        <v>13.5799</v>
      </c>
      <c r="Q1715" s="18" t="n">
        <v>0.751339</v>
      </c>
      <c r="R1715" s="18" t="n">
        <v>14.6331</v>
      </c>
      <c r="S1715" s="18" t="n">
        <v>11.6204</v>
      </c>
      <c r="T1715" s="18" t="n">
        <v>1.02954</v>
      </c>
      <c r="U1715" s="18" t="n">
        <v>0.496855</v>
      </c>
      <c r="V1715" s="18"/>
      <c r="W1715" s="18" t="n">
        <v>0.015254</v>
      </c>
      <c r="X1715" s="18" t="n">
        <v>96.9574506304654</v>
      </c>
      <c r="Y1715" s="18"/>
      <c r="Z1715" s="15" t="n">
        <v>7.06647855353485</v>
      </c>
      <c r="AA1715" s="15" t="n">
        <v>0.0920919782630191</v>
      </c>
      <c r="AB1715" s="15" t="n">
        <v>1.09308042336087</v>
      </c>
      <c r="AC1715" s="19" t="n">
        <v>0</v>
      </c>
      <c r="AD1715" s="15" t="n">
        <v>0</v>
      </c>
      <c r="AE1715" s="15" t="n">
        <v>0.0941859680678833</v>
      </c>
      <c r="AF1715" s="15" t="n">
        <v>1.6807814913032</v>
      </c>
      <c r="AG1715" s="15" t="n">
        <v>3.22903499631442</v>
      </c>
      <c r="AH1715" s="15" t="n">
        <v>1.84269955221727</v>
      </c>
      <c r="AI1715" s="15" t="n">
        <v>0.295435790017027</v>
      </c>
      <c r="AJ1715" s="15" t="n">
        <v>0.0938102330907562</v>
      </c>
      <c r="AK1715" s="15" t="n">
        <v>0</v>
      </c>
      <c r="AL1715" s="15" t="n">
        <v>0</v>
      </c>
      <c r="AM1715" s="15" t="n">
        <v>0.00382656381254038</v>
      </c>
      <c r="AN1715" s="15" t="n">
        <v>15.4914255499819</v>
      </c>
      <c r="AO1715" s="15" t="n">
        <v>6.93019184711033</v>
      </c>
      <c r="AP1715" s="15" t="n">
        <v>1.06980815288967</v>
      </c>
      <c r="AQ1715" s="15" t="n">
        <v>0</v>
      </c>
      <c r="AR1715" s="15" t="n">
        <v>8</v>
      </c>
      <c r="AS1715" s="15" t="n">
        <v>0.00219071908342539</v>
      </c>
      <c r="AT1715" s="15" t="n">
        <v>0.0903158584728717</v>
      </c>
      <c r="AU1715" s="15" t="n">
        <v>0</v>
      </c>
      <c r="AV1715" s="15" t="n">
        <v>0.873742974161899</v>
      </c>
      <c r="AW1715" s="15" t="n">
        <v>0</v>
      </c>
      <c r="AX1715" s="15" t="n">
        <v>3.16675863882699</v>
      </c>
      <c r="AY1715" s="15" t="n">
        <v>0.774622346635216</v>
      </c>
      <c r="AZ1715" s="15" t="n">
        <v>0.0923694628195975</v>
      </c>
      <c r="BA1715" s="15" t="n">
        <v>5</v>
      </c>
      <c r="BB1715" s="15" t="n">
        <v>0</v>
      </c>
      <c r="BC1715" s="15" t="n">
        <v>0</v>
      </c>
      <c r="BD1715" s="15" t="n">
        <v>2.53963516883005E-015</v>
      </c>
      <c r="BE1715" s="15" t="n">
        <v>1.80716057038933</v>
      </c>
      <c r="BF1715" s="15" t="n">
        <v>0.192839429610669</v>
      </c>
      <c r="BG1715" s="15" t="n">
        <v>2</v>
      </c>
      <c r="BH1715" s="15" t="n">
        <v>0.0968984770155973</v>
      </c>
      <c r="BI1715" s="15" t="n">
        <v>0.092000974405543</v>
      </c>
      <c r="BJ1715" s="15" t="n">
        <v>0.18889945142114</v>
      </c>
      <c r="BL1715" s="2" t="s">
        <v>157</v>
      </c>
      <c r="BM1715" s="2" t="s">
        <v>143</v>
      </c>
    </row>
    <row r="1716" s="2" customFormat="true" ht="12.75" hidden="false" customHeight="true" outlineLevel="0" collapsed="false">
      <c r="A1716" s="2" t="s">
        <v>26</v>
      </c>
      <c r="B1716" s="30" t="s">
        <v>546</v>
      </c>
      <c r="C1716" s="1" t="s">
        <v>746</v>
      </c>
      <c r="D1716" s="1" t="n">
        <v>10</v>
      </c>
      <c r="E1716" s="2" t="s">
        <v>32</v>
      </c>
      <c r="J1716" s="32"/>
      <c r="K1716" s="3"/>
      <c r="L1716" s="18" t="n">
        <v>48.4221</v>
      </c>
      <c r="M1716" s="18" t="n">
        <v>0.791567</v>
      </c>
      <c r="N1716" s="18" t="n">
        <v>5.571</v>
      </c>
      <c r="O1716" s="15"/>
      <c r="P1716" s="18" t="n">
        <v>13.0534</v>
      </c>
      <c r="Q1716" s="18" t="n">
        <v>0.765212</v>
      </c>
      <c r="R1716" s="18" t="n">
        <v>15.0364</v>
      </c>
      <c r="S1716" s="18" t="n">
        <v>11.5528</v>
      </c>
      <c r="T1716" s="18" t="n">
        <v>0.963539</v>
      </c>
      <c r="U1716" s="18" t="n">
        <v>0.446393</v>
      </c>
      <c r="V1716" s="18"/>
      <c r="W1716" s="18" t="n">
        <v>0.014098</v>
      </c>
      <c r="X1716" s="18" t="n">
        <v>96.6133275049365</v>
      </c>
      <c r="Y1716" s="18"/>
      <c r="Z1716" s="15" t="n">
        <v>7.16348237056037</v>
      </c>
      <c r="AA1716" s="15" t="n">
        <v>0.088076515438611</v>
      </c>
      <c r="AB1716" s="15" t="n">
        <v>0.971278616465601</v>
      </c>
      <c r="AC1716" s="19" t="n">
        <v>0</v>
      </c>
      <c r="AD1716" s="15" t="n">
        <v>0</v>
      </c>
      <c r="AE1716" s="15" t="n">
        <v>0.0958740531721534</v>
      </c>
      <c r="AF1716" s="15" t="n">
        <v>1.61475773708572</v>
      </c>
      <c r="AG1716" s="15" t="n">
        <v>3.31626574049511</v>
      </c>
      <c r="AH1716" s="15" t="n">
        <v>1.83100592719266</v>
      </c>
      <c r="AI1716" s="15" t="n">
        <v>0.276349206351511</v>
      </c>
      <c r="AJ1716" s="15" t="n">
        <v>0.0842377908189535</v>
      </c>
      <c r="AK1716" s="15" t="n">
        <v>0</v>
      </c>
      <c r="AL1716" s="15" t="n">
        <v>0</v>
      </c>
      <c r="AM1716" s="15" t="n">
        <v>0.00353469354554874</v>
      </c>
      <c r="AN1716" s="15" t="n">
        <v>15.4448626511262</v>
      </c>
      <c r="AO1716" s="15" t="n">
        <v>7.02846287747011</v>
      </c>
      <c r="AP1716" s="15" t="n">
        <v>0.952971661878325</v>
      </c>
      <c r="AQ1716" s="15" t="n">
        <v>0.0185654606515672</v>
      </c>
      <c r="AR1716" s="15" t="n">
        <v>8</v>
      </c>
      <c r="AS1716" s="15" t="n">
        <v>0</v>
      </c>
      <c r="AT1716" s="15" t="n">
        <v>0.0678509618528377</v>
      </c>
      <c r="AU1716" s="15" t="n">
        <v>0</v>
      </c>
      <c r="AV1716" s="15" t="n">
        <v>0.854082791358735</v>
      </c>
      <c r="AW1716" s="15" t="n">
        <v>0</v>
      </c>
      <c r="AX1716" s="15" t="n">
        <v>3.25375975582564</v>
      </c>
      <c r="AY1716" s="15" t="n">
        <v>0.730239501086136</v>
      </c>
      <c r="AZ1716" s="15" t="n">
        <v>0.0940669898766517</v>
      </c>
      <c r="BA1716" s="15" t="n">
        <v>5</v>
      </c>
      <c r="BB1716" s="15" t="n">
        <v>0</v>
      </c>
      <c r="BC1716" s="15" t="n">
        <v>0</v>
      </c>
      <c r="BD1716" s="15" t="n">
        <v>0</v>
      </c>
      <c r="BE1716" s="15" t="n">
        <v>1.79649457093514</v>
      </c>
      <c r="BF1716" s="15" t="n">
        <v>0.203505429064856</v>
      </c>
      <c r="BG1716" s="15" t="n">
        <v>2</v>
      </c>
      <c r="BH1716" s="15" t="n">
        <v>0.0676350634478634</v>
      </c>
      <c r="BI1716" s="15" t="n">
        <v>0.0826500513331748</v>
      </c>
      <c r="BJ1716" s="15" t="n">
        <v>0.150285114781038</v>
      </c>
      <c r="BL1716" s="2" t="s">
        <v>157</v>
      </c>
      <c r="BM1716" s="2" t="s">
        <v>143</v>
      </c>
    </row>
    <row r="1717" s="2" customFormat="true" ht="12.75" hidden="false" customHeight="true" outlineLevel="0" collapsed="false">
      <c r="A1717" s="2" t="s">
        <v>26</v>
      </c>
      <c r="B1717" s="30" t="s">
        <v>546</v>
      </c>
      <c r="C1717" s="1" t="s">
        <v>747</v>
      </c>
      <c r="D1717" s="1" t="n">
        <v>1</v>
      </c>
      <c r="E1717" s="2" t="s">
        <v>32</v>
      </c>
      <c r="J1717" s="32"/>
      <c r="K1717" s="3"/>
      <c r="L1717" s="18" t="n">
        <v>48.8329</v>
      </c>
      <c r="M1717" s="18" t="n">
        <v>0.766482</v>
      </c>
      <c r="N1717" s="18" t="n">
        <v>6.01996</v>
      </c>
      <c r="O1717" s="15"/>
      <c r="P1717" s="18" t="n">
        <v>13.4358</v>
      </c>
      <c r="Q1717" s="18" t="n">
        <v>0.743533</v>
      </c>
      <c r="R1717" s="18" t="n">
        <v>15.0921</v>
      </c>
      <c r="S1717" s="18" t="n">
        <v>11.7248</v>
      </c>
      <c r="T1717" s="18" t="n">
        <v>1.08488</v>
      </c>
      <c r="U1717" s="18" t="n">
        <v>0.479556</v>
      </c>
      <c r="V1717" s="18"/>
      <c r="W1717" s="18" t="n">
        <v>0.012066</v>
      </c>
      <c r="X1717" s="18" t="n">
        <v>98.1893540662906</v>
      </c>
      <c r="Y1717" s="18"/>
      <c r="Z1717" s="15" t="n">
        <v>7.11969400821455</v>
      </c>
      <c r="AA1717" s="15" t="n">
        <v>0.084050952781099</v>
      </c>
      <c r="AB1717" s="15" t="n">
        <v>1.03436189020902</v>
      </c>
      <c r="AC1717" s="19" t="n">
        <v>0</v>
      </c>
      <c r="AD1717" s="15" t="n">
        <v>0</v>
      </c>
      <c r="AE1717" s="15" t="n">
        <v>0.0918095377959896</v>
      </c>
      <c r="AF1717" s="15" t="n">
        <v>1.63800602433459</v>
      </c>
      <c r="AG1717" s="15" t="n">
        <v>3.28037402762366</v>
      </c>
      <c r="AH1717" s="15" t="n">
        <v>1.8313703347691</v>
      </c>
      <c r="AI1717" s="15" t="n">
        <v>0.306647101085793</v>
      </c>
      <c r="AJ1717" s="15" t="n">
        <v>0.0891860970130321</v>
      </c>
      <c r="AK1717" s="15" t="n">
        <v>0</v>
      </c>
      <c r="AL1717" s="15" t="n">
        <v>0</v>
      </c>
      <c r="AM1717" s="15" t="n">
        <v>0.00298143824486524</v>
      </c>
      <c r="AN1717" s="15" t="n">
        <v>15.4784814120717</v>
      </c>
      <c r="AO1717" s="15" t="n">
        <v>6.9862583856925</v>
      </c>
      <c r="AP1717" s="15" t="n">
        <v>1.0137416143075</v>
      </c>
      <c r="AQ1717" s="15" t="n">
        <v>0</v>
      </c>
      <c r="AR1717" s="15" t="n">
        <v>8</v>
      </c>
      <c r="AS1717" s="15" t="n">
        <v>0.00123450980343298</v>
      </c>
      <c r="AT1717" s="15" t="n">
        <v>0.0824756896876321</v>
      </c>
      <c r="AU1717" s="15" t="n">
        <v>0</v>
      </c>
      <c r="AV1717" s="15" t="n">
        <v>0.848834189140963</v>
      </c>
      <c r="AW1717" s="15" t="n">
        <v>0</v>
      </c>
      <c r="AX1717" s="15" t="n">
        <v>3.21889403284072</v>
      </c>
      <c r="AY1717" s="15" t="n">
        <v>0.75847271339151</v>
      </c>
      <c r="AZ1717" s="15" t="n">
        <v>0.0900888651357414</v>
      </c>
      <c r="BA1717" s="15" t="n">
        <v>5</v>
      </c>
      <c r="BB1717" s="15" t="n">
        <v>0</v>
      </c>
      <c r="BC1717" s="15" t="n">
        <v>0</v>
      </c>
      <c r="BD1717" s="15" t="n">
        <v>0</v>
      </c>
      <c r="BE1717" s="15" t="n">
        <v>1.79704722475814</v>
      </c>
      <c r="BF1717" s="15" t="n">
        <v>0.202952775241862</v>
      </c>
      <c r="BG1717" s="15" t="n">
        <v>2</v>
      </c>
      <c r="BH1717" s="15" t="n">
        <v>0.0979472183445417</v>
      </c>
      <c r="BI1717" s="15" t="n">
        <v>0.0875145922599464</v>
      </c>
      <c r="BJ1717" s="15" t="n">
        <v>0.185461810604488</v>
      </c>
      <c r="BL1717" s="2" t="s">
        <v>157</v>
      </c>
      <c r="BM1717" s="2" t="s">
        <v>143</v>
      </c>
    </row>
    <row r="1718" s="2" customFormat="true" ht="12.75" hidden="false" customHeight="true" outlineLevel="0" collapsed="false">
      <c r="A1718" s="2" t="s">
        <v>26</v>
      </c>
      <c r="B1718" s="30" t="s">
        <v>546</v>
      </c>
      <c r="C1718" s="1" t="s">
        <v>747</v>
      </c>
      <c r="D1718" s="1" t="n">
        <v>2</v>
      </c>
      <c r="E1718" s="2" t="s">
        <v>32</v>
      </c>
      <c r="J1718" s="32"/>
      <c r="K1718" s="3"/>
      <c r="L1718" s="18" t="n">
        <v>48.1868</v>
      </c>
      <c r="M1718" s="18" t="n">
        <v>0.777897</v>
      </c>
      <c r="N1718" s="18" t="n">
        <v>6.26126</v>
      </c>
      <c r="O1718" s="15"/>
      <c r="P1718" s="18" t="n">
        <v>13.4272</v>
      </c>
      <c r="Q1718" s="18" t="n">
        <v>0.777957</v>
      </c>
      <c r="R1718" s="18" t="n">
        <v>14.6518</v>
      </c>
      <c r="S1718" s="18" t="n">
        <v>11.7551</v>
      </c>
      <c r="T1718" s="18" t="n">
        <v>1.02844</v>
      </c>
      <c r="U1718" s="18" t="n">
        <v>0.501363</v>
      </c>
      <c r="V1718" s="18"/>
      <c r="W1718" s="18" t="n">
        <v>0.013062</v>
      </c>
      <c r="X1718" s="18" t="n">
        <v>97.3779312990127</v>
      </c>
      <c r="Y1718" s="18"/>
      <c r="Z1718" s="15" t="n">
        <v>7.09250250881793</v>
      </c>
      <c r="AA1718" s="15" t="n">
        <v>0.0861163027652322</v>
      </c>
      <c r="AB1718" s="15" t="n">
        <v>1.08608356723316</v>
      </c>
      <c r="AC1718" s="19" t="n">
        <v>0</v>
      </c>
      <c r="AD1718" s="15" t="n">
        <v>0</v>
      </c>
      <c r="AE1718" s="15" t="n">
        <v>0.0969763299545606</v>
      </c>
      <c r="AF1718" s="15" t="n">
        <v>1.65257059519539</v>
      </c>
      <c r="AG1718" s="15" t="n">
        <v>3.21504659347862</v>
      </c>
      <c r="AH1718" s="15" t="n">
        <v>1.85361552649995</v>
      </c>
      <c r="AI1718" s="15" t="n">
        <v>0.29346662601529</v>
      </c>
      <c r="AJ1718" s="15" t="n">
        <v>0.0941310078832697</v>
      </c>
      <c r="AK1718" s="15" t="n">
        <v>0</v>
      </c>
      <c r="AL1718" s="15" t="n">
        <v>0</v>
      </c>
      <c r="AM1718" s="15" t="n">
        <v>0.00325832781227073</v>
      </c>
      <c r="AN1718" s="15" t="n">
        <v>15.4737673856557</v>
      </c>
      <c r="AO1718" s="15" t="n">
        <v>6.9695721774914</v>
      </c>
      <c r="AP1718" s="15" t="n">
        <v>1.0304278225086</v>
      </c>
      <c r="AQ1718" s="15" t="n">
        <v>0</v>
      </c>
      <c r="AR1718" s="15" t="n">
        <v>8</v>
      </c>
      <c r="AS1718" s="15" t="n">
        <v>0.0368312730233193</v>
      </c>
      <c r="AT1718" s="15" t="n">
        <v>0.0846236976349014</v>
      </c>
      <c r="AU1718" s="15" t="n">
        <v>0</v>
      </c>
      <c r="AV1718" s="15" t="n">
        <v>0.786619308915919</v>
      </c>
      <c r="AW1718" s="15" t="n">
        <v>0</v>
      </c>
      <c r="AX1718" s="15" t="n">
        <v>3.1593220107273</v>
      </c>
      <c r="AY1718" s="15" t="n">
        <v>0.837308215578364</v>
      </c>
      <c r="AZ1718" s="15" t="n">
        <v>0.0952954941201956</v>
      </c>
      <c r="BA1718" s="15" t="n">
        <v>5</v>
      </c>
      <c r="BB1718" s="15" t="n">
        <v>0</v>
      </c>
      <c r="BC1718" s="15" t="n">
        <v>0</v>
      </c>
      <c r="BD1718" s="15" t="n">
        <v>0</v>
      </c>
      <c r="BE1718" s="15" t="n">
        <v>1.82148785780454</v>
      </c>
      <c r="BF1718" s="15" t="n">
        <v>0.17851214219546</v>
      </c>
      <c r="BG1718" s="15" t="n">
        <v>2</v>
      </c>
      <c r="BH1718" s="15" t="n">
        <v>0.10986799290573</v>
      </c>
      <c r="BI1718" s="15" t="n">
        <v>0.0924994884057928</v>
      </c>
      <c r="BJ1718" s="15" t="n">
        <v>0.202367481311522</v>
      </c>
      <c r="BL1718" s="2" t="s">
        <v>157</v>
      </c>
      <c r="BM1718" s="2" t="s">
        <v>143</v>
      </c>
    </row>
    <row r="1719" s="2" customFormat="true" ht="12.75" hidden="false" customHeight="true" outlineLevel="0" collapsed="false">
      <c r="A1719" s="2" t="s">
        <v>26</v>
      </c>
      <c r="B1719" s="30" t="s">
        <v>546</v>
      </c>
      <c r="C1719" s="1" t="s">
        <v>748</v>
      </c>
      <c r="D1719" s="1" t="n">
        <v>1</v>
      </c>
      <c r="E1719" s="2" t="s">
        <v>44</v>
      </c>
      <c r="F1719" s="2" t="s">
        <v>30</v>
      </c>
      <c r="G1719" s="2" t="n">
        <v>11</v>
      </c>
      <c r="H1719" s="2" t="n">
        <v>283844</v>
      </c>
      <c r="I1719" s="2" t="n">
        <v>4190122</v>
      </c>
      <c r="J1719" s="32"/>
      <c r="K1719" s="3"/>
      <c r="L1719" s="18" t="n">
        <v>46.9481</v>
      </c>
      <c r="M1719" s="18" t="n">
        <v>0.037979</v>
      </c>
      <c r="N1719" s="18" t="n">
        <v>6.86343</v>
      </c>
      <c r="O1719" s="15"/>
      <c r="P1719" s="18" t="n">
        <v>16.5813</v>
      </c>
      <c r="Q1719" s="18" t="n">
        <v>1.00075</v>
      </c>
      <c r="R1719" s="18" t="n">
        <v>12.0276</v>
      </c>
      <c r="S1719" s="18" t="n">
        <v>12.0544</v>
      </c>
      <c r="T1719" s="18" t="n">
        <v>0.694381</v>
      </c>
      <c r="U1719" s="18" t="n">
        <v>0.38929</v>
      </c>
      <c r="V1719" s="18"/>
      <c r="W1719" s="18" t="n">
        <v>0.00741</v>
      </c>
      <c r="X1719" s="18" t="n">
        <v>96.6029677856135</v>
      </c>
      <c r="Y1719" s="18"/>
      <c r="Z1719" s="15" t="n">
        <v>7.07737355921002</v>
      </c>
      <c r="AA1719" s="15" t="n">
        <v>0.00430615334702065</v>
      </c>
      <c r="AB1719" s="15" t="n">
        <v>1.21934162531881</v>
      </c>
      <c r="AC1719" s="19" t="n">
        <v>0</v>
      </c>
      <c r="AD1719" s="15" t="n">
        <v>0</v>
      </c>
      <c r="AE1719" s="15" t="n">
        <v>0.127766923309305</v>
      </c>
      <c r="AF1719" s="15" t="n">
        <v>2.09014216605662</v>
      </c>
      <c r="AG1719" s="15" t="n">
        <v>2.70307410771046</v>
      </c>
      <c r="AH1719" s="15" t="n">
        <v>1.94680124728311</v>
      </c>
      <c r="AI1719" s="15" t="n">
        <v>0.202936550950668</v>
      </c>
      <c r="AJ1719" s="15" t="n">
        <v>0.0748576799395386</v>
      </c>
      <c r="AK1719" s="15" t="n">
        <v>0</v>
      </c>
      <c r="AL1719" s="15" t="n">
        <v>0</v>
      </c>
      <c r="AM1719" s="15" t="n">
        <v>0.00189315420622559</v>
      </c>
      <c r="AN1719" s="15" t="n">
        <v>15.4484931673318</v>
      </c>
      <c r="AO1719" s="15" t="n">
        <v>6.95854066805935</v>
      </c>
      <c r="AP1719" s="15" t="n">
        <v>1.04145933194065</v>
      </c>
      <c r="AQ1719" s="15" t="n">
        <v>0</v>
      </c>
      <c r="AR1719" s="15" t="n">
        <v>8</v>
      </c>
      <c r="AS1719" s="15" t="n">
        <v>0.157408894676679</v>
      </c>
      <c r="AT1719" s="15" t="n">
        <v>0.00423385072689137</v>
      </c>
      <c r="AU1719" s="15" t="n">
        <v>0</v>
      </c>
      <c r="AV1719" s="15" t="n">
        <v>0.761226325704588</v>
      </c>
      <c r="AW1719" s="15" t="n">
        <v>0</v>
      </c>
      <c r="AX1719" s="15" t="n">
        <v>2.65768804626741</v>
      </c>
      <c r="AY1719" s="15" t="n">
        <v>1.29382123436148</v>
      </c>
      <c r="AZ1719" s="15" t="n">
        <v>0.125621648262955</v>
      </c>
      <c r="BA1719" s="15" t="n">
        <v>5</v>
      </c>
      <c r="BB1719" s="15" t="n">
        <v>0</v>
      </c>
      <c r="BC1719" s="15" t="n">
        <v>0</v>
      </c>
      <c r="BD1719" s="15" t="n">
        <v>1.11022302462516E-016</v>
      </c>
      <c r="BE1719" s="15" t="n">
        <v>1.91411341206077</v>
      </c>
      <c r="BF1719" s="15" t="n">
        <v>0.085886587939227</v>
      </c>
      <c r="BG1719" s="15" t="n">
        <v>2</v>
      </c>
      <c r="BH1719" s="15" t="n">
        <v>0.1136425496726</v>
      </c>
      <c r="BI1719" s="15" t="n">
        <v>0.0736007794159721</v>
      </c>
      <c r="BJ1719" s="15" t="n">
        <v>0.187243329088572</v>
      </c>
      <c r="BL1719" s="2" t="s">
        <v>157</v>
      </c>
      <c r="BM1719" s="2" t="s">
        <v>143</v>
      </c>
    </row>
    <row r="1720" s="2" customFormat="true" ht="12.75" hidden="false" customHeight="true" outlineLevel="0" collapsed="false">
      <c r="A1720" s="2" t="s">
        <v>26</v>
      </c>
      <c r="B1720" s="30" t="s">
        <v>546</v>
      </c>
      <c r="C1720" s="1" t="s">
        <v>748</v>
      </c>
      <c r="D1720" s="1" t="n">
        <v>2</v>
      </c>
      <c r="E1720" s="2" t="s">
        <v>44</v>
      </c>
      <c r="J1720" s="32"/>
      <c r="K1720" s="3"/>
      <c r="L1720" s="18" t="n">
        <v>51.6243</v>
      </c>
      <c r="M1720" s="18" t="n">
        <v>0.111113</v>
      </c>
      <c r="N1720" s="18" t="n">
        <v>3.11894</v>
      </c>
      <c r="O1720" s="15"/>
      <c r="P1720" s="18" t="n">
        <v>11.6397</v>
      </c>
      <c r="Q1720" s="18" t="n">
        <v>0.833393</v>
      </c>
      <c r="R1720" s="18" t="n">
        <v>16.5261</v>
      </c>
      <c r="S1720" s="18" t="n">
        <v>12.0631</v>
      </c>
      <c r="T1720" s="18" t="n">
        <v>0.514925</v>
      </c>
      <c r="U1720" s="18" t="n">
        <v>0.139915</v>
      </c>
      <c r="V1720" s="18"/>
      <c r="W1720" s="18" t="n">
        <v>0.004709</v>
      </c>
      <c r="X1720" s="18" t="n">
        <v>96.5751323201693</v>
      </c>
      <c r="Y1720" s="18"/>
      <c r="Z1720" s="15" t="n">
        <v>7.53776556730164</v>
      </c>
      <c r="AA1720" s="15" t="n">
        <v>0.0122023981584263</v>
      </c>
      <c r="AB1720" s="15" t="n">
        <v>0.536692545926308</v>
      </c>
      <c r="AC1720" s="19" t="n">
        <v>0</v>
      </c>
      <c r="AD1720" s="15" t="n">
        <v>0</v>
      </c>
      <c r="AE1720" s="15" t="n">
        <v>0.103056891469771</v>
      </c>
      <c r="AF1720" s="15" t="n">
        <v>1.42112863043032</v>
      </c>
      <c r="AG1720" s="15" t="n">
        <v>3.59735837076166</v>
      </c>
      <c r="AH1720" s="15" t="n">
        <v>1.88698869139149</v>
      </c>
      <c r="AI1720" s="15" t="n">
        <v>0.145760810939478</v>
      </c>
      <c r="AJ1720" s="15" t="n">
        <v>0.0260592399054624</v>
      </c>
      <c r="AK1720" s="15" t="n">
        <v>0</v>
      </c>
      <c r="AL1720" s="15" t="n">
        <v>0</v>
      </c>
      <c r="AM1720" s="15" t="n">
        <v>0.00116528142936433</v>
      </c>
      <c r="AN1720" s="15" t="n">
        <v>15.2681784277139</v>
      </c>
      <c r="AO1720" s="15" t="n">
        <v>7.41894578379545</v>
      </c>
      <c r="AP1720" s="15" t="n">
        <v>0.528232520001254</v>
      </c>
      <c r="AQ1720" s="15" t="n">
        <v>0.01201004854308</v>
      </c>
      <c r="AR1720" s="15" t="n">
        <v>7.95918835233978</v>
      </c>
      <c r="AS1720" s="15" t="n">
        <v>0</v>
      </c>
      <c r="AT1720" s="15" t="n">
        <v>0</v>
      </c>
      <c r="AU1720" s="15" t="n">
        <v>0</v>
      </c>
      <c r="AV1720" s="15" t="n">
        <v>0.714808844924371</v>
      </c>
      <c r="AW1720" s="15" t="n">
        <v>0</v>
      </c>
      <c r="AX1720" s="15" t="n">
        <v>3.5406522634953</v>
      </c>
      <c r="AY1720" s="15" t="n">
        <v>0.68391816068829</v>
      </c>
      <c r="AZ1720" s="15" t="n">
        <v>0.0606207308920403</v>
      </c>
      <c r="BA1720" s="15" t="n">
        <v>5</v>
      </c>
      <c r="BB1720" s="15" t="n">
        <v>0</v>
      </c>
      <c r="BC1720" s="15" t="n">
        <v>0</v>
      </c>
      <c r="BD1720" s="15" t="n">
        <v>0.0408116476602185</v>
      </c>
      <c r="BE1720" s="15" t="n">
        <v>1.85724359176112</v>
      </c>
      <c r="BF1720" s="15" t="n">
        <v>0.101944760578662</v>
      </c>
      <c r="BG1720" s="15" t="n">
        <v>2</v>
      </c>
      <c r="BH1720" s="15" t="n">
        <v>0.0415183843157679</v>
      </c>
      <c r="BI1720" s="15" t="n">
        <v>0.0256484612448292</v>
      </c>
      <c r="BJ1720" s="15" t="n">
        <v>0.0671668455605971</v>
      </c>
      <c r="BM1720" s="2" t="s">
        <v>143</v>
      </c>
    </row>
    <row r="1721" s="2" customFormat="true" ht="12.75" hidden="false" customHeight="true" outlineLevel="0" collapsed="false">
      <c r="A1721" s="2" t="s">
        <v>26</v>
      </c>
      <c r="B1721" s="30" t="s">
        <v>546</v>
      </c>
      <c r="C1721" s="1" t="s">
        <v>748</v>
      </c>
      <c r="D1721" s="1" t="n">
        <v>3</v>
      </c>
      <c r="E1721" s="2" t="s">
        <v>44</v>
      </c>
      <c r="J1721" s="32"/>
      <c r="K1721" s="3"/>
      <c r="L1721" s="18" t="n">
        <v>47.87</v>
      </c>
      <c r="M1721" s="18" t="n">
        <v>0.674452</v>
      </c>
      <c r="N1721" s="18" t="n">
        <v>6.55314</v>
      </c>
      <c r="O1721" s="15"/>
      <c r="P1721" s="18" t="n">
        <v>14.1318</v>
      </c>
      <c r="Q1721" s="18" t="n">
        <v>0.723507</v>
      </c>
      <c r="R1721" s="18" t="n">
        <v>14.1743</v>
      </c>
      <c r="S1721" s="18" t="n">
        <v>11.7248</v>
      </c>
      <c r="T1721" s="18" t="n">
        <v>1.10198</v>
      </c>
      <c r="U1721" s="18" t="n">
        <v>0.546233</v>
      </c>
      <c r="V1721" s="18"/>
      <c r="W1721" s="18" t="n">
        <v>0.036498</v>
      </c>
      <c r="X1721" s="18" t="n">
        <v>97.5284734978844</v>
      </c>
      <c r="Y1721" s="18"/>
      <c r="Z1721" s="15" t="n">
        <v>7.06190492591715</v>
      </c>
      <c r="AA1721" s="15" t="n">
        <v>0.0748344125070434</v>
      </c>
      <c r="AB1721" s="15" t="n">
        <v>1.13929968682557</v>
      </c>
      <c r="AC1721" s="19" t="n">
        <v>0</v>
      </c>
      <c r="AD1721" s="15" t="n">
        <v>0</v>
      </c>
      <c r="AE1721" s="15" t="n">
        <v>0.0903940648172366</v>
      </c>
      <c r="AF1721" s="15" t="n">
        <v>1.74324758764193</v>
      </c>
      <c r="AG1721" s="15" t="n">
        <v>3.11734549071071</v>
      </c>
      <c r="AH1721" s="15" t="n">
        <v>1.85304429702235</v>
      </c>
      <c r="AI1721" s="15" t="n">
        <v>0.315166826832723</v>
      </c>
      <c r="AJ1721" s="15" t="n">
        <v>0.102788703856465</v>
      </c>
      <c r="AK1721" s="15" t="n">
        <v>0</v>
      </c>
      <c r="AL1721" s="15" t="n">
        <v>0</v>
      </c>
      <c r="AM1721" s="15" t="n">
        <v>0.00912517475287668</v>
      </c>
      <c r="AN1721" s="15" t="n">
        <v>15.5071511708841</v>
      </c>
      <c r="AO1721" s="15" t="n">
        <v>6.94069572918156</v>
      </c>
      <c r="AP1721" s="15" t="n">
        <v>1.05930427081844</v>
      </c>
      <c r="AQ1721" s="15" t="n">
        <v>0</v>
      </c>
      <c r="AR1721" s="15" t="n">
        <v>8</v>
      </c>
      <c r="AS1721" s="15" t="n">
        <v>0.0604406922704213</v>
      </c>
      <c r="AT1721" s="15" t="n">
        <v>0.0735499688444179</v>
      </c>
      <c r="AU1721" s="15" t="n">
        <v>0</v>
      </c>
      <c r="AV1721" s="15" t="n">
        <v>0.784798459044245</v>
      </c>
      <c r="AW1721" s="15" t="n">
        <v>0</v>
      </c>
      <c r="AX1721" s="15" t="n">
        <v>3.06383996396684</v>
      </c>
      <c r="AY1721" s="15" t="n">
        <v>0.928528357640566</v>
      </c>
      <c r="AZ1721" s="15" t="n">
        <v>0.0888425582335151</v>
      </c>
      <c r="BA1721" s="15" t="n">
        <v>5</v>
      </c>
      <c r="BB1721" s="15" t="n">
        <v>0</v>
      </c>
      <c r="BC1721" s="15" t="n">
        <v>0</v>
      </c>
      <c r="BD1721" s="15" t="n">
        <v>2.0122792321331E-015</v>
      </c>
      <c r="BE1721" s="15" t="n">
        <v>1.82123899617028</v>
      </c>
      <c r="BF1721" s="15" t="n">
        <v>0.178761003829721</v>
      </c>
      <c r="BG1721" s="15" t="n">
        <v>2</v>
      </c>
      <c r="BH1721" s="15" t="n">
        <v>0.130996359364105</v>
      </c>
      <c r="BI1721" s="15" t="n">
        <v>0.101024458039134</v>
      </c>
      <c r="BJ1721" s="15" t="n">
        <v>0.232020817403239</v>
      </c>
      <c r="BL1721" s="2" t="s">
        <v>157</v>
      </c>
      <c r="BM1721" s="2" t="s">
        <v>143</v>
      </c>
    </row>
    <row r="1722" s="2" customFormat="true" ht="12.75" hidden="false" customHeight="true" outlineLevel="0" collapsed="false">
      <c r="A1722" s="2" t="s">
        <v>26</v>
      </c>
      <c r="B1722" s="30" t="s">
        <v>546</v>
      </c>
      <c r="C1722" s="1" t="s">
        <v>748</v>
      </c>
      <c r="D1722" s="1" t="n">
        <v>4</v>
      </c>
      <c r="E1722" s="2" t="s">
        <v>44</v>
      </c>
      <c r="J1722" s="32"/>
      <c r="K1722" s="3"/>
      <c r="L1722" s="18" t="n">
        <v>49.0965</v>
      </c>
      <c r="M1722" s="18" t="n">
        <v>0.80707</v>
      </c>
      <c r="N1722" s="18" t="n">
        <v>6.15976</v>
      </c>
      <c r="O1722" s="15"/>
      <c r="P1722" s="18" t="n">
        <v>13.2605</v>
      </c>
      <c r="Q1722" s="18" t="n">
        <v>0.698598</v>
      </c>
      <c r="R1722" s="18" t="n">
        <v>14.8474</v>
      </c>
      <c r="S1722" s="18" t="n">
        <v>11.7846</v>
      </c>
      <c r="T1722" s="18" t="n">
        <v>1.04254</v>
      </c>
      <c r="U1722" s="18" t="n">
        <v>0.481737</v>
      </c>
      <c r="V1722" s="18"/>
      <c r="W1722" s="18" t="n">
        <v>0.023356</v>
      </c>
      <c r="X1722" s="18" t="n">
        <v>98.1967902524683</v>
      </c>
      <c r="Y1722" s="18"/>
      <c r="Z1722" s="15" t="n">
        <v>7.14363878073212</v>
      </c>
      <c r="AA1722" s="15" t="n">
        <v>0.0883226366058078</v>
      </c>
      <c r="AB1722" s="15" t="n">
        <v>1.05624055198162</v>
      </c>
      <c r="AC1722" s="19" t="n">
        <v>0</v>
      </c>
      <c r="AD1722" s="15" t="n">
        <v>0</v>
      </c>
      <c r="AE1722" s="15" t="n">
        <v>0.0860864959900706</v>
      </c>
      <c r="AF1722" s="15" t="n">
        <v>1.61336267179614</v>
      </c>
      <c r="AG1722" s="15" t="n">
        <v>3.22065525685725</v>
      </c>
      <c r="AH1722" s="15" t="n">
        <v>1.83698545723033</v>
      </c>
      <c r="AI1722" s="15" t="n">
        <v>0.294083072932883</v>
      </c>
      <c r="AJ1722" s="15" t="n">
        <v>0.0894103868055153</v>
      </c>
      <c r="AK1722" s="15" t="n">
        <v>0</v>
      </c>
      <c r="AL1722" s="15" t="n">
        <v>0</v>
      </c>
      <c r="AM1722" s="15" t="n">
        <v>0.0057594512174662</v>
      </c>
      <c r="AN1722" s="15" t="n">
        <v>15.4345447621492</v>
      </c>
      <c r="AO1722" s="15" t="n">
        <v>7.0309774303815</v>
      </c>
      <c r="AP1722" s="15" t="n">
        <v>0.9690225696185</v>
      </c>
      <c r="AQ1722" s="15" t="n">
        <v>0</v>
      </c>
      <c r="AR1722" s="15" t="n">
        <v>8</v>
      </c>
      <c r="AS1722" s="15" t="n">
        <v>0.0705601570539347</v>
      </c>
      <c r="AT1722" s="15" t="n">
        <v>0.0869297123816189</v>
      </c>
      <c r="AU1722" s="15" t="n">
        <v>0</v>
      </c>
      <c r="AV1722" s="15" t="n">
        <v>0.719597804503255</v>
      </c>
      <c r="AW1722" s="15" t="n">
        <v>0</v>
      </c>
      <c r="AX1722" s="15" t="n">
        <v>3.1698627432114</v>
      </c>
      <c r="AY1722" s="15" t="n">
        <v>0.868320745216041</v>
      </c>
      <c r="AZ1722" s="15" t="n">
        <v>0.0847288376337492</v>
      </c>
      <c r="BA1722" s="15" t="n">
        <v>5</v>
      </c>
      <c r="BB1722" s="15" t="n">
        <v>0</v>
      </c>
      <c r="BC1722" s="15" t="n">
        <v>0</v>
      </c>
      <c r="BD1722" s="15" t="n">
        <v>1.22124532708767E-015</v>
      </c>
      <c r="BE1722" s="15" t="n">
        <v>1.80801461078381</v>
      </c>
      <c r="BF1722" s="15" t="n">
        <v>0.19198538921619</v>
      </c>
      <c r="BG1722" s="15" t="n">
        <v>2</v>
      </c>
      <c r="BH1722" s="15" t="n">
        <v>0.0974597397879991</v>
      </c>
      <c r="BI1722" s="15" t="n">
        <v>0.0880003078216718</v>
      </c>
      <c r="BJ1722" s="15" t="n">
        <v>0.185460047609671</v>
      </c>
      <c r="BM1722" s="2" t="s">
        <v>143</v>
      </c>
    </row>
    <row r="1723" s="2" customFormat="true" ht="12.75" hidden="false" customHeight="true" outlineLevel="0" collapsed="false">
      <c r="A1723" s="2" t="s">
        <v>26</v>
      </c>
      <c r="B1723" s="30" t="s">
        <v>546</v>
      </c>
      <c r="C1723" s="1" t="s">
        <v>748</v>
      </c>
      <c r="D1723" s="1" t="n">
        <v>5</v>
      </c>
      <c r="E1723" s="2" t="s">
        <v>44</v>
      </c>
      <c r="J1723" s="32"/>
      <c r="K1723" s="3"/>
      <c r="L1723" s="18" t="n">
        <v>49.57</v>
      </c>
      <c r="M1723" s="18" t="n">
        <v>0.541337</v>
      </c>
      <c r="N1723" s="18" t="n">
        <v>4.86652</v>
      </c>
      <c r="O1723" s="15"/>
      <c r="P1723" s="18" t="n">
        <v>12.532</v>
      </c>
      <c r="Q1723" s="18" t="n">
        <v>0.701804</v>
      </c>
      <c r="R1723" s="18" t="n">
        <v>15.6356</v>
      </c>
      <c r="S1723" s="18" t="n">
        <v>11.662</v>
      </c>
      <c r="T1723" s="18" t="n">
        <v>0.984648</v>
      </c>
      <c r="U1723" s="18" t="n">
        <v>0.369187</v>
      </c>
      <c r="V1723" s="18"/>
      <c r="W1723" s="18" t="n">
        <v>0.013505</v>
      </c>
      <c r="X1723" s="18" t="n">
        <v>96.8735533272214</v>
      </c>
      <c r="Y1723" s="18"/>
      <c r="Z1723" s="15" t="n">
        <v>7.27874134438464</v>
      </c>
      <c r="AA1723" s="15" t="n">
        <v>0.0597856489063231</v>
      </c>
      <c r="AB1723" s="15" t="n">
        <v>0.842143252237056</v>
      </c>
      <c r="AC1723" s="19" t="n">
        <v>0</v>
      </c>
      <c r="AD1723" s="15" t="n">
        <v>0</v>
      </c>
      <c r="AE1723" s="15" t="n">
        <v>0.087275419868412</v>
      </c>
      <c r="AF1723" s="15" t="n">
        <v>1.53872463003456</v>
      </c>
      <c r="AG1723" s="15" t="n">
        <v>3.42276275167872</v>
      </c>
      <c r="AH1723" s="15" t="n">
        <v>1.83456170571101</v>
      </c>
      <c r="AI1723" s="15" t="n">
        <v>0.280302336970824</v>
      </c>
      <c r="AJ1723" s="15" t="n">
        <v>0.0691500955679638</v>
      </c>
      <c r="AK1723" s="15" t="n">
        <v>0</v>
      </c>
      <c r="AL1723" s="15" t="n">
        <v>0</v>
      </c>
      <c r="AM1723" s="15" t="n">
        <v>0.00336082300079889</v>
      </c>
      <c r="AN1723" s="15" t="n">
        <v>15.4168080083603</v>
      </c>
      <c r="AO1723" s="15" t="n">
        <v>7.15250888984039</v>
      </c>
      <c r="AP1723" s="15" t="n">
        <v>0.827538280748438</v>
      </c>
      <c r="AQ1723" s="15" t="n">
        <v>0.0199528294111778</v>
      </c>
      <c r="AR1723" s="15" t="n">
        <v>8</v>
      </c>
      <c r="AS1723" s="15" t="n">
        <v>0</v>
      </c>
      <c r="AT1723" s="15" t="n">
        <v>0.0387959796280729</v>
      </c>
      <c r="AU1723" s="15" t="n">
        <v>0</v>
      </c>
      <c r="AV1723" s="15" t="n">
        <v>0.787170582233632</v>
      </c>
      <c r="AW1723" s="15" t="n">
        <v>0</v>
      </c>
      <c r="AX1723" s="15" t="n">
        <v>3.36340307353871</v>
      </c>
      <c r="AY1723" s="15" t="n">
        <v>0.724868529285174</v>
      </c>
      <c r="AZ1723" s="15" t="n">
        <v>0.0857618353144165</v>
      </c>
      <c r="BA1723" s="15" t="n">
        <v>5</v>
      </c>
      <c r="BB1723" s="15" t="n">
        <v>0</v>
      </c>
      <c r="BC1723" s="15" t="n">
        <v>0</v>
      </c>
      <c r="BD1723" s="15" t="n">
        <v>2.63677968348475E-015</v>
      </c>
      <c r="BE1723" s="15" t="n">
        <v>1.80274559683067</v>
      </c>
      <c r="BF1723" s="15" t="n">
        <v>0.197254403169329</v>
      </c>
      <c r="BG1723" s="15" t="n">
        <v>2</v>
      </c>
      <c r="BH1723" s="15" t="n">
        <v>0.0781867565269908</v>
      </c>
      <c r="BI1723" s="15" t="n">
        <v>0.0679508516489244</v>
      </c>
      <c r="BJ1723" s="15" t="n">
        <v>0.146137608175915</v>
      </c>
      <c r="BL1723" s="2" t="s">
        <v>157</v>
      </c>
      <c r="BM1723" s="2" t="s">
        <v>143</v>
      </c>
    </row>
    <row r="1724" s="2" customFormat="true" ht="12.75" hidden="false" customHeight="true" outlineLevel="0" collapsed="false">
      <c r="A1724" s="2" t="s">
        <v>26</v>
      </c>
      <c r="B1724" s="30" t="s">
        <v>546</v>
      </c>
      <c r="C1724" s="1" t="s">
        <v>748</v>
      </c>
      <c r="D1724" s="1" t="n">
        <v>6</v>
      </c>
      <c r="E1724" s="2" t="s">
        <v>44</v>
      </c>
      <c r="J1724" s="32"/>
      <c r="K1724" s="3"/>
      <c r="L1724" s="18" t="n">
        <v>48.1039</v>
      </c>
      <c r="M1724" s="18" t="n">
        <v>0.830233</v>
      </c>
      <c r="N1724" s="18" t="n">
        <v>6.11517</v>
      </c>
      <c r="O1724" s="15"/>
      <c r="P1724" s="18" t="n">
        <v>13.3295</v>
      </c>
      <c r="Q1724" s="18" t="n">
        <v>0.679779</v>
      </c>
      <c r="R1724" s="18" t="n">
        <v>14.8547</v>
      </c>
      <c r="S1724" s="18" t="n">
        <v>11.5988</v>
      </c>
      <c r="T1724" s="18" t="n">
        <v>1.12201</v>
      </c>
      <c r="U1724" s="18" t="n">
        <v>0.511233</v>
      </c>
      <c r="V1724" s="18"/>
      <c r="W1724" s="18" t="n">
        <v>0.017819</v>
      </c>
      <c r="X1724" s="18" t="n">
        <v>97.159122787024</v>
      </c>
      <c r="Y1724" s="18"/>
      <c r="Z1724" s="15" t="n">
        <v>7.09274204103262</v>
      </c>
      <c r="AA1724" s="15" t="n">
        <v>0.0920716098067704</v>
      </c>
      <c r="AB1724" s="15" t="n">
        <v>1.062606589484</v>
      </c>
      <c r="AC1724" s="19" t="n">
        <v>0</v>
      </c>
      <c r="AD1724" s="15" t="n">
        <v>0</v>
      </c>
      <c r="AE1724" s="15" t="n">
        <v>0.0848868388617651</v>
      </c>
      <c r="AF1724" s="15" t="n">
        <v>1.64342877795029</v>
      </c>
      <c r="AG1724" s="15" t="n">
        <v>3.26529663158319</v>
      </c>
      <c r="AH1724" s="15" t="n">
        <v>1.83218302871011</v>
      </c>
      <c r="AI1724" s="15" t="n">
        <v>0.320729533405384</v>
      </c>
      <c r="AJ1724" s="15" t="n">
        <v>0.0961527641519551</v>
      </c>
      <c r="AK1724" s="15" t="n">
        <v>0</v>
      </c>
      <c r="AL1724" s="15" t="n">
        <v>0</v>
      </c>
      <c r="AM1724" s="15" t="n">
        <v>0.00445277642240376</v>
      </c>
      <c r="AN1724" s="15" t="n">
        <v>15.4945505914085</v>
      </c>
      <c r="AO1724" s="15" t="n">
        <v>6.96362965742916</v>
      </c>
      <c r="AP1724" s="15" t="n">
        <v>1.03637034257084</v>
      </c>
      <c r="AQ1724" s="15" t="n">
        <v>0</v>
      </c>
      <c r="AR1724" s="15" t="n">
        <v>8</v>
      </c>
      <c r="AS1724" s="15" t="n">
        <v>0.00689313971888361</v>
      </c>
      <c r="AT1724" s="15" t="n">
        <v>0.0903955887509378</v>
      </c>
      <c r="AU1724" s="15" t="n">
        <v>0</v>
      </c>
      <c r="AV1724" s="15" t="n">
        <v>0.826408075994081</v>
      </c>
      <c r="AW1724" s="15" t="n">
        <v>0</v>
      </c>
      <c r="AX1724" s="15" t="n">
        <v>3.20585696370339</v>
      </c>
      <c r="AY1724" s="15" t="n">
        <v>0.787104626399509</v>
      </c>
      <c r="AZ1724" s="15" t="n">
        <v>0.0833416054331977</v>
      </c>
      <c r="BA1724" s="15" t="n">
        <v>5</v>
      </c>
      <c r="BB1724" s="15" t="n">
        <v>0</v>
      </c>
      <c r="BC1724" s="15" t="n">
        <v>0</v>
      </c>
      <c r="BD1724" s="15" t="n">
        <v>5.41233724504764E-016</v>
      </c>
      <c r="BE1724" s="15" t="n">
        <v>1.7988309743613</v>
      </c>
      <c r="BF1724" s="15" t="n">
        <v>0.201169025638699</v>
      </c>
      <c r="BG1724" s="15" t="n">
        <v>2</v>
      </c>
      <c r="BH1724" s="15" t="n">
        <v>0.113722123357604</v>
      </c>
      <c r="BI1724" s="15" t="n">
        <v>0.0944024520021686</v>
      </c>
      <c r="BJ1724" s="15" t="n">
        <v>0.208124575359773</v>
      </c>
      <c r="BL1724" s="2" t="s">
        <v>157</v>
      </c>
      <c r="BM1724" s="2" t="s">
        <v>143</v>
      </c>
    </row>
    <row r="1725" s="2" customFormat="true" ht="12.75" hidden="false" customHeight="true" outlineLevel="0" collapsed="false">
      <c r="A1725" s="2" t="s">
        <v>26</v>
      </c>
      <c r="B1725" s="30" t="s">
        <v>546</v>
      </c>
      <c r="C1725" s="1" t="s">
        <v>748</v>
      </c>
      <c r="D1725" s="1" t="n">
        <v>7</v>
      </c>
      <c r="E1725" s="2" t="s">
        <v>44</v>
      </c>
      <c r="J1725" s="32"/>
      <c r="K1725" s="3"/>
      <c r="L1725" s="18" t="n">
        <v>47.7109</v>
      </c>
      <c r="M1725" s="18" t="n">
        <v>0.911785</v>
      </c>
      <c r="N1725" s="18" t="n">
        <v>6.35958</v>
      </c>
      <c r="O1725" s="15"/>
      <c r="P1725" s="18" t="n">
        <v>13.8654</v>
      </c>
      <c r="Q1725" s="18" t="n">
        <v>0.734168</v>
      </c>
      <c r="R1725" s="18" t="n">
        <v>14.3591</v>
      </c>
      <c r="S1725" s="18" t="n">
        <v>11.5117</v>
      </c>
      <c r="T1725" s="18" t="n">
        <v>1.16474</v>
      </c>
      <c r="U1725" s="18" t="n">
        <v>0.540409</v>
      </c>
      <c r="V1725" s="18"/>
      <c r="W1725" s="18" t="n">
        <v>0.021391</v>
      </c>
      <c r="X1725" s="18" t="n">
        <v>97.1743456939351</v>
      </c>
      <c r="Y1725" s="18"/>
      <c r="Z1725" s="15" t="n">
        <v>7.05769861932018</v>
      </c>
      <c r="AA1725" s="15" t="n">
        <v>0.101444804852938</v>
      </c>
      <c r="AB1725" s="15" t="n">
        <v>1.10867442102365</v>
      </c>
      <c r="AC1725" s="19" t="n">
        <v>0</v>
      </c>
      <c r="AD1725" s="15" t="n">
        <v>0</v>
      </c>
      <c r="AE1725" s="15" t="n">
        <v>0.0919770954738887</v>
      </c>
      <c r="AF1725" s="15" t="n">
        <v>1.71506685719842</v>
      </c>
      <c r="AG1725" s="15" t="n">
        <v>3.16663201265987</v>
      </c>
      <c r="AH1725" s="15" t="n">
        <v>1.82434462810983</v>
      </c>
      <c r="AI1725" s="15" t="n">
        <v>0.334027973086707</v>
      </c>
      <c r="AJ1725" s="15" t="n">
        <v>0.101971096670639</v>
      </c>
      <c r="AK1725" s="15" t="n">
        <v>0</v>
      </c>
      <c r="AL1725" s="15" t="n">
        <v>0</v>
      </c>
      <c r="AM1725" s="15" t="n">
        <v>0.00536278359519614</v>
      </c>
      <c r="AN1725" s="15" t="n">
        <v>15.5072002919913</v>
      </c>
      <c r="AO1725" s="15" t="n">
        <v>6.9289827389571</v>
      </c>
      <c r="AP1725" s="15" t="n">
        <v>1.0710172610429</v>
      </c>
      <c r="AQ1725" s="15" t="n">
        <v>0</v>
      </c>
      <c r="AR1725" s="15" t="n">
        <v>8</v>
      </c>
      <c r="AS1725" s="15" t="n">
        <v>0.0174375371496693</v>
      </c>
      <c r="AT1725" s="15" t="n">
        <v>0.0995946893876555</v>
      </c>
      <c r="AU1725" s="15" t="n">
        <v>0</v>
      </c>
      <c r="AV1725" s="15" t="n">
        <v>0.828800982657946</v>
      </c>
      <c r="AW1725" s="15" t="n">
        <v>0</v>
      </c>
      <c r="AX1725" s="15" t="n">
        <v>3.10888006697893</v>
      </c>
      <c r="AY1725" s="15" t="n">
        <v>0.854987074989369</v>
      </c>
      <c r="AZ1725" s="15" t="n">
        <v>0.0902996488364307</v>
      </c>
      <c r="BA1725" s="15" t="n">
        <v>5</v>
      </c>
      <c r="BB1725" s="15" t="n">
        <v>0</v>
      </c>
      <c r="BC1725" s="15" t="n">
        <v>0</v>
      </c>
      <c r="BD1725" s="15" t="n">
        <v>1.33226762955019E-015</v>
      </c>
      <c r="BE1725" s="15" t="n">
        <v>1.79107285815213</v>
      </c>
      <c r="BF1725" s="15" t="n">
        <v>0.208927141847868</v>
      </c>
      <c r="BG1725" s="15" t="n">
        <v>2</v>
      </c>
      <c r="BH1725" s="15" t="n">
        <v>0.119008943933811</v>
      </c>
      <c r="BI1725" s="15" t="n">
        <v>0.100111382876171</v>
      </c>
      <c r="BJ1725" s="15" t="n">
        <v>0.219120326809982</v>
      </c>
      <c r="BL1725" s="2" t="s">
        <v>157</v>
      </c>
      <c r="BM1725" s="2" t="s">
        <v>143</v>
      </c>
    </row>
    <row r="1726" s="2" customFormat="true" ht="12.75" hidden="false" customHeight="true" outlineLevel="0" collapsed="false">
      <c r="A1726" s="2" t="s">
        <v>26</v>
      </c>
      <c r="B1726" s="30" t="s">
        <v>546</v>
      </c>
      <c r="C1726" s="1" t="s">
        <v>749</v>
      </c>
      <c r="D1726" s="1" t="n">
        <v>1</v>
      </c>
      <c r="E1726" s="2" t="s">
        <v>44</v>
      </c>
      <c r="J1726" s="32"/>
      <c r="K1726" s="3"/>
      <c r="L1726" s="18" t="n">
        <v>49.9906</v>
      </c>
      <c r="M1726" s="18" t="n">
        <v>0.693237</v>
      </c>
      <c r="N1726" s="18" t="n">
        <v>5.73228</v>
      </c>
      <c r="O1726" s="15"/>
      <c r="P1726" s="18" t="n">
        <v>13.1471</v>
      </c>
      <c r="Q1726" s="18" t="n">
        <v>0.706597</v>
      </c>
      <c r="R1726" s="18" t="n">
        <v>15.2367</v>
      </c>
      <c r="S1726" s="18" t="n">
        <v>11.6318</v>
      </c>
      <c r="T1726" s="18" t="n">
        <v>1.01718</v>
      </c>
      <c r="U1726" s="18" t="n">
        <v>0.443868</v>
      </c>
      <c r="V1726" s="18"/>
      <c r="W1726" s="18" t="n">
        <v>0.011664</v>
      </c>
      <c r="X1726" s="18" t="n">
        <v>98.6083937856135</v>
      </c>
      <c r="Y1726" s="18"/>
      <c r="Z1726" s="15" t="n">
        <v>7.22204662710783</v>
      </c>
      <c r="AA1726" s="15" t="n">
        <v>0.0753261100951756</v>
      </c>
      <c r="AB1726" s="15" t="n">
        <v>0.975954177640961</v>
      </c>
      <c r="AC1726" s="19" t="n">
        <v>0</v>
      </c>
      <c r="AD1726" s="15" t="n">
        <v>0</v>
      </c>
      <c r="AE1726" s="15" t="n">
        <v>0.0864534776555237</v>
      </c>
      <c r="AF1726" s="15" t="n">
        <v>1.58819950571358</v>
      </c>
      <c r="AG1726" s="15" t="n">
        <v>3.28161579400386</v>
      </c>
      <c r="AH1726" s="15" t="n">
        <v>1.80028301440077</v>
      </c>
      <c r="AI1726" s="15" t="n">
        <v>0.284890586213523</v>
      </c>
      <c r="AJ1726" s="15" t="n">
        <v>0.0817965133573555</v>
      </c>
      <c r="AK1726" s="15" t="n">
        <v>0</v>
      </c>
      <c r="AL1726" s="15" t="n">
        <v>0</v>
      </c>
      <c r="AM1726" s="15" t="n">
        <v>0.00285583514674741</v>
      </c>
      <c r="AN1726" s="15" t="n">
        <v>15.3994216413353</v>
      </c>
      <c r="AO1726" s="15" t="n">
        <v>7.09671015930109</v>
      </c>
      <c r="AP1726" s="15" t="n">
        <v>0.903289840698911</v>
      </c>
      <c r="AQ1726" s="15" t="n">
        <v>0</v>
      </c>
      <c r="AR1726" s="15" t="n">
        <v>8</v>
      </c>
      <c r="AS1726" s="15" t="n">
        <v>0.0557269429203031</v>
      </c>
      <c r="AT1726" s="15" t="n">
        <v>0.0740188478936947</v>
      </c>
      <c r="AU1726" s="15" t="n">
        <v>0</v>
      </c>
      <c r="AV1726" s="15" t="n">
        <v>0.787219326289803</v>
      </c>
      <c r="AW1726" s="15" t="n">
        <v>0</v>
      </c>
      <c r="AX1726" s="15" t="n">
        <v>3.22466432947365</v>
      </c>
      <c r="AY1726" s="15" t="n">
        <v>0.773417450117737</v>
      </c>
      <c r="AZ1726" s="15" t="n">
        <v>0.0849531033048123</v>
      </c>
      <c r="BA1726" s="15" t="n">
        <v>5</v>
      </c>
      <c r="BB1726" s="15" t="n">
        <v>0</v>
      </c>
      <c r="BC1726" s="15" t="n">
        <v>0</v>
      </c>
      <c r="BD1726" s="15" t="n">
        <v>2.63677968348475E-016</v>
      </c>
      <c r="BE1726" s="15" t="n">
        <v>1.76903963897994</v>
      </c>
      <c r="BF1726" s="15" t="n">
        <v>0.230960361020061</v>
      </c>
      <c r="BG1726" s="15" t="n">
        <v>2</v>
      </c>
      <c r="BH1726" s="15" t="n">
        <v>0.0489860339370153</v>
      </c>
      <c r="BI1726" s="15" t="n">
        <v>0.0803769592347559</v>
      </c>
      <c r="BJ1726" s="15" t="n">
        <v>0.129362993171771</v>
      </c>
      <c r="BL1726" s="2" t="s">
        <v>157</v>
      </c>
      <c r="BM1726" s="2" t="s">
        <v>143</v>
      </c>
    </row>
    <row r="1727" s="2" customFormat="true" ht="12.75" hidden="false" customHeight="true" outlineLevel="0" collapsed="false">
      <c r="A1727" s="2" t="s">
        <v>26</v>
      </c>
      <c r="B1727" s="30" t="s">
        <v>546</v>
      </c>
      <c r="C1727" s="1" t="s">
        <v>749</v>
      </c>
      <c r="D1727" s="1" t="n">
        <v>2</v>
      </c>
      <c r="E1727" s="2" t="s">
        <v>44</v>
      </c>
      <c r="J1727" s="32"/>
      <c r="K1727" s="3"/>
      <c r="L1727" s="18" t="n">
        <v>49.4328</v>
      </c>
      <c r="M1727" s="18" t="n">
        <v>0.941447</v>
      </c>
      <c r="N1727" s="18" t="n">
        <v>6.09476</v>
      </c>
      <c r="O1727" s="15"/>
      <c r="P1727" s="18" t="n">
        <v>13.3398</v>
      </c>
      <c r="Q1727" s="18" t="n">
        <v>0.735998</v>
      </c>
      <c r="R1727" s="18" t="n">
        <v>14.847</v>
      </c>
      <c r="S1727" s="18" t="n">
        <v>11.5598</v>
      </c>
      <c r="T1727" s="18" t="n">
        <v>1.06385</v>
      </c>
      <c r="U1727" s="18" t="n">
        <v>0.52208</v>
      </c>
      <c r="V1727" s="18"/>
      <c r="W1727" s="18" t="n">
        <v>0.023526</v>
      </c>
      <c r="X1727" s="18" t="n">
        <v>98.5557518885755</v>
      </c>
      <c r="Y1727" s="18"/>
      <c r="Z1727" s="15" t="n">
        <v>7.16253332214667</v>
      </c>
      <c r="AA1727" s="15" t="n">
        <v>0.102598069331948</v>
      </c>
      <c r="AB1727" s="15" t="n">
        <v>1.04073017379234</v>
      </c>
      <c r="AC1727" s="19" t="n">
        <v>0</v>
      </c>
      <c r="AD1727" s="15" t="n">
        <v>0</v>
      </c>
      <c r="AE1727" s="15" t="n">
        <v>0.0903164416845858</v>
      </c>
      <c r="AF1727" s="15" t="n">
        <v>1.61623279439715</v>
      </c>
      <c r="AG1727" s="15" t="n">
        <v>3.2071186781627</v>
      </c>
      <c r="AH1727" s="15" t="n">
        <v>1.79441827681552</v>
      </c>
      <c r="AI1727" s="15" t="n">
        <v>0.298841006473548</v>
      </c>
      <c r="AJ1727" s="15" t="n">
        <v>0.0964933797282256</v>
      </c>
      <c r="AK1727" s="15" t="n">
        <v>0</v>
      </c>
      <c r="AL1727" s="15" t="n">
        <v>0</v>
      </c>
      <c r="AM1727" s="15" t="n">
        <v>0.00577714438681218</v>
      </c>
      <c r="AN1727" s="15" t="n">
        <v>15.4150592869195</v>
      </c>
      <c r="AO1727" s="15" t="n">
        <v>7.04358905755246</v>
      </c>
      <c r="AP1727" s="15" t="n">
        <v>0.956410942447545</v>
      </c>
      <c r="AQ1727" s="15" t="n">
        <v>0</v>
      </c>
      <c r="AR1727" s="15" t="n">
        <v>8</v>
      </c>
      <c r="AS1727" s="15" t="n">
        <v>0.0670363958457978</v>
      </c>
      <c r="AT1727" s="15" t="n">
        <v>0.100894279435747</v>
      </c>
      <c r="AU1727" s="15" t="n">
        <v>0</v>
      </c>
      <c r="AV1727" s="15" t="n">
        <v>0.756798030860047</v>
      </c>
      <c r="AW1727" s="15" t="n">
        <v>0</v>
      </c>
      <c r="AX1727" s="15" t="n">
        <v>3.15385981632105</v>
      </c>
      <c r="AY1727" s="15" t="n">
        <v>0.832594871491055</v>
      </c>
      <c r="AZ1727" s="15" t="n">
        <v>0.0888166060463036</v>
      </c>
      <c r="BA1727" s="15" t="n">
        <v>5</v>
      </c>
      <c r="BB1727" s="15" t="n">
        <v>0</v>
      </c>
      <c r="BC1727" s="15" t="n">
        <v>0</v>
      </c>
      <c r="BD1727" s="15" t="n">
        <v>0</v>
      </c>
      <c r="BE1727" s="15" t="n">
        <v>1.76461935613891</v>
      </c>
      <c r="BF1727" s="15" t="n">
        <v>0.235380643861089</v>
      </c>
      <c r="BG1727" s="15" t="n">
        <v>2</v>
      </c>
      <c r="BH1727" s="15" t="n">
        <v>0.0584976738336602</v>
      </c>
      <c r="BI1727" s="15" t="n">
        <v>0.0948909670658654</v>
      </c>
      <c r="BJ1727" s="15" t="n">
        <v>0.153388640899526</v>
      </c>
      <c r="BL1727" s="2" t="s">
        <v>157</v>
      </c>
      <c r="BM1727" s="2" t="s">
        <v>143</v>
      </c>
    </row>
    <row r="1728" s="2" customFormat="true" ht="12.75" hidden="false" customHeight="true" outlineLevel="0" collapsed="false">
      <c r="A1728" s="2" t="s">
        <v>26</v>
      </c>
      <c r="B1728" s="30" t="s">
        <v>546</v>
      </c>
      <c r="C1728" s="1" t="s">
        <v>749</v>
      </c>
      <c r="D1728" s="1" t="n">
        <v>3</v>
      </c>
      <c r="E1728" s="2" t="s">
        <v>44</v>
      </c>
      <c r="J1728" s="32"/>
      <c r="K1728" s="3"/>
      <c r="L1728" s="18" t="n">
        <v>47.206</v>
      </c>
      <c r="M1728" s="18" t="n">
        <v>1.15771</v>
      </c>
      <c r="N1728" s="18" t="n">
        <v>7.47003</v>
      </c>
      <c r="O1728" s="15"/>
      <c r="P1728" s="18" t="n">
        <v>14.4108</v>
      </c>
      <c r="Q1728" s="18" t="n">
        <v>0.77118</v>
      </c>
      <c r="R1728" s="18" t="n">
        <v>13.499</v>
      </c>
      <c r="S1728" s="18" t="n">
        <v>11.5252</v>
      </c>
      <c r="T1728" s="18" t="n">
        <v>1.34889</v>
      </c>
      <c r="U1728" s="18" t="n">
        <v>0.679337</v>
      </c>
      <c r="V1728" s="18"/>
      <c r="W1728" s="18" t="n">
        <v>0.036369</v>
      </c>
      <c r="X1728" s="18" t="n">
        <v>98.0963086093089</v>
      </c>
      <c r="Y1728" s="18"/>
      <c r="Z1728" s="15" t="n">
        <v>6.94626280643895</v>
      </c>
      <c r="AA1728" s="15" t="n">
        <v>0.128128476092215</v>
      </c>
      <c r="AB1728" s="15" t="n">
        <v>1.29540761962171</v>
      </c>
      <c r="AC1728" s="19" t="n">
        <v>0</v>
      </c>
      <c r="AD1728" s="15" t="n">
        <v>0</v>
      </c>
      <c r="AE1728" s="15" t="n">
        <v>0.0961055583527269</v>
      </c>
      <c r="AF1728" s="15" t="n">
        <v>1.77314907906594</v>
      </c>
      <c r="AG1728" s="15" t="n">
        <v>2.96128688775268</v>
      </c>
      <c r="AH1728" s="15" t="n">
        <v>1.81687227616362</v>
      </c>
      <c r="AI1728" s="15" t="n">
        <v>0.384803391629178</v>
      </c>
      <c r="AJ1728" s="15" t="n">
        <v>0.127511188677732</v>
      </c>
      <c r="AK1728" s="15" t="n">
        <v>0</v>
      </c>
      <c r="AL1728" s="15" t="n">
        <v>0</v>
      </c>
      <c r="AM1728" s="15" t="n">
        <v>0.00906982803338467</v>
      </c>
      <c r="AN1728" s="15" t="n">
        <v>15.5385971118281</v>
      </c>
      <c r="AO1728" s="15" t="n">
        <v>6.84083997536804</v>
      </c>
      <c r="AP1728" s="15" t="n">
        <v>1.15916002463196</v>
      </c>
      <c r="AQ1728" s="15" t="n">
        <v>0</v>
      </c>
      <c r="AR1728" s="15" t="n">
        <v>8</v>
      </c>
      <c r="AS1728" s="15" t="n">
        <v>0.116587305355331</v>
      </c>
      <c r="AT1728" s="15" t="n">
        <v>0.126183881269525</v>
      </c>
      <c r="AU1728" s="15" t="n">
        <v>0</v>
      </c>
      <c r="AV1728" s="15" t="n">
        <v>0.696339062223096</v>
      </c>
      <c r="AW1728" s="15" t="n">
        <v>0</v>
      </c>
      <c r="AX1728" s="15" t="n">
        <v>2.91634369225039</v>
      </c>
      <c r="AY1728" s="15" t="n">
        <v>1.04989908631303</v>
      </c>
      <c r="AZ1728" s="15" t="n">
        <v>0.0946469725886232</v>
      </c>
      <c r="BA1728" s="15" t="n">
        <v>5</v>
      </c>
      <c r="BB1728" s="15" t="n">
        <v>0</v>
      </c>
      <c r="BC1728" s="15" t="n">
        <v>0</v>
      </c>
      <c r="BD1728" s="15" t="n">
        <v>0</v>
      </c>
      <c r="BE1728" s="15" t="n">
        <v>1.78929776244527</v>
      </c>
      <c r="BF1728" s="15" t="n">
        <v>0.210702237554734</v>
      </c>
      <c r="BG1728" s="15" t="n">
        <v>2</v>
      </c>
      <c r="BH1728" s="15" t="n">
        <v>0.168261026212649</v>
      </c>
      <c r="BI1728" s="15" t="n">
        <v>0.125575962372853</v>
      </c>
      <c r="BJ1728" s="15" t="n">
        <v>0.293836988585502</v>
      </c>
      <c r="BM1728" s="2" t="s">
        <v>143</v>
      </c>
    </row>
    <row r="1729" s="2" customFormat="true" ht="12.75" hidden="false" customHeight="true" outlineLevel="0" collapsed="false">
      <c r="A1729" s="2" t="s">
        <v>26</v>
      </c>
      <c r="B1729" s="30" t="s">
        <v>546</v>
      </c>
      <c r="C1729" s="1" t="s">
        <v>750</v>
      </c>
      <c r="D1729" s="1" t="n">
        <v>1</v>
      </c>
      <c r="E1729" s="2" t="s">
        <v>44</v>
      </c>
      <c r="J1729" s="32"/>
      <c r="K1729" s="3"/>
      <c r="L1729" s="18" t="n">
        <v>49.0102</v>
      </c>
      <c r="M1729" s="18" t="n">
        <v>0.78121</v>
      </c>
      <c r="N1729" s="18" t="n">
        <v>5.52754</v>
      </c>
      <c r="O1729" s="15"/>
      <c r="P1729" s="18" t="n">
        <v>12.6752</v>
      </c>
      <c r="Q1729" s="18" t="n">
        <v>0.728024</v>
      </c>
      <c r="R1729" s="18" t="n">
        <v>15.3607</v>
      </c>
      <c r="S1729" s="18" t="n">
        <v>11.7541</v>
      </c>
      <c r="T1729" s="18" t="n">
        <v>0.977524</v>
      </c>
      <c r="U1729" s="18" t="n">
        <v>0.440659</v>
      </c>
      <c r="V1729" s="18"/>
      <c r="W1729" s="18" t="n">
        <v>0.022619</v>
      </c>
      <c r="X1729" s="18" t="n">
        <v>97.2726715712271</v>
      </c>
      <c r="Y1729" s="18"/>
      <c r="Z1729" s="15" t="n">
        <v>7.18338230802002</v>
      </c>
      <c r="AA1729" s="15" t="n">
        <v>0.0861196324508899</v>
      </c>
      <c r="AB1729" s="15" t="n">
        <v>0.95478259344855</v>
      </c>
      <c r="AC1729" s="19" t="n">
        <v>0</v>
      </c>
      <c r="AD1729" s="15" t="n">
        <v>0</v>
      </c>
      <c r="AE1729" s="15" t="n">
        <v>0.0903705535043935</v>
      </c>
      <c r="AF1729" s="15" t="n">
        <v>1.55346144182026</v>
      </c>
      <c r="AG1729" s="15" t="n">
        <v>3.35643615887488</v>
      </c>
      <c r="AH1729" s="15" t="n">
        <v>1.84566895053365</v>
      </c>
      <c r="AI1729" s="15" t="n">
        <v>0.277765486963919</v>
      </c>
      <c r="AJ1729" s="15" t="n">
        <v>0.0823861422431166</v>
      </c>
      <c r="AK1729" s="15" t="n">
        <v>0</v>
      </c>
      <c r="AL1729" s="15" t="n">
        <v>0</v>
      </c>
      <c r="AM1729" s="15" t="n">
        <v>0.00561861909730917</v>
      </c>
      <c r="AN1729" s="15" t="n">
        <v>15.435991886957</v>
      </c>
      <c r="AO1729" s="15" t="n">
        <v>7.06140859404318</v>
      </c>
      <c r="AP1729" s="15" t="n">
        <v>0.938570400644425</v>
      </c>
      <c r="AQ1729" s="15" t="n">
        <v>2.10053123961274E-005</v>
      </c>
      <c r="AR1729" s="15" t="n">
        <v>8</v>
      </c>
      <c r="AS1729" s="15" t="n">
        <v>0</v>
      </c>
      <c r="AT1729" s="15" t="n">
        <v>0.0846363171895123</v>
      </c>
      <c r="AU1729" s="15" t="n">
        <v>0</v>
      </c>
      <c r="AV1729" s="15" t="n">
        <v>0.773245964956483</v>
      </c>
      <c r="AW1729" s="15" t="n">
        <v>0</v>
      </c>
      <c r="AX1729" s="15" t="n">
        <v>3.29944392785203</v>
      </c>
      <c r="AY1729" s="15" t="n">
        <v>0.753837727016456</v>
      </c>
      <c r="AZ1729" s="15" t="n">
        <v>0.0888360629855205</v>
      </c>
      <c r="BA1729" s="15" t="n">
        <v>5</v>
      </c>
      <c r="BB1729" s="15" t="n">
        <v>0</v>
      </c>
      <c r="BC1729" s="15" t="n">
        <v>0</v>
      </c>
      <c r="BD1729" s="15" t="n">
        <v>3.19189119579733E-015</v>
      </c>
      <c r="BE1729" s="15" t="n">
        <v>1.81432952197268</v>
      </c>
      <c r="BF1729" s="15" t="n">
        <v>0.185670478027322</v>
      </c>
      <c r="BG1729" s="15" t="n">
        <v>2</v>
      </c>
      <c r="BH1729" s="15" t="n">
        <v>0.0873785555157975</v>
      </c>
      <c r="BI1729" s="15" t="n">
        <v>0.0809872268967347</v>
      </c>
      <c r="BJ1729" s="15" t="n">
        <v>0.168365782412532</v>
      </c>
      <c r="BL1729" s="2" t="s">
        <v>157</v>
      </c>
      <c r="BM1729" s="2" t="s">
        <v>143</v>
      </c>
    </row>
    <row r="1730" s="2" customFormat="true" ht="12.75" hidden="false" customHeight="true" outlineLevel="0" collapsed="false">
      <c r="A1730" s="2" t="s">
        <v>26</v>
      </c>
      <c r="B1730" s="30" t="s">
        <v>546</v>
      </c>
      <c r="C1730" s="1" t="s">
        <v>750</v>
      </c>
      <c r="D1730" s="1" t="n">
        <v>2</v>
      </c>
      <c r="E1730" s="2" t="s">
        <v>44</v>
      </c>
      <c r="J1730" s="32"/>
      <c r="K1730" s="3"/>
      <c r="L1730" s="18" t="n">
        <v>47.7113</v>
      </c>
      <c r="M1730" s="18" t="n">
        <v>1.06841</v>
      </c>
      <c r="N1730" s="18" t="n">
        <v>6.91244</v>
      </c>
      <c r="O1730" s="15"/>
      <c r="P1730" s="18" t="n">
        <v>13.7961</v>
      </c>
      <c r="Q1730" s="18" t="n">
        <v>0.718983</v>
      </c>
      <c r="R1730" s="18" t="n">
        <v>14.3909</v>
      </c>
      <c r="S1730" s="18" t="n">
        <v>11.7105</v>
      </c>
      <c r="T1730" s="18" t="n">
        <v>1.22377</v>
      </c>
      <c r="U1730" s="18" t="n">
        <v>0.590552</v>
      </c>
      <c r="V1730" s="18"/>
      <c r="W1730" s="18" t="n">
        <v>0.063385</v>
      </c>
      <c r="X1730" s="18" t="n">
        <v>98.172035909732</v>
      </c>
      <c r="Y1730" s="18"/>
      <c r="Z1730" s="15" t="n">
        <v>6.98906899922294</v>
      </c>
      <c r="AA1730" s="15" t="n">
        <v>0.117713938329978</v>
      </c>
      <c r="AB1730" s="15" t="n">
        <v>1.19332721575603</v>
      </c>
      <c r="AC1730" s="19" t="n">
        <v>0</v>
      </c>
      <c r="AD1730" s="15" t="n">
        <v>0</v>
      </c>
      <c r="AE1730" s="15" t="n">
        <v>0.089198066333988</v>
      </c>
      <c r="AF1730" s="15" t="n">
        <v>1.68988660379207</v>
      </c>
      <c r="AG1730" s="15" t="n">
        <v>3.14275778757382</v>
      </c>
      <c r="AH1730" s="15" t="n">
        <v>1.83778810169885</v>
      </c>
      <c r="AI1730" s="15" t="n">
        <v>0.347541145549177</v>
      </c>
      <c r="AJ1730" s="15" t="n">
        <v>0.110348196491331</v>
      </c>
      <c r="AK1730" s="15" t="n">
        <v>0</v>
      </c>
      <c r="AL1730" s="15" t="n">
        <v>0</v>
      </c>
      <c r="AM1730" s="15" t="n">
        <v>0.0157361416822408</v>
      </c>
      <c r="AN1730" s="15" t="n">
        <v>15.5333661964304</v>
      </c>
      <c r="AO1730" s="15" t="n">
        <v>6.87174577484481</v>
      </c>
      <c r="AP1730" s="15" t="n">
        <v>1.12825422515519</v>
      </c>
      <c r="AQ1730" s="15" t="n">
        <v>0</v>
      </c>
      <c r="AR1730" s="15" t="n">
        <v>8</v>
      </c>
      <c r="AS1730" s="15" t="n">
        <v>0.0450409953942943</v>
      </c>
      <c r="AT1730" s="15" t="n">
        <v>0.115737912796297</v>
      </c>
      <c r="AU1730" s="15" t="n">
        <v>0</v>
      </c>
      <c r="AV1730" s="15" t="n">
        <v>0.774436823234981</v>
      </c>
      <c r="AW1730" s="15" t="n">
        <v>0</v>
      </c>
      <c r="AX1730" s="15" t="n">
        <v>3.09000133644727</v>
      </c>
      <c r="AY1730" s="15" t="n">
        <v>0.887082204673611</v>
      </c>
      <c r="AZ1730" s="15" t="n">
        <v>0.0877007274535506</v>
      </c>
      <c r="BA1730" s="15" t="n">
        <v>5</v>
      </c>
      <c r="BB1730" s="15" t="n">
        <v>0</v>
      </c>
      <c r="BC1730" s="15" t="n">
        <v>0</v>
      </c>
      <c r="BD1730" s="15" t="n">
        <v>0</v>
      </c>
      <c r="BE1730" s="15" t="n">
        <v>1.80693775155364</v>
      </c>
      <c r="BF1730" s="15" t="n">
        <v>0.193062248446362</v>
      </c>
      <c r="BG1730" s="15" t="n">
        <v>2</v>
      </c>
      <c r="BH1730" s="15" t="n">
        <v>0.148644837115078</v>
      </c>
      <c r="BI1730" s="15" t="n">
        <v>0.10849581726627</v>
      </c>
      <c r="BJ1730" s="15" t="n">
        <v>0.257140654381348</v>
      </c>
      <c r="BL1730" s="2" t="s">
        <v>157</v>
      </c>
      <c r="BM1730" s="2" t="s">
        <v>143</v>
      </c>
    </row>
    <row r="1731" s="2" customFormat="true" ht="12.75" hidden="false" customHeight="true" outlineLevel="0" collapsed="false">
      <c r="A1731" s="2" t="s">
        <v>26</v>
      </c>
      <c r="B1731" s="30" t="s">
        <v>546</v>
      </c>
      <c r="C1731" s="1" t="s">
        <v>750</v>
      </c>
      <c r="D1731" s="1" t="n">
        <v>3</v>
      </c>
      <c r="E1731" s="2" t="s">
        <v>44</v>
      </c>
      <c r="J1731" s="32"/>
      <c r="K1731" s="3"/>
      <c r="L1731" s="18" t="n">
        <v>46.2067</v>
      </c>
      <c r="M1731" s="18" t="n">
        <v>1.55201</v>
      </c>
      <c r="N1731" s="18" t="n">
        <v>8.53657</v>
      </c>
      <c r="O1731" s="15"/>
      <c r="P1731" s="18" t="n">
        <v>15.0866</v>
      </c>
      <c r="Q1731" s="18" t="n">
        <v>0.699087</v>
      </c>
      <c r="R1731" s="18" t="n">
        <v>13.2587</v>
      </c>
      <c r="S1731" s="18" t="n">
        <v>11.5345</v>
      </c>
      <c r="T1731" s="18" t="n">
        <v>1.45317</v>
      </c>
      <c r="U1731" s="18" t="n">
        <v>0.871954</v>
      </c>
      <c r="V1731" s="18"/>
      <c r="W1731" s="18" t="n">
        <v>0.094264</v>
      </c>
      <c r="X1731" s="18" t="n">
        <v>99.2722824471086</v>
      </c>
      <c r="Y1731" s="18"/>
      <c r="Z1731" s="15" t="n">
        <v>6.75992017617374</v>
      </c>
      <c r="AA1731" s="15" t="n">
        <v>0.170774490206726</v>
      </c>
      <c r="AB1731" s="15" t="n">
        <v>1.47180445556307</v>
      </c>
      <c r="AC1731" s="19" t="n">
        <v>0</v>
      </c>
      <c r="AD1731" s="15" t="n">
        <v>0</v>
      </c>
      <c r="AE1731" s="15" t="n">
        <v>0.0866176866567656</v>
      </c>
      <c r="AF1731" s="15" t="n">
        <v>1.8455726339723</v>
      </c>
      <c r="AG1731" s="15" t="n">
        <v>2.89176126788337</v>
      </c>
      <c r="AH1731" s="15" t="n">
        <v>1.80782882597162</v>
      </c>
      <c r="AI1731" s="15" t="n">
        <v>0.412155771559811</v>
      </c>
      <c r="AJ1731" s="15" t="n">
        <v>0.162719351865718</v>
      </c>
      <c r="AK1731" s="15" t="n">
        <v>0</v>
      </c>
      <c r="AL1731" s="15" t="n">
        <v>0</v>
      </c>
      <c r="AM1731" s="15" t="n">
        <v>0.0233720153952661</v>
      </c>
      <c r="AN1731" s="15" t="n">
        <v>15.6325266752484</v>
      </c>
      <c r="AO1731" s="15" t="n">
        <v>6.64418325173111</v>
      </c>
      <c r="AP1731" s="15" t="n">
        <v>1.35581674826889</v>
      </c>
      <c r="AQ1731" s="15" t="n">
        <v>0</v>
      </c>
      <c r="AR1731" s="15" t="n">
        <v>8</v>
      </c>
      <c r="AS1731" s="15" t="n">
        <v>0.0907888711203133</v>
      </c>
      <c r="AT1731" s="15" t="n">
        <v>0.167850651795224</v>
      </c>
      <c r="AU1731" s="15" t="n">
        <v>0</v>
      </c>
      <c r="AV1731" s="15" t="n">
        <v>0.796662818080735</v>
      </c>
      <c r="AW1731" s="15" t="n">
        <v>0</v>
      </c>
      <c r="AX1731" s="15" t="n">
        <v>2.84225128157513</v>
      </c>
      <c r="AY1731" s="15" t="n">
        <v>1.01731167642768</v>
      </c>
      <c r="AZ1731" s="15" t="n">
        <v>0.0851347010009107</v>
      </c>
      <c r="BA1731" s="15" t="n">
        <v>5</v>
      </c>
      <c r="BB1731" s="15" t="n">
        <v>0</v>
      </c>
      <c r="BC1731" s="15" t="n">
        <v>0</v>
      </c>
      <c r="BD1731" s="15" t="n">
        <v>0</v>
      </c>
      <c r="BE1731" s="15" t="n">
        <v>1.77687690009324</v>
      </c>
      <c r="BF1731" s="15" t="n">
        <v>0.223123099906756</v>
      </c>
      <c r="BG1731" s="15" t="n">
        <v>2</v>
      </c>
      <c r="BH1731" s="15" t="n">
        <v>0.181976132500456</v>
      </c>
      <c r="BI1731" s="15" t="n">
        <v>0.159933425872299</v>
      </c>
      <c r="BJ1731" s="15" t="n">
        <v>0.341909558372755</v>
      </c>
      <c r="BL1731" s="2" t="s">
        <v>157</v>
      </c>
      <c r="BM1731" s="2" t="s">
        <v>143</v>
      </c>
    </row>
    <row r="1732" s="2" customFormat="true" ht="12.75" hidden="false" customHeight="true" outlineLevel="0" collapsed="false">
      <c r="A1732" s="2" t="s">
        <v>26</v>
      </c>
      <c r="B1732" s="30" t="s">
        <v>546</v>
      </c>
      <c r="C1732" s="1" t="s">
        <v>750</v>
      </c>
      <c r="D1732" s="1" t="n">
        <v>4</v>
      </c>
      <c r="E1732" s="2" t="s">
        <v>44</v>
      </c>
      <c r="J1732" s="32"/>
      <c r="K1732" s="3"/>
      <c r="L1732" s="18" t="n">
        <v>50.0397</v>
      </c>
      <c r="M1732" s="18" t="n">
        <v>0.738836</v>
      </c>
      <c r="N1732" s="18" t="n">
        <v>5.26048</v>
      </c>
      <c r="O1732" s="15"/>
      <c r="P1732" s="18" t="n">
        <v>13.0158</v>
      </c>
      <c r="Q1732" s="18" t="n">
        <v>0.738092</v>
      </c>
      <c r="R1732" s="18" t="n">
        <v>15.1718</v>
      </c>
      <c r="S1732" s="18" t="n">
        <v>11.6695</v>
      </c>
      <c r="T1732" s="18" t="n">
        <v>0.967896</v>
      </c>
      <c r="U1732" s="18" t="n">
        <v>0.421357</v>
      </c>
      <c r="V1732" s="18"/>
      <c r="W1732" s="18" t="n">
        <v>0.018191</v>
      </c>
      <c r="X1732" s="18" t="n">
        <v>98.0375468377997</v>
      </c>
      <c r="Y1732" s="18"/>
      <c r="Z1732" s="15" t="n">
        <v>7.2685550206443</v>
      </c>
      <c r="AA1732" s="15" t="n">
        <v>0.0807185405862717</v>
      </c>
      <c r="AB1732" s="15" t="n">
        <v>0.900510646161359</v>
      </c>
      <c r="AC1732" s="19" t="n">
        <v>0</v>
      </c>
      <c r="AD1732" s="15" t="n">
        <v>0</v>
      </c>
      <c r="AE1732" s="15" t="n">
        <v>0.0907993256125505</v>
      </c>
      <c r="AF1732" s="15" t="n">
        <v>1.58091093373661</v>
      </c>
      <c r="AG1732" s="15" t="n">
        <v>3.28545385523579</v>
      </c>
      <c r="AH1732" s="15" t="n">
        <v>1.81596532789113</v>
      </c>
      <c r="AI1732" s="15" t="n">
        <v>0.272565213579961</v>
      </c>
      <c r="AJ1732" s="15" t="n">
        <v>0.078071516435926</v>
      </c>
      <c r="AK1732" s="15" t="n">
        <v>0</v>
      </c>
      <c r="AL1732" s="15" t="n">
        <v>0</v>
      </c>
      <c r="AM1732" s="15" t="n">
        <v>0.0044782016255865</v>
      </c>
      <c r="AN1732" s="15" t="n">
        <v>15.3780285815095</v>
      </c>
      <c r="AO1732" s="15" t="n">
        <v>7.15465927213017</v>
      </c>
      <c r="AP1732" s="15" t="n">
        <v>0.845340727869826</v>
      </c>
      <c r="AQ1732" s="15" t="n">
        <v>0</v>
      </c>
      <c r="AR1732" s="15" t="n">
        <v>8</v>
      </c>
      <c r="AS1732" s="15" t="n">
        <v>0.0410592272672266</v>
      </c>
      <c r="AT1732" s="15" t="n">
        <v>0.0794537089143741</v>
      </c>
      <c r="AU1732" s="15" t="n">
        <v>0</v>
      </c>
      <c r="AV1732" s="15" t="n">
        <v>0.713848329228554</v>
      </c>
      <c r="AW1732" s="15" t="n">
        <v>0</v>
      </c>
      <c r="AX1732" s="15" t="n">
        <v>3.2339719272614</v>
      </c>
      <c r="AY1732" s="15" t="n">
        <v>0.842290275809888</v>
      </c>
      <c r="AZ1732" s="15" t="n">
        <v>0.0893765315185577</v>
      </c>
      <c r="BA1732" s="15" t="n">
        <v>5</v>
      </c>
      <c r="BB1732" s="15" t="n">
        <v>0</v>
      </c>
      <c r="BC1732" s="15" t="n">
        <v>0</v>
      </c>
      <c r="BD1732" s="15" t="n">
        <v>2.1094237467878E-015</v>
      </c>
      <c r="BE1732" s="15" t="n">
        <v>1.78750977796293</v>
      </c>
      <c r="BF1732" s="15" t="n">
        <v>0.212490222037069</v>
      </c>
      <c r="BG1732" s="15" t="n">
        <v>2</v>
      </c>
      <c r="BH1732" s="15" t="n">
        <v>0.0558039887188875</v>
      </c>
      <c r="BI1732" s="15" t="n">
        <v>0.076848162718874</v>
      </c>
      <c r="BJ1732" s="15" t="n">
        <v>0.132652151437762</v>
      </c>
      <c r="BM1732" s="2" t="s">
        <v>143</v>
      </c>
    </row>
    <row r="1733" s="2" customFormat="true" ht="12.75" hidden="false" customHeight="true" outlineLevel="0" collapsed="false">
      <c r="A1733" s="2" t="s">
        <v>26</v>
      </c>
      <c r="B1733" s="30" t="s">
        <v>546</v>
      </c>
      <c r="C1733" s="1" t="s">
        <v>750</v>
      </c>
      <c r="D1733" s="1" t="n">
        <v>5</v>
      </c>
      <c r="E1733" s="2" t="s">
        <v>44</v>
      </c>
      <c r="J1733" s="32"/>
      <c r="K1733" s="3"/>
      <c r="L1733" s="18" t="n">
        <v>46.0763</v>
      </c>
      <c r="M1733" s="18" t="n">
        <v>1.54495</v>
      </c>
      <c r="N1733" s="18" t="n">
        <v>7.8058</v>
      </c>
      <c r="O1733" s="15"/>
      <c r="P1733" s="18" t="n">
        <v>14.6539</v>
      </c>
      <c r="Q1733" s="18" t="n">
        <v>0.715472</v>
      </c>
      <c r="R1733" s="18" t="n">
        <v>13.413</v>
      </c>
      <c r="S1733" s="18" t="n">
        <v>11.4396</v>
      </c>
      <c r="T1733" s="18" t="n">
        <v>1.36685</v>
      </c>
      <c r="U1733" s="18" t="n">
        <v>0.799063</v>
      </c>
      <c r="V1733" s="18"/>
      <c r="W1733" s="18" t="n">
        <v>0.08559</v>
      </c>
      <c r="X1733" s="18" t="n">
        <v>97.8812099083216</v>
      </c>
      <c r="Y1733" s="18"/>
      <c r="Z1733" s="15" t="n">
        <v>6.82419890876696</v>
      </c>
      <c r="AA1733" s="15" t="n">
        <v>0.172099804183278</v>
      </c>
      <c r="AB1733" s="15" t="n">
        <v>1.36245319650101</v>
      </c>
      <c r="AC1733" s="19" t="n">
        <v>0</v>
      </c>
      <c r="AD1733" s="15" t="n">
        <v>0</v>
      </c>
      <c r="AE1733" s="15" t="n">
        <v>0.0897440080997785</v>
      </c>
      <c r="AF1733" s="15" t="n">
        <v>1.81480703765285</v>
      </c>
      <c r="AG1733" s="15" t="n">
        <v>2.96158963956615</v>
      </c>
      <c r="AH1733" s="15" t="n">
        <v>1.81512625119938</v>
      </c>
      <c r="AI1733" s="15" t="n">
        <v>0.392467125559083</v>
      </c>
      <c r="AJ1733" s="15" t="n">
        <v>0.15096077544486</v>
      </c>
      <c r="AK1733" s="15" t="n">
        <v>0</v>
      </c>
      <c r="AL1733" s="15" t="n">
        <v>0</v>
      </c>
      <c r="AM1733" s="15" t="n">
        <v>0.02148378465578</v>
      </c>
      <c r="AN1733" s="15" t="n">
        <v>15.6049305316291</v>
      </c>
      <c r="AO1733" s="15" t="n">
        <v>6.7081517054478</v>
      </c>
      <c r="AP1733" s="15" t="n">
        <v>1.2918482945522</v>
      </c>
      <c r="AQ1733" s="15" t="n">
        <v>0</v>
      </c>
      <c r="AR1733" s="15" t="n">
        <v>8</v>
      </c>
      <c r="AS1733" s="15" t="n">
        <v>0.047436045762026</v>
      </c>
      <c r="AT1733" s="15" t="n">
        <v>0.169173204118677</v>
      </c>
      <c r="AU1733" s="15" t="n">
        <v>0</v>
      </c>
      <c r="AV1733" s="15" t="n">
        <v>0.78969857711984</v>
      </c>
      <c r="AW1733" s="15" t="n">
        <v>0</v>
      </c>
      <c r="AX1733" s="15" t="n">
        <v>2.91122706959341</v>
      </c>
      <c r="AY1733" s="15" t="n">
        <v>0.994247214531962</v>
      </c>
      <c r="AZ1733" s="15" t="n">
        <v>0.0882178888740812</v>
      </c>
      <c r="BA1733" s="15" t="n">
        <v>5</v>
      </c>
      <c r="BB1733" s="15" t="n">
        <v>0</v>
      </c>
      <c r="BC1733" s="15" t="n">
        <v>0</v>
      </c>
      <c r="BD1733" s="15" t="n">
        <v>2.95596880306448E-015</v>
      </c>
      <c r="BE1733" s="15" t="n">
        <v>1.78425957689241</v>
      </c>
      <c r="BF1733" s="15" t="n">
        <v>0.21574042310759</v>
      </c>
      <c r="BG1733" s="15" t="n">
        <v>2</v>
      </c>
      <c r="BH1733" s="15" t="n">
        <v>0.17005270116215</v>
      </c>
      <c r="BI1733" s="15" t="n">
        <v>0.148393649832686</v>
      </c>
      <c r="BJ1733" s="15" t="n">
        <v>0.318446350994836</v>
      </c>
      <c r="BL1733" s="2" t="s">
        <v>157</v>
      </c>
      <c r="BM1733" s="2" t="s">
        <v>143</v>
      </c>
    </row>
    <row r="1734" s="2" customFormat="true" ht="12.75" hidden="false" customHeight="true" outlineLevel="0" collapsed="false">
      <c r="A1734" s="2" t="s">
        <v>26</v>
      </c>
      <c r="B1734" s="30" t="s">
        <v>546</v>
      </c>
      <c r="C1734" s="1" t="s">
        <v>750</v>
      </c>
      <c r="D1734" s="1" t="n">
        <v>6</v>
      </c>
      <c r="E1734" s="2" t="s">
        <v>44</v>
      </c>
      <c r="J1734" s="32"/>
      <c r="K1734" s="3"/>
      <c r="L1734" s="18" t="n">
        <v>47.6868</v>
      </c>
      <c r="M1734" s="18" t="n">
        <v>1.05767</v>
      </c>
      <c r="N1734" s="18" t="n">
        <v>7.31455</v>
      </c>
      <c r="O1734" s="15"/>
      <c r="P1734" s="18" t="n">
        <v>14.1719</v>
      </c>
      <c r="Q1734" s="18" t="n">
        <v>0.723707</v>
      </c>
      <c r="R1734" s="18" t="n">
        <v>13.9453</v>
      </c>
      <c r="S1734" s="18" t="n">
        <v>11.5354</v>
      </c>
      <c r="T1734" s="18" t="n">
        <v>1.24147</v>
      </c>
      <c r="U1734" s="18" t="n">
        <v>0.614973</v>
      </c>
      <c r="V1734" s="18"/>
      <c r="W1734" s="18" t="n">
        <v>0.029397</v>
      </c>
      <c r="X1734" s="18" t="n">
        <v>98.3145329802539</v>
      </c>
      <c r="Y1734" s="18"/>
      <c r="Z1734" s="15" t="n">
        <v>6.98032529006109</v>
      </c>
      <c r="AA1734" s="15" t="n">
        <v>0.116444648766932</v>
      </c>
      <c r="AB1734" s="15" t="n">
        <v>1.26181355119198</v>
      </c>
      <c r="AC1734" s="19" t="n">
        <v>0</v>
      </c>
      <c r="AD1734" s="15" t="n">
        <v>0</v>
      </c>
      <c r="AE1734" s="15" t="n">
        <v>0.0897178782916338</v>
      </c>
      <c r="AF1734" s="15" t="n">
        <v>1.73463742489311</v>
      </c>
      <c r="AG1734" s="15" t="n">
        <v>3.04319807633494</v>
      </c>
      <c r="AH1734" s="15" t="n">
        <v>1.80897289273934</v>
      </c>
      <c r="AI1734" s="15" t="n">
        <v>0.352307637756224</v>
      </c>
      <c r="AJ1734" s="15" t="n">
        <v>0.114826610941352</v>
      </c>
      <c r="AK1734" s="15" t="n">
        <v>0</v>
      </c>
      <c r="AL1734" s="15" t="n">
        <v>0</v>
      </c>
      <c r="AM1734" s="15" t="n">
        <v>0.0072927978963298</v>
      </c>
      <c r="AN1734" s="15" t="n">
        <v>15.5095368088729</v>
      </c>
      <c r="AO1734" s="15" t="n">
        <v>6.86097759806053</v>
      </c>
      <c r="AP1734" s="15" t="n">
        <v>1.13902240193948</v>
      </c>
      <c r="AQ1734" s="15" t="n">
        <v>0</v>
      </c>
      <c r="AR1734" s="15" t="n">
        <v>8</v>
      </c>
      <c r="AS1734" s="15" t="n">
        <v>0.10121700638495</v>
      </c>
      <c r="AT1734" s="15" t="n">
        <v>0.114453710021436</v>
      </c>
      <c r="AU1734" s="15" t="n">
        <v>0</v>
      </c>
      <c r="AV1734" s="15" t="n">
        <v>0.780093680331372</v>
      </c>
      <c r="AW1734" s="15" t="n">
        <v>0</v>
      </c>
      <c r="AX1734" s="15" t="n">
        <v>2.99116630824123</v>
      </c>
      <c r="AY1734" s="15" t="n">
        <v>0.924885388465701</v>
      </c>
      <c r="AZ1734" s="15" t="n">
        <v>0.0881839065553108</v>
      </c>
      <c r="BA1734" s="15" t="n">
        <v>5</v>
      </c>
      <c r="BB1734" s="15" t="n">
        <v>0</v>
      </c>
      <c r="BC1734" s="15" t="n">
        <v>0</v>
      </c>
      <c r="BD1734" s="15" t="n">
        <v>0</v>
      </c>
      <c r="BE1734" s="15" t="n">
        <v>1.77804356915216</v>
      </c>
      <c r="BF1734" s="15" t="n">
        <v>0.221956430847837</v>
      </c>
      <c r="BG1734" s="15" t="n">
        <v>2</v>
      </c>
      <c r="BH1734" s="15" t="n">
        <v>0.124327547308992</v>
      </c>
      <c r="BI1734" s="15" t="n">
        <v>0.112863336963904</v>
      </c>
      <c r="BJ1734" s="15" t="n">
        <v>0.237190884272896</v>
      </c>
      <c r="BL1734" s="2" t="s">
        <v>157</v>
      </c>
      <c r="BM1734" s="2" t="s">
        <v>143</v>
      </c>
    </row>
    <row r="1735" s="2" customFormat="true" ht="12.75" hidden="false" customHeight="true" outlineLevel="0" collapsed="false">
      <c r="A1735" s="2" t="s">
        <v>26</v>
      </c>
      <c r="B1735" s="30" t="s">
        <v>546</v>
      </c>
      <c r="C1735" s="1" t="s">
        <v>751</v>
      </c>
      <c r="D1735" s="1" t="n">
        <v>1</v>
      </c>
      <c r="E1735" s="2" t="s">
        <v>44</v>
      </c>
      <c r="J1735" s="32"/>
      <c r="K1735" s="3"/>
      <c r="L1735" s="18" t="n">
        <v>47.6676</v>
      </c>
      <c r="M1735" s="18" t="n">
        <v>0.753217</v>
      </c>
      <c r="N1735" s="18" t="n">
        <v>6.18052</v>
      </c>
      <c r="O1735" s="15"/>
      <c r="P1735" s="18" t="n">
        <v>13.3775</v>
      </c>
      <c r="Q1735" s="18" t="n">
        <v>0.726531</v>
      </c>
      <c r="R1735" s="18" t="n">
        <v>14.8811</v>
      </c>
      <c r="S1735" s="18" t="n">
        <v>11.6582</v>
      </c>
      <c r="T1735" s="18" t="n">
        <v>1.06184</v>
      </c>
      <c r="U1735" s="18" t="n">
        <v>0.497462</v>
      </c>
      <c r="V1735" s="18"/>
      <c r="W1735" s="18" t="n">
        <v>0.020237</v>
      </c>
      <c r="X1735" s="18" t="n">
        <v>96.8196401170663</v>
      </c>
      <c r="Y1735" s="18"/>
      <c r="Z1735" s="15" t="n">
        <v>7.0626067225797</v>
      </c>
      <c r="AA1735" s="15" t="n">
        <v>0.0839370532203399</v>
      </c>
      <c r="AB1735" s="15" t="n">
        <v>1.07918735036254</v>
      </c>
      <c r="AC1735" s="19" t="n">
        <v>0</v>
      </c>
      <c r="AD1735" s="15" t="n">
        <v>0</v>
      </c>
      <c r="AE1735" s="15" t="n">
        <v>0.091166362448942</v>
      </c>
      <c r="AF1735" s="15" t="n">
        <v>1.65737143065097</v>
      </c>
      <c r="AG1735" s="15" t="n">
        <v>3.28701472883486</v>
      </c>
      <c r="AH1735" s="15" t="n">
        <v>1.85052585659428</v>
      </c>
      <c r="AI1735" s="15" t="n">
        <v>0.305006550270829</v>
      </c>
      <c r="AJ1735" s="15" t="n">
        <v>0.0940179257827684</v>
      </c>
      <c r="AK1735" s="15" t="n">
        <v>0</v>
      </c>
      <c r="AL1735" s="15" t="n">
        <v>0</v>
      </c>
      <c r="AM1735" s="15" t="n">
        <v>0.00508161260053936</v>
      </c>
      <c r="AN1735" s="15" t="n">
        <v>15.5159155933458</v>
      </c>
      <c r="AO1735" s="15" t="n">
        <v>6.9234540056542</v>
      </c>
      <c r="AP1735" s="15" t="n">
        <v>1.05792440060853</v>
      </c>
      <c r="AQ1735" s="15" t="n">
        <v>0.0186215937372722</v>
      </c>
      <c r="AR1735" s="15" t="n">
        <v>8</v>
      </c>
      <c r="AS1735" s="15" t="n">
        <v>0</v>
      </c>
      <c r="AT1735" s="15" t="n">
        <v>0.0636616693932148</v>
      </c>
      <c r="AU1735" s="15" t="n">
        <v>0</v>
      </c>
      <c r="AV1735" s="15" t="n">
        <v>0.893352356559942</v>
      </c>
      <c r="AW1735" s="15" t="n">
        <v>0</v>
      </c>
      <c r="AX1735" s="15" t="n">
        <v>3.22225152623019</v>
      </c>
      <c r="AY1735" s="15" t="n">
        <v>0.731364312670931</v>
      </c>
      <c r="AZ1735" s="15" t="n">
        <v>0.0893701351457228</v>
      </c>
      <c r="BA1735" s="15" t="n">
        <v>5</v>
      </c>
      <c r="BB1735" s="15" t="n">
        <v>0</v>
      </c>
      <c r="BC1735" s="15" t="n">
        <v>0</v>
      </c>
      <c r="BD1735" s="15" t="n">
        <v>1.72084568816899E-015</v>
      </c>
      <c r="BE1735" s="15" t="n">
        <v>1.81406542338585</v>
      </c>
      <c r="BF1735" s="15" t="n">
        <v>0.185934576614144</v>
      </c>
      <c r="BG1735" s="15" t="n">
        <v>2</v>
      </c>
      <c r="BH1735" s="15" t="n">
        <v>0.113062508339217</v>
      </c>
      <c r="BI1735" s="15" t="n">
        <v>0.0921655148633631</v>
      </c>
      <c r="BJ1735" s="15" t="n">
        <v>0.20522802320258</v>
      </c>
      <c r="BL1735" s="2" t="s">
        <v>157</v>
      </c>
      <c r="BM1735" s="2" t="s">
        <v>143</v>
      </c>
    </row>
    <row r="1736" s="2" customFormat="true" ht="12.75" hidden="false" customHeight="true" outlineLevel="0" collapsed="false">
      <c r="A1736" s="2" t="s">
        <v>26</v>
      </c>
      <c r="B1736" s="30" t="s">
        <v>546</v>
      </c>
      <c r="C1736" s="1" t="s">
        <v>751</v>
      </c>
      <c r="D1736" s="1" t="n">
        <v>2</v>
      </c>
      <c r="E1736" s="2" t="s">
        <v>44</v>
      </c>
      <c r="J1736" s="32"/>
      <c r="K1736" s="3"/>
      <c r="L1736" s="18" t="n">
        <v>48.0108</v>
      </c>
      <c r="M1736" s="18" t="n">
        <v>0.84069</v>
      </c>
      <c r="N1736" s="18" t="n">
        <v>6.32223</v>
      </c>
      <c r="O1736" s="15"/>
      <c r="P1736" s="18" t="n">
        <v>13.5721</v>
      </c>
      <c r="Q1736" s="18" t="n">
        <v>0.763926</v>
      </c>
      <c r="R1736" s="18" t="n">
        <v>14.7306</v>
      </c>
      <c r="S1736" s="18" t="n">
        <v>11.635</v>
      </c>
      <c r="T1736" s="18" t="n">
        <v>1.0738</v>
      </c>
      <c r="U1736" s="18" t="n">
        <v>0.532943</v>
      </c>
      <c r="V1736" s="18"/>
      <c r="W1736" s="18" t="n">
        <v>0.023159</v>
      </c>
      <c r="X1736" s="18" t="n">
        <v>97.50002170945</v>
      </c>
      <c r="Y1736" s="18"/>
      <c r="Z1736" s="15" t="n">
        <v>7.06564819623306</v>
      </c>
      <c r="AA1736" s="15" t="n">
        <v>0.093055236339777</v>
      </c>
      <c r="AB1736" s="15" t="n">
        <v>1.0965121575169</v>
      </c>
      <c r="AC1736" s="19" t="n">
        <v>0</v>
      </c>
      <c r="AD1736" s="15" t="n">
        <v>0</v>
      </c>
      <c r="AE1736" s="15" t="n">
        <v>0.0952145015875001</v>
      </c>
      <c r="AF1736" s="15" t="n">
        <v>1.67017996448259</v>
      </c>
      <c r="AG1736" s="15" t="n">
        <v>3.23190347626261</v>
      </c>
      <c r="AH1736" s="15" t="n">
        <v>1.83443097001766</v>
      </c>
      <c r="AI1736" s="15" t="n">
        <v>0.306368996838539</v>
      </c>
      <c r="AJ1736" s="15" t="n">
        <v>0.100046717999788</v>
      </c>
      <c r="AK1736" s="15" t="n">
        <v>0</v>
      </c>
      <c r="AL1736" s="15" t="n">
        <v>0</v>
      </c>
      <c r="AM1736" s="15" t="n">
        <v>0.00577625761890447</v>
      </c>
      <c r="AN1736" s="15" t="n">
        <v>15.4991364748973</v>
      </c>
      <c r="AO1736" s="15" t="n">
        <v>6.93101926108653</v>
      </c>
      <c r="AP1736" s="15" t="n">
        <v>1.06898073891347</v>
      </c>
      <c r="AQ1736" s="15" t="n">
        <v>0</v>
      </c>
      <c r="AR1736" s="15" t="n">
        <v>8</v>
      </c>
      <c r="AS1736" s="15" t="n">
        <v>0.00663846440561944</v>
      </c>
      <c r="AT1736" s="15" t="n">
        <v>0.0912821608864998</v>
      </c>
      <c r="AU1736" s="15" t="n">
        <v>0</v>
      </c>
      <c r="AV1736" s="15" t="n">
        <v>0.865342172847298</v>
      </c>
      <c r="AW1736" s="15" t="n">
        <v>0</v>
      </c>
      <c r="AX1736" s="15" t="n">
        <v>3.17032275338745</v>
      </c>
      <c r="AY1736" s="15" t="n">
        <v>0.773014165001686</v>
      </c>
      <c r="AZ1736" s="15" t="n">
        <v>0.0934002834714498</v>
      </c>
      <c r="BA1736" s="15" t="n">
        <v>5</v>
      </c>
      <c r="BB1736" s="15" t="n">
        <v>0</v>
      </c>
      <c r="BC1736" s="15" t="n">
        <v>0</v>
      </c>
      <c r="BD1736" s="15" t="n">
        <v>1.60982338570648E-015</v>
      </c>
      <c r="BE1736" s="15" t="n">
        <v>1.79947770299469</v>
      </c>
      <c r="BF1736" s="15" t="n">
        <v>0.200522297005311</v>
      </c>
      <c r="BG1736" s="15" t="n">
        <v>2</v>
      </c>
      <c r="BH1736" s="15" t="n">
        <v>0.100009141740783</v>
      </c>
      <c r="BI1736" s="15" t="n">
        <v>0.098140426781327</v>
      </c>
      <c r="BJ1736" s="15" t="n">
        <v>0.19814956852211</v>
      </c>
      <c r="BL1736" s="2" t="s">
        <v>157</v>
      </c>
      <c r="BM1736" s="2" t="s">
        <v>143</v>
      </c>
    </row>
    <row r="1737" s="2" customFormat="true" ht="12.75" hidden="false" customHeight="true" outlineLevel="0" collapsed="false">
      <c r="A1737" s="2" t="s">
        <v>26</v>
      </c>
      <c r="B1737" s="30" t="s">
        <v>546</v>
      </c>
      <c r="C1737" s="1" t="s">
        <v>751</v>
      </c>
      <c r="D1737" s="1" t="n">
        <v>3</v>
      </c>
      <c r="E1737" s="2" t="s">
        <v>44</v>
      </c>
      <c r="J1737" s="32"/>
      <c r="K1737" s="3"/>
      <c r="L1737" s="18" t="n">
        <v>50.3487</v>
      </c>
      <c r="M1737" s="18" t="n">
        <v>0.168812</v>
      </c>
      <c r="N1737" s="18" t="n">
        <v>3.93839</v>
      </c>
      <c r="O1737" s="15"/>
      <c r="P1737" s="18" t="n">
        <v>12.127</v>
      </c>
      <c r="Q1737" s="18" t="n">
        <v>0.796831</v>
      </c>
      <c r="R1737" s="18" t="n">
        <v>16.1031</v>
      </c>
      <c r="S1737" s="18" t="n">
        <v>12.012</v>
      </c>
      <c r="T1737" s="18" t="n">
        <v>0.648961</v>
      </c>
      <c r="U1737" s="18" t="n">
        <v>0.208889</v>
      </c>
      <c r="V1737" s="18"/>
      <c r="W1737" s="18" t="n">
        <v>0.004116</v>
      </c>
      <c r="X1737" s="18" t="n">
        <v>96.3558701424542</v>
      </c>
      <c r="Y1737" s="18"/>
      <c r="Z1737" s="15" t="n">
        <v>7.40563743596521</v>
      </c>
      <c r="AA1737" s="15" t="n">
        <v>0.0186753765637435</v>
      </c>
      <c r="AB1737" s="15" t="n">
        <v>0.682689144953536</v>
      </c>
      <c r="AC1737" s="19" t="n">
        <v>0</v>
      </c>
      <c r="AD1737" s="15" t="n">
        <v>0</v>
      </c>
      <c r="AE1737" s="15" t="n">
        <v>0.0992611142362727</v>
      </c>
      <c r="AF1737" s="15" t="n">
        <v>1.49152560616288</v>
      </c>
      <c r="AG1737" s="15" t="n">
        <v>3.53108809205351</v>
      </c>
      <c r="AH1737" s="15" t="n">
        <v>1.89282920024144</v>
      </c>
      <c r="AI1737" s="15" t="n">
        <v>0.185055130684769</v>
      </c>
      <c r="AJ1737" s="15" t="n">
        <v>0.0391921214475931</v>
      </c>
      <c r="AK1737" s="15" t="n">
        <v>0</v>
      </c>
      <c r="AL1737" s="15" t="n">
        <v>0</v>
      </c>
      <c r="AM1737" s="15" t="n">
        <v>0.00102603750301862</v>
      </c>
      <c r="AN1737" s="15" t="n">
        <v>15.346979259812</v>
      </c>
      <c r="AO1737" s="15" t="n">
        <v>7.2775102786009</v>
      </c>
      <c r="AP1737" s="15" t="n">
        <v>0.670877735029311</v>
      </c>
      <c r="AQ1737" s="15" t="n">
        <v>0.0183522682651655</v>
      </c>
      <c r="AR1737" s="15" t="n">
        <v>7.96674028189538</v>
      </c>
      <c r="AS1737" s="15" t="n">
        <v>0</v>
      </c>
      <c r="AT1737" s="15" t="n">
        <v>0</v>
      </c>
      <c r="AU1737" s="15" t="n">
        <v>0</v>
      </c>
      <c r="AV1737" s="15" t="n">
        <v>0.783081246260659</v>
      </c>
      <c r="AW1737" s="15" t="n">
        <v>0</v>
      </c>
      <c r="AX1737" s="15" t="n">
        <v>3.46999567650524</v>
      </c>
      <c r="AY1737" s="15" t="n">
        <v>0.682639027450265</v>
      </c>
      <c r="AZ1737" s="15" t="n">
        <v>0.0642840497838337</v>
      </c>
      <c r="BA1737" s="15" t="n">
        <v>5</v>
      </c>
      <c r="BB1737" s="15" t="n">
        <v>0</v>
      </c>
      <c r="BC1737" s="15" t="n">
        <v>0</v>
      </c>
      <c r="BD1737" s="15" t="n">
        <v>0.0332597181046225</v>
      </c>
      <c r="BE1737" s="15" t="n">
        <v>1.86008079378755</v>
      </c>
      <c r="BF1737" s="15" t="n">
        <v>0.106659488107826</v>
      </c>
      <c r="BG1737" s="15" t="n">
        <v>2</v>
      </c>
      <c r="BH1737" s="15" t="n">
        <v>0.0751939481846178</v>
      </c>
      <c r="BI1737" s="15" t="n">
        <v>0.0385140467841253</v>
      </c>
      <c r="BJ1737" s="15" t="n">
        <v>0.113707994968743</v>
      </c>
      <c r="BL1737" s="2" t="s">
        <v>157</v>
      </c>
      <c r="BM1737" s="2" t="s">
        <v>143</v>
      </c>
    </row>
    <row r="1738" s="2" customFormat="true" ht="12.75" hidden="false" customHeight="true" outlineLevel="0" collapsed="false">
      <c r="A1738" s="2" t="s">
        <v>26</v>
      </c>
      <c r="B1738" s="30" t="s">
        <v>546</v>
      </c>
      <c r="C1738" s="1" t="s">
        <v>752</v>
      </c>
      <c r="D1738" s="1" t="n">
        <v>1</v>
      </c>
      <c r="E1738" s="2" t="s">
        <v>44</v>
      </c>
      <c r="J1738" s="32"/>
      <c r="K1738" s="3"/>
      <c r="L1738" s="18" t="n">
        <v>48.821</v>
      </c>
      <c r="M1738" s="18" t="n">
        <v>0.721716</v>
      </c>
      <c r="N1738" s="18" t="n">
        <v>6.02877</v>
      </c>
      <c r="O1738" s="15"/>
      <c r="P1738" s="18" t="n">
        <v>13.3935</v>
      </c>
      <c r="Q1738" s="18" t="n">
        <v>0.736</v>
      </c>
      <c r="R1738" s="18" t="n">
        <v>14.7419</v>
      </c>
      <c r="S1738" s="18" t="n">
        <v>11.6224</v>
      </c>
      <c r="T1738" s="18" t="n">
        <v>0.992212</v>
      </c>
      <c r="U1738" s="18" t="n">
        <v>0.492365</v>
      </c>
      <c r="V1738" s="18"/>
      <c r="W1738" s="18" t="n">
        <v>0.019423</v>
      </c>
      <c r="X1738" s="18" t="n">
        <v>97.5649028124119</v>
      </c>
      <c r="Y1738" s="18"/>
      <c r="Z1738" s="15" t="n">
        <v>7.15535784189591</v>
      </c>
      <c r="AA1738" s="15" t="n">
        <v>0.0795578225576937</v>
      </c>
      <c r="AB1738" s="15" t="n">
        <v>1.04131828770543</v>
      </c>
      <c r="AC1738" s="19" t="n">
        <v>0</v>
      </c>
      <c r="AD1738" s="15" t="n">
        <v>0</v>
      </c>
      <c r="AE1738" s="15" t="n">
        <v>0.0913568762146844</v>
      </c>
      <c r="AF1738" s="15" t="n">
        <v>1.64142831406355</v>
      </c>
      <c r="AG1738" s="15" t="n">
        <v>3.22109123288344</v>
      </c>
      <c r="AH1738" s="15" t="n">
        <v>1.82491408955905</v>
      </c>
      <c r="AI1738" s="15" t="n">
        <v>0.281927545260115</v>
      </c>
      <c r="AJ1738" s="15" t="n">
        <v>0.0920493820293609</v>
      </c>
      <c r="AK1738" s="15" t="n">
        <v>0</v>
      </c>
      <c r="AL1738" s="15" t="n">
        <v>0</v>
      </c>
      <c r="AM1738" s="15" t="n">
        <v>0.00482452633840382</v>
      </c>
      <c r="AN1738" s="15" t="n">
        <v>15.4338259185076</v>
      </c>
      <c r="AO1738" s="15" t="n">
        <v>7.03090520833179</v>
      </c>
      <c r="AP1738" s="15" t="n">
        <v>0.969094791668206</v>
      </c>
      <c r="AQ1738" s="15" t="n">
        <v>0</v>
      </c>
      <c r="AR1738" s="15" t="n">
        <v>8</v>
      </c>
      <c r="AS1738" s="15" t="n">
        <v>0.0541119206070466</v>
      </c>
      <c r="AT1738" s="15" t="n">
        <v>0.0781740789690841</v>
      </c>
      <c r="AU1738" s="15" t="n">
        <v>0</v>
      </c>
      <c r="AV1738" s="15" t="n">
        <v>0.790817267936465</v>
      </c>
      <c r="AW1738" s="15" t="n">
        <v>0</v>
      </c>
      <c r="AX1738" s="15" t="n">
        <v>3.16506702057424</v>
      </c>
      <c r="AY1738" s="15" t="n">
        <v>0.822061799393981</v>
      </c>
      <c r="AZ1738" s="15" t="n">
        <v>0.0897679125191795</v>
      </c>
      <c r="BA1738" s="15" t="n">
        <v>5</v>
      </c>
      <c r="BB1738" s="15" t="n">
        <v>0</v>
      </c>
      <c r="BC1738" s="15" t="n">
        <v>0</v>
      </c>
      <c r="BD1738" s="15" t="n">
        <v>1.55431223447522E-015</v>
      </c>
      <c r="BE1738" s="15" t="n">
        <v>1.79317348769228</v>
      </c>
      <c r="BF1738" s="15" t="n">
        <v>0.206826512307721</v>
      </c>
      <c r="BG1738" s="15" t="n">
        <v>2</v>
      </c>
      <c r="BH1738" s="15" t="n">
        <v>0.0701974870701115</v>
      </c>
      <c r="BI1738" s="15" t="n">
        <v>0.0904483736291342</v>
      </c>
      <c r="BJ1738" s="15" t="n">
        <v>0.160645860699246</v>
      </c>
      <c r="BL1738" s="2" t="s">
        <v>157</v>
      </c>
      <c r="BM1738" s="2" t="s">
        <v>143</v>
      </c>
    </row>
    <row r="1739" s="2" customFormat="true" ht="12.75" hidden="false" customHeight="true" outlineLevel="0" collapsed="false">
      <c r="A1739" s="2" t="s">
        <v>26</v>
      </c>
      <c r="B1739" s="30" t="s">
        <v>546</v>
      </c>
      <c r="C1739" s="1" t="s">
        <v>752</v>
      </c>
      <c r="D1739" s="1" t="n">
        <v>2</v>
      </c>
      <c r="E1739" s="2" t="s">
        <v>44</v>
      </c>
      <c r="J1739" s="32"/>
      <c r="K1739" s="3"/>
      <c r="L1739" s="18" t="n">
        <v>48.9065</v>
      </c>
      <c r="M1739" s="18" t="n">
        <v>0.603672</v>
      </c>
      <c r="N1739" s="18" t="n">
        <v>5.31845</v>
      </c>
      <c r="O1739" s="15"/>
      <c r="P1739" s="18" t="n">
        <v>12.9388</v>
      </c>
      <c r="Q1739" s="18" t="n">
        <v>0.727219</v>
      </c>
      <c r="R1739" s="18" t="n">
        <v>15.1391</v>
      </c>
      <c r="S1739" s="18" t="n">
        <v>11.6741</v>
      </c>
      <c r="T1739" s="18" t="n">
        <v>0.904057</v>
      </c>
      <c r="U1739" s="18" t="n">
        <v>0.415999</v>
      </c>
      <c r="V1739" s="18"/>
      <c r="W1739" s="18" t="n">
        <v>0.015333</v>
      </c>
      <c r="X1739" s="18" t="n">
        <v>96.6397698025388</v>
      </c>
      <c r="Y1739" s="18"/>
      <c r="Z1739" s="15" t="n">
        <v>7.22033937084685</v>
      </c>
      <c r="AA1739" s="15" t="n">
        <v>0.0670322701235064</v>
      </c>
      <c r="AB1739" s="15" t="n">
        <v>0.925350365304821</v>
      </c>
      <c r="AC1739" s="19" t="n">
        <v>0</v>
      </c>
      <c r="AD1739" s="15" t="n">
        <v>0</v>
      </c>
      <c r="AE1739" s="15" t="n">
        <v>0.0909274442297843</v>
      </c>
      <c r="AF1739" s="15" t="n">
        <v>1.59730620436658</v>
      </c>
      <c r="AG1739" s="15" t="n">
        <v>3.33208416522589</v>
      </c>
      <c r="AH1739" s="15" t="n">
        <v>1.8464449128912</v>
      </c>
      <c r="AI1739" s="15" t="n">
        <v>0.258758835601285</v>
      </c>
      <c r="AJ1739" s="15" t="n">
        <v>0.0783415808151491</v>
      </c>
      <c r="AK1739" s="15" t="n">
        <v>0</v>
      </c>
      <c r="AL1739" s="15" t="n">
        <v>0</v>
      </c>
      <c r="AM1739" s="15" t="n">
        <v>0.00383647036079772</v>
      </c>
      <c r="AN1739" s="15" t="n">
        <v>15.4204216197659</v>
      </c>
      <c r="AO1739" s="15" t="n">
        <v>7.09318592682342</v>
      </c>
      <c r="AP1739" s="15" t="n">
        <v>0.906814073176578</v>
      </c>
      <c r="AQ1739" s="15" t="n">
        <v>0</v>
      </c>
      <c r="AR1739" s="15" t="n">
        <v>8</v>
      </c>
      <c r="AS1739" s="15" t="n">
        <v>0.00224045341020207</v>
      </c>
      <c r="AT1739" s="15" t="n">
        <v>0.0658518015098943</v>
      </c>
      <c r="AU1739" s="15" t="n">
        <v>0</v>
      </c>
      <c r="AV1739" s="15" t="n">
        <v>0.799517464554085</v>
      </c>
      <c r="AW1739" s="15" t="n">
        <v>0</v>
      </c>
      <c r="AX1739" s="15" t="n">
        <v>3.27340465507778</v>
      </c>
      <c r="AY1739" s="15" t="n">
        <v>0.769659454662095</v>
      </c>
      <c r="AZ1739" s="15" t="n">
        <v>0.0893261707859416</v>
      </c>
      <c r="BA1739" s="15" t="n">
        <v>5</v>
      </c>
      <c r="BB1739" s="15" t="n">
        <v>0</v>
      </c>
      <c r="BC1739" s="15" t="n">
        <v>0</v>
      </c>
      <c r="BD1739" s="15" t="n">
        <v>4.85722573273506E-016</v>
      </c>
      <c r="BE1739" s="15" t="n">
        <v>1.81392818233119</v>
      </c>
      <c r="BF1739" s="15" t="n">
        <v>0.186071817668813</v>
      </c>
      <c r="BG1739" s="15" t="n">
        <v>2</v>
      </c>
      <c r="BH1739" s="15" t="n">
        <v>0.0681301577312689</v>
      </c>
      <c r="BI1739" s="15" t="n">
        <v>0.0769619501220121</v>
      </c>
      <c r="BJ1739" s="15" t="n">
        <v>0.145092107853281</v>
      </c>
      <c r="BL1739" s="2" t="s">
        <v>157</v>
      </c>
      <c r="BM1739" s="2" t="s">
        <v>143</v>
      </c>
    </row>
    <row r="1740" s="2" customFormat="true" ht="12.75" hidden="false" customHeight="true" outlineLevel="0" collapsed="false">
      <c r="A1740" s="2" t="s">
        <v>26</v>
      </c>
      <c r="B1740" s="30" t="s">
        <v>546</v>
      </c>
      <c r="C1740" s="1" t="s">
        <v>752</v>
      </c>
      <c r="D1740" s="1" t="n">
        <v>3</v>
      </c>
      <c r="E1740" s="2" t="s">
        <v>44</v>
      </c>
      <c r="J1740" s="32"/>
      <c r="K1740" s="3"/>
      <c r="L1740" s="18" t="n">
        <v>49.0354</v>
      </c>
      <c r="M1740" s="18" t="n">
        <v>0.708445</v>
      </c>
      <c r="N1740" s="18" t="n">
        <v>5.42034</v>
      </c>
      <c r="O1740" s="15"/>
      <c r="P1740" s="18" t="n">
        <v>13.0219</v>
      </c>
      <c r="Q1740" s="18" t="n">
        <v>0.715244</v>
      </c>
      <c r="R1740" s="18" t="n">
        <v>15.1844</v>
      </c>
      <c r="S1740" s="18" t="n">
        <v>11.5689</v>
      </c>
      <c r="T1740" s="18" t="n">
        <v>0.984066</v>
      </c>
      <c r="U1740" s="18" t="n">
        <v>0.42682</v>
      </c>
      <c r="V1740" s="18"/>
      <c r="W1740" s="18" t="n">
        <v>0.011479</v>
      </c>
      <c r="X1740" s="18" t="n">
        <v>97.0744035345557</v>
      </c>
      <c r="Y1740" s="18"/>
      <c r="Z1740" s="15" t="n">
        <v>7.20740635343248</v>
      </c>
      <c r="AA1740" s="15" t="n">
        <v>0.0783190287811051</v>
      </c>
      <c r="AB1740" s="15" t="n">
        <v>0.938914201533198</v>
      </c>
      <c r="AC1740" s="19" t="n">
        <v>0</v>
      </c>
      <c r="AD1740" s="15" t="n">
        <v>0</v>
      </c>
      <c r="AE1740" s="15" t="n">
        <v>0.0890353046551333</v>
      </c>
      <c r="AF1740" s="15" t="n">
        <v>1.60046725608852</v>
      </c>
      <c r="AG1740" s="15" t="n">
        <v>3.3272987705951</v>
      </c>
      <c r="AH1740" s="15" t="n">
        <v>1.82172690335187</v>
      </c>
      <c r="AI1740" s="15" t="n">
        <v>0.280415399915868</v>
      </c>
      <c r="AJ1740" s="15" t="n">
        <v>0.0800245174928325</v>
      </c>
      <c r="AK1740" s="15" t="n">
        <v>0</v>
      </c>
      <c r="AL1740" s="15" t="n">
        <v>0</v>
      </c>
      <c r="AM1740" s="15" t="n">
        <v>0.002859479756101</v>
      </c>
      <c r="AN1740" s="15" t="n">
        <v>15.4264672156022</v>
      </c>
      <c r="AO1740" s="15" t="n">
        <v>7.0759884211602</v>
      </c>
      <c r="AP1740" s="15" t="n">
        <v>0.921794289473875</v>
      </c>
      <c r="AQ1740" s="15" t="n">
        <v>0.00221728936592303</v>
      </c>
      <c r="AR1740" s="15" t="n">
        <v>8</v>
      </c>
      <c r="AS1740" s="15" t="n">
        <v>0</v>
      </c>
      <c r="AT1740" s="15" t="n">
        <v>0.0746736910555827</v>
      </c>
      <c r="AU1740" s="15" t="n">
        <v>0</v>
      </c>
      <c r="AV1740" s="15" t="n">
        <v>0.826214352161285</v>
      </c>
      <c r="AW1740" s="15" t="n">
        <v>0</v>
      </c>
      <c r="AX1740" s="15" t="n">
        <v>3.26662968895307</v>
      </c>
      <c r="AY1740" s="15" t="n">
        <v>0.745070409261251</v>
      </c>
      <c r="AZ1740" s="15" t="n">
        <v>0.0874118585688117</v>
      </c>
      <c r="BA1740" s="15" t="n">
        <v>5</v>
      </c>
      <c r="BB1740" s="15" t="n">
        <v>0</v>
      </c>
      <c r="BC1740" s="15" t="n">
        <v>0</v>
      </c>
      <c r="BD1740" s="15" t="n">
        <v>0</v>
      </c>
      <c r="BE1740" s="15" t="n">
        <v>1.78851001907154</v>
      </c>
      <c r="BF1740" s="15" t="n">
        <v>0.211489980928456</v>
      </c>
      <c r="BG1740" s="15" t="n">
        <v>2</v>
      </c>
      <c r="BH1740" s="15" t="n">
        <v>0.0638123990982679</v>
      </c>
      <c r="BI1740" s="15" t="n">
        <v>0.0785653717052517</v>
      </c>
      <c r="BJ1740" s="15" t="n">
        <v>0.14237777080352</v>
      </c>
      <c r="BL1740" s="2" t="s">
        <v>157</v>
      </c>
      <c r="BM1740" s="2" t="s">
        <v>143</v>
      </c>
    </row>
    <row r="1741" s="2" customFormat="true" ht="12.75" hidden="false" customHeight="true" outlineLevel="0" collapsed="false">
      <c r="A1741" s="2" t="s">
        <v>26</v>
      </c>
      <c r="B1741" s="30" t="s">
        <v>546</v>
      </c>
      <c r="C1741" s="1" t="s">
        <v>753</v>
      </c>
      <c r="D1741" s="1" t="n">
        <v>1</v>
      </c>
      <c r="E1741" s="2" t="s">
        <v>44</v>
      </c>
      <c r="J1741" s="32"/>
      <c r="K1741" s="3"/>
      <c r="L1741" s="18" t="n">
        <v>47.2296</v>
      </c>
      <c r="M1741" s="18" t="n">
        <v>0.852401</v>
      </c>
      <c r="N1741" s="18" t="n">
        <v>6.40107</v>
      </c>
      <c r="O1741" s="15"/>
      <c r="P1741" s="18" t="n">
        <v>14.0897</v>
      </c>
      <c r="Q1741" s="18" t="n">
        <v>0.861697</v>
      </c>
      <c r="R1741" s="18" t="n">
        <v>14.3398</v>
      </c>
      <c r="S1741" s="18" t="n">
        <v>11.6725</v>
      </c>
      <c r="T1741" s="18" t="n">
        <v>1.01429</v>
      </c>
      <c r="U1741" s="18" t="n">
        <v>0.573644</v>
      </c>
      <c r="V1741" s="18"/>
      <c r="W1741" s="18" t="n">
        <v>0.022792</v>
      </c>
      <c r="X1741" s="18" t="n">
        <v>97.0523505303244</v>
      </c>
      <c r="Y1741" s="18"/>
      <c r="Z1741" s="15" t="n">
        <v>7.01641972015631</v>
      </c>
      <c r="AA1741" s="15" t="n">
        <v>0.0952438870672109</v>
      </c>
      <c r="AB1741" s="15" t="n">
        <v>1.12068604088141</v>
      </c>
      <c r="AC1741" s="19" t="n">
        <v>0</v>
      </c>
      <c r="AD1741" s="15" t="n">
        <v>0</v>
      </c>
      <c r="AE1741" s="15" t="n">
        <v>0.108416308027156</v>
      </c>
      <c r="AF1741" s="15" t="n">
        <v>1.75027460156165</v>
      </c>
      <c r="AG1741" s="15" t="n">
        <v>3.17591788582372</v>
      </c>
      <c r="AH1741" s="15" t="n">
        <v>1.85774925025339</v>
      </c>
      <c r="AI1741" s="15" t="n">
        <v>0.29212705773562</v>
      </c>
      <c r="AJ1741" s="15" t="n">
        <v>0.108705812240313</v>
      </c>
      <c r="AK1741" s="15" t="n">
        <v>0</v>
      </c>
      <c r="AL1741" s="15" t="n">
        <v>0</v>
      </c>
      <c r="AM1741" s="15" t="n">
        <v>0.00573848715392218</v>
      </c>
      <c r="AN1741" s="15" t="n">
        <v>15.5312790509007</v>
      </c>
      <c r="AO1741" s="15" t="n">
        <v>6.87523494931885</v>
      </c>
      <c r="AP1741" s="15" t="n">
        <v>1.09813553675349</v>
      </c>
      <c r="AQ1741" s="15" t="n">
        <v>0.0266295139276604</v>
      </c>
      <c r="AR1741" s="15" t="n">
        <v>8</v>
      </c>
      <c r="AS1741" s="15" t="n">
        <v>0</v>
      </c>
      <c r="AT1741" s="15" t="n">
        <v>0.0666978705776209</v>
      </c>
      <c r="AU1741" s="15" t="n">
        <v>0</v>
      </c>
      <c r="AV1741" s="15" t="n">
        <v>0.912499054130051</v>
      </c>
      <c r="AW1741" s="15" t="n">
        <v>0</v>
      </c>
      <c r="AX1741" s="15" t="n">
        <v>3.11201189718674</v>
      </c>
      <c r="AY1741" s="15" t="n">
        <v>0.802556428795606</v>
      </c>
      <c r="AZ1741" s="15" t="n">
        <v>0.106234749309982</v>
      </c>
      <c r="BA1741" s="15" t="n">
        <v>5</v>
      </c>
      <c r="BB1741" s="15" t="n">
        <v>0</v>
      </c>
      <c r="BC1741" s="15" t="n">
        <v>0</v>
      </c>
      <c r="BD1741" s="15" t="n">
        <v>6.38378239159465E-016</v>
      </c>
      <c r="BE1741" s="15" t="n">
        <v>1.82036752101946</v>
      </c>
      <c r="BF1741" s="15" t="n">
        <v>0.179632478980542</v>
      </c>
      <c r="BG1741" s="15" t="n">
        <v>2</v>
      </c>
      <c r="BH1741" s="15" t="n">
        <v>0.106616382560039</v>
      </c>
      <c r="BI1741" s="15" t="n">
        <v>0.106518428103962</v>
      </c>
      <c r="BJ1741" s="15" t="n">
        <v>0.213134810664001</v>
      </c>
      <c r="BL1741" s="2" t="s">
        <v>157</v>
      </c>
      <c r="BM1741" s="2" t="s">
        <v>143</v>
      </c>
    </row>
    <row r="1742" s="2" customFormat="true" ht="12.75" hidden="false" customHeight="true" outlineLevel="0" collapsed="false">
      <c r="A1742" s="2" t="s">
        <v>26</v>
      </c>
      <c r="B1742" s="30" t="s">
        <v>546</v>
      </c>
      <c r="C1742" s="1" t="s">
        <v>753</v>
      </c>
      <c r="D1742" s="1" t="n">
        <v>2</v>
      </c>
      <c r="E1742" s="2" t="s">
        <v>44</v>
      </c>
      <c r="J1742" s="32"/>
      <c r="K1742" s="3"/>
      <c r="L1742" s="18" t="n">
        <v>53.6977</v>
      </c>
      <c r="M1742" s="18" t="n">
        <v>0.020797</v>
      </c>
      <c r="N1742" s="18" t="n">
        <v>0.931714</v>
      </c>
      <c r="O1742" s="15"/>
      <c r="P1742" s="18" t="n">
        <v>10.859</v>
      </c>
      <c r="Q1742" s="18" t="n">
        <v>0.669197</v>
      </c>
      <c r="R1742" s="18" t="n">
        <v>17.0234</v>
      </c>
      <c r="S1742" s="18" t="n">
        <v>12.4178</v>
      </c>
      <c r="T1742" s="18" t="n">
        <v>0.312727</v>
      </c>
      <c r="U1742" s="18" t="n">
        <v>0.068557</v>
      </c>
      <c r="V1742" s="18"/>
      <c r="W1742" s="18" t="n">
        <v>0</v>
      </c>
      <c r="X1742" s="18" t="n">
        <v>96.000892</v>
      </c>
      <c r="Y1742" s="18"/>
      <c r="Z1742" s="15" t="n">
        <v>7.82915082573726</v>
      </c>
      <c r="AA1742" s="15" t="n">
        <v>0.00228061268220621</v>
      </c>
      <c r="AB1742" s="15" t="n">
        <v>0.160092759134386</v>
      </c>
      <c r="AC1742" s="19" t="n">
        <v>0</v>
      </c>
      <c r="AD1742" s="15" t="n">
        <v>0</v>
      </c>
      <c r="AE1742" s="15" t="n">
        <v>0.0826326538062498</v>
      </c>
      <c r="AF1742" s="15" t="n">
        <v>1.32389017788133</v>
      </c>
      <c r="AG1742" s="15" t="n">
        <v>3.70024224589252</v>
      </c>
      <c r="AH1742" s="15" t="n">
        <v>1.9396597567569</v>
      </c>
      <c r="AI1742" s="15" t="n">
        <v>0.0883960180389904</v>
      </c>
      <c r="AJ1742" s="15" t="n">
        <v>0.0127502822059837</v>
      </c>
      <c r="AK1742" s="15" t="n">
        <v>0</v>
      </c>
      <c r="AL1742" s="15" t="n">
        <v>0</v>
      </c>
      <c r="AM1742" s="15" t="n">
        <v>0</v>
      </c>
      <c r="AN1742" s="15" t="n">
        <v>15.1390953321358</v>
      </c>
      <c r="AO1742" s="15" t="n">
        <v>7.77040104983813</v>
      </c>
      <c r="AP1742" s="15" t="n">
        <v>0.158891426584846</v>
      </c>
      <c r="AQ1742" s="15" t="n">
        <v>0.00226349901471217</v>
      </c>
      <c r="AR1742" s="15" t="n">
        <v>7.93155597543769</v>
      </c>
      <c r="AS1742" s="15" t="n">
        <v>0</v>
      </c>
      <c r="AT1742" s="15" t="n">
        <v>0</v>
      </c>
      <c r="AU1742" s="15" t="n">
        <v>0</v>
      </c>
      <c r="AV1742" s="15" t="n">
        <v>0.34259274444357</v>
      </c>
      <c r="AW1742" s="15" t="n">
        <v>0</v>
      </c>
      <c r="AX1742" s="15" t="n">
        <v>3.67247570932204</v>
      </c>
      <c r="AY1742" s="15" t="n">
        <v>0.971362990610332</v>
      </c>
      <c r="AZ1742" s="15" t="n">
        <v>0.0135685556240635</v>
      </c>
      <c r="BA1742" s="15" t="n">
        <v>5</v>
      </c>
      <c r="BB1742" s="15" t="n">
        <v>0</v>
      </c>
      <c r="BC1742" s="15" t="n">
        <v>0</v>
      </c>
      <c r="BD1742" s="15" t="n">
        <v>0.0684440245623106</v>
      </c>
      <c r="BE1742" s="15" t="n">
        <v>1.92510459252946</v>
      </c>
      <c r="BF1742" s="15" t="n">
        <v>0.00645138290823089</v>
      </c>
      <c r="BG1742" s="15" t="n">
        <v>2</v>
      </c>
      <c r="BH1742" s="15" t="n">
        <v>0.081281313352222</v>
      </c>
      <c r="BI1742" s="15" t="n">
        <v>0.0126546043682558</v>
      </c>
      <c r="BJ1742" s="15" t="n">
        <v>0.0939359177204778</v>
      </c>
      <c r="BM1742" s="2" t="s">
        <v>255</v>
      </c>
    </row>
    <row r="1743" s="2" customFormat="true" ht="12.75" hidden="false" customHeight="true" outlineLevel="0" collapsed="false">
      <c r="A1743" s="2" t="s">
        <v>26</v>
      </c>
      <c r="B1743" s="30" t="s">
        <v>546</v>
      </c>
      <c r="C1743" s="1" t="s">
        <v>753</v>
      </c>
      <c r="D1743" s="1" t="n">
        <v>3</v>
      </c>
      <c r="E1743" s="2" t="s">
        <v>44</v>
      </c>
      <c r="J1743" s="32"/>
      <c r="K1743" s="3"/>
      <c r="L1743" s="18" t="n">
        <v>48.6054</v>
      </c>
      <c r="M1743" s="18" t="n">
        <v>0.811329</v>
      </c>
      <c r="N1743" s="18" t="n">
        <v>6.10837</v>
      </c>
      <c r="O1743" s="15"/>
      <c r="P1743" s="18" t="n">
        <v>13.4418</v>
      </c>
      <c r="Q1743" s="18" t="n">
        <v>0.736594</v>
      </c>
      <c r="R1743" s="18" t="n">
        <v>14.9276</v>
      </c>
      <c r="S1743" s="18" t="n">
        <v>11.619</v>
      </c>
      <c r="T1743" s="18" t="n">
        <v>1.08742</v>
      </c>
      <c r="U1743" s="18" t="n">
        <v>0.513628</v>
      </c>
      <c r="V1743" s="18"/>
      <c r="W1743" s="18" t="n">
        <v>0.020507</v>
      </c>
      <c r="X1743" s="18" t="n">
        <v>97.8670201861777</v>
      </c>
      <c r="Y1743" s="18"/>
      <c r="Z1743" s="15" t="n">
        <v>7.11174149672223</v>
      </c>
      <c r="AA1743" s="15" t="n">
        <v>0.0892853711002712</v>
      </c>
      <c r="AB1743" s="15" t="n">
        <v>1.05328735172143</v>
      </c>
      <c r="AC1743" s="19" t="n">
        <v>0</v>
      </c>
      <c r="AD1743" s="15" t="n">
        <v>0</v>
      </c>
      <c r="AE1743" s="15" t="n">
        <v>0.0912763694308944</v>
      </c>
      <c r="AF1743" s="15" t="n">
        <v>1.64456870405452</v>
      </c>
      <c r="AG1743" s="15" t="n">
        <v>3.25616427927739</v>
      </c>
      <c r="AH1743" s="15" t="n">
        <v>1.82130261599653</v>
      </c>
      <c r="AI1743" s="15" t="n">
        <v>0.308458757409992</v>
      </c>
      <c r="AJ1743" s="15" t="n">
        <v>0.0958625877709851</v>
      </c>
      <c r="AK1743" s="15" t="n">
        <v>0</v>
      </c>
      <c r="AL1743" s="15" t="n">
        <v>0</v>
      </c>
      <c r="AM1743" s="15" t="n">
        <v>0.00508519084605523</v>
      </c>
      <c r="AN1743" s="15" t="n">
        <v>15.4770327243303</v>
      </c>
      <c r="AO1743" s="15" t="n">
        <v>6.97949426893617</v>
      </c>
      <c r="AP1743" s="15" t="n">
        <v>1.02050573106383</v>
      </c>
      <c r="AQ1743" s="15" t="n">
        <v>0</v>
      </c>
      <c r="AR1743" s="15" t="n">
        <v>8</v>
      </c>
      <c r="AS1743" s="15" t="n">
        <v>0.013195091480261</v>
      </c>
      <c r="AT1743" s="15" t="n">
        <v>0.087625054451346</v>
      </c>
      <c r="AU1743" s="15" t="n">
        <v>0</v>
      </c>
      <c r="AV1743" s="15" t="n">
        <v>0.844389587850784</v>
      </c>
      <c r="AW1743" s="15" t="n">
        <v>0</v>
      </c>
      <c r="AX1743" s="15" t="n">
        <v>3.19561389237864</v>
      </c>
      <c r="AY1743" s="15" t="n">
        <v>0.769597344901284</v>
      </c>
      <c r="AZ1743" s="15" t="n">
        <v>0.0895790289376857</v>
      </c>
      <c r="BA1743" s="15" t="n">
        <v>5</v>
      </c>
      <c r="BB1743" s="15" t="n">
        <v>0</v>
      </c>
      <c r="BC1743" s="15" t="n">
        <v>0</v>
      </c>
      <c r="BD1743" s="15" t="n">
        <v>1.09634523681734E-015</v>
      </c>
      <c r="BE1743" s="15" t="n">
        <v>1.78743436838995</v>
      </c>
      <c r="BF1743" s="15" t="n">
        <v>0.212565631610053</v>
      </c>
      <c r="BG1743" s="15" t="n">
        <v>2</v>
      </c>
      <c r="BH1743" s="15" t="n">
        <v>0.0901571445958131</v>
      </c>
      <c r="BI1743" s="15" t="n">
        <v>0.0940799637137197</v>
      </c>
      <c r="BJ1743" s="15" t="n">
        <v>0.184237108309533</v>
      </c>
      <c r="BL1743" s="2" t="s">
        <v>157</v>
      </c>
      <c r="BM1743" s="2" t="s">
        <v>143</v>
      </c>
    </row>
    <row r="1744" s="2" customFormat="true" ht="12.75" hidden="false" customHeight="true" outlineLevel="0" collapsed="false">
      <c r="A1744" s="2" t="s">
        <v>26</v>
      </c>
      <c r="B1744" s="30" t="s">
        <v>546</v>
      </c>
      <c r="C1744" s="1" t="s">
        <v>754</v>
      </c>
      <c r="D1744" s="1" t="n">
        <v>1</v>
      </c>
      <c r="E1744" s="2" t="s">
        <v>44</v>
      </c>
      <c r="J1744" s="32"/>
      <c r="K1744" s="3"/>
      <c r="L1744" s="18" t="n">
        <v>48.874</v>
      </c>
      <c r="M1744" s="18" t="n">
        <v>0.634687</v>
      </c>
      <c r="N1744" s="18" t="n">
        <v>6.09981</v>
      </c>
      <c r="O1744" s="15"/>
      <c r="P1744" s="18" t="n">
        <v>13.5539</v>
      </c>
      <c r="Q1744" s="18" t="n">
        <v>0.773138</v>
      </c>
      <c r="R1744" s="18" t="n">
        <v>14.9235</v>
      </c>
      <c r="S1744" s="18" t="n">
        <v>11.8721</v>
      </c>
      <c r="T1744" s="18" t="n">
        <v>0.944246</v>
      </c>
      <c r="U1744" s="18" t="n">
        <v>0.499855</v>
      </c>
      <c r="V1744" s="18"/>
      <c r="W1744" s="18" t="n">
        <v>0.018914</v>
      </c>
      <c r="X1744" s="18" t="n">
        <v>98.1898816784203</v>
      </c>
      <c r="Y1744" s="18"/>
      <c r="Z1744" s="15" t="n">
        <v>7.12849652840433</v>
      </c>
      <c r="AA1744" s="15" t="n">
        <v>0.0696260132960139</v>
      </c>
      <c r="AB1744" s="15" t="n">
        <v>1.04849522846832</v>
      </c>
      <c r="AC1744" s="19" t="n">
        <v>0</v>
      </c>
      <c r="AD1744" s="15" t="n">
        <v>0</v>
      </c>
      <c r="AE1744" s="15" t="n">
        <v>0.0955027368185401</v>
      </c>
      <c r="AF1744" s="15" t="n">
        <v>1.65305569671396</v>
      </c>
      <c r="AG1744" s="15" t="n">
        <v>3.24500690839789</v>
      </c>
      <c r="AH1744" s="15" t="n">
        <v>1.85510938721715</v>
      </c>
      <c r="AI1744" s="15" t="n">
        <v>0.267001412846154</v>
      </c>
      <c r="AJ1744" s="15" t="n">
        <v>0.0929978943657924</v>
      </c>
      <c r="AK1744" s="15" t="n">
        <v>0</v>
      </c>
      <c r="AL1744" s="15" t="n">
        <v>0</v>
      </c>
      <c r="AM1744" s="15" t="n">
        <v>0.00467538228664759</v>
      </c>
      <c r="AN1744" s="15" t="n">
        <v>15.4599671888148</v>
      </c>
      <c r="AO1744" s="15" t="n">
        <v>6.99918226845162</v>
      </c>
      <c r="AP1744" s="15" t="n">
        <v>1.00081773154838</v>
      </c>
      <c r="AQ1744" s="15" t="n">
        <v>0</v>
      </c>
      <c r="AR1744" s="15" t="n">
        <v>8</v>
      </c>
      <c r="AS1744" s="15" t="n">
        <v>0.0286573032517456</v>
      </c>
      <c r="AT1744" s="15" t="n">
        <v>0.0683629648611925</v>
      </c>
      <c r="AU1744" s="15" t="n">
        <v>0</v>
      </c>
      <c r="AV1744" s="15" t="n">
        <v>0.823831279002334</v>
      </c>
      <c r="AW1744" s="15" t="n">
        <v>0</v>
      </c>
      <c r="AX1744" s="15" t="n">
        <v>3.18614096587707</v>
      </c>
      <c r="AY1744" s="15" t="n">
        <v>0.799237214487296</v>
      </c>
      <c r="AZ1744" s="15" t="n">
        <v>0.0937702725203584</v>
      </c>
      <c r="BA1744" s="15" t="n">
        <v>5</v>
      </c>
      <c r="BB1744" s="15" t="n">
        <v>0</v>
      </c>
      <c r="BC1744" s="15" t="n">
        <v>0</v>
      </c>
      <c r="BD1744" s="15" t="n">
        <v>3.48332473976143E-015</v>
      </c>
      <c r="BE1744" s="15" t="n">
        <v>1.82145683557693</v>
      </c>
      <c r="BF1744" s="15" t="n">
        <v>0.178543164423071</v>
      </c>
      <c r="BG1744" s="15" t="n">
        <v>2</v>
      </c>
      <c r="BH1744" s="15" t="n">
        <v>0.0836147179575852</v>
      </c>
      <c r="BI1744" s="15" t="n">
        <v>0.0913108690808458</v>
      </c>
      <c r="BJ1744" s="15" t="n">
        <v>0.174925587038431</v>
      </c>
      <c r="BL1744" s="2" t="s">
        <v>157</v>
      </c>
      <c r="BM1744" s="2" t="s">
        <v>143</v>
      </c>
    </row>
    <row r="1745" s="2" customFormat="true" ht="12.75" hidden="false" customHeight="true" outlineLevel="0" collapsed="false">
      <c r="A1745" s="2" t="s">
        <v>26</v>
      </c>
      <c r="B1745" s="30" t="s">
        <v>546</v>
      </c>
      <c r="C1745" s="1" t="s">
        <v>754</v>
      </c>
      <c r="D1745" s="1" t="n">
        <v>2</v>
      </c>
      <c r="E1745" s="2" t="s">
        <v>44</v>
      </c>
      <c r="J1745" s="32"/>
      <c r="K1745" s="3"/>
      <c r="L1745" s="18" t="n">
        <v>47.2903</v>
      </c>
      <c r="M1745" s="18" t="n">
        <v>0.970347</v>
      </c>
      <c r="N1745" s="18" t="n">
        <v>6.95175</v>
      </c>
      <c r="O1745" s="15"/>
      <c r="P1745" s="18" t="n">
        <v>14.0698</v>
      </c>
      <c r="Q1745" s="18" t="n">
        <v>0.69623</v>
      </c>
      <c r="R1745" s="18" t="n">
        <v>14.1648</v>
      </c>
      <c r="S1745" s="18" t="n">
        <v>11.7382</v>
      </c>
      <c r="T1745" s="18" t="n">
        <v>1.11708</v>
      </c>
      <c r="U1745" s="18" t="n">
        <v>0.583023</v>
      </c>
      <c r="V1745" s="18"/>
      <c r="W1745" s="18" t="n">
        <v>0.019204</v>
      </c>
      <c r="X1745" s="18" t="n">
        <v>97.5964002341326</v>
      </c>
      <c r="Y1745" s="18"/>
      <c r="Z1745" s="15" t="n">
        <v>6.9791149029192</v>
      </c>
      <c r="AA1745" s="15" t="n">
        <v>0.107707814753638</v>
      </c>
      <c r="AB1745" s="15" t="n">
        <v>1.20907298571263</v>
      </c>
      <c r="AC1745" s="19" t="n">
        <v>0</v>
      </c>
      <c r="AD1745" s="15" t="n">
        <v>0</v>
      </c>
      <c r="AE1745" s="15" t="n">
        <v>0.0870201348685339</v>
      </c>
      <c r="AF1745" s="15" t="n">
        <v>1.73627837012543</v>
      </c>
      <c r="AG1745" s="15" t="n">
        <v>3.11647468986584</v>
      </c>
      <c r="AH1745" s="15" t="n">
        <v>1.85588774241329</v>
      </c>
      <c r="AI1745" s="15" t="n">
        <v>0.31961040065745</v>
      </c>
      <c r="AJ1745" s="15" t="n">
        <v>0.109754663891148</v>
      </c>
      <c r="AK1745" s="15" t="n">
        <v>0</v>
      </c>
      <c r="AL1745" s="15" t="n">
        <v>0</v>
      </c>
      <c r="AM1745" s="15" t="n">
        <v>0.00480323307596916</v>
      </c>
      <c r="AN1745" s="15" t="n">
        <v>15.5257249382831</v>
      </c>
      <c r="AO1745" s="15" t="n">
        <v>6.85484764203931</v>
      </c>
      <c r="AP1745" s="15" t="n">
        <v>1.14515235796069</v>
      </c>
      <c r="AQ1745" s="15" t="n">
        <v>0</v>
      </c>
      <c r="AR1745" s="15" t="n">
        <v>8</v>
      </c>
      <c r="AS1745" s="15" t="n">
        <v>0.0423923694801764</v>
      </c>
      <c r="AT1745" s="15" t="n">
        <v>0.105790013527985</v>
      </c>
      <c r="AU1745" s="15" t="n">
        <v>0</v>
      </c>
      <c r="AV1745" s="15" t="n">
        <v>0.809107066439321</v>
      </c>
      <c r="AW1745" s="15" t="n">
        <v>0</v>
      </c>
      <c r="AX1745" s="15" t="n">
        <v>3.06098401824082</v>
      </c>
      <c r="AY1745" s="15" t="n">
        <v>0.896255842315747</v>
      </c>
      <c r="AZ1745" s="15" t="n">
        <v>0.0854706899959474</v>
      </c>
      <c r="BA1745" s="15" t="n">
        <v>5</v>
      </c>
      <c r="BB1745" s="15" t="n">
        <v>0</v>
      </c>
      <c r="BC1745" s="15" t="n">
        <v>0</v>
      </c>
      <c r="BD1745" s="15" t="n">
        <v>1.20736753927986E-015</v>
      </c>
      <c r="BE1745" s="15" t="n">
        <v>1.82284256555945</v>
      </c>
      <c r="BF1745" s="15" t="n">
        <v>0.177157434440553</v>
      </c>
      <c r="BG1745" s="15" t="n">
        <v>2</v>
      </c>
      <c r="BH1745" s="15" t="n">
        <v>0.136762114355179</v>
      </c>
      <c r="BI1745" s="15" t="n">
        <v>0.107800417308269</v>
      </c>
      <c r="BJ1745" s="15" t="n">
        <v>0.244562531663448</v>
      </c>
      <c r="BL1745" s="2" t="s">
        <v>157</v>
      </c>
      <c r="BM1745" s="2" t="s">
        <v>143</v>
      </c>
    </row>
    <row r="1746" s="2" customFormat="true" ht="12.75" hidden="false" customHeight="true" outlineLevel="0" collapsed="false">
      <c r="A1746" s="2" t="s">
        <v>26</v>
      </c>
      <c r="B1746" s="30" t="s">
        <v>546</v>
      </c>
      <c r="C1746" s="1" t="s">
        <v>754</v>
      </c>
      <c r="D1746" s="1" t="n">
        <v>3</v>
      </c>
      <c r="E1746" s="2" t="s">
        <v>44</v>
      </c>
      <c r="J1746" s="32"/>
      <c r="K1746" s="3"/>
      <c r="L1746" s="18" t="n">
        <v>49.2631</v>
      </c>
      <c r="M1746" s="18" t="n">
        <v>0.675568</v>
      </c>
      <c r="N1746" s="18" t="n">
        <v>5.56367</v>
      </c>
      <c r="O1746" s="15"/>
      <c r="P1746" s="18" t="n">
        <v>13.0268</v>
      </c>
      <c r="Q1746" s="18" t="n">
        <v>0.728879</v>
      </c>
      <c r="R1746" s="18" t="n">
        <v>15.4038</v>
      </c>
      <c r="S1746" s="18" t="n">
        <v>11.863</v>
      </c>
      <c r="T1746" s="18" t="n">
        <v>0.950616</v>
      </c>
      <c r="U1746" s="18" t="n">
        <v>0.413654</v>
      </c>
      <c r="V1746" s="18"/>
      <c r="W1746" s="18" t="n">
        <v>0.020106</v>
      </c>
      <c r="X1746" s="18" t="n">
        <v>97.9046556798308</v>
      </c>
      <c r="Y1746" s="18"/>
      <c r="Z1746" s="15" t="n">
        <v>7.18196054432296</v>
      </c>
      <c r="AA1746" s="15" t="n">
        <v>0.0740768003375843</v>
      </c>
      <c r="AB1746" s="15" t="n">
        <v>0.955900597319389</v>
      </c>
      <c r="AC1746" s="19" t="n">
        <v>0</v>
      </c>
      <c r="AD1746" s="15" t="n">
        <v>0</v>
      </c>
      <c r="AE1746" s="15" t="n">
        <v>0.0899943936443798</v>
      </c>
      <c r="AF1746" s="15" t="n">
        <v>1.5880426955057</v>
      </c>
      <c r="AG1746" s="15" t="n">
        <v>3.34791194241834</v>
      </c>
      <c r="AH1746" s="15" t="n">
        <v>1.85283918530865</v>
      </c>
      <c r="AI1746" s="15" t="n">
        <v>0.268679632116429</v>
      </c>
      <c r="AJ1746" s="15" t="n">
        <v>0.076925003140722</v>
      </c>
      <c r="AK1746" s="15" t="n">
        <v>0</v>
      </c>
      <c r="AL1746" s="15" t="n">
        <v>0</v>
      </c>
      <c r="AM1746" s="15" t="n">
        <v>0.0049677603883701</v>
      </c>
      <c r="AN1746" s="15" t="n">
        <v>15.4412985545025</v>
      </c>
      <c r="AO1746" s="15" t="n">
        <v>7.05289954981178</v>
      </c>
      <c r="AP1746" s="15" t="n">
        <v>0.938722908722731</v>
      </c>
      <c r="AQ1746" s="15" t="n">
        <v>0.0083775414654903</v>
      </c>
      <c r="AR1746" s="15" t="n">
        <v>8</v>
      </c>
      <c r="AS1746" s="15" t="n">
        <v>0</v>
      </c>
      <c r="AT1746" s="15" t="n">
        <v>0.0643680867690488</v>
      </c>
      <c r="AU1746" s="15" t="n">
        <v>0</v>
      </c>
      <c r="AV1746" s="15" t="n">
        <v>0.816563644788487</v>
      </c>
      <c r="AW1746" s="15" t="n">
        <v>0</v>
      </c>
      <c r="AX1746" s="15" t="n">
        <v>3.28774942242707</v>
      </c>
      <c r="AY1746" s="15" t="n">
        <v>0.742941666204546</v>
      </c>
      <c r="AZ1746" s="15" t="n">
        <v>0.0883771798108459</v>
      </c>
      <c r="BA1746" s="15" t="n">
        <v>5</v>
      </c>
      <c r="BB1746" s="15" t="n">
        <v>0</v>
      </c>
      <c r="BC1746" s="15" t="n">
        <v>0</v>
      </c>
      <c r="BD1746" s="15" t="n">
        <v>0</v>
      </c>
      <c r="BE1746" s="15" t="n">
        <v>1.81954336497527</v>
      </c>
      <c r="BF1746" s="15" t="n">
        <v>0.180456635024733</v>
      </c>
      <c r="BG1746" s="15" t="n">
        <v>2</v>
      </c>
      <c r="BH1746" s="15" t="n">
        <v>0.0833947805745148</v>
      </c>
      <c r="BI1746" s="15" t="n">
        <v>0.0755426483718749</v>
      </c>
      <c r="BJ1746" s="15" t="n">
        <v>0.15893742894639</v>
      </c>
      <c r="BL1746" s="2" t="s">
        <v>157</v>
      </c>
      <c r="BM1746" s="2" t="s">
        <v>143</v>
      </c>
    </row>
    <row r="1747" s="2" customFormat="true" ht="12.75" hidden="false" customHeight="true" outlineLevel="0" collapsed="false">
      <c r="A1747" s="2" t="s">
        <v>26</v>
      </c>
      <c r="B1747" s="30" t="s">
        <v>546</v>
      </c>
      <c r="C1747" s="1" t="s">
        <v>754</v>
      </c>
      <c r="D1747" s="1" t="n">
        <v>4</v>
      </c>
      <c r="E1747" s="2" t="s">
        <v>44</v>
      </c>
      <c r="J1747" s="32"/>
      <c r="K1747" s="3"/>
      <c r="L1747" s="18" t="n">
        <v>45.5312</v>
      </c>
      <c r="M1747" s="18" t="n">
        <v>1.3531</v>
      </c>
      <c r="N1747" s="18" t="n">
        <v>8.17046</v>
      </c>
      <c r="O1747" s="15"/>
      <c r="P1747" s="18" t="n">
        <v>14.9023</v>
      </c>
      <c r="Q1747" s="18" t="n">
        <v>0.715489</v>
      </c>
      <c r="R1747" s="18" t="n">
        <v>13.1927</v>
      </c>
      <c r="S1747" s="18" t="n">
        <v>11.5192</v>
      </c>
      <c r="T1747" s="18" t="n">
        <v>1.3866</v>
      </c>
      <c r="U1747" s="18" t="n">
        <v>0.766285</v>
      </c>
      <c r="V1747" s="18"/>
      <c r="W1747" s="18" t="n">
        <v>0.059912</v>
      </c>
      <c r="X1747" s="18" t="n">
        <v>97.5837256614951</v>
      </c>
      <c r="Y1747" s="18"/>
      <c r="Z1747" s="15" t="n">
        <v>6.77808283579412</v>
      </c>
      <c r="AA1747" s="15" t="n">
        <v>0.151502408621363</v>
      </c>
      <c r="AB1747" s="15" t="n">
        <v>1.43342302618315</v>
      </c>
      <c r="AC1747" s="19" t="n">
        <v>0</v>
      </c>
      <c r="AD1747" s="15" t="n">
        <v>0</v>
      </c>
      <c r="AE1747" s="15" t="n">
        <v>0.0902068414957398</v>
      </c>
      <c r="AF1747" s="15" t="n">
        <v>1.85504405948588</v>
      </c>
      <c r="AG1747" s="15" t="n">
        <v>2.92790067763481</v>
      </c>
      <c r="AH1747" s="15" t="n">
        <v>1.83713898541124</v>
      </c>
      <c r="AI1747" s="15" t="n">
        <v>0.400181786972681</v>
      </c>
      <c r="AJ1747" s="15" t="n">
        <v>0.145511432698946</v>
      </c>
      <c r="AK1747" s="15" t="n">
        <v>0</v>
      </c>
      <c r="AL1747" s="15" t="n">
        <v>0</v>
      </c>
      <c r="AM1747" s="15" t="n">
        <v>0.0151155960616417</v>
      </c>
      <c r="AN1747" s="15" t="n">
        <v>15.6341076503596</v>
      </c>
      <c r="AO1747" s="15" t="n">
        <v>6.65714813579779</v>
      </c>
      <c r="AP1747" s="15" t="n">
        <v>1.34285186420221</v>
      </c>
      <c r="AQ1747" s="15" t="n">
        <v>0</v>
      </c>
      <c r="AR1747" s="15" t="n">
        <v>8</v>
      </c>
      <c r="AS1747" s="15" t="n">
        <v>0.0649959974633476</v>
      </c>
      <c r="AT1747" s="15" t="n">
        <v>0.148799299382481</v>
      </c>
      <c r="AU1747" s="15" t="n">
        <v>0</v>
      </c>
      <c r="AV1747" s="15" t="n">
        <v>0.820670477746874</v>
      </c>
      <c r="AW1747" s="15" t="n">
        <v>0</v>
      </c>
      <c r="AX1747" s="15" t="n">
        <v>2.8756610106601</v>
      </c>
      <c r="AY1747" s="15" t="n">
        <v>1.00127584566101</v>
      </c>
      <c r="AZ1747" s="15" t="n">
        <v>0.0885973690861812</v>
      </c>
      <c r="BA1747" s="15" t="n">
        <v>5</v>
      </c>
      <c r="BB1747" s="15" t="n">
        <v>0</v>
      </c>
      <c r="BC1747" s="15" t="n">
        <v>0</v>
      </c>
      <c r="BD1747" s="15" t="n">
        <v>1.30451205393456E-015</v>
      </c>
      <c r="BE1747" s="15" t="n">
        <v>1.80436071205066</v>
      </c>
      <c r="BF1747" s="15" t="n">
        <v>0.195639287949337</v>
      </c>
      <c r="BG1747" s="15" t="n">
        <v>2</v>
      </c>
      <c r="BH1747" s="15" t="n">
        <v>0.197402446957889</v>
      </c>
      <c r="BI1747" s="15" t="n">
        <v>0.142915214581552</v>
      </c>
      <c r="BJ1747" s="15" t="n">
        <v>0.340317661539442</v>
      </c>
      <c r="BL1747" s="2" t="s">
        <v>157</v>
      </c>
      <c r="BM1747" s="2" t="s">
        <v>143</v>
      </c>
    </row>
    <row r="1748" s="2" customFormat="true" ht="12.75" hidden="false" customHeight="true" outlineLevel="0" collapsed="false">
      <c r="A1748" s="2" t="s">
        <v>26</v>
      </c>
      <c r="B1748" s="30" t="s">
        <v>546</v>
      </c>
      <c r="C1748" s="1" t="s">
        <v>754</v>
      </c>
      <c r="D1748" s="1" t="n">
        <v>5</v>
      </c>
      <c r="E1748" s="2" t="s">
        <v>44</v>
      </c>
      <c r="J1748" s="32"/>
      <c r="K1748" s="3"/>
      <c r="L1748" s="18" t="n">
        <v>49.075</v>
      </c>
      <c r="M1748" s="18" t="n">
        <v>0.832847</v>
      </c>
      <c r="N1748" s="18" t="n">
        <v>5.70887</v>
      </c>
      <c r="O1748" s="15"/>
      <c r="P1748" s="18" t="n">
        <v>13.0758</v>
      </c>
      <c r="Q1748" s="18" t="n">
        <v>0.715076</v>
      </c>
      <c r="R1748" s="18" t="n">
        <v>15.1363</v>
      </c>
      <c r="S1748" s="18" t="n">
        <v>11.6533</v>
      </c>
      <c r="T1748" s="18" t="n">
        <v>1.05583</v>
      </c>
      <c r="U1748" s="18" t="n">
        <v>0.429705</v>
      </c>
      <c r="V1748" s="18"/>
      <c r="W1748" s="18" t="n">
        <v>0.013073</v>
      </c>
      <c r="X1748" s="18" t="n">
        <v>97.6928508166432</v>
      </c>
      <c r="Y1748" s="18"/>
      <c r="Z1748" s="15" t="n">
        <v>7.17139481766569</v>
      </c>
      <c r="AA1748" s="15" t="n">
        <v>0.0915377889950774</v>
      </c>
      <c r="AB1748" s="15" t="n">
        <v>0.983158574396139</v>
      </c>
      <c r="AC1748" s="19" t="n">
        <v>0</v>
      </c>
      <c r="AD1748" s="15" t="n">
        <v>0</v>
      </c>
      <c r="AE1748" s="15" t="n">
        <v>0.0884981652031077</v>
      </c>
      <c r="AF1748" s="15" t="n">
        <v>1.59777177700005</v>
      </c>
      <c r="AG1748" s="15" t="n">
        <v>3.29752372913201</v>
      </c>
      <c r="AH1748" s="15" t="n">
        <v>1.82437524551583</v>
      </c>
      <c r="AI1748" s="15" t="n">
        <v>0.299120150222409</v>
      </c>
      <c r="AJ1748" s="15" t="n">
        <v>0.0800981985605516</v>
      </c>
      <c r="AK1748" s="15" t="n">
        <v>0</v>
      </c>
      <c r="AL1748" s="15" t="n">
        <v>0</v>
      </c>
      <c r="AM1748" s="15" t="n">
        <v>0.00323766768353423</v>
      </c>
      <c r="AN1748" s="15" t="n">
        <v>15.4367161143744</v>
      </c>
      <c r="AO1748" s="15" t="n">
        <v>7.0467833748982</v>
      </c>
      <c r="AP1748" s="15" t="n">
        <v>0.9532166251018</v>
      </c>
      <c r="AQ1748" s="15" t="n">
        <v>0</v>
      </c>
      <c r="AR1748" s="15" t="n">
        <v>8</v>
      </c>
      <c r="AS1748" s="15" t="n">
        <v>0.0128584095451478</v>
      </c>
      <c r="AT1748" s="15" t="n">
        <v>0.0899472119533108</v>
      </c>
      <c r="AU1748" s="15" t="n">
        <v>0</v>
      </c>
      <c r="AV1748" s="15" t="n">
        <v>0.788541526143631</v>
      </c>
      <c r="AW1748" s="15" t="n">
        <v>0</v>
      </c>
      <c r="AX1748" s="15" t="n">
        <v>3.24022536529978</v>
      </c>
      <c r="AY1748" s="15" t="n">
        <v>0.781467081848528</v>
      </c>
      <c r="AZ1748" s="15" t="n">
        <v>0.0869604052096014</v>
      </c>
      <c r="BA1748" s="15" t="n">
        <v>5</v>
      </c>
      <c r="BB1748" s="15" t="n">
        <v>0</v>
      </c>
      <c r="BC1748" s="15" t="n">
        <v>0</v>
      </c>
      <c r="BD1748" s="15" t="n">
        <v>1.37390099297363E-015</v>
      </c>
      <c r="BE1748" s="15" t="n">
        <v>1.79267457399054</v>
      </c>
      <c r="BF1748" s="15" t="n">
        <v>0.207325426009459</v>
      </c>
      <c r="BG1748" s="15" t="n">
        <v>2</v>
      </c>
      <c r="BH1748" s="15" t="n">
        <v>0.0865971588260568</v>
      </c>
      <c r="BI1748" s="15" t="n">
        <v>0.0787063978942265</v>
      </c>
      <c r="BJ1748" s="15" t="n">
        <v>0.165303556720283</v>
      </c>
      <c r="BL1748" s="2" t="s">
        <v>157</v>
      </c>
      <c r="BM1748" s="2" t="s">
        <v>143</v>
      </c>
    </row>
    <row r="1749" s="2" customFormat="true" ht="12.75" hidden="false" customHeight="true" outlineLevel="0" collapsed="false">
      <c r="A1749" s="2" t="s">
        <v>26</v>
      </c>
      <c r="B1749" s="30" t="s">
        <v>546</v>
      </c>
      <c r="C1749" s="1" t="s">
        <v>754</v>
      </c>
      <c r="D1749" s="1" t="n">
        <v>6</v>
      </c>
      <c r="E1749" s="2" t="s">
        <v>44</v>
      </c>
      <c r="J1749" s="32"/>
      <c r="K1749" s="3"/>
      <c r="L1749" s="18" t="n">
        <v>46.5974</v>
      </c>
      <c r="M1749" s="18" t="n">
        <v>1.28213</v>
      </c>
      <c r="N1749" s="18" t="n">
        <v>8.12708</v>
      </c>
      <c r="O1749" s="15"/>
      <c r="P1749" s="18" t="n">
        <v>14.841</v>
      </c>
      <c r="Q1749" s="18" t="n">
        <v>0.711292</v>
      </c>
      <c r="R1749" s="18" t="n">
        <v>13.6218</v>
      </c>
      <c r="S1749" s="18" t="n">
        <v>11.5532</v>
      </c>
      <c r="T1749" s="18" t="n">
        <v>1.38313</v>
      </c>
      <c r="U1749" s="18" t="n">
        <v>0.746243</v>
      </c>
      <c r="V1749" s="18"/>
      <c r="W1749" s="18" t="n">
        <v>0.028335</v>
      </c>
      <c r="X1749" s="18" t="n">
        <v>98.8852156417489</v>
      </c>
      <c r="Y1749" s="18"/>
      <c r="Z1749" s="15" t="n">
        <v>6.82515620577713</v>
      </c>
      <c r="AA1749" s="15" t="n">
        <v>0.141245571570644</v>
      </c>
      <c r="AB1749" s="15" t="n">
        <v>1.402863895062</v>
      </c>
      <c r="AC1749" s="19" t="n">
        <v>0</v>
      </c>
      <c r="AD1749" s="15" t="n">
        <v>0</v>
      </c>
      <c r="AE1749" s="15" t="n">
        <v>0.0882343263810879</v>
      </c>
      <c r="AF1749" s="15" t="n">
        <v>1.81767915605635</v>
      </c>
      <c r="AG1749" s="15" t="n">
        <v>2.97447475836845</v>
      </c>
      <c r="AH1749" s="15" t="n">
        <v>1.81290531011287</v>
      </c>
      <c r="AI1749" s="15" t="n">
        <v>0.392755485514857</v>
      </c>
      <c r="AJ1749" s="15" t="n">
        <v>0.139424853757895</v>
      </c>
      <c r="AK1749" s="15" t="n">
        <v>0</v>
      </c>
      <c r="AL1749" s="15" t="n">
        <v>0</v>
      </c>
      <c r="AM1749" s="15" t="n">
        <v>0.00703376431266043</v>
      </c>
      <c r="AN1749" s="15" t="n">
        <v>15.6017733269139</v>
      </c>
      <c r="AO1749" s="15" t="n">
        <v>6.69655458597324</v>
      </c>
      <c r="AP1749" s="15" t="n">
        <v>1.30344541402676</v>
      </c>
      <c r="AQ1749" s="15" t="n">
        <v>0</v>
      </c>
      <c r="AR1749" s="15" t="n">
        <v>8</v>
      </c>
      <c r="AS1749" s="15" t="n">
        <v>0.072985302976011</v>
      </c>
      <c r="AT1749" s="15" t="n">
        <v>0.138584180571456</v>
      </c>
      <c r="AU1749" s="15" t="n">
        <v>0</v>
      </c>
      <c r="AV1749" s="15" t="n">
        <v>0.857185376564997</v>
      </c>
      <c r="AW1749" s="15" t="n">
        <v>0</v>
      </c>
      <c r="AX1749" s="15" t="n">
        <v>2.91842882176876</v>
      </c>
      <c r="AY1749" s="15" t="n">
        <v>0.92624452911453</v>
      </c>
      <c r="AZ1749" s="15" t="n">
        <v>0.0865717890042417</v>
      </c>
      <c r="BA1749" s="15" t="n">
        <v>5</v>
      </c>
      <c r="BB1749" s="15" t="n">
        <v>0</v>
      </c>
      <c r="BC1749" s="15" t="n">
        <v>0</v>
      </c>
      <c r="BD1749" s="15" t="n">
        <v>9.29811783123569E-016</v>
      </c>
      <c r="BE1749" s="15" t="n">
        <v>1.7787460099588</v>
      </c>
      <c r="BF1749" s="15" t="n">
        <v>0.221253990041204</v>
      </c>
      <c r="BG1749" s="15" t="n">
        <v>2</v>
      </c>
      <c r="BH1749" s="15" t="n">
        <v>0.164101079995789</v>
      </c>
      <c r="BI1749" s="15" t="n">
        <v>0.136797769264355</v>
      </c>
      <c r="BJ1749" s="15" t="n">
        <v>0.300898849260144</v>
      </c>
      <c r="BL1749" s="2" t="s">
        <v>157</v>
      </c>
      <c r="BM1749" s="2" t="s">
        <v>143</v>
      </c>
    </row>
    <row r="1750" s="2" customFormat="true" ht="12.75" hidden="false" customHeight="true" outlineLevel="0" collapsed="false">
      <c r="A1750" s="2" t="s">
        <v>26</v>
      </c>
      <c r="B1750" s="30" t="s">
        <v>546</v>
      </c>
      <c r="C1750" s="1" t="s">
        <v>754</v>
      </c>
      <c r="D1750" s="1" t="n">
        <v>7</v>
      </c>
      <c r="E1750" s="2" t="s">
        <v>44</v>
      </c>
      <c r="J1750" s="32"/>
      <c r="K1750" s="3"/>
      <c r="L1750" s="18" t="n">
        <v>49.7766</v>
      </c>
      <c r="M1750" s="18" t="n">
        <v>0.620455</v>
      </c>
      <c r="N1750" s="18" t="n">
        <v>5.10392</v>
      </c>
      <c r="O1750" s="15"/>
      <c r="P1750" s="18" t="n">
        <v>12.6097</v>
      </c>
      <c r="Q1750" s="18" t="n">
        <v>0.732996</v>
      </c>
      <c r="R1750" s="18" t="n">
        <v>15.5274</v>
      </c>
      <c r="S1750" s="18" t="n">
        <v>11.7613</v>
      </c>
      <c r="T1750" s="18" t="n">
        <v>0.929099</v>
      </c>
      <c r="U1750" s="18" t="n">
        <v>0.377492</v>
      </c>
      <c r="V1750" s="18"/>
      <c r="W1750" s="18" t="n">
        <v>0.013338</v>
      </c>
      <c r="X1750" s="18" t="n">
        <v>97.4492900141044</v>
      </c>
      <c r="Y1750" s="18"/>
      <c r="Z1750" s="15" t="n">
        <v>7.26549253700304</v>
      </c>
      <c r="AA1750" s="15" t="n">
        <v>0.068114878895464</v>
      </c>
      <c r="AB1750" s="15" t="n">
        <v>0.877958087303389</v>
      </c>
      <c r="AC1750" s="19" t="n">
        <v>0</v>
      </c>
      <c r="AD1750" s="15" t="n">
        <v>0</v>
      </c>
      <c r="AE1750" s="15" t="n">
        <v>0.090610844238411</v>
      </c>
      <c r="AF1750" s="15" t="n">
        <v>1.53903231262342</v>
      </c>
      <c r="AG1750" s="15" t="n">
        <v>3.37880751238678</v>
      </c>
      <c r="AH1750" s="15" t="n">
        <v>1.8391496936978</v>
      </c>
      <c r="AI1750" s="15" t="n">
        <v>0.262911856996207</v>
      </c>
      <c r="AJ1750" s="15" t="n">
        <v>0.0702840212581079</v>
      </c>
      <c r="AK1750" s="15" t="n">
        <v>0</v>
      </c>
      <c r="AL1750" s="15" t="n">
        <v>0</v>
      </c>
      <c r="AM1750" s="15" t="n">
        <v>0.00329947034870531</v>
      </c>
      <c r="AN1750" s="15" t="n">
        <v>15.3956612147513</v>
      </c>
      <c r="AO1750" s="15" t="n">
        <v>7.14457544899749</v>
      </c>
      <c r="AP1750" s="15" t="n">
        <v>0.855424551002515</v>
      </c>
      <c r="AQ1750" s="15" t="n">
        <v>0</v>
      </c>
      <c r="AR1750" s="15" t="n">
        <v>8</v>
      </c>
      <c r="AS1750" s="15" t="n">
        <v>0.00792198247063036</v>
      </c>
      <c r="AT1750" s="15" t="n">
        <v>0.0669812664440103</v>
      </c>
      <c r="AU1750" s="15" t="n">
        <v>0</v>
      </c>
      <c r="AV1750" s="15" t="n">
        <v>0.756011718044154</v>
      </c>
      <c r="AW1750" s="15" t="n">
        <v>0</v>
      </c>
      <c r="AX1750" s="15" t="n">
        <v>3.32257518357378</v>
      </c>
      <c r="AY1750" s="15" t="n">
        <v>0.757407010277705</v>
      </c>
      <c r="AZ1750" s="15" t="n">
        <v>0.0891028391897182</v>
      </c>
      <c r="BA1750" s="15" t="n">
        <v>5</v>
      </c>
      <c r="BB1750" s="15" t="n">
        <v>0</v>
      </c>
      <c r="BC1750" s="15" t="n">
        <v>0</v>
      </c>
      <c r="BD1750" s="15" t="n">
        <v>1.01307850997046E-015</v>
      </c>
      <c r="BE1750" s="15" t="n">
        <v>1.80854135926821</v>
      </c>
      <c r="BF1750" s="15" t="n">
        <v>0.191458640731785</v>
      </c>
      <c r="BG1750" s="15" t="n">
        <v>2</v>
      </c>
      <c r="BH1750" s="15" t="n">
        <v>0.067077664849538</v>
      </c>
      <c r="BI1750" s="15" t="n">
        <v>0.069114308517978</v>
      </c>
      <c r="BJ1750" s="15" t="n">
        <v>0.136191973367516</v>
      </c>
      <c r="BL1750" s="2" t="s">
        <v>157</v>
      </c>
      <c r="BM1750" s="2" t="s">
        <v>143</v>
      </c>
    </row>
    <row r="1751" s="2" customFormat="true" ht="12.75" hidden="false" customHeight="true" outlineLevel="0" collapsed="false">
      <c r="A1751" s="2" t="s">
        <v>26</v>
      </c>
      <c r="B1751" s="30" t="s">
        <v>546</v>
      </c>
      <c r="C1751" s="1" t="s">
        <v>755</v>
      </c>
      <c r="D1751" s="1" t="n">
        <v>1</v>
      </c>
      <c r="E1751" s="2" t="s">
        <v>44</v>
      </c>
      <c r="J1751" s="32"/>
      <c r="K1751" s="3"/>
      <c r="L1751" s="18" t="n">
        <v>46.1506</v>
      </c>
      <c r="M1751" s="18" t="n">
        <v>1.49538</v>
      </c>
      <c r="N1751" s="18" t="n">
        <v>7.96318</v>
      </c>
      <c r="O1751" s="15"/>
      <c r="P1751" s="18" t="n">
        <v>15.8042</v>
      </c>
      <c r="Q1751" s="18" t="n">
        <v>0.784878</v>
      </c>
      <c r="R1751" s="18" t="n">
        <v>12.7466</v>
      </c>
      <c r="S1751" s="18" t="n">
        <v>11.7262</v>
      </c>
      <c r="T1751" s="18" t="n">
        <v>1.32461</v>
      </c>
      <c r="U1751" s="18" t="n">
        <v>0.794083</v>
      </c>
      <c r="V1751" s="18"/>
      <c r="W1751" s="18" t="n">
        <v>0.033411</v>
      </c>
      <c r="X1751" s="18" t="n">
        <v>98.8156021410437</v>
      </c>
      <c r="Y1751" s="18"/>
      <c r="Z1751" s="15" t="n">
        <v>6.80897850021719</v>
      </c>
      <c r="AA1751" s="15" t="n">
        <v>0.165938838887852</v>
      </c>
      <c r="AB1751" s="15" t="n">
        <v>1.3845901469534</v>
      </c>
      <c r="AC1751" s="19" t="n">
        <v>0</v>
      </c>
      <c r="AD1751" s="15" t="n">
        <v>0</v>
      </c>
      <c r="AE1751" s="15" t="n">
        <v>0.0980721072911987</v>
      </c>
      <c r="AF1751" s="15" t="n">
        <v>1.94975606410221</v>
      </c>
      <c r="AG1751" s="15" t="n">
        <v>2.80365032291152</v>
      </c>
      <c r="AH1751" s="15" t="n">
        <v>1.85346260161553</v>
      </c>
      <c r="AI1751" s="15" t="n">
        <v>0.378879396015117</v>
      </c>
      <c r="AJ1751" s="15" t="n">
        <v>0.149444359039522</v>
      </c>
      <c r="AK1751" s="15" t="n">
        <v>0</v>
      </c>
      <c r="AL1751" s="15" t="n">
        <v>0</v>
      </c>
      <c r="AM1751" s="15" t="n">
        <v>0.00835425582408359</v>
      </c>
      <c r="AN1751" s="15" t="n">
        <v>15.6011265928576</v>
      </c>
      <c r="AO1751" s="15" t="n">
        <v>6.70023574579472</v>
      </c>
      <c r="AP1751" s="15" t="n">
        <v>1.29976425420528</v>
      </c>
      <c r="AQ1751" s="15" t="n">
        <v>0</v>
      </c>
      <c r="AR1751" s="15" t="n">
        <v>8</v>
      </c>
      <c r="AS1751" s="15" t="n">
        <v>0.0627133032721543</v>
      </c>
      <c r="AT1751" s="15" t="n">
        <v>0.163288713556166</v>
      </c>
      <c r="AU1751" s="15" t="n">
        <v>0</v>
      </c>
      <c r="AV1751" s="15" t="n">
        <v>0.73099968728865</v>
      </c>
      <c r="AW1751" s="15" t="n">
        <v>0</v>
      </c>
      <c r="AX1751" s="15" t="n">
        <v>2.75887464054725</v>
      </c>
      <c r="AY1751" s="15" t="n">
        <v>1.18761780810525</v>
      </c>
      <c r="AZ1751" s="15" t="n">
        <v>0.0965058472305271</v>
      </c>
      <c r="BA1751" s="15" t="n">
        <v>5</v>
      </c>
      <c r="BB1751" s="15" t="n">
        <v>0</v>
      </c>
      <c r="BC1751" s="15" t="n">
        <v>0</v>
      </c>
      <c r="BD1751" s="15" t="n">
        <v>0</v>
      </c>
      <c r="BE1751" s="15" t="n">
        <v>1.82386188713063</v>
      </c>
      <c r="BF1751" s="15" t="n">
        <v>0.176138112869369</v>
      </c>
      <c r="BG1751" s="15" t="n">
        <v>2</v>
      </c>
      <c r="BH1751" s="15" t="n">
        <v>0.196690391794674</v>
      </c>
      <c r="BI1751" s="15" t="n">
        <v>0.147057658709312</v>
      </c>
      <c r="BJ1751" s="15" t="n">
        <v>0.343748050503987</v>
      </c>
      <c r="BM1751" s="2" t="s">
        <v>143</v>
      </c>
    </row>
    <row r="1752" s="2" customFormat="true" ht="12.75" hidden="false" customHeight="true" outlineLevel="0" collapsed="false">
      <c r="A1752" s="2" t="s">
        <v>26</v>
      </c>
      <c r="B1752" s="30" t="s">
        <v>546</v>
      </c>
      <c r="C1752" s="1" t="s">
        <v>755</v>
      </c>
      <c r="D1752" s="1" t="n">
        <v>2</v>
      </c>
      <c r="E1752" s="2" t="s">
        <v>44</v>
      </c>
      <c r="J1752" s="32"/>
      <c r="K1752" s="3"/>
      <c r="L1752" s="18" t="n">
        <v>45.8797</v>
      </c>
      <c r="M1752" s="18" t="n">
        <v>1.42911</v>
      </c>
      <c r="N1752" s="18" t="n">
        <v>7.60997</v>
      </c>
      <c r="O1752" s="15"/>
      <c r="P1752" s="18" t="n">
        <v>15.29</v>
      </c>
      <c r="Q1752" s="18" t="n">
        <v>0.724758</v>
      </c>
      <c r="R1752" s="18" t="n">
        <v>12.7653</v>
      </c>
      <c r="S1752" s="18" t="n">
        <v>11.7794</v>
      </c>
      <c r="T1752" s="18" t="n">
        <v>1.09895</v>
      </c>
      <c r="U1752" s="18" t="n">
        <v>0.674808</v>
      </c>
      <c r="V1752" s="18"/>
      <c r="W1752" s="18" t="n">
        <v>0.021374</v>
      </c>
      <c r="X1752" s="18" t="n">
        <v>97.2685465303244</v>
      </c>
      <c r="Y1752" s="18"/>
      <c r="Z1752" s="15" t="n">
        <v>6.85550692812993</v>
      </c>
      <c r="AA1752" s="15" t="n">
        <v>0.160611460220274</v>
      </c>
      <c r="AB1752" s="15" t="n">
        <v>1.34008406243809</v>
      </c>
      <c r="AC1752" s="19" t="n">
        <v>0</v>
      </c>
      <c r="AD1752" s="15" t="n">
        <v>0</v>
      </c>
      <c r="AE1752" s="15" t="n">
        <v>0.0917171946139168</v>
      </c>
      <c r="AF1752" s="15" t="n">
        <v>1.91042345531154</v>
      </c>
      <c r="AG1752" s="15" t="n">
        <v>2.84364192229672</v>
      </c>
      <c r="AH1752" s="15" t="n">
        <v>1.88566305965823</v>
      </c>
      <c r="AI1752" s="15" t="n">
        <v>0.318350316319723</v>
      </c>
      <c r="AJ1752" s="15" t="n">
        <v>0.128619922655469</v>
      </c>
      <c r="AK1752" s="15" t="n">
        <v>0</v>
      </c>
      <c r="AL1752" s="15" t="n">
        <v>0</v>
      </c>
      <c r="AM1752" s="15" t="n">
        <v>0.00541275654893147</v>
      </c>
      <c r="AN1752" s="15" t="n">
        <v>15.5400310781928</v>
      </c>
      <c r="AO1752" s="15" t="n">
        <v>6.75062044914868</v>
      </c>
      <c r="AP1752" s="15" t="n">
        <v>1.24937955085132</v>
      </c>
      <c r="AQ1752" s="15" t="n">
        <v>0</v>
      </c>
      <c r="AR1752" s="15" t="n">
        <v>8</v>
      </c>
      <c r="AS1752" s="15" t="n">
        <v>0.0702017682708398</v>
      </c>
      <c r="AT1752" s="15" t="n">
        <v>0.158154169939169</v>
      </c>
      <c r="AU1752" s="15" t="n">
        <v>0</v>
      </c>
      <c r="AV1752" s="15" t="n">
        <v>0.698262194154333</v>
      </c>
      <c r="AW1752" s="15" t="n">
        <v>0</v>
      </c>
      <c r="AX1752" s="15" t="n">
        <v>2.80013535278407</v>
      </c>
      <c r="AY1752" s="15" t="n">
        <v>1.18293255616259</v>
      </c>
      <c r="AZ1752" s="15" t="n">
        <v>0.0903139586889966</v>
      </c>
      <c r="BA1752" s="15" t="n">
        <v>5</v>
      </c>
      <c r="BB1752" s="15" t="n">
        <v>0</v>
      </c>
      <c r="BC1752" s="15" t="n">
        <v>0</v>
      </c>
      <c r="BD1752" s="15" t="n">
        <v>0</v>
      </c>
      <c r="BE1752" s="15" t="n">
        <v>1.85681317868721</v>
      </c>
      <c r="BF1752" s="15" t="n">
        <v>0.143186821312788</v>
      </c>
      <c r="BG1752" s="15" t="n">
        <v>2</v>
      </c>
      <c r="BH1752" s="15" t="n">
        <v>0.170292864124143</v>
      </c>
      <c r="BI1752" s="15" t="n">
        <v>0.126652089940018</v>
      </c>
      <c r="BJ1752" s="15" t="n">
        <v>0.296944954064161</v>
      </c>
      <c r="BM1752" s="2" t="s">
        <v>143</v>
      </c>
    </row>
    <row r="1753" s="2" customFormat="true" ht="12.75" hidden="false" customHeight="true" outlineLevel="0" collapsed="false">
      <c r="A1753" s="2" t="s">
        <v>26</v>
      </c>
      <c r="B1753" s="30" t="s">
        <v>546</v>
      </c>
      <c r="C1753" s="1" t="s">
        <v>756</v>
      </c>
      <c r="D1753" s="1" t="n">
        <v>1</v>
      </c>
      <c r="E1753" s="2" t="s">
        <v>44</v>
      </c>
      <c r="J1753" s="32"/>
      <c r="K1753" s="3"/>
      <c r="L1753" s="18" t="n">
        <v>45.9236</v>
      </c>
      <c r="M1753" s="18" t="n">
        <v>1.43014</v>
      </c>
      <c r="N1753" s="18" t="n">
        <v>8.5798</v>
      </c>
      <c r="O1753" s="15"/>
      <c r="P1753" s="18" t="n">
        <v>15.3734</v>
      </c>
      <c r="Q1753" s="18" t="n">
        <v>0.649371</v>
      </c>
      <c r="R1753" s="18" t="n">
        <v>12.4945</v>
      </c>
      <c r="S1753" s="18" t="n">
        <v>11.7823</v>
      </c>
      <c r="T1753" s="18" t="n">
        <v>1.3803</v>
      </c>
      <c r="U1753" s="18" t="n">
        <v>0.835314</v>
      </c>
      <c r="V1753" s="18"/>
      <c r="W1753" s="18" t="n">
        <v>0.043583</v>
      </c>
      <c r="X1753" s="18" t="n">
        <v>98.4824726262341</v>
      </c>
      <c r="Y1753" s="18"/>
      <c r="Z1753" s="15" t="n">
        <v>6.78261979601801</v>
      </c>
      <c r="AA1753" s="15" t="n">
        <v>0.1588663688288</v>
      </c>
      <c r="AB1753" s="15" t="n">
        <v>1.49337475257471</v>
      </c>
      <c r="AC1753" s="19" t="n">
        <v>0</v>
      </c>
      <c r="AD1753" s="15" t="n">
        <v>0</v>
      </c>
      <c r="AE1753" s="15" t="n">
        <v>0.0812256465845402</v>
      </c>
      <c r="AF1753" s="15" t="n">
        <v>1.89860502647908</v>
      </c>
      <c r="AG1753" s="15" t="n">
        <v>2.75109322141839</v>
      </c>
      <c r="AH1753" s="15" t="n">
        <v>1.86429031371169</v>
      </c>
      <c r="AI1753" s="15" t="n">
        <v>0.395224067374439</v>
      </c>
      <c r="AJ1753" s="15" t="n">
        <v>0.157369412955598</v>
      </c>
      <c r="AK1753" s="15" t="n">
        <v>0</v>
      </c>
      <c r="AL1753" s="15" t="n">
        <v>0</v>
      </c>
      <c r="AM1753" s="15" t="n">
        <v>0.0109091861711652</v>
      </c>
      <c r="AN1753" s="15" t="n">
        <v>15.5935777921164</v>
      </c>
      <c r="AO1753" s="15" t="n">
        <v>6.69721240381459</v>
      </c>
      <c r="AP1753" s="15" t="n">
        <v>1.30278759618541</v>
      </c>
      <c r="AQ1753" s="15" t="n">
        <v>0</v>
      </c>
      <c r="AR1753" s="15" t="n">
        <v>8</v>
      </c>
      <c r="AS1753" s="15" t="n">
        <v>0.17178243977011</v>
      </c>
      <c r="AT1753" s="15" t="n">
        <v>0.156865908434653</v>
      </c>
      <c r="AU1753" s="15" t="n">
        <v>0</v>
      </c>
      <c r="AV1753" s="15" t="n">
        <v>0.582578743448656</v>
      </c>
      <c r="AW1753" s="15" t="n">
        <v>0</v>
      </c>
      <c r="AX1753" s="15" t="n">
        <v>2.71645119447067</v>
      </c>
      <c r="AY1753" s="15" t="n">
        <v>1.29211886834222</v>
      </c>
      <c r="AZ1753" s="15" t="n">
        <v>0.0802028455336991</v>
      </c>
      <c r="BA1753" s="15" t="n">
        <v>5</v>
      </c>
      <c r="BB1753" s="15" t="n">
        <v>0</v>
      </c>
      <c r="BC1753" s="15" t="n">
        <v>0</v>
      </c>
      <c r="BD1753" s="15" t="n">
        <v>0</v>
      </c>
      <c r="BE1753" s="15" t="n">
        <v>1.84081499314342</v>
      </c>
      <c r="BF1753" s="15" t="n">
        <v>0.159185006856579</v>
      </c>
      <c r="BG1753" s="15" t="n">
        <v>2</v>
      </c>
      <c r="BH1753" s="15" t="n">
        <v>0.231062361551142</v>
      </c>
      <c r="BI1753" s="15" t="n">
        <v>0.155387802371881</v>
      </c>
      <c r="BJ1753" s="15" t="n">
        <v>0.386450163923023</v>
      </c>
      <c r="BM1753" s="2" t="s">
        <v>143</v>
      </c>
    </row>
    <row r="1754" s="2" customFormat="true" ht="12.75" hidden="false" customHeight="true" outlineLevel="0" collapsed="false">
      <c r="A1754" s="2" t="s">
        <v>26</v>
      </c>
      <c r="B1754" s="30" t="s">
        <v>546</v>
      </c>
      <c r="C1754" s="1" t="s">
        <v>756</v>
      </c>
      <c r="D1754" s="1" t="n">
        <v>2</v>
      </c>
      <c r="E1754" s="2" t="s">
        <v>44</v>
      </c>
      <c r="J1754" s="32"/>
      <c r="K1754" s="3"/>
      <c r="L1754" s="18" t="n">
        <v>46.928</v>
      </c>
      <c r="M1754" s="18" t="n">
        <v>1.08831</v>
      </c>
      <c r="N1754" s="18" t="n">
        <v>7.53634</v>
      </c>
      <c r="O1754" s="15"/>
      <c r="P1754" s="18" t="n">
        <v>14.4118</v>
      </c>
      <c r="Q1754" s="18" t="n">
        <v>0.636412</v>
      </c>
      <c r="R1754" s="18" t="n">
        <v>13.4479</v>
      </c>
      <c r="S1754" s="18" t="n">
        <v>11.6348</v>
      </c>
      <c r="T1754" s="18" t="n">
        <v>1.25038</v>
      </c>
      <c r="U1754" s="18" t="n">
        <v>0.661137</v>
      </c>
      <c r="V1754" s="18"/>
      <c r="W1754" s="18" t="n">
        <v>0.05458</v>
      </c>
      <c r="X1754" s="18" t="n">
        <v>97.6373419337095</v>
      </c>
      <c r="Y1754" s="18"/>
      <c r="Z1754" s="15" t="n">
        <v>6.93672771246696</v>
      </c>
      <c r="AA1754" s="15" t="n">
        <v>0.120994906797269</v>
      </c>
      <c r="AB1754" s="15" t="n">
        <v>1.31284416419957</v>
      </c>
      <c r="AC1754" s="19" t="n">
        <v>0</v>
      </c>
      <c r="AD1754" s="15" t="n">
        <v>0</v>
      </c>
      <c r="AE1754" s="15" t="n">
        <v>0.0796708960523114</v>
      </c>
      <c r="AF1754" s="15" t="n">
        <v>1.78132835049687</v>
      </c>
      <c r="AG1754" s="15" t="n">
        <v>2.96347965920309</v>
      </c>
      <c r="AH1754" s="15" t="n">
        <v>1.84248280339332</v>
      </c>
      <c r="AI1754" s="15" t="n">
        <v>0.358321582978933</v>
      </c>
      <c r="AJ1754" s="15" t="n">
        <v>0.124658840052669</v>
      </c>
      <c r="AK1754" s="15" t="n">
        <v>0</v>
      </c>
      <c r="AL1754" s="15" t="n">
        <v>0</v>
      </c>
      <c r="AM1754" s="15" t="n">
        <v>0.0136731890215942</v>
      </c>
      <c r="AN1754" s="15" t="n">
        <v>15.5341821046626</v>
      </c>
      <c r="AO1754" s="15" t="n">
        <v>6.83419083086389</v>
      </c>
      <c r="AP1754" s="15" t="n">
        <v>1.16580916913612</v>
      </c>
      <c r="AQ1754" s="15" t="n">
        <v>0</v>
      </c>
      <c r="AR1754" s="15" t="n">
        <v>8</v>
      </c>
      <c r="AS1754" s="15" t="n">
        <v>0.127628878489804</v>
      </c>
      <c r="AT1754" s="15" t="n">
        <v>0.119206391960431</v>
      </c>
      <c r="AU1754" s="15" t="n">
        <v>0</v>
      </c>
      <c r="AV1754" s="15" t="n">
        <v>0.683180843370351</v>
      </c>
      <c r="AW1754" s="15" t="n">
        <v>0</v>
      </c>
      <c r="AX1754" s="15" t="n">
        <v>2.9196742835931</v>
      </c>
      <c r="AY1754" s="15" t="n">
        <v>1.07181638073059</v>
      </c>
      <c r="AZ1754" s="15" t="n">
        <v>0.0784932218557238</v>
      </c>
      <c r="BA1754" s="15" t="n">
        <v>5</v>
      </c>
      <c r="BB1754" s="15" t="n">
        <v>0</v>
      </c>
      <c r="BC1754" s="15" t="n">
        <v>0</v>
      </c>
      <c r="BD1754" s="15" t="n">
        <v>0</v>
      </c>
      <c r="BE1754" s="15" t="n">
        <v>1.81524770798548</v>
      </c>
      <c r="BF1754" s="15" t="n">
        <v>0.184752292014516</v>
      </c>
      <c r="BG1754" s="15" t="n">
        <v>2</v>
      </c>
      <c r="BH1754" s="15" t="n">
        <v>0.168272675722664</v>
      </c>
      <c r="BI1754" s="15" t="n">
        <v>0.122816165919694</v>
      </c>
      <c r="BJ1754" s="15" t="n">
        <v>0.291088841642358</v>
      </c>
      <c r="BM1754" s="2" t="s">
        <v>143</v>
      </c>
    </row>
    <row r="1755" s="2" customFormat="true" ht="12.75" hidden="false" customHeight="true" outlineLevel="0" collapsed="false">
      <c r="A1755" s="2" t="s">
        <v>26</v>
      </c>
      <c r="B1755" s="30" t="s">
        <v>546</v>
      </c>
      <c r="C1755" s="1" t="s">
        <v>757</v>
      </c>
      <c r="D1755" s="1" t="n">
        <v>1</v>
      </c>
      <c r="E1755" s="2" t="s">
        <v>44</v>
      </c>
      <c r="J1755" s="32"/>
      <c r="K1755" s="3"/>
      <c r="L1755" s="18" t="n">
        <v>48.0215</v>
      </c>
      <c r="M1755" s="18" t="n">
        <v>1.22922</v>
      </c>
      <c r="N1755" s="18" t="n">
        <v>7.09413</v>
      </c>
      <c r="O1755" s="15"/>
      <c r="P1755" s="18" t="n">
        <v>14.5461</v>
      </c>
      <c r="Q1755" s="18" t="n">
        <v>0.671281</v>
      </c>
      <c r="R1755" s="18" t="n">
        <v>13.643</v>
      </c>
      <c r="S1755" s="18" t="n">
        <v>11.7185</v>
      </c>
      <c r="T1755" s="18" t="n">
        <v>1.22635</v>
      </c>
      <c r="U1755" s="18" t="n">
        <v>0.663313</v>
      </c>
      <c r="V1755" s="18"/>
      <c r="W1755" s="18" t="n">
        <v>0.05115</v>
      </c>
      <c r="X1755" s="18" t="n">
        <v>98.8530009816643</v>
      </c>
      <c r="Y1755" s="18"/>
      <c r="Z1755" s="15" t="n">
        <v>7.00318215464887</v>
      </c>
      <c r="AA1755" s="15" t="n">
        <v>0.134828339730033</v>
      </c>
      <c r="AB1755" s="15" t="n">
        <v>1.21923925408895</v>
      </c>
      <c r="AC1755" s="19" t="n">
        <v>0</v>
      </c>
      <c r="AD1755" s="15" t="n">
        <v>0</v>
      </c>
      <c r="AE1755" s="15" t="n">
        <v>0.082909213621012</v>
      </c>
      <c r="AF1755" s="15" t="n">
        <v>1.77381948603077</v>
      </c>
      <c r="AG1755" s="15" t="n">
        <v>2.9661592083526</v>
      </c>
      <c r="AH1755" s="15" t="n">
        <v>1.83085371011136</v>
      </c>
      <c r="AI1755" s="15" t="n">
        <v>0.346722866294959</v>
      </c>
      <c r="AJ1755" s="15" t="n">
        <v>0.12339206344697</v>
      </c>
      <c r="AK1755" s="15" t="n">
        <v>0</v>
      </c>
      <c r="AL1755" s="15" t="n">
        <v>0</v>
      </c>
      <c r="AM1755" s="15" t="n">
        <v>0.0126420942441312</v>
      </c>
      <c r="AN1755" s="15" t="n">
        <v>15.4937483905697</v>
      </c>
      <c r="AO1755" s="15" t="n">
        <v>6.90746715879167</v>
      </c>
      <c r="AP1755" s="15" t="n">
        <v>1.09253284120833</v>
      </c>
      <c r="AQ1755" s="15" t="n">
        <v>0</v>
      </c>
      <c r="AR1755" s="15" t="n">
        <v>8</v>
      </c>
      <c r="AS1755" s="15" t="n">
        <v>0.110042633818894</v>
      </c>
      <c r="AT1755" s="15" t="n">
        <v>0.132985592576851</v>
      </c>
      <c r="AU1755" s="15" t="n">
        <v>0</v>
      </c>
      <c r="AV1755" s="15" t="n">
        <v>0.632404697226138</v>
      </c>
      <c r="AW1755" s="15" t="n">
        <v>0</v>
      </c>
      <c r="AX1755" s="15" t="n">
        <v>2.92561964932502</v>
      </c>
      <c r="AY1755" s="15" t="n">
        <v>1.11717136331496</v>
      </c>
      <c r="AZ1755" s="15" t="n">
        <v>0.0817760637381418</v>
      </c>
      <c r="BA1755" s="15" t="n">
        <v>5</v>
      </c>
      <c r="BB1755" s="15" t="n">
        <v>0</v>
      </c>
      <c r="BC1755" s="15" t="n">
        <v>0</v>
      </c>
      <c r="BD1755" s="15" t="n">
        <v>0</v>
      </c>
      <c r="BE1755" s="15" t="n">
        <v>1.80583077747749</v>
      </c>
      <c r="BF1755" s="15" t="n">
        <v>0.194169222522508</v>
      </c>
      <c r="BG1755" s="15" t="n">
        <v>2</v>
      </c>
      <c r="BH1755" s="15" t="n">
        <v>0.147814858320613</v>
      </c>
      <c r="BI1755" s="15" t="n">
        <v>0.121705619973013</v>
      </c>
      <c r="BJ1755" s="15" t="n">
        <v>0.269520478293627</v>
      </c>
      <c r="BM1755" s="2" t="s">
        <v>143</v>
      </c>
    </row>
    <row r="1756" s="2" customFormat="true" ht="12.75" hidden="false" customHeight="true" outlineLevel="0" collapsed="false">
      <c r="A1756" s="2" t="s">
        <v>26</v>
      </c>
      <c r="B1756" s="30" t="s">
        <v>546</v>
      </c>
      <c r="C1756" s="1" t="s">
        <v>757</v>
      </c>
      <c r="D1756" s="1" t="n">
        <v>2</v>
      </c>
      <c r="E1756" s="2" t="s">
        <v>44</v>
      </c>
      <c r="J1756" s="32"/>
      <c r="K1756" s="3"/>
      <c r="L1756" s="18" t="n">
        <v>47.3206</v>
      </c>
      <c r="M1756" s="18" t="n">
        <v>1.06191</v>
      </c>
      <c r="N1756" s="18" t="n">
        <v>7.27949</v>
      </c>
      <c r="O1756" s="15"/>
      <c r="P1756" s="18" t="n">
        <v>14.8131</v>
      </c>
      <c r="Q1756" s="18" t="n">
        <v>0.715505</v>
      </c>
      <c r="R1756" s="18" t="n">
        <v>13.441</v>
      </c>
      <c r="S1756" s="18" t="n">
        <v>11.8018</v>
      </c>
      <c r="T1756" s="18" t="n">
        <v>1.16571</v>
      </c>
      <c r="U1756" s="18" t="n">
        <v>0.667097</v>
      </c>
      <c r="V1756" s="18"/>
      <c r="W1756" s="18" t="n">
        <v>0.042263</v>
      </c>
      <c r="X1756" s="18" t="n">
        <v>98.2989375105783</v>
      </c>
      <c r="Y1756" s="18"/>
      <c r="Z1756" s="15" t="n">
        <v>6.96014270052914</v>
      </c>
      <c r="AA1756" s="15" t="n">
        <v>0.117475547998106</v>
      </c>
      <c r="AB1756" s="15" t="n">
        <v>1.26182447763163</v>
      </c>
      <c r="AC1756" s="19" t="n">
        <v>0</v>
      </c>
      <c r="AD1756" s="15" t="n">
        <v>0</v>
      </c>
      <c r="AE1756" s="15" t="n">
        <v>0.0891290574987226</v>
      </c>
      <c r="AF1756" s="15" t="n">
        <v>1.821868417953</v>
      </c>
      <c r="AG1756" s="15" t="n">
        <v>2.94730010906951</v>
      </c>
      <c r="AH1756" s="15" t="n">
        <v>1.85967935925713</v>
      </c>
      <c r="AI1756" s="15" t="n">
        <v>0.332404405501999</v>
      </c>
      <c r="AJ1756" s="15" t="n">
        <v>0.125160101215575</v>
      </c>
      <c r="AK1756" s="15" t="n">
        <v>0</v>
      </c>
      <c r="AL1756" s="15" t="n">
        <v>0</v>
      </c>
      <c r="AM1756" s="15" t="n">
        <v>0.0105351787218151</v>
      </c>
      <c r="AN1756" s="15" t="n">
        <v>15.5255193553766</v>
      </c>
      <c r="AO1756" s="15" t="n">
        <v>6.85585963785463</v>
      </c>
      <c r="AP1756" s="15" t="n">
        <v>1.14414036214537</v>
      </c>
      <c r="AQ1756" s="15" t="n">
        <v>0</v>
      </c>
      <c r="AR1756" s="15" t="n">
        <v>8</v>
      </c>
      <c r="AS1756" s="15" t="n">
        <v>0.0987783362879282</v>
      </c>
      <c r="AT1756" s="15" t="n">
        <v>0.115715424612464</v>
      </c>
      <c r="AU1756" s="15" t="n">
        <v>0</v>
      </c>
      <c r="AV1756" s="15" t="n">
        <v>0.689108452632312</v>
      </c>
      <c r="AW1756" s="15" t="n">
        <v>0</v>
      </c>
      <c r="AX1756" s="15" t="n">
        <v>2.90314103141564</v>
      </c>
      <c r="AY1756" s="15" t="n">
        <v>1.10546310854796</v>
      </c>
      <c r="AZ1756" s="15" t="n">
        <v>0.0877936465036934</v>
      </c>
      <c r="BA1756" s="15" t="n">
        <v>5</v>
      </c>
      <c r="BB1756" s="15" t="n">
        <v>0</v>
      </c>
      <c r="BC1756" s="15" t="n">
        <v>0</v>
      </c>
      <c r="BD1756" s="15" t="n">
        <v>0</v>
      </c>
      <c r="BE1756" s="15" t="n">
        <v>1.83181598525459</v>
      </c>
      <c r="BF1756" s="15" t="n">
        <v>0.168184014745412</v>
      </c>
      <c r="BG1756" s="15" t="n">
        <v>2</v>
      </c>
      <c r="BH1756" s="15" t="n">
        <v>0.15924001162591</v>
      </c>
      <c r="BI1756" s="15" t="n">
        <v>0.123284841003106</v>
      </c>
      <c r="BJ1756" s="15" t="n">
        <v>0.282524852629016</v>
      </c>
      <c r="BM1756" s="2" t="s">
        <v>143</v>
      </c>
    </row>
    <row r="1757" s="2" customFormat="true" ht="12.75" hidden="false" customHeight="true" outlineLevel="0" collapsed="false">
      <c r="A1757" s="2" t="s">
        <v>26</v>
      </c>
      <c r="B1757" s="30" t="s">
        <v>546</v>
      </c>
      <c r="C1757" s="1" t="s">
        <v>757</v>
      </c>
      <c r="D1757" s="1" t="n">
        <v>3</v>
      </c>
      <c r="E1757" s="2" t="s">
        <v>44</v>
      </c>
      <c r="J1757" s="32"/>
      <c r="K1757" s="3"/>
      <c r="L1757" s="18" t="n">
        <v>49.0705</v>
      </c>
      <c r="M1757" s="18" t="n">
        <v>0.78669</v>
      </c>
      <c r="N1757" s="18" t="n">
        <v>6.12854</v>
      </c>
      <c r="O1757" s="15"/>
      <c r="P1757" s="18" t="n">
        <v>13.6675</v>
      </c>
      <c r="Q1757" s="18" t="n">
        <v>0.647617</v>
      </c>
      <c r="R1757" s="18" t="n">
        <v>14.44</v>
      </c>
      <c r="S1757" s="18" t="n">
        <v>11.7675</v>
      </c>
      <c r="T1757" s="18" t="n">
        <v>0.979471</v>
      </c>
      <c r="U1757" s="18" t="n">
        <v>0.474896</v>
      </c>
      <c r="V1757" s="18"/>
      <c r="W1757" s="18" t="n">
        <v>0.024949</v>
      </c>
      <c r="X1757" s="18" t="n">
        <v>97.9820327602257</v>
      </c>
      <c r="Y1757" s="18"/>
      <c r="Z1757" s="15" t="n">
        <v>7.16389905359019</v>
      </c>
      <c r="AA1757" s="15" t="n">
        <v>0.0863822420254344</v>
      </c>
      <c r="AB1757" s="15" t="n">
        <v>1.05442596611928</v>
      </c>
      <c r="AC1757" s="19" t="n">
        <v>0</v>
      </c>
      <c r="AD1757" s="15" t="n">
        <v>0</v>
      </c>
      <c r="AE1757" s="15" t="n">
        <v>0.0800729732138286</v>
      </c>
      <c r="AF1757" s="15" t="n">
        <v>1.66848078106639</v>
      </c>
      <c r="AG1757" s="15" t="n">
        <v>3.14283112450896</v>
      </c>
      <c r="AH1757" s="15" t="n">
        <v>1.8404969427871</v>
      </c>
      <c r="AI1757" s="15" t="n">
        <v>0.277222773491992</v>
      </c>
      <c r="AJ1757" s="15" t="n">
        <v>0.0884375092881647</v>
      </c>
      <c r="AK1757" s="15" t="n">
        <v>0</v>
      </c>
      <c r="AL1757" s="15" t="n">
        <v>0</v>
      </c>
      <c r="AM1757" s="15" t="n">
        <v>0.00617299324696048</v>
      </c>
      <c r="AN1757" s="15" t="n">
        <v>15.4084223593383</v>
      </c>
      <c r="AO1757" s="15" t="n">
        <v>7.05744448469528</v>
      </c>
      <c r="AP1757" s="15" t="n">
        <v>0.94255551530472</v>
      </c>
      <c r="AQ1757" s="15" t="n">
        <v>0</v>
      </c>
      <c r="AR1757" s="15" t="n">
        <v>8</v>
      </c>
      <c r="AS1757" s="15" t="n">
        <v>0.0962018238817739</v>
      </c>
      <c r="AT1757" s="15" t="n">
        <v>0.085098613617747</v>
      </c>
      <c r="AU1757" s="15" t="n">
        <v>0</v>
      </c>
      <c r="AV1757" s="15" t="n">
        <v>0.67938714522264</v>
      </c>
      <c r="AW1757" s="15" t="n">
        <v>0</v>
      </c>
      <c r="AX1757" s="15" t="n">
        <v>3.09612907999852</v>
      </c>
      <c r="AY1757" s="15" t="n">
        <v>0.964300237593836</v>
      </c>
      <c r="AZ1757" s="15" t="n">
        <v>0.0788830996854823</v>
      </c>
      <c r="BA1757" s="15" t="n">
        <v>5</v>
      </c>
      <c r="BB1757" s="15" t="n">
        <v>0</v>
      </c>
      <c r="BC1757" s="15" t="n">
        <v>0</v>
      </c>
      <c r="BD1757" s="15" t="n">
        <v>0</v>
      </c>
      <c r="BE1757" s="15" t="n">
        <v>1.8131474076902</v>
      </c>
      <c r="BF1757" s="15" t="n">
        <v>0.1868525923098</v>
      </c>
      <c r="BG1757" s="15" t="n">
        <v>2</v>
      </c>
      <c r="BH1757" s="15" t="n">
        <v>0.0862506883446771</v>
      </c>
      <c r="BI1757" s="15" t="n">
        <v>0.0871233398875375</v>
      </c>
      <c r="BJ1757" s="15" t="n">
        <v>0.173374028232215</v>
      </c>
      <c r="BM1757" s="2" t="s">
        <v>143</v>
      </c>
    </row>
    <row r="1758" s="2" customFormat="true" ht="12.75" hidden="false" customHeight="true" outlineLevel="0" collapsed="false">
      <c r="A1758" s="2" t="s">
        <v>26</v>
      </c>
      <c r="B1758" s="30" t="s">
        <v>546</v>
      </c>
      <c r="C1758" s="1" t="s">
        <v>758</v>
      </c>
      <c r="D1758" s="1" t="n">
        <v>1</v>
      </c>
      <c r="E1758" s="2" t="s">
        <v>44</v>
      </c>
      <c r="J1758" s="32"/>
      <c r="K1758" s="3"/>
      <c r="L1758" s="18" t="n">
        <v>48.6898</v>
      </c>
      <c r="M1758" s="18" t="n">
        <v>0.793422</v>
      </c>
      <c r="N1758" s="18" t="n">
        <v>6.62517</v>
      </c>
      <c r="O1758" s="15"/>
      <c r="P1758" s="18" t="n">
        <v>13.7473</v>
      </c>
      <c r="Q1758" s="18" t="n">
        <v>0.726706</v>
      </c>
      <c r="R1758" s="18" t="n">
        <v>14.3942</v>
      </c>
      <c r="S1758" s="18" t="n">
        <v>11.7771</v>
      </c>
      <c r="T1758" s="18" t="n">
        <v>1.14385</v>
      </c>
      <c r="U1758" s="18" t="n">
        <v>0.54068</v>
      </c>
      <c r="V1758" s="18"/>
      <c r="W1758" s="18" t="n">
        <v>0.032127</v>
      </c>
      <c r="X1758" s="18" t="n">
        <v>98.4631049012694</v>
      </c>
      <c r="Y1758" s="18"/>
      <c r="Z1758" s="15" t="n">
        <v>7.08988049485885</v>
      </c>
      <c r="AA1758" s="15" t="n">
        <v>0.0868954487734279</v>
      </c>
      <c r="AB1758" s="15" t="n">
        <v>1.13691512389561</v>
      </c>
      <c r="AC1758" s="19" t="n">
        <v>0</v>
      </c>
      <c r="AD1758" s="15" t="n">
        <v>0</v>
      </c>
      <c r="AE1758" s="15" t="n">
        <v>0.0896186525938855</v>
      </c>
      <c r="AF1758" s="15" t="n">
        <v>1.67386907562613</v>
      </c>
      <c r="AG1758" s="15" t="n">
        <v>3.12473602792353</v>
      </c>
      <c r="AH1758" s="15" t="n">
        <v>1.83722017549809</v>
      </c>
      <c r="AI1758" s="15" t="n">
        <v>0.322907660809142</v>
      </c>
      <c r="AJ1758" s="15" t="n">
        <v>0.10042694376368</v>
      </c>
      <c r="AK1758" s="15" t="n">
        <v>0</v>
      </c>
      <c r="AL1758" s="15" t="n">
        <v>0</v>
      </c>
      <c r="AM1758" s="15" t="n">
        <v>0.00792838592796065</v>
      </c>
      <c r="AN1758" s="15" t="n">
        <v>15.4703979896703</v>
      </c>
      <c r="AO1758" s="15" t="n">
        <v>6.98144531790981</v>
      </c>
      <c r="AP1758" s="15" t="n">
        <v>1.01855468209019</v>
      </c>
      <c r="AQ1758" s="15" t="n">
        <v>0</v>
      </c>
      <c r="AR1758" s="15" t="n">
        <v>8</v>
      </c>
      <c r="AS1758" s="15" t="n">
        <v>0.100972053845281</v>
      </c>
      <c r="AT1758" s="15" t="n">
        <v>0.0855664385918536</v>
      </c>
      <c r="AU1758" s="15" t="n">
        <v>0</v>
      </c>
      <c r="AV1758" s="15" t="n">
        <v>0.700468030349116</v>
      </c>
      <c r="AW1758" s="15" t="n">
        <v>0</v>
      </c>
      <c r="AX1758" s="15" t="n">
        <v>3.07694519359951</v>
      </c>
      <c r="AY1758" s="15" t="n">
        <v>0.947800290858559</v>
      </c>
      <c r="AZ1758" s="15" t="n">
        <v>0.0882479927556812</v>
      </c>
      <c r="BA1758" s="15" t="n">
        <v>5</v>
      </c>
      <c r="BB1758" s="15" t="n">
        <v>0</v>
      </c>
      <c r="BC1758" s="15" t="n">
        <v>0</v>
      </c>
      <c r="BD1758" s="15" t="n">
        <v>2.66453525910038E-015</v>
      </c>
      <c r="BE1758" s="15" t="n">
        <v>1.80912107072912</v>
      </c>
      <c r="BF1758" s="15" t="n">
        <v>0.190878929270876</v>
      </c>
      <c r="BG1758" s="15" t="n">
        <v>2</v>
      </c>
      <c r="BH1758" s="15" t="n">
        <v>0.12709006587762</v>
      </c>
      <c r="BI1758" s="15" t="n">
        <v>0.0988909780410757</v>
      </c>
      <c r="BJ1758" s="15" t="n">
        <v>0.225981043918696</v>
      </c>
      <c r="BM1758" s="2" t="s">
        <v>143</v>
      </c>
    </row>
    <row r="1759" s="2" customFormat="true" ht="12.75" hidden="false" customHeight="true" outlineLevel="0" collapsed="false">
      <c r="A1759" s="2" t="s">
        <v>26</v>
      </c>
      <c r="B1759" s="30" t="s">
        <v>546</v>
      </c>
      <c r="C1759" s="1" t="s">
        <v>758</v>
      </c>
      <c r="D1759" s="1" t="n">
        <v>2</v>
      </c>
      <c r="E1759" s="2" t="s">
        <v>44</v>
      </c>
      <c r="J1759" s="32"/>
      <c r="K1759" s="3"/>
      <c r="L1759" s="18" t="n">
        <v>48.5523</v>
      </c>
      <c r="M1759" s="18" t="n">
        <v>0.788576</v>
      </c>
      <c r="N1759" s="18" t="n">
        <v>5.97382</v>
      </c>
      <c r="O1759" s="15"/>
      <c r="P1759" s="18" t="n">
        <v>13.285</v>
      </c>
      <c r="Q1759" s="18" t="n">
        <v>0.701986</v>
      </c>
      <c r="R1759" s="18" t="n">
        <v>14.9291</v>
      </c>
      <c r="S1759" s="18" t="n">
        <v>11.6893</v>
      </c>
      <c r="T1759" s="18" t="n">
        <v>1.05719</v>
      </c>
      <c r="U1759" s="18" t="n">
        <v>0.479984</v>
      </c>
      <c r="V1759" s="18"/>
      <c r="W1759" s="18" t="n">
        <v>0.027717</v>
      </c>
      <c r="X1759" s="18" t="n">
        <v>97.4787181057828</v>
      </c>
      <c r="Y1759" s="18"/>
      <c r="Z1759" s="15" t="n">
        <v>7.12690430693795</v>
      </c>
      <c r="AA1759" s="15" t="n">
        <v>0.087061579650236</v>
      </c>
      <c r="AB1759" s="15" t="n">
        <v>1.03341163051521</v>
      </c>
      <c r="AC1759" s="19" t="n">
        <v>0</v>
      </c>
      <c r="AD1759" s="15" t="n">
        <v>0</v>
      </c>
      <c r="AE1759" s="15" t="n">
        <v>0.0872686605797493</v>
      </c>
      <c r="AF1759" s="15" t="n">
        <v>1.63063150844146</v>
      </c>
      <c r="AG1759" s="15" t="n">
        <v>3.26700368662315</v>
      </c>
      <c r="AH1759" s="15" t="n">
        <v>1.83823716947083</v>
      </c>
      <c r="AI1759" s="15" t="n">
        <v>0.300851730453199</v>
      </c>
      <c r="AJ1759" s="15" t="n">
        <v>0.0898725153988092</v>
      </c>
      <c r="AK1759" s="15" t="n">
        <v>0</v>
      </c>
      <c r="AL1759" s="15" t="n">
        <v>0</v>
      </c>
      <c r="AM1759" s="15" t="n">
        <v>0.00689526601923662</v>
      </c>
      <c r="AN1759" s="15" t="n">
        <v>15.4681380540898</v>
      </c>
      <c r="AO1759" s="15" t="n">
        <v>7.00179760241557</v>
      </c>
      <c r="AP1759" s="15" t="n">
        <v>0.998202397584432</v>
      </c>
      <c r="AQ1759" s="15" t="n">
        <v>0</v>
      </c>
      <c r="AR1759" s="15" t="n">
        <v>8</v>
      </c>
      <c r="AS1759" s="15" t="n">
        <v>0.0170685763510312</v>
      </c>
      <c r="AT1759" s="15" t="n">
        <v>0.0855332881436487</v>
      </c>
      <c r="AU1759" s="15" t="n">
        <v>0</v>
      </c>
      <c r="AV1759" s="15" t="n">
        <v>0.799971127378913</v>
      </c>
      <c r="AW1759" s="15" t="n">
        <v>0</v>
      </c>
      <c r="AX1759" s="15" t="n">
        <v>3.20965423343939</v>
      </c>
      <c r="AY1759" s="15" t="n">
        <v>0.802036040742317</v>
      </c>
      <c r="AZ1759" s="15" t="n">
        <v>0.0857367339447022</v>
      </c>
      <c r="BA1759" s="15" t="n">
        <v>5</v>
      </c>
      <c r="BB1759" s="15" t="n">
        <v>0</v>
      </c>
      <c r="BC1759" s="15" t="n">
        <v>0</v>
      </c>
      <c r="BD1759" s="15" t="n">
        <v>2.16493489801906E-015</v>
      </c>
      <c r="BE1759" s="15" t="n">
        <v>1.8059684894804</v>
      </c>
      <c r="BF1759" s="15" t="n">
        <v>0.194031510519601</v>
      </c>
      <c r="BG1759" s="15" t="n">
        <v>2</v>
      </c>
      <c r="BH1759" s="15" t="n">
        <v>0.101539025332709</v>
      </c>
      <c r="BI1759" s="15" t="n">
        <v>0.0882948803212993</v>
      </c>
      <c r="BJ1759" s="15" t="n">
        <v>0.189833905654008</v>
      </c>
      <c r="BL1759" s="2" t="s">
        <v>157</v>
      </c>
      <c r="BM1759" s="2" t="s">
        <v>143</v>
      </c>
    </row>
    <row r="1760" s="2" customFormat="true" ht="12.75" hidden="false" customHeight="true" outlineLevel="0" collapsed="false">
      <c r="A1760" s="2" t="s">
        <v>26</v>
      </c>
      <c r="B1760" s="30" t="s">
        <v>546</v>
      </c>
      <c r="C1760" s="1" t="s">
        <v>758</v>
      </c>
      <c r="D1760" s="1" t="n">
        <v>3</v>
      </c>
      <c r="E1760" s="2" t="s">
        <v>44</v>
      </c>
      <c r="J1760" s="32"/>
      <c r="K1760" s="3"/>
      <c r="L1760" s="18" t="n">
        <v>49.9941</v>
      </c>
      <c r="M1760" s="18" t="n">
        <v>0.500167</v>
      </c>
      <c r="N1760" s="18" t="n">
        <v>5.04201</v>
      </c>
      <c r="O1760" s="15"/>
      <c r="P1760" s="18" t="n">
        <v>12.9521</v>
      </c>
      <c r="Q1760" s="18" t="n">
        <v>0.755465</v>
      </c>
      <c r="R1760" s="18" t="n">
        <v>15.2474</v>
      </c>
      <c r="S1760" s="18" t="n">
        <v>11.8637</v>
      </c>
      <c r="T1760" s="18" t="n">
        <v>0.895695</v>
      </c>
      <c r="U1760" s="18" t="n">
        <v>0.38</v>
      </c>
      <c r="V1760" s="18"/>
      <c r="W1760" s="18" t="n">
        <v>0.020128</v>
      </c>
      <c r="X1760" s="18" t="n">
        <v>97.6462227150917</v>
      </c>
      <c r="Y1760" s="18"/>
      <c r="Z1760" s="15" t="n">
        <v>7.29181573766121</v>
      </c>
      <c r="AA1760" s="15" t="n">
        <v>0.0548685942166244</v>
      </c>
      <c r="AB1760" s="15" t="n">
        <v>0.866663939422964</v>
      </c>
      <c r="AC1760" s="19" t="n">
        <v>0</v>
      </c>
      <c r="AD1760" s="15" t="n">
        <v>0</v>
      </c>
      <c r="AE1760" s="15" t="n">
        <v>0.0933189878179614</v>
      </c>
      <c r="AF1760" s="15" t="n">
        <v>1.57964781613889</v>
      </c>
      <c r="AG1760" s="15" t="n">
        <v>3.31541274486132</v>
      </c>
      <c r="AH1760" s="15" t="n">
        <v>1.85378347368343</v>
      </c>
      <c r="AI1760" s="15" t="n">
        <v>0.253270978754092</v>
      </c>
      <c r="AJ1760" s="15" t="n">
        <v>0.0706983933730934</v>
      </c>
      <c r="AK1760" s="15" t="n">
        <v>0</v>
      </c>
      <c r="AL1760" s="15" t="n">
        <v>0</v>
      </c>
      <c r="AM1760" s="15" t="n">
        <v>0.00497543708940848</v>
      </c>
      <c r="AN1760" s="15" t="n">
        <v>15.384456103019</v>
      </c>
      <c r="AO1760" s="15" t="n">
        <v>7.180393800055</v>
      </c>
      <c r="AP1760" s="15" t="n">
        <v>0.819606199945005</v>
      </c>
      <c r="AQ1760" s="15" t="n">
        <v>0</v>
      </c>
      <c r="AR1760" s="15" t="n">
        <v>8</v>
      </c>
      <c r="AS1760" s="15" t="n">
        <v>0.0338147587365237</v>
      </c>
      <c r="AT1760" s="15" t="n">
        <v>0.0540301795746074</v>
      </c>
      <c r="AU1760" s="15" t="n">
        <v>0</v>
      </c>
      <c r="AV1760" s="15" t="n">
        <v>0.696982843942956</v>
      </c>
      <c r="AW1760" s="15" t="n">
        <v>0</v>
      </c>
      <c r="AX1760" s="15" t="n">
        <v>3.26475187721366</v>
      </c>
      <c r="AY1760" s="15" t="n">
        <v>0.858527305153608</v>
      </c>
      <c r="AZ1760" s="15" t="n">
        <v>0.0918930353786491</v>
      </c>
      <c r="BA1760" s="15" t="n">
        <v>5</v>
      </c>
      <c r="BB1760" s="15" t="n">
        <v>0</v>
      </c>
      <c r="BC1760" s="15" t="n">
        <v>0</v>
      </c>
      <c r="BD1760" s="15" t="n">
        <v>7.63278329429795E-016</v>
      </c>
      <c r="BE1760" s="15" t="n">
        <v>1.82545690126699</v>
      </c>
      <c r="BF1760" s="15" t="n">
        <v>0.174543098733009</v>
      </c>
      <c r="BG1760" s="15" t="n">
        <v>2</v>
      </c>
      <c r="BH1760" s="15" t="n">
        <v>0.0748577955033883</v>
      </c>
      <c r="BI1760" s="15" t="n">
        <v>0.0696180929021708</v>
      </c>
      <c r="BJ1760" s="15" t="n">
        <v>0.144475888405559</v>
      </c>
      <c r="BM1760" s="2" t="s">
        <v>143</v>
      </c>
    </row>
    <row r="1761" s="2" customFormat="true" ht="12.75" hidden="false" customHeight="true" outlineLevel="0" collapsed="false">
      <c r="A1761" s="2" t="s">
        <v>26</v>
      </c>
      <c r="B1761" s="30" t="s">
        <v>546</v>
      </c>
      <c r="C1761" s="1" t="s">
        <v>759</v>
      </c>
      <c r="D1761" s="1" t="n">
        <v>1</v>
      </c>
      <c r="E1761" s="2" t="s">
        <v>32</v>
      </c>
      <c r="F1761" s="2" t="s">
        <v>30</v>
      </c>
      <c r="G1761" s="2" t="n">
        <v>11</v>
      </c>
      <c r="H1761" s="2" t="n">
        <v>282257</v>
      </c>
      <c r="I1761" s="2" t="n">
        <v>4191471</v>
      </c>
      <c r="J1761" s="32"/>
      <c r="K1761" s="3"/>
      <c r="L1761" s="18" t="n">
        <v>50.5644</v>
      </c>
      <c r="M1761" s="18" t="n">
        <v>0.381513</v>
      </c>
      <c r="N1761" s="18" t="n">
        <v>4.67421</v>
      </c>
      <c r="O1761" s="15"/>
      <c r="P1761" s="18" t="n">
        <v>12.6428</v>
      </c>
      <c r="Q1761" s="18" t="n">
        <v>0.714905</v>
      </c>
      <c r="R1761" s="18" t="n">
        <v>15.9226</v>
      </c>
      <c r="S1761" s="18" t="n">
        <v>11.5984</v>
      </c>
      <c r="T1761" s="18" t="n">
        <v>0.813255</v>
      </c>
      <c r="U1761" s="18" t="n">
        <v>0.318757</v>
      </c>
      <c r="V1761" s="18"/>
      <c r="W1761" s="18" t="n">
        <v>0.010066</v>
      </c>
      <c r="X1761" s="18" t="n">
        <v>97.638635</v>
      </c>
      <c r="Y1761" s="18"/>
      <c r="Z1761" s="15" t="n">
        <v>7.34639958340561</v>
      </c>
      <c r="AA1761" s="15" t="n">
        <v>0.0416899042138556</v>
      </c>
      <c r="AB1761" s="15" t="n">
        <v>0.800327982068253</v>
      </c>
      <c r="AC1761" s="19" t="n">
        <v>0</v>
      </c>
      <c r="AD1761" s="15" t="n">
        <v>0</v>
      </c>
      <c r="AE1761" s="15" t="n">
        <v>0.0879663886259429</v>
      </c>
      <c r="AF1761" s="15" t="n">
        <v>1.53594656751529</v>
      </c>
      <c r="AG1761" s="15" t="n">
        <v>3.44880430051219</v>
      </c>
      <c r="AH1761" s="15" t="n">
        <v>1.80530127919065</v>
      </c>
      <c r="AI1761" s="15" t="n">
        <v>0.229068186849986</v>
      </c>
      <c r="AJ1761" s="15" t="n">
        <v>0.0590742798575531</v>
      </c>
      <c r="AK1761" s="15" t="n">
        <v>0</v>
      </c>
      <c r="AL1761" s="15" t="n">
        <v>0</v>
      </c>
      <c r="AM1761" s="15" t="n">
        <v>0.00247856492167481</v>
      </c>
      <c r="AN1761" s="15" t="n">
        <v>15.357057037161</v>
      </c>
      <c r="AO1761" s="15" t="n">
        <v>7.20173624317163</v>
      </c>
      <c r="AP1761" s="15" t="n">
        <v>0.784568137010241</v>
      </c>
      <c r="AQ1761" s="15" t="n">
        <v>0.0136956198181261</v>
      </c>
      <c r="AR1761" s="15" t="n">
        <v>8</v>
      </c>
      <c r="AS1761" s="15" t="n">
        <v>0</v>
      </c>
      <c r="AT1761" s="15" t="n">
        <v>0.0271733379267634</v>
      </c>
      <c r="AU1761" s="15" t="n">
        <v>0</v>
      </c>
      <c r="AV1761" s="15" t="n">
        <v>0.890364476284064</v>
      </c>
      <c r="AW1761" s="15" t="n">
        <v>0</v>
      </c>
      <c r="AX1761" s="15" t="n">
        <v>3.38089136652853</v>
      </c>
      <c r="AY1761" s="15" t="n">
        <v>0.615336641285979</v>
      </c>
      <c r="AZ1761" s="15" t="n">
        <v>0.0862341779746609</v>
      </c>
      <c r="BA1761" s="15" t="n">
        <v>5</v>
      </c>
      <c r="BB1761" s="15" t="n">
        <v>0</v>
      </c>
      <c r="BC1761" s="15" t="n">
        <v>0</v>
      </c>
      <c r="BD1761" s="15" t="n">
        <v>0</v>
      </c>
      <c r="BE1761" s="15" t="n">
        <v>1.76975176813951</v>
      </c>
      <c r="BF1761" s="15" t="n">
        <v>0.224557437240624</v>
      </c>
      <c r="BG1761" s="15" t="n">
        <v>1.99430920538013</v>
      </c>
      <c r="BH1761" s="15" t="n">
        <v>0</v>
      </c>
      <c r="BI1761" s="15" t="n">
        <v>0.0579110049023744</v>
      </c>
      <c r="BJ1761" s="15" t="n">
        <v>0.0579110049023744</v>
      </c>
      <c r="BL1761" s="2" t="s">
        <v>157</v>
      </c>
      <c r="BM1761" s="2" t="s">
        <v>143</v>
      </c>
    </row>
    <row r="1762" s="2" customFormat="true" ht="12.75" hidden="false" customHeight="true" outlineLevel="0" collapsed="false">
      <c r="A1762" s="2" t="s">
        <v>26</v>
      </c>
      <c r="B1762" s="30" t="s">
        <v>546</v>
      </c>
      <c r="C1762" s="1" t="s">
        <v>759</v>
      </c>
      <c r="D1762" s="1" t="n">
        <v>2</v>
      </c>
      <c r="E1762" s="2" t="s">
        <v>32</v>
      </c>
      <c r="J1762" s="32"/>
      <c r="K1762" s="3"/>
      <c r="L1762" s="18" t="n">
        <v>51.9833</v>
      </c>
      <c r="M1762" s="18" t="n">
        <v>0.165386</v>
      </c>
      <c r="N1762" s="18" t="n">
        <v>3.42456</v>
      </c>
      <c r="O1762" s="15"/>
      <c r="P1762" s="18" t="n">
        <v>12.0692</v>
      </c>
      <c r="Q1762" s="18" t="n">
        <v>0.779318</v>
      </c>
      <c r="R1762" s="18" t="n">
        <v>16.6344</v>
      </c>
      <c r="S1762" s="18" t="n">
        <v>11.8356</v>
      </c>
      <c r="T1762" s="18" t="n">
        <v>0.561527</v>
      </c>
      <c r="U1762" s="18" t="n">
        <v>0.177076</v>
      </c>
      <c r="V1762" s="18"/>
      <c r="W1762" s="18" t="n">
        <v>0.001417</v>
      </c>
      <c r="X1762" s="18" t="n">
        <v>97.631464</v>
      </c>
      <c r="Y1762" s="18"/>
      <c r="Z1762" s="15" t="n">
        <v>7.51211330298968</v>
      </c>
      <c r="AA1762" s="15" t="n">
        <v>0.0179758276346044</v>
      </c>
      <c r="AB1762" s="15" t="n">
        <v>0.58322100413632</v>
      </c>
      <c r="AC1762" s="19" t="n">
        <v>0</v>
      </c>
      <c r="AD1762" s="15" t="n">
        <v>0</v>
      </c>
      <c r="AE1762" s="15" t="n">
        <v>0.0953787729485149</v>
      </c>
      <c r="AF1762" s="15" t="n">
        <v>1.45841095991527</v>
      </c>
      <c r="AG1762" s="15" t="n">
        <v>3.58368890528126</v>
      </c>
      <c r="AH1762" s="15" t="n">
        <v>1.83235864692827</v>
      </c>
      <c r="AI1762" s="15" t="n">
        <v>0.157317586441949</v>
      </c>
      <c r="AJ1762" s="15" t="n">
        <v>0.0326412666803707</v>
      </c>
      <c r="AK1762" s="15" t="n">
        <v>0</v>
      </c>
      <c r="AL1762" s="15" t="n">
        <v>0</v>
      </c>
      <c r="AM1762" s="15" t="n">
        <v>0.000347041824970283</v>
      </c>
      <c r="AN1762" s="15" t="n">
        <v>15.2734533147812</v>
      </c>
      <c r="AO1762" s="15" t="n">
        <v>7.36993658359037</v>
      </c>
      <c r="AP1762" s="15" t="n">
        <v>0.57218277218901</v>
      </c>
      <c r="AQ1762" s="15" t="n">
        <v>0.0176356112269847</v>
      </c>
      <c r="AR1762" s="15" t="n">
        <v>7.95975496700636</v>
      </c>
      <c r="AS1762" s="15" t="n">
        <v>0</v>
      </c>
      <c r="AT1762" s="15" t="n">
        <v>0</v>
      </c>
      <c r="AU1762" s="15" t="n">
        <v>0</v>
      </c>
      <c r="AV1762" s="15" t="n">
        <v>0.854467641095841</v>
      </c>
      <c r="AW1762" s="15" t="n">
        <v>0</v>
      </c>
      <c r="AX1762" s="15" t="n">
        <v>3.51586283406135</v>
      </c>
      <c r="AY1762" s="15" t="n">
        <v>0.576340954816984</v>
      </c>
      <c r="AZ1762" s="15" t="n">
        <v>0.0533285700258226</v>
      </c>
      <c r="BA1762" s="15" t="n">
        <v>5</v>
      </c>
      <c r="BB1762" s="15" t="n">
        <v>0</v>
      </c>
      <c r="BC1762" s="15" t="n">
        <v>0</v>
      </c>
      <c r="BD1762" s="15" t="n">
        <v>0.0402450329936453</v>
      </c>
      <c r="BE1762" s="15" t="n">
        <v>1.79767882639368</v>
      </c>
      <c r="BF1762" s="15" t="n">
        <v>0.154340142220596</v>
      </c>
      <c r="BG1762" s="15" t="n">
        <v>1.99226400160792</v>
      </c>
      <c r="BH1762" s="15" t="n">
        <v>0</v>
      </c>
      <c r="BI1762" s="15" t="n">
        <v>0.0320234873649541</v>
      </c>
      <c r="BJ1762" s="15" t="n">
        <v>0.0320234873649541</v>
      </c>
      <c r="BL1762" s="2" t="s">
        <v>157</v>
      </c>
      <c r="BM1762" s="2" t="s">
        <v>143</v>
      </c>
    </row>
    <row r="1763" s="2" customFormat="true" ht="12.75" hidden="false" customHeight="true" outlineLevel="0" collapsed="false">
      <c r="A1763" s="2" t="s">
        <v>26</v>
      </c>
      <c r="B1763" s="30" t="s">
        <v>546</v>
      </c>
      <c r="C1763" s="1" t="s">
        <v>759</v>
      </c>
      <c r="D1763" s="1" t="n">
        <v>3</v>
      </c>
      <c r="E1763" s="2" t="s">
        <v>32</v>
      </c>
      <c r="J1763" s="32"/>
      <c r="K1763" s="3"/>
      <c r="L1763" s="18" t="n">
        <v>48.4298</v>
      </c>
      <c r="M1763" s="18" t="n">
        <v>0.5668</v>
      </c>
      <c r="N1763" s="18" t="n">
        <v>5.38588</v>
      </c>
      <c r="O1763" s="15"/>
      <c r="P1763" s="18" t="n">
        <v>13.4564</v>
      </c>
      <c r="Q1763" s="18" t="n">
        <v>0.782326</v>
      </c>
      <c r="R1763" s="18" t="n">
        <v>15.245</v>
      </c>
      <c r="S1763" s="18" t="n">
        <v>11.6399</v>
      </c>
      <c r="T1763" s="18" t="n">
        <v>0.906151</v>
      </c>
      <c r="U1763" s="18" t="n">
        <v>0.414484</v>
      </c>
      <c r="V1763" s="18"/>
      <c r="W1763" s="18" t="n">
        <v>0.009787</v>
      </c>
      <c r="X1763" s="18" t="n">
        <v>96.834319</v>
      </c>
      <c r="Y1763" s="18"/>
      <c r="Z1763" s="15" t="n">
        <v>7.16341486398549</v>
      </c>
      <c r="AA1763" s="15" t="n">
        <v>0.0630563949286971</v>
      </c>
      <c r="AB1763" s="15" t="n">
        <v>0.938845640420499</v>
      </c>
      <c r="AC1763" s="19" t="n">
        <v>0</v>
      </c>
      <c r="AD1763" s="15" t="n">
        <v>0</v>
      </c>
      <c r="AE1763" s="15" t="n">
        <v>0.0980017728125917</v>
      </c>
      <c r="AF1763" s="15" t="n">
        <v>1.66433010159357</v>
      </c>
      <c r="AG1763" s="15" t="n">
        <v>3.36170604228678</v>
      </c>
      <c r="AH1763" s="15" t="n">
        <v>1.84449973204311</v>
      </c>
      <c r="AI1763" s="15" t="n">
        <v>0.259846187995865</v>
      </c>
      <c r="AJ1763" s="15" t="n">
        <v>0.0782031443944479</v>
      </c>
      <c r="AK1763" s="15" t="n">
        <v>0</v>
      </c>
      <c r="AL1763" s="15" t="n">
        <v>0</v>
      </c>
      <c r="AM1763" s="15" t="n">
        <v>0.00245341321933606</v>
      </c>
      <c r="AN1763" s="15" t="n">
        <v>15.4743572936804</v>
      </c>
      <c r="AO1763" s="15" t="n">
        <v>7.00744276309778</v>
      </c>
      <c r="AP1763" s="15" t="n">
        <v>0.918403752057749</v>
      </c>
      <c r="AQ1763" s="15" t="n">
        <v>0.0616834410263787</v>
      </c>
      <c r="AR1763" s="15" t="n">
        <v>7.9875299561819</v>
      </c>
      <c r="AS1763" s="15" t="n">
        <v>0</v>
      </c>
      <c r="AT1763" s="15" t="n">
        <v>0</v>
      </c>
      <c r="AU1763" s="15" t="n">
        <v>0</v>
      </c>
      <c r="AV1763" s="15" t="n">
        <v>0.982117665345662</v>
      </c>
      <c r="AW1763" s="15" t="n">
        <v>0</v>
      </c>
      <c r="AX1763" s="15" t="n">
        <v>3.28851017635718</v>
      </c>
      <c r="AY1763" s="15" t="n">
        <v>0.645974263889453</v>
      </c>
      <c r="AZ1763" s="15" t="n">
        <v>0.0833978944077014</v>
      </c>
      <c r="BA1763" s="15" t="n">
        <v>5</v>
      </c>
      <c r="BB1763" s="15" t="n">
        <v>0</v>
      </c>
      <c r="BC1763" s="15" t="n">
        <v>0</v>
      </c>
      <c r="BD1763" s="15" t="n">
        <v>0.0124700438180999</v>
      </c>
      <c r="BE1763" s="15" t="n">
        <v>1.80433864912999</v>
      </c>
      <c r="BF1763" s="15" t="n">
        <v>0.18319130705191</v>
      </c>
      <c r="BG1763" s="15" t="n">
        <v>2</v>
      </c>
      <c r="BH1763" s="15" t="n">
        <v>0.0709971385656455</v>
      </c>
      <c r="BI1763" s="15" t="n">
        <v>0.0765003938266215</v>
      </c>
      <c r="BJ1763" s="15" t="n">
        <v>0.147497532392267</v>
      </c>
      <c r="BL1763" s="2" t="s">
        <v>157</v>
      </c>
      <c r="BM1763" s="2" t="s">
        <v>143</v>
      </c>
    </row>
    <row r="1764" s="2" customFormat="true" ht="12.75" hidden="false" customHeight="true" outlineLevel="0" collapsed="false">
      <c r="A1764" s="2" t="s">
        <v>26</v>
      </c>
      <c r="B1764" s="30" t="s">
        <v>546</v>
      </c>
      <c r="C1764" s="1" t="s">
        <v>760</v>
      </c>
      <c r="D1764" s="1" t="n">
        <v>1</v>
      </c>
      <c r="E1764" s="2" t="s">
        <v>32</v>
      </c>
      <c r="J1764" s="32"/>
      <c r="K1764" s="3"/>
      <c r="L1764" s="18" t="n">
        <v>47.1297</v>
      </c>
      <c r="M1764" s="18" t="n">
        <v>0.912549</v>
      </c>
      <c r="N1764" s="18" t="n">
        <v>6.96881</v>
      </c>
      <c r="O1764" s="15"/>
      <c r="P1764" s="18" t="n">
        <v>14.3215</v>
      </c>
      <c r="Q1764" s="18" t="n">
        <v>0.694815</v>
      </c>
      <c r="R1764" s="18" t="n">
        <v>14.3521</v>
      </c>
      <c r="S1764" s="18" t="n">
        <v>11.3006</v>
      </c>
      <c r="T1764" s="18" t="n">
        <v>1.2094</v>
      </c>
      <c r="U1764" s="18" t="n">
        <v>0.599299</v>
      </c>
      <c r="V1764" s="18"/>
      <c r="W1764" s="18" t="n">
        <v>0.025991</v>
      </c>
      <c r="X1764" s="18" t="n">
        <v>97.508899</v>
      </c>
      <c r="Y1764" s="18"/>
      <c r="Z1764" s="15" t="n">
        <v>6.9667086520515</v>
      </c>
      <c r="AA1764" s="15" t="n">
        <v>0.101456770657367</v>
      </c>
      <c r="AB1764" s="15" t="n">
        <v>1.21400839570237</v>
      </c>
      <c r="AC1764" s="19" t="n">
        <v>0</v>
      </c>
      <c r="AD1764" s="15" t="n">
        <v>0</v>
      </c>
      <c r="AE1764" s="15" t="n">
        <v>0.0869843052140899</v>
      </c>
      <c r="AF1764" s="15" t="n">
        <v>1.77020935797472</v>
      </c>
      <c r="AG1764" s="15" t="n">
        <v>3.16281145442525</v>
      </c>
      <c r="AH1764" s="15" t="n">
        <v>1.78960174761921</v>
      </c>
      <c r="AI1764" s="15" t="n">
        <v>0.346586215148361</v>
      </c>
      <c r="AJ1764" s="15" t="n">
        <v>0.113001847330318</v>
      </c>
      <c r="AK1764" s="15" t="n">
        <v>0</v>
      </c>
      <c r="AL1764" s="15" t="n">
        <v>0</v>
      </c>
      <c r="AM1764" s="15" t="n">
        <v>0.00651132911218431</v>
      </c>
      <c r="AN1764" s="15" t="n">
        <v>15.5578800752354</v>
      </c>
      <c r="AO1764" s="15" t="n">
        <v>6.80844942112402</v>
      </c>
      <c r="AP1764" s="15" t="n">
        <v>1.18643037505603</v>
      </c>
      <c r="AQ1764" s="15" t="n">
        <v>0.00512020381995582</v>
      </c>
      <c r="AR1764" s="15" t="n">
        <v>8</v>
      </c>
      <c r="AS1764" s="15" t="n">
        <v>0</v>
      </c>
      <c r="AT1764" s="15" t="n">
        <v>0.0940318241965814</v>
      </c>
      <c r="AU1764" s="15" t="n">
        <v>0</v>
      </c>
      <c r="AV1764" s="15" t="n">
        <v>1.02744001001792</v>
      </c>
      <c r="AW1764" s="15" t="n">
        <v>0</v>
      </c>
      <c r="AX1764" s="15" t="n">
        <v>3.09096345082048</v>
      </c>
      <c r="AY1764" s="15" t="n">
        <v>0.702556388643325</v>
      </c>
      <c r="AZ1764" s="15" t="n">
        <v>0.0850083263216908</v>
      </c>
      <c r="BA1764" s="15" t="n">
        <v>5</v>
      </c>
      <c r="BB1764" s="15" t="n">
        <v>0</v>
      </c>
      <c r="BC1764" s="15" t="n">
        <v>0</v>
      </c>
      <c r="BD1764" s="15" t="n">
        <v>6.5225602696728E-016</v>
      </c>
      <c r="BE1764" s="15" t="n">
        <v>1.74894826110356</v>
      </c>
      <c r="BF1764" s="15" t="n">
        <v>0.251051738896444</v>
      </c>
      <c r="BG1764" s="15" t="n">
        <v>2</v>
      </c>
      <c r="BH1764" s="15" t="n">
        <v>0.0876612508022938</v>
      </c>
      <c r="BI1764" s="15" t="n">
        <v>0.110434840965467</v>
      </c>
      <c r="BJ1764" s="15" t="n">
        <v>0.198096091767761</v>
      </c>
      <c r="BK1764" s="2" t="s">
        <v>186</v>
      </c>
      <c r="BM1764" s="2" t="s">
        <v>143</v>
      </c>
    </row>
    <row r="1765" s="2" customFormat="true" ht="12.75" hidden="false" customHeight="true" outlineLevel="0" collapsed="false">
      <c r="A1765" s="2" t="s">
        <v>26</v>
      </c>
      <c r="B1765" s="30" t="s">
        <v>546</v>
      </c>
      <c r="C1765" s="1" t="s">
        <v>760</v>
      </c>
      <c r="D1765" s="1" t="n">
        <v>2</v>
      </c>
      <c r="E1765" s="2" t="s">
        <v>32</v>
      </c>
      <c r="J1765" s="32"/>
      <c r="K1765" s="3"/>
      <c r="L1765" s="18" t="n">
        <v>49.2264</v>
      </c>
      <c r="M1765" s="18" t="n">
        <v>0.700851</v>
      </c>
      <c r="N1765" s="18" t="n">
        <v>5.59075</v>
      </c>
      <c r="O1765" s="15"/>
      <c r="P1765" s="18" t="n">
        <v>13.6327</v>
      </c>
      <c r="Q1765" s="18" t="n">
        <v>0.76835</v>
      </c>
      <c r="R1765" s="18" t="n">
        <v>14.8972</v>
      </c>
      <c r="S1765" s="18" t="n">
        <v>11.4844</v>
      </c>
      <c r="T1765" s="18" t="n">
        <v>1.0204</v>
      </c>
      <c r="U1765" s="18" t="n">
        <v>0.460118</v>
      </c>
      <c r="V1765" s="18"/>
      <c r="W1765" s="18" t="n">
        <v>0.01544</v>
      </c>
      <c r="X1765" s="18" t="n">
        <v>97.793125</v>
      </c>
      <c r="Y1765" s="18"/>
      <c r="Z1765" s="15" t="n">
        <v>7.20011180115237</v>
      </c>
      <c r="AA1765" s="15" t="n">
        <v>0.0771007724048905</v>
      </c>
      <c r="AB1765" s="15" t="n">
        <v>0.963698824135523</v>
      </c>
      <c r="AC1765" s="19" t="n">
        <v>0</v>
      </c>
      <c r="AD1765" s="15" t="n">
        <v>0</v>
      </c>
      <c r="AE1765" s="15" t="n">
        <v>0.0951785313653131</v>
      </c>
      <c r="AF1765" s="15" t="n">
        <v>1.66734777010656</v>
      </c>
      <c r="AG1765" s="15" t="n">
        <v>3.24840888695886</v>
      </c>
      <c r="AH1765" s="15" t="n">
        <v>1.7995809753625</v>
      </c>
      <c r="AI1765" s="15" t="n">
        <v>0.289347651294717</v>
      </c>
      <c r="AJ1765" s="15" t="n">
        <v>0.0858458695383791</v>
      </c>
      <c r="AK1765" s="15" t="n">
        <v>0</v>
      </c>
      <c r="AL1765" s="15" t="n">
        <v>0</v>
      </c>
      <c r="AM1765" s="15" t="n">
        <v>0.00382738494482219</v>
      </c>
      <c r="AN1765" s="15" t="n">
        <v>15.4304484672639</v>
      </c>
      <c r="AO1765" s="15" t="n">
        <v>7.06327626166411</v>
      </c>
      <c r="AP1765" s="15" t="n">
        <v>0.936723738335886</v>
      </c>
      <c r="AQ1765" s="15" t="n">
        <v>0</v>
      </c>
      <c r="AR1765" s="15" t="n">
        <v>8</v>
      </c>
      <c r="AS1765" s="15" t="n">
        <v>0.00866033567538405</v>
      </c>
      <c r="AT1765" s="15" t="n">
        <v>0.0756354999093584</v>
      </c>
      <c r="AU1765" s="15" t="n">
        <v>0</v>
      </c>
      <c r="AV1765" s="15" t="n">
        <v>0.861282660912773</v>
      </c>
      <c r="AW1765" s="15" t="n">
        <v>0</v>
      </c>
      <c r="AX1765" s="15" t="n">
        <v>3.18667404244515</v>
      </c>
      <c r="AY1765" s="15" t="n">
        <v>0.774377763505544</v>
      </c>
      <c r="AZ1765" s="15" t="n">
        <v>0.0933696975517898</v>
      </c>
      <c r="BA1765" s="15" t="n">
        <v>5</v>
      </c>
      <c r="BB1765" s="15" t="n">
        <v>0</v>
      </c>
      <c r="BC1765" s="15" t="n">
        <v>0</v>
      </c>
      <c r="BD1765" s="15" t="n">
        <v>0</v>
      </c>
      <c r="BE1765" s="15" t="n">
        <v>1.76538058508841</v>
      </c>
      <c r="BF1765" s="15" t="n">
        <v>0.234619414911593</v>
      </c>
      <c r="BG1765" s="15" t="n">
        <v>2</v>
      </c>
      <c r="BH1765" s="15" t="n">
        <v>0.0492292881642593</v>
      </c>
      <c r="BI1765" s="15" t="n">
        <v>0.0842143996118645</v>
      </c>
      <c r="BJ1765" s="15" t="n">
        <v>0.133443687776124</v>
      </c>
      <c r="BL1765" s="2" t="s">
        <v>157</v>
      </c>
      <c r="BM1765" s="2" t="s">
        <v>143</v>
      </c>
    </row>
    <row r="1766" s="2" customFormat="true" ht="12.75" hidden="false" customHeight="true" outlineLevel="0" collapsed="false">
      <c r="A1766" s="2" t="s">
        <v>26</v>
      </c>
      <c r="B1766" s="30" t="s">
        <v>546</v>
      </c>
      <c r="C1766" s="1" t="s">
        <v>760</v>
      </c>
      <c r="D1766" s="1" t="n">
        <v>3</v>
      </c>
      <c r="E1766" s="2" t="s">
        <v>32</v>
      </c>
      <c r="J1766" s="32"/>
      <c r="K1766" s="3"/>
      <c r="L1766" s="18" t="n">
        <v>47.5841</v>
      </c>
      <c r="M1766" s="18" t="n">
        <v>0.817831</v>
      </c>
      <c r="N1766" s="18" t="n">
        <v>6.47837</v>
      </c>
      <c r="O1766" s="15"/>
      <c r="P1766" s="18" t="n">
        <v>13.9193</v>
      </c>
      <c r="Q1766" s="18" t="n">
        <v>0.747005</v>
      </c>
      <c r="R1766" s="18" t="n">
        <v>14.3632</v>
      </c>
      <c r="S1766" s="18" t="n">
        <v>11.4092</v>
      </c>
      <c r="T1766" s="18" t="n">
        <v>1.11187</v>
      </c>
      <c r="U1766" s="18" t="n">
        <v>0.523899</v>
      </c>
      <c r="V1766" s="18"/>
      <c r="W1766" s="18" t="n">
        <v>0.023374</v>
      </c>
      <c r="X1766" s="18" t="n">
        <v>96.972875</v>
      </c>
      <c r="Y1766" s="18"/>
      <c r="Z1766" s="15" t="n">
        <v>7.05222183374371</v>
      </c>
      <c r="AA1766" s="15" t="n">
        <v>0.0911631958881863</v>
      </c>
      <c r="AB1766" s="15" t="n">
        <v>1.13151403861027</v>
      </c>
      <c r="AC1766" s="19" t="n">
        <v>0</v>
      </c>
      <c r="AD1766" s="15" t="n">
        <v>0</v>
      </c>
      <c r="AE1766" s="15" t="n">
        <v>0.0937618902118826</v>
      </c>
      <c r="AF1766" s="15" t="n">
        <v>1.7249823357574</v>
      </c>
      <c r="AG1766" s="15" t="n">
        <v>3.17351233806218</v>
      </c>
      <c r="AH1766" s="15" t="n">
        <v>1.81151201016019</v>
      </c>
      <c r="AI1766" s="15" t="n">
        <v>0.31946733995573</v>
      </c>
      <c r="AJ1766" s="15" t="n">
        <v>0.0990422942111454</v>
      </c>
      <c r="AK1766" s="15" t="n">
        <v>0</v>
      </c>
      <c r="AL1766" s="15" t="n">
        <v>0</v>
      </c>
      <c r="AM1766" s="15" t="n">
        <v>0.00587098309143028</v>
      </c>
      <c r="AN1766" s="15" t="n">
        <v>15.5030482596921</v>
      </c>
      <c r="AO1766" s="15" t="n">
        <v>6.91021394334521</v>
      </c>
      <c r="AP1766" s="15" t="n">
        <v>1.08978605665479</v>
      </c>
      <c r="AQ1766" s="15" t="n">
        <v>0</v>
      </c>
      <c r="AR1766" s="15" t="n">
        <v>8</v>
      </c>
      <c r="AS1766" s="15" t="n">
        <v>0.0189431170763787</v>
      </c>
      <c r="AT1766" s="15" t="n">
        <v>0.0893274775237806</v>
      </c>
      <c r="AU1766" s="15" t="n">
        <v>0</v>
      </c>
      <c r="AV1766" s="15" t="n">
        <v>0.913269070454337</v>
      </c>
      <c r="AW1766" s="15" t="n">
        <v>0</v>
      </c>
      <c r="AX1766" s="15" t="n">
        <v>3.10960853541583</v>
      </c>
      <c r="AY1766" s="15" t="n">
        <v>0.776977956594614</v>
      </c>
      <c r="AZ1766" s="15" t="n">
        <v>0.0918738429350577</v>
      </c>
      <c r="BA1766" s="15" t="n">
        <v>5</v>
      </c>
      <c r="BB1766" s="15" t="n">
        <v>0</v>
      </c>
      <c r="BC1766" s="15" t="n">
        <v>0</v>
      </c>
      <c r="BD1766" s="15" t="n">
        <v>0</v>
      </c>
      <c r="BE1766" s="15" t="n">
        <v>1.77503428653506</v>
      </c>
      <c r="BF1766" s="15" t="n">
        <v>0.224965713464938</v>
      </c>
      <c r="BG1766" s="15" t="n">
        <v>2</v>
      </c>
      <c r="BH1766" s="15" t="n">
        <v>0.088068635006994</v>
      </c>
      <c r="BI1766" s="15" t="n">
        <v>0.0970479174611325</v>
      </c>
      <c r="BJ1766" s="15" t="n">
        <v>0.185116552468127</v>
      </c>
      <c r="BL1766" s="2" t="s">
        <v>157</v>
      </c>
      <c r="BM1766" s="2" t="s">
        <v>143</v>
      </c>
    </row>
    <row r="1767" s="2" customFormat="true" ht="12.75" hidden="false" customHeight="true" outlineLevel="0" collapsed="false">
      <c r="A1767" s="2" t="s">
        <v>26</v>
      </c>
      <c r="B1767" s="30" t="s">
        <v>546</v>
      </c>
      <c r="C1767" s="1" t="s">
        <v>760</v>
      </c>
      <c r="D1767" s="1" t="n">
        <v>4</v>
      </c>
      <c r="E1767" s="2" t="s">
        <v>32</v>
      </c>
      <c r="J1767" s="32"/>
      <c r="K1767" s="3"/>
      <c r="L1767" s="18" t="n">
        <v>51.9019</v>
      </c>
      <c r="M1767" s="18" t="n">
        <v>0.13286</v>
      </c>
      <c r="N1767" s="18" t="n">
        <v>3.27887</v>
      </c>
      <c r="O1767" s="15"/>
      <c r="P1767" s="18" t="n">
        <v>12.0193</v>
      </c>
      <c r="Q1767" s="18" t="n">
        <v>0.851879</v>
      </c>
      <c r="R1767" s="18" t="n">
        <v>16.4691</v>
      </c>
      <c r="S1767" s="18" t="n">
        <v>11.7429</v>
      </c>
      <c r="T1767" s="18" t="n">
        <v>0.55052</v>
      </c>
      <c r="U1767" s="18" t="n">
        <v>0.150752</v>
      </c>
      <c r="V1767" s="18"/>
      <c r="W1767" s="18" t="n">
        <v>0.004845</v>
      </c>
      <c r="X1767" s="18" t="n">
        <v>97.101833</v>
      </c>
      <c r="Y1767" s="18"/>
      <c r="Z1767" s="15" t="n">
        <v>7.5391853516001</v>
      </c>
      <c r="AA1767" s="15" t="n">
        <v>0.0145153422377204</v>
      </c>
      <c r="AB1767" s="15" t="n">
        <v>0.561300533599137</v>
      </c>
      <c r="AC1767" s="19" t="n">
        <v>0</v>
      </c>
      <c r="AD1767" s="15" t="n">
        <v>0</v>
      </c>
      <c r="AE1767" s="15" t="n">
        <v>0.104799163537028</v>
      </c>
      <c r="AF1767" s="15" t="n">
        <v>1.45990128487149</v>
      </c>
      <c r="AG1767" s="15" t="n">
        <v>3.56644810037872</v>
      </c>
      <c r="AH1767" s="15" t="n">
        <v>1.82742030261044</v>
      </c>
      <c r="AI1767" s="15" t="n">
        <v>0.155032450958827</v>
      </c>
      <c r="AJ1767" s="15" t="n">
        <v>0.0279327222814403</v>
      </c>
      <c r="AK1767" s="15" t="n">
        <v>0</v>
      </c>
      <c r="AL1767" s="15" t="n">
        <v>0</v>
      </c>
      <c r="AM1767" s="15" t="n">
        <v>0.00119274781568292</v>
      </c>
      <c r="AN1767" s="15" t="n">
        <v>15.2577279998906</v>
      </c>
      <c r="AO1767" s="15" t="n">
        <v>7.39908661962441</v>
      </c>
      <c r="AP1767" s="15" t="n">
        <v>0.550870030919186</v>
      </c>
      <c r="AQ1767" s="15" t="n">
        <v>0.0142456073861603</v>
      </c>
      <c r="AR1767" s="15" t="n">
        <v>7.96420225792976</v>
      </c>
      <c r="AS1767" s="15" t="n">
        <v>0</v>
      </c>
      <c r="AT1767" s="15" t="n">
        <v>0</v>
      </c>
      <c r="AU1767" s="15" t="n">
        <v>0</v>
      </c>
      <c r="AV1767" s="15" t="n">
        <v>0.840070295553421</v>
      </c>
      <c r="AW1767" s="15" t="n">
        <v>0</v>
      </c>
      <c r="AX1767" s="15" t="n">
        <v>3.50017371750868</v>
      </c>
      <c r="AY1767" s="15" t="n">
        <v>0.592702021229123</v>
      </c>
      <c r="AZ1767" s="15" t="n">
        <v>0.0670539657087819</v>
      </c>
      <c r="BA1767" s="15" t="n">
        <v>5</v>
      </c>
      <c r="BB1767" s="15" t="n">
        <v>0</v>
      </c>
      <c r="BC1767" s="15" t="n">
        <v>0</v>
      </c>
      <c r="BD1767" s="15" t="n">
        <v>0.0357977420702395</v>
      </c>
      <c r="BE1767" s="15" t="n">
        <v>1.79346182364454</v>
      </c>
      <c r="BF1767" s="15" t="n">
        <v>0.152151523009522</v>
      </c>
      <c r="BG1767" s="15" t="n">
        <v>1.9814110887243</v>
      </c>
      <c r="BH1767" s="15" t="n">
        <v>0</v>
      </c>
      <c r="BI1767" s="15" t="n">
        <v>0.0274136557258703</v>
      </c>
      <c r="BJ1767" s="15" t="n">
        <v>0.0274136557258703</v>
      </c>
      <c r="BL1767" s="2" t="s">
        <v>157</v>
      </c>
      <c r="BM1767" s="2" t="s">
        <v>143</v>
      </c>
    </row>
    <row r="1768" s="2" customFormat="true" ht="12.75" hidden="false" customHeight="true" outlineLevel="0" collapsed="false">
      <c r="A1768" s="2" t="s">
        <v>26</v>
      </c>
      <c r="B1768" s="30" t="s">
        <v>546</v>
      </c>
      <c r="C1768" s="1" t="s">
        <v>761</v>
      </c>
      <c r="D1768" s="1" t="n">
        <v>1</v>
      </c>
      <c r="E1768" s="2" t="s">
        <v>32</v>
      </c>
      <c r="J1768" s="32"/>
      <c r="K1768" s="3"/>
      <c r="L1768" s="18" t="n">
        <v>51.0106</v>
      </c>
      <c r="M1768" s="18" t="n">
        <v>0.377418</v>
      </c>
      <c r="N1768" s="18" t="n">
        <v>4.69925</v>
      </c>
      <c r="O1768" s="15"/>
      <c r="P1768" s="18" t="n">
        <v>12.8375</v>
      </c>
      <c r="Q1768" s="18" t="n">
        <v>0.720703</v>
      </c>
      <c r="R1768" s="18" t="n">
        <v>16.1851</v>
      </c>
      <c r="S1768" s="18" t="n">
        <v>11.7138</v>
      </c>
      <c r="T1768" s="18" t="n">
        <v>0.761605</v>
      </c>
      <c r="U1768" s="18" t="n">
        <v>0.304421</v>
      </c>
      <c r="V1768" s="18"/>
      <c r="W1768" s="18" t="n">
        <v>0.006901</v>
      </c>
      <c r="X1768" s="18" t="n">
        <v>98.615741</v>
      </c>
      <c r="Y1768" s="18"/>
      <c r="Z1768" s="15" t="n">
        <v>7.33930660733032</v>
      </c>
      <c r="AA1768" s="15" t="n">
        <v>0.0408421951434515</v>
      </c>
      <c r="AB1768" s="15" t="n">
        <v>0.796807186345266</v>
      </c>
      <c r="AC1768" s="19" t="n">
        <v>0</v>
      </c>
      <c r="AD1768" s="15" t="n">
        <v>0</v>
      </c>
      <c r="AE1768" s="15" t="n">
        <v>0.0878192389333067</v>
      </c>
      <c r="AF1768" s="15" t="n">
        <v>1.54446548550861</v>
      </c>
      <c r="AG1768" s="15" t="n">
        <v>3.47164144374826</v>
      </c>
      <c r="AH1768" s="15" t="n">
        <v>1.80556997018897</v>
      </c>
      <c r="AI1768" s="15" t="n">
        <v>0.212438259043573</v>
      </c>
      <c r="AJ1768" s="15" t="n">
        <v>0.055869942508491</v>
      </c>
      <c r="AK1768" s="15" t="n">
        <v>0</v>
      </c>
      <c r="AL1768" s="15" t="n">
        <v>0</v>
      </c>
      <c r="AM1768" s="15" t="n">
        <v>0.00168275275877032</v>
      </c>
      <c r="AN1768" s="15" t="n">
        <v>15.356443081509</v>
      </c>
      <c r="AO1768" s="15" t="n">
        <v>7.18408497020955</v>
      </c>
      <c r="AP1768" s="15" t="n">
        <v>0.779955224361477</v>
      </c>
      <c r="AQ1768" s="15" t="n">
        <v>0.0359598054289698</v>
      </c>
      <c r="AR1768" s="15" t="n">
        <v>8</v>
      </c>
      <c r="AS1768" s="15" t="n">
        <v>0</v>
      </c>
      <c r="AT1768" s="15" t="n">
        <v>0.00401860342880719</v>
      </c>
      <c r="AU1768" s="15" t="n">
        <v>0</v>
      </c>
      <c r="AV1768" s="15" t="n">
        <v>0.953907294642544</v>
      </c>
      <c r="AW1768" s="15" t="n">
        <v>0</v>
      </c>
      <c r="AX1768" s="15" t="n">
        <v>3.3982184492849</v>
      </c>
      <c r="AY1768" s="15" t="n">
        <v>0.557893734403967</v>
      </c>
      <c r="AZ1768" s="15" t="n">
        <v>0.0859619182397804</v>
      </c>
      <c r="BA1768" s="15" t="n">
        <v>5</v>
      </c>
      <c r="BB1768" s="15" t="n">
        <v>0</v>
      </c>
      <c r="BC1768" s="15" t="n">
        <v>0</v>
      </c>
      <c r="BD1768" s="15" t="n">
        <v>1.66533453693773E-016</v>
      </c>
      <c r="BE1768" s="15" t="n">
        <v>1.7673833209994</v>
      </c>
      <c r="BF1768" s="15" t="n">
        <v>0.207945325838835</v>
      </c>
      <c r="BG1768" s="15" t="n">
        <v>1.97532864683823</v>
      </c>
      <c r="BH1768" s="15" t="n">
        <v>0</v>
      </c>
      <c r="BI1768" s="15" t="n">
        <v>0.0546883289847625</v>
      </c>
      <c r="BJ1768" s="15" t="n">
        <v>0.0546883289847625</v>
      </c>
      <c r="BL1768" s="2" t="s">
        <v>157</v>
      </c>
      <c r="BM1768" s="2" t="s">
        <v>143</v>
      </c>
    </row>
    <row r="1769" s="2" customFormat="true" ht="12.75" hidden="false" customHeight="true" outlineLevel="0" collapsed="false">
      <c r="A1769" s="2" t="s">
        <v>26</v>
      </c>
      <c r="B1769" s="30" t="s">
        <v>546</v>
      </c>
      <c r="C1769" s="1" t="s">
        <v>761</v>
      </c>
      <c r="D1769" s="1" t="n">
        <v>2</v>
      </c>
      <c r="E1769" s="2" t="s">
        <v>32</v>
      </c>
      <c r="J1769" s="32"/>
      <c r="K1769" s="3"/>
      <c r="L1769" s="18" t="n">
        <v>49.1614</v>
      </c>
      <c r="M1769" s="18" t="n">
        <v>0.727877</v>
      </c>
      <c r="N1769" s="18" t="n">
        <v>5.9151</v>
      </c>
      <c r="O1769" s="15"/>
      <c r="P1769" s="18" t="n">
        <v>13.4595</v>
      </c>
      <c r="Q1769" s="18" t="n">
        <v>0.754797</v>
      </c>
      <c r="R1769" s="18" t="n">
        <v>14.8829</v>
      </c>
      <c r="S1769" s="18" t="n">
        <v>11.634</v>
      </c>
      <c r="T1769" s="18" t="n">
        <v>1.00836</v>
      </c>
      <c r="U1769" s="18" t="n">
        <v>0.454702</v>
      </c>
      <c r="V1769" s="18"/>
      <c r="W1769" s="18" t="n">
        <v>0.013085</v>
      </c>
      <c r="X1769" s="18" t="n">
        <v>98.008768</v>
      </c>
      <c r="Y1769" s="18"/>
      <c r="Z1769" s="15" t="n">
        <v>7.17010631853797</v>
      </c>
      <c r="AA1769" s="15" t="n">
        <v>0.0798456420771842</v>
      </c>
      <c r="AB1769" s="15" t="n">
        <v>1.01670167113755</v>
      </c>
      <c r="AC1769" s="19" t="n">
        <v>0</v>
      </c>
      <c r="AD1769" s="15" t="n">
        <v>0</v>
      </c>
      <c r="AE1769" s="15" t="n">
        <v>0.0932331287342924</v>
      </c>
      <c r="AF1769" s="15" t="n">
        <v>1.64147182129242</v>
      </c>
      <c r="AG1769" s="15" t="n">
        <v>3.2360393571686</v>
      </c>
      <c r="AH1769" s="15" t="n">
        <v>1.81782608840764</v>
      </c>
      <c r="AI1769" s="15" t="n">
        <v>0.285118442998541</v>
      </c>
      <c r="AJ1769" s="15" t="n">
        <v>0.0845935468876227</v>
      </c>
      <c r="AK1769" s="15" t="n">
        <v>0</v>
      </c>
      <c r="AL1769" s="15" t="n">
        <v>0</v>
      </c>
      <c r="AM1769" s="15" t="n">
        <v>0.00323436303468998</v>
      </c>
      <c r="AN1769" s="15" t="n">
        <v>15.4281703802765</v>
      </c>
      <c r="AO1769" s="15" t="n">
        <v>7.0415184744685</v>
      </c>
      <c r="AP1769" s="15" t="n">
        <v>0.958481525531505</v>
      </c>
      <c r="AQ1769" s="15" t="n">
        <v>0</v>
      </c>
      <c r="AR1769" s="15" t="n">
        <v>8</v>
      </c>
      <c r="AS1769" s="15" t="n">
        <v>0.0399867373209502</v>
      </c>
      <c r="AT1769" s="15" t="n">
        <v>0.0784136997158133</v>
      </c>
      <c r="AU1769" s="15" t="n">
        <v>0</v>
      </c>
      <c r="AV1769" s="15" t="n">
        <v>0.813283277412938</v>
      </c>
      <c r="AW1769" s="15" t="n">
        <v>0</v>
      </c>
      <c r="AX1769" s="15" t="n">
        <v>3.17800460764383</v>
      </c>
      <c r="AY1769" s="15" t="n">
        <v>0.798750581145926</v>
      </c>
      <c r="AZ1769" s="15" t="n">
        <v>0.0915610967605407</v>
      </c>
      <c r="BA1769" s="15" t="n">
        <v>5</v>
      </c>
      <c r="BB1769" s="15" t="n">
        <v>0</v>
      </c>
      <c r="BC1769" s="15" t="n">
        <v>0</v>
      </c>
      <c r="BD1769" s="15" t="n">
        <v>0</v>
      </c>
      <c r="BE1769" s="15" t="n">
        <v>1.78522540897319</v>
      </c>
      <c r="BF1769" s="15" t="n">
        <v>0.214774591026812</v>
      </c>
      <c r="BG1769" s="15" t="n">
        <v>2</v>
      </c>
      <c r="BH1769" s="15" t="n">
        <v>0.0652305713227595</v>
      </c>
      <c r="BI1769" s="15" t="n">
        <v>0.0830764561593659</v>
      </c>
      <c r="BJ1769" s="15" t="n">
        <v>0.148307027482125</v>
      </c>
      <c r="BL1769" s="2" t="s">
        <v>157</v>
      </c>
      <c r="BM1769" s="2" t="s">
        <v>143</v>
      </c>
    </row>
    <row r="1770" s="2" customFormat="true" ht="12.75" hidden="false" customHeight="true" outlineLevel="0" collapsed="false">
      <c r="A1770" s="2" t="s">
        <v>26</v>
      </c>
      <c r="B1770" s="30" t="s">
        <v>546</v>
      </c>
      <c r="C1770" s="1" t="s">
        <v>761</v>
      </c>
      <c r="D1770" s="1" t="n">
        <v>3</v>
      </c>
      <c r="E1770" s="2" t="s">
        <v>32</v>
      </c>
      <c r="J1770" s="32"/>
      <c r="K1770" s="3"/>
      <c r="L1770" s="18" t="n">
        <v>49.5511</v>
      </c>
      <c r="M1770" s="18" t="n">
        <v>0.668046</v>
      </c>
      <c r="N1770" s="18" t="n">
        <v>5.37466</v>
      </c>
      <c r="O1770" s="15"/>
      <c r="P1770" s="18" t="n">
        <v>13.2396</v>
      </c>
      <c r="Q1770" s="18" t="n">
        <v>0.777605</v>
      </c>
      <c r="R1770" s="18" t="n">
        <v>15.2841</v>
      </c>
      <c r="S1770" s="18" t="n">
        <v>11.4396</v>
      </c>
      <c r="T1770" s="18" t="n">
        <v>0.966942</v>
      </c>
      <c r="U1770" s="18" t="n">
        <v>0.429744</v>
      </c>
      <c r="V1770" s="18"/>
      <c r="W1770" s="18" t="n">
        <v>0.008292</v>
      </c>
      <c r="X1770" s="18" t="n">
        <v>97.737818</v>
      </c>
      <c r="Y1770" s="18"/>
      <c r="Z1770" s="15" t="n">
        <v>7.23156594138453</v>
      </c>
      <c r="AA1770" s="15" t="n">
        <v>0.0733292573202837</v>
      </c>
      <c r="AB1770" s="15" t="n">
        <v>0.924400431771425</v>
      </c>
      <c r="AC1770" s="19" t="n">
        <v>0</v>
      </c>
      <c r="AD1770" s="15" t="n">
        <v>0</v>
      </c>
      <c r="AE1770" s="15" t="n">
        <v>0.0961118274755807</v>
      </c>
      <c r="AF1770" s="15" t="n">
        <v>1.61568638939446</v>
      </c>
      <c r="AG1770" s="15" t="n">
        <v>3.32539928512593</v>
      </c>
      <c r="AH1770" s="15" t="n">
        <v>1.78859416183833</v>
      </c>
      <c r="AI1770" s="15" t="n">
        <v>0.273582190871838</v>
      </c>
      <c r="AJ1770" s="15" t="n">
        <v>0.0800014557023206</v>
      </c>
      <c r="AK1770" s="15" t="n">
        <v>0</v>
      </c>
      <c r="AL1770" s="15" t="n">
        <v>0</v>
      </c>
      <c r="AM1770" s="15" t="n">
        <v>0.00205093562371975</v>
      </c>
      <c r="AN1770" s="15" t="n">
        <v>15.4107218765084</v>
      </c>
      <c r="AO1770" s="15" t="n">
        <v>7.08630052412955</v>
      </c>
      <c r="AP1770" s="15" t="n">
        <v>0.905831367267224</v>
      </c>
      <c r="AQ1770" s="15" t="n">
        <v>0.0078681086032244</v>
      </c>
      <c r="AR1770" s="15" t="n">
        <v>8</v>
      </c>
      <c r="AS1770" s="15" t="n">
        <v>0</v>
      </c>
      <c r="AT1770" s="15" t="n">
        <v>0.0639881337092491</v>
      </c>
      <c r="AU1770" s="15" t="n">
        <v>0</v>
      </c>
      <c r="AV1770" s="15" t="n">
        <v>0.907441173287392</v>
      </c>
      <c r="AW1770" s="15" t="n">
        <v>0</v>
      </c>
      <c r="AX1770" s="15" t="n">
        <v>3.25859971244572</v>
      </c>
      <c r="AY1770" s="15" t="n">
        <v>0.675789817178126</v>
      </c>
      <c r="AZ1770" s="15" t="n">
        <v>0.0941811633795124</v>
      </c>
      <c r="BA1770" s="15" t="n">
        <v>5</v>
      </c>
      <c r="BB1770" s="15" t="n">
        <v>0</v>
      </c>
      <c r="BC1770" s="15" t="n">
        <v>0</v>
      </c>
      <c r="BD1770" s="15" t="n">
        <v>3.7470027081099E-016</v>
      </c>
      <c r="BE1770" s="15" t="n">
        <v>1.75266544607674</v>
      </c>
      <c r="BF1770" s="15" t="n">
        <v>0.247334553923264</v>
      </c>
      <c r="BG1770" s="15" t="n">
        <v>2</v>
      </c>
      <c r="BH1770" s="15" t="n">
        <v>0.0207520041309159</v>
      </c>
      <c r="BI1770" s="15" t="n">
        <v>0.078394411676476</v>
      </c>
      <c r="BJ1770" s="15" t="n">
        <v>0.099146415807392</v>
      </c>
      <c r="BL1770" s="2" t="s">
        <v>157</v>
      </c>
      <c r="BM1770" s="2" t="s">
        <v>143</v>
      </c>
    </row>
    <row r="1771" s="2" customFormat="true" ht="12.75" hidden="false" customHeight="true" outlineLevel="0" collapsed="false">
      <c r="A1771" s="2" t="s">
        <v>26</v>
      </c>
      <c r="B1771" s="30" t="s">
        <v>546</v>
      </c>
      <c r="C1771" s="1" t="s">
        <v>761</v>
      </c>
      <c r="D1771" s="1" t="n">
        <v>4</v>
      </c>
      <c r="E1771" s="2" t="s">
        <v>32</v>
      </c>
      <c r="J1771" s="32"/>
      <c r="K1771" s="3"/>
      <c r="L1771" s="18" t="n">
        <v>49.6911</v>
      </c>
      <c r="M1771" s="18" t="n">
        <v>0.463214</v>
      </c>
      <c r="N1771" s="18" t="n">
        <v>4.97714</v>
      </c>
      <c r="O1771" s="15"/>
      <c r="P1771" s="18" t="n">
        <v>12.9927</v>
      </c>
      <c r="Q1771" s="18" t="n">
        <v>0.756301</v>
      </c>
      <c r="R1771" s="18" t="n">
        <v>15.4609</v>
      </c>
      <c r="S1771" s="18" t="n">
        <v>11.4156</v>
      </c>
      <c r="T1771" s="18" t="n">
        <v>0.867117</v>
      </c>
      <c r="U1771" s="18" t="n">
        <v>0.353236</v>
      </c>
      <c r="V1771" s="18"/>
      <c r="W1771" s="18" t="n">
        <v>0.007225</v>
      </c>
      <c r="X1771" s="18" t="n">
        <v>96.982903</v>
      </c>
      <c r="Y1771" s="18"/>
      <c r="Z1771" s="15" t="n">
        <v>7.29197168422495</v>
      </c>
      <c r="AA1771" s="15" t="n">
        <v>0.0511257753641691</v>
      </c>
      <c r="AB1771" s="15" t="n">
        <v>0.860748575638417</v>
      </c>
      <c r="AC1771" s="19" t="n">
        <v>0</v>
      </c>
      <c r="AD1771" s="15" t="n">
        <v>0</v>
      </c>
      <c r="AE1771" s="15" t="n">
        <v>0.0939939232833053</v>
      </c>
      <c r="AF1771" s="15" t="n">
        <v>1.59429588485846</v>
      </c>
      <c r="AG1771" s="15" t="n">
        <v>3.38240814848877</v>
      </c>
      <c r="AH1771" s="15" t="n">
        <v>1.79468000671306</v>
      </c>
      <c r="AI1771" s="15" t="n">
        <v>0.246690492107077</v>
      </c>
      <c r="AJ1771" s="15" t="n">
        <v>0.0661211408001012</v>
      </c>
      <c r="AK1771" s="15" t="n">
        <v>0</v>
      </c>
      <c r="AL1771" s="15" t="n">
        <v>0</v>
      </c>
      <c r="AM1771" s="15" t="n">
        <v>0.00179687513392577</v>
      </c>
      <c r="AN1771" s="15" t="n">
        <v>15.3838325066122</v>
      </c>
      <c r="AO1771" s="15" t="n">
        <v>7.1411591956053</v>
      </c>
      <c r="AP1771" s="15" t="n">
        <v>0.842946581830806</v>
      </c>
      <c r="AQ1771" s="15" t="n">
        <v>0.0158942225638987</v>
      </c>
      <c r="AR1771" s="15" t="n">
        <v>8</v>
      </c>
      <c r="AS1771" s="15" t="n">
        <v>0</v>
      </c>
      <c r="AT1771" s="15" t="n">
        <v>0.0341741700032472</v>
      </c>
      <c r="AU1771" s="15" t="n">
        <v>0</v>
      </c>
      <c r="AV1771" s="15" t="n">
        <v>0.933418620299894</v>
      </c>
      <c r="AW1771" s="15" t="n">
        <v>0</v>
      </c>
      <c r="AX1771" s="15" t="n">
        <v>3.31245321551714</v>
      </c>
      <c r="AY1771" s="15" t="n">
        <v>0.627904052318632</v>
      </c>
      <c r="AZ1771" s="15" t="n">
        <v>0.0920499418610863</v>
      </c>
      <c r="BA1771" s="15" t="n">
        <v>5</v>
      </c>
      <c r="BB1771" s="15" t="n">
        <v>0</v>
      </c>
      <c r="BC1771" s="15" t="n">
        <v>0</v>
      </c>
      <c r="BD1771" s="15" t="n">
        <v>0</v>
      </c>
      <c r="BE1771" s="15" t="n">
        <v>1.75756245198176</v>
      </c>
      <c r="BF1771" s="15" t="n">
        <v>0.241588441709109</v>
      </c>
      <c r="BG1771" s="15" t="n">
        <v>1.99915089369087</v>
      </c>
      <c r="BH1771" s="15" t="n">
        <v>0</v>
      </c>
      <c r="BI1771" s="15" t="n">
        <v>0.0647536239985746</v>
      </c>
      <c r="BJ1771" s="15" t="n">
        <v>0.0647536239985746</v>
      </c>
      <c r="BL1771" s="2" t="s">
        <v>157</v>
      </c>
      <c r="BM1771" s="2" t="s">
        <v>143</v>
      </c>
    </row>
    <row r="1772" s="2" customFormat="true" ht="12.75" hidden="false" customHeight="true" outlineLevel="0" collapsed="false">
      <c r="A1772" s="2" t="s">
        <v>26</v>
      </c>
      <c r="B1772" s="30" t="s">
        <v>546</v>
      </c>
      <c r="C1772" s="1" t="s">
        <v>761</v>
      </c>
      <c r="D1772" s="1" t="n">
        <v>5</v>
      </c>
      <c r="E1772" s="2" t="s">
        <v>32</v>
      </c>
      <c r="J1772" s="32"/>
      <c r="K1772" s="3"/>
      <c r="L1772" s="18" t="n">
        <v>49.3134</v>
      </c>
      <c r="M1772" s="18" t="n">
        <v>0.813287</v>
      </c>
      <c r="N1772" s="18" t="n">
        <v>6.13783</v>
      </c>
      <c r="O1772" s="15"/>
      <c r="P1772" s="18" t="n">
        <v>13.7977</v>
      </c>
      <c r="Q1772" s="18" t="n">
        <v>0.800928</v>
      </c>
      <c r="R1772" s="18" t="n">
        <v>14.8105</v>
      </c>
      <c r="S1772" s="18" t="n">
        <v>11.5491</v>
      </c>
      <c r="T1772" s="18" t="n">
        <v>0.95333</v>
      </c>
      <c r="U1772" s="18" t="n">
        <v>0.479788</v>
      </c>
      <c r="V1772" s="18"/>
      <c r="W1772" s="18" t="n">
        <v>0.011183</v>
      </c>
      <c r="X1772" s="18" t="n">
        <v>98.664523</v>
      </c>
      <c r="Y1772" s="18"/>
      <c r="Z1772" s="15" t="n">
        <v>7.15099979604217</v>
      </c>
      <c r="AA1772" s="15" t="n">
        <v>0.0887028384037796</v>
      </c>
      <c r="AB1772" s="15" t="n">
        <v>1.04893062955759</v>
      </c>
      <c r="AC1772" s="19" t="n">
        <v>0</v>
      </c>
      <c r="AD1772" s="15" t="n">
        <v>0</v>
      </c>
      <c r="AE1772" s="15" t="n">
        <v>0.0983635140037438</v>
      </c>
      <c r="AF1772" s="15" t="n">
        <v>1.67306058659501</v>
      </c>
      <c r="AG1772" s="15" t="n">
        <v>3.20181634419999</v>
      </c>
      <c r="AH1772" s="15" t="n">
        <v>1.79420424435531</v>
      </c>
      <c r="AI1772" s="15" t="n">
        <v>0.268011498233528</v>
      </c>
      <c r="AJ1772" s="15" t="n">
        <v>0.0887483356783677</v>
      </c>
      <c r="AK1772" s="15" t="n">
        <v>0</v>
      </c>
      <c r="AL1772" s="15" t="n">
        <v>0</v>
      </c>
      <c r="AM1772" s="15" t="n">
        <v>0.00274836132342295</v>
      </c>
      <c r="AN1772" s="15" t="n">
        <v>15.4155861483929</v>
      </c>
      <c r="AO1772" s="15" t="n">
        <v>7.00979359250315</v>
      </c>
      <c r="AP1772" s="15" t="n">
        <v>0.990206407496853</v>
      </c>
      <c r="AQ1772" s="15" t="n">
        <v>0</v>
      </c>
      <c r="AR1772" s="15" t="n">
        <v>8</v>
      </c>
      <c r="AS1772" s="15" t="n">
        <v>0.0380116621110664</v>
      </c>
      <c r="AT1772" s="15" t="n">
        <v>0.0869512803823313</v>
      </c>
      <c r="AU1772" s="15" t="n">
        <v>0</v>
      </c>
      <c r="AV1772" s="15" t="n">
        <v>0.893037111930396</v>
      </c>
      <c r="AW1772" s="15" t="n">
        <v>0</v>
      </c>
      <c r="AX1772" s="15" t="n">
        <v>3.13859213174177</v>
      </c>
      <c r="AY1772" s="15" t="n">
        <v>0.746986621013096</v>
      </c>
      <c r="AZ1772" s="15" t="n">
        <v>0.0964211928213389</v>
      </c>
      <c r="BA1772" s="15" t="n">
        <v>5</v>
      </c>
      <c r="BB1772" s="15" t="n">
        <v>0</v>
      </c>
      <c r="BC1772" s="15" t="n">
        <v>0</v>
      </c>
      <c r="BD1772" s="15" t="n">
        <v>0</v>
      </c>
      <c r="BE1772" s="15" t="n">
        <v>1.75877524464268</v>
      </c>
      <c r="BF1772" s="15" t="n">
        <v>0.241224755357321</v>
      </c>
      <c r="BG1772" s="15" t="n">
        <v>2</v>
      </c>
      <c r="BH1772" s="15" t="n">
        <v>0.0214944918274364</v>
      </c>
      <c r="BI1772" s="15" t="n">
        <v>0.0869958792514378</v>
      </c>
      <c r="BJ1772" s="15" t="n">
        <v>0.108490371078874</v>
      </c>
      <c r="BL1772" s="2" t="s">
        <v>157</v>
      </c>
      <c r="BM1772" s="2" t="s">
        <v>143</v>
      </c>
    </row>
    <row r="1773" s="2" customFormat="true" ht="12.75" hidden="false" customHeight="true" outlineLevel="0" collapsed="false">
      <c r="A1773" s="2" t="s">
        <v>26</v>
      </c>
      <c r="B1773" s="30" t="s">
        <v>546</v>
      </c>
      <c r="C1773" s="1" t="s">
        <v>761</v>
      </c>
      <c r="D1773" s="1" t="n">
        <v>6</v>
      </c>
      <c r="E1773" s="2" t="s">
        <v>32</v>
      </c>
      <c r="J1773" s="32"/>
      <c r="K1773" s="3"/>
      <c r="L1773" s="18" t="n">
        <v>51.448</v>
      </c>
      <c r="M1773" s="18" t="n">
        <v>0.098389</v>
      </c>
      <c r="N1773" s="18" t="n">
        <v>3.67558</v>
      </c>
      <c r="O1773" s="15"/>
      <c r="P1773" s="18" t="n">
        <v>11.8162</v>
      </c>
      <c r="Q1773" s="18" t="n">
        <v>0.822653</v>
      </c>
      <c r="R1773" s="18" t="n">
        <v>16.4903</v>
      </c>
      <c r="S1773" s="18" t="n">
        <v>11.965</v>
      </c>
      <c r="T1773" s="18" t="n">
        <v>0.500289</v>
      </c>
      <c r="U1773" s="18" t="n">
        <v>0.136976</v>
      </c>
      <c r="V1773" s="18"/>
      <c r="W1773" s="18" t="n">
        <v>0.004331</v>
      </c>
      <c r="X1773" s="18" t="n">
        <v>96.956741</v>
      </c>
      <c r="Y1773" s="18"/>
      <c r="Z1773" s="15" t="n">
        <v>7.48465955982979</v>
      </c>
      <c r="AA1773" s="15" t="n">
        <v>0.0107656924518231</v>
      </c>
      <c r="AB1773" s="15" t="n">
        <v>0.630172616214477</v>
      </c>
      <c r="AC1773" s="19" t="n">
        <v>0</v>
      </c>
      <c r="AD1773" s="15" t="n">
        <v>0</v>
      </c>
      <c r="AE1773" s="15" t="n">
        <v>0.101358221217633</v>
      </c>
      <c r="AF1773" s="15" t="n">
        <v>1.43742283354226</v>
      </c>
      <c r="AG1773" s="15" t="n">
        <v>3.57648978625691</v>
      </c>
      <c r="AH1773" s="15" t="n">
        <v>1.86482540316197</v>
      </c>
      <c r="AI1773" s="15" t="n">
        <v>0.141101898267467</v>
      </c>
      <c r="AJ1773" s="15" t="n">
        <v>0.0254189174790071</v>
      </c>
      <c r="AK1773" s="15" t="n">
        <v>0</v>
      </c>
      <c r="AL1773" s="15" t="n">
        <v>0</v>
      </c>
      <c r="AM1773" s="15" t="n">
        <v>0.00106783812609764</v>
      </c>
      <c r="AN1773" s="15" t="n">
        <v>15.2732827665474</v>
      </c>
      <c r="AO1773" s="15" t="n">
        <v>7.34850381892856</v>
      </c>
      <c r="AP1773" s="15" t="n">
        <v>0.618708952600859</v>
      </c>
      <c r="AQ1773" s="15" t="n">
        <v>0.0105698504338428</v>
      </c>
      <c r="AR1773" s="15" t="n">
        <v>7.97778262196327</v>
      </c>
      <c r="AS1773" s="15" t="n">
        <v>0</v>
      </c>
      <c r="AT1773" s="15" t="n">
        <v>0</v>
      </c>
      <c r="AU1773" s="15" t="n">
        <v>0</v>
      </c>
      <c r="AV1773" s="15" t="n">
        <v>0.822606981104446</v>
      </c>
      <c r="AW1773" s="15" t="n">
        <v>0</v>
      </c>
      <c r="AX1773" s="15" t="n">
        <v>3.51142876206725</v>
      </c>
      <c r="AY1773" s="15" t="n">
        <v>0.588667252180875</v>
      </c>
      <c r="AZ1773" s="15" t="n">
        <v>0.0772970046474297</v>
      </c>
      <c r="BA1773" s="15" t="n">
        <v>5</v>
      </c>
      <c r="BB1773" s="15" t="n">
        <v>0</v>
      </c>
      <c r="BC1773" s="15" t="n">
        <v>0</v>
      </c>
      <c r="BD1773" s="15" t="n">
        <v>0.022217378036734</v>
      </c>
      <c r="BE1773" s="15" t="n">
        <v>1.83090179148808</v>
      </c>
      <c r="BF1773" s="15" t="n">
        <v>0.138535070297858</v>
      </c>
      <c r="BG1773" s="15" t="n">
        <v>1.99165423982267</v>
      </c>
      <c r="BH1773" s="15" t="n">
        <v>0</v>
      </c>
      <c r="BI1773" s="15" t="n">
        <v>0.0249565141439462</v>
      </c>
      <c r="BJ1773" s="15" t="n">
        <v>0.0249565141439462</v>
      </c>
      <c r="BL1773" s="2" t="s">
        <v>157</v>
      </c>
      <c r="BM1773" s="2" t="s">
        <v>143</v>
      </c>
    </row>
    <row r="1774" s="2" customFormat="true" ht="12.75" hidden="false" customHeight="true" outlineLevel="0" collapsed="false">
      <c r="A1774" s="2" t="s">
        <v>26</v>
      </c>
      <c r="B1774" s="30" t="s">
        <v>546</v>
      </c>
      <c r="C1774" s="1" t="s">
        <v>761</v>
      </c>
      <c r="D1774" s="1" t="n">
        <v>7</v>
      </c>
      <c r="E1774" s="2" t="s">
        <v>32</v>
      </c>
      <c r="J1774" s="32"/>
      <c r="K1774" s="3"/>
      <c r="L1774" s="18" t="n">
        <v>48.1916</v>
      </c>
      <c r="M1774" s="18" t="n">
        <v>0.906574</v>
      </c>
      <c r="N1774" s="18" t="n">
        <v>6.64843</v>
      </c>
      <c r="O1774" s="15"/>
      <c r="P1774" s="18" t="n">
        <v>14.3593</v>
      </c>
      <c r="Q1774" s="18" t="n">
        <v>0.79012</v>
      </c>
      <c r="R1774" s="18" t="n">
        <v>14.2633</v>
      </c>
      <c r="S1774" s="18" t="n">
        <v>11.5772</v>
      </c>
      <c r="T1774" s="18" t="n">
        <v>1.16388</v>
      </c>
      <c r="U1774" s="18" t="n">
        <v>0.53449</v>
      </c>
      <c r="V1774" s="18"/>
      <c r="W1774" s="18" t="n">
        <v>0.019426</v>
      </c>
      <c r="X1774" s="18" t="n">
        <v>98.449937</v>
      </c>
      <c r="Y1774" s="18"/>
      <c r="Z1774" s="15" t="n">
        <v>7.04517817330819</v>
      </c>
      <c r="AA1774" s="15" t="n">
        <v>0.0996817750327508</v>
      </c>
      <c r="AB1774" s="15" t="n">
        <v>1.14543336354343</v>
      </c>
      <c r="AC1774" s="19" t="n">
        <v>0</v>
      </c>
      <c r="AD1774" s="15" t="n">
        <v>0</v>
      </c>
      <c r="AE1774" s="15" t="n">
        <v>0.097825579755785</v>
      </c>
      <c r="AF1774" s="15" t="n">
        <v>1.75532305098184</v>
      </c>
      <c r="AG1774" s="15" t="n">
        <v>3.10860492081471</v>
      </c>
      <c r="AH1774" s="15" t="n">
        <v>1.81320158676666</v>
      </c>
      <c r="AI1774" s="15" t="n">
        <v>0.329865722327881</v>
      </c>
      <c r="AJ1774" s="15" t="n">
        <v>0.0996710966189638</v>
      </c>
      <c r="AK1774" s="15" t="n">
        <v>0</v>
      </c>
      <c r="AL1774" s="15" t="n">
        <v>0</v>
      </c>
      <c r="AM1774" s="15" t="n">
        <v>0.00481302042113998</v>
      </c>
      <c r="AN1774" s="15" t="n">
        <v>15.4995982895713</v>
      </c>
      <c r="AO1774" s="15" t="n">
        <v>6.91118264195866</v>
      </c>
      <c r="AP1774" s="15" t="n">
        <v>1.08881735804134</v>
      </c>
      <c r="AQ1774" s="15" t="n">
        <v>0</v>
      </c>
      <c r="AR1774" s="15" t="n">
        <v>8</v>
      </c>
      <c r="AS1774" s="15" t="n">
        <v>0.0348304738380403</v>
      </c>
      <c r="AT1774" s="15" t="n">
        <v>0.0977858808363511</v>
      </c>
      <c r="AU1774" s="15" t="n">
        <v>0</v>
      </c>
      <c r="AV1774" s="15" t="n">
        <v>0.862887100329779</v>
      </c>
      <c r="AW1774" s="15" t="n">
        <v>0</v>
      </c>
      <c r="AX1774" s="15" t="n">
        <v>3.04948091317805</v>
      </c>
      <c r="AY1774" s="15" t="n">
        <v>0.859050642414219</v>
      </c>
      <c r="AZ1774" s="15" t="n">
        <v>0.0959649894035616</v>
      </c>
      <c r="BA1774" s="15" t="n">
        <v>5</v>
      </c>
      <c r="BB1774" s="15" t="n">
        <v>0</v>
      </c>
      <c r="BC1774" s="15" t="n">
        <v>0</v>
      </c>
      <c r="BD1774" s="15" t="n">
        <v>0</v>
      </c>
      <c r="BE1774" s="15" t="n">
        <v>1.77871545964739</v>
      </c>
      <c r="BF1774" s="15" t="n">
        <v>0.22128454035261</v>
      </c>
      <c r="BG1774" s="15" t="n">
        <v>2</v>
      </c>
      <c r="BH1774" s="15" t="n">
        <v>0.102307311868652</v>
      </c>
      <c r="BI1774" s="15" t="n">
        <v>0.097775405520299</v>
      </c>
      <c r="BJ1774" s="15" t="n">
        <v>0.200082717388951</v>
      </c>
      <c r="BL1774" s="2" t="s">
        <v>157</v>
      </c>
      <c r="BM1774" s="2" t="s">
        <v>143</v>
      </c>
    </row>
    <row r="1775" s="2" customFormat="true" ht="12.75" hidden="false" customHeight="true" outlineLevel="0" collapsed="false">
      <c r="A1775" s="2" t="s">
        <v>26</v>
      </c>
      <c r="B1775" s="30" t="s">
        <v>546</v>
      </c>
      <c r="C1775" s="1" t="s">
        <v>761</v>
      </c>
      <c r="D1775" s="1" t="n">
        <v>8</v>
      </c>
      <c r="E1775" s="2" t="s">
        <v>32</v>
      </c>
      <c r="J1775" s="32"/>
      <c r="K1775" s="3"/>
      <c r="L1775" s="18" t="n">
        <v>49.1966</v>
      </c>
      <c r="M1775" s="18" t="n">
        <v>0.700485</v>
      </c>
      <c r="N1775" s="18" t="n">
        <v>5.85478</v>
      </c>
      <c r="O1775" s="15"/>
      <c r="P1775" s="18" t="n">
        <v>13.5592</v>
      </c>
      <c r="Q1775" s="18" t="n">
        <v>0.697028</v>
      </c>
      <c r="R1775" s="18" t="n">
        <v>15.0857</v>
      </c>
      <c r="S1775" s="18" t="n">
        <v>11.3672</v>
      </c>
      <c r="T1775" s="18" t="n">
        <v>1.06513</v>
      </c>
      <c r="U1775" s="18" t="n">
        <v>0.471894</v>
      </c>
      <c r="V1775" s="18"/>
      <c r="W1775" s="18" t="n">
        <v>0.008962</v>
      </c>
      <c r="X1775" s="18" t="n">
        <v>98.004957</v>
      </c>
      <c r="Y1775" s="18"/>
      <c r="Z1775" s="15" t="n">
        <v>7.17360182845761</v>
      </c>
      <c r="AA1775" s="15" t="n">
        <v>0.0768232870740958</v>
      </c>
      <c r="AB1775" s="15" t="n">
        <v>1.00610394385606</v>
      </c>
      <c r="AC1775" s="19" t="n">
        <v>0</v>
      </c>
      <c r="AD1775" s="15" t="n">
        <v>0</v>
      </c>
      <c r="AE1775" s="15" t="n">
        <v>0.0860777967193877</v>
      </c>
      <c r="AF1775" s="15" t="n">
        <v>1.65325329196017</v>
      </c>
      <c r="AG1775" s="15" t="n">
        <v>3.27938588234363</v>
      </c>
      <c r="AH1775" s="15" t="n">
        <v>1.77573272434305</v>
      </c>
      <c r="AI1775" s="15" t="n">
        <v>0.301101655065058</v>
      </c>
      <c r="AJ1775" s="15" t="n">
        <v>0.0877719304386662</v>
      </c>
      <c r="AK1775" s="15" t="n">
        <v>0</v>
      </c>
      <c r="AL1775" s="15" t="n">
        <v>0</v>
      </c>
      <c r="AM1775" s="15" t="n">
        <v>0.00221473006879055</v>
      </c>
      <c r="AN1775" s="15" t="n">
        <v>15.4420670703265</v>
      </c>
      <c r="AO1775" s="15" t="n">
        <v>7.02486594646277</v>
      </c>
      <c r="AP1775" s="15" t="n">
        <v>0.975134053537235</v>
      </c>
      <c r="AQ1775" s="15" t="n">
        <v>0</v>
      </c>
      <c r="AR1775" s="15" t="n">
        <v>8</v>
      </c>
      <c r="AS1775" s="15" t="n">
        <v>0.0101095525071735</v>
      </c>
      <c r="AT1775" s="15" t="n">
        <v>0.0752304499423525</v>
      </c>
      <c r="AU1775" s="15" t="n">
        <v>0</v>
      </c>
      <c r="AV1775" s="15" t="n">
        <v>0.936102798822158</v>
      </c>
      <c r="AW1775" s="15" t="n">
        <v>0</v>
      </c>
      <c r="AX1775" s="15" t="n">
        <v>3.2113918169807</v>
      </c>
      <c r="AY1775" s="15" t="n">
        <v>0.682872303126808</v>
      </c>
      <c r="AZ1775" s="15" t="n">
        <v>0.0842930786208109</v>
      </c>
      <c r="BA1775" s="15" t="n">
        <v>5</v>
      </c>
      <c r="BB1775" s="15" t="n">
        <v>0</v>
      </c>
      <c r="BC1775" s="15" t="n">
        <v>0</v>
      </c>
      <c r="BD1775" s="15" t="n">
        <v>8.32667268468867E-017</v>
      </c>
      <c r="BE1775" s="15" t="n">
        <v>1.73891507272841</v>
      </c>
      <c r="BF1775" s="15" t="n">
        <v>0.261084927271591</v>
      </c>
      <c r="BG1775" s="15" t="n">
        <v>2</v>
      </c>
      <c r="BH1775" s="15" t="n">
        <v>0.0337737523249162</v>
      </c>
      <c r="BI1775" s="15" t="n">
        <v>0.0859520865442927</v>
      </c>
      <c r="BJ1775" s="15" t="n">
        <v>0.119725838869209</v>
      </c>
      <c r="BL1775" s="2" t="s">
        <v>157</v>
      </c>
      <c r="BM1775" s="2" t="s">
        <v>143</v>
      </c>
    </row>
    <row r="1776" s="2" customFormat="true" ht="12.75" hidden="false" customHeight="true" outlineLevel="0" collapsed="false">
      <c r="A1776" s="2" t="s">
        <v>26</v>
      </c>
      <c r="B1776" s="30" t="s">
        <v>546</v>
      </c>
      <c r="C1776" s="1" t="s">
        <v>761</v>
      </c>
      <c r="D1776" s="1" t="n">
        <v>9</v>
      </c>
      <c r="E1776" s="2" t="s">
        <v>32</v>
      </c>
      <c r="J1776" s="32"/>
      <c r="K1776" s="3"/>
      <c r="L1776" s="18" t="n">
        <v>49.2641</v>
      </c>
      <c r="M1776" s="18" t="n">
        <v>0.892948</v>
      </c>
      <c r="N1776" s="18" t="n">
        <v>6.11323</v>
      </c>
      <c r="O1776" s="15"/>
      <c r="P1776" s="18" t="n">
        <v>13.7256</v>
      </c>
      <c r="Q1776" s="18" t="n">
        <v>0.760394</v>
      </c>
      <c r="R1776" s="18" t="n">
        <v>14.7755</v>
      </c>
      <c r="S1776" s="18" t="n">
        <v>11.4319</v>
      </c>
      <c r="T1776" s="18" t="n">
        <v>1.02316</v>
      </c>
      <c r="U1776" s="18" t="n">
        <v>0.475101</v>
      </c>
      <c r="V1776" s="18"/>
      <c r="W1776" s="18" t="n">
        <v>0.010948</v>
      </c>
      <c r="X1776" s="18" t="n">
        <v>98.470411</v>
      </c>
      <c r="Y1776" s="18"/>
      <c r="Z1776" s="15" t="n">
        <v>7.15423019689559</v>
      </c>
      <c r="AA1776" s="15" t="n">
        <v>0.0975327329313151</v>
      </c>
      <c r="AB1776" s="15" t="n">
        <v>1.0462444940059</v>
      </c>
      <c r="AC1776" s="19" t="n">
        <v>0</v>
      </c>
      <c r="AD1776" s="15" t="n">
        <v>0</v>
      </c>
      <c r="AE1776" s="15" t="n">
        <v>0.0935211369832084</v>
      </c>
      <c r="AF1776" s="15" t="n">
        <v>1.66673611824677</v>
      </c>
      <c r="AG1776" s="15" t="n">
        <v>3.19889084504334</v>
      </c>
      <c r="AH1776" s="15" t="n">
        <v>1.77857708571028</v>
      </c>
      <c r="AI1776" s="15" t="n">
        <v>0.288060863309128</v>
      </c>
      <c r="AJ1776" s="15" t="n">
        <v>0.08800904700528</v>
      </c>
      <c r="AK1776" s="15" t="n">
        <v>0</v>
      </c>
      <c r="AL1776" s="15" t="n">
        <v>0</v>
      </c>
      <c r="AM1776" s="15" t="n">
        <v>0.00269451639309869</v>
      </c>
      <c r="AN1776" s="15" t="n">
        <v>15.4144970365239</v>
      </c>
      <c r="AO1776" s="15" t="n">
        <v>7.01545609769209</v>
      </c>
      <c r="AP1776" s="15" t="n">
        <v>0.984543902307909</v>
      </c>
      <c r="AQ1776" s="15" t="n">
        <v>0</v>
      </c>
      <c r="AR1776" s="15" t="n">
        <v>8</v>
      </c>
      <c r="AS1776" s="15" t="n">
        <v>0.0414060759770241</v>
      </c>
      <c r="AT1776" s="15" t="n">
        <v>0.0956408428490989</v>
      </c>
      <c r="AU1776" s="15" t="n">
        <v>0</v>
      </c>
      <c r="AV1776" s="15" t="n">
        <v>0.877567397390858</v>
      </c>
      <c r="AW1776" s="15" t="n">
        <v>0</v>
      </c>
      <c r="AX1776" s="15" t="n">
        <v>3.13684039611261</v>
      </c>
      <c r="AY1776" s="15" t="n">
        <v>0.756838225882461</v>
      </c>
      <c r="AZ1776" s="15" t="n">
        <v>0.0917070617879494</v>
      </c>
      <c r="BA1776" s="15" t="n">
        <v>5</v>
      </c>
      <c r="BB1776" s="15" t="n">
        <v>0</v>
      </c>
      <c r="BC1776" s="15" t="n">
        <v>0</v>
      </c>
      <c r="BD1776" s="15" t="n">
        <v>4.10782519111308E-015</v>
      </c>
      <c r="BE1776" s="15" t="n">
        <v>1.74407715683735</v>
      </c>
      <c r="BF1776" s="15" t="n">
        <v>0.255922843162643</v>
      </c>
      <c r="BG1776" s="15" t="n">
        <v>2</v>
      </c>
      <c r="BH1776" s="15" t="n">
        <v>0.0265503628135053</v>
      </c>
      <c r="BI1776" s="15" t="n">
        <v>0.0863018925129328</v>
      </c>
      <c r="BJ1776" s="15" t="n">
        <v>0.112852255326438</v>
      </c>
      <c r="BL1776" s="2" t="s">
        <v>157</v>
      </c>
      <c r="BM1776" s="2" t="s">
        <v>143</v>
      </c>
    </row>
    <row r="1777" s="2" customFormat="true" ht="12.75" hidden="false" customHeight="true" outlineLevel="0" collapsed="false">
      <c r="A1777" s="2" t="s">
        <v>26</v>
      </c>
      <c r="B1777" s="30" t="s">
        <v>546</v>
      </c>
      <c r="C1777" s="1" t="s">
        <v>761</v>
      </c>
      <c r="D1777" s="1" t="n">
        <v>10</v>
      </c>
      <c r="E1777" s="2" t="s">
        <v>32</v>
      </c>
      <c r="J1777" s="32"/>
      <c r="K1777" s="3"/>
      <c r="L1777" s="18" t="n">
        <v>51.1295</v>
      </c>
      <c r="M1777" s="18" t="n">
        <v>0.31506</v>
      </c>
      <c r="N1777" s="18" t="n">
        <v>4.46365</v>
      </c>
      <c r="O1777" s="15"/>
      <c r="P1777" s="18" t="n">
        <v>12.6817</v>
      </c>
      <c r="Q1777" s="18" t="n">
        <v>0.761873</v>
      </c>
      <c r="R1777" s="18" t="n">
        <v>16.1344</v>
      </c>
      <c r="S1777" s="18" t="n">
        <v>11.7991</v>
      </c>
      <c r="T1777" s="18" t="n">
        <v>0.791683</v>
      </c>
      <c r="U1777" s="18" t="n">
        <v>0.273328</v>
      </c>
      <c r="V1777" s="18"/>
      <c r="W1777" s="18" t="n">
        <v>0.008905</v>
      </c>
      <c r="X1777" s="18" t="n">
        <v>98.35719</v>
      </c>
      <c r="Y1777" s="18"/>
      <c r="Z1777" s="15" t="n">
        <v>7.37214292352704</v>
      </c>
      <c r="AA1777" s="15" t="n">
        <v>0.0341670384974739</v>
      </c>
      <c r="AB1777" s="15" t="n">
        <v>0.758477019775272</v>
      </c>
      <c r="AC1777" s="19" t="n">
        <v>0</v>
      </c>
      <c r="AD1777" s="15" t="n">
        <v>0</v>
      </c>
      <c r="AE1777" s="15" t="n">
        <v>0.0930343918990184</v>
      </c>
      <c r="AF1777" s="15" t="n">
        <v>1.52898360053099</v>
      </c>
      <c r="AG1777" s="15" t="n">
        <v>3.46816617345874</v>
      </c>
      <c r="AH1777" s="15" t="n">
        <v>1.82260686382243</v>
      </c>
      <c r="AI1777" s="15" t="n">
        <v>0.221300231188671</v>
      </c>
      <c r="AJ1777" s="15" t="n">
        <v>0.0502707472616473</v>
      </c>
      <c r="AK1777" s="15" t="n">
        <v>0</v>
      </c>
      <c r="AL1777" s="15" t="n">
        <v>0</v>
      </c>
      <c r="AM1777" s="15" t="n">
        <v>0.0021760547034641</v>
      </c>
      <c r="AN1777" s="15" t="n">
        <v>15.3513250446647</v>
      </c>
      <c r="AO1777" s="15" t="n">
        <v>7.23033320389869</v>
      </c>
      <c r="AP1777" s="15" t="n">
        <v>0.743887040357535</v>
      </c>
      <c r="AQ1777" s="15" t="n">
        <v>0.0257797557437764</v>
      </c>
      <c r="AR1777" s="15" t="n">
        <v>8</v>
      </c>
      <c r="AS1777" s="15" t="n">
        <v>0</v>
      </c>
      <c r="AT1777" s="15" t="n">
        <v>0.00773004940918445</v>
      </c>
      <c r="AU1777" s="15" t="n">
        <v>0</v>
      </c>
      <c r="AV1777" s="15" t="n">
        <v>0.869923123572546</v>
      </c>
      <c r="AW1777" s="15" t="n">
        <v>0</v>
      </c>
      <c r="AX1777" s="15" t="n">
        <v>3.40145291548417</v>
      </c>
      <c r="AY1777" s="15" t="n">
        <v>0.62964911882868</v>
      </c>
      <c r="AZ1777" s="15" t="n">
        <v>0.0912447927054245</v>
      </c>
      <c r="BA1777" s="15" t="n">
        <v>5</v>
      </c>
      <c r="BB1777" s="15" t="n">
        <v>0</v>
      </c>
      <c r="BC1777" s="15" t="n">
        <v>0</v>
      </c>
      <c r="BD1777" s="15" t="n">
        <v>1.20736753927986E-015</v>
      </c>
      <c r="BE1777" s="15" t="n">
        <v>1.78754740132523</v>
      </c>
      <c r="BF1777" s="15" t="n">
        <v>0.212452598674769</v>
      </c>
      <c r="BG1777" s="15" t="n">
        <v>2</v>
      </c>
      <c r="BH1777" s="15" t="n">
        <v>0.00459072593136581</v>
      </c>
      <c r="BI1777" s="15" t="n">
        <v>0.0493037447701558</v>
      </c>
      <c r="BJ1777" s="15" t="n">
        <v>0.0538944707015217</v>
      </c>
      <c r="BL1777" s="2" t="s">
        <v>157</v>
      </c>
      <c r="BM1777" s="2" t="s">
        <v>143</v>
      </c>
    </row>
    <row r="1778" s="3" customFormat="true" ht="12.75" hidden="false" customHeight="true" outlineLevel="0" collapsed="false">
      <c r="A1778" s="3" t="s">
        <v>26</v>
      </c>
      <c r="B1778" s="34" t="s">
        <v>546</v>
      </c>
      <c r="C1778" s="40" t="s">
        <v>762</v>
      </c>
      <c r="D1778" s="40" t="s">
        <v>553</v>
      </c>
      <c r="E1778" s="3" t="s">
        <v>32</v>
      </c>
      <c r="F1778" s="3" t="s">
        <v>30</v>
      </c>
      <c r="G1778" s="3" t="n">
        <v>11</v>
      </c>
      <c r="H1778" s="2" t="n">
        <v>286756</v>
      </c>
      <c r="I1778" s="2" t="n">
        <v>4196431</v>
      </c>
      <c r="J1778" s="36"/>
      <c r="L1778" s="37" t="n">
        <v>44.5033</v>
      </c>
      <c r="M1778" s="37" t="n">
        <v>1.42962</v>
      </c>
      <c r="N1778" s="37" t="n">
        <v>7.95717</v>
      </c>
      <c r="O1778" s="38"/>
      <c r="P1778" s="37" t="n">
        <v>14.6597</v>
      </c>
      <c r="Q1778" s="37" t="n">
        <v>0.570386</v>
      </c>
      <c r="R1778" s="37" t="n">
        <v>13.8865</v>
      </c>
      <c r="S1778" s="37" t="n">
        <v>11.2019</v>
      </c>
      <c r="T1778" s="37" t="n">
        <v>1.31622</v>
      </c>
      <c r="U1778" s="37" t="n">
        <v>0.793713</v>
      </c>
      <c r="V1778" s="37"/>
      <c r="W1778" s="37" t="n">
        <v>0.086134</v>
      </c>
      <c r="X1778" s="37" t="n">
        <v>96.385207</v>
      </c>
      <c r="Y1778" s="37"/>
      <c r="Z1778" s="38" t="n">
        <v>6.71096257004397</v>
      </c>
      <c r="AA1778" s="38" t="n">
        <v>0.162145568478418</v>
      </c>
      <c r="AB1778" s="38" t="n">
        <v>1.41410393291497</v>
      </c>
      <c r="AC1778" s="39" t="n">
        <v>0</v>
      </c>
      <c r="AD1778" s="38" t="n">
        <v>0</v>
      </c>
      <c r="AE1778" s="38" t="n">
        <v>0.0728450755151452</v>
      </c>
      <c r="AF1778" s="38" t="n">
        <v>1.84850587448511</v>
      </c>
      <c r="AG1778" s="38" t="n">
        <v>3.1218373842917</v>
      </c>
      <c r="AH1778" s="38" t="n">
        <v>1.80969843614268</v>
      </c>
      <c r="AI1778" s="38" t="n">
        <v>0.384795012278257</v>
      </c>
      <c r="AJ1778" s="38" t="n">
        <v>0.152674009493972</v>
      </c>
      <c r="AK1778" s="38" t="n">
        <v>0</v>
      </c>
      <c r="AL1778" s="38" t="n">
        <v>0</v>
      </c>
      <c r="AM1778" s="38" t="n">
        <v>0.0220130845240473</v>
      </c>
      <c r="AN1778" s="38" t="n">
        <v>15.6995809481683</v>
      </c>
      <c r="AO1778" s="38" t="n">
        <v>6.54462812482928</v>
      </c>
      <c r="AP1778" s="38" t="n">
        <v>1.37905468465851</v>
      </c>
      <c r="AQ1778" s="38" t="n">
        <v>0.0763171905122198</v>
      </c>
      <c r="AR1778" s="38" t="n">
        <v>8</v>
      </c>
      <c r="AS1778" s="38" t="n">
        <v>0</v>
      </c>
      <c r="AT1778" s="38" t="n">
        <v>0.0818095218192026</v>
      </c>
      <c r="AU1778" s="38" t="n">
        <v>0</v>
      </c>
      <c r="AV1778" s="38" t="n">
        <v>1.13280886539356</v>
      </c>
      <c r="AW1778" s="38" t="n">
        <v>0</v>
      </c>
      <c r="AX1778" s="38" t="n">
        <v>3.04446113849284</v>
      </c>
      <c r="AY1778" s="38" t="n">
        <v>0.669880899122305</v>
      </c>
      <c r="AZ1778" s="38" t="n">
        <v>0.071039575172092</v>
      </c>
      <c r="BA1778" s="38" t="n">
        <v>5</v>
      </c>
      <c r="BB1778" s="38" t="n">
        <v>0</v>
      </c>
      <c r="BC1778" s="38" t="n">
        <v>0</v>
      </c>
      <c r="BD1778" s="38" t="n">
        <v>0</v>
      </c>
      <c r="BE1778" s="38" t="n">
        <v>1.76484418725663</v>
      </c>
      <c r="BF1778" s="38" t="n">
        <v>0.23515581274337</v>
      </c>
      <c r="BG1778" s="38" t="n">
        <v>2</v>
      </c>
      <c r="BH1778" s="38" t="n">
        <v>0.140101869499046</v>
      </c>
      <c r="BI1778" s="38" t="n">
        <v>0.148889910506259</v>
      </c>
      <c r="BJ1778" s="38" t="n">
        <v>0.288991780005305</v>
      </c>
      <c r="BK1778" s="3" t="s">
        <v>186</v>
      </c>
      <c r="BM1778" s="3" t="s">
        <v>143</v>
      </c>
    </row>
    <row r="1779" s="3" customFormat="true" ht="12.75" hidden="false" customHeight="true" outlineLevel="0" collapsed="false">
      <c r="A1779" s="3" t="s">
        <v>26</v>
      </c>
      <c r="B1779" s="34" t="s">
        <v>546</v>
      </c>
      <c r="C1779" s="40" t="s">
        <v>762</v>
      </c>
      <c r="D1779" s="40" t="s">
        <v>554</v>
      </c>
      <c r="E1779" s="3" t="s">
        <v>32</v>
      </c>
      <c r="J1779" s="36"/>
      <c r="L1779" s="37" t="n">
        <v>46.2177</v>
      </c>
      <c r="M1779" s="37" t="n">
        <v>0.858881</v>
      </c>
      <c r="N1779" s="37" t="n">
        <v>6.90122</v>
      </c>
      <c r="O1779" s="38"/>
      <c r="P1779" s="37" t="n">
        <v>13.7689</v>
      </c>
      <c r="Q1779" s="37" t="n">
        <v>0.592143</v>
      </c>
      <c r="R1779" s="37" t="n">
        <v>15.0464</v>
      </c>
      <c r="S1779" s="37" t="n">
        <v>11.3214</v>
      </c>
      <c r="T1779" s="37" t="n">
        <v>1.09187</v>
      </c>
      <c r="U1779" s="37" t="n">
        <v>0.574963</v>
      </c>
      <c r="V1779" s="37"/>
      <c r="W1779" s="37" t="n">
        <v>0.030805</v>
      </c>
      <c r="X1779" s="37" t="n">
        <v>96.397331</v>
      </c>
      <c r="Y1779" s="37"/>
      <c r="Z1779" s="38" t="n">
        <v>6.90472976896366</v>
      </c>
      <c r="AA1779" s="38" t="n">
        <v>0.0965079788252354</v>
      </c>
      <c r="AB1779" s="38" t="n">
        <v>1.21505048213534</v>
      </c>
      <c r="AC1779" s="39" t="n">
        <v>0</v>
      </c>
      <c r="AD1779" s="38" t="n">
        <v>0</v>
      </c>
      <c r="AE1779" s="38" t="n">
        <v>0.0749210226079682</v>
      </c>
      <c r="AF1779" s="38" t="n">
        <v>1.72004874340214</v>
      </c>
      <c r="AG1779" s="38" t="n">
        <v>3.35116520370613</v>
      </c>
      <c r="AH1779" s="38" t="n">
        <v>1.81200925224837</v>
      </c>
      <c r="AI1779" s="38" t="n">
        <v>0.316240609459207</v>
      </c>
      <c r="AJ1779" s="38" t="n">
        <v>0.109568892455932</v>
      </c>
      <c r="AK1779" s="38" t="n">
        <v>0</v>
      </c>
      <c r="AL1779" s="38" t="n">
        <v>0</v>
      </c>
      <c r="AM1779" s="38" t="n">
        <v>0.00779961659406393</v>
      </c>
      <c r="AN1779" s="38" t="n">
        <v>15.608041570398</v>
      </c>
      <c r="AO1779" s="38" t="n">
        <v>6.71745578294083</v>
      </c>
      <c r="AP1779" s="38" t="n">
        <v>1.18209519574147</v>
      </c>
      <c r="AQ1779" s="38" t="n">
        <v>0.0938904348398288</v>
      </c>
      <c r="AR1779" s="38" t="n">
        <v>7.99344141352213</v>
      </c>
      <c r="AS1779" s="38" t="n">
        <v>0</v>
      </c>
      <c r="AT1779" s="38" t="n">
        <v>0</v>
      </c>
      <c r="AU1779" s="38" t="n">
        <v>0</v>
      </c>
      <c r="AV1779" s="38" t="n">
        <v>1.22118113610827</v>
      </c>
      <c r="AW1779" s="38" t="n">
        <v>0</v>
      </c>
      <c r="AX1779" s="38" t="n">
        <v>3.26027300567399</v>
      </c>
      <c r="AY1779" s="38" t="n">
        <v>0.452215472437216</v>
      </c>
      <c r="AZ1779" s="38" t="n">
        <v>0.0663303857805273</v>
      </c>
      <c r="BA1779" s="38" t="n">
        <v>5</v>
      </c>
      <c r="BB1779" s="38" t="n">
        <v>0</v>
      </c>
      <c r="BC1779" s="38" t="n">
        <v>0</v>
      </c>
      <c r="BD1779" s="38" t="n">
        <v>0.00655858647787211</v>
      </c>
      <c r="BE1779" s="38" t="n">
        <v>1.76286291245907</v>
      </c>
      <c r="BF1779" s="38" t="n">
        <v>0.230578501063062</v>
      </c>
      <c r="BG1779" s="38" t="n">
        <v>2</v>
      </c>
      <c r="BH1779" s="38" t="n">
        <v>0.0770848517246494</v>
      </c>
      <c r="BI1779" s="38" t="n">
        <v>0.106597102983944</v>
      </c>
      <c r="BJ1779" s="38" t="n">
        <v>0.183681954708593</v>
      </c>
      <c r="BK1779" s="3" t="s">
        <v>186</v>
      </c>
      <c r="BM1779" s="3" t="s">
        <v>143</v>
      </c>
    </row>
    <row r="1780" s="3" customFormat="true" ht="12.75" hidden="false" customHeight="true" outlineLevel="0" collapsed="false">
      <c r="A1780" s="3" t="s">
        <v>26</v>
      </c>
      <c r="B1780" s="34" t="s">
        <v>546</v>
      </c>
      <c r="C1780" s="40" t="s">
        <v>762</v>
      </c>
      <c r="D1780" s="40" t="s">
        <v>555</v>
      </c>
      <c r="E1780" s="3" t="s">
        <v>32</v>
      </c>
      <c r="J1780" s="36"/>
      <c r="L1780" s="37" t="n">
        <v>46.0759</v>
      </c>
      <c r="M1780" s="37" t="n">
        <v>1.37196</v>
      </c>
      <c r="N1780" s="37" t="n">
        <v>7.56207</v>
      </c>
      <c r="O1780" s="38"/>
      <c r="P1780" s="37" t="n">
        <v>14.0923</v>
      </c>
      <c r="Q1780" s="37" t="n">
        <v>0.589605</v>
      </c>
      <c r="R1780" s="37" t="n">
        <v>14.677</v>
      </c>
      <c r="S1780" s="37" t="n">
        <v>11.3644</v>
      </c>
      <c r="T1780" s="37" t="n">
        <v>1.23796</v>
      </c>
      <c r="U1780" s="37" t="n">
        <v>0.700155</v>
      </c>
      <c r="V1780" s="37"/>
      <c r="W1780" s="37" t="n">
        <v>0.075174</v>
      </c>
      <c r="X1780" s="37" t="n">
        <v>97.729561</v>
      </c>
      <c r="Y1780" s="37"/>
      <c r="Z1780" s="38" t="n">
        <v>6.80927935345844</v>
      </c>
      <c r="AA1780" s="38" t="n">
        <v>0.152496768897427</v>
      </c>
      <c r="AB1780" s="38" t="n">
        <v>1.31703740859669</v>
      </c>
      <c r="AC1780" s="39" t="n">
        <v>0</v>
      </c>
      <c r="AD1780" s="38" t="n">
        <v>0</v>
      </c>
      <c r="AE1780" s="38" t="n">
        <v>0.0737950484579813</v>
      </c>
      <c r="AF1780" s="38" t="n">
        <v>1.74145539909954</v>
      </c>
      <c r="AG1780" s="38" t="n">
        <v>3.23362383003863</v>
      </c>
      <c r="AH1780" s="38" t="n">
        <v>1.79926758161001</v>
      </c>
      <c r="AI1780" s="38" t="n">
        <v>0.354684561109239</v>
      </c>
      <c r="AJ1780" s="38" t="n">
        <v>0.131986811082354</v>
      </c>
      <c r="AK1780" s="38" t="n">
        <v>0</v>
      </c>
      <c r="AL1780" s="38" t="n">
        <v>0</v>
      </c>
      <c r="AM1780" s="38" t="n">
        <v>0.0188281941825499</v>
      </c>
      <c r="AN1780" s="38" t="n">
        <v>15.6324549565329</v>
      </c>
      <c r="AO1780" s="38" t="n">
        <v>6.64185962835807</v>
      </c>
      <c r="AP1780" s="38" t="n">
        <v>1.28465541493063</v>
      </c>
      <c r="AQ1780" s="38" t="n">
        <v>0.0734849567113038</v>
      </c>
      <c r="AR1780" s="38" t="n">
        <v>8</v>
      </c>
      <c r="AS1780" s="38" t="n">
        <v>0</v>
      </c>
      <c r="AT1780" s="38" t="n">
        <v>0.0752623747196556</v>
      </c>
      <c r="AU1780" s="38" t="n">
        <v>0</v>
      </c>
      <c r="AV1780" s="38" t="n">
        <v>1.12110760322268</v>
      </c>
      <c r="AW1780" s="38" t="n">
        <v>0</v>
      </c>
      <c r="AX1780" s="38" t="n">
        <v>3.15411873344892</v>
      </c>
      <c r="AY1780" s="38" t="n">
        <v>0.577530638721495</v>
      </c>
      <c r="AZ1780" s="38" t="n">
        <v>0.0719806498872515</v>
      </c>
      <c r="BA1780" s="38" t="n">
        <v>5</v>
      </c>
      <c r="BB1780" s="38" t="n">
        <v>0</v>
      </c>
      <c r="BC1780" s="38" t="n">
        <v>0</v>
      </c>
      <c r="BD1780" s="38" t="n">
        <v>1.66533453693773E-015</v>
      </c>
      <c r="BE1780" s="38" t="n">
        <v>1.75502899654709</v>
      </c>
      <c r="BF1780" s="38" t="n">
        <v>0.244971003452908</v>
      </c>
      <c r="BG1780" s="38" t="n">
        <v>2</v>
      </c>
      <c r="BH1780" s="38" t="n">
        <v>0.100992929725551</v>
      </c>
      <c r="BI1780" s="38" t="n">
        <v>0.128741651869279</v>
      </c>
      <c r="BJ1780" s="38" t="n">
        <v>0.22973458159483</v>
      </c>
      <c r="BK1780" s="3" t="s">
        <v>186</v>
      </c>
      <c r="BM1780" s="3" t="s">
        <v>143</v>
      </c>
    </row>
    <row r="1781" s="3" customFormat="true" ht="12.75" hidden="false" customHeight="true" outlineLevel="0" collapsed="false">
      <c r="A1781" s="3" t="s">
        <v>26</v>
      </c>
      <c r="B1781" s="34" t="s">
        <v>546</v>
      </c>
      <c r="C1781" s="40" t="s">
        <v>762</v>
      </c>
      <c r="D1781" s="40" t="s">
        <v>556</v>
      </c>
      <c r="E1781" s="3" t="s">
        <v>32</v>
      </c>
      <c r="J1781" s="36"/>
      <c r="L1781" s="37" t="n">
        <v>45.7871</v>
      </c>
      <c r="M1781" s="37" t="n">
        <v>1.2973</v>
      </c>
      <c r="N1781" s="37" t="n">
        <v>6.89652</v>
      </c>
      <c r="O1781" s="38"/>
      <c r="P1781" s="37" t="n">
        <v>13.7521</v>
      </c>
      <c r="Q1781" s="37" t="n">
        <v>0.566973</v>
      </c>
      <c r="R1781" s="37" t="n">
        <v>14.6931</v>
      </c>
      <c r="S1781" s="37" t="n">
        <v>11.277</v>
      </c>
      <c r="T1781" s="37" t="n">
        <v>1.20997</v>
      </c>
      <c r="U1781" s="37" t="n">
        <v>0.648679</v>
      </c>
      <c r="V1781" s="37"/>
      <c r="W1781" s="37" t="n">
        <v>0.06734</v>
      </c>
      <c r="X1781" s="37" t="n">
        <v>96.180887</v>
      </c>
      <c r="Y1781" s="37"/>
      <c r="Z1781" s="38" t="n">
        <v>6.86838131860793</v>
      </c>
      <c r="AA1781" s="38" t="n">
        <v>0.146367126416351</v>
      </c>
      <c r="AB1781" s="38" t="n">
        <v>1.21918989238612</v>
      </c>
      <c r="AC1781" s="39" t="n">
        <v>0</v>
      </c>
      <c r="AD1781" s="38" t="n">
        <v>0</v>
      </c>
      <c r="AE1781" s="38" t="n">
        <v>0.0720298280823661</v>
      </c>
      <c r="AF1781" s="38" t="n">
        <v>1.72497749693956</v>
      </c>
      <c r="AG1781" s="38" t="n">
        <v>3.285863913825</v>
      </c>
      <c r="AH1781" s="38" t="n">
        <v>1.812286102685</v>
      </c>
      <c r="AI1781" s="38" t="n">
        <v>0.351879698318633</v>
      </c>
      <c r="AJ1781" s="38" t="n">
        <v>0.12412238618059</v>
      </c>
      <c r="AK1781" s="38" t="n">
        <v>0</v>
      </c>
      <c r="AL1781" s="38" t="n">
        <v>0</v>
      </c>
      <c r="AM1781" s="38" t="n">
        <v>0.0171197751814367</v>
      </c>
      <c r="AN1781" s="38" t="n">
        <v>15.622217538623</v>
      </c>
      <c r="AO1781" s="38" t="n">
        <v>6.70498114661767</v>
      </c>
      <c r="AP1781" s="38" t="n">
        <v>1.19018511981111</v>
      </c>
      <c r="AQ1781" s="38" t="n">
        <v>0.104833733571216</v>
      </c>
      <c r="AR1781" s="38" t="n">
        <v>8</v>
      </c>
      <c r="AS1781" s="38" t="n">
        <v>0</v>
      </c>
      <c r="AT1781" s="38" t="n">
        <v>0.0380512894905408</v>
      </c>
      <c r="AU1781" s="38" t="n">
        <v>0</v>
      </c>
      <c r="AV1781" s="38" t="n">
        <v>1.08462935542069</v>
      </c>
      <c r="AW1781" s="38" t="n">
        <v>0</v>
      </c>
      <c r="AX1781" s="38" t="n">
        <v>3.20769255091582</v>
      </c>
      <c r="AY1781" s="38" t="n">
        <v>0.599310580177361</v>
      </c>
      <c r="AZ1781" s="38" t="n">
        <v>0.070316223995591</v>
      </c>
      <c r="BA1781" s="38" t="n">
        <v>5</v>
      </c>
      <c r="BB1781" s="38" t="n">
        <v>0</v>
      </c>
      <c r="BC1781" s="38" t="n">
        <v>0</v>
      </c>
      <c r="BD1781" s="38" t="n">
        <v>1.30451205393456E-015</v>
      </c>
      <c r="BE1781" s="38" t="n">
        <v>1.76917145206536</v>
      </c>
      <c r="BF1781" s="38" t="n">
        <v>0.230828547934643</v>
      </c>
      <c r="BG1781" s="38" t="n">
        <v>2</v>
      </c>
      <c r="BH1781" s="38" t="n">
        <v>0.112679861639527</v>
      </c>
      <c r="BI1781" s="38" t="n">
        <v>0.121169489666997</v>
      </c>
      <c r="BJ1781" s="38" t="n">
        <v>0.233849351306523</v>
      </c>
      <c r="BK1781" s="3" t="s">
        <v>186</v>
      </c>
      <c r="BM1781" s="3" t="s">
        <v>143</v>
      </c>
    </row>
    <row r="1782" s="3" customFormat="true" ht="12.75" hidden="false" customHeight="true" outlineLevel="0" collapsed="false">
      <c r="A1782" s="3" t="s">
        <v>26</v>
      </c>
      <c r="B1782" s="34" t="s">
        <v>546</v>
      </c>
      <c r="C1782" s="40" t="s">
        <v>762</v>
      </c>
      <c r="D1782" s="40" t="s">
        <v>557</v>
      </c>
      <c r="E1782" s="3" t="s">
        <v>32</v>
      </c>
      <c r="J1782" s="36"/>
      <c r="L1782" s="37" t="n">
        <v>45.7484</v>
      </c>
      <c r="M1782" s="37" t="n">
        <v>1.31283</v>
      </c>
      <c r="N1782" s="37" t="n">
        <v>7.07336</v>
      </c>
      <c r="O1782" s="38"/>
      <c r="P1782" s="37" t="n">
        <v>13.6967</v>
      </c>
      <c r="Q1782" s="37" t="n">
        <v>0.530337</v>
      </c>
      <c r="R1782" s="37" t="n">
        <v>14.7672</v>
      </c>
      <c r="S1782" s="37" t="n">
        <v>11.2639</v>
      </c>
      <c r="T1782" s="37" t="n">
        <v>1.20681</v>
      </c>
      <c r="U1782" s="37" t="n">
        <v>0.654275</v>
      </c>
      <c r="V1782" s="37"/>
      <c r="W1782" s="37" t="n">
        <v>0.071422</v>
      </c>
      <c r="X1782" s="37" t="n">
        <v>96.309118</v>
      </c>
      <c r="Y1782" s="37"/>
      <c r="Z1782" s="38" t="n">
        <v>6.84999448407823</v>
      </c>
      <c r="AA1782" s="38" t="n">
        <v>0.147847733867413</v>
      </c>
      <c r="AB1782" s="38" t="n">
        <v>1.24815973137892</v>
      </c>
      <c r="AC1782" s="39" t="n">
        <v>0</v>
      </c>
      <c r="AD1782" s="38" t="n">
        <v>0</v>
      </c>
      <c r="AE1782" s="38" t="n">
        <v>0.0672519651922241</v>
      </c>
      <c r="AF1782" s="38" t="n">
        <v>1.71487870374034</v>
      </c>
      <c r="AG1782" s="38" t="n">
        <v>3.2963805786764</v>
      </c>
      <c r="AH1782" s="38" t="n">
        <v>1.80686213703604</v>
      </c>
      <c r="AI1782" s="38" t="n">
        <v>0.350317279911765</v>
      </c>
      <c r="AJ1782" s="38" t="n">
        <v>0.124963636552924</v>
      </c>
      <c r="AK1782" s="38" t="n">
        <v>0</v>
      </c>
      <c r="AL1782" s="38" t="n">
        <v>0</v>
      </c>
      <c r="AM1782" s="38" t="n">
        <v>0.0181242483259627</v>
      </c>
      <c r="AN1782" s="38" t="n">
        <v>15.6247804987602</v>
      </c>
      <c r="AO1782" s="38" t="n">
        <v>6.68316560439227</v>
      </c>
      <c r="AP1782" s="38" t="n">
        <v>1.21776129965185</v>
      </c>
      <c r="AQ1782" s="38" t="n">
        <v>0.0990730959558808</v>
      </c>
      <c r="AR1782" s="38" t="n">
        <v>8</v>
      </c>
      <c r="AS1782" s="38" t="n">
        <v>0</v>
      </c>
      <c r="AT1782" s="38" t="n">
        <v>0.0451738654054315</v>
      </c>
      <c r="AU1782" s="38" t="n">
        <v>0</v>
      </c>
      <c r="AV1782" s="38" t="n">
        <v>1.11027906581693</v>
      </c>
      <c r="AW1782" s="38" t="n">
        <v>0</v>
      </c>
      <c r="AX1782" s="38" t="n">
        <v>3.21609854629851</v>
      </c>
      <c r="AY1782" s="38" t="n">
        <v>0.562834452037883</v>
      </c>
      <c r="AZ1782" s="38" t="n">
        <v>0.0656140704412464</v>
      </c>
      <c r="BA1782" s="38" t="n">
        <v>5</v>
      </c>
      <c r="BB1782" s="38" t="n">
        <v>0</v>
      </c>
      <c r="BC1782" s="38" t="n">
        <v>0</v>
      </c>
      <c r="BD1782" s="38" t="n">
        <v>0</v>
      </c>
      <c r="BE1782" s="38" t="n">
        <v>1.76285673137195</v>
      </c>
      <c r="BF1782" s="38" t="n">
        <v>0.237143268628055</v>
      </c>
      <c r="BG1782" s="38" t="n">
        <v>2</v>
      </c>
      <c r="BH1782" s="38" t="n">
        <v>0.104642173852577</v>
      </c>
      <c r="BI1782" s="38" t="n">
        <v>0.121920197096722</v>
      </c>
      <c r="BJ1782" s="38" t="n">
        <v>0.226562370949299</v>
      </c>
      <c r="BK1782" s="3" t="s">
        <v>186</v>
      </c>
      <c r="BM1782" s="3" t="s">
        <v>143</v>
      </c>
    </row>
    <row r="1783" s="3" customFormat="true" ht="12.75" hidden="false" customHeight="true" outlineLevel="0" collapsed="false">
      <c r="A1783" s="3" t="s">
        <v>26</v>
      </c>
      <c r="B1783" s="34" t="s">
        <v>546</v>
      </c>
      <c r="C1783" s="40" t="s">
        <v>762</v>
      </c>
      <c r="D1783" s="40" t="s">
        <v>558</v>
      </c>
      <c r="E1783" s="3" t="s">
        <v>32</v>
      </c>
      <c r="J1783" s="36"/>
      <c r="L1783" s="37" t="n">
        <v>44.5869</v>
      </c>
      <c r="M1783" s="37" t="n">
        <v>1.4101</v>
      </c>
      <c r="N1783" s="37" t="n">
        <v>7.61288</v>
      </c>
      <c r="O1783" s="38"/>
      <c r="P1783" s="37" t="n">
        <v>14.3517</v>
      </c>
      <c r="Q1783" s="37" t="n">
        <v>0.537828</v>
      </c>
      <c r="R1783" s="37" t="n">
        <v>14.1022</v>
      </c>
      <c r="S1783" s="37" t="n">
        <v>11.2272</v>
      </c>
      <c r="T1783" s="37" t="n">
        <v>1.26308</v>
      </c>
      <c r="U1783" s="37" t="n">
        <v>0.693902</v>
      </c>
      <c r="V1783" s="37"/>
      <c r="W1783" s="37" t="n">
        <v>0.07125</v>
      </c>
      <c r="X1783" s="37" t="n">
        <v>95.840962</v>
      </c>
      <c r="Y1783" s="37"/>
      <c r="Z1783" s="38" t="n">
        <v>6.74723669455846</v>
      </c>
      <c r="AA1783" s="38" t="n">
        <v>0.160494608535301</v>
      </c>
      <c r="AB1783" s="38" t="n">
        <v>1.35768101289677</v>
      </c>
      <c r="AC1783" s="39" t="n">
        <v>0</v>
      </c>
      <c r="AD1783" s="38" t="n">
        <v>0</v>
      </c>
      <c r="AE1783" s="38" t="n">
        <v>0.0689288155329567</v>
      </c>
      <c r="AF1783" s="38" t="n">
        <v>1.81603898160969</v>
      </c>
      <c r="AG1783" s="38" t="n">
        <v>3.18148891875404</v>
      </c>
      <c r="AH1783" s="38" t="n">
        <v>1.82017039224574</v>
      </c>
      <c r="AI1783" s="38" t="n">
        <v>0.370559433370169</v>
      </c>
      <c r="AJ1783" s="38" t="n">
        <v>0.13394478933624</v>
      </c>
      <c r="AK1783" s="38" t="n">
        <v>0</v>
      </c>
      <c r="AL1783" s="38" t="n">
        <v>0</v>
      </c>
      <c r="AM1783" s="38" t="n">
        <v>0.0182733099433722</v>
      </c>
      <c r="AN1783" s="38" t="n">
        <v>15.6748169567827</v>
      </c>
      <c r="AO1783" s="38" t="n">
        <v>6.57927833070255</v>
      </c>
      <c r="AP1783" s="38" t="n">
        <v>1.32388438001026</v>
      </c>
      <c r="AQ1783" s="38" t="n">
        <v>0.0968372892871909</v>
      </c>
      <c r="AR1783" s="38" t="n">
        <v>8</v>
      </c>
      <c r="AS1783" s="38" t="n">
        <v>0</v>
      </c>
      <c r="AT1783" s="38" t="n">
        <v>0.0596621412104071</v>
      </c>
      <c r="AU1783" s="38" t="n">
        <v>0</v>
      </c>
      <c r="AV1783" s="38" t="n">
        <v>1.13394457310078</v>
      </c>
      <c r="AW1783" s="38" t="n">
        <v>0</v>
      </c>
      <c r="AX1783" s="38" t="n">
        <v>3.1022923976285</v>
      </c>
      <c r="AY1783" s="38" t="n">
        <v>0.636887911411264</v>
      </c>
      <c r="AZ1783" s="38" t="n">
        <v>0.0672129766490506</v>
      </c>
      <c r="BA1783" s="38" t="n">
        <v>5</v>
      </c>
      <c r="BB1783" s="38" t="n">
        <v>0</v>
      </c>
      <c r="BC1783" s="38" t="n">
        <v>0</v>
      </c>
      <c r="BD1783" s="38" t="n">
        <v>0</v>
      </c>
      <c r="BE1783" s="38" t="n">
        <v>1.77486105231001</v>
      </c>
      <c r="BF1783" s="38" t="n">
        <v>0.225138947689986</v>
      </c>
      <c r="BG1783" s="38" t="n">
        <v>2</v>
      </c>
      <c r="BH1783" s="38" t="n">
        <v>0.136196182612467</v>
      </c>
      <c r="BI1783" s="38" t="n">
        <v>0.130610513590128</v>
      </c>
      <c r="BJ1783" s="38" t="n">
        <v>0.266806696202595</v>
      </c>
      <c r="BK1783" s="3" t="s">
        <v>186</v>
      </c>
      <c r="BM1783" s="3" t="s">
        <v>143</v>
      </c>
    </row>
    <row r="1784" s="3" customFormat="true" ht="12.75" hidden="false" customHeight="true" outlineLevel="0" collapsed="false">
      <c r="A1784" s="3" t="s">
        <v>26</v>
      </c>
      <c r="B1784" s="34" t="s">
        <v>546</v>
      </c>
      <c r="C1784" s="40" t="s">
        <v>762</v>
      </c>
      <c r="D1784" s="40" t="s">
        <v>559</v>
      </c>
      <c r="E1784" s="3" t="s">
        <v>32</v>
      </c>
      <c r="J1784" s="36"/>
      <c r="L1784" s="37" t="n">
        <v>46.8069</v>
      </c>
      <c r="M1784" s="37" t="n">
        <v>1.24415</v>
      </c>
      <c r="N1784" s="37" t="n">
        <v>6.56129</v>
      </c>
      <c r="O1784" s="38"/>
      <c r="P1784" s="37" t="n">
        <v>14.4199</v>
      </c>
      <c r="Q1784" s="37" t="n">
        <v>0.518512</v>
      </c>
      <c r="R1784" s="37" t="n">
        <v>14.3126</v>
      </c>
      <c r="S1784" s="37" t="n">
        <v>11.1927</v>
      </c>
      <c r="T1784" s="37" t="n">
        <v>1.09219</v>
      </c>
      <c r="U1784" s="37" t="n">
        <v>0.570949</v>
      </c>
      <c r="V1784" s="37"/>
      <c r="W1784" s="37" t="n">
        <v>0.061165</v>
      </c>
      <c r="X1784" s="37" t="n">
        <v>96.766554</v>
      </c>
      <c r="Y1784" s="37"/>
      <c r="Z1784" s="38" t="n">
        <v>6.97324705202986</v>
      </c>
      <c r="AA1784" s="38" t="n">
        <v>0.139408670232103</v>
      </c>
      <c r="AB1784" s="38" t="n">
        <v>1.15197883295718</v>
      </c>
      <c r="AC1784" s="39" t="n">
        <v>0</v>
      </c>
      <c r="AD1784" s="38" t="n">
        <v>0</v>
      </c>
      <c r="AE1784" s="38" t="n">
        <v>0.065421835485145</v>
      </c>
      <c r="AF1784" s="38" t="n">
        <v>1.79634840666373</v>
      </c>
      <c r="AG1784" s="38" t="n">
        <v>3.17883938262517</v>
      </c>
      <c r="AH1784" s="38" t="n">
        <v>1.78641334933583</v>
      </c>
      <c r="AI1784" s="38" t="n">
        <v>0.315450860594842</v>
      </c>
      <c r="AJ1784" s="38" t="n">
        <v>0.10850044176896</v>
      </c>
      <c r="AK1784" s="38" t="n">
        <v>0</v>
      </c>
      <c r="AL1784" s="38" t="n">
        <v>0</v>
      </c>
      <c r="AM1784" s="38" t="n">
        <v>0.0154433614970407</v>
      </c>
      <c r="AN1784" s="38" t="n">
        <v>15.5310521931899</v>
      </c>
      <c r="AO1784" s="38" t="n">
        <v>6.81326929818394</v>
      </c>
      <c r="AP1784" s="38" t="n">
        <v>1.1255505442705</v>
      </c>
      <c r="AQ1784" s="38" t="n">
        <v>0.0611801575455537</v>
      </c>
      <c r="AR1784" s="38" t="n">
        <v>8</v>
      </c>
      <c r="AS1784" s="38" t="n">
        <v>0</v>
      </c>
      <c r="AT1784" s="38" t="n">
        <v>0.0750302485545069</v>
      </c>
      <c r="AU1784" s="38" t="n">
        <v>0</v>
      </c>
      <c r="AV1784" s="38" t="n">
        <v>1.0458478615114</v>
      </c>
      <c r="AW1784" s="38" t="n">
        <v>0</v>
      </c>
      <c r="AX1784" s="38" t="n">
        <v>3.10591158005703</v>
      </c>
      <c r="AY1784" s="38" t="n">
        <v>0.709289358874475</v>
      </c>
      <c r="AZ1784" s="38" t="n">
        <v>0.0639209510025927</v>
      </c>
      <c r="BA1784" s="38" t="n">
        <v>5</v>
      </c>
      <c r="BB1784" s="38" t="n">
        <v>0</v>
      </c>
      <c r="BC1784" s="38" t="n">
        <v>0</v>
      </c>
      <c r="BD1784" s="38" t="n">
        <v>6.93889390390723E-016</v>
      </c>
      <c r="BE1784" s="38" t="n">
        <v>1.7454300896098</v>
      </c>
      <c r="BF1784" s="38" t="n">
        <v>0.254569910390196</v>
      </c>
      <c r="BG1784" s="38" t="n">
        <v>2</v>
      </c>
      <c r="BH1784" s="38" t="n">
        <v>0.0536439887503643</v>
      </c>
      <c r="BI1784" s="38" t="n">
        <v>0.106011263221867</v>
      </c>
      <c r="BJ1784" s="38" t="n">
        <v>0.159655251972231</v>
      </c>
      <c r="BK1784" s="3" t="s">
        <v>186</v>
      </c>
      <c r="BM1784" s="3" t="s">
        <v>143</v>
      </c>
    </row>
    <row r="1785" s="3" customFormat="true" ht="12.75" hidden="false" customHeight="true" outlineLevel="0" collapsed="false">
      <c r="A1785" s="3" t="s">
        <v>26</v>
      </c>
      <c r="B1785" s="34" t="s">
        <v>546</v>
      </c>
      <c r="C1785" s="40" t="s">
        <v>762</v>
      </c>
      <c r="D1785" s="40" t="s">
        <v>560</v>
      </c>
      <c r="E1785" s="3" t="s">
        <v>32</v>
      </c>
      <c r="J1785" s="36"/>
      <c r="L1785" s="37" t="n">
        <v>46.0192</v>
      </c>
      <c r="M1785" s="37" t="n">
        <v>1.41895</v>
      </c>
      <c r="N1785" s="37" t="n">
        <v>7.49411</v>
      </c>
      <c r="O1785" s="38"/>
      <c r="P1785" s="37" t="n">
        <v>14.2948</v>
      </c>
      <c r="Q1785" s="37" t="n">
        <v>0.553223</v>
      </c>
      <c r="R1785" s="37" t="n">
        <v>14.1876</v>
      </c>
      <c r="S1785" s="37" t="n">
        <v>11.292</v>
      </c>
      <c r="T1785" s="37" t="n">
        <v>1.28859</v>
      </c>
      <c r="U1785" s="37" t="n">
        <v>0.641251</v>
      </c>
      <c r="V1785" s="37"/>
      <c r="W1785" s="37" t="n">
        <v>0.068804</v>
      </c>
      <c r="X1785" s="37" t="n">
        <v>97.243002</v>
      </c>
      <c r="Y1785" s="37"/>
      <c r="Z1785" s="38" t="n">
        <v>6.83716079263209</v>
      </c>
      <c r="AA1785" s="38" t="n">
        <v>0.158560749156375</v>
      </c>
      <c r="AB1785" s="38" t="n">
        <v>1.31216027401836</v>
      </c>
      <c r="AC1785" s="39" t="n">
        <v>0</v>
      </c>
      <c r="AD1785" s="38" t="n">
        <v>0</v>
      </c>
      <c r="AE1785" s="38" t="n">
        <v>0.0696106511415607</v>
      </c>
      <c r="AF1785" s="38" t="n">
        <v>1.77589777831103</v>
      </c>
      <c r="AG1785" s="38" t="n">
        <v>3.1424656735625</v>
      </c>
      <c r="AH1785" s="38" t="n">
        <v>1.79733701092148</v>
      </c>
      <c r="AI1785" s="38" t="n">
        <v>0.371158861075185</v>
      </c>
      <c r="AJ1785" s="38" t="n">
        <v>0.121527286562364</v>
      </c>
      <c r="AK1785" s="38" t="n">
        <v>0</v>
      </c>
      <c r="AL1785" s="38" t="n">
        <v>0</v>
      </c>
      <c r="AM1785" s="38" t="n">
        <v>0.017324635280378</v>
      </c>
      <c r="AN1785" s="38" t="n">
        <v>15.6032037126613</v>
      </c>
      <c r="AO1785" s="38" t="n">
        <v>6.68502207356145</v>
      </c>
      <c r="AP1785" s="38" t="n">
        <v>1.28296242576537</v>
      </c>
      <c r="AQ1785" s="38" t="n">
        <v>0.0320155006731766</v>
      </c>
      <c r="AR1785" s="38" t="n">
        <v>8</v>
      </c>
      <c r="AS1785" s="38" t="n">
        <v>0</v>
      </c>
      <c r="AT1785" s="38" t="n">
        <v>0.123016996039943</v>
      </c>
      <c r="AU1785" s="38" t="n">
        <v>0</v>
      </c>
      <c r="AV1785" s="38" t="n">
        <v>1.01736577635569</v>
      </c>
      <c r="AW1785" s="38" t="n">
        <v>0</v>
      </c>
      <c r="AX1785" s="38" t="n">
        <v>3.07254034683705</v>
      </c>
      <c r="AY1785" s="38" t="n">
        <v>0.719015187682987</v>
      </c>
      <c r="AZ1785" s="38" t="n">
        <v>0.0680616930843261</v>
      </c>
      <c r="BA1785" s="38" t="n">
        <v>5</v>
      </c>
      <c r="BB1785" s="38" t="n">
        <v>0</v>
      </c>
      <c r="BC1785" s="38" t="n">
        <v>0</v>
      </c>
      <c r="BD1785" s="38" t="n">
        <v>9.29811783123569E-016</v>
      </c>
      <c r="BE1785" s="38" t="n">
        <v>1.75734313643567</v>
      </c>
      <c r="BF1785" s="38" t="n">
        <v>0.242656863564327</v>
      </c>
      <c r="BG1785" s="38" t="n">
        <v>2</v>
      </c>
      <c r="BH1785" s="38" t="n">
        <v>0.120243067319169</v>
      </c>
      <c r="BI1785" s="38" t="n">
        <v>0.118823093071748</v>
      </c>
      <c r="BJ1785" s="38" t="n">
        <v>0.239066160390918</v>
      </c>
      <c r="BK1785" s="3" t="s">
        <v>186</v>
      </c>
      <c r="BM1785" s="3" t="s">
        <v>143</v>
      </c>
    </row>
    <row r="1786" s="3" customFormat="true" ht="12.75" hidden="false" customHeight="true" outlineLevel="0" collapsed="false">
      <c r="A1786" s="3" t="s">
        <v>26</v>
      </c>
      <c r="B1786" s="34" t="s">
        <v>546</v>
      </c>
      <c r="C1786" s="40" t="s">
        <v>762</v>
      </c>
      <c r="D1786" s="40" t="s">
        <v>561</v>
      </c>
      <c r="E1786" s="3" t="s">
        <v>32</v>
      </c>
      <c r="J1786" s="36"/>
      <c r="L1786" s="37" t="n">
        <v>46.5428</v>
      </c>
      <c r="M1786" s="37" t="n">
        <v>1.31003</v>
      </c>
      <c r="N1786" s="37" t="n">
        <v>7.17448</v>
      </c>
      <c r="O1786" s="38"/>
      <c r="P1786" s="37" t="n">
        <v>13.4931</v>
      </c>
      <c r="Q1786" s="37" t="n">
        <v>0.517873</v>
      </c>
      <c r="R1786" s="37" t="n">
        <v>14.8275</v>
      </c>
      <c r="S1786" s="37" t="n">
        <v>11.2179</v>
      </c>
      <c r="T1786" s="37" t="n">
        <v>1.1751</v>
      </c>
      <c r="U1786" s="37" t="n">
        <v>0.598974</v>
      </c>
      <c r="V1786" s="37"/>
      <c r="W1786" s="37" t="n">
        <v>0.060951</v>
      </c>
      <c r="X1786" s="37" t="n">
        <v>96.904954</v>
      </c>
      <c r="Y1786" s="37"/>
      <c r="Z1786" s="38" t="n">
        <v>6.89939977109582</v>
      </c>
      <c r="AA1786" s="38" t="n">
        <v>0.1460602071382</v>
      </c>
      <c r="AB1786" s="38" t="n">
        <v>1.25337008622317</v>
      </c>
      <c r="AC1786" s="39" t="n">
        <v>0</v>
      </c>
      <c r="AD1786" s="38" t="n">
        <v>0</v>
      </c>
      <c r="AE1786" s="38" t="n">
        <v>0.0650160846425749</v>
      </c>
      <c r="AF1786" s="38" t="n">
        <v>1.67252914246322</v>
      </c>
      <c r="AG1786" s="38" t="n">
        <v>3.27681266672206</v>
      </c>
      <c r="AH1786" s="38" t="n">
        <v>1.78152649862994</v>
      </c>
      <c r="AI1786" s="38" t="n">
        <v>0.33770848865645</v>
      </c>
      <c r="AJ1786" s="38" t="n">
        <v>0.113259800209928</v>
      </c>
      <c r="AK1786" s="38" t="n">
        <v>0</v>
      </c>
      <c r="AL1786" s="38" t="n">
        <v>0</v>
      </c>
      <c r="AM1786" s="38" t="n">
        <v>0.0153127546124672</v>
      </c>
      <c r="AN1786" s="38" t="n">
        <v>15.5609955003938</v>
      </c>
      <c r="AO1786" s="38" t="n">
        <v>6.737093873029</v>
      </c>
      <c r="AP1786" s="38" t="n">
        <v>1.22388500575185</v>
      </c>
      <c r="AQ1786" s="38" t="n">
        <v>0.0390211212191431</v>
      </c>
      <c r="AR1786" s="38" t="n">
        <v>8</v>
      </c>
      <c r="AS1786" s="38" t="n">
        <v>0</v>
      </c>
      <c r="AT1786" s="38" t="n">
        <v>0.103603072080475</v>
      </c>
      <c r="AU1786" s="38" t="n">
        <v>0</v>
      </c>
      <c r="AV1786" s="38" t="n">
        <v>1.07127742933158</v>
      </c>
      <c r="AW1786" s="38" t="n">
        <v>0</v>
      </c>
      <c r="AX1786" s="38" t="n">
        <v>3.19972682732815</v>
      </c>
      <c r="AY1786" s="38" t="n">
        <v>0.561906066623714</v>
      </c>
      <c r="AZ1786" s="38" t="n">
        <v>0.0634866046360808</v>
      </c>
      <c r="BA1786" s="38" t="n">
        <v>5</v>
      </c>
      <c r="BB1786" s="38" t="n">
        <v>0</v>
      </c>
      <c r="BC1786" s="38" t="n">
        <v>0</v>
      </c>
      <c r="BD1786" s="38" t="n">
        <v>0</v>
      </c>
      <c r="BE1786" s="38" t="n">
        <v>1.73961672852192</v>
      </c>
      <c r="BF1786" s="38" t="n">
        <v>0.260383271478079</v>
      </c>
      <c r="BG1786" s="38" t="n">
        <v>2</v>
      </c>
      <c r="BH1786" s="38" t="n">
        <v>0.0693807464483519</v>
      </c>
      <c r="BI1786" s="38" t="n">
        <v>0.110595404146816</v>
      </c>
      <c r="BJ1786" s="38" t="n">
        <v>0.179976150595168</v>
      </c>
      <c r="BK1786" s="3" t="s">
        <v>186</v>
      </c>
      <c r="BM1786" s="3" t="s">
        <v>143</v>
      </c>
    </row>
    <row r="1787" s="3" customFormat="true" ht="12.75" hidden="false" customHeight="true" outlineLevel="0" collapsed="false">
      <c r="A1787" s="3" t="s">
        <v>26</v>
      </c>
      <c r="B1787" s="34" t="s">
        <v>546</v>
      </c>
      <c r="C1787" s="40" t="s">
        <v>762</v>
      </c>
      <c r="D1787" s="40" t="s">
        <v>562</v>
      </c>
      <c r="E1787" s="3" t="s">
        <v>32</v>
      </c>
      <c r="J1787" s="36"/>
      <c r="L1787" s="37" t="n">
        <v>46.1822</v>
      </c>
      <c r="M1787" s="37" t="n">
        <v>1.49241</v>
      </c>
      <c r="N1787" s="37" t="n">
        <v>7.08235</v>
      </c>
      <c r="O1787" s="38"/>
      <c r="P1787" s="37" t="n">
        <v>13.1467</v>
      </c>
      <c r="Q1787" s="37" t="n">
        <v>0.501016</v>
      </c>
      <c r="R1787" s="37" t="n">
        <v>15.1636</v>
      </c>
      <c r="S1787" s="37" t="n">
        <v>11.3856</v>
      </c>
      <c r="T1787" s="37" t="n">
        <v>1.20345</v>
      </c>
      <c r="U1787" s="37" t="n">
        <v>0.596901</v>
      </c>
      <c r="V1787" s="37"/>
      <c r="W1787" s="37" t="n">
        <v>0.070557</v>
      </c>
      <c r="X1787" s="37" t="n">
        <v>96.808863</v>
      </c>
      <c r="Y1787" s="37"/>
      <c r="Z1787" s="38" t="n">
        <v>6.8547203297409</v>
      </c>
      <c r="AA1787" s="38" t="n">
        <v>0.166607727560454</v>
      </c>
      <c r="AB1787" s="38" t="n">
        <v>1.23886105533029</v>
      </c>
      <c r="AC1787" s="39" t="n">
        <v>0</v>
      </c>
      <c r="AD1787" s="38" t="n">
        <v>0</v>
      </c>
      <c r="AE1787" s="38" t="n">
        <v>0.0629804062767404</v>
      </c>
      <c r="AF1787" s="38" t="n">
        <v>1.63168013760009</v>
      </c>
      <c r="AG1787" s="38" t="n">
        <v>3.35538470248106</v>
      </c>
      <c r="AH1787" s="38" t="n">
        <v>1.81047679909695</v>
      </c>
      <c r="AI1787" s="38" t="n">
        <v>0.346299226657443</v>
      </c>
      <c r="AJ1787" s="38" t="n">
        <v>0.113012490573603</v>
      </c>
      <c r="AK1787" s="38" t="n">
        <v>0</v>
      </c>
      <c r="AL1787" s="38" t="n">
        <v>0</v>
      </c>
      <c r="AM1787" s="38" t="n">
        <v>0.0177487966630023</v>
      </c>
      <c r="AN1787" s="38" t="n">
        <v>15.5977716719805</v>
      </c>
      <c r="AO1787" s="38" t="n">
        <v>6.69495080876973</v>
      </c>
      <c r="AP1787" s="38" t="n">
        <v>1.20998573615772</v>
      </c>
      <c r="AQ1787" s="38" t="n">
        <v>0.0950634550725451</v>
      </c>
      <c r="AR1787" s="38" t="n">
        <v>8</v>
      </c>
      <c r="AS1787" s="38" t="n">
        <v>0</v>
      </c>
      <c r="AT1787" s="38" t="n">
        <v>0.067660986877125</v>
      </c>
      <c r="AU1787" s="38" t="n">
        <v>0</v>
      </c>
      <c r="AV1787" s="38" t="n">
        <v>1.06410704839676</v>
      </c>
      <c r="AW1787" s="38" t="n">
        <v>0</v>
      </c>
      <c r="AX1787" s="38" t="n">
        <v>3.27717754291783</v>
      </c>
      <c r="AY1787" s="38" t="n">
        <v>0.529541960080314</v>
      </c>
      <c r="AZ1787" s="38" t="n">
        <v>0.0615124617279677</v>
      </c>
      <c r="BA1787" s="38" t="n">
        <v>5</v>
      </c>
      <c r="BB1787" s="38" t="n">
        <v>0</v>
      </c>
      <c r="BC1787" s="38" t="n">
        <v>0</v>
      </c>
      <c r="BD1787" s="38" t="n">
        <v>0</v>
      </c>
      <c r="BE1787" s="38" t="n">
        <v>1.76827828522526</v>
      </c>
      <c r="BF1787" s="38" t="n">
        <v>0.231721714774743</v>
      </c>
      <c r="BG1787" s="38" t="n">
        <v>2</v>
      </c>
      <c r="BH1787" s="38" t="n">
        <v>0.106505984687682</v>
      </c>
      <c r="BI1787" s="38" t="n">
        <v>0.110378400397179</v>
      </c>
      <c r="BJ1787" s="38" t="n">
        <v>0.216884385084861</v>
      </c>
      <c r="BK1787" s="3" t="s">
        <v>186</v>
      </c>
      <c r="BM1787" s="3" t="s">
        <v>143</v>
      </c>
    </row>
    <row r="1788" s="3" customFormat="true" ht="12.75" hidden="false" customHeight="true" outlineLevel="0" collapsed="false">
      <c r="A1788" s="3" t="s">
        <v>26</v>
      </c>
      <c r="B1788" s="34" t="s">
        <v>546</v>
      </c>
      <c r="C1788" s="40" t="s">
        <v>762</v>
      </c>
      <c r="D1788" s="40" t="s">
        <v>574</v>
      </c>
      <c r="E1788" s="3" t="s">
        <v>32</v>
      </c>
      <c r="J1788" s="36"/>
      <c r="L1788" s="37" t="n">
        <v>46.8089</v>
      </c>
      <c r="M1788" s="37" t="n">
        <v>1.30011</v>
      </c>
      <c r="N1788" s="37" t="n">
        <v>6.29308</v>
      </c>
      <c r="O1788" s="38"/>
      <c r="P1788" s="37" t="n">
        <v>12.833</v>
      </c>
      <c r="Q1788" s="37" t="n">
        <v>0.518572</v>
      </c>
      <c r="R1788" s="37" t="n">
        <v>15.6567</v>
      </c>
      <c r="S1788" s="37" t="n">
        <v>11.16</v>
      </c>
      <c r="T1788" s="37" t="n">
        <v>1.16372</v>
      </c>
      <c r="U1788" s="37" t="n">
        <v>0.492503</v>
      </c>
      <c r="V1788" s="37"/>
      <c r="W1788" s="37" t="n">
        <v>0.060644</v>
      </c>
      <c r="X1788" s="37" t="n">
        <v>96.273545</v>
      </c>
      <c r="Y1788" s="37"/>
      <c r="Z1788" s="38" t="n">
        <v>6.96115447607105</v>
      </c>
      <c r="AA1788" s="38" t="n">
        <v>0.145420221728875</v>
      </c>
      <c r="AB1788" s="38" t="n">
        <v>1.10292550925338</v>
      </c>
      <c r="AC1788" s="39" t="n">
        <v>0</v>
      </c>
      <c r="AD1788" s="38" t="n">
        <v>0</v>
      </c>
      <c r="AE1788" s="38" t="n">
        <v>0.0653131514228537</v>
      </c>
      <c r="AF1788" s="38" t="n">
        <v>1.59582102178292</v>
      </c>
      <c r="AG1788" s="38" t="n">
        <v>3.47118646649222</v>
      </c>
      <c r="AH1788" s="38" t="n">
        <v>1.77802944818584</v>
      </c>
      <c r="AI1788" s="38" t="n">
        <v>0.335513254718408</v>
      </c>
      <c r="AJ1788" s="38" t="n">
        <v>0.0934266406351514</v>
      </c>
      <c r="AK1788" s="38" t="n">
        <v>0</v>
      </c>
      <c r="AL1788" s="38" t="n">
        <v>0</v>
      </c>
      <c r="AM1788" s="38" t="n">
        <v>0.0152846099189435</v>
      </c>
      <c r="AN1788" s="38" t="n">
        <v>15.5640748002096</v>
      </c>
      <c r="AO1788" s="38" t="n">
        <v>6.78280792617291</v>
      </c>
      <c r="AP1788" s="38" t="n">
        <v>1.07466827691553</v>
      </c>
      <c r="AQ1788" s="38" t="n">
        <v>0.141694518626047</v>
      </c>
      <c r="AR1788" s="38" t="n">
        <v>7.99917072171448</v>
      </c>
      <c r="AS1788" s="38" t="n">
        <v>0</v>
      </c>
      <c r="AT1788" s="38" t="n">
        <v>0</v>
      </c>
      <c r="AU1788" s="38" t="n">
        <v>0</v>
      </c>
      <c r="AV1788" s="38" t="n">
        <v>1.16284888004141</v>
      </c>
      <c r="AW1788" s="38" t="n">
        <v>0</v>
      </c>
      <c r="AX1788" s="38" t="n">
        <v>3.38225378550086</v>
      </c>
      <c r="AY1788" s="38" t="n">
        <v>0.39208680088774</v>
      </c>
      <c r="AZ1788" s="38" t="n">
        <v>0.0628105335699871</v>
      </c>
      <c r="BA1788" s="38" t="n">
        <v>5</v>
      </c>
      <c r="BB1788" s="38" t="n">
        <v>0</v>
      </c>
      <c r="BC1788" s="38" t="n">
        <v>0</v>
      </c>
      <c r="BD1788" s="38" t="n">
        <v>0.000829278285517196</v>
      </c>
      <c r="BE1788" s="38" t="n">
        <v>1.73247588105969</v>
      </c>
      <c r="BF1788" s="38" t="n">
        <v>0.266694840654795</v>
      </c>
      <c r="BG1788" s="38" t="n">
        <v>2</v>
      </c>
      <c r="BH1788" s="38" t="n">
        <v>0.060222479060329</v>
      </c>
      <c r="BI1788" s="38" t="n">
        <v>0.0910330263168469</v>
      </c>
      <c r="BJ1788" s="38" t="n">
        <v>0.151255505377176</v>
      </c>
      <c r="BK1788" s="3" t="s">
        <v>186</v>
      </c>
      <c r="BM1788" s="3" t="s">
        <v>143</v>
      </c>
    </row>
    <row r="1789" s="3" customFormat="true" ht="13" hidden="false" customHeight="false" outlineLevel="0" collapsed="false">
      <c r="A1789" s="3" t="s">
        <v>26</v>
      </c>
      <c r="B1789" s="34" t="s">
        <v>546</v>
      </c>
      <c r="C1789" s="40" t="s">
        <v>763</v>
      </c>
      <c r="D1789" s="40" t="s">
        <v>553</v>
      </c>
      <c r="E1789" s="3" t="s">
        <v>32</v>
      </c>
      <c r="J1789" s="36"/>
      <c r="L1789" s="37" t="n">
        <v>45.6877</v>
      </c>
      <c r="M1789" s="37" t="n">
        <v>1.53133</v>
      </c>
      <c r="N1789" s="37" t="n">
        <v>8.21293</v>
      </c>
      <c r="O1789" s="38"/>
      <c r="P1789" s="37" t="n">
        <v>14.6898</v>
      </c>
      <c r="Q1789" s="37" t="n">
        <v>0.596679</v>
      </c>
      <c r="R1789" s="37" t="n">
        <v>14.0785</v>
      </c>
      <c r="S1789" s="37" t="n">
        <v>11.5636</v>
      </c>
      <c r="T1789" s="37" t="n">
        <v>1.25952</v>
      </c>
      <c r="U1789" s="37" t="n">
        <v>0.796485</v>
      </c>
      <c r="V1789" s="37"/>
      <c r="W1789" s="37" t="n">
        <v>0.068592</v>
      </c>
      <c r="X1789" s="37" t="n">
        <v>98.469658</v>
      </c>
      <c r="Y1789" s="37"/>
      <c r="Z1789" s="38" t="n">
        <v>6.72953650868775</v>
      </c>
      <c r="AA1789" s="38" t="n">
        <v>0.169647129934225</v>
      </c>
      <c r="AB1789" s="38" t="n">
        <v>1.42565378776862</v>
      </c>
      <c r="AC1789" s="39" t="n">
        <v>0</v>
      </c>
      <c r="AD1789" s="38" t="n">
        <v>0</v>
      </c>
      <c r="AE1789" s="38" t="n">
        <v>0.0744329704761073</v>
      </c>
      <c r="AF1789" s="38" t="n">
        <v>1.80927629282433</v>
      </c>
      <c r="AG1789" s="38" t="n">
        <v>3.09148484004159</v>
      </c>
      <c r="AH1789" s="38" t="n">
        <v>1.82473935008026</v>
      </c>
      <c r="AI1789" s="38" t="n">
        <v>0.359665908070196</v>
      </c>
      <c r="AJ1789" s="38" t="n">
        <v>0.1496485372829</v>
      </c>
      <c r="AK1789" s="38" t="n">
        <v>0</v>
      </c>
      <c r="AL1789" s="38" t="n">
        <v>0</v>
      </c>
      <c r="AM1789" s="38" t="n">
        <v>0.0171227300085306</v>
      </c>
      <c r="AN1789" s="38" t="n">
        <v>15.6512080551745</v>
      </c>
      <c r="AO1789" s="38" t="n">
        <v>6.57772685856929</v>
      </c>
      <c r="AP1789" s="38" t="n">
        <v>1.39349288004016</v>
      </c>
      <c r="AQ1789" s="38" t="n">
        <v>0.0287802613905435</v>
      </c>
      <c r="AR1789" s="38" t="n">
        <v>8</v>
      </c>
      <c r="AS1789" s="38" t="n">
        <v>0</v>
      </c>
      <c r="AT1789" s="38" t="n">
        <v>0.137039848450148</v>
      </c>
      <c r="AU1789" s="38" t="n">
        <v>0</v>
      </c>
      <c r="AV1789" s="38" t="n">
        <v>1.03065030105441</v>
      </c>
      <c r="AW1789" s="38" t="n">
        <v>0</v>
      </c>
      <c r="AX1789" s="38" t="n">
        <v>3.02174493576923</v>
      </c>
      <c r="AY1789" s="38" t="n">
        <v>0.737811055908186</v>
      </c>
      <c r="AZ1789" s="38" t="n">
        <v>0.0727538588180209</v>
      </c>
      <c r="BA1789" s="38" t="n">
        <v>5</v>
      </c>
      <c r="BB1789" s="38" t="n">
        <v>0</v>
      </c>
      <c r="BC1789" s="38" t="n">
        <v>0</v>
      </c>
      <c r="BD1789" s="38" t="n">
        <v>0</v>
      </c>
      <c r="BE1789" s="38" t="n">
        <v>1.78357558762271</v>
      </c>
      <c r="BF1789" s="38" t="n">
        <v>0.216424412377291</v>
      </c>
      <c r="BG1789" s="38" t="n">
        <v>2</v>
      </c>
      <c r="BH1789" s="38" t="n">
        <v>0.135127897439416</v>
      </c>
      <c r="BI1789" s="38" t="n">
        <v>0.1462726596045</v>
      </c>
      <c r="BJ1789" s="38" t="n">
        <v>0.281400557043916</v>
      </c>
      <c r="BK1789" s="3" t="s">
        <v>186</v>
      </c>
      <c r="BM1789" s="3" t="s">
        <v>143</v>
      </c>
    </row>
    <row r="1790" s="3" customFormat="true" ht="12.75" hidden="false" customHeight="true" outlineLevel="0" collapsed="false">
      <c r="A1790" s="3" t="s">
        <v>26</v>
      </c>
      <c r="B1790" s="34" t="s">
        <v>546</v>
      </c>
      <c r="C1790" s="40" t="s">
        <v>763</v>
      </c>
      <c r="D1790" s="40" t="s">
        <v>554</v>
      </c>
      <c r="E1790" s="3" t="s">
        <v>32</v>
      </c>
      <c r="J1790" s="36"/>
      <c r="L1790" s="37" t="n">
        <v>45.8491</v>
      </c>
      <c r="M1790" s="37" t="n">
        <v>1.45251</v>
      </c>
      <c r="N1790" s="37" t="n">
        <v>7.81711</v>
      </c>
      <c r="O1790" s="38"/>
      <c r="P1790" s="37" t="n">
        <v>14.2714</v>
      </c>
      <c r="Q1790" s="37" t="n">
        <v>0.559546</v>
      </c>
      <c r="R1790" s="37" t="n">
        <v>14.0716</v>
      </c>
      <c r="S1790" s="37" t="n">
        <v>11.4786</v>
      </c>
      <c r="T1790" s="37" t="n">
        <v>1.25942</v>
      </c>
      <c r="U1790" s="37" t="n">
        <v>0.724266</v>
      </c>
      <c r="V1790" s="37"/>
      <c r="W1790" s="37" t="n">
        <v>0.059061</v>
      </c>
      <c r="X1790" s="37" t="n">
        <v>97.529286</v>
      </c>
      <c r="Y1790" s="37"/>
      <c r="Z1790" s="38" t="n">
        <v>6.79825576622065</v>
      </c>
      <c r="AA1790" s="38" t="n">
        <v>0.161986075416604</v>
      </c>
      <c r="AB1790" s="38" t="n">
        <v>1.365975785707</v>
      </c>
      <c r="AC1790" s="39" t="n">
        <v>0</v>
      </c>
      <c r="AD1790" s="38" t="n">
        <v>0</v>
      </c>
      <c r="AE1790" s="38" t="n">
        <v>0.0702653509901524</v>
      </c>
      <c r="AF1790" s="38" t="n">
        <v>1.7694423395702</v>
      </c>
      <c r="AG1790" s="38" t="n">
        <v>3.11053465224343</v>
      </c>
      <c r="AH1790" s="38" t="n">
        <v>1.82338142297367</v>
      </c>
      <c r="AI1790" s="38" t="n">
        <v>0.362030881859108</v>
      </c>
      <c r="AJ1790" s="38" t="n">
        <v>0.136985247792775</v>
      </c>
      <c r="AK1790" s="38" t="n">
        <v>0</v>
      </c>
      <c r="AL1790" s="38" t="n">
        <v>0</v>
      </c>
      <c r="AM1790" s="38" t="n">
        <v>0.0148416151231853</v>
      </c>
      <c r="AN1790" s="38" t="n">
        <v>15.6136991378968</v>
      </c>
      <c r="AO1790" s="38" t="n">
        <v>6.65669351314912</v>
      </c>
      <c r="AP1790" s="38" t="n">
        <v>1.33753163524908</v>
      </c>
      <c r="AQ1790" s="38" t="n">
        <v>0.00577485160179725</v>
      </c>
      <c r="AR1790" s="38" t="n">
        <v>8</v>
      </c>
      <c r="AS1790" s="38" t="n">
        <v>0</v>
      </c>
      <c r="AT1790" s="38" t="n">
        <v>0.152838135983053</v>
      </c>
      <c r="AU1790" s="38" t="n">
        <v>0</v>
      </c>
      <c r="AV1790" s="38" t="n">
        <v>0.952156562841629</v>
      </c>
      <c r="AW1790" s="38" t="n">
        <v>0</v>
      </c>
      <c r="AX1790" s="38" t="n">
        <v>3.04576299481086</v>
      </c>
      <c r="AY1790" s="38" t="n">
        <v>0.780440113240244</v>
      </c>
      <c r="AZ1790" s="38" t="n">
        <v>0.0688021931242107</v>
      </c>
      <c r="BA1790" s="38" t="n">
        <v>5</v>
      </c>
      <c r="BB1790" s="38" t="n">
        <v>0</v>
      </c>
      <c r="BC1790" s="38" t="n">
        <v>0</v>
      </c>
      <c r="BD1790" s="38" t="n">
        <v>2.4980018054066E-016</v>
      </c>
      <c r="BE1790" s="38" t="n">
        <v>1.78541256870851</v>
      </c>
      <c r="BF1790" s="38" t="n">
        <v>0.214587431291494</v>
      </c>
      <c r="BG1790" s="38" t="n">
        <v>2</v>
      </c>
      <c r="BH1790" s="38" t="n">
        <v>0.139904765781422</v>
      </c>
      <c r="BI1790" s="38" t="n">
        <v>0.134132760186842</v>
      </c>
      <c r="BJ1790" s="38" t="n">
        <v>0.274037525968264</v>
      </c>
      <c r="BL1790" s="3" t="s">
        <v>157</v>
      </c>
      <c r="BM1790" s="3" t="s">
        <v>143</v>
      </c>
    </row>
    <row r="1791" s="3" customFormat="true" ht="13" hidden="false" customHeight="false" outlineLevel="0" collapsed="false">
      <c r="A1791" s="3" t="s">
        <v>26</v>
      </c>
      <c r="B1791" s="34" t="s">
        <v>546</v>
      </c>
      <c r="C1791" s="40" t="s">
        <v>763</v>
      </c>
      <c r="D1791" s="40" t="s">
        <v>555</v>
      </c>
      <c r="E1791" s="3" t="s">
        <v>32</v>
      </c>
      <c r="J1791" s="36"/>
      <c r="L1791" s="37" t="n">
        <v>46.1292</v>
      </c>
      <c r="M1791" s="37" t="n">
        <v>1.46357</v>
      </c>
      <c r="N1791" s="37" t="n">
        <v>7.45502</v>
      </c>
      <c r="O1791" s="38"/>
      <c r="P1791" s="37" t="n">
        <v>13.9092</v>
      </c>
      <c r="Q1791" s="37" t="n">
        <v>0.49468</v>
      </c>
      <c r="R1791" s="37" t="n">
        <v>14.5434</v>
      </c>
      <c r="S1791" s="37" t="n">
        <v>11.3115</v>
      </c>
      <c r="T1791" s="37" t="n">
        <v>1.21138</v>
      </c>
      <c r="U1791" s="37" t="n">
        <v>0.684442</v>
      </c>
      <c r="V1791" s="37"/>
      <c r="W1791" s="37" t="n">
        <v>0.080841</v>
      </c>
      <c r="X1791" s="37" t="n">
        <v>97.264991</v>
      </c>
      <c r="Y1791" s="37"/>
      <c r="Z1791" s="38" t="n">
        <v>6.83759280831757</v>
      </c>
      <c r="AA1791" s="38" t="n">
        <v>0.16316713121846</v>
      </c>
      <c r="AB1791" s="38" t="n">
        <v>1.30228553602211</v>
      </c>
      <c r="AC1791" s="39" t="n">
        <v>0</v>
      </c>
      <c r="AD1791" s="38" t="n">
        <v>0</v>
      </c>
      <c r="AE1791" s="38" t="n">
        <v>0.0620998288528536</v>
      </c>
      <c r="AF1791" s="38" t="n">
        <v>1.72398155389965</v>
      </c>
      <c r="AG1791" s="38" t="n">
        <v>3.213794759245</v>
      </c>
      <c r="AH1791" s="38" t="n">
        <v>1.79626095645034</v>
      </c>
      <c r="AI1791" s="38" t="n">
        <v>0.34810964646668</v>
      </c>
      <c r="AJ1791" s="38" t="n">
        <v>0.129411532393648</v>
      </c>
      <c r="AK1791" s="38" t="n">
        <v>0</v>
      </c>
      <c r="AL1791" s="38" t="n">
        <v>0</v>
      </c>
      <c r="AM1791" s="38" t="n">
        <v>0.0203082580335437</v>
      </c>
      <c r="AN1791" s="38" t="n">
        <v>15.5970120108998</v>
      </c>
      <c r="AO1791" s="38" t="n">
        <v>6.68189357673307</v>
      </c>
      <c r="AP1791" s="38" t="n">
        <v>1.27263111480305</v>
      </c>
      <c r="AQ1791" s="38" t="n">
        <v>0.045475308463889</v>
      </c>
      <c r="AR1791" s="38" t="n">
        <v>8</v>
      </c>
      <c r="AS1791" s="38" t="n">
        <v>0</v>
      </c>
      <c r="AT1791" s="38" t="n">
        <v>0.113976334327173</v>
      </c>
      <c r="AU1791" s="38" t="n">
        <v>0</v>
      </c>
      <c r="AV1791" s="38" t="n">
        <v>1.04301066426053</v>
      </c>
      <c r="AW1791" s="38" t="n">
        <v>0</v>
      </c>
      <c r="AX1791" s="38" t="n">
        <v>3.14061324807398</v>
      </c>
      <c r="AY1791" s="38" t="n">
        <v>0.641714003373304</v>
      </c>
      <c r="AZ1791" s="38" t="n">
        <v>0.0606857499650086</v>
      </c>
      <c r="BA1791" s="38" t="n">
        <v>5</v>
      </c>
      <c r="BB1791" s="38" t="n">
        <v>0</v>
      </c>
      <c r="BC1791" s="38" t="n">
        <v>0</v>
      </c>
      <c r="BD1791" s="38" t="n">
        <v>5.41233724504764E-016</v>
      </c>
      <c r="BE1791" s="38" t="n">
        <v>1.75535819161995</v>
      </c>
      <c r="BF1791" s="38" t="n">
        <v>0.244641808380052</v>
      </c>
      <c r="BG1791" s="38" t="n">
        <v>2</v>
      </c>
      <c r="BH1791" s="38" t="n">
        <v>0.0955410126699274</v>
      </c>
      <c r="BI1791" s="38" t="n">
        <v>0.126464694710164</v>
      </c>
      <c r="BJ1791" s="38" t="n">
        <v>0.222005707380092</v>
      </c>
      <c r="BK1791" s="3" t="s">
        <v>186</v>
      </c>
      <c r="BM1791" s="3" t="s">
        <v>143</v>
      </c>
    </row>
    <row r="1792" s="3" customFormat="true" ht="12.75" hidden="false" customHeight="true" outlineLevel="0" collapsed="false">
      <c r="A1792" s="3" t="s">
        <v>26</v>
      </c>
      <c r="B1792" s="34" t="s">
        <v>546</v>
      </c>
      <c r="C1792" s="40" t="s">
        <v>763</v>
      </c>
      <c r="D1792" s="40" t="s">
        <v>556</v>
      </c>
      <c r="E1792" s="3" t="s">
        <v>32</v>
      </c>
      <c r="J1792" s="36"/>
      <c r="L1792" s="37" t="n">
        <v>46.5868</v>
      </c>
      <c r="M1792" s="37" t="n">
        <v>1.35497</v>
      </c>
      <c r="N1792" s="37" t="n">
        <v>6.97803</v>
      </c>
      <c r="O1792" s="38"/>
      <c r="P1792" s="37" t="n">
        <v>13.8246</v>
      </c>
      <c r="Q1792" s="37" t="n">
        <v>0.562323</v>
      </c>
      <c r="R1792" s="37" t="n">
        <v>14.6956</v>
      </c>
      <c r="S1792" s="37" t="n">
        <v>11.2498</v>
      </c>
      <c r="T1792" s="37" t="n">
        <v>1.117</v>
      </c>
      <c r="U1792" s="37" t="n">
        <v>0.620915</v>
      </c>
      <c r="V1792" s="37"/>
      <c r="W1792" s="37" t="n">
        <v>0.07035</v>
      </c>
      <c r="X1792" s="37" t="n">
        <v>97.044513</v>
      </c>
      <c r="Y1792" s="37"/>
      <c r="Z1792" s="38" t="n">
        <v>6.90920221221963</v>
      </c>
      <c r="AA1792" s="38" t="n">
        <v>0.151142489293539</v>
      </c>
      <c r="AB1792" s="38" t="n">
        <v>1.21962957831273</v>
      </c>
      <c r="AC1792" s="39" t="n">
        <v>0</v>
      </c>
      <c r="AD1792" s="38" t="n">
        <v>0</v>
      </c>
      <c r="AE1792" s="38" t="n">
        <v>0.0706300657143439</v>
      </c>
      <c r="AF1792" s="38" t="n">
        <v>1.71443391368754</v>
      </c>
      <c r="AG1792" s="38" t="n">
        <v>3.24920582705239</v>
      </c>
      <c r="AH1792" s="38" t="n">
        <v>1.78744111656732</v>
      </c>
      <c r="AI1792" s="38" t="n">
        <v>0.321163767623183</v>
      </c>
      <c r="AJ1792" s="38" t="n">
        <v>0.117464380249236</v>
      </c>
      <c r="AK1792" s="38" t="n">
        <v>0</v>
      </c>
      <c r="AL1792" s="38" t="n">
        <v>0</v>
      </c>
      <c r="AM1792" s="38" t="n">
        <v>0.0176824650935219</v>
      </c>
      <c r="AN1792" s="38" t="n">
        <v>15.5579958158134</v>
      </c>
      <c r="AO1792" s="38" t="n">
        <v>6.74613054836594</v>
      </c>
      <c r="AP1792" s="38" t="n">
        <v>1.19084376216323</v>
      </c>
      <c r="AQ1792" s="38" t="n">
        <v>0.0630256894708263</v>
      </c>
      <c r="AR1792" s="38" t="n">
        <v>8</v>
      </c>
      <c r="AS1792" s="38" t="n">
        <v>0</v>
      </c>
      <c r="AT1792" s="38" t="n">
        <v>0.0845495200629027</v>
      </c>
      <c r="AU1792" s="38" t="n">
        <v>0</v>
      </c>
      <c r="AV1792" s="38" t="n">
        <v>1.07692939686969</v>
      </c>
      <c r="AW1792" s="38" t="n">
        <v>0</v>
      </c>
      <c r="AX1792" s="38" t="n">
        <v>3.17251775451581</v>
      </c>
      <c r="AY1792" s="38" t="n">
        <v>0.597040280530516</v>
      </c>
      <c r="AZ1792" s="38" t="n">
        <v>0.0689630480210763</v>
      </c>
      <c r="BA1792" s="38" t="n">
        <v>5</v>
      </c>
      <c r="BB1792" s="38" t="n">
        <v>0</v>
      </c>
      <c r="BC1792" s="38" t="n">
        <v>0</v>
      </c>
      <c r="BD1792" s="38" t="n">
        <v>0</v>
      </c>
      <c r="BE1792" s="38" t="n">
        <v>1.74525375716371</v>
      </c>
      <c r="BF1792" s="38" t="n">
        <v>0.254746242836287</v>
      </c>
      <c r="BG1792" s="38" t="n">
        <v>2</v>
      </c>
      <c r="BH1792" s="38" t="n">
        <v>0.0588373862488745</v>
      </c>
      <c r="BI1792" s="38" t="n">
        <v>0.114691974500724</v>
      </c>
      <c r="BJ1792" s="38" t="n">
        <v>0.173529360749599</v>
      </c>
      <c r="BK1792" s="3" t="s">
        <v>186</v>
      </c>
      <c r="BM1792" s="3" t="s">
        <v>143</v>
      </c>
    </row>
    <row r="1793" s="3" customFormat="true" ht="13" hidden="false" customHeight="false" outlineLevel="0" collapsed="false">
      <c r="A1793" s="3" t="s">
        <v>26</v>
      </c>
      <c r="B1793" s="34" t="s">
        <v>546</v>
      </c>
      <c r="C1793" s="40" t="s">
        <v>763</v>
      </c>
      <c r="D1793" s="40" t="s">
        <v>557</v>
      </c>
      <c r="E1793" s="3" t="s">
        <v>32</v>
      </c>
      <c r="J1793" s="36"/>
      <c r="L1793" s="37" t="n">
        <v>46.692</v>
      </c>
      <c r="M1793" s="37" t="n">
        <v>1.51092</v>
      </c>
      <c r="N1793" s="37" t="n">
        <v>7.47912</v>
      </c>
      <c r="O1793" s="38"/>
      <c r="P1793" s="37" t="n">
        <v>13.8005</v>
      </c>
      <c r="Q1793" s="37" t="n">
        <v>0.536644</v>
      </c>
      <c r="R1793" s="37" t="n">
        <v>14.695</v>
      </c>
      <c r="S1793" s="37" t="n">
        <v>11.3795</v>
      </c>
      <c r="T1793" s="37" t="n">
        <v>1.31628</v>
      </c>
      <c r="U1793" s="37" t="n">
        <v>0.673065</v>
      </c>
      <c r="V1793" s="37"/>
      <c r="W1793" s="37" t="n">
        <v>0.074225</v>
      </c>
      <c r="X1793" s="37" t="n">
        <v>98.140505</v>
      </c>
      <c r="Y1793" s="37"/>
      <c r="Z1793" s="38" t="n">
        <v>6.85161210701342</v>
      </c>
      <c r="AA1793" s="38" t="n">
        <v>0.166756829352468</v>
      </c>
      <c r="AB1793" s="38" t="n">
        <v>1.29339412974715</v>
      </c>
      <c r="AC1793" s="39" t="n">
        <v>0</v>
      </c>
      <c r="AD1793" s="38" t="n">
        <v>0</v>
      </c>
      <c r="AE1793" s="38" t="n">
        <v>0.066692240737878</v>
      </c>
      <c r="AF1793" s="38" t="n">
        <v>1.69335597383161</v>
      </c>
      <c r="AG1793" s="38" t="n">
        <v>3.21473189808273</v>
      </c>
      <c r="AH1793" s="38" t="n">
        <v>1.78893841668317</v>
      </c>
      <c r="AI1793" s="38" t="n">
        <v>0.374461283492927</v>
      </c>
      <c r="AJ1793" s="38" t="n">
        <v>0.125984267590789</v>
      </c>
      <c r="AK1793" s="38" t="n">
        <v>0</v>
      </c>
      <c r="AL1793" s="38" t="n">
        <v>0</v>
      </c>
      <c r="AM1793" s="38" t="n">
        <v>0.0184592555405098</v>
      </c>
      <c r="AN1793" s="38" t="n">
        <v>15.5943864020727</v>
      </c>
      <c r="AO1793" s="38" t="n">
        <v>6.7038473583956</v>
      </c>
      <c r="AP1793" s="38" t="n">
        <v>1.26550024791892</v>
      </c>
      <c r="AQ1793" s="38" t="n">
        <v>0.0306523936854801</v>
      </c>
      <c r="AR1793" s="38" t="n">
        <v>8</v>
      </c>
      <c r="AS1793" s="38" t="n">
        <v>0</v>
      </c>
      <c r="AT1793" s="38" t="n">
        <v>0.132508087744088</v>
      </c>
      <c r="AU1793" s="38" t="n">
        <v>0</v>
      </c>
      <c r="AV1793" s="38" t="n">
        <v>0.988331906545271</v>
      </c>
      <c r="AW1793" s="38" t="n">
        <v>0</v>
      </c>
      <c r="AX1793" s="38" t="n">
        <v>3.14540163779149</v>
      </c>
      <c r="AY1793" s="38" t="n">
        <v>0.668504440097052</v>
      </c>
      <c r="AZ1793" s="38" t="n">
        <v>0.0652539278221029</v>
      </c>
      <c r="BA1793" s="38" t="n">
        <v>5</v>
      </c>
      <c r="BB1793" s="38" t="n">
        <v>0</v>
      </c>
      <c r="BC1793" s="38" t="n">
        <v>0</v>
      </c>
      <c r="BD1793" s="38" t="n">
        <v>9.43689570931383E-016</v>
      </c>
      <c r="BE1793" s="38" t="n">
        <v>1.75035741832756</v>
      </c>
      <c r="BF1793" s="38" t="n">
        <v>0.249642581672438</v>
      </c>
      <c r="BG1793" s="38" t="n">
        <v>2</v>
      </c>
      <c r="BH1793" s="38" t="n">
        <v>0.116742912275163</v>
      </c>
      <c r="BI1793" s="38" t="n">
        <v>0.123267237884554</v>
      </c>
      <c r="BJ1793" s="38" t="n">
        <v>0.240010150159718</v>
      </c>
      <c r="BL1793" s="3" t="s">
        <v>157</v>
      </c>
      <c r="BM1793" s="3" t="s">
        <v>143</v>
      </c>
    </row>
    <row r="1794" s="3" customFormat="true" ht="13" hidden="false" customHeight="false" outlineLevel="0" collapsed="false">
      <c r="A1794" s="3" t="s">
        <v>26</v>
      </c>
      <c r="B1794" s="34" t="s">
        <v>546</v>
      </c>
      <c r="C1794" s="40" t="s">
        <v>763</v>
      </c>
      <c r="D1794" s="40" t="s">
        <v>558</v>
      </c>
      <c r="E1794" s="3" t="s">
        <v>32</v>
      </c>
      <c r="J1794" s="36"/>
      <c r="L1794" s="37" t="n">
        <v>47.0253</v>
      </c>
      <c r="M1794" s="37" t="n">
        <v>0.919198</v>
      </c>
      <c r="N1794" s="37" t="n">
        <v>6.87931</v>
      </c>
      <c r="O1794" s="38"/>
      <c r="P1794" s="37" t="n">
        <v>13.7785</v>
      </c>
      <c r="Q1794" s="37" t="n">
        <v>0.603475</v>
      </c>
      <c r="R1794" s="37" t="n">
        <v>14.8403</v>
      </c>
      <c r="S1794" s="37" t="n">
        <v>11.5554</v>
      </c>
      <c r="T1794" s="37" t="n">
        <v>1.02563</v>
      </c>
      <c r="U1794" s="37" t="n">
        <v>0.575048</v>
      </c>
      <c r="V1794" s="37"/>
      <c r="W1794" s="37" t="n">
        <v>0.033699</v>
      </c>
      <c r="X1794" s="37" t="n">
        <v>97.228256</v>
      </c>
      <c r="Y1794" s="37"/>
      <c r="Z1794" s="38" t="n">
        <v>6.95461504635852</v>
      </c>
      <c r="AA1794" s="38" t="n">
        <v>0.102245089521828</v>
      </c>
      <c r="AB1794" s="38" t="n">
        <v>1.19899257650869</v>
      </c>
      <c r="AC1794" s="39" t="n">
        <v>0</v>
      </c>
      <c r="AD1794" s="38" t="n">
        <v>0</v>
      </c>
      <c r="AE1794" s="38" t="n">
        <v>0.0755856834325676</v>
      </c>
      <c r="AF1794" s="38" t="n">
        <v>1.703909848297</v>
      </c>
      <c r="AG1794" s="38" t="n">
        <v>3.27196823829058</v>
      </c>
      <c r="AH1794" s="38" t="n">
        <v>1.83083170058778</v>
      </c>
      <c r="AI1794" s="38" t="n">
        <v>0.294063135964682</v>
      </c>
      <c r="AJ1794" s="38" t="n">
        <v>0.108481238600625</v>
      </c>
      <c r="AK1794" s="38" t="n">
        <v>0</v>
      </c>
      <c r="AL1794" s="38" t="n">
        <v>0</v>
      </c>
      <c r="AM1794" s="38" t="n">
        <v>0.00844641117135102</v>
      </c>
      <c r="AN1794" s="38" t="n">
        <v>15.5491389687336</v>
      </c>
      <c r="AO1794" s="38" t="n">
        <v>6.7940065694066</v>
      </c>
      <c r="AP1794" s="38" t="n">
        <v>1.17130328381512</v>
      </c>
      <c r="AQ1794" s="38" t="n">
        <v>0.0346901467782759</v>
      </c>
      <c r="AR1794" s="38" t="n">
        <v>8</v>
      </c>
      <c r="AS1794" s="38" t="n">
        <v>0</v>
      </c>
      <c r="AT1794" s="38" t="n">
        <v>0.0651937152716574</v>
      </c>
      <c r="AU1794" s="38" t="n">
        <v>0</v>
      </c>
      <c r="AV1794" s="38" t="n">
        <v>1.04584263513982</v>
      </c>
      <c r="AW1794" s="38" t="n">
        <v>0</v>
      </c>
      <c r="AX1794" s="38" t="n">
        <v>3.1964060638375</v>
      </c>
      <c r="AY1794" s="38" t="n">
        <v>0.618717462844021</v>
      </c>
      <c r="AZ1794" s="38" t="n">
        <v>0.0738401229069945</v>
      </c>
      <c r="BA1794" s="38" t="n">
        <v>5</v>
      </c>
      <c r="BB1794" s="38" t="n">
        <v>0</v>
      </c>
      <c r="BC1794" s="38" t="n">
        <v>0</v>
      </c>
      <c r="BD1794" s="38" t="n">
        <v>7.7715611723761E-016</v>
      </c>
      <c r="BE1794" s="38" t="n">
        <v>1.78855084262129</v>
      </c>
      <c r="BF1794" s="38" t="n">
        <v>0.211449157378706</v>
      </c>
      <c r="BG1794" s="38" t="n">
        <v>2</v>
      </c>
      <c r="BH1794" s="38" t="n">
        <v>0.0758229438442726</v>
      </c>
      <c r="BI1794" s="38" t="n">
        <v>0.1059759947599</v>
      </c>
      <c r="BJ1794" s="38" t="n">
        <v>0.181798938604172</v>
      </c>
      <c r="BK1794" s="3" t="s">
        <v>186</v>
      </c>
      <c r="BM1794" s="3" t="s">
        <v>143</v>
      </c>
    </row>
    <row r="1795" s="3" customFormat="true" ht="13" hidden="false" customHeight="false" outlineLevel="0" collapsed="false">
      <c r="A1795" s="3" t="s">
        <v>26</v>
      </c>
      <c r="B1795" s="34" t="s">
        <v>546</v>
      </c>
      <c r="C1795" s="40" t="s">
        <v>764</v>
      </c>
      <c r="D1795" s="40" t="s">
        <v>553</v>
      </c>
      <c r="E1795" s="3" t="s">
        <v>32</v>
      </c>
      <c r="J1795" s="36"/>
      <c r="L1795" s="37" t="n">
        <v>45.2446</v>
      </c>
      <c r="M1795" s="37" t="n">
        <v>1.35736</v>
      </c>
      <c r="N1795" s="37" t="n">
        <v>8.03157</v>
      </c>
      <c r="O1795" s="38"/>
      <c r="P1795" s="37" t="n">
        <v>14.541</v>
      </c>
      <c r="Q1795" s="37" t="n">
        <v>0.613909</v>
      </c>
      <c r="R1795" s="37" t="n">
        <v>14.0852</v>
      </c>
      <c r="S1795" s="37" t="n">
        <v>11.4123</v>
      </c>
      <c r="T1795" s="37" t="n">
        <v>1.29016</v>
      </c>
      <c r="U1795" s="37" t="n">
        <v>0.781378</v>
      </c>
      <c r="V1795" s="37"/>
      <c r="W1795" s="37" t="n">
        <v>0.076572</v>
      </c>
      <c r="X1795" s="37" t="n">
        <v>97.41677</v>
      </c>
      <c r="Y1795" s="37"/>
      <c r="Z1795" s="38" t="n">
        <v>6.73777986419577</v>
      </c>
      <c r="AA1795" s="38" t="n">
        <v>0.152032689814506</v>
      </c>
      <c r="AB1795" s="38" t="n">
        <v>1.40955039087101</v>
      </c>
      <c r="AC1795" s="39" t="n">
        <v>0</v>
      </c>
      <c r="AD1795" s="38" t="n">
        <v>0</v>
      </c>
      <c r="AE1795" s="38" t="n">
        <v>0.0774270663920147</v>
      </c>
      <c r="AF1795" s="38" t="n">
        <v>1.81070412345226</v>
      </c>
      <c r="AG1795" s="38" t="n">
        <v>3.12707257353228</v>
      </c>
      <c r="AH1795" s="38" t="n">
        <v>1.82072838670881</v>
      </c>
      <c r="AI1795" s="38" t="n">
        <v>0.372479165226637</v>
      </c>
      <c r="AJ1795" s="38" t="n">
        <v>0.148429512419608</v>
      </c>
      <c r="AK1795" s="38" t="n">
        <v>0</v>
      </c>
      <c r="AL1795" s="38" t="n">
        <v>0</v>
      </c>
      <c r="AM1795" s="38" t="n">
        <v>0.0193256335288699</v>
      </c>
      <c r="AN1795" s="38" t="n">
        <v>15.6755294061418</v>
      </c>
      <c r="AO1795" s="38" t="n">
        <v>6.5785947191372</v>
      </c>
      <c r="AP1795" s="38" t="n">
        <v>1.37624869684707</v>
      </c>
      <c r="AQ1795" s="38" t="n">
        <v>0.0451565840157322</v>
      </c>
      <c r="AR1795" s="38" t="n">
        <v>8</v>
      </c>
      <c r="AS1795" s="38" t="n">
        <v>0</v>
      </c>
      <c r="AT1795" s="38" t="n">
        <v>0.103284218519943</v>
      </c>
      <c r="AU1795" s="38" t="n">
        <v>0</v>
      </c>
      <c r="AV1795" s="38" t="n">
        <v>1.07953193232635</v>
      </c>
      <c r="AW1795" s="38" t="n">
        <v>0</v>
      </c>
      <c r="AX1795" s="38" t="n">
        <v>3.053193118985</v>
      </c>
      <c r="AY1795" s="38" t="n">
        <v>0.688392936778111</v>
      </c>
      <c r="AZ1795" s="38" t="n">
        <v>0.075597793390596</v>
      </c>
      <c r="BA1795" s="38" t="n">
        <v>5</v>
      </c>
      <c r="BB1795" s="38" t="n">
        <v>0</v>
      </c>
      <c r="BC1795" s="38" t="n">
        <v>0</v>
      </c>
      <c r="BD1795" s="38" t="n">
        <v>4.71844785465692E-016</v>
      </c>
      <c r="BE1795" s="38" t="n">
        <v>1.77771230156025</v>
      </c>
      <c r="BF1795" s="38" t="n">
        <v>0.222287698439746</v>
      </c>
      <c r="BG1795" s="38" t="n">
        <v>2</v>
      </c>
      <c r="BH1795" s="38" t="n">
        <v>0.141391364803302</v>
      </c>
      <c r="BI1795" s="38" t="n">
        <v>0.144922752931807</v>
      </c>
      <c r="BJ1795" s="38" t="n">
        <v>0.286314117735109</v>
      </c>
      <c r="BK1795" s="3" t="s">
        <v>186</v>
      </c>
      <c r="BM1795" s="3" t="s">
        <v>143</v>
      </c>
    </row>
    <row r="1796" s="3" customFormat="true" ht="13" hidden="false" customHeight="false" outlineLevel="0" collapsed="false">
      <c r="A1796" s="3" t="s">
        <v>26</v>
      </c>
      <c r="B1796" s="34" t="s">
        <v>546</v>
      </c>
      <c r="C1796" s="40" t="s">
        <v>764</v>
      </c>
      <c r="D1796" s="40" t="s">
        <v>554</v>
      </c>
      <c r="E1796" s="3" t="s">
        <v>32</v>
      </c>
      <c r="J1796" s="36"/>
      <c r="L1796" s="37" t="n">
        <v>46.4429</v>
      </c>
      <c r="M1796" s="37" t="n">
        <v>1.44977</v>
      </c>
      <c r="N1796" s="37" t="n">
        <v>7.46968</v>
      </c>
      <c r="O1796" s="38"/>
      <c r="P1796" s="37" t="n">
        <v>13.8574</v>
      </c>
      <c r="Q1796" s="37" t="n">
        <v>0.551198</v>
      </c>
      <c r="R1796" s="37" t="n">
        <v>14.5863</v>
      </c>
      <c r="S1796" s="37" t="n">
        <v>11.5518</v>
      </c>
      <c r="T1796" s="37" t="n">
        <v>1.23308</v>
      </c>
      <c r="U1796" s="37" t="n">
        <v>0.69707</v>
      </c>
      <c r="V1796" s="37"/>
      <c r="W1796" s="37" t="n">
        <v>0.079929</v>
      </c>
      <c r="X1796" s="37" t="n">
        <v>97.901091</v>
      </c>
      <c r="Y1796" s="37"/>
      <c r="Z1796" s="38" t="n">
        <v>6.84058746315514</v>
      </c>
      <c r="AA1796" s="38" t="n">
        <v>0.160607213168018</v>
      </c>
      <c r="AB1796" s="38" t="n">
        <v>1.29660042565191</v>
      </c>
      <c r="AC1796" s="39" t="n">
        <v>0</v>
      </c>
      <c r="AD1796" s="38" t="n">
        <v>0</v>
      </c>
      <c r="AE1796" s="38" t="n">
        <v>0.0687575578371809</v>
      </c>
      <c r="AF1796" s="38" t="n">
        <v>1.70670701931434</v>
      </c>
      <c r="AG1796" s="38" t="n">
        <v>3.20290523494521</v>
      </c>
      <c r="AH1796" s="38" t="n">
        <v>1.82282782822317</v>
      </c>
      <c r="AI1796" s="38" t="n">
        <v>0.352106199226095</v>
      </c>
      <c r="AJ1796" s="38" t="n">
        <v>0.130966276124192</v>
      </c>
      <c r="AK1796" s="38" t="n">
        <v>0</v>
      </c>
      <c r="AL1796" s="38" t="n">
        <v>0</v>
      </c>
      <c r="AM1796" s="38" t="n">
        <v>0.0199522617615454</v>
      </c>
      <c r="AN1796" s="38" t="n">
        <v>15.6020174794068</v>
      </c>
      <c r="AO1796" s="38" t="n">
        <v>6.69829258649535</v>
      </c>
      <c r="AP1796" s="38" t="n">
        <v>1.26962911673452</v>
      </c>
      <c r="AQ1796" s="38" t="n">
        <v>0.0320782967701307</v>
      </c>
      <c r="AR1796" s="38" t="n">
        <v>8</v>
      </c>
      <c r="AS1796" s="38" t="n">
        <v>0</v>
      </c>
      <c r="AT1796" s="38" t="n">
        <v>0.125188036142864</v>
      </c>
      <c r="AU1796" s="38" t="n">
        <v>0</v>
      </c>
      <c r="AV1796" s="38" t="n">
        <v>0.956098064093849</v>
      </c>
      <c r="AW1796" s="38" t="n">
        <v>0</v>
      </c>
      <c r="AX1796" s="38" t="n">
        <v>3.13627981602991</v>
      </c>
      <c r="AY1796" s="38" t="n">
        <v>0.71510679022139</v>
      </c>
      <c r="AZ1796" s="38" t="n">
        <v>0.0673272935119913</v>
      </c>
      <c r="BA1796" s="38" t="n">
        <v>5</v>
      </c>
      <c r="BB1796" s="38" t="n">
        <v>0</v>
      </c>
      <c r="BC1796" s="38" t="n">
        <v>0</v>
      </c>
      <c r="BD1796" s="38" t="n">
        <v>2.95596880306448E-015</v>
      </c>
      <c r="BE1796" s="38" t="n">
        <v>1.78491016948609</v>
      </c>
      <c r="BF1796" s="38" t="n">
        <v>0.215089830513903</v>
      </c>
      <c r="BG1796" s="38" t="n">
        <v>2</v>
      </c>
      <c r="BH1796" s="38" t="n">
        <v>0.129692011197594</v>
      </c>
      <c r="BI1796" s="38" t="n">
        <v>0.128241973539354</v>
      </c>
      <c r="BJ1796" s="38" t="n">
        <v>0.257933984736948</v>
      </c>
      <c r="BL1796" s="3" t="s">
        <v>157</v>
      </c>
      <c r="BM1796" s="3" t="s">
        <v>143</v>
      </c>
    </row>
    <row r="1797" s="3" customFormat="true" ht="12.75" hidden="false" customHeight="true" outlineLevel="0" collapsed="false">
      <c r="A1797" s="3" t="s">
        <v>26</v>
      </c>
      <c r="B1797" s="34" t="s">
        <v>546</v>
      </c>
      <c r="C1797" s="40" t="s">
        <v>764</v>
      </c>
      <c r="D1797" s="40" t="s">
        <v>555</v>
      </c>
      <c r="E1797" s="3" t="s">
        <v>32</v>
      </c>
      <c r="J1797" s="36"/>
      <c r="L1797" s="37" t="n">
        <v>45.1751</v>
      </c>
      <c r="M1797" s="37" t="n">
        <v>1.40159</v>
      </c>
      <c r="N1797" s="37" t="n">
        <v>7.2518</v>
      </c>
      <c r="O1797" s="38"/>
      <c r="P1797" s="37" t="n">
        <v>13.821</v>
      </c>
      <c r="Q1797" s="37" t="n">
        <v>0.547172</v>
      </c>
      <c r="R1797" s="37" t="n">
        <v>14.7018</v>
      </c>
      <c r="S1797" s="37" t="n">
        <v>11.2468</v>
      </c>
      <c r="T1797" s="37" t="n">
        <v>1.18387</v>
      </c>
      <c r="U1797" s="37" t="n">
        <v>0.616076</v>
      </c>
      <c r="V1797" s="37"/>
      <c r="W1797" s="37" t="n">
        <v>0.065761</v>
      </c>
      <c r="X1797" s="37" t="n">
        <v>95.99613</v>
      </c>
      <c r="Y1797" s="37"/>
      <c r="Z1797" s="38" t="n">
        <v>6.79719332577078</v>
      </c>
      <c r="AA1797" s="38" t="n">
        <v>0.158614672104865</v>
      </c>
      <c r="AB1797" s="38" t="n">
        <v>1.28589767355968</v>
      </c>
      <c r="AC1797" s="39" t="n">
        <v>0</v>
      </c>
      <c r="AD1797" s="38" t="n">
        <v>0</v>
      </c>
      <c r="AE1797" s="38" t="n">
        <v>0.069725735650357</v>
      </c>
      <c r="AF1797" s="38" t="n">
        <v>1.73889403701956</v>
      </c>
      <c r="AG1797" s="38" t="n">
        <v>3.29781195443349</v>
      </c>
      <c r="AH1797" s="38" t="n">
        <v>1.81293148327461</v>
      </c>
      <c r="AI1797" s="38" t="n">
        <v>0.345336801983232</v>
      </c>
      <c r="AJ1797" s="38" t="n">
        <v>0.118242555484814</v>
      </c>
      <c r="AK1797" s="38" t="n">
        <v>0</v>
      </c>
      <c r="AL1797" s="38" t="n">
        <v>0</v>
      </c>
      <c r="AM1797" s="38" t="n">
        <v>0.0167692095943054</v>
      </c>
      <c r="AN1797" s="38" t="n">
        <v>15.6414174488757</v>
      </c>
      <c r="AO1797" s="38" t="n">
        <v>6.61991337043726</v>
      </c>
      <c r="AP1797" s="38" t="n">
        <v>1.25235973058727</v>
      </c>
      <c r="AQ1797" s="38" t="n">
        <v>0.127726898975472</v>
      </c>
      <c r="AR1797" s="38" t="n">
        <v>8</v>
      </c>
      <c r="AS1797" s="38" t="n">
        <v>0</v>
      </c>
      <c r="AT1797" s="38" t="n">
        <v>0.0267508888834524</v>
      </c>
      <c r="AU1797" s="38" t="n">
        <v>0</v>
      </c>
      <c r="AV1797" s="38" t="n">
        <v>1.18435694953118</v>
      </c>
      <c r="AW1797" s="38" t="n">
        <v>0</v>
      </c>
      <c r="AX1797" s="38" t="n">
        <v>3.21180057768425</v>
      </c>
      <c r="AY1797" s="38" t="n">
        <v>0.509184389332249</v>
      </c>
      <c r="AZ1797" s="38" t="n">
        <v>0.067907194568873</v>
      </c>
      <c r="BA1797" s="38" t="n">
        <v>5</v>
      </c>
      <c r="BB1797" s="38" t="n">
        <v>0</v>
      </c>
      <c r="BC1797" s="38" t="n">
        <v>0</v>
      </c>
      <c r="BD1797" s="38" t="n">
        <v>1.67921232474555E-015</v>
      </c>
      <c r="BE1797" s="38" t="n">
        <v>1.76564778881809</v>
      </c>
      <c r="BF1797" s="38" t="n">
        <v>0.234352211181907</v>
      </c>
      <c r="BG1797" s="38" t="n">
        <v>2</v>
      </c>
      <c r="BH1797" s="38" t="n">
        <v>0.101977741959982</v>
      </c>
      <c r="BI1797" s="38" t="n">
        <v>0.11515863040718</v>
      </c>
      <c r="BJ1797" s="38" t="n">
        <v>0.217136372367162</v>
      </c>
      <c r="BK1797" s="3" t="s">
        <v>186</v>
      </c>
      <c r="BM1797" s="3" t="s">
        <v>143</v>
      </c>
    </row>
    <row r="1798" s="3" customFormat="true" ht="13" hidden="false" customHeight="false" outlineLevel="0" collapsed="false">
      <c r="A1798" s="3" t="s">
        <v>26</v>
      </c>
      <c r="B1798" s="34" t="s">
        <v>546</v>
      </c>
      <c r="C1798" s="40" t="s">
        <v>764</v>
      </c>
      <c r="D1798" s="40" t="s">
        <v>556</v>
      </c>
      <c r="E1798" s="3" t="s">
        <v>32</v>
      </c>
      <c r="J1798" s="36"/>
      <c r="L1798" s="37" t="n">
        <v>46.6655</v>
      </c>
      <c r="M1798" s="37" t="n">
        <v>1.33072</v>
      </c>
      <c r="N1798" s="37" t="n">
        <v>7.24708</v>
      </c>
      <c r="O1798" s="38"/>
      <c r="P1798" s="37" t="n">
        <v>13.9835</v>
      </c>
      <c r="Q1798" s="37" t="n">
        <v>0.554026</v>
      </c>
      <c r="R1798" s="37" t="n">
        <v>14.4301</v>
      </c>
      <c r="S1798" s="37" t="n">
        <v>11.454</v>
      </c>
      <c r="T1798" s="37" t="n">
        <v>1.22738</v>
      </c>
      <c r="U1798" s="37" t="n">
        <v>0.641906</v>
      </c>
      <c r="V1798" s="37"/>
      <c r="W1798" s="37" t="n">
        <v>0.066129</v>
      </c>
      <c r="X1798" s="37" t="n">
        <v>97.585419</v>
      </c>
      <c r="Y1798" s="37"/>
      <c r="Z1798" s="38" t="n">
        <v>6.89145040482461</v>
      </c>
      <c r="AA1798" s="38" t="n">
        <v>0.147806408220808</v>
      </c>
      <c r="AB1798" s="38" t="n">
        <v>1.26126940178763</v>
      </c>
      <c r="AC1798" s="39" t="n">
        <v>0</v>
      </c>
      <c r="AD1798" s="38" t="n">
        <v>0</v>
      </c>
      <c r="AE1798" s="38" t="n">
        <v>0.0692920799403932</v>
      </c>
      <c r="AF1798" s="38" t="n">
        <v>1.7267670379176</v>
      </c>
      <c r="AG1798" s="38" t="n">
        <v>3.17693939584142</v>
      </c>
      <c r="AH1798" s="38" t="n">
        <v>1.81214860641282</v>
      </c>
      <c r="AI1798" s="38" t="n">
        <v>0.351400278676063</v>
      </c>
      <c r="AJ1798" s="38" t="n">
        <v>0.120919171697511</v>
      </c>
      <c r="AK1798" s="38" t="n">
        <v>0</v>
      </c>
      <c r="AL1798" s="38" t="n">
        <v>0</v>
      </c>
      <c r="AM1798" s="38" t="n">
        <v>0.0165508518574204</v>
      </c>
      <c r="AN1798" s="38" t="n">
        <v>15.5745436371763</v>
      </c>
      <c r="AO1798" s="38" t="n">
        <v>6.74943973774666</v>
      </c>
      <c r="AP1798" s="38" t="n">
        <v>1.23527868886202</v>
      </c>
      <c r="AQ1798" s="38" t="n">
        <v>0.0152815733913219</v>
      </c>
      <c r="AR1798" s="38" t="n">
        <v>8</v>
      </c>
      <c r="AS1798" s="38" t="n">
        <v>0</v>
      </c>
      <c r="AT1798" s="38" t="n">
        <v>0.129479019304914</v>
      </c>
      <c r="AU1798" s="38" t="n">
        <v>0</v>
      </c>
      <c r="AV1798" s="38" t="n">
        <v>0.944254642700339</v>
      </c>
      <c r="AW1798" s="38" t="n">
        <v>0</v>
      </c>
      <c r="AX1798" s="38" t="n">
        <v>3.11147287480925</v>
      </c>
      <c r="AY1798" s="38" t="n">
        <v>0.746929270542779</v>
      </c>
      <c r="AZ1798" s="38" t="n">
        <v>0.0678641926427233</v>
      </c>
      <c r="BA1798" s="38" t="n">
        <v>5</v>
      </c>
      <c r="BB1798" s="38" t="n">
        <v>0</v>
      </c>
      <c r="BC1798" s="38" t="n">
        <v>0</v>
      </c>
      <c r="BD1798" s="38" t="n">
        <v>2.55351295663786E-015</v>
      </c>
      <c r="BE1798" s="38" t="n">
        <v>1.77480604173864</v>
      </c>
      <c r="BF1798" s="38" t="n">
        <v>0.22519395826136</v>
      </c>
      <c r="BG1798" s="38" t="n">
        <v>2</v>
      </c>
      <c r="BH1798" s="38" t="n">
        <v>0.118965088880739</v>
      </c>
      <c r="BI1798" s="38" t="n">
        <v>0.118427415793231</v>
      </c>
      <c r="BJ1798" s="38" t="n">
        <v>0.237392504673971</v>
      </c>
      <c r="BL1798" s="3" t="s">
        <v>157</v>
      </c>
      <c r="BM1798" s="3" t="s">
        <v>143</v>
      </c>
    </row>
    <row r="1799" s="3" customFormat="true" ht="13" hidden="false" customHeight="false" outlineLevel="0" collapsed="false">
      <c r="A1799" s="3" t="s">
        <v>26</v>
      </c>
      <c r="B1799" s="34" t="s">
        <v>546</v>
      </c>
      <c r="C1799" s="40" t="s">
        <v>764</v>
      </c>
      <c r="D1799" s="40" t="s">
        <v>557</v>
      </c>
      <c r="E1799" s="3" t="s">
        <v>32</v>
      </c>
      <c r="J1799" s="36"/>
      <c r="L1799" s="37" t="n">
        <v>43.9665</v>
      </c>
      <c r="M1799" s="37" t="n">
        <v>1.40171</v>
      </c>
      <c r="N1799" s="37" t="n">
        <v>8.89259</v>
      </c>
      <c r="O1799" s="38"/>
      <c r="P1799" s="37" t="n">
        <v>14.9524</v>
      </c>
      <c r="Q1799" s="37" t="n">
        <v>0.543111</v>
      </c>
      <c r="R1799" s="37" t="n">
        <v>13.7265</v>
      </c>
      <c r="S1799" s="37" t="n">
        <v>11.5109</v>
      </c>
      <c r="T1799" s="37" t="n">
        <v>1.33948</v>
      </c>
      <c r="U1799" s="37" t="n">
        <v>0.724941</v>
      </c>
      <c r="V1799" s="37"/>
      <c r="W1799" s="37" t="n">
        <v>0.063192</v>
      </c>
      <c r="X1799" s="37" t="n">
        <v>97.107065</v>
      </c>
      <c r="Y1799" s="37"/>
      <c r="Z1799" s="38" t="n">
        <v>6.59493017462065</v>
      </c>
      <c r="AA1799" s="38" t="n">
        <v>0.158138766401355</v>
      </c>
      <c r="AB1799" s="38" t="n">
        <v>1.57197874414214</v>
      </c>
      <c r="AC1799" s="39" t="n">
        <v>0</v>
      </c>
      <c r="AD1799" s="38" t="n">
        <v>0</v>
      </c>
      <c r="AE1799" s="38" t="n">
        <v>0.0689946865585926</v>
      </c>
      <c r="AF1799" s="38" t="n">
        <v>1.87543650537035</v>
      </c>
      <c r="AG1799" s="38" t="n">
        <v>3.06953789582418</v>
      </c>
      <c r="AH1799" s="38" t="n">
        <v>1.84977756268386</v>
      </c>
      <c r="AI1799" s="38" t="n">
        <v>0.389522804516139</v>
      </c>
      <c r="AJ1799" s="38" t="n">
        <v>0.138707513518357</v>
      </c>
      <c r="AK1799" s="38" t="n">
        <v>0</v>
      </c>
      <c r="AL1799" s="38" t="n">
        <v>0</v>
      </c>
      <c r="AM1799" s="38" t="n">
        <v>0.0160643845771249</v>
      </c>
      <c r="AN1799" s="38" t="n">
        <v>15.7330890382127</v>
      </c>
      <c r="AO1799" s="38" t="n">
        <v>6.42731722506998</v>
      </c>
      <c r="AP1799" s="38" t="n">
        <v>1.5320262371466</v>
      </c>
      <c r="AQ1799" s="38" t="n">
        <v>0.0406565377834238</v>
      </c>
      <c r="AR1799" s="38" t="n">
        <v>8</v>
      </c>
      <c r="AS1799" s="38" t="n">
        <v>0</v>
      </c>
      <c r="AT1799" s="38" t="n">
        <v>0.11346306474917</v>
      </c>
      <c r="AU1799" s="38" t="n">
        <v>0</v>
      </c>
      <c r="AV1799" s="38" t="n">
        <v>1.15465430449617</v>
      </c>
      <c r="AW1799" s="38" t="n">
        <v>0</v>
      </c>
      <c r="AX1799" s="38" t="n">
        <v>2.99152428736224</v>
      </c>
      <c r="AY1799" s="38" t="n">
        <v>0.673117186076929</v>
      </c>
      <c r="AZ1799" s="38" t="n">
        <v>0.0672411573154905</v>
      </c>
      <c r="BA1799" s="38" t="n">
        <v>5</v>
      </c>
      <c r="BB1799" s="38" t="n">
        <v>0</v>
      </c>
      <c r="BC1799" s="38" t="n">
        <v>0</v>
      </c>
      <c r="BD1799" s="38" t="n">
        <v>6.24500451351651E-016</v>
      </c>
      <c r="BE1799" s="38" t="n">
        <v>1.80276468080571</v>
      </c>
      <c r="BF1799" s="38" t="n">
        <v>0.197235319194292</v>
      </c>
      <c r="BG1799" s="38" t="n">
        <v>2</v>
      </c>
      <c r="BH1799" s="38" t="n">
        <v>0.182387597915388</v>
      </c>
      <c r="BI1799" s="38" t="n">
        <v>0.135182203189049</v>
      </c>
      <c r="BJ1799" s="38" t="n">
        <v>0.317569801104438</v>
      </c>
      <c r="BK1799" s="3" t="s">
        <v>186</v>
      </c>
      <c r="BM1799" s="3" t="s">
        <v>292</v>
      </c>
    </row>
    <row r="1800" s="3" customFormat="true" ht="12.75" hidden="false" customHeight="true" outlineLevel="0" collapsed="false">
      <c r="A1800" s="3" t="s">
        <v>26</v>
      </c>
      <c r="B1800" s="34" t="s">
        <v>546</v>
      </c>
      <c r="C1800" s="40" t="s">
        <v>764</v>
      </c>
      <c r="D1800" s="40" t="s">
        <v>558</v>
      </c>
      <c r="E1800" s="3" t="s">
        <v>32</v>
      </c>
      <c r="J1800" s="36"/>
      <c r="L1800" s="37" t="n">
        <v>47.1267</v>
      </c>
      <c r="M1800" s="37" t="n">
        <v>0.792615</v>
      </c>
      <c r="N1800" s="37" t="n">
        <v>6.84222</v>
      </c>
      <c r="O1800" s="38"/>
      <c r="P1800" s="37" t="n">
        <v>14.1675</v>
      </c>
      <c r="Q1800" s="37" t="n">
        <v>0.597202</v>
      </c>
      <c r="R1800" s="37" t="n">
        <v>14.7986</v>
      </c>
      <c r="S1800" s="37" t="n">
        <v>11.5725</v>
      </c>
      <c r="T1800" s="37" t="n">
        <v>0.992859</v>
      </c>
      <c r="U1800" s="37" t="n">
        <v>0.543436</v>
      </c>
      <c r="V1800" s="37"/>
      <c r="W1800" s="37" t="n">
        <v>0.022977</v>
      </c>
      <c r="X1800" s="37" t="n">
        <v>97.451424</v>
      </c>
      <c r="Y1800" s="37"/>
      <c r="Z1800" s="38" t="n">
        <v>6.96236216524311</v>
      </c>
      <c r="AA1800" s="38" t="n">
        <v>0.0880731917728339</v>
      </c>
      <c r="AB1800" s="38" t="n">
        <v>1.19128783688901</v>
      </c>
      <c r="AC1800" s="39" t="n">
        <v>0</v>
      </c>
      <c r="AD1800" s="38" t="n">
        <v>0</v>
      </c>
      <c r="AE1800" s="38" t="n">
        <v>0.0747221869180554</v>
      </c>
      <c r="AF1800" s="38" t="n">
        <v>1.75019304438434</v>
      </c>
      <c r="AG1800" s="38" t="n">
        <v>3.25938070369369</v>
      </c>
      <c r="AH1800" s="38" t="n">
        <v>1.83163396878014</v>
      </c>
      <c r="AI1800" s="38" t="n">
        <v>0.284371131073807</v>
      </c>
      <c r="AJ1800" s="38" t="n">
        <v>0.102411093296062</v>
      </c>
      <c r="AK1800" s="38" t="n">
        <v>0</v>
      </c>
      <c r="AL1800" s="38" t="n">
        <v>0</v>
      </c>
      <c r="AM1800" s="38" t="n">
        <v>0.00575302934686447</v>
      </c>
      <c r="AN1800" s="38" t="n">
        <v>15.5501883513979</v>
      </c>
      <c r="AO1800" s="38" t="n">
        <v>6.79202898274877</v>
      </c>
      <c r="AP1800" s="38" t="n">
        <v>1.16214315241151</v>
      </c>
      <c r="AQ1800" s="38" t="n">
        <v>0.045827864839721</v>
      </c>
      <c r="AR1800" s="38" t="n">
        <v>8</v>
      </c>
      <c r="AS1800" s="38" t="n">
        <v>0</v>
      </c>
      <c r="AT1800" s="38" t="n">
        <v>0.0400906290459516</v>
      </c>
      <c r="AU1800" s="38" t="n">
        <v>0</v>
      </c>
      <c r="AV1800" s="38" t="n">
        <v>1.10332597911158</v>
      </c>
      <c r="AW1800" s="38" t="n">
        <v>0</v>
      </c>
      <c r="AX1800" s="38" t="n">
        <v>3.17964042660895</v>
      </c>
      <c r="AY1800" s="38" t="n">
        <v>0.604048845801553</v>
      </c>
      <c r="AZ1800" s="38" t="n">
        <v>0.0728941194319618</v>
      </c>
      <c r="BA1800" s="38" t="n">
        <v>5</v>
      </c>
      <c r="BB1800" s="38" t="n">
        <v>0</v>
      </c>
      <c r="BC1800" s="38" t="n">
        <v>0</v>
      </c>
      <c r="BD1800" s="38" t="n">
        <v>0</v>
      </c>
      <c r="BE1800" s="38" t="n">
        <v>1.78682330888305</v>
      </c>
      <c r="BF1800" s="38" t="n">
        <v>0.213176691116948</v>
      </c>
      <c r="BG1800" s="38" t="n">
        <v>2</v>
      </c>
      <c r="BH1800" s="38" t="n">
        <v>0.0642373414009805</v>
      </c>
      <c r="BI1800" s="38" t="n">
        <v>0.0999056207237038</v>
      </c>
      <c r="BJ1800" s="38" t="n">
        <v>0.164142962124684</v>
      </c>
      <c r="BK1800" s="3" t="s">
        <v>186</v>
      </c>
      <c r="BM1800" s="3" t="s">
        <v>143</v>
      </c>
    </row>
    <row r="1801" s="3" customFormat="true" ht="12.75" hidden="false" customHeight="true" outlineLevel="0" collapsed="false">
      <c r="A1801" s="3" t="s">
        <v>26</v>
      </c>
      <c r="B1801" s="34" t="s">
        <v>546</v>
      </c>
      <c r="C1801" s="40" t="s">
        <v>765</v>
      </c>
      <c r="D1801" s="40" t="s">
        <v>553</v>
      </c>
      <c r="E1801" s="3" t="s">
        <v>32</v>
      </c>
      <c r="J1801" s="36"/>
      <c r="L1801" s="37" t="n">
        <v>45.1238</v>
      </c>
      <c r="M1801" s="37" t="n">
        <v>1.5101</v>
      </c>
      <c r="N1801" s="37" t="n">
        <v>8.25441</v>
      </c>
      <c r="O1801" s="38"/>
      <c r="P1801" s="37" t="n">
        <v>14.8002</v>
      </c>
      <c r="Q1801" s="37" t="n">
        <v>0.604821</v>
      </c>
      <c r="R1801" s="37" t="n">
        <v>13.5091</v>
      </c>
      <c r="S1801" s="37" t="n">
        <v>11.4742</v>
      </c>
      <c r="T1801" s="37" t="n">
        <v>1.17386</v>
      </c>
      <c r="U1801" s="37" t="n">
        <v>0.824125</v>
      </c>
      <c r="V1801" s="37"/>
      <c r="W1801" s="37" t="n">
        <v>0.055025</v>
      </c>
      <c r="X1801" s="37" t="n">
        <v>97.317225</v>
      </c>
      <c r="Y1801" s="37"/>
      <c r="Z1801" s="38" t="n">
        <v>6.7330933264497</v>
      </c>
      <c r="AA1801" s="38" t="n">
        <v>0.169475351726814</v>
      </c>
      <c r="AB1801" s="38" t="n">
        <v>1.45152693141479</v>
      </c>
      <c r="AC1801" s="39" t="n">
        <v>0</v>
      </c>
      <c r="AD1801" s="38" t="n">
        <v>0</v>
      </c>
      <c r="AE1801" s="38" t="n">
        <v>0.0764318849670957</v>
      </c>
      <c r="AF1801" s="38" t="n">
        <v>1.84662922412057</v>
      </c>
      <c r="AG1801" s="38" t="n">
        <v>3.00510923362732</v>
      </c>
      <c r="AH1801" s="38" t="n">
        <v>1.83422793387353</v>
      </c>
      <c r="AI1801" s="38" t="n">
        <v>0.339573366585133</v>
      </c>
      <c r="AJ1801" s="38" t="n">
        <v>0.156859589513269</v>
      </c>
      <c r="AK1801" s="38" t="n">
        <v>0</v>
      </c>
      <c r="AL1801" s="38" t="n">
        <v>0</v>
      </c>
      <c r="AM1801" s="38" t="n">
        <v>0.0139149837741153</v>
      </c>
      <c r="AN1801" s="38" t="n">
        <v>15.6268418260524</v>
      </c>
      <c r="AO1801" s="38" t="n">
        <v>6.590006069608</v>
      </c>
      <c r="AP1801" s="38" t="n">
        <v>1.40999393039201</v>
      </c>
      <c r="AQ1801" s="38" t="n">
        <v>0</v>
      </c>
      <c r="AR1801" s="38" t="n">
        <v>8</v>
      </c>
      <c r="AS1801" s="38" t="n">
        <v>0.0106861084018126</v>
      </c>
      <c r="AT1801" s="38" t="n">
        <v>0.165873773372685</v>
      </c>
      <c r="AU1801" s="38" t="n">
        <v>0</v>
      </c>
      <c r="AV1801" s="38" t="n">
        <v>0.970116997727779</v>
      </c>
      <c r="AW1801" s="38" t="n">
        <v>0</v>
      </c>
      <c r="AX1801" s="38" t="n">
        <v>2.94124663498187</v>
      </c>
      <c r="AY1801" s="38" t="n">
        <v>0.837268880537897</v>
      </c>
      <c r="AZ1801" s="38" t="n">
        <v>0.074807604977953</v>
      </c>
      <c r="BA1801" s="38" t="n">
        <v>5</v>
      </c>
      <c r="BB1801" s="38" t="n">
        <v>0</v>
      </c>
      <c r="BC1801" s="38" t="n">
        <v>0</v>
      </c>
      <c r="BD1801" s="38" t="n">
        <v>0</v>
      </c>
      <c r="BE1801" s="38" t="n">
        <v>1.79524813205653</v>
      </c>
      <c r="BF1801" s="38" t="n">
        <v>0.204751867943473</v>
      </c>
      <c r="BG1801" s="38" t="n">
        <v>2</v>
      </c>
      <c r="BH1801" s="38" t="n">
        <v>0.127605109507368</v>
      </c>
      <c r="BI1801" s="38" t="n">
        <v>0.153526113013753</v>
      </c>
      <c r="BJ1801" s="38" t="n">
        <v>0.281131222521121</v>
      </c>
      <c r="BL1801" s="3" t="s">
        <v>157</v>
      </c>
      <c r="BM1801" s="3" t="s">
        <v>143</v>
      </c>
    </row>
    <row r="1802" s="3" customFormat="true" ht="12.75" hidden="false" customHeight="true" outlineLevel="0" collapsed="false">
      <c r="A1802" s="3" t="s">
        <v>26</v>
      </c>
      <c r="B1802" s="34" t="s">
        <v>546</v>
      </c>
      <c r="C1802" s="40" t="s">
        <v>765</v>
      </c>
      <c r="D1802" s="40" t="s">
        <v>554</v>
      </c>
      <c r="E1802" s="3" t="s">
        <v>32</v>
      </c>
      <c r="J1802" s="36"/>
      <c r="L1802" s="37" t="n">
        <v>46.9605</v>
      </c>
      <c r="M1802" s="37" t="n">
        <v>0.792631</v>
      </c>
      <c r="N1802" s="37" t="n">
        <v>6.3697</v>
      </c>
      <c r="O1802" s="38"/>
      <c r="P1802" s="37" t="n">
        <v>13.5698</v>
      </c>
      <c r="Q1802" s="37" t="n">
        <v>0.626844</v>
      </c>
      <c r="R1802" s="37" t="n">
        <v>15.0939</v>
      </c>
      <c r="S1802" s="37" t="n">
        <v>11.6516</v>
      </c>
      <c r="T1802" s="37" t="n">
        <v>0.942744</v>
      </c>
      <c r="U1802" s="37" t="n">
        <v>0.519133</v>
      </c>
      <c r="V1802" s="37"/>
      <c r="W1802" s="37" t="n">
        <v>0.025289</v>
      </c>
      <c r="X1802" s="37" t="n">
        <v>96.546435</v>
      </c>
      <c r="Y1802" s="37"/>
      <c r="Z1802" s="38" t="n">
        <v>6.99077265331555</v>
      </c>
      <c r="AA1802" s="38" t="n">
        <v>0.0887473487751369</v>
      </c>
      <c r="AB1802" s="38" t="n">
        <v>1.11748457635505</v>
      </c>
      <c r="AC1802" s="39" t="n">
        <v>0</v>
      </c>
      <c r="AD1802" s="38" t="n">
        <v>0</v>
      </c>
      <c r="AE1802" s="38" t="n">
        <v>0.0790297629902739</v>
      </c>
      <c r="AF1802" s="38" t="n">
        <v>1.68915329505489</v>
      </c>
      <c r="AG1802" s="38" t="n">
        <v>3.34979949385207</v>
      </c>
      <c r="AH1802" s="38" t="n">
        <v>1.8582320754311</v>
      </c>
      <c r="AI1802" s="38" t="n">
        <v>0.272078729657438</v>
      </c>
      <c r="AJ1802" s="38" t="n">
        <v>0.09857802662603</v>
      </c>
      <c r="AK1802" s="38" t="n">
        <v>0</v>
      </c>
      <c r="AL1802" s="38" t="n">
        <v>0</v>
      </c>
      <c r="AM1802" s="38" t="n">
        <v>0.0063802516319696</v>
      </c>
      <c r="AN1802" s="38" t="n">
        <v>15.5502562136895</v>
      </c>
      <c r="AO1802" s="38" t="n">
        <v>6.82539484292849</v>
      </c>
      <c r="AP1802" s="38" t="n">
        <v>1.09104870702503</v>
      </c>
      <c r="AQ1802" s="38" t="n">
        <v>0.0835564500464796</v>
      </c>
      <c r="AR1802" s="38" t="n">
        <v>8</v>
      </c>
      <c r="AS1802" s="38" t="n">
        <v>0</v>
      </c>
      <c r="AT1802" s="38" t="n">
        <v>0.00309143949204092</v>
      </c>
      <c r="AU1802" s="38" t="n">
        <v>0</v>
      </c>
      <c r="AV1802" s="38" t="n">
        <v>1.06854171583318</v>
      </c>
      <c r="AW1802" s="38" t="n">
        <v>0</v>
      </c>
      <c r="AX1802" s="38" t="n">
        <v>3.27055467600405</v>
      </c>
      <c r="AY1802" s="38" t="n">
        <v>0.580651980018934</v>
      </c>
      <c r="AZ1802" s="38" t="n">
        <v>0.077160188651801</v>
      </c>
      <c r="BA1802" s="38" t="n">
        <v>5</v>
      </c>
      <c r="BB1802" s="38" t="n">
        <v>0</v>
      </c>
      <c r="BC1802" s="38" t="n">
        <v>0</v>
      </c>
      <c r="BD1802" s="38" t="n">
        <v>0</v>
      </c>
      <c r="BE1802" s="38" t="n">
        <v>1.81427264961856</v>
      </c>
      <c r="BF1802" s="38" t="n">
        <v>0.185727350381441</v>
      </c>
      <c r="BG1802" s="38" t="n">
        <v>2</v>
      </c>
      <c r="BH1802" s="38" t="n">
        <v>0.0799149255683657</v>
      </c>
      <c r="BI1802" s="38" t="n">
        <v>0.0962460071191507</v>
      </c>
      <c r="BJ1802" s="38" t="n">
        <v>0.176160932687516</v>
      </c>
      <c r="BK1802" s="3" t="s">
        <v>186</v>
      </c>
      <c r="BM1802" s="3" t="s">
        <v>143</v>
      </c>
    </row>
    <row r="1803" s="3" customFormat="true" ht="12.75" hidden="false" customHeight="true" outlineLevel="0" collapsed="false">
      <c r="A1803" s="3" t="s">
        <v>26</v>
      </c>
      <c r="B1803" s="34" t="s">
        <v>546</v>
      </c>
      <c r="C1803" s="40" t="s">
        <v>765</v>
      </c>
      <c r="D1803" s="40" t="s">
        <v>555</v>
      </c>
      <c r="E1803" s="3" t="s">
        <v>32</v>
      </c>
      <c r="J1803" s="36"/>
      <c r="L1803" s="37" t="n">
        <v>47.2971</v>
      </c>
      <c r="M1803" s="37" t="n">
        <v>0.696654</v>
      </c>
      <c r="N1803" s="37" t="n">
        <v>6.27704</v>
      </c>
      <c r="O1803" s="38"/>
      <c r="P1803" s="37" t="n">
        <v>13.479</v>
      </c>
      <c r="Q1803" s="37" t="n">
        <v>0.594677</v>
      </c>
      <c r="R1803" s="37" t="n">
        <v>15.117</v>
      </c>
      <c r="S1803" s="37" t="n">
        <v>11.5514</v>
      </c>
      <c r="T1803" s="37" t="n">
        <v>0.94949</v>
      </c>
      <c r="U1803" s="37" t="n">
        <v>0.501174</v>
      </c>
      <c r="V1803" s="37"/>
      <c r="W1803" s="37" t="n">
        <v>0.028448</v>
      </c>
      <c r="X1803" s="37" t="n">
        <v>96.485564</v>
      </c>
      <c r="Y1803" s="37"/>
      <c r="Z1803" s="38" t="n">
        <v>7.03238221434039</v>
      </c>
      <c r="AA1803" s="38" t="n">
        <v>0.0779070853259295</v>
      </c>
      <c r="AB1803" s="38" t="n">
        <v>1.09989934375349</v>
      </c>
      <c r="AC1803" s="39" t="n">
        <v>0</v>
      </c>
      <c r="AD1803" s="38" t="n">
        <v>0</v>
      </c>
      <c r="AE1803" s="38" t="n">
        <v>0.0748837932614158</v>
      </c>
      <c r="AF1803" s="38" t="n">
        <v>1.67582543906295</v>
      </c>
      <c r="AG1803" s="38" t="n">
        <v>3.35087667796133</v>
      </c>
      <c r="AH1803" s="38" t="n">
        <v>1.84002827089152</v>
      </c>
      <c r="AI1803" s="38" t="n">
        <v>0.273694894883664</v>
      </c>
      <c r="AJ1803" s="38" t="n">
        <v>0.0950529288513274</v>
      </c>
      <c r="AK1803" s="38" t="n">
        <v>0</v>
      </c>
      <c r="AL1803" s="38" t="n">
        <v>0</v>
      </c>
      <c r="AM1803" s="38" t="n">
        <v>0.00716858398484515</v>
      </c>
      <c r="AN1803" s="38" t="n">
        <v>15.5277192323169</v>
      </c>
      <c r="AO1803" s="38" t="n">
        <v>6.86767706421056</v>
      </c>
      <c r="AP1803" s="38" t="n">
        <v>1.07413864403338</v>
      </c>
      <c r="AQ1803" s="38" t="n">
        <v>0.0581842917560536</v>
      </c>
      <c r="AR1803" s="38" t="n">
        <v>8</v>
      </c>
      <c r="AS1803" s="38" t="n">
        <v>0</v>
      </c>
      <c r="AT1803" s="38" t="n">
        <v>0.0178981347567332</v>
      </c>
      <c r="AU1803" s="38" t="n">
        <v>0</v>
      </c>
      <c r="AV1803" s="38" t="n">
        <v>1.05896803037885</v>
      </c>
      <c r="AW1803" s="38" t="n">
        <v>0</v>
      </c>
      <c r="AX1803" s="38" t="n">
        <v>3.2723959257086</v>
      </c>
      <c r="AY1803" s="38" t="n">
        <v>0.577607966301778</v>
      </c>
      <c r="AZ1803" s="38" t="n">
        <v>0.0731299428540435</v>
      </c>
      <c r="BA1803" s="38" t="n">
        <v>5</v>
      </c>
      <c r="BB1803" s="38" t="n">
        <v>0</v>
      </c>
      <c r="BC1803" s="38" t="n">
        <v>0</v>
      </c>
      <c r="BD1803" s="38" t="n">
        <v>8.46545056276682E-016</v>
      </c>
      <c r="BE1803" s="38" t="n">
        <v>1.79693304037599</v>
      </c>
      <c r="BF1803" s="38" t="n">
        <v>0.203066959624012</v>
      </c>
      <c r="BG1803" s="38" t="n">
        <v>2</v>
      </c>
      <c r="BH1803" s="38" t="n">
        <v>0.0642177377792514</v>
      </c>
      <c r="BI1803" s="38" t="n">
        <v>0.0928266979043217</v>
      </c>
      <c r="BJ1803" s="38" t="n">
        <v>0.157044435683573</v>
      </c>
      <c r="BK1803" s="3" t="s">
        <v>186</v>
      </c>
      <c r="BM1803" s="3" t="s">
        <v>143</v>
      </c>
    </row>
    <row r="1804" s="3" customFormat="true" ht="12.75" hidden="false" customHeight="true" outlineLevel="0" collapsed="false">
      <c r="A1804" s="3" t="s">
        <v>26</v>
      </c>
      <c r="B1804" s="34" t="s">
        <v>546</v>
      </c>
      <c r="C1804" s="40" t="s">
        <v>765</v>
      </c>
      <c r="D1804" s="40" t="s">
        <v>556</v>
      </c>
      <c r="E1804" s="3" t="s">
        <v>32</v>
      </c>
      <c r="J1804" s="36"/>
      <c r="L1804" s="37" t="n">
        <v>46.8483</v>
      </c>
      <c r="M1804" s="37" t="n">
        <v>1.1601</v>
      </c>
      <c r="N1804" s="37" t="n">
        <v>6.51882</v>
      </c>
      <c r="O1804" s="38"/>
      <c r="P1804" s="37" t="n">
        <v>13.6861</v>
      </c>
      <c r="Q1804" s="37" t="n">
        <v>0.627996</v>
      </c>
      <c r="R1804" s="37" t="n">
        <v>14.9999</v>
      </c>
      <c r="S1804" s="37" t="n">
        <v>11.4125</v>
      </c>
      <c r="T1804" s="37" t="n">
        <v>0.962553</v>
      </c>
      <c r="U1804" s="37" t="n">
        <v>0.58083</v>
      </c>
      <c r="V1804" s="37"/>
      <c r="W1804" s="37" t="n">
        <v>0.04258</v>
      </c>
      <c r="X1804" s="37" t="n">
        <v>96.830071</v>
      </c>
      <c r="Y1804" s="37"/>
      <c r="Z1804" s="38" t="n">
        <v>6.95753827565773</v>
      </c>
      <c r="AA1804" s="38" t="n">
        <v>0.129583308079147</v>
      </c>
      <c r="AB1804" s="38" t="n">
        <v>1.14093486141679</v>
      </c>
      <c r="AC1804" s="39" t="n">
        <v>0</v>
      </c>
      <c r="AD1804" s="38" t="n">
        <v>0</v>
      </c>
      <c r="AE1804" s="38" t="n">
        <v>0.0789873212341182</v>
      </c>
      <c r="AF1804" s="38" t="n">
        <v>1.6995918056717</v>
      </c>
      <c r="AG1804" s="38" t="n">
        <v>3.32104690703204</v>
      </c>
      <c r="AH1804" s="38" t="n">
        <v>1.81578522388447</v>
      </c>
      <c r="AI1804" s="38" t="n">
        <v>0.277137163573836</v>
      </c>
      <c r="AJ1804" s="38" t="n">
        <v>0.110032207154502</v>
      </c>
      <c r="AK1804" s="38" t="n">
        <v>0</v>
      </c>
      <c r="AL1804" s="38" t="n">
        <v>0</v>
      </c>
      <c r="AM1804" s="38" t="n">
        <v>0.0107171944291521</v>
      </c>
      <c r="AN1804" s="38" t="n">
        <v>15.5413542681335</v>
      </c>
      <c r="AO1804" s="38" t="n">
        <v>6.7864760227778</v>
      </c>
      <c r="AP1804" s="38" t="n">
        <v>1.11288314541459</v>
      </c>
      <c r="AQ1804" s="38" t="n">
        <v>0.100640831807611</v>
      </c>
      <c r="AR1804" s="38" t="n">
        <v>8</v>
      </c>
      <c r="AS1804" s="38" t="n">
        <v>0</v>
      </c>
      <c r="AT1804" s="38" t="n">
        <v>0.0257564625210681</v>
      </c>
      <c r="AU1804" s="38" t="n">
        <v>0</v>
      </c>
      <c r="AV1804" s="38" t="n">
        <v>1.11337349871969</v>
      </c>
      <c r="AW1804" s="38" t="n">
        <v>0</v>
      </c>
      <c r="AX1804" s="38" t="n">
        <v>3.23939363495096</v>
      </c>
      <c r="AY1804" s="38" t="n">
        <v>0.544431112726765</v>
      </c>
      <c r="AZ1804" s="38" t="n">
        <v>0.0770452910815092</v>
      </c>
      <c r="BA1804" s="38" t="n">
        <v>5</v>
      </c>
      <c r="BB1804" s="38" t="n">
        <v>0</v>
      </c>
      <c r="BC1804" s="38" t="n">
        <v>0</v>
      </c>
      <c r="BD1804" s="38" t="n">
        <v>0</v>
      </c>
      <c r="BE1804" s="38" t="n">
        <v>1.77114122785638</v>
      </c>
      <c r="BF1804" s="38" t="n">
        <v>0.228858772143624</v>
      </c>
      <c r="BG1804" s="38" t="n">
        <v>2</v>
      </c>
      <c r="BH1804" s="38" t="n">
        <v>0.0414645291589035</v>
      </c>
      <c r="BI1804" s="38" t="n">
        <v>0.107326888620927</v>
      </c>
      <c r="BJ1804" s="38" t="n">
        <v>0.14879141777983</v>
      </c>
      <c r="BK1804" s="3" t="s">
        <v>186</v>
      </c>
      <c r="BM1804" s="3" t="s">
        <v>143</v>
      </c>
    </row>
    <row r="1805" s="3" customFormat="true" ht="12.75" hidden="false" customHeight="true" outlineLevel="0" collapsed="false">
      <c r="A1805" s="3" t="s">
        <v>26</v>
      </c>
      <c r="B1805" s="34" t="s">
        <v>546</v>
      </c>
      <c r="C1805" s="40" t="s">
        <v>765</v>
      </c>
      <c r="D1805" s="40" t="s">
        <v>557</v>
      </c>
      <c r="E1805" s="3" t="s">
        <v>32</v>
      </c>
      <c r="J1805" s="36"/>
      <c r="L1805" s="37" t="n">
        <v>46.0824</v>
      </c>
      <c r="M1805" s="37" t="n">
        <v>0.719678</v>
      </c>
      <c r="N1805" s="37" t="n">
        <v>6.63404</v>
      </c>
      <c r="O1805" s="38"/>
      <c r="P1805" s="37" t="n">
        <v>13.8042</v>
      </c>
      <c r="Q1805" s="37" t="n">
        <v>0.612107</v>
      </c>
      <c r="R1805" s="37" t="n">
        <v>14.9111</v>
      </c>
      <c r="S1805" s="37" t="n">
        <v>11.286</v>
      </c>
      <c r="T1805" s="37" t="n">
        <v>0.991072</v>
      </c>
      <c r="U1805" s="37" t="n">
        <v>0.540837</v>
      </c>
      <c r="V1805" s="37"/>
      <c r="W1805" s="37" t="n">
        <v>0.020191</v>
      </c>
      <c r="X1805" s="37" t="n">
        <v>95.597069</v>
      </c>
      <c r="Y1805" s="37"/>
      <c r="Z1805" s="38" t="n">
        <v>6.94196193772609</v>
      </c>
      <c r="AA1805" s="38" t="n">
        <v>0.08154122534616</v>
      </c>
      <c r="AB1805" s="38" t="n">
        <v>1.17775597841999</v>
      </c>
      <c r="AC1805" s="39" t="n">
        <v>0</v>
      </c>
      <c r="AD1805" s="38" t="n">
        <v>0</v>
      </c>
      <c r="AE1805" s="38" t="n">
        <v>0.0780932010082661</v>
      </c>
      <c r="AF1805" s="38" t="n">
        <v>1.73884765185079</v>
      </c>
      <c r="AG1805" s="38" t="n">
        <v>3.34874207965846</v>
      </c>
      <c r="AH1805" s="38" t="n">
        <v>1.8214158176297</v>
      </c>
      <c r="AI1805" s="38" t="n">
        <v>0.289441428606278</v>
      </c>
      <c r="AJ1805" s="38" t="n">
        <v>0.103925602455536</v>
      </c>
      <c r="AK1805" s="38" t="n">
        <v>0</v>
      </c>
      <c r="AL1805" s="38" t="n">
        <v>0</v>
      </c>
      <c r="AM1805" s="38" t="n">
        <v>0.00515488109479857</v>
      </c>
      <c r="AN1805" s="38" t="n">
        <v>15.5868798037961</v>
      </c>
      <c r="AO1805" s="38" t="n">
        <v>6.75139494813175</v>
      </c>
      <c r="AP1805" s="38" t="n">
        <v>1.14542485743465</v>
      </c>
      <c r="AQ1805" s="38" t="n">
        <v>0.0793027996703284</v>
      </c>
      <c r="AR1805" s="38" t="n">
        <v>7.97612260523673</v>
      </c>
      <c r="AS1805" s="38" t="n">
        <v>0</v>
      </c>
      <c r="AT1805" s="38" t="n">
        <v>0</v>
      </c>
      <c r="AU1805" s="38" t="n">
        <v>0</v>
      </c>
      <c r="AV1805" s="38" t="n">
        <v>1.23297810012863</v>
      </c>
      <c r="AW1805" s="38" t="n">
        <v>0</v>
      </c>
      <c r="AX1805" s="38" t="n">
        <v>3.25681422082358</v>
      </c>
      <c r="AY1805" s="38" t="n">
        <v>0.45813564517687</v>
      </c>
      <c r="AZ1805" s="38" t="n">
        <v>0.0520720338709246</v>
      </c>
      <c r="BA1805" s="38" t="n">
        <v>5</v>
      </c>
      <c r="BB1805" s="38" t="n">
        <v>0</v>
      </c>
      <c r="BC1805" s="38" t="n">
        <v>0</v>
      </c>
      <c r="BD1805" s="38" t="n">
        <v>0.0238773947632732</v>
      </c>
      <c r="BE1805" s="38" t="n">
        <v>1.77141529439449</v>
      </c>
      <c r="BF1805" s="38" t="n">
        <v>0.204707310842233</v>
      </c>
      <c r="BG1805" s="38" t="n">
        <v>2</v>
      </c>
      <c r="BH1805" s="38" t="n">
        <v>0.0767885280002015</v>
      </c>
      <c r="BI1805" s="38" t="n">
        <v>0.101072692949637</v>
      </c>
      <c r="BJ1805" s="38" t="n">
        <v>0.177861220949838</v>
      </c>
      <c r="BK1805" s="3" t="s">
        <v>186</v>
      </c>
      <c r="BM1805" s="3" t="s">
        <v>143</v>
      </c>
    </row>
    <row r="1806" s="3" customFormat="true" ht="12.75" hidden="false" customHeight="true" outlineLevel="0" collapsed="false">
      <c r="A1806" s="3" t="s">
        <v>26</v>
      </c>
      <c r="B1806" s="34" t="s">
        <v>546</v>
      </c>
      <c r="C1806" s="40" t="s">
        <v>765</v>
      </c>
      <c r="D1806" s="40" t="s">
        <v>558</v>
      </c>
      <c r="E1806" s="3" t="s">
        <v>32</v>
      </c>
      <c r="J1806" s="36"/>
      <c r="L1806" s="37" t="n">
        <v>46.6935</v>
      </c>
      <c r="M1806" s="37" t="n">
        <v>1.20295</v>
      </c>
      <c r="N1806" s="37" t="n">
        <v>6.48887</v>
      </c>
      <c r="O1806" s="38"/>
      <c r="P1806" s="37" t="n">
        <v>13.6217</v>
      </c>
      <c r="Q1806" s="37" t="n">
        <v>0.562512</v>
      </c>
      <c r="R1806" s="37" t="n">
        <v>14.6891</v>
      </c>
      <c r="S1806" s="37" t="n">
        <v>11.212</v>
      </c>
      <c r="T1806" s="37" t="n">
        <v>1.06591</v>
      </c>
      <c r="U1806" s="37" t="n">
        <v>0.588326</v>
      </c>
      <c r="V1806" s="37"/>
      <c r="W1806" s="37" t="n">
        <v>0.053934</v>
      </c>
      <c r="X1806" s="37" t="n">
        <v>96.166632</v>
      </c>
      <c r="Y1806" s="37"/>
      <c r="Z1806" s="38" t="n">
        <v>6.97829898330109</v>
      </c>
      <c r="AA1806" s="38" t="n">
        <v>0.135217402355764</v>
      </c>
      <c r="AB1806" s="38" t="n">
        <v>1.14285809958171</v>
      </c>
      <c r="AC1806" s="39" t="n">
        <v>0</v>
      </c>
      <c r="AD1806" s="38" t="n">
        <v>0</v>
      </c>
      <c r="AE1806" s="38" t="n">
        <v>0.0711973248236272</v>
      </c>
      <c r="AF1806" s="38" t="n">
        <v>1.70226671386912</v>
      </c>
      <c r="AG1806" s="38" t="n">
        <v>3.27275284821692</v>
      </c>
      <c r="AH1806" s="38" t="n">
        <v>1.79513928987815</v>
      </c>
      <c r="AI1806" s="38" t="n">
        <v>0.308831811316411</v>
      </c>
      <c r="AJ1806" s="38" t="n">
        <v>0.112155403653449</v>
      </c>
      <c r="AK1806" s="38" t="n">
        <v>0</v>
      </c>
      <c r="AL1806" s="38" t="n">
        <v>0</v>
      </c>
      <c r="AM1806" s="38" t="n">
        <v>0.0136605900819869</v>
      </c>
      <c r="AN1806" s="38" t="n">
        <v>15.5323784670782</v>
      </c>
      <c r="AO1806" s="38" t="n">
        <v>6.81956501895196</v>
      </c>
      <c r="AP1806" s="38" t="n">
        <v>1.11686173610269</v>
      </c>
      <c r="AQ1806" s="38" t="n">
        <v>0.0635732449453454</v>
      </c>
      <c r="AR1806" s="38" t="n">
        <v>8</v>
      </c>
      <c r="AS1806" s="38" t="n">
        <v>0</v>
      </c>
      <c r="AT1806" s="38" t="n">
        <v>0.0685683943374567</v>
      </c>
      <c r="AU1806" s="38" t="n">
        <v>0</v>
      </c>
      <c r="AV1806" s="38" t="n">
        <v>1.03559776721822</v>
      </c>
      <c r="AW1806" s="38" t="n">
        <v>0</v>
      </c>
      <c r="AX1806" s="38" t="n">
        <v>3.19830819699525</v>
      </c>
      <c r="AY1806" s="38" t="n">
        <v>0.627947827862694</v>
      </c>
      <c r="AZ1806" s="38" t="n">
        <v>0.0695778135863828</v>
      </c>
      <c r="BA1806" s="38" t="n">
        <v>5</v>
      </c>
      <c r="BB1806" s="38" t="n">
        <v>0</v>
      </c>
      <c r="BC1806" s="38" t="n">
        <v>0</v>
      </c>
      <c r="BD1806" s="38" t="n">
        <v>0</v>
      </c>
      <c r="BE1806" s="38" t="n">
        <v>1.75430561727067</v>
      </c>
      <c r="BF1806" s="38" t="n">
        <v>0.245694382729334</v>
      </c>
      <c r="BG1806" s="38" t="n">
        <v>2</v>
      </c>
      <c r="BH1806" s="38" t="n">
        <v>0.0561124934496343</v>
      </c>
      <c r="BI1806" s="38" t="n">
        <v>0.109604227229554</v>
      </c>
      <c r="BJ1806" s="38" t="n">
        <v>0.165716720679188</v>
      </c>
      <c r="BK1806" s="3" t="s">
        <v>186</v>
      </c>
      <c r="BM1806" s="3" t="s">
        <v>143</v>
      </c>
    </row>
    <row r="1807" s="3" customFormat="true" ht="12.75" hidden="false" customHeight="true" outlineLevel="0" collapsed="false">
      <c r="A1807" s="3" t="s">
        <v>26</v>
      </c>
      <c r="B1807" s="34" t="s">
        <v>546</v>
      </c>
      <c r="C1807" s="40" t="s">
        <v>766</v>
      </c>
      <c r="D1807" s="40" t="n">
        <v>1</v>
      </c>
      <c r="E1807" s="3" t="s">
        <v>32</v>
      </c>
      <c r="J1807" s="36"/>
      <c r="L1807" s="37" t="n">
        <v>44.3203</v>
      </c>
      <c r="M1807" s="37" t="n">
        <v>1.59072</v>
      </c>
      <c r="N1807" s="37" t="n">
        <v>8.71275</v>
      </c>
      <c r="O1807" s="38"/>
      <c r="P1807" s="37" t="n">
        <v>14.5977</v>
      </c>
      <c r="Q1807" s="37" t="n">
        <v>0.551807</v>
      </c>
      <c r="R1807" s="37" t="n">
        <v>13.7702</v>
      </c>
      <c r="S1807" s="37" t="n">
        <v>11.4108</v>
      </c>
      <c r="T1807" s="37" t="n">
        <v>1.33376</v>
      </c>
      <c r="U1807" s="37" t="n">
        <v>0.851116</v>
      </c>
      <c r="V1807" s="37"/>
      <c r="W1807" s="37" t="n">
        <v>0.080588</v>
      </c>
      <c r="X1807" s="37" t="n">
        <v>97.201556</v>
      </c>
      <c r="Y1807" s="37"/>
      <c r="Z1807" s="38" t="n">
        <v>6.6293072268204</v>
      </c>
      <c r="AA1807" s="38" t="n">
        <v>0.178957978000741</v>
      </c>
      <c r="AB1807" s="38" t="n">
        <v>1.53585706734379</v>
      </c>
      <c r="AC1807" s="39" t="n">
        <v>0</v>
      </c>
      <c r="AD1807" s="38" t="n">
        <v>0</v>
      </c>
      <c r="AE1807" s="38" t="n">
        <v>0.0699022894737637</v>
      </c>
      <c r="AF1807" s="38" t="n">
        <v>1.82579931812461</v>
      </c>
      <c r="AG1807" s="38" t="n">
        <v>3.07065186261808</v>
      </c>
      <c r="AH1807" s="38" t="n">
        <v>1.82853579902862</v>
      </c>
      <c r="AI1807" s="38" t="n">
        <v>0.386768851869336</v>
      </c>
      <c r="AJ1807" s="38" t="n">
        <v>0.162391475020589</v>
      </c>
      <c r="AK1807" s="38" t="n">
        <v>0</v>
      </c>
      <c r="AL1807" s="38" t="n">
        <v>0</v>
      </c>
      <c r="AM1807" s="38" t="n">
        <v>0.020429113304028</v>
      </c>
      <c r="AN1807" s="38" t="n">
        <v>15.7086009816039</v>
      </c>
      <c r="AO1807" s="38" t="n">
        <v>6.47467420523968</v>
      </c>
      <c r="AP1807" s="38" t="n">
        <v>1.50003217480017</v>
      </c>
      <c r="AQ1807" s="38" t="n">
        <v>0.0252936199601501</v>
      </c>
      <c r="AR1807" s="38" t="n">
        <v>8</v>
      </c>
      <c r="AS1807" s="38" t="n">
        <v>0</v>
      </c>
      <c r="AT1807" s="38" t="n">
        <v>0.149490043602081</v>
      </c>
      <c r="AU1807" s="38" t="n">
        <v>0</v>
      </c>
      <c r="AV1807" s="38" t="n">
        <v>1.06743993298374</v>
      </c>
      <c r="AW1807" s="38" t="n">
        <v>0</v>
      </c>
      <c r="AX1807" s="38" t="n">
        <v>2.9990268557368</v>
      </c>
      <c r="AY1807" s="38" t="n">
        <v>0.715771395822857</v>
      </c>
      <c r="AZ1807" s="38" t="n">
        <v>0.0682717718545147</v>
      </c>
      <c r="BA1807" s="38" t="n">
        <v>5</v>
      </c>
      <c r="BB1807" s="38" t="n">
        <v>0</v>
      </c>
      <c r="BC1807" s="38" t="n">
        <v>0</v>
      </c>
      <c r="BD1807" s="38" t="n">
        <v>1.12410081243297E-015</v>
      </c>
      <c r="BE1807" s="38" t="n">
        <v>1.78588397946468</v>
      </c>
      <c r="BF1807" s="38" t="n">
        <v>0.214116020535323</v>
      </c>
      <c r="BG1807" s="38" t="n">
        <v>2</v>
      </c>
      <c r="BH1807" s="38" t="n">
        <v>0.163631189377838</v>
      </c>
      <c r="BI1807" s="38" t="n">
        <v>0.158603585335858</v>
      </c>
      <c r="BJ1807" s="38" t="n">
        <v>0.322234774713696</v>
      </c>
      <c r="BK1807" s="3" t="s">
        <v>186</v>
      </c>
      <c r="BM1807" s="3" t="s">
        <v>292</v>
      </c>
    </row>
    <row r="1808" s="3" customFormat="true" ht="13" hidden="false" customHeight="false" outlineLevel="0" collapsed="false">
      <c r="A1808" s="3" t="s">
        <v>26</v>
      </c>
      <c r="B1808" s="34" t="s">
        <v>546</v>
      </c>
      <c r="C1808" s="40" t="s">
        <v>766</v>
      </c>
      <c r="D1808" s="40" t="n">
        <v>2</v>
      </c>
      <c r="E1808" s="3" t="s">
        <v>32</v>
      </c>
      <c r="J1808" s="36"/>
      <c r="L1808" s="37" t="n">
        <v>44.2941</v>
      </c>
      <c r="M1808" s="37" t="n">
        <v>1.61367</v>
      </c>
      <c r="N1808" s="37" t="n">
        <v>8.62889</v>
      </c>
      <c r="O1808" s="38"/>
      <c r="P1808" s="37" t="n">
        <v>14.8641</v>
      </c>
      <c r="Q1808" s="37" t="n">
        <v>0.538052</v>
      </c>
      <c r="R1808" s="37" t="n">
        <v>13.5733</v>
      </c>
      <c r="S1808" s="37" t="n">
        <v>11.2551</v>
      </c>
      <c r="T1808" s="37" t="n">
        <v>1.35858</v>
      </c>
      <c r="U1808" s="37" t="n">
        <v>0.907442</v>
      </c>
      <c r="V1808" s="37"/>
      <c r="W1808" s="37" t="n">
        <v>0.107526</v>
      </c>
      <c r="X1808" s="37" t="n">
        <v>97.116497</v>
      </c>
      <c r="Y1808" s="37"/>
      <c r="Z1808" s="38" t="n">
        <v>6.63974792564271</v>
      </c>
      <c r="AA1808" s="38" t="n">
        <v>0.181933344374028</v>
      </c>
      <c r="AB1808" s="38" t="n">
        <v>1.52437120229646</v>
      </c>
      <c r="AC1808" s="39" t="n">
        <v>0</v>
      </c>
      <c r="AD1808" s="38" t="n">
        <v>0</v>
      </c>
      <c r="AE1808" s="38" t="n">
        <v>0.0683075486411113</v>
      </c>
      <c r="AF1808" s="38" t="n">
        <v>1.86314853815923</v>
      </c>
      <c r="AG1808" s="38" t="n">
        <v>3.03330468621028</v>
      </c>
      <c r="AH1808" s="38" t="n">
        <v>1.80749451128678</v>
      </c>
      <c r="AI1808" s="38" t="n">
        <v>0.394820118784014</v>
      </c>
      <c r="AJ1808" s="38" t="n">
        <v>0.173513633076415</v>
      </c>
      <c r="AK1808" s="38" t="n">
        <v>0</v>
      </c>
      <c r="AL1808" s="38" t="n">
        <v>0</v>
      </c>
      <c r="AM1808" s="38" t="n">
        <v>0.0273169925884106</v>
      </c>
      <c r="AN1808" s="38" t="n">
        <v>15.7139585010594</v>
      </c>
      <c r="AO1808" s="38" t="n">
        <v>6.48470694032755</v>
      </c>
      <c r="AP1808" s="38" t="n">
        <v>1.48877647553321</v>
      </c>
      <c r="AQ1808" s="38" t="n">
        <v>0.0265165841392385</v>
      </c>
      <c r="AR1808" s="38" t="n">
        <v>8</v>
      </c>
      <c r="AS1808" s="38" t="n">
        <v>0</v>
      </c>
      <c r="AT1808" s="38" t="n">
        <v>0.151168537969529</v>
      </c>
      <c r="AU1808" s="38" t="n">
        <v>0</v>
      </c>
      <c r="AV1808" s="38" t="n">
        <v>1.07509488779139</v>
      </c>
      <c r="AW1808" s="38" t="n">
        <v>0</v>
      </c>
      <c r="AX1808" s="38" t="n">
        <v>2.9624757100838</v>
      </c>
      <c r="AY1808" s="38" t="n">
        <v>0.744548326313435</v>
      </c>
      <c r="AZ1808" s="38" t="n">
        <v>0.0667125378418483</v>
      </c>
      <c r="BA1808" s="38" t="n">
        <v>5</v>
      </c>
      <c r="BB1808" s="38" t="n">
        <v>0</v>
      </c>
      <c r="BC1808" s="38" t="n">
        <v>0</v>
      </c>
      <c r="BD1808" s="38" t="n">
        <v>4.57966997657877E-016</v>
      </c>
      <c r="BE1808" s="38" t="n">
        <v>1.76528873282652</v>
      </c>
      <c r="BF1808" s="38" t="n">
        <v>0.234711267173479</v>
      </c>
      <c r="BG1808" s="38" t="n">
        <v>2</v>
      </c>
      <c r="BH1808" s="38" t="n">
        <v>0.150889631103364</v>
      </c>
      <c r="BI1808" s="38" t="n">
        <v>0.169462014710921</v>
      </c>
      <c r="BJ1808" s="38" t="n">
        <v>0.320351645814286</v>
      </c>
      <c r="BK1808" s="3" t="s">
        <v>186</v>
      </c>
      <c r="BM1808" s="3" t="s">
        <v>292</v>
      </c>
    </row>
    <row r="1809" s="3" customFormat="true" ht="12.75" hidden="false" customHeight="true" outlineLevel="0" collapsed="false">
      <c r="A1809" s="3" t="s">
        <v>26</v>
      </c>
      <c r="B1809" s="34" t="s">
        <v>546</v>
      </c>
      <c r="C1809" s="40" t="s">
        <v>766</v>
      </c>
      <c r="D1809" s="40" t="n">
        <v>3</v>
      </c>
      <c r="E1809" s="3" t="s">
        <v>32</v>
      </c>
      <c r="J1809" s="36"/>
      <c r="L1809" s="37" t="n">
        <v>45.0631</v>
      </c>
      <c r="M1809" s="37" t="n">
        <v>1.48283</v>
      </c>
      <c r="N1809" s="37" t="n">
        <v>8.395</v>
      </c>
      <c r="O1809" s="38"/>
      <c r="P1809" s="37" t="n">
        <v>14.7369</v>
      </c>
      <c r="Q1809" s="37" t="n">
        <v>0.637664</v>
      </c>
      <c r="R1809" s="37" t="n">
        <v>13.7662</v>
      </c>
      <c r="S1809" s="37" t="n">
        <v>11.3984</v>
      </c>
      <c r="T1809" s="37" t="n">
        <v>1.34588</v>
      </c>
      <c r="U1809" s="37" t="n">
        <v>0.822654</v>
      </c>
      <c r="V1809" s="37"/>
      <c r="W1809" s="37" t="n">
        <v>0.087119</v>
      </c>
      <c r="X1809" s="37" t="n">
        <v>97.716089</v>
      </c>
      <c r="Y1809" s="37"/>
      <c r="Z1809" s="38" t="n">
        <v>6.69986563863003</v>
      </c>
      <c r="AA1809" s="38" t="n">
        <v>0.165816697188451</v>
      </c>
      <c r="AB1809" s="38" t="n">
        <v>1.47094292613236</v>
      </c>
      <c r="AC1809" s="39" t="n">
        <v>0</v>
      </c>
      <c r="AD1809" s="38" t="n">
        <v>0</v>
      </c>
      <c r="AE1809" s="38" t="n">
        <v>0.0802926270697119</v>
      </c>
      <c r="AF1809" s="38" t="n">
        <v>1.83212169227541</v>
      </c>
      <c r="AG1809" s="38" t="n">
        <v>3.05129348263749</v>
      </c>
      <c r="AH1809" s="38" t="n">
        <v>1.8155609836573</v>
      </c>
      <c r="AI1809" s="38" t="n">
        <v>0.387935671705143</v>
      </c>
      <c r="AJ1809" s="38" t="n">
        <v>0.156016761665686</v>
      </c>
      <c r="AK1809" s="38" t="n">
        <v>0</v>
      </c>
      <c r="AL1809" s="38" t="n">
        <v>0</v>
      </c>
      <c r="AM1809" s="38" t="n">
        <v>0.0219518736783592</v>
      </c>
      <c r="AN1809" s="38" t="n">
        <v>15.6817983546399</v>
      </c>
      <c r="AO1809" s="38" t="n">
        <v>6.54857685770103</v>
      </c>
      <c r="AP1809" s="38" t="n">
        <v>1.43772775822994</v>
      </c>
      <c r="AQ1809" s="38" t="n">
        <v>0.0136953840690284</v>
      </c>
      <c r="AR1809" s="38" t="n">
        <v>8</v>
      </c>
      <c r="AS1809" s="38" t="n">
        <v>0</v>
      </c>
      <c r="AT1809" s="38" t="n">
        <v>0.148377028184711</v>
      </c>
      <c r="AU1809" s="38" t="n">
        <v>0</v>
      </c>
      <c r="AV1809" s="38" t="n">
        <v>1.03623640811681</v>
      </c>
      <c r="AW1809" s="38" t="n">
        <v>0</v>
      </c>
      <c r="AX1809" s="38" t="n">
        <v>2.98239262758404</v>
      </c>
      <c r="AY1809" s="38" t="n">
        <v>0.754514386249875</v>
      </c>
      <c r="AZ1809" s="38" t="n">
        <v>0.0784795498645625</v>
      </c>
      <c r="BA1809" s="38" t="n">
        <v>5</v>
      </c>
      <c r="BB1809" s="38" t="n">
        <v>0</v>
      </c>
      <c r="BC1809" s="38" t="n">
        <v>0</v>
      </c>
      <c r="BD1809" s="38" t="n">
        <v>0</v>
      </c>
      <c r="BE1809" s="38" t="n">
        <v>1.7745640409222</v>
      </c>
      <c r="BF1809" s="38" t="n">
        <v>0.225435959077798</v>
      </c>
      <c r="BG1809" s="38" t="n">
        <v>2</v>
      </c>
      <c r="BH1809" s="38" t="n">
        <v>0.153739788471143</v>
      </c>
      <c r="BI1809" s="38" t="n">
        <v>0.152493767780436</v>
      </c>
      <c r="BJ1809" s="38" t="n">
        <v>0.306233556251579</v>
      </c>
      <c r="BK1809" s="3" t="s">
        <v>186</v>
      </c>
      <c r="BM1809" s="3" t="s">
        <v>143</v>
      </c>
    </row>
    <row r="1810" s="3" customFormat="true" ht="12.75" hidden="false" customHeight="true" outlineLevel="0" collapsed="false">
      <c r="A1810" s="3" t="s">
        <v>26</v>
      </c>
      <c r="B1810" s="34" t="s">
        <v>546</v>
      </c>
      <c r="C1810" s="40" t="s">
        <v>767</v>
      </c>
      <c r="D1810" s="40" t="n">
        <v>1</v>
      </c>
      <c r="E1810" s="3" t="s">
        <v>32</v>
      </c>
      <c r="J1810" s="36"/>
      <c r="L1810" s="37" t="n">
        <v>46.6391</v>
      </c>
      <c r="M1810" s="37" t="n">
        <v>1.44459</v>
      </c>
      <c r="N1810" s="37" t="n">
        <v>7.54035</v>
      </c>
      <c r="O1810" s="38"/>
      <c r="P1810" s="37" t="n">
        <v>14.2787</v>
      </c>
      <c r="Q1810" s="37" t="n">
        <v>0.595595</v>
      </c>
      <c r="R1810" s="37" t="n">
        <v>14.3547</v>
      </c>
      <c r="S1810" s="37" t="n">
        <v>11.2945</v>
      </c>
      <c r="T1810" s="37" t="n">
        <v>1.29903</v>
      </c>
      <c r="U1810" s="37" t="n">
        <v>0.729679</v>
      </c>
      <c r="V1810" s="37"/>
      <c r="W1810" s="37" t="n">
        <v>0.085666</v>
      </c>
      <c r="X1810" s="37" t="n">
        <v>98.26191</v>
      </c>
      <c r="Y1810" s="37"/>
      <c r="Z1810" s="38" t="n">
        <v>6.85333133857348</v>
      </c>
      <c r="AA1810" s="38" t="n">
        <v>0.159657027747856</v>
      </c>
      <c r="AB1810" s="38" t="n">
        <v>1.30578948119366</v>
      </c>
      <c r="AC1810" s="39" t="n">
        <v>0</v>
      </c>
      <c r="AD1810" s="38" t="n">
        <v>0</v>
      </c>
      <c r="AE1810" s="38" t="n">
        <v>0.0741210138433846</v>
      </c>
      <c r="AF1810" s="38" t="n">
        <v>1.7544596662317</v>
      </c>
      <c r="AG1810" s="38" t="n">
        <v>3.14463733574876</v>
      </c>
      <c r="AH1810" s="38" t="n">
        <v>1.778035782508</v>
      </c>
      <c r="AI1810" s="38" t="n">
        <v>0.370065923906601</v>
      </c>
      <c r="AJ1810" s="38" t="n">
        <v>0.136770499305348</v>
      </c>
      <c r="AK1810" s="38" t="n">
        <v>0</v>
      </c>
      <c r="AL1810" s="38" t="n">
        <v>0</v>
      </c>
      <c r="AM1810" s="38" t="n">
        <v>0.0213340712580191</v>
      </c>
      <c r="AN1810" s="38" t="n">
        <v>15.5982021403168</v>
      </c>
      <c r="AO1810" s="38" t="n">
        <v>6.70277874876465</v>
      </c>
      <c r="AP1810" s="38" t="n">
        <v>1.27710416329106</v>
      </c>
      <c r="AQ1810" s="38" t="n">
        <v>0.020117087944288</v>
      </c>
      <c r="AR1810" s="38" t="n">
        <v>8</v>
      </c>
      <c r="AS1810" s="38" t="n">
        <v>0</v>
      </c>
      <c r="AT1810" s="38" t="n">
        <v>0.136032626670562</v>
      </c>
      <c r="AU1810" s="38" t="n">
        <v>0</v>
      </c>
      <c r="AV1810" s="38" t="n">
        <v>1.00872682320856</v>
      </c>
      <c r="AW1810" s="38" t="n">
        <v>0</v>
      </c>
      <c r="AX1810" s="38" t="n">
        <v>3.07555658194924</v>
      </c>
      <c r="AY1810" s="38" t="n">
        <v>0.707191229694214</v>
      </c>
      <c r="AZ1810" s="38" t="n">
        <v>0.0724927384774221</v>
      </c>
      <c r="BA1810" s="38" t="n">
        <v>5</v>
      </c>
      <c r="BB1810" s="38" t="n">
        <v>0</v>
      </c>
      <c r="BC1810" s="38" t="n">
        <v>0</v>
      </c>
      <c r="BD1810" s="38" t="n">
        <v>0</v>
      </c>
      <c r="BE1810" s="38" t="n">
        <v>1.73897625384889</v>
      </c>
      <c r="BF1810" s="38" t="n">
        <v>0.261023746151105</v>
      </c>
      <c r="BG1810" s="38" t="n">
        <v>2</v>
      </c>
      <c r="BH1810" s="38" t="n">
        <v>0.100912644760272</v>
      </c>
      <c r="BI1810" s="38" t="n">
        <v>0.133765952777155</v>
      </c>
      <c r="BJ1810" s="38" t="n">
        <v>0.234678597537427</v>
      </c>
      <c r="BK1810" s="3" t="s">
        <v>186</v>
      </c>
      <c r="BM1810" s="3" t="s">
        <v>143</v>
      </c>
    </row>
    <row r="1811" s="3" customFormat="true" ht="13" hidden="false" customHeight="false" outlineLevel="0" collapsed="false">
      <c r="A1811" s="3" t="s">
        <v>26</v>
      </c>
      <c r="B1811" s="34" t="s">
        <v>546</v>
      </c>
      <c r="C1811" s="40" t="s">
        <v>767</v>
      </c>
      <c r="D1811" s="40" t="n">
        <v>2</v>
      </c>
      <c r="E1811" s="3" t="s">
        <v>32</v>
      </c>
      <c r="J1811" s="36"/>
      <c r="L1811" s="37" t="n">
        <v>46.2558</v>
      </c>
      <c r="M1811" s="37" t="n">
        <v>1.502</v>
      </c>
      <c r="N1811" s="37" t="n">
        <v>7.79665</v>
      </c>
      <c r="O1811" s="38"/>
      <c r="P1811" s="37" t="n">
        <v>14.3076</v>
      </c>
      <c r="Q1811" s="37" t="n">
        <v>0.560857</v>
      </c>
      <c r="R1811" s="37" t="n">
        <v>14.1474</v>
      </c>
      <c r="S1811" s="37" t="n">
        <v>11.3748</v>
      </c>
      <c r="T1811" s="37" t="n">
        <v>1.30043</v>
      </c>
      <c r="U1811" s="37" t="n">
        <v>0.770978</v>
      </c>
      <c r="V1811" s="37"/>
      <c r="W1811" s="37" t="n">
        <v>0.094218</v>
      </c>
      <c r="X1811" s="37" t="n">
        <v>98.110733</v>
      </c>
      <c r="Y1811" s="37"/>
      <c r="Z1811" s="38" t="n">
        <v>6.81531700009446</v>
      </c>
      <c r="AA1811" s="38" t="n">
        <v>0.166449181872129</v>
      </c>
      <c r="AB1811" s="38" t="n">
        <v>1.35381086739592</v>
      </c>
      <c r="AC1811" s="39" t="n">
        <v>0</v>
      </c>
      <c r="AD1811" s="38" t="n">
        <v>0</v>
      </c>
      <c r="AE1811" s="38" t="n">
        <v>0.069985931746346</v>
      </c>
      <c r="AF1811" s="38" t="n">
        <v>1.76274627628527</v>
      </c>
      <c r="AG1811" s="38" t="n">
        <v>3.10757325502715</v>
      </c>
      <c r="AH1811" s="38" t="n">
        <v>1.79550059238956</v>
      </c>
      <c r="AI1811" s="38" t="n">
        <v>0.371462683624329</v>
      </c>
      <c r="AJ1811" s="38" t="n">
        <v>0.144900827890228</v>
      </c>
      <c r="AK1811" s="38" t="n">
        <v>0</v>
      </c>
      <c r="AL1811" s="38" t="n">
        <v>0</v>
      </c>
      <c r="AM1811" s="38" t="n">
        <v>0.0235270475347049</v>
      </c>
      <c r="AN1811" s="38" t="n">
        <v>15.6112736638601</v>
      </c>
      <c r="AO1811" s="38" t="n">
        <v>6.67368974667652</v>
      </c>
      <c r="AP1811" s="38" t="n">
        <v>1.32567769108233</v>
      </c>
      <c r="AQ1811" s="38" t="n">
        <v>0.000632562241146051</v>
      </c>
      <c r="AR1811" s="38" t="n">
        <v>8</v>
      </c>
      <c r="AS1811" s="38" t="n">
        <v>0</v>
      </c>
      <c r="AT1811" s="38" t="n">
        <v>0.162357684344204</v>
      </c>
      <c r="AU1811" s="38" t="n">
        <v>0</v>
      </c>
      <c r="AV1811" s="38" t="n">
        <v>0.958608328646511</v>
      </c>
      <c r="AW1811" s="38" t="n">
        <v>0</v>
      </c>
      <c r="AX1811" s="38" t="n">
        <v>3.04299561837453</v>
      </c>
      <c r="AY1811" s="38" t="n">
        <v>0.767506795547151</v>
      </c>
      <c r="AZ1811" s="38" t="n">
        <v>0.0685315730876077</v>
      </c>
      <c r="BA1811" s="38" t="n">
        <v>5</v>
      </c>
      <c r="BB1811" s="38" t="n">
        <v>0</v>
      </c>
      <c r="BC1811" s="38" t="n">
        <v>0</v>
      </c>
      <c r="BD1811" s="38" t="n">
        <v>5.41233724504764E-016</v>
      </c>
      <c r="BE1811" s="38" t="n">
        <v>1.75818878174203</v>
      </c>
      <c r="BF1811" s="38" t="n">
        <v>0.241811218257969</v>
      </c>
      <c r="BG1811" s="38" t="n">
        <v>2</v>
      </c>
      <c r="BH1811" s="38" t="n">
        <v>0.12193220012481</v>
      </c>
      <c r="BI1811" s="38" t="n">
        <v>0.141889683100955</v>
      </c>
      <c r="BJ1811" s="38" t="n">
        <v>0.263821883225765</v>
      </c>
      <c r="BL1811" s="3" t="s">
        <v>157</v>
      </c>
      <c r="BM1811" s="3" t="s">
        <v>143</v>
      </c>
    </row>
    <row r="1812" s="3" customFormat="true" ht="12.75" hidden="false" customHeight="true" outlineLevel="0" collapsed="false">
      <c r="A1812" s="3" t="s">
        <v>26</v>
      </c>
      <c r="B1812" s="34" t="s">
        <v>546</v>
      </c>
      <c r="C1812" s="40" t="s">
        <v>767</v>
      </c>
      <c r="D1812" s="40" t="n">
        <v>3</v>
      </c>
      <c r="E1812" s="3" t="s">
        <v>32</v>
      </c>
      <c r="J1812" s="36"/>
      <c r="L1812" s="37" t="n">
        <v>45.4668</v>
      </c>
      <c r="M1812" s="37" t="n">
        <v>1.54239</v>
      </c>
      <c r="N1812" s="37" t="n">
        <v>8.15534</v>
      </c>
      <c r="O1812" s="38"/>
      <c r="P1812" s="37" t="n">
        <v>14.4352</v>
      </c>
      <c r="Q1812" s="37" t="n">
        <v>0.562177</v>
      </c>
      <c r="R1812" s="37" t="n">
        <v>14.036</v>
      </c>
      <c r="S1812" s="37" t="n">
        <v>11.2813</v>
      </c>
      <c r="T1812" s="37" t="n">
        <v>1.30553</v>
      </c>
      <c r="U1812" s="37" t="n">
        <v>0.798388</v>
      </c>
      <c r="V1812" s="37"/>
      <c r="W1812" s="37" t="n">
        <v>0.090458</v>
      </c>
      <c r="X1812" s="37" t="n">
        <v>97.673583</v>
      </c>
      <c r="Y1812" s="37"/>
      <c r="Z1812" s="38" t="n">
        <v>6.74322947512982</v>
      </c>
      <c r="AA1812" s="38" t="n">
        <v>0.172051957697586</v>
      </c>
      <c r="AB1812" s="38" t="n">
        <v>1.42542940820428</v>
      </c>
      <c r="AC1812" s="39" t="n">
        <v>0</v>
      </c>
      <c r="AD1812" s="38" t="n">
        <v>0</v>
      </c>
      <c r="AE1812" s="38" t="n">
        <v>0.070613113899223</v>
      </c>
      <c r="AF1812" s="38" t="n">
        <v>1.79019156674707</v>
      </c>
      <c r="AG1812" s="38" t="n">
        <v>3.10342880914998</v>
      </c>
      <c r="AH1812" s="38" t="n">
        <v>1.79248123331672</v>
      </c>
      <c r="AI1812" s="38" t="n">
        <v>0.375377946112903</v>
      </c>
      <c r="AJ1812" s="38" t="n">
        <v>0.151041596554582</v>
      </c>
      <c r="AK1812" s="38" t="n">
        <v>0</v>
      </c>
      <c r="AL1812" s="38" t="n">
        <v>0</v>
      </c>
      <c r="AM1812" s="38" t="n">
        <v>0.0227370551840883</v>
      </c>
      <c r="AN1812" s="38" t="n">
        <v>15.6465821619962</v>
      </c>
      <c r="AO1812" s="38" t="n">
        <v>6.58867718623762</v>
      </c>
      <c r="AP1812" s="38" t="n">
        <v>1.39275910112001</v>
      </c>
      <c r="AQ1812" s="38" t="n">
        <v>0.018563712642377</v>
      </c>
      <c r="AR1812" s="38" t="n">
        <v>8</v>
      </c>
      <c r="AS1812" s="38" t="n">
        <v>0</v>
      </c>
      <c r="AT1812" s="38" t="n">
        <v>0.149544878754445</v>
      </c>
      <c r="AU1812" s="38" t="n">
        <v>0</v>
      </c>
      <c r="AV1812" s="38" t="n">
        <v>1.05184526315692</v>
      </c>
      <c r="AW1812" s="38" t="n">
        <v>0</v>
      </c>
      <c r="AX1812" s="38" t="n">
        <v>3.0322993855352</v>
      </c>
      <c r="AY1812" s="38" t="n">
        <v>0.69731578472427</v>
      </c>
      <c r="AZ1812" s="38" t="n">
        <v>0.0689946878291654</v>
      </c>
      <c r="BA1812" s="38" t="n">
        <v>5</v>
      </c>
      <c r="BB1812" s="38" t="n">
        <v>0</v>
      </c>
      <c r="BC1812" s="38" t="n">
        <v>0</v>
      </c>
      <c r="BD1812" s="38" t="n">
        <v>0</v>
      </c>
      <c r="BE1812" s="38" t="n">
        <v>1.75139823615236</v>
      </c>
      <c r="BF1812" s="38" t="n">
        <v>0.248601763847642</v>
      </c>
      <c r="BG1812" s="38" t="n">
        <v>2</v>
      </c>
      <c r="BH1812" s="38" t="n">
        <v>0.118172660616565</v>
      </c>
      <c r="BI1812" s="38" t="n">
        <v>0.147579779846202</v>
      </c>
      <c r="BJ1812" s="38" t="n">
        <v>0.265752440462767</v>
      </c>
      <c r="BK1812" s="3" t="s">
        <v>186</v>
      </c>
      <c r="BM1812" s="3" t="s">
        <v>143</v>
      </c>
    </row>
    <row r="1813" s="3" customFormat="true" ht="12.75" hidden="false" customHeight="true" outlineLevel="0" collapsed="false">
      <c r="A1813" s="3" t="s">
        <v>26</v>
      </c>
      <c r="B1813" s="34" t="s">
        <v>546</v>
      </c>
      <c r="C1813" s="40" t="s">
        <v>767</v>
      </c>
      <c r="D1813" s="40" t="n">
        <v>4</v>
      </c>
      <c r="E1813" s="3" t="s">
        <v>32</v>
      </c>
      <c r="J1813" s="36"/>
      <c r="L1813" s="37" t="n">
        <v>45.8447</v>
      </c>
      <c r="M1813" s="37" t="n">
        <v>1.50735</v>
      </c>
      <c r="N1813" s="37" t="n">
        <v>7.8741</v>
      </c>
      <c r="O1813" s="38"/>
      <c r="P1813" s="37" t="n">
        <v>13.9137</v>
      </c>
      <c r="Q1813" s="37" t="n">
        <v>0.542138</v>
      </c>
      <c r="R1813" s="37" t="n">
        <v>14.1534</v>
      </c>
      <c r="S1813" s="37" t="n">
        <v>11.2841</v>
      </c>
      <c r="T1813" s="37" t="n">
        <v>1.32535</v>
      </c>
      <c r="U1813" s="37" t="n">
        <v>0.755539</v>
      </c>
      <c r="V1813" s="37"/>
      <c r="W1813" s="37" t="n">
        <v>0.080972</v>
      </c>
      <c r="X1813" s="37" t="n">
        <v>97.281349</v>
      </c>
      <c r="Y1813" s="37"/>
      <c r="Z1813" s="38" t="n">
        <v>6.80301584080653</v>
      </c>
      <c r="AA1813" s="38" t="n">
        <v>0.168235762230542</v>
      </c>
      <c r="AB1813" s="38" t="n">
        <v>1.37702988590528</v>
      </c>
      <c r="AC1813" s="39" t="n">
        <v>0</v>
      </c>
      <c r="AD1813" s="38" t="n">
        <v>0</v>
      </c>
      <c r="AE1813" s="38" t="n">
        <v>0.0681335372020735</v>
      </c>
      <c r="AF1813" s="38" t="n">
        <v>1.72646641214277</v>
      </c>
      <c r="AG1813" s="38" t="n">
        <v>3.13110769648642</v>
      </c>
      <c r="AH1813" s="38" t="n">
        <v>1.79391223692332</v>
      </c>
      <c r="AI1813" s="38" t="n">
        <v>0.381286367032438</v>
      </c>
      <c r="AJ1813" s="38" t="n">
        <v>0.143013900299642</v>
      </c>
      <c r="AK1813" s="38" t="n">
        <v>0</v>
      </c>
      <c r="AL1813" s="38" t="n">
        <v>0</v>
      </c>
      <c r="AM1813" s="38" t="n">
        <v>0.0203638972946019</v>
      </c>
      <c r="AN1813" s="38" t="n">
        <v>15.6125655363236</v>
      </c>
      <c r="AO1813" s="38" t="n">
        <v>6.66259441924677</v>
      </c>
      <c r="AP1813" s="38" t="n">
        <v>1.33740558075323</v>
      </c>
      <c r="AQ1813" s="38" t="n">
        <v>0</v>
      </c>
      <c r="AR1813" s="38" t="n">
        <v>8</v>
      </c>
      <c r="AS1813" s="38" t="n">
        <v>0.0112009560618931</v>
      </c>
      <c r="AT1813" s="38" t="n">
        <v>0.164763198673083</v>
      </c>
      <c r="AU1813" s="38" t="n">
        <v>0</v>
      </c>
      <c r="AV1813" s="38" t="n">
        <v>0.949421977094246</v>
      </c>
      <c r="AW1813" s="38" t="n">
        <v>0</v>
      </c>
      <c r="AX1813" s="38" t="n">
        <v>3.06647833149802</v>
      </c>
      <c r="AY1813" s="38" t="n">
        <v>0.741408347533619</v>
      </c>
      <c r="AZ1813" s="38" t="n">
        <v>0.0667271891391383</v>
      </c>
      <c r="BA1813" s="38" t="n">
        <v>5</v>
      </c>
      <c r="BB1813" s="38" t="n">
        <v>0</v>
      </c>
      <c r="BC1813" s="38" t="n">
        <v>0</v>
      </c>
      <c r="BD1813" s="38" t="n">
        <v>3.6498581934552E-015</v>
      </c>
      <c r="BE1813" s="38" t="n">
        <v>1.75688399645514</v>
      </c>
      <c r="BF1813" s="38" t="n">
        <v>0.24311600354486</v>
      </c>
      <c r="BG1813" s="38" t="n">
        <v>2</v>
      </c>
      <c r="BH1813" s="38" t="n">
        <v>0.130300210759298</v>
      </c>
      <c r="BI1813" s="38" t="n">
        <v>0.14006194257195</v>
      </c>
      <c r="BJ1813" s="38" t="n">
        <v>0.270362153331248</v>
      </c>
      <c r="BL1813" s="3" t="s">
        <v>157</v>
      </c>
      <c r="BM1813" s="3" t="s">
        <v>143</v>
      </c>
    </row>
    <row r="1814" s="3" customFormat="true" ht="12.75" hidden="false" customHeight="true" outlineLevel="0" collapsed="false">
      <c r="A1814" s="3" t="s">
        <v>26</v>
      </c>
      <c r="B1814" s="34" t="s">
        <v>546</v>
      </c>
      <c r="C1814" s="40" t="s">
        <v>767</v>
      </c>
      <c r="D1814" s="40" t="n">
        <v>5</v>
      </c>
      <c r="E1814" s="3" t="s">
        <v>32</v>
      </c>
      <c r="J1814" s="36"/>
      <c r="L1814" s="37" t="n">
        <v>46.6639</v>
      </c>
      <c r="M1814" s="37" t="n">
        <v>1.53292</v>
      </c>
      <c r="N1814" s="37" t="n">
        <v>7.5605</v>
      </c>
      <c r="O1814" s="38"/>
      <c r="P1814" s="37" t="n">
        <v>13.7522</v>
      </c>
      <c r="Q1814" s="37" t="n">
        <v>0.512659</v>
      </c>
      <c r="R1814" s="37" t="n">
        <v>14.4333</v>
      </c>
      <c r="S1814" s="37" t="n">
        <v>11.2233</v>
      </c>
      <c r="T1814" s="37" t="n">
        <v>1.33191</v>
      </c>
      <c r="U1814" s="37" t="n">
        <v>0.71133</v>
      </c>
      <c r="V1814" s="37"/>
      <c r="W1814" s="37" t="n">
        <v>0.071225</v>
      </c>
      <c r="X1814" s="37" t="n">
        <v>97.793244</v>
      </c>
      <c r="Y1814" s="37"/>
      <c r="Z1814" s="38" t="n">
        <v>6.86766250385217</v>
      </c>
      <c r="AA1814" s="38" t="n">
        <v>0.169683365785505</v>
      </c>
      <c r="AB1814" s="38" t="n">
        <v>1.31131950900955</v>
      </c>
      <c r="AC1814" s="39" t="n">
        <v>0</v>
      </c>
      <c r="AD1814" s="38" t="n">
        <v>0</v>
      </c>
      <c r="AE1814" s="38" t="n">
        <v>0.0638991730436268</v>
      </c>
      <c r="AF1814" s="38" t="n">
        <v>1.6924008823444</v>
      </c>
      <c r="AG1814" s="38" t="n">
        <v>3.16678390013323</v>
      </c>
      <c r="AH1814" s="38" t="n">
        <v>1.7695808209259</v>
      </c>
      <c r="AI1814" s="38" t="n">
        <v>0.380024100045567</v>
      </c>
      <c r="AJ1814" s="38" t="n">
        <v>0.133538979775193</v>
      </c>
      <c r="AK1814" s="38" t="n">
        <v>0</v>
      </c>
      <c r="AL1814" s="38" t="n">
        <v>0</v>
      </c>
      <c r="AM1814" s="38" t="n">
        <v>0.0177653617055569</v>
      </c>
      <c r="AN1814" s="38" t="n">
        <v>15.5726585966207</v>
      </c>
      <c r="AO1814" s="38" t="n">
        <v>6.72704180150731</v>
      </c>
      <c r="AP1814" s="38" t="n">
        <v>1.2729581984927</v>
      </c>
      <c r="AQ1814" s="38" t="n">
        <v>0</v>
      </c>
      <c r="AR1814" s="38" t="n">
        <v>8</v>
      </c>
      <c r="AS1814" s="38" t="n">
        <v>0.0115110291799396</v>
      </c>
      <c r="AT1814" s="38" t="n">
        <v>0.166208967610054</v>
      </c>
      <c r="AU1814" s="38" t="n">
        <v>0</v>
      </c>
      <c r="AV1814" s="38" t="n">
        <v>0.939645038932943</v>
      </c>
      <c r="AW1814" s="38" t="n">
        <v>0</v>
      </c>
      <c r="AX1814" s="38" t="n">
        <v>3.10194155006706</v>
      </c>
      <c r="AY1814" s="38" t="n">
        <v>0.718102626164566</v>
      </c>
      <c r="AZ1814" s="38" t="n">
        <v>0.0625907880454399</v>
      </c>
      <c r="BA1814" s="38" t="n">
        <v>5</v>
      </c>
      <c r="BB1814" s="38" t="n">
        <v>0</v>
      </c>
      <c r="BC1814" s="38" t="n">
        <v>0</v>
      </c>
      <c r="BD1814" s="38" t="n">
        <v>0</v>
      </c>
      <c r="BE1814" s="38" t="n">
        <v>1.73334728473291</v>
      </c>
      <c r="BF1814" s="38" t="n">
        <v>0.266652715267093</v>
      </c>
      <c r="BG1814" s="38" t="n">
        <v>2</v>
      </c>
      <c r="BH1814" s="38" t="n">
        <v>0.105590097356966</v>
      </c>
      <c r="BI1814" s="38" t="n">
        <v>0.130804665863309</v>
      </c>
      <c r="BJ1814" s="38" t="n">
        <v>0.236394763220275</v>
      </c>
      <c r="BL1814" s="3" t="s">
        <v>157</v>
      </c>
      <c r="BM1814" s="3" t="s">
        <v>143</v>
      </c>
    </row>
    <row r="1815" s="3" customFormat="true" ht="13" hidden="false" customHeight="false" outlineLevel="0" collapsed="false">
      <c r="A1815" s="3" t="s">
        <v>26</v>
      </c>
      <c r="B1815" s="34" t="s">
        <v>546</v>
      </c>
      <c r="C1815" s="40" t="s">
        <v>767</v>
      </c>
      <c r="D1815" s="40" t="n">
        <v>6</v>
      </c>
      <c r="E1815" s="3" t="s">
        <v>32</v>
      </c>
      <c r="J1815" s="36"/>
      <c r="L1815" s="37" t="n">
        <v>45.9651</v>
      </c>
      <c r="M1815" s="37" t="n">
        <v>1.58492</v>
      </c>
      <c r="N1815" s="37" t="n">
        <v>7.87411</v>
      </c>
      <c r="O1815" s="38"/>
      <c r="P1815" s="37" t="n">
        <v>13.9047</v>
      </c>
      <c r="Q1815" s="37" t="n">
        <v>0.509934</v>
      </c>
      <c r="R1815" s="37" t="n">
        <v>14.3785</v>
      </c>
      <c r="S1815" s="37" t="n">
        <v>11.2141</v>
      </c>
      <c r="T1815" s="37" t="n">
        <v>1.36374</v>
      </c>
      <c r="U1815" s="37" t="n">
        <v>0.779223</v>
      </c>
      <c r="V1815" s="37"/>
      <c r="W1815" s="37" t="n">
        <v>0.079769</v>
      </c>
      <c r="X1815" s="37" t="n">
        <v>97.654096</v>
      </c>
      <c r="Y1815" s="37"/>
      <c r="Z1815" s="38" t="n">
        <v>6.79306944838207</v>
      </c>
      <c r="AA1815" s="38" t="n">
        <v>0.176172070646951</v>
      </c>
      <c r="AB1815" s="38" t="n">
        <v>1.37141664325841</v>
      </c>
      <c r="AC1815" s="39" t="n">
        <v>0</v>
      </c>
      <c r="AD1815" s="38" t="n">
        <v>0</v>
      </c>
      <c r="AE1815" s="38" t="n">
        <v>0.0638249605152414</v>
      </c>
      <c r="AF1815" s="38" t="n">
        <v>1.718314362019</v>
      </c>
      <c r="AG1815" s="38" t="n">
        <v>3.16793531217893</v>
      </c>
      <c r="AH1815" s="38" t="n">
        <v>1.77551435890238</v>
      </c>
      <c r="AI1815" s="38" t="n">
        <v>0.390730912934166</v>
      </c>
      <c r="AJ1815" s="38" t="n">
        <v>0.146895545089561</v>
      </c>
      <c r="AK1815" s="38" t="n">
        <v>0</v>
      </c>
      <c r="AL1815" s="38" t="n">
        <v>0</v>
      </c>
      <c r="AM1815" s="38" t="n">
        <v>0.0199795488538452</v>
      </c>
      <c r="AN1815" s="38" t="n">
        <v>15.6238531627806</v>
      </c>
      <c r="AO1815" s="38" t="n">
        <v>6.64447206770242</v>
      </c>
      <c r="AP1815" s="38" t="n">
        <v>1.341417108798</v>
      </c>
      <c r="AQ1815" s="38" t="n">
        <v>0.0141108234995806</v>
      </c>
      <c r="AR1815" s="38" t="n">
        <v>8</v>
      </c>
      <c r="AS1815" s="38" t="n">
        <v>0</v>
      </c>
      <c r="AT1815" s="38" t="n">
        <v>0.158207509386264</v>
      </c>
      <c r="AU1815" s="38" t="n">
        <v>0</v>
      </c>
      <c r="AV1815" s="38" t="n">
        <v>1.00334672840726</v>
      </c>
      <c r="AW1815" s="38" t="n">
        <v>0</v>
      </c>
      <c r="AX1815" s="38" t="n">
        <v>3.09863719987059</v>
      </c>
      <c r="AY1815" s="38" t="n">
        <v>0.677379763309452</v>
      </c>
      <c r="AZ1815" s="38" t="n">
        <v>0.0624287990264438</v>
      </c>
      <c r="BA1815" s="38" t="n">
        <v>5</v>
      </c>
      <c r="BB1815" s="38" t="n">
        <v>0</v>
      </c>
      <c r="BC1815" s="38" t="n">
        <v>0</v>
      </c>
      <c r="BD1815" s="38" t="n">
        <v>1.67921232474555E-015</v>
      </c>
      <c r="BE1815" s="38" t="n">
        <v>1.73667524720232</v>
      </c>
      <c r="BF1815" s="38" t="n">
        <v>0.26332475279768</v>
      </c>
      <c r="BG1815" s="38" t="n">
        <v>2</v>
      </c>
      <c r="BH1815" s="38" t="n">
        <v>0.118858979711823</v>
      </c>
      <c r="BI1815" s="38" t="n">
        <v>0.143682226957061</v>
      </c>
      <c r="BJ1815" s="38" t="n">
        <v>0.262541206668884</v>
      </c>
      <c r="BK1815" s="3" t="s">
        <v>186</v>
      </c>
      <c r="BM1815" s="3" t="s">
        <v>143</v>
      </c>
    </row>
    <row r="1816" s="3" customFormat="true" ht="12.75" hidden="false" customHeight="true" outlineLevel="0" collapsed="false">
      <c r="A1816" s="3" t="s">
        <v>26</v>
      </c>
      <c r="B1816" s="34" t="s">
        <v>546</v>
      </c>
      <c r="C1816" s="40" t="s">
        <v>767</v>
      </c>
      <c r="D1816" s="40" t="n">
        <v>7</v>
      </c>
      <c r="E1816" s="3" t="s">
        <v>32</v>
      </c>
      <c r="J1816" s="36"/>
      <c r="L1816" s="37" t="n">
        <v>45.5569</v>
      </c>
      <c r="M1816" s="37" t="n">
        <v>1.56987</v>
      </c>
      <c r="N1816" s="37" t="n">
        <v>8.19696</v>
      </c>
      <c r="O1816" s="38"/>
      <c r="P1816" s="37" t="n">
        <v>14.3153</v>
      </c>
      <c r="Q1816" s="37" t="n">
        <v>0.513172</v>
      </c>
      <c r="R1816" s="37" t="n">
        <v>13.6754</v>
      </c>
      <c r="S1816" s="37" t="n">
        <v>11.1408</v>
      </c>
      <c r="T1816" s="37" t="n">
        <v>1.49558</v>
      </c>
      <c r="U1816" s="37" t="n">
        <v>0.788379</v>
      </c>
      <c r="V1816" s="37"/>
      <c r="W1816" s="37" t="n">
        <v>0.092665</v>
      </c>
      <c r="X1816" s="37" t="n">
        <v>97.345026</v>
      </c>
      <c r="Y1816" s="37"/>
      <c r="Z1816" s="38" t="n">
        <v>6.77209687065788</v>
      </c>
      <c r="AA1816" s="38" t="n">
        <v>0.175519169683652</v>
      </c>
      <c r="AB1816" s="38" t="n">
        <v>1.43599162288838</v>
      </c>
      <c r="AC1816" s="39" t="n">
        <v>0</v>
      </c>
      <c r="AD1816" s="38" t="n">
        <v>0</v>
      </c>
      <c r="AE1816" s="38" t="n">
        <v>0.0646056781749337</v>
      </c>
      <c r="AF1816" s="38" t="n">
        <v>1.77939597162782</v>
      </c>
      <c r="AG1816" s="38" t="n">
        <v>3.03063694855379</v>
      </c>
      <c r="AH1816" s="38" t="n">
        <v>1.77421928116003</v>
      </c>
      <c r="AI1816" s="38" t="n">
        <v>0.431009650473677</v>
      </c>
      <c r="AJ1816" s="38" t="n">
        <v>0.149490316740293</v>
      </c>
      <c r="AK1816" s="38" t="n">
        <v>0</v>
      </c>
      <c r="AL1816" s="38" t="n">
        <v>0</v>
      </c>
      <c r="AM1816" s="38" t="n">
        <v>0.0233452437216046</v>
      </c>
      <c r="AN1816" s="38" t="n">
        <v>15.6363107536821</v>
      </c>
      <c r="AO1816" s="38" t="n">
        <v>6.64018887427258</v>
      </c>
      <c r="AP1816" s="38" t="n">
        <v>1.35981112572742</v>
      </c>
      <c r="AQ1816" s="38" t="n">
        <v>0</v>
      </c>
      <c r="AR1816" s="38" t="n">
        <v>8</v>
      </c>
      <c r="AS1816" s="38" t="n">
        <v>0.0482100204505667</v>
      </c>
      <c r="AT1816" s="38" t="n">
        <v>0.172100378954225</v>
      </c>
      <c r="AU1816" s="38" t="n">
        <v>0</v>
      </c>
      <c r="AV1816" s="38" t="n">
        <v>0.900987740343301</v>
      </c>
      <c r="AW1816" s="38" t="n">
        <v>0</v>
      </c>
      <c r="AX1816" s="38" t="n">
        <v>2.97160571269137</v>
      </c>
      <c r="AY1816" s="38" t="n">
        <v>0.843748869217435</v>
      </c>
      <c r="AZ1816" s="38" t="n">
        <v>0.0633472783431017</v>
      </c>
      <c r="BA1816" s="38" t="n">
        <v>5</v>
      </c>
      <c r="BB1816" s="38" t="n">
        <v>0</v>
      </c>
      <c r="BC1816" s="38" t="n">
        <v>0</v>
      </c>
      <c r="BD1816" s="38" t="n">
        <v>2.48412401759879E-015</v>
      </c>
      <c r="BE1816" s="38" t="n">
        <v>1.7396607515058</v>
      </c>
      <c r="BF1816" s="38" t="n">
        <v>0.260339248494198</v>
      </c>
      <c r="BG1816" s="38" t="n">
        <v>2</v>
      </c>
      <c r="BH1816" s="38" t="n">
        <v>0.162275126409361</v>
      </c>
      <c r="BI1816" s="38" t="n">
        <v>0.146578520211562</v>
      </c>
      <c r="BJ1816" s="38" t="n">
        <v>0.308853646620923</v>
      </c>
      <c r="BL1816" s="3" t="s">
        <v>157</v>
      </c>
      <c r="BM1816" s="3" t="s">
        <v>143</v>
      </c>
    </row>
    <row r="1817" s="3" customFormat="true" ht="12.75" hidden="false" customHeight="true" outlineLevel="0" collapsed="false">
      <c r="A1817" s="3" t="s">
        <v>26</v>
      </c>
      <c r="B1817" s="34" t="s">
        <v>546</v>
      </c>
      <c r="C1817" s="40" t="s">
        <v>767</v>
      </c>
      <c r="D1817" s="40" t="n">
        <v>8</v>
      </c>
      <c r="E1817" s="3" t="s">
        <v>32</v>
      </c>
      <c r="J1817" s="36"/>
      <c r="L1817" s="37" t="n">
        <v>45.7883</v>
      </c>
      <c r="M1817" s="37" t="n">
        <v>1.53945</v>
      </c>
      <c r="N1817" s="37" t="n">
        <v>8.0299</v>
      </c>
      <c r="O1817" s="38"/>
      <c r="P1817" s="37" t="n">
        <v>13.9593</v>
      </c>
      <c r="Q1817" s="37" t="n">
        <v>0.485885</v>
      </c>
      <c r="R1817" s="37" t="n">
        <v>14.0806</v>
      </c>
      <c r="S1817" s="37" t="n">
        <v>11.2092</v>
      </c>
      <c r="T1817" s="37" t="n">
        <v>1.48013</v>
      </c>
      <c r="U1817" s="37" t="n">
        <v>0.764523</v>
      </c>
      <c r="V1817" s="37"/>
      <c r="W1817" s="37" t="n">
        <v>0.09168</v>
      </c>
      <c r="X1817" s="37" t="n">
        <v>97.428968</v>
      </c>
      <c r="Y1817" s="37"/>
      <c r="Z1817" s="38" t="n">
        <v>6.7868760594454</v>
      </c>
      <c r="AA1817" s="38" t="n">
        <v>0.171621958780682</v>
      </c>
      <c r="AB1817" s="38" t="n">
        <v>1.40267038716492</v>
      </c>
      <c r="AC1817" s="39" t="n">
        <v>0</v>
      </c>
      <c r="AD1817" s="38" t="n">
        <v>0</v>
      </c>
      <c r="AE1817" s="38" t="n">
        <v>0.0609940723351301</v>
      </c>
      <c r="AF1817" s="38" t="n">
        <v>1.7301437609336</v>
      </c>
      <c r="AG1817" s="38" t="n">
        <v>3.11144005148054</v>
      </c>
      <c r="AH1817" s="38" t="n">
        <v>1.7799669389992</v>
      </c>
      <c r="AI1817" s="38" t="n">
        <v>0.425327641254267</v>
      </c>
      <c r="AJ1817" s="38" t="n">
        <v>0.144548959826561</v>
      </c>
      <c r="AK1817" s="38" t="n">
        <v>0</v>
      </c>
      <c r="AL1817" s="38" t="n">
        <v>0</v>
      </c>
      <c r="AM1817" s="38" t="n">
        <v>0.0230305170231526</v>
      </c>
      <c r="AN1817" s="38" t="n">
        <v>15.6366203472434</v>
      </c>
      <c r="AO1817" s="38" t="n">
        <v>6.65192072004396</v>
      </c>
      <c r="AP1817" s="38" t="n">
        <v>1.34807927995604</v>
      </c>
      <c r="AQ1817" s="38" t="n">
        <v>0</v>
      </c>
      <c r="AR1817" s="38" t="n">
        <v>8</v>
      </c>
      <c r="AS1817" s="38" t="n">
        <v>0.0266993560541211</v>
      </c>
      <c r="AT1817" s="38" t="n">
        <v>0.168209298892226</v>
      </c>
      <c r="AU1817" s="38" t="n">
        <v>0</v>
      </c>
      <c r="AV1817" s="38" t="n">
        <v>0.918633697139066</v>
      </c>
      <c r="AW1817" s="38" t="n">
        <v>0</v>
      </c>
      <c r="AX1817" s="38" t="n">
        <v>3.04956984131361</v>
      </c>
      <c r="AY1817" s="38" t="n">
        <v>0.777106586196743</v>
      </c>
      <c r="AZ1817" s="38" t="n">
        <v>0.059781220404231</v>
      </c>
      <c r="BA1817" s="38" t="n">
        <v>5</v>
      </c>
      <c r="BB1817" s="38" t="n">
        <v>0</v>
      </c>
      <c r="BC1817" s="38" t="n">
        <v>0</v>
      </c>
      <c r="BD1817" s="38" t="n">
        <v>1.18655085756814E-015</v>
      </c>
      <c r="BE1817" s="38" t="n">
        <v>1.74457273991969</v>
      </c>
      <c r="BF1817" s="38" t="n">
        <v>0.255427260080307</v>
      </c>
      <c r="BG1817" s="38" t="n">
        <v>2</v>
      </c>
      <c r="BH1817" s="38" t="n">
        <v>0.16144284700367</v>
      </c>
      <c r="BI1817" s="38" t="n">
        <v>0.14167463977671</v>
      </c>
      <c r="BJ1817" s="38" t="n">
        <v>0.30311748678038</v>
      </c>
      <c r="BL1817" s="3" t="s">
        <v>157</v>
      </c>
      <c r="BM1817" s="3" t="s">
        <v>143</v>
      </c>
    </row>
    <row r="1818" s="3" customFormat="true" ht="12.75" hidden="false" customHeight="true" outlineLevel="0" collapsed="false">
      <c r="A1818" s="3" t="s">
        <v>26</v>
      </c>
      <c r="B1818" s="34" t="s">
        <v>546</v>
      </c>
      <c r="C1818" s="40" t="s">
        <v>767</v>
      </c>
      <c r="D1818" s="40" t="n">
        <v>9</v>
      </c>
      <c r="E1818" s="3" t="s">
        <v>32</v>
      </c>
      <c r="J1818" s="36"/>
      <c r="L1818" s="37" t="n">
        <v>45.1954</v>
      </c>
      <c r="M1818" s="37" t="n">
        <v>1.59868</v>
      </c>
      <c r="N1818" s="37" t="n">
        <v>8.20603</v>
      </c>
      <c r="O1818" s="38"/>
      <c r="P1818" s="37" t="n">
        <v>14.2226</v>
      </c>
      <c r="Q1818" s="37" t="n">
        <v>0.480764</v>
      </c>
      <c r="R1818" s="37" t="n">
        <v>13.8961</v>
      </c>
      <c r="S1818" s="37" t="n">
        <v>11.3161</v>
      </c>
      <c r="T1818" s="37" t="n">
        <v>1.45896</v>
      </c>
      <c r="U1818" s="37" t="n">
        <v>0.821431</v>
      </c>
      <c r="V1818" s="37"/>
      <c r="W1818" s="37" t="n">
        <v>0.094166</v>
      </c>
      <c r="X1818" s="37" t="n">
        <v>97.290231</v>
      </c>
      <c r="Y1818" s="37"/>
      <c r="Z1818" s="38" t="n">
        <v>6.72988180931922</v>
      </c>
      <c r="AA1818" s="38" t="n">
        <v>0.179046820132684</v>
      </c>
      <c r="AB1818" s="38" t="n">
        <v>1.4400461020272</v>
      </c>
      <c r="AC1818" s="39" t="n">
        <v>0</v>
      </c>
      <c r="AD1818" s="38" t="n">
        <v>0</v>
      </c>
      <c r="AE1818" s="38" t="n">
        <v>0.0606294854490634</v>
      </c>
      <c r="AF1818" s="38" t="n">
        <v>1.77090535116877</v>
      </c>
      <c r="AG1818" s="38" t="n">
        <v>3.08482840585408</v>
      </c>
      <c r="AH1818" s="38" t="n">
        <v>1.80522732406295</v>
      </c>
      <c r="AI1818" s="38" t="n">
        <v>0.421177280029385</v>
      </c>
      <c r="AJ1818" s="38" t="n">
        <v>0.156024682779055</v>
      </c>
      <c r="AK1818" s="38" t="n">
        <v>0</v>
      </c>
      <c r="AL1818" s="38" t="n">
        <v>0</v>
      </c>
      <c r="AM1818" s="38" t="n">
        <v>0.023764080232648</v>
      </c>
      <c r="AN1818" s="38" t="n">
        <v>15.6715313410551</v>
      </c>
      <c r="AO1818" s="38" t="n">
        <v>6.59526833714677</v>
      </c>
      <c r="AP1818" s="38" t="n">
        <v>1.40473166285323</v>
      </c>
      <c r="AQ1818" s="38" t="n">
        <v>0</v>
      </c>
      <c r="AR1818" s="38" t="n">
        <v>8</v>
      </c>
      <c r="AS1818" s="38" t="n">
        <v>0.0065101285820881</v>
      </c>
      <c r="AT1818" s="38" t="n">
        <v>0.175465462417587</v>
      </c>
      <c r="AU1818" s="38" t="n">
        <v>0</v>
      </c>
      <c r="AV1818" s="38" t="n">
        <v>0.924526825047317</v>
      </c>
      <c r="AW1818" s="38" t="n">
        <v>0</v>
      </c>
      <c r="AX1818" s="38" t="n">
        <v>3.02312457887258</v>
      </c>
      <c r="AY1818" s="38" t="n">
        <v>0.810956252006701</v>
      </c>
      <c r="AZ1818" s="38" t="n">
        <v>0.0594167530737284</v>
      </c>
      <c r="BA1818" s="38" t="n">
        <v>5</v>
      </c>
      <c r="BB1818" s="38" t="n">
        <v>0</v>
      </c>
      <c r="BC1818" s="38" t="n">
        <v>0</v>
      </c>
      <c r="BD1818" s="38" t="n">
        <v>1.83186799063151E-015</v>
      </c>
      <c r="BE1818" s="38" t="n">
        <v>1.76911852972779</v>
      </c>
      <c r="BF1818" s="38" t="n">
        <v>0.230881470272211</v>
      </c>
      <c r="BG1818" s="38" t="n">
        <v>2</v>
      </c>
      <c r="BH1818" s="38" t="n">
        <v>0.181871273090514</v>
      </c>
      <c r="BI1818" s="38" t="n">
        <v>0.152903821984084</v>
      </c>
      <c r="BJ1818" s="38" t="n">
        <v>0.334775095074598</v>
      </c>
      <c r="BL1818" s="3" t="s">
        <v>157</v>
      </c>
      <c r="BM1818" s="3" t="s">
        <v>143</v>
      </c>
    </row>
    <row r="1819" s="3" customFormat="true" ht="13" hidden="false" customHeight="false" outlineLevel="0" collapsed="false">
      <c r="A1819" s="3" t="s">
        <v>26</v>
      </c>
      <c r="B1819" s="34" t="s">
        <v>546</v>
      </c>
      <c r="C1819" s="40" t="s">
        <v>767</v>
      </c>
      <c r="D1819" s="40" t="n">
        <v>10</v>
      </c>
      <c r="E1819" s="3" t="s">
        <v>32</v>
      </c>
      <c r="J1819" s="36"/>
      <c r="L1819" s="37" t="n">
        <v>47.2159</v>
      </c>
      <c r="M1819" s="37" t="n">
        <v>1.27448</v>
      </c>
      <c r="N1819" s="37" t="n">
        <v>7.16449</v>
      </c>
      <c r="O1819" s="38"/>
      <c r="P1819" s="37" t="n">
        <v>13.4977</v>
      </c>
      <c r="Q1819" s="37" t="n">
        <v>0.48431</v>
      </c>
      <c r="R1819" s="37" t="n">
        <v>14.862</v>
      </c>
      <c r="S1819" s="37" t="n">
        <v>11.2723</v>
      </c>
      <c r="T1819" s="37" t="n">
        <v>1.22799</v>
      </c>
      <c r="U1819" s="37" t="n">
        <v>0.621244</v>
      </c>
      <c r="V1819" s="37"/>
      <c r="W1819" s="37" t="n">
        <v>0.065846</v>
      </c>
      <c r="X1819" s="37" t="n">
        <v>97.68626</v>
      </c>
      <c r="Y1819" s="37"/>
      <c r="Z1819" s="38" t="n">
        <v>6.93526764843679</v>
      </c>
      <c r="AA1819" s="38" t="n">
        <v>0.140799089457985</v>
      </c>
      <c r="AB1819" s="38" t="n">
        <v>1.24019600357282</v>
      </c>
      <c r="AC1819" s="39" t="n">
        <v>0</v>
      </c>
      <c r="AD1819" s="38" t="n">
        <v>0</v>
      </c>
      <c r="AE1819" s="38" t="n">
        <v>0.0602472363902513</v>
      </c>
      <c r="AF1819" s="38" t="n">
        <v>1.65782191614034</v>
      </c>
      <c r="AG1819" s="38" t="n">
        <v>3.25444614114138</v>
      </c>
      <c r="AH1819" s="38" t="n">
        <v>1.77381944493543</v>
      </c>
      <c r="AI1819" s="38" t="n">
        <v>0.349685908615617</v>
      </c>
      <c r="AJ1819" s="38" t="n">
        <v>0.116398176860294</v>
      </c>
      <c r="AK1819" s="38" t="n">
        <v>0</v>
      </c>
      <c r="AL1819" s="38" t="n">
        <v>0</v>
      </c>
      <c r="AM1819" s="38" t="n">
        <v>0.0163914750116999</v>
      </c>
      <c r="AN1819" s="38" t="n">
        <v>15.5450730405626</v>
      </c>
      <c r="AO1819" s="38" t="n">
        <v>6.78455755610274</v>
      </c>
      <c r="AP1819" s="38" t="n">
        <v>1.21324534158173</v>
      </c>
      <c r="AQ1819" s="38" t="n">
        <v>0.00219710231552939</v>
      </c>
      <c r="AR1819" s="38" t="n">
        <v>8</v>
      </c>
      <c r="AS1819" s="38" t="n">
        <v>0</v>
      </c>
      <c r="AT1819" s="38" t="n">
        <v>0.135542286371203</v>
      </c>
      <c r="AU1819" s="38" t="n">
        <v>0</v>
      </c>
      <c r="AV1819" s="38" t="n">
        <v>0.993588612154543</v>
      </c>
      <c r="AW1819" s="38" t="n">
        <v>0</v>
      </c>
      <c r="AX1819" s="38" t="n">
        <v>3.18372387009274</v>
      </c>
      <c r="AY1819" s="38" t="n">
        <v>0.628207225870232</v>
      </c>
      <c r="AZ1819" s="38" t="n">
        <v>0.0589380055112826</v>
      </c>
      <c r="BA1819" s="38" t="n">
        <v>5</v>
      </c>
      <c r="BB1819" s="38" t="n">
        <v>0</v>
      </c>
      <c r="BC1819" s="38" t="n">
        <v>0</v>
      </c>
      <c r="BD1819" s="38" t="n">
        <v>0</v>
      </c>
      <c r="BE1819" s="38" t="n">
        <v>1.7352726280162</v>
      </c>
      <c r="BF1819" s="38" t="n">
        <v>0.264727371983797</v>
      </c>
      <c r="BG1819" s="38" t="n">
        <v>2</v>
      </c>
      <c r="BH1819" s="38" t="n">
        <v>0.0773595226864463</v>
      </c>
      <c r="BI1819" s="38" t="n">
        <v>0.113868731585593</v>
      </c>
      <c r="BJ1819" s="38" t="n">
        <v>0.191228254272039</v>
      </c>
      <c r="BM1819" s="3" t="s">
        <v>143</v>
      </c>
    </row>
    <row r="1820" s="3" customFormat="true" ht="12.75" hidden="false" customHeight="true" outlineLevel="0" collapsed="false">
      <c r="A1820" s="3" t="s">
        <v>26</v>
      </c>
      <c r="B1820" s="34" t="s">
        <v>546</v>
      </c>
      <c r="C1820" s="40" t="s">
        <v>767</v>
      </c>
      <c r="D1820" s="40" t="n">
        <v>11</v>
      </c>
      <c r="E1820" s="3" t="s">
        <v>32</v>
      </c>
      <c r="J1820" s="36"/>
      <c r="L1820" s="37" t="n">
        <v>45.9077</v>
      </c>
      <c r="M1820" s="37" t="n">
        <v>1.43135</v>
      </c>
      <c r="N1820" s="37" t="n">
        <v>8.03424</v>
      </c>
      <c r="O1820" s="38"/>
      <c r="P1820" s="37" t="n">
        <v>14.2554</v>
      </c>
      <c r="Q1820" s="37" t="n">
        <v>0.513812</v>
      </c>
      <c r="R1820" s="37" t="n">
        <v>13.8809</v>
      </c>
      <c r="S1820" s="37" t="n">
        <v>11.2558</v>
      </c>
      <c r="T1820" s="37" t="n">
        <v>1.35499</v>
      </c>
      <c r="U1820" s="37" t="n">
        <v>0.76505</v>
      </c>
      <c r="V1820" s="37"/>
      <c r="W1820" s="37" t="n">
        <v>0.076698</v>
      </c>
      <c r="X1820" s="37" t="n">
        <v>97.47594</v>
      </c>
      <c r="Y1820" s="37"/>
      <c r="Z1820" s="38" t="n">
        <v>6.80572946331566</v>
      </c>
      <c r="AA1820" s="38" t="n">
        <v>0.159597783860402</v>
      </c>
      <c r="AB1820" s="38" t="n">
        <v>1.40366683944939</v>
      </c>
      <c r="AC1820" s="39" t="n">
        <v>0</v>
      </c>
      <c r="AD1820" s="38" t="n">
        <v>0</v>
      </c>
      <c r="AE1820" s="38" t="n">
        <v>0.0645107556698973</v>
      </c>
      <c r="AF1820" s="38" t="n">
        <v>1.76714304525442</v>
      </c>
      <c r="AG1820" s="38" t="n">
        <v>3.06783254098244</v>
      </c>
      <c r="AH1820" s="38" t="n">
        <v>1.78767033374122</v>
      </c>
      <c r="AI1820" s="38" t="n">
        <v>0.389433747839042</v>
      </c>
      <c r="AJ1820" s="38" t="n">
        <v>0.144673165056446</v>
      </c>
      <c r="AK1820" s="38" t="n">
        <v>0</v>
      </c>
      <c r="AL1820" s="38" t="n">
        <v>0</v>
      </c>
      <c r="AM1820" s="38" t="n">
        <v>0.0192702287561547</v>
      </c>
      <c r="AN1820" s="38" t="n">
        <v>15.6095279039251</v>
      </c>
      <c r="AO1820" s="38" t="n">
        <v>6.66801925809456</v>
      </c>
      <c r="AP1820" s="38" t="n">
        <v>1.33198074190544</v>
      </c>
      <c r="AQ1820" s="38" t="n">
        <v>0</v>
      </c>
      <c r="AR1820" s="38" t="n">
        <v>8</v>
      </c>
      <c r="AS1820" s="38" t="n">
        <v>0.0432836684487963</v>
      </c>
      <c r="AT1820" s="38" t="n">
        <v>0.156368410185366</v>
      </c>
      <c r="AU1820" s="38" t="n">
        <v>0</v>
      </c>
      <c r="AV1820" s="38" t="n">
        <v>0.930449139368879</v>
      </c>
      <c r="AW1820" s="38" t="n">
        <v>0</v>
      </c>
      <c r="AX1820" s="38" t="n">
        <v>3.00575663110682</v>
      </c>
      <c r="AY1820" s="38" t="n">
        <v>0.80093673500052</v>
      </c>
      <c r="AZ1820" s="38" t="n">
        <v>0.0632054158896187</v>
      </c>
      <c r="BA1820" s="38" t="n">
        <v>5</v>
      </c>
      <c r="BB1820" s="38" t="n">
        <v>0</v>
      </c>
      <c r="BC1820" s="38" t="n">
        <v>0</v>
      </c>
      <c r="BD1820" s="38" t="n">
        <v>1.56819002228303E-015</v>
      </c>
      <c r="BE1820" s="38" t="n">
        <v>1.75149780442542</v>
      </c>
      <c r="BF1820" s="38" t="n">
        <v>0.248502195574578</v>
      </c>
      <c r="BG1820" s="38" t="n">
        <v>2</v>
      </c>
      <c r="BH1820" s="38" t="n">
        <v>0.133051573839813</v>
      </c>
      <c r="BI1820" s="38" t="n">
        <v>0.141745782862179</v>
      </c>
      <c r="BJ1820" s="38" t="n">
        <v>0.274797356701992</v>
      </c>
      <c r="BL1820" s="3" t="s">
        <v>157</v>
      </c>
      <c r="BM1820" s="3" t="s">
        <v>143</v>
      </c>
    </row>
    <row r="1821" s="3" customFormat="true" ht="13" hidden="false" customHeight="false" outlineLevel="0" collapsed="false">
      <c r="A1821" s="3" t="s">
        <v>26</v>
      </c>
      <c r="B1821" s="34" t="s">
        <v>546</v>
      </c>
      <c r="C1821" s="40" t="s">
        <v>768</v>
      </c>
      <c r="D1821" s="40" t="n">
        <v>1</v>
      </c>
      <c r="E1821" s="3" t="s">
        <v>32</v>
      </c>
      <c r="J1821" s="36"/>
      <c r="L1821" s="37" t="n">
        <v>47.1823</v>
      </c>
      <c r="M1821" s="37" t="n">
        <v>1.40225</v>
      </c>
      <c r="N1821" s="37" t="n">
        <v>7.11201</v>
      </c>
      <c r="O1821" s="38"/>
      <c r="P1821" s="37" t="n">
        <v>13.8496</v>
      </c>
      <c r="Q1821" s="37" t="n">
        <v>0.558808</v>
      </c>
      <c r="R1821" s="37" t="n">
        <v>14.7843</v>
      </c>
      <c r="S1821" s="37" t="n">
        <v>11.3709</v>
      </c>
      <c r="T1821" s="37" t="n">
        <v>1.14645</v>
      </c>
      <c r="U1821" s="37" t="n">
        <v>0.659088</v>
      </c>
      <c r="V1821" s="37"/>
      <c r="W1821" s="37" t="n">
        <v>0.062636</v>
      </c>
      <c r="X1821" s="37" t="n">
        <v>98.128342</v>
      </c>
      <c r="Y1821" s="37"/>
      <c r="Z1821" s="38" t="n">
        <v>6.91612136183297</v>
      </c>
      <c r="AA1821" s="38" t="n">
        <v>0.154596911823108</v>
      </c>
      <c r="AB1821" s="38" t="n">
        <v>1.22858709538315</v>
      </c>
      <c r="AC1821" s="39" t="n">
        <v>0</v>
      </c>
      <c r="AD1821" s="38" t="n">
        <v>0</v>
      </c>
      <c r="AE1821" s="38" t="n">
        <v>0.0693721017882777</v>
      </c>
      <c r="AF1821" s="38" t="n">
        <v>1.69755510041362</v>
      </c>
      <c r="AG1821" s="38" t="n">
        <v>3.23079306737167</v>
      </c>
      <c r="AH1821" s="38" t="n">
        <v>1.78566611344505</v>
      </c>
      <c r="AI1821" s="38" t="n">
        <v>0.325796912483423</v>
      </c>
      <c r="AJ1821" s="38" t="n">
        <v>0.12323552490887</v>
      </c>
      <c r="AK1821" s="38" t="n">
        <v>0</v>
      </c>
      <c r="AL1821" s="38" t="n">
        <v>0</v>
      </c>
      <c r="AM1821" s="38" t="n">
        <v>0.015560415796714</v>
      </c>
      <c r="AN1821" s="38" t="n">
        <v>15.5472846052468</v>
      </c>
      <c r="AO1821" s="38" t="n">
        <v>6.76163076972215</v>
      </c>
      <c r="AP1821" s="38" t="n">
        <v>1.20114322360946</v>
      </c>
      <c r="AQ1821" s="38" t="n">
        <v>0.037226006668394</v>
      </c>
      <c r="AR1821" s="38" t="n">
        <v>8</v>
      </c>
      <c r="AS1821" s="38" t="n">
        <v>0</v>
      </c>
      <c r="AT1821" s="38" t="n">
        <v>0.113917557939342</v>
      </c>
      <c r="AU1821" s="38" t="n">
        <v>0</v>
      </c>
      <c r="AV1821" s="38" t="n">
        <v>1.01945667096606</v>
      </c>
      <c r="AW1821" s="38" t="n">
        <v>0</v>
      </c>
      <c r="AX1821" s="38" t="n">
        <v>3.15862441852172</v>
      </c>
      <c r="AY1821" s="38" t="n">
        <v>0.640178867472992</v>
      </c>
      <c r="AZ1821" s="38" t="n">
        <v>0.0678224850998852</v>
      </c>
      <c r="BA1821" s="38" t="n">
        <v>5</v>
      </c>
      <c r="BB1821" s="38" t="n">
        <v>0</v>
      </c>
      <c r="BC1821" s="38" t="n">
        <v>0</v>
      </c>
      <c r="BD1821" s="38" t="n">
        <v>1.52655665885959E-016</v>
      </c>
      <c r="BE1821" s="38" t="n">
        <v>1.74577834966161</v>
      </c>
      <c r="BF1821" s="38" t="n">
        <v>0.254221650338386</v>
      </c>
      <c r="BG1821" s="38" t="n">
        <v>2</v>
      </c>
      <c r="BH1821" s="38" t="n">
        <v>0.0642976920614342</v>
      </c>
      <c r="BI1821" s="38" t="n">
        <v>0.120482720523839</v>
      </c>
      <c r="BJ1821" s="38" t="n">
        <v>0.184780412585273</v>
      </c>
      <c r="BK1821" s="3" t="s">
        <v>186</v>
      </c>
      <c r="BM1821" s="3" t="s">
        <v>143</v>
      </c>
    </row>
    <row r="1822" s="3" customFormat="true" ht="12.75" hidden="false" customHeight="true" outlineLevel="0" collapsed="false">
      <c r="A1822" s="3" t="s">
        <v>26</v>
      </c>
      <c r="B1822" s="34" t="s">
        <v>546</v>
      </c>
      <c r="C1822" s="40" t="s">
        <v>768</v>
      </c>
      <c r="D1822" s="40" t="n">
        <v>2</v>
      </c>
      <c r="E1822" s="3" t="s">
        <v>32</v>
      </c>
      <c r="J1822" s="36"/>
      <c r="L1822" s="37" t="n">
        <v>46.2634</v>
      </c>
      <c r="M1822" s="37" t="n">
        <v>1.5201</v>
      </c>
      <c r="N1822" s="37" t="n">
        <v>7.93102</v>
      </c>
      <c r="O1822" s="38"/>
      <c r="P1822" s="37" t="n">
        <v>14.3581</v>
      </c>
      <c r="Q1822" s="37" t="n">
        <v>0.601077</v>
      </c>
      <c r="R1822" s="37" t="n">
        <v>14.0183</v>
      </c>
      <c r="S1822" s="37" t="n">
        <v>11.2733</v>
      </c>
      <c r="T1822" s="37" t="n">
        <v>1.20497</v>
      </c>
      <c r="U1822" s="37" t="n">
        <v>0.74773</v>
      </c>
      <c r="V1822" s="37"/>
      <c r="W1822" s="37" t="n">
        <v>0.081921</v>
      </c>
      <c r="X1822" s="37" t="n">
        <v>97.999918</v>
      </c>
      <c r="Y1822" s="37"/>
      <c r="Z1822" s="38" t="n">
        <v>6.81917733644465</v>
      </c>
      <c r="AA1822" s="38" t="n">
        <v>0.168522721729119</v>
      </c>
      <c r="AB1822" s="38" t="n">
        <v>1.37769656538138</v>
      </c>
      <c r="AC1822" s="39" t="n">
        <v>0</v>
      </c>
      <c r="AD1822" s="38" t="n">
        <v>0</v>
      </c>
      <c r="AE1822" s="38" t="n">
        <v>0.0750348964961596</v>
      </c>
      <c r="AF1822" s="38" t="n">
        <v>1.76967926777522</v>
      </c>
      <c r="AG1822" s="38" t="n">
        <v>3.08045355761045</v>
      </c>
      <c r="AH1822" s="38" t="n">
        <v>1.78019436185694</v>
      </c>
      <c r="AI1822" s="38" t="n">
        <v>0.344333296232861</v>
      </c>
      <c r="AJ1822" s="38" t="n">
        <v>0.140588002411213</v>
      </c>
      <c r="AK1822" s="38" t="n">
        <v>0</v>
      </c>
      <c r="AL1822" s="38" t="n">
        <v>0</v>
      </c>
      <c r="AM1822" s="38" t="n">
        <v>0.0204646050391659</v>
      </c>
      <c r="AN1822" s="38" t="n">
        <v>15.5761446109772</v>
      </c>
      <c r="AO1822" s="38" t="n">
        <v>6.67009338878948</v>
      </c>
      <c r="AP1822" s="38" t="n">
        <v>1.32990661121052</v>
      </c>
      <c r="AQ1822" s="38" t="n">
        <v>0</v>
      </c>
      <c r="AR1822" s="38" t="n">
        <v>8</v>
      </c>
      <c r="AS1822" s="38" t="n">
        <v>0.0176701270268638</v>
      </c>
      <c r="AT1822" s="38" t="n">
        <v>0.164838401555966</v>
      </c>
      <c r="AU1822" s="38" t="n">
        <v>0</v>
      </c>
      <c r="AV1822" s="38" t="n">
        <v>1.00326595980565</v>
      </c>
      <c r="AW1822" s="38" t="n">
        <v>0</v>
      </c>
      <c r="AX1822" s="38" t="n">
        <v>3.01310728484488</v>
      </c>
      <c r="AY1822" s="38" t="n">
        <v>0.727723777208516</v>
      </c>
      <c r="AZ1822" s="38" t="n">
        <v>0.0733944495581164</v>
      </c>
      <c r="BA1822" s="38" t="n">
        <v>5</v>
      </c>
      <c r="BB1822" s="38" t="n">
        <v>0</v>
      </c>
      <c r="BC1822" s="38" t="n">
        <v>0</v>
      </c>
      <c r="BD1822" s="38" t="n">
        <v>0</v>
      </c>
      <c r="BE1822" s="38" t="n">
        <v>1.74127494534013</v>
      </c>
      <c r="BF1822" s="38" t="n">
        <v>0.258725054659872</v>
      </c>
      <c r="BG1822" s="38" t="n">
        <v>2</v>
      </c>
      <c r="BH1822" s="38" t="n">
        <v>0.078080270884039</v>
      </c>
      <c r="BI1822" s="38" t="n">
        <v>0.137514403741121</v>
      </c>
      <c r="BJ1822" s="38" t="n">
        <v>0.21559467462516</v>
      </c>
      <c r="BK1822" s="3" t="s">
        <v>186</v>
      </c>
      <c r="BM1822" s="3" t="s">
        <v>143</v>
      </c>
    </row>
    <row r="1823" s="3" customFormat="true" ht="13" hidden="false" customHeight="false" outlineLevel="0" collapsed="false">
      <c r="A1823" s="3" t="s">
        <v>26</v>
      </c>
      <c r="B1823" s="34" t="s">
        <v>546</v>
      </c>
      <c r="C1823" s="40" t="s">
        <v>768</v>
      </c>
      <c r="D1823" s="40" t="n">
        <v>3</v>
      </c>
      <c r="E1823" s="3" t="s">
        <v>32</v>
      </c>
      <c r="J1823" s="36"/>
      <c r="L1823" s="37" t="n">
        <v>46.0804</v>
      </c>
      <c r="M1823" s="37" t="n">
        <v>1.56024</v>
      </c>
      <c r="N1823" s="37" t="n">
        <v>7.8619</v>
      </c>
      <c r="O1823" s="38"/>
      <c r="P1823" s="37" t="n">
        <v>14.3035</v>
      </c>
      <c r="Q1823" s="37" t="n">
        <v>0.544572</v>
      </c>
      <c r="R1823" s="37" t="n">
        <v>13.9514</v>
      </c>
      <c r="S1823" s="37" t="n">
        <v>11.3537</v>
      </c>
      <c r="T1823" s="37" t="n">
        <v>1.3402</v>
      </c>
      <c r="U1823" s="37" t="n">
        <v>0.750703</v>
      </c>
      <c r="V1823" s="37"/>
      <c r="W1823" s="37" t="n">
        <v>0.07137</v>
      </c>
      <c r="X1823" s="37" t="n">
        <v>97.817985</v>
      </c>
      <c r="Y1823" s="37"/>
      <c r="Z1823" s="38" t="n">
        <v>6.81013559607022</v>
      </c>
      <c r="AA1823" s="38" t="n">
        <v>0.173429429084119</v>
      </c>
      <c r="AB1823" s="38" t="n">
        <v>1.36929533074385</v>
      </c>
      <c r="AC1823" s="39" t="n">
        <v>0</v>
      </c>
      <c r="AD1823" s="38" t="n">
        <v>0</v>
      </c>
      <c r="AE1823" s="38" t="n">
        <v>0.0681606253708966</v>
      </c>
      <c r="AF1823" s="38" t="n">
        <v>1.76760406123222</v>
      </c>
      <c r="AG1823" s="38" t="n">
        <v>3.07384657869494</v>
      </c>
      <c r="AH1823" s="38" t="n">
        <v>1.7976239787215</v>
      </c>
      <c r="AI1823" s="38" t="n">
        <v>0.383987847737556</v>
      </c>
      <c r="AJ1823" s="38" t="n">
        <v>0.141519630887733</v>
      </c>
      <c r="AK1823" s="38" t="n">
        <v>0</v>
      </c>
      <c r="AL1823" s="38" t="n">
        <v>0</v>
      </c>
      <c r="AM1823" s="38" t="n">
        <v>0.0178759404866836</v>
      </c>
      <c r="AN1823" s="38" t="n">
        <v>15.6034790190297</v>
      </c>
      <c r="AO1823" s="38" t="n">
        <v>6.67535926014124</v>
      </c>
      <c r="AP1823" s="38" t="n">
        <v>1.32464073985876</v>
      </c>
      <c r="AQ1823" s="38" t="n">
        <v>0</v>
      </c>
      <c r="AR1823" s="38" t="n">
        <v>8</v>
      </c>
      <c r="AS1823" s="38" t="n">
        <v>0.017555481788238</v>
      </c>
      <c r="AT1823" s="38" t="n">
        <v>0.169997165120432</v>
      </c>
      <c r="AU1823" s="38" t="n">
        <v>0</v>
      </c>
      <c r="AV1823" s="38" t="n">
        <v>0.90952410728622</v>
      </c>
      <c r="AW1823" s="38" t="n">
        <v>0</v>
      </c>
      <c r="AX1823" s="38" t="n">
        <v>3.01301346116886</v>
      </c>
      <c r="AY1823" s="38" t="n">
        <v>0.823098095598932</v>
      </c>
      <c r="AZ1823" s="38" t="n">
        <v>0.0668116890373208</v>
      </c>
      <c r="BA1823" s="38" t="n">
        <v>5</v>
      </c>
      <c r="BB1823" s="38" t="n">
        <v>0</v>
      </c>
      <c r="BC1823" s="38" t="n">
        <v>0</v>
      </c>
      <c r="BD1823" s="38" t="n">
        <v>0</v>
      </c>
      <c r="BE1823" s="38" t="n">
        <v>1.76204800966592</v>
      </c>
      <c r="BF1823" s="38" t="n">
        <v>0.237951990334084</v>
      </c>
      <c r="BG1823" s="38" t="n">
        <v>2</v>
      </c>
      <c r="BH1823" s="38" t="n">
        <v>0.138436526313914</v>
      </c>
      <c r="BI1823" s="38" t="n">
        <v>0.138718879413111</v>
      </c>
      <c r="BJ1823" s="38" t="n">
        <v>0.277155405727024</v>
      </c>
      <c r="BL1823" s="3" t="s">
        <v>157</v>
      </c>
      <c r="BM1823" s="3" t="s">
        <v>143</v>
      </c>
    </row>
    <row r="1824" s="3" customFormat="true" ht="13" hidden="false" customHeight="false" outlineLevel="0" collapsed="false">
      <c r="A1824" s="3" t="s">
        <v>26</v>
      </c>
      <c r="B1824" s="34" t="s">
        <v>546</v>
      </c>
      <c r="C1824" s="40" t="s">
        <v>768</v>
      </c>
      <c r="D1824" s="40" t="n">
        <v>4</v>
      </c>
      <c r="E1824" s="3" t="s">
        <v>32</v>
      </c>
      <c r="J1824" s="36"/>
      <c r="L1824" s="37" t="n">
        <v>46.9001</v>
      </c>
      <c r="M1824" s="37" t="n">
        <v>1.37479</v>
      </c>
      <c r="N1824" s="37" t="n">
        <v>7.18539</v>
      </c>
      <c r="O1824" s="38"/>
      <c r="P1824" s="37" t="n">
        <v>13.9487</v>
      </c>
      <c r="Q1824" s="37" t="n">
        <v>0.536574</v>
      </c>
      <c r="R1824" s="37" t="n">
        <v>14.4258</v>
      </c>
      <c r="S1824" s="37" t="n">
        <v>11.3413</v>
      </c>
      <c r="T1824" s="37" t="n">
        <v>1.23946</v>
      </c>
      <c r="U1824" s="37" t="n">
        <v>0.637186</v>
      </c>
      <c r="V1824" s="37"/>
      <c r="W1824" s="37" t="n">
        <v>0.06712</v>
      </c>
      <c r="X1824" s="37" t="n">
        <v>97.65642</v>
      </c>
      <c r="Y1824" s="37"/>
      <c r="Z1824" s="38" t="n">
        <v>6.9143330204958</v>
      </c>
      <c r="AA1824" s="38" t="n">
        <v>0.152442041623009</v>
      </c>
      <c r="AB1824" s="38" t="n">
        <v>1.24840920536824</v>
      </c>
      <c r="AC1824" s="39" t="n">
        <v>0</v>
      </c>
      <c r="AD1824" s="38" t="n">
        <v>0</v>
      </c>
      <c r="AE1824" s="38" t="n">
        <v>0.0669953852738399</v>
      </c>
      <c r="AF1824" s="38" t="n">
        <v>1.71954446135344</v>
      </c>
      <c r="AG1824" s="38" t="n">
        <v>3.17059893153871</v>
      </c>
      <c r="AH1824" s="38" t="n">
        <v>1.79127094619638</v>
      </c>
      <c r="AI1824" s="38" t="n">
        <v>0.354256141249009</v>
      </c>
      <c r="AJ1824" s="38" t="n">
        <v>0.11982619428539</v>
      </c>
      <c r="AK1824" s="38" t="n">
        <v>0</v>
      </c>
      <c r="AL1824" s="38" t="n">
        <v>0</v>
      </c>
      <c r="AM1824" s="38" t="n">
        <v>0.0167703511608787</v>
      </c>
      <c r="AN1824" s="38" t="n">
        <v>15.5544466785447</v>
      </c>
      <c r="AO1824" s="38" t="n">
        <v>6.77246394299339</v>
      </c>
      <c r="AP1824" s="38" t="n">
        <v>1.22279420218773</v>
      </c>
      <c r="AQ1824" s="38" t="n">
        <v>0.0047418548188809</v>
      </c>
      <c r="AR1824" s="38" t="n">
        <v>8</v>
      </c>
      <c r="AS1824" s="38" t="n">
        <v>0</v>
      </c>
      <c r="AT1824" s="38" t="n">
        <v>0.144572363519723</v>
      </c>
      <c r="AU1824" s="38" t="n">
        <v>0</v>
      </c>
      <c r="AV1824" s="38" t="n">
        <v>0.940556813066713</v>
      </c>
      <c r="AW1824" s="38" t="n">
        <v>0</v>
      </c>
      <c r="AX1824" s="38" t="n">
        <v>3.10554421921661</v>
      </c>
      <c r="AY1824" s="38" t="n">
        <v>0.743705837917821</v>
      </c>
      <c r="AZ1824" s="38" t="n">
        <v>0.0656207662791299</v>
      </c>
      <c r="BA1824" s="38" t="n">
        <v>5</v>
      </c>
      <c r="BB1824" s="38" t="n">
        <v>0</v>
      </c>
      <c r="BC1824" s="38" t="n">
        <v>0</v>
      </c>
      <c r="BD1824" s="38" t="n">
        <v>7.63278329429795E-016</v>
      </c>
      <c r="BE1824" s="38" t="n">
        <v>1.75451744358948</v>
      </c>
      <c r="BF1824" s="38" t="n">
        <v>0.245482556410517</v>
      </c>
      <c r="BG1824" s="38" t="n">
        <v>2</v>
      </c>
      <c r="BH1824" s="38" t="n">
        <v>0.101504916724072</v>
      </c>
      <c r="BI1824" s="38" t="n">
        <v>0.117367586695402</v>
      </c>
      <c r="BJ1824" s="38" t="n">
        <v>0.218872503419474</v>
      </c>
      <c r="BL1824" s="3" t="s">
        <v>157</v>
      </c>
      <c r="BM1824" s="3" t="s">
        <v>143</v>
      </c>
    </row>
    <row r="1825" s="3" customFormat="true" ht="13" hidden="false" customHeight="false" outlineLevel="0" collapsed="false">
      <c r="A1825" s="3" t="s">
        <v>26</v>
      </c>
      <c r="B1825" s="34" t="s">
        <v>546</v>
      </c>
      <c r="C1825" s="40" t="s">
        <v>768</v>
      </c>
      <c r="D1825" s="40" t="n">
        <v>5</v>
      </c>
      <c r="E1825" s="3" t="s">
        <v>32</v>
      </c>
      <c r="J1825" s="36"/>
      <c r="L1825" s="37" t="n">
        <v>45.2417</v>
      </c>
      <c r="M1825" s="37" t="n">
        <v>1.58569</v>
      </c>
      <c r="N1825" s="37" t="n">
        <v>8.28673</v>
      </c>
      <c r="O1825" s="38"/>
      <c r="P1825" s="37" t="n">
        <v>14.4384</v>
      </c>
      <c r="Q1825" s="37" t="n">
        <v>0.507574</v>
      </c>
      <c r="R1825" s="37" t="n">
        <v>13.7718</v>
      </c>
      <c r="S1825" s="37" t="n">
        <v>11.2901</v>
      </c>
      <c r="T1825" s="37" t="n">
        <v>1.36352</v>
      </c>
      <c r="U1825" s="37" t="n">
        <v>0.80861</v>
      </c>
      <c r="V1825" s="37"/>
      <c r="W1825" s="37" t="n">
        <v>0.093252</v>
      </c>
      <c r="X1825" s="37" t="n">
        <v>97.387376</v>
      </c>
      <c r="Y1825" s="37"/>
      <c r="Z1825" s="38" t="n">
        <v>6.73223266953212</v>
      </c>
      <c r="AA1825" s="38" t="n">
        <v>0.177472209643649</v>
      </c>
      <c r="AB1825" s="38" t="n">
        <v>1.45322708336216</v>
      </c>
      <c r="AC1825" s="39" t="n">
        <v>0</v>
      </c>
      <c r="AD1825" s="38" t="n">
        <v>0</v>
      </c>
      <c r="AE1825" s="38" t="n">
        <v>0.063967342568148</v>
      </c>
      <c r="AF1825" s="38" t="n">
        <v>1.79656288023525</v>
      </c>
      <c r="AG1825" s="38" t="n">
        <v>3.05517285245379</v>
      </c>
      <c r="AH1825" s="38" t="n">
        <v>1.79986490588055</v>
      </c>
      <c r="AI1825" s="38" t="n">
        <v>0.393359879007692</v>
      </c>
      <c r="AJ1825" s="38" t="n">
        <v>0.153485843829756</v>
      </c>
      <c r="AK1825" s="38" t="n">
        <v>0</v>
      </c>
      <c r="AL1825" s="38" t="n">
        <v>0</v>
      </c>
      <c r="AM1825" s="38" t="n">
        <v>0.0235175480975237</v>
      </c>
      <c r="AN1825" s="38" t="n">
        <v>15.6488632146106</v>
      </c>
      <c r="AO1825" s="38" t="n">
        <v>6.59096544598231</v>
      </c>
      <c r="AP1825" s="38" t="n">
        <v>1.4090345540177</v>
      </c>
      <c r="AQ1825" s="38" t="n">
        <v>0</v>
      </c>
      <c r="AR1825" s="38" t="n">
        <v>8</v>
      </c>
      <c r="AS1825" s="38" t="n">
        <v>0.0136984324628935</v>
      </c>
      <c r="AT1825" s="38" t="n">
        <v>0.173748184116862</v>
      </c>
      <c r="AU1825" s="38" t="n">
        <v>0</v>
      </c>
      <c r="AV1825" s="38" t="n">
        <v>0.967537088863956</v>
      </c>
      <c r="AW1825" s="38" t="n">
        <v>0</v>
      </c>
      <c r="AX1825" s="38" t="n">
        <v>2.99106398879491</v>
      </c>
      <c r="AY1825" s="38" t="n">
        <v>0.791327235411981</v>
      </c>
      <c r="AZ1825" s="38" t="n">
        <v>0.062625070349398</v>
      </c>
      <c r="BA1825" s="38" t="n">
        <v>5</v>
      </c>
      <c r="BB1825" s="38" t="n">
        <v>0</v>
      </c>
      <c r="BC1825" s="38" t="n">
        <v>0</v>
      </c>
      <c r="BD1825" s="38" t="n">
        <v>1.76247905159244E-015</v>
      </c>
      <c r="BE1825" s="38" t="n">
        <v>1.76209706116996</v>
      </c>
      <c r="BF1825" s="38" t="n">
        <v>0.237902938830042</v>
      </c>
      <c r="BG1825" s="38" t="n">
        <v>2</v>
      </c>
      <c r="BH1825" s="38" t="n">
        <v>0.147202790226061</v>
      </c>
      <c r="BI1825" s="38" t="n">
        <v>0.150265141266971</v>
      </c>
      <c r="BJ1825" s="38" t="n">
        <v>0.297467931493032</v>
      </c>
      <c r="BL1825" s="3" t="s">
        <v>157</v>
      </c>
      <c r="BM1825" s="3" t="s">
        <v>143</v>
      </c>
    </row>
    <row r="1826" s="3" customFormat="true" ht="12.75" hidden="false" customHeight="true" outlineLevel="0" collapsed="false">
      <c r="A1826" s="3" t="s">
        <v>26</v>
      </c>
      <c r="B1826" s="34" t="s">
        <v>546</v>
      </c>
      <c r="C1826" s="40" t="s">
        <v>769</v>
      </c>
      <c r="D1826" s="40" t="n">
        <v>1</v>
      </c>
      <c r="E1826" s="3" t="s">
        <v>32</v>
      </c>
      <c r="J1826" s="36"/>
      <c r="L1826" s="37" t="n">
        <v>45.2856</v>
      </c>
      <c r="M1826" s="37" t="n">
        <v>1.11457</v>
      </c>
      <c r="N1826" s="37" t="n">
        <v>7.50426</v>
      </c>
      <c r="O1826" s="38"/>
      <c r="P1826" s="37" t="n">
        <v>14.4061</v>
      </c>
      <c r="Q1826" s="37" t="n">
        <v>0.621714</v>
      </c>
      <c r="R1826" s="37" t="n">
        <v>13.8959</v>
      </c>
      <c r="S1826" s="37" t="n">
        <v>11.3468</v>
      </c>
      <c r="T1826" s="37" t="n">
        <v>1.10698</v>
      </c>
      <c r="U1826" s="37" t="n">
        <v>0.661124</v>
      </c>
      <c r="V1826" s="37"/>
      <c r="W1826" s="37" t="n">
        <v>0.07103</v>
      </c>
      <c r="X1826" s="37" t="n">
        <v>96.014078</v>
      </c>
      <c r="Y1826" s="37"/>
      <c r="Z1826" s="38" t="n">
        <v>6.82935529196142</v>
      </c>
      <c r="AA1826" s="38" t="n">
        <v>0.126420876796072</v>
      </c>
      <c r="AB1826" s="38" t="n">
        <v>1.33369814290061</v>
      </c>
      <c r="AC1826" s="39" t="n">
        <v>0</v>
      </c>
      <c r="AD1826" s="38" t="n">
        <v>0</v>
      </c>
      <c r="AE1826" s="38" t="n">
        <v>0.0794052043787055</v>
      </c>
      <c r="AF1826" s="38" t="n">
        <v>1.81664119231612</v>
      </c>
      <c r="AG1826" s="38" t="n">
        <v>3.12414468681072</v>
      </c>
      <c r="AH1826" s="38" t="n">
        <v>1.83322132267897</v>
      </c>
      <c r="AI1826" s="38" t="n">
        <v>0.323644106635457</v>
      </c>
      <c r="AJ1826" s="38" t="n">
        <v>0.127177862352408</v>
      </c>
      <c r="AK1826" s="38" t="n">
        <v>0</v>
      </c>
      <c r="AL1826" s="38" t="n">
        <v>0</v>
      </c>
      <c r="AM1826" s="38" t="n">
        <v>0.0181541149113244</v>
      </c>
      <c r="AN1826" s="38" t="n">
        <v>15.6118628017418</v>
      </c>
      <c r="AO1826" s="38" t="n">
        <v>6.6704621160318</v>
      </c>
      <c r="AP1826" s="38" t="n">
        <v>1.30266804934165</v>
      </c>
      <c r="AQ1826" s="38" t="n">
        <v>0.0268698346265497</v>
      </c>
      <c r="AR1826" s="38" t="n">
        <v>8</v>
      </c>
      <c r="AS1826" s="38" t="n">
        <v>0</v>
      </c>
      <c r="AT1826" s="38" t="n">
        <v>0.0966097082135075</v>
      </c>
      <c r="AU1826" s="38" t="n">
        <v>0</v>
      </c>
      <c r="AV1826" s="38" t="n">
        <v>1.06266404007297</v>
      </c>
      <c r="AW1826" s="38" t="n">
        <v>0</v>
      </c>
      <c r="AX1826" s="38" t="n">
        <v>3.05145769804982</v>
      </c>
      <c r="AY1826" s="38" t="n">
        <v>0.711710806998021</v>
      </c>
      <c r="AZ1826" s="38" t="n">
        <v>0.0775577466656863</v>
      </c>
      <c r="BA1826" s="38" t="n">
        <v>5</v>
      </c>
      <c r="BB1826" s="38" t="n">
        <v>0</v>
      </c>
      <c r="BC1826" s="38" t="n">
        <v>0</v>
      </c>
      <c r="BD1826" s="38" t="n">
        <v>1.42941214420489E-015</v>
      </c>
      <c r="BE1826" s="38" t="n">
        <v>1.79056922073236</v>
      </c>
      <c r="BF1826" s="38" t="n">
        <v>0.209430779267643</v>
      </c>
      <c r="BG1826" s="38" t="n">
        <v>2</v>
      </c>
      <c r="BH1826" s="38" t="n">
        <v>0.106683357440089</v>
      </c>
      <c r="BI1826" s="38" t="n">
        <v>0.124218916215735</v>
      </c>
      <c r="BJ1826" s="38" t="n">
        <v>0.230902273655824</v>
      </c>
      <c r="BK1826" s="3" t="s">
        <v>186</v>
      </c>
      <c r="BM1826" s="3" t="s">
        <v>143</v>
      </c>
    </row>
    <row r="1827" s="3" customFormat="true" ht="12.75" hidden="false" customHeight="true" outlineLevel="0" collapsed="false">
      <c r="A1827" s="3" t="s">
        <v>26</v>
      </c>
      <c r="B1827" s="34" t="s">
        <v>546</v>
      </c>
      <c r="C1827" s="40" t="s">
        <v>769</v>
      </c>
      <c r="D1827" s="40" t="n">
        <v>2</v>
      </c>
      <c r="E1827" s="3" t="s">
        <v>32</v>
      </c>
      <c r="J1827" s="36"/>
      <c r="L1827" s="37" t="n">
        <v>44.1135</v>
      </c>
      <c r="M1827" s="37" t="n">
        <v>1.557</v>
      </c>
      <c r="N1827" s="37" t="n">
        <v>8.64969</v>
      </c>
      <c r="O1827" s="38"/>
      <c r="P1827" s="37" t="n">
        <v>15.0946</v>
      </c>
      <c r="Q1827" s="37" t="n">
        <v>0.579284</v>
      </c>
      <c r="R1827" s="37" t="n">
        <v>13.0436</v>
      </c>
      <c r="S1827" s="37" t="n">
        <v>11.3185</v>
      </c>
      <c r="T1827" s="37" t="n">
        <v>1.27173</v>
      </c>
      <c r="U1827" s="37" t="n">
        <v>0.878465</v>
      </c>
      <c r="V1827" s="37"/>
      <c r="W1827" s="37" t="n">
        <v>0.081731</v>
      </c>
      <c r="X1827" s="37" t="n">
        <v>96.5881</v>
      </c>
      <c r="Y1827" s="37"/>
      <c r="Z1827" s="38" t="n">
        <v>6.65729256595324</v>
      </c>
      <c r="AA1827" s="38" t="n">
        <v>0.176728506417965</v>
      </c>
      <c r="AB1827" s="38" t="n">
        <v>1.53835569099864</v>
      </c>
      <c r="AC1827" s="39" t="n">
        <v>0</v>
      </c>
      <c r="AD1827" s="38" t="n">
        <v>0</v>
      </c>
      <c r="AE1827" s="38" t="n">
        <v>0.0740382934569665</v>
      </c>
      <c r="AF1827" s="38" t="n">
        <v>1.90480659999644</v>
      </c>
      <c r="AG1827" s="38" t="n">
        <v>2.93459705056507</v>
      </c>
      <c r="AH1827" s="38" t="n">
        <v>1.82994029768639</v>
      </c>
      <c r="AI1827" s="38" t="n">
        <v>0.372074057994498</v>
      </c>
      <c r="AJ1827" s="38" t="n">
        <v>0.169106229579582</v>
      </c>
      <c r="AK1827" s="38" t="n">
        <v>0</v>
      </c>
      <c r="AL1827" s="38" t="n">
        <v>0</v>
      </c>
      <c r="AM1827" s="38" t="n">
        <v>0.0209038665354384</v>
      </c>
      <c r="AN1827" s="38" t="n">
        <v>15.6778431591842</v>
      </c>
      <c r="AO1827" s="38" t="n">
        <v>6.51407378525074</v>
      </c>
      <c r="AP1827" s="38" t="n">
        <v>1.48592621474926</v>
      </c>
      <c r="AQ1827" s="38" t="n">
        <v>0</v>
      </c>
      <c r="AR1827" s="38" t="n">
        <v>8</v>
      </c>
      <c r="AS1827" s="38" t="n">
        <v>0.0193347272701374</v>
      </c>
      <c r="AT1827" s="38" t="n">
        <v>0.172926534226747</v>
      </c>
      <c r="AU1827" s="38" t="n">
        <v>0</v>
      </c>
      <c r="AV1827" s="38" t="n">
        <v>0.988325854122677</v>
      </c>
      <c r="AW1827" s="38" t="n">
        <v>0</v>
      </c>
      <c r="AX1827" s="38" t="n">
        <v>2.87146486773379</v>
      </c>
      <c r="AY1827" s="38" t="n">
        <v>0.875502513953967</v>
      </c>
      <c r="AZ1827" s="38" t="n">
        <v>0.0724455026926796</v>
      </c>
      <c r="BA1827" s="38" t="n">
        <v>5</v>
      </c>
      <c r="BB1827" s="38" t="n">
        <v>0</v>
      </c>
      <c r="BC1827" s="38" t="n">
        <v>0</v>
      </c>
      <c r="BD1827" s="38" t="n">
        <v>8.46545056276682E-016</v>
      </c>
      <c r="BE1827" s="38" t="n">
        <v>1.79057266954078</v>
      </c>
      <c r="BF1827" s="38" t="n">
        <v>0.209427330459222</v>
      </c>
      <c r="BG1827" s="38" t="n">
        <v>2</v>
      </c>
      <c r="BH1827" s="38" t="n">
        <v>0.154642273413862</v>
      </c>
      <c r="BI1827" s="38" t="n">
        <v>0.165468235940328</v>
      </c>
      <c r="BJ1827" s="38" t="n">
        <v>0.32011050935419</v>
      </c>
      <c r="BL1827" s="3" t="s">
        <v>157</v>
      </c>
      <c r="BM1827" s="3" t="s">
        <v>143</v>
      </c>
    </row>
    <row r="1828" s="3" customFormat="true" ht="13" hidden="false" customHeight="false" outlineLevel="0" collapsed="false">
      <c r="A1828" s="3" t="s">
        <v>26</v>
      </c>
      <c r="B1828" s="34" t="s">
        <v>546</v>
      </c>
      <c r="C1828" s="40" t="s">
        <v>769</v>
      </c>
      <c r="D1828" s="40" t="n">
        <v>3</v>
      </c>
      <c r="E1828" s="3" t="s">
        <v>32</v>
      </c>
      <c r="J1828" s="36"/>
      <c r="L1828" s="37" t="n">
        <v>45.7831</v>
      </c>
      <c r="M1828" s="37" t="n">
        <v>1.4483</v>
      </c>
      <c r="N1828" s="37" t="n">
        <v>8.04498</v>
      </c>
      <c r="O1828" s="38"/>
      <c r="P1828" s="37" t="n">
        <v>14.5278</v>
      </c>
      <c r="Q1828" s="37" t="n">
        <v>0.579578</v>
      </c>
      <c r="R1828" s="37" t="n">
        <v>13.7592</v>
      </c>
      <c r="S1828" s="37" t="n">
        <v>11.3971</v>
      </c>
      <c r="T1828" s="37" t="n">
        <v>1.16296</v>
      </c>
      <c r="U1828" s="37" t="n">
        <v>0.781012</v>
      </c>
      <c r="V1828" s="37"/>
      <c r="W1828" s="37" t="n">
        <v>0.073181</v>
      </c>
      <c r="X1828" s="37" t="n">
        <v>97.557211</v>
      </c>
      <c r="Y1828" s="37"/>
      <c r="Z1828" s="38" t="n">
        <v>6.79296021060675</v>
      </c>
      <c r="AA1828" s="38" t="n">
        <v>0.16162341301397</v>
      </c>
      <c r="AB1828" s="38" t="n">
        <v>1.40672412868656</v>
      </c>
      <c r="AC1828" s="39" t="n">
        <v>0</v>
      </c>
      <c r="AD1828" s="38" t="n">
        <v>0</v>
      </c>
      <c r="AE1828" s="38" t="n">
        <v>0.0728290268363466</v>
      </c>
      <c r="AF1828" s="38" t="n">
        <v>1.8024236574284</v>
      </c>
      <c r="AG1828" s="38" t="n">
        <v>3.04349040148935</v>
      </c>
      <c r="AH1828" s="38" t="n">
        <v>1.81163270781517</v>
      </c>
      <c r="AI1828" s="38" t="n">
        <v>0.334523783660243</v>
      </c>
      <c r="AJ1828" s="38" t="n">
        <v>0.147815711671682</v>
      </c>
      <c r="AK1828" s="38" t="n">
        <v>0</v>
      </c>
      <c r="AL1828" s="38" t="n">
        <v>0</v>
      </c>
      <c r="AM1828" s="38" t="n">
        <v>0.0184020369869659</v>
      </c>
      <c r="AN1828" s="38" t="n">
        <v>15.5924250781954</v>
      </c>
      <c r="AO1828" s="38" t="n">
        <v>6.64970968972428</v>
      </c>
      <c r="AP1828" s="38" t="n">
        <v>1.35029031027572</v>
      </c>
      <c r="AQ1828" s="38" t="n">
        <v>0</v>
      </c>
      <c r="AR1828" s="38" t="n">
        <v>8</v>
      </c>
      <c r="AS1828" s="38" t="n">
        <v>0.0267687007118342</v>
      </c>
      <c r="AT1828" s="38" t="n">
        <v>0.158215084776613</v>
      </c>
      <c r="AU1828" s="38" t="n">
        <v>0</v>
      </c>
      <c r="AV1828" s="38" t="n">
        <v>0.967229456599829</v>
      </c>
      <c r="AW1828" s="38" t="n">
        <v>0</v>
      </c>
      <c r="AX1828" s="38" t="n">
        <v>2.97930901785142</v>
      </c>
      <c r="AY1828" s="38" t="n">
        <v>0.797184537916908</v>
      </c>
      <c r="AZ1828" s="38" t="n">
        <v>0.0712932021433975</v>
      </c>
      <c r="BA1828" s="38" t="n">
        <v>5</v>
      </c>
      <c r="BB1828" s="38" t="n">
        <v>0</v>
      </c>
      <c r="BC1828" s="38" t="n">
        <v>0</v>
      </c>
      <c r="BD1828" s="38" t="n">
        <v>0</v>
      </c>
      <c r="BE1828" s="38" t="n">
        <v>1.77342884366813</v>
      </c>
      <c r="BF1828" s="38" t="n">
        <v>0.226571156331871</v>
      </c>
      <c r="BG1828" s="38" t="n">
        <v>2</v>
      </c>
      <c r="BH1828" s="38" t="n">
        <v>0.100898161414957</v>
      </c>
      <c r="BI1828" s="38" t="n">
        <v>0.144698561410957</v>
      </c>
      <c r="BJ1828" s="38" t="n">
        <v>0.245596722825914</v>
      </c>
      <c r="BL1828" s="3" t="s">
        <v>157</v>
      </c>
      <c r="BM1828" s="3" t="s">
        <v>143</v>
      </c>
    </row>
    <row r="1829" s="3" customFormat="true" ht="13" hidden="false" customHeight="false" outlineLevel="0" collapsed="false">
      <c r="A1829" s="3" t="s">
        <v>26</v>
      </c>
      <c r="B1829" s="34" t="s">
        <v>546</v>
      </c>
      <c r="C1829" s="40" t="s">
        <v>769</v>
      </c>
      <c r="D1829" s="40" t="n">
        <v>4</v>
      </c>
      <c r="E1829" s="3" t="s">
        <v>32</v>
      </c>
      <c r="J1829" s="36"/>
      <c r="L1829" s="37" t="n">
        <v>45.4006</v>
      </c>
      <c r="M1829" s="37" t="n">
        <v>1.6028</v>
      </c>
      <c r="N1829" s="37" t="n">
        <v>8.16434</v>
      </c>
      <c r="O1829" s="38"/>
      <c r="P1829" s="37" t="n">
        <v>14.9107</v>
      </c>
      <c r="Q1829" s="37" t="n">
        <v>0.593992</v>
      </c>
      <c r="R1829" s="37" t="n">
        <v>13.2948</v>
      </c>
      <c r="S1829" s="37" t="n">
        <v>11.2891</v>
      </c>
      <c r="T1829" s="37" t="n">
        <v>1.28483</v>
      </c>
      <c r="U1829" s="37" t="n">
        <v>0.82422</v>
      </c>
      <c r="V1829" s="37"/>
      <c r="W1829" s="37" t="n">
        <v>0.090051</v>
      </c>
      <c r="X1829" s="37" t="n">
        <v>97.455433</v>
      </c>
      <c r="Y1829" s="37"/>
      <c r="Z1829" s="38" t="n">
        <v>6.76401433893629</v>
      </c>
      <c r="AA1829" s="38" t="n">
        <v>0.179603224191489</v>
      </c>
      <c r="AB1829" s="38" t="n">
        <v>1.43348813440196</v>
      </c>
      <c r="AC1829" s="39" t="n">
        <v>0</v>
      </c>
      <c r="AD1829" s="38" t="n">
        <v>0</v>
      </c>
      <c r="AE1829" s="38" t="n">
        <v>0.0749483822161196</v>
      </c>
      <c r="AF1829" s="38" t="n">
        <v>1.85756539157352</v>
      </c>
      <c r="AG1829" s="38" t="n">
        <v>2.95290594011786</v>
      </c>
      <c r="AH1829" s="38" t="n">
        <v>1.80187295279161</v>
      </c>
      <c r="AI1829" s="38" t="n">
        <v>0.371105117709294</v>
      </c>
      <c r="AJ1829" s="38" t="n">
        <v>0.156637265453126</v>
      </c>
      <c r="AK1829" s="38" t="n">
        <v>0</v>
      </c>
      <c r="AL1829" s="38" t="n">
        <v>0</v>
      </c>
      <c r="AM1829" s="38" t="n">
        <v>0.0227376277223677</v>
      </c>
      <c r="AN1829" s="38" t="n">
        <v>15.6148783751136</v>
      </c>
      <c r="AO1829" s="38" t="n">
        <v>6.63012387748879</v>
      </c>
      <c r="AP1829" s="38" t="n">
        <v>1.36987612251121</v>
      </c>
      <c r="AQ1829" s="38" t="n">
        <v>0</v>
      </c>
      <c r="AR1829" s="38" t="n">
        <v>8</v>
      </c>
      <c r="AS1829" s="38" t="n">
        <v>0.0352367929486739</v>
      </c>
      <c r="AT1829" s="38" t="n">
        <v>0.176048063400946</v>
      </c>
      <c r="AU1829" s="38" t="n">
        <v>0</v>
      </c>
      <c r="AV1829" s="38" t="n">
        <v>0.914370726262731</v>
      </c>
      <c r="AW1829" s="38" t="n">
        <v>0</v>
      </c>
      <c r="AX1829" s="38" t="n">
        <v>2.89445456507308</v>
      </c>
      <c r="AY1829" s="38" t="n">
        <v>0.906425037840451</v>
      </c>
      <c r="AZ1829" s="38" t="n">
        <v>0.0734648144741188</v>
      </c>
      <c r="BA1829" s="38" t="n">
        <v>5</v>
      </c>
      <c r="BB1829" s="38" t="n">
        <v>0</v>
      </c>
      <c r="BC1829" s="38" t="n">
        <v>0</v>
      </c>
      <c r="BD1829" s="38" t="n">
        <v>2.44249065417534E-015</v>
      </c>
      <c r="BE1829" s="38" t="n">
        <v>1.76620573077963</v>
      </c>
      <c r="BF1829" s="38" t="n">
        <v>0.233794269220369</v>
      </c>
      <c r="BG1829" s="38" t="n">
        <v>2</v>
      </c>
      <c r="BH1829" s="38" t="n">
        <v>0.129964998381895</v>
      </c>
      <c r="BI1829" s="38" t="n">
        <v>0.15353670494268</v>
      </c>
      <c r="BJ1829" s="38" t="n">
        <v>0.283501703324575</v>
      </c>
      <c r="BL1829" s="3" t="s">
        <v>157</v>
      </c>
      <c r="BM1829" s="3" t="s">
        <v>143</v>
      </c>
    </row>
    <row r="1830" s="3" customFormat="true" ht="13" hidden="false" customHeight="false" outlineLevel="0" collapsed="false">
      <c r="A1830" s="3" t="s">
        <v>26</v>
      </c>
      <c r="B1830" s="34" t="s">
        <v>546</v>
      </c>
      <c r="C1830" s="40" t="s">
        <v>769</v>
      </c>
      <c r="D1830" s="40" t="n">
        <v>5</v>
      </c>
      <c r="E1830" s="3" t="s">
        <v>32</v>
      </c>
      <c r="J1830" s="36"/>
      <c r="L1830" s="37" t="n">
        <v>44.8384</v>
      </c>
      <c r="M1830" s="37" t="n">
        <v>1.56583</v>
      </c>
      <c r="N1830" s="37" t="n">
        <v>8.07604</v>
      </c>
      <c r="O1830" s="38"/>
      <c r="P1830" s="37" t="n">
        <v>14.5767</v>
      </c>
      <c r="Q1830" s="37" t="n">
        <v>0.565471</v>
      </c>
      <c r="R1830" s="37" t="n">
        <v>13.6671</v>
      </c>
      <c r="S1830" s="37" t="n">
        <v>11.339</v>
      </c>
      <c r="T1830" s="37" t="n">
        <v>1.26366</v>
      </c>
      <c r="U1830" s="37" t="n">
        <v>0.769342</v>
      </c>
      <c r="V1830" s="37"/>
      <c r="W1830" s="37" t="n">
        <v>0.074616</v>
      </c>
      <c r="X1830" s="37" t="n">
        <v>96.736159</v>
      </c>
      <c r="Y1830" s="37"/>
      <c r="Z1830" s="38" t="n">
        <v>6.7281807287711</v>
      </c>
      <c r="AA1830" s="38" t="n">
        <v>0.176719314853339</v>
      </c>
      <c r="AB1830" s="38" t="n">
        <v>1.42815747042667</v>
      </c>
      <c r="AC1830" s="39" t="n">
        <v>0</v>
      </c>
      <c r="AD1830" s="38" t="n">
        <v>0</v>
      </c>
      <c r="AE1830" s="38" t="n">
        <v>0.0718615563583965</v>
      </c>
      <c r="AF1830" s="38" t="n">
        <v>1.82898401166227</v>
      </c>
      <c r="AG1830" s="38" t="n">
        <v>3.05737557490065</v>
      </c>
      <c r="AH1830" s="38" t="n">
        <v>1.82282180932033</v>
      </c>
      <c r="AI1830" s="38" t="n">
        <v>0.367608993704521</v>
      </c>
      <c r="AJ1830" s="38" t="n">
        <v>0.147257017706915</v>
      </c>
      <c r="AK1830" s="38" t="n">
        <v>0</v>
      </c>
      <c r="AL1830" s="38" t="n">
        <v>0</v>
      </c>
      <c r="AM1830" s="38" t="n">
        <v>0.0189754983274837</v>
      </c>
      <c r="AN1830" s="38" t="n">
        <v>15.6479419760317</v>
      </c>
      <c r="AO1830" s="38" t="n">
        <v>6.58073250372647</v>
      </c>
      <c r="AP1830" s="38" t="n">
        <v>1.3968593688168</v>
      </c>
      <c r="AQ1830" s="38" t="n">
        <v>0.022408127456734</v>
      </c>
      <c r="AR1830" s="38" t="n">
        <v>8</v>
      </c>
      <c r="AS1830" s="38" t="n">
        <v>0</v>
      </c>
      <c r="AT1830" s="38" t="n">
        <v>0.150438379819543</v>
      </c>
      <c r="AU1830" s="38" t="n">
        <v>0</v>
      </c>
      <c r="AV1830" s="38" t="n">
        <v>1.00415156620604</v>
      </c>
      <c r="AW1830" s="38" t="n">
        <v>0</v>
      </c>
      <c r="AX1830" s="38" t="n">
        <v>2.9903731235714</v>
      </c>
      <c r="AY1830" s="38" t="n">
        <v>0.784750221594225</v>
      </c>
      <c r="AZ1830" s="38" t="n">
        <v>0.0702867088087906</v>
      </c>
      <c r="BA1830" s="38" t="n">
        <v>5</v>
      </c>
      <c r="BB1830" s="38" t="n">
        <v>0</v>
      </c>
      <c r="BC1830" s="38" t="n">
        <v>0</v>
      </c>
      <c r="BD1830" s="38" t="n">
        <v>2.92821322744885E-015</v>
      </c>
      <c r="BE1830" s="38" t="n">
        <v>1.78287463025488</v>
      </c>
      <c r="BF1830" s="38" t="n">
        <v>0.217125369745115</v>
      </c>
      <c r="BG1830" s="38" t="n">
        <v>2</v>
      </c>
      <c r="BH1830" s="38" t="n">
        <v>0.1424274649742</v>
      </c>
      <c r="BI1830" s="38" t="n">
        <v>0.14402987700402</v>
      </c>
      <c r="BJ1830" s="38" t="n">
        <v>0.286457341978219</v>
      </c>
      <c r="BK1830" s="3" t="s">
        <v>186</v>
      </c>
      <c r="BM1830" s="3" t="s">
        <v>143</v>
      </c>
    </row>
    <row r="1831" s="3" customFormat="true" ht="13" hidden="false" customHeight="false" outlineLevel="0" collapsed="false">
      <c r="A1831" s="3" t="s">
        <v>26</v>
      </c>
      <c r="B1831" s="34" t="s">
        <v>546</v>
      </c>
      <c r="C1831" s="40" t="s">
        <v>769</v>
      </c>
      <c r="D1831" s="40" t="n">
        <v>6</v>
      </c>
      <c r="E1831" s="3" t="s">
        <v>32</v>
      </c>
      <c r="J1831" s="36"/>
      <c r="L1831" s="37" t="n">
        <v>45.6932</v>
      </c>
      <c r="M1831" s="37" t="n">
        <v>1.54385</v>
      </c>
      <c r="N1831" s="37" t="n">
        <v>8.34993</v>
      </c>
      <c r="O1831" s="38"/>
      <c r="P1831" s="37" t="n">
        <v>14.489</v>
      </c>
      <c r="Q1831" s="37" t="n">
        <v>0.592743</v>
      </c>
      <c r="R1831" s="37" t="n">
        <v>13.6569</v>
      </c>
      <c r="S1831" s="37" t="n">
        <v>11.4451</v>
      </c>
      <c r="T1831" s="37" t="n">
        <v>1.202</v>
      </c>
      <c r="U1831" s="37" t="n">
        <v>0.766557</v>
      </c>
      <c r="V1831" s="37"/>
      <c r="W1831" s="37" t="n">
        <v>0.0668</v>
      </c>
      <c r="X1831" s="37" t="n">
        <v>97.80608</v>
      </c>
      <c r="Y1831" s="37"/>
      <c r="Z1831" s="38" t="n">
        <v>6.7620052365706</v>
      </c>
      <c r="AA1831" s="38" t="n">
        <v>0.171838668513396</v>
      </c>
      <c r="AB1831" s="38" t="n">
        <v>1.45625307871537</v>
      </c>
      <c r="AC1831" s="39" t="n">
        <v>0</v>
      </c>
      <c r="AD1831" s="38" t="n">
        <v>0</v>
      </c>
      <c r="AE1831" s="38" t="n">
        <v>0.0742897852150147</v>
      </c>
      <c r="AF1831" s="38" t="n">
        <v>1.79293891265813</v>
      </c>
      <c r="AG1831" s="38" t="n">
        <v>3.01301251946035</v>
      </c>
      <c r="AH1831" s="38" t="n">
        <v>1.81453537625743</v>
      </c>
      <c r="AI1831" s="38" t="n">
        <v>0.344855172527057</v>
      </c>
      <c r="AJ1831" s="38" t="n">
        <v>0.144702954905777</v>
      </c>
      <c r="AK1831" s="38" t="n">
        <v>0</v>
      </c>
      <c r="AL1831" s="38" t="n">
        <v>0</v>
      </c>
      <c r="AM1831" s="38" t="n">
        <v>0.0167538289032567</v>
      </c>
      <c r="AN1831" s="38" t="n">
        <v>15.5911855337264</v>
      </c>
      <c r="AO1831" s="38" t="n">
        <v>6.62425227926094</v>
      </c>
      <c r="AP1831" s="38" t="n">
        <v>1.37574772073906</v>
      </c>
      <c r="AQ1831" s="38" t="n">
        <v>0</v>
      </c>
      <c r="AR1831" s="38" t="n">
        <v>8</v>
      </c>
      <c r="AS1831" s="38" t="n">
        <v>0.0508391330672422</v>
      </c>
      <c r="AT1831" s="38" t="n">
        <v>0.168338037570395</v>
      </c>
      <c r="AU1831" s="38" t="n">
        <v>0</v>
      </c>
      <c r="AV1831" s="38" t="n">
        <v>0.934082277396251</v>
      </c>
      <c r="AW1831" s="38" t="n">
        <v>0</v>
      </c>
      <c r="AX1831" s="38" t="n">
        <v>2.95163259287851</v>
      </c>
      <c r="AY1831" s="38" t="n">
        <v>0.822331576665581</v>
      </c>
      <c r="AZ1831" s="38" t="n">
        <v>0.0727763824220196</v>
      </c>
      <c r="BA1831" s="38" t="n">
        <v>5</v>
      </c>
      <c r="BB1831" s="38" t="n">
        <v>0</v>
      </c>
      <c r="BC1831" s="38" t="n">
        <v>0</v>
      </c>
      <c r="BD1831" s="38" t="n">
        <v>8.74300631892311E-016</v>
      </c>
      <c r="BE1831" s="38" t="n">
        <v>1.77757036285126</v>
      </c>
      <c r="BF1831" s="38" t="n">
        <v>0.222429637148742</v>
      </c>
      <c r="BG1831" s="38" t="n">
        <v>2</v>
      </c>
      <c r="BH1831" s="38" t="n">
        <v>0.115400279082709</v>
      </c>
      <c r="BI1831" s="38" t="n">
        <v>0.14175512223302</v>
      </c>
      <c r="BJ1831" s="38" t="n">
        <v>0.25715540131573</v>
      </c>
      <c r="BL1831" s="3" t="s">
        <v>157</v>
      </c>
      <c r="BM1831" s="3" t="s">
        <v>143</v>
      </c>
    </row>
    <row r="1832" s="3" customFormat="true" ht="12.75" hidden="false" customHeight="true" outlineLevel="0" collapsed="false">
      <c r="A1832" s="3" t="s">
        <v>26</v>
      </c>
      <c r="B1832" s="34" t="s">
        <v>546</v>
      </c>
      <c r="C1832" s="40" t="s">
        <v>770</v>
      </c>
      <c r="D1832" s="40" t="n">
        <v>1</v>
      </c>
      <c r="E1832" s="3" t="s">
        <v>32</v>
      </c>
      <c r="J1832" s="36"/>
      <c r="L1832" s="37" t="n">
        <v>45.1992</v>
      </c>
      <c r="M1832" s="37" t="n">
        <v>1.47145</v>
      </c>
      <c r="N1832" s="37" t="n">
        <v>8.04901</v>
      </c>
      <c r="O1832" s="38"/>
      <c r="P1832" s="37" t="n">
        <v>14.8046</v>
      </c>
      <c r="Q1832" s="37" t="n">
        <v>0.579755</v>
      </c>
      <c r="R1832" s="37" t="n">
        <v>13.6666</v>
      </c>
      <c r="S1832" s="37" t="n">
        <v>11.5688</v>
      </c>
      <c r="T1832" s="37" t="n">
        <v>1.25649</v>
      </c>
      <c r="U1832" s="37" t="n">
        <v>0.788388</v>
      </c>
      <c r="V1832" s="37"/>
      <c r="W1832" s="37" t="n">
        <v>0.074918</v>
      </c>
      <c r="X1832" s="37" t="n">
        <v>97.459211</v>
      </c>
      <c r="Y1832" s="37"/>
      <c r="Z1832" s="38" t="n">
        <v>6.73899593348421</v>
      </c>
      <c r="AA1832" s="38" t="n">
        <v>0.165006792882609</v>
      </c>
      <c r="AB1832" s="38" t="n">
        <v>1.41428523044607</v>
      </c>
      <c r="AC1832" s="39" t="n">
        <v>0</v>
      </c>
      <c r="AD1832" s="38" t="n">
        <v>0</v>
      </c>
      <c r="AE1832" s="38" t="n">
        <v>0.073206170479543</v>
      </c>
      <c r="AF1832" s="38" t="n">
        <v>1.84571344386231</v>
      </c>
      <c r="AG1832" s="38" t="n">
        <v>3.03773445781539</v>
      </c>
      <c r="AH1832" s="38" t="n">
        <v>1.84788388603852</v>
      </c>
      <c r="AI1832" s="38" t="n">
        <v>0.363188284168025</v>
      </c>
      <c r="AJ1832" s="38" t="n">
        <v>0.149938605832635</v>
      </c>
      <c r="AK1832" s="38" t="n">
        <v>0</v>
      </c>
      <c r="AL1832" s="38" t="n">
        <v>0</v>
      </c>
      <c r="AM1832" s="38" t="n">
        <v>0.0189305968023011</v>
      </c>
      <c r="AN1832" s="38" t="n">
        <v>15.6548834018116</v>
      </c>
      <c r="AO1832" s="38" t="n">
        <v>6.59942220042156</v>
      </c>
      <c r="AP1832" s="38" t="n">
        <v>1.38499346781895</v>
      </c>
      <c r="AQ1832" s="38" t="n">
        <v>0.0155843317594899</v>
      </c>
      <c r="AR1832" s="38" t="n">
        <v>8</v>
      </c>
      <c r="AS1832" s="38" t="n">
        <v>0</v>
      </c>
      <c r="AT1832" s="38" t="n">
        <v>0.146004946957709</v>
      </c>
      <c r="AU1832" s="38" t="n">
        <v>0</v>
      </c>
      <c r="AV1832" s="38" t="n">
        <v>0.951144693722445</v>
      </c>
      <c r="AW1832" s="38" t="n">
        <v>0</v>
      </c>
      <c r="AX1832" s="38" t="n">
        <v>2.97481886289365</v>
      </c>
      <c r="AY1832" s="38" t="n">
        <v>0.856341524887546</v>
      </c>
      <c r="AZ1832" s="38" t="n">
        <v>0.0716899715386471</v>
      </c>
      <c r="BA1832" s="38" t="n">
        <v>5</v>
      </c>
      <c r="BB1832" s="38" t="n">
        <v>0</v>
      </c>
      <c r="BC1832" s="38" t="n">
        <v>0</v>
      </c>
      <c r="BD1832" s="38" t="n">
        <v>0</v>
      </c>
      <c r="BE1832" s="38" t="n">
        <v>1.80961170798909</v>
      </c>
      <c r="BF1832" s="38" t="n">
        <v>0.190388292010914</v>
      </c>
      <c r="BG1832" s="38" t="n">
        <v>2</v>
      </c>
      <c r="BH1832" s="38" t="n">
        <v>0.165277870890636</v>
      </c>
      <c r="BI1832" s="38" t="n">
        <v>0.146833174229347</v>
      </c>
      <c r="BJ1832" s="38" t="n">
        <v>0.312111045119983</v>
      </c>
      <c r="BL1832" s="3" t="s">
        <v>157</v>
      </c>
      <c r="BM1832" s="3" t="s">
        <v>143</v>
      </c>
    </row>
    <row r="1833" s="3" customFormat="true" ht="12.75" hidden="false" customHeight="true" outlineLevel="0" collapsed="false">
      <c r="A1833" s="3" t="s">
        <v>26</v>
      </c>
      <c r="B1833" s="34" t="s">
        <v>546</v>
      </c>
      <c r="C1833" s="40" t="s">
        <v>770</v>
      </c>
      <c r="D1833" s="40" t="n">
        <v>2</v>
      </c>
      <c r="E1833" s="3" t="s">
        <v>32</v>
      </c>
      <c r="J1833" s="36"/>
      <c r="L1833" s="37" t="n">
        <v>46.8106</v>
      </c>
      <c r="M1833" s="37" t="n">
        <v>1.3841</v>
      </c>
      <c r="N1833" s="37" t="n">
        <v>7.16238</v>
      </c>
      <c r="O1833" s="38"/>
      <c r="P1833" s="37" t="n">
        <v>13.4495</v>
      </c>
      <c r="Q1833" s="37" t="n">
        <v>0.571168</v>
      </c>
      <c r="R1833" s="37" t="n">
        <v>14.6841</v>
      </c>
      <c r="S1833" s="37" t="n">
        <v>11.3087</v>
      </c>
      <c r="T1833" s="37" t="n">
        <v>1.17741</v>
      </c>
      <c r="U1833" s="37" t="n">
        <v>0.653681</v>
      </c>
      <c r="V1833" s="37"/>
      <c r="W1833" s="37" t="n">
        <v>0.073364</v>
      </c>
      <c r="X1833" s="37" t="n">
        <v>97.275003</v>
      </c>
      <c r="Y1833" s="37"/>
      <c r="Z1833" s="38" t="n">
        <v>6.91390080129466</v>
      </c>
      <c r="AA1833" s="38" t="n">
        <v>0.153758195247759</v>
      </c>
      <c r="AB1833" s="38" t="n">
        <v>1.24671271265543</v>
      </c>
      <c r="AC1833" s="39" t="n">
        <v>0</v>
      </c>
      <c r="AD1833" s="38" t="n">
        <v>0</v>
      </c>
      <c r="AE1833" s="38" t="n">
        <v>0.07144659632177</v>
      </c>
      <c r="AF1833" s="38" t="n">
        <v>1.66107111859117</v>
      </c>
      <c r="AG1833" s="38" t="n">
        <v>3.23333830713024</v>
      </c>
      <c r="AH1833" s="38" t="n">
        <v>1.78942515640432</v>
      </c>
      <c r="AI1833" s="38" t="n">
        <v>0.337143665416822</v>
      </c>
      <c r="AJ1833" s="38" t="n">
        <v>0.123155500940553</v>
      </c>
      <c r="AK1833" s="38" t="n">
        <v>0</v>
      </c>
      <c r="AL1833" s="38" t="n">
        <v>0</v>
      </c>
      <c r="AM1833" s="38" t="n">
        <v>0.0183643526116361</v>
      </c>
      <c r="AN1833" s="38" t="n">
        <v>15.5483164066144</v>
      </c>
      <c r="AO1833" s="38" t="n">
        <v>6.76800972361272</v>
      </c>
      <c r="AP1833" s="38" t="n">
        <v>1.22040567319444</v>
      </c>
      <c r="AQ1833" s="38" t="n">
        <v>0.0115846031928437</v>
      </c>
      <c r="AR1833" s="38" t="n">
        <v>8</v>
      </c>
      <c r="AS1833" s="38" t="n">
        <v>0</v>
      </c>
      <c r="AT1833" s="38" t="n">
        <v>0.138929121320981</v>
      </c>
      <c r="AU1833" s="38" t="n">
        <v>0</v>
      </c>
      <c r="AV1833" s="38" t="n">
        <v>0.967767371681494</v>
      </c>
      <c r="AW1833" s="38" t="n">
        <v>0</v>
      </c>
      <c r="AX1833" s="38" t="n">
        <v>3.16511123478793</v>
      </c>
      <c r="AY1833" s="38" t="n">
        <v>0.658253279371546</v>
      </c>
      <c r="AZ1833" s="38" t="n">
        <v>0.0699389928380549</v>
      </c>
      <c r="BA1833" s="38" t="n">
        <v>5</v>
      </c>
      <c r="BB1833" s="38" t="n">
        <v>0</v>
      </c>
      <c r="BC1833" s="38" t="n">
        <v>0</v>
      </c>
      <c r="BD1833" s="38" t="n">
        <v>3.05311331771918E-016</v>
      </c>
      <c r="BE1833" s="38" t="n">
        <v>1.75166627440675</v>
      </c>
      <c r="BF1833" s="38" t="n">
        <v>0.248333725593255</v>
      </c>
      <c r="BG1833" s="38" t="n">
        <v>2</v>
      </c>
      <c r="BH1833" s="38" t="n">
        <v>0.0816958295557295</v>
      </c>
      <c r="BI1833" s="38" t="n">
        <v>0.120556781451938</v>
      </c>
      <c r="BJ1833" s="38" t="n">
        <v>0.202252611007667</v>
      </c>
      <c r="BL1833" s="3" t="s">
        <v>157</v>
      </c>
      <c r="BM1833" s="3" t="s">
        <v>143</v>
      </c>
    </row>
    <row r="1834" s="3" customFormat="true" ht="13" hidden="false" customHeight="false" outlineLevel="0" collapsed="false">
      <c r="A1834" s="3" t="s">
        <v>26</v>
      </c>
      <c r="B1834" s="34" t="s">
        <v>546</v>
      </c>
      <c r="C1834" s="40" t="s">
        <v>770</v>
      </c>
      <c r="D1834" s="40" t="n">
        <v>3</v>
      </c>
      <c r="E1834" s="3" t="s">
        <v>32</v>
      </c>
      <c r="J1834" s="36"/>
      <c r="L1834" s="37" t="n">
        <v>45.7133</v>
      </c>
      <c r="M1834" s="37" t="n">
        <v>1.3145</v>
      </c>
      <c r="N1834" s="37" t="n">
        <v>8.13722</v>
      </c>
      <c r="O1834" s="38"/>
      <c r="P1834" s="37" t="n">
        <v>14.3059</v>
      </c>
      <c r="Q1834" s="37" t="n">
        <v>0.500521</v>
      </c>
      <c r="R1834" s="37" t="n">
        <v>13.9937</v>
      </c>
      <c r="S1834" s="37" t="n">
        <v>11.3873</v>
      </c>
      <c r="T1834" s="37" t="n">
        <v>1.18719</v>
      </c>
      <c r="U1834" s="37" t="n">
        <v>0.708019</v>
      </c>
      <c r="V1834" s="37"/>
      <c r="W1834" s="37" t="n">
        <v>0.07187</v>
      </c>
      <c r="X1834" s="37" t="n">
        <v>97.31952</v>
      </c>
      <c r="Y1834" s="37"/>
      <c r="Z1834" s="38" t="n">
        <v>6.78765666334106</v>
      </c>
      <c r="AA1834" s="38" t="n">
        <v>0.146801249132491</v>
      </c>
      <c r="AB1834" s="38" t="n">
        <v>1.42391296208635</v>
      </c>
      <c r="AC1834" s="39" t="n">
        <v>0</v>
      </c>
      <c r="AD1834" s="38" t="n">
        <v>0</v>
      </c>
      <c r="AE1834" s="38" t="n">
        <v>0.0629416808058178</v>
      </c>
      <c r="AF1834" s="38" t="n">
        <v>1.7762153922947</v>
      </c>
      <c r="AG1834" s="38" t="n">
        <v>3.09766700454141</v>
      </c>
      <c r="AH1834" s="38" t="n">
        <v>1.81142340204103</v>
      </c>
      <c r="AI1834" s="38" t="n">
        <v>0.341747912389638</v>
      </c>
      <c r="AJ1834" s="38" t="n">
        <v>0.134100754687506</v>
      </c>
      <c r="AK1834" s="38" t="n">
        <v>0</v>
      </c>
      <c r="AL1834" s="38" t="n">
        <v>0</v>
      </c>
      <c r="AM1834" s="38" t="n">
        <v>0.0180858374036613</v>
      </c>
      <c r="AN1834" s="38" t="n">
        <v>15.6005528587237</v>
      </c>
      <c r="AO1834" s="38" t="n">
        <v>6.63694943478962</v>
      </c>
      <c r="AP1834" s="38" t="n">
        <v>1.36305056521038</v>
      </c>
      <c r="AQ1834" s="38" t="n">
        <v>0</v>
      </c>
      <c r="AR1834" s="38" t="n">
        <v>8</v>
      </c>
      <c r="AS1834" s="38" t="n">
        <v>0.0292470711666613</v>
      </c>
      <c r="AT1834" s="38" t="n">
        <v>0.14354180180008</v>
      </c>
      <c r="AU1834" s="38" t="n">
        <v>0</v>
      </c>
      <c r="AV1834" s="38" t="n">
        <v>1.01595860981679</v>
      </c>
      <c r="AW1834" s="38" t="n">
        <v>0</v>
      </c>
      <c r="AX1834" s="38" t="n">
        <v>3.02888909894242</v>
      </c>
      <c r="AY1834" s="38" t="n">
        <v>0.720819239838364</v>
      </c>
      <c r="AZ1834" s="38" t="n">
        <v>0.0615441784356925</v>
      </c>
      <c r="BA1834" s="38" t="n">
        <v>5</v>
      </c>
      <c r="BB1834" s="38" t="n">
        <v>0</v>
      </c>
      <c r="BC1834" s="38" t="n">
        <v>0</v>
      </c>
      <c r="BD1834" s="38" t="n">
        <v>2.84494650060196E-016</v>
      </c>
      <c r="BE1834" s="38" t="n">
        <v>1.77120413135676</v>
      </c>
      <c r="BF1834" s="38" t="n">
        <v>0.22879586864324</v>
      </c>
      <c r="BG1834" s="38" t="n">
        <v>2</v>
      </c>
      <c r="BH1834" s="38" t="n">
        <v>0.105364170155555</v>
      </c>
      <c r="BI1834" s="38" t="n">
        <v>0.131123298094163</v>
      </c>
      <c r="BJ1834" s="38" t="n">
        <v>0.236487468249718</v>
      </c>
      <c r="BK1834" s="3" t="s">
        <v>186</v>
      </c>
      <c r="BM1834" s="3" t="s">
        <v>143</v>
      </c>
    </row>
    <row r="1835" s="3" customFormat="true" ht="12.75" hidden="false" customHeight="true" outlineLevel="0" collapsed="false">
      <c r="A1835" s="3" t="s">
        <v>26</v>
      </c>
      <c r="B1835" s="34" t="s">
        <v>546</v>
      </c>
      <c r="C1835" s="40" t="s">
        <v>770</v>
      </c>
      <c r="D1835" s="40" t="n">
        <v>4</v>
      </c>
      <c r="E1835" s="3" t="s">
        <v>32</v>
      </c>
      <c r="J1835" s="36"/>
      <c r="L1835" s="37" t="n">
        <v>48.1388</v>
      </c>
      <c r="M1835" s="37" t="n">
        <v>1.02409</v>
      </c>
      <c r="N1835" s="37" t="n">
        <v>5.93947</v>
      </c>
      <c r="O1835" s="38"/>
      <c r="P1835" s="37" t="n">
        <v>12.9371</v>
      </c>
      <c r="Q1835" s="37" t="n">
        <v>0.542763</v>
      </c>
      <c r="R1835" s="37" t="n">
        <v>15.3809</v>
      </c>
      <c r="S1835" s="37" t="n">
        <v>11.5041</v>
      </c>
      <c r="T1835" s="37" t="n">
        <v>0.887602</v>
      </c>
      <c r="U1835" s="37" t="n">
        <v>0.448465</v>
      </c>
      <c r="V1835" s="37"/>
      <c r="W1835" s="37" t="n">
        <v>0.036298</v>
      </c>
      <c r="X1835" s="37" t="n">
        <v>96.839588</v>
      </c>
      <c r="Y1835" s="37"/>
      <c r="Z1835" s="38" t="n">
        <v>7.09615585778276</v>
      </c>
      <c r="AA1835" s="38" t="n">
        <v>0.113542350043424</v>
      </c>
      <c r="AB1835" s="38" t="n">
        <v>1.03182411001775</v>
      </c>
      <c r="AC1835" s="39" t="n">
        <v>0</v>
      </c>
      <c r="AD1835" s="38" t="n">
        <v>0</v>
      </c>
      <c r="AE1835" s="38" t="n">
        <v>0.0677605402204991</v>
      </c>
      <c r="AF1835" s="38" t="n">
        <v>1.59465952866065</v>
      </c>
      <c r="AG1835" s="38" t="n">
        <v>3.38013862719101</v>
      </c>
      <c r="AH1835" s="38" t="n">
        <v>1.81678047074345</v>
      </c>
      <c r="AI1835" s="38" t="n">
        <v>0.253661470352536</v>
      </c>
      <c r="AJ1835" s="38" t="n">
        <v>0.0843267683329496</v>
      </c>
      <c r="AK1835" s="38" t="n">
        <v>0</v>
      </c>
      <c r="AL1835" s="38" t="n">
        <v>0</v>
      </c>
      <c r="AM1835" s="38" t="n">
        <v>0.00906826632525343</v>
      </c>
      <c r="AN1835" s="38" t="n">
        <v>15.4479179896703</v>
      </c>
      <c r="AO1835" s="38" t="n">
        <v>6.94440406186449</v>
      </c>
      <c r="AP1835" s="38" t="n">
        <v>1.00975847830037</v>
      </c>
      <c r="AQ1835" s="38" t="n">
        <v>0.0458374598351397</v>
      </c>
      <c r="AR1835" s="38" t="n">
        <v>8</v>
      </c>
      <c r="AS1835" s="38" t="n">
        <v>0</v>
      </c>
      <c r="AT1835" s="38" t="n">
        <v>0.0652767790059387</v>
      </c>
      <c r="AU1835" s="38" t="n">
        <v>0</v>
      </c>
      <c r="AV1835" s="38" t="n">
        <v>0.971361044608009</v>
      </c>
      <c r="AW1835" s="38" t="n">
        <v>0</v>
      </c>
      <c r="AX1835" s="38" t="n">
        <v>3.30785412310048</v>
      </c>
      <c r="AY1835" s="38" t="n">
        <v>0.589196577019834</v>
      </c>
      <c r="AZ1835" s="38" t="n">
        <v>0.0663114762657413</v>
      </c>
      <c r="BA1835" s="38" t="n">
        <v>5</v>
      </c>
      <c r="BB1835" s="38" t="n">
        <v>0</v>
      </c>
      <c r="BC1835" s="38" t="n">
        <v>0</v>
      </c>
      <c r="BD1835" s="38" t="n">
        <v>4.02455846426619E-016</v>
      </c>
      <c r="BE1835" s="38" t="n">
        <v>1.77792849162265</v>
      </c>
      <c r="BF1835" s="38" t="n">
        <v>0.222071508377352</v>
      </c>
      <c r="BG1835" s="38" t="n">
        <v>2</v>
      </c>
      <c r="BH1835" s="38" t="n">
        <v>0.0261653934548839</v>
      </c>
      <c r="BI1835" s="38" t="n">
        <v>0.0825234344159705</v>
      </c>
      <c r="BJ1835" s="38" t="n">
        <v>0.108688827870854</v>
      </c>
      <c r="BL1835" s="3" t="s">
        <v>157</v>
      </c>
      <c r="BM1835" s="3" t="s">
        <v>143</v>
      </c>
    </row>
    <row r="1836" s="3" customFormat="true" ht="12.75" hidden="false" customHeight="true" outlineLevel="0" collapsed="false">
      <c r="A1836" s="3" t="s">
        <v>26</v>
      </c>
      <c r="B1836" s="34" t="s">
        <v>546</v>
      </c>
      <c r="C1836" s="40" t="s">
        <v>770</v>
      </c>
      <c r="D1836" s="40" t="n">
        <v>5</v>
      </c>
      <c r="E1836" s="3" t="s">
        <v>32</v>
      </c>
      <c r="J1836" s="36"/>
      <c r="L1836" s="37" t="n">
        <v>46.7229</v>
      </c>
      <c r="M1836" s="37" t="n">
        <v>1.46422</v>
      </c>
      <c r="N1836" s="37" t="n">
        <v>7.58262</v>
      </c>
      <c r="O1836" s="38"/>
      <c r="P1836" s="37" t="n">
        <v>14.2612</v>
      </c>
      <c r="Q1836" s="37" t="n">
        <v>0.547737</v>
      </c>
      <c r="R1836" s="37" t="n">
        <v>14.1879</v>
      </c>
      <c r="S1836" s="37" t="n">
        <v>11.4458</v>
      </c>
      <c r="T1836" s="37" t="n">
        <v>1.1578</v>
      </c>
      <c r="U1836" s="37" t="n">
        <v>0.695734</v>
      </c>
      <c r="V1836" s="37"/>
      <c r="W1836" s="37" t="n">
        <v>0.068759</v>
      </c>
      <c r="X1836" s="37" t="n">
        <v>98.13467</v>
      </c>
      <c r="Y1836" s="37"/>
      <c r="Z1836" s="38" t="n">
        <v>6.86752169104455</v>
      </c>
      <c r="AA1836" s="38" t="n">
        <v>0.161870777041865</v>
      </c>
      <c r="AB1836" s="38" t="n">
        <v>1.3134684155809</v>
      </c>
      <c r="AC1836" s="39" t="n">
        <v>0</v>
      </c>
      <c r="AD1836" s="38" t="n">
        <v>0</v>
      </c>
      <c r="AE1836" s="38" t="n">
        <v>0.0681837789892091</v>
      </c>
      <c r="AF1836" s="38" t="n">
        <v>1.75278832205722</v>
      </c>
      <c r="AG1836" s="38" t="n">
        <v>3.10894647927745</v>
      </c>
      <c r="AH1836" s="38" t="n">
        <v>1.80234663902983</v>
      </c>
      <c r="AI1836" s="38" t="n">
        <v>0.329922657664803</v>
      </c>
      <c r="AJ1836" s="38" t="n">
        <v>0.130443515126932</v>
      </c>
      <c r="AK1836" s="38" t="n">
        <v>0</v>
      </c>
      <c r="AL1836" s="38" t="n">
        <v>0</v>
      </c>
      <c r="AM1836" s="38" t="n">
        <v>0.0171282694125018</v>
      </c>
      <c r="AN1836" s="38" t="n">
        <v>15.5526205452253</v>
      </c>
      <c r="AO1836" s="38" t="n">
        <v>6.72638178203655</v>
      </c>
      <c r="AP1836" s="38" t="n">
        <v>1.27361821796345</v>
      </c>
      <c r="AQ1836" s="38" t="n">
        <v>0</v>
      </c>
      <c r="AR1836" s="38" t="n">
        <v>8</v>
      </c>
      <c r="AS1836" s="38" t="n">
        <v>0.0128560618869786</v>
      </c>
      <c r="AT1836" s="38" t="n">
        <v>0.158544041755024</v>
      </c>
      <c r="AU1836" s="38" t="n">
        <v>0</v>
      </c>
      <c r="AV1836" s="38" t="n">
        <v>0.942384802803352</v>
      </c>
      <c r="AW1836" s="38" t="n">
        <v>0</v>
      </c>
      <c r="AX1836" s="38" t="n">
        <v>3.04505204356447</v>
      </c>
      <c r="AY1836" s="38" t="n">
        <v>0.774380570158845</v>
      </c>
      <c r="AZ1836" s="38" t="n">
        <v>0.0667824798313319</v>
      </c>
      <c r="BA1836" s="38" t="n">
        <v>5</v>
      </c>
      <c r="BB1836" s="38" t="n">
        <v>0</v>
      </c>
      <c r="BC1836" s="38" t="n">
        <v>0</v>
      </c>
      <c r="BD1836" s="38" t="n">
        <v>7.91033905045424E-016</v>
      </c>
      <c r="BE1836" s="38" t="n">
        <v>1.76530517748407</v>
      </c>
      <c r="BF1836" s="38" t="n">
        <v>0.234694822515933</v>
      </c>
      <c r="BG1836" s="38" t="n">
        <v>2</v>
      </c>
      <c r="BH1836" s="38" t="n">
        <v>0.0884473317915661</v>
      </c>
      <c r="BI1836" s="38" t="n">
        <v>0.127762666534971</v>
      </c>
      <c r="BJ1836" s="38" t="n">
        <v>0.216209998326537</v>
      </c>
      <c r="BL1836" s="3" t="s">
        <v>157</v>
      </c>
      <c r="BM1836" s="3" t="s">
        <v>143</v>
      </c>
    </row>
    <row r="1837" s="3" customFormat="true" ht="12.75" hidden="false" customHeight="true" outlineLevel="0" collapsed="false">
      <c r="A1837" s="3" t="s">
        <v>26</v>
      </c>
      <c r="B1837" s="34" t="s">
        <v>546</v>
      </c>
      <c r="C1837" s="40" t="s">
        <v>770</v>
      </c>
      <c r="D1837" s="40" t="n">
        <v>6</v>
      </c>
      <c r="E1837" s="3" t="s">
        <v>32</v>
      </c>
      <c r="J1837" s="36"/>
      <c r="L1837" s="37" t="n">
        <v>45.8519</v>
      </c>
      <c r="M1837" s="37" t="n">
        <v>0.986506</v>
      </c>
      <c r="N1837" s="37" t="n">
        <v>7.99902</v>
      </c>
      <c r="O1837" s="38"/>
      <c r="P1837" s="37" t="n">
        <v>15.3467</v>
      </c>
      <c r="Q1837" s="37" t="n">
        <v>0.613638</v>
      </c>
      <c r="R1837" s="37" t="n">
        <v>13.533</v>
      </c>
      <c r="S1837" s="37" t="n">
        <v>11.572</v>
      </c>
      <c r="T1837" s="37" t="n">
        <v>1.05138</v>
      </c>
      <c r="U1837" s="37" t="n">
        <v>0.682013</v>
      </c>
      <c r="V1837" s="37"/>
      <c r="W1837" s="37" t="n">
        <v>0.0513</v>
      </c>
      <c r="X1837" s="37" t="n">
        <v>97.687457</v>
      </c>
      <c r="Y1837" s="37"/>
      <c r="Z1837" s="38" t="n">
        <v>6.81479155664461</v>
      </c>
      <c r="AA1837" s="38" t="n">
        <v>0.11027748142104</v>
      </c>
      <c r="AB1837" s="38" t="n">
        <v>1.40107736076592</v>
      </c>
      <c r="AC1837" s="39" t="n">
        <v>0</v>
      </c>
      <c r="AD1837" s="38" t="n">
        <v>0</v>
      </c>
      <c r="AE1837" s="38" t="n">
        <v>0.0772407044069964</v>
      </c>
      <c r="AF1837" s="38" t="n">
        <v>1.90727534665295</v>
      </c>
      <c r="AG1837" s="38" t="n">
        <v>2.99857005587104</v>
      </c>
      <c r="AH1837" s="38" t="n">
        <v>1.8425767383269</v>
      </c>
      <c r="AI1837" s="38" t="n">
        <v>0.302944658314038</v>
      </c>
      <c r="AJ1837" s="38" t="n">
        <v>0.12929951917244</v>
      </c>
      <c r="AK1837" s="38" t="n">
        <v>0</v>
      </c>
      <c r="AL1837" s="38" t="n">
        <v>0</v>
      </c>
      <c r="AM1837" s="38" t="n">
        <v>0.0129218974373716</v>
      </c>
      <c r="AN1837" s="38" t="n">
        <v>15.5969753190133</v>
      </c>
      <c r="AO1837" s="38" t="n">
        <v>6.65645372098066</v>
      </c>
      <c r="AP1837" s="38" t="n">
        <v>1.34354627901934</v>
      </c>
      <c r="AQ1837" s="38" t="n">
        <v>0</v>
      </c>
      <c r="AR1837" s="38" t="n">
        <v>8</v>
      </c>
      <c r="AS1837" s="38" t="n">
        <v>0.0249778400138745</v>
      </c>
      <c r="AT1837" s="38" t="n">
        <v>0.107715246378993</v>
      </c>
      <c r="AU1837" s="38" t="n">
        <v>0</v>
      </c>
      <c r="AV1837" s="38" t="n">
        <v>1.05627985163312</v>
      </c>
      <c r="AW1837" s="38" t="n">
        <v>0</v>
      </c>
      <c r="AX1837" s="38" t="n">
        <v>2.9288999729658</v>
      </c>
      <c r="AY1837" s="38" t="n">
        <v>0.80668102877474</v>
      </c>
      <c r="AZ1837" s="38" t="n">
        <v>0.075446060233465</v>
      </c>
      <c r="BA1837" s="38" t="n">
        <v>5</v>
      </c>
      <c r="BB1837" s="38" t="n">
        <v>0</v>
      </c>
      <c r="BC1837" s="38" t="n">
        <v>0</v>
      </c>
      <c r="BD1837" s="38" t="n">
        <v>0</v>
      </c>
      <c r="BE1837" s="38" t="n">
        <v>1.79976550773146</v>
      </c>
      <c r="BF1837" s="38" t="n">
        <v>0.200234492268543</v>
      </c>
      <c r="BG1837" s="38" t="n">
        <v>2</v>
      </c>
      <c r="BH1837" s="38" t="n">
        <v>0.09567141788648</v>
      </c>
      <c r="BI1837" s="38" t="n">
        <v>0.12629531781896</v>
      </c>
      <c r="BJ1837" s="38" t="n">
        <v>0.22196673570544</v>
      </c>
      <c r="BK1837" s="3" t="s">
        <v>186</v>
      </c>
      <c r="BM1837" s="3" t="s">
        <v>143</v>
      </c>
    </row>
    <row r="1838" s="3" customFormat="true" ht="13" hidden="false" customHeight="false" outlineLevel="0" collapsed="false">
      <c r="A1838" s="3" t="s">
        <v>26</v>
      </c>
      <c r="B1838" s="34" t="s">
        <v>546</v>
      </c>
      <c r="C1838" s="40" t="s">
        <v>770</v>
      </c>
      <c r="D1838" s="40" t="n">
        <v>7</v>
      </c>
      <c r="E1838" s="3" t="s">
        <v>32</v>
      </c>
      <c r="J1838" s="36"/>
      <c r="L1838" s="37" t="n">
        <v>46.3797</v>
      </c>
      <c r="M1838" s="37" t="n">
        <v>1.50081</v>
      </c>
      <c r="N1838" s="37" t="n">
        <v>7.3864</v>
      </c>
      <c r="O1838" s="38"/>
      <c r="P1838" s="37" t="n">
        <v>14.0008</v>
      </c>
      <c r="Q1838" s="37" t="n">
        <v>0.578457</v>
      </c>
      <c r="R1838" s="37" t="n">
        <v>14.1436</v>
      </c>
      <c r="S1838" s="37" t="n">
        <v>11.3341</v>
      </c>
      <c r="T1838" s="37" t="n">
        <v>1.18204</v>
      </c>
      <c r="U1838" s="37" t="n">
        <v>0.676746</v>
      </c>
      <c r="V1838" s="37"/>
      <c r="W1838" s="37" t="n">
        <v>0.061114</v>
      </c>
      <c r="X1838" s="37" t="n">
        <v>97.243767</v>
      </c>
      <c r="Y1838" s="37"/>
      <c r="Z1838" s="38" t="n">
        <v>6.87643520992532</v>
      </c>
      <c r="AA1838" s="38" t="n">
        <v>0.167360514707499</v>
      </c>
      <c r="AB1838" s="38" t="n">
        <v>1.29061983607624</v>
      </c>
      <c r="AC1838" s="39" t="n">
        <v>0</v>
      </c>
      <c r="AD1838" s="38" t="n">
        <v>0</v>
      </c>
      <c r="AE1838" s="38" t="n">
        <v>0.0726348829534666</v>
      </c>
      <c r="AF1838" s="38" t="n">
        <v>1.73576698472894</v>
      </c>
      <c r="AG1838" s="38" t="n">
        <v>3.12622522868686</v>
      </c>
      <c r="AH1838" s="38" t="n">
        <v>1.80029791856444</v>
      </c>
      <c r="AI1838" s="38" t="n">
        <v>0.33976288935311</v>
      </c>
      <c r="AJ1838" s="38" t="n">
        <v>0.127988259925386</v>
      </c>
      <c r="AK1838" s="38" t="n">
        <v>0</v>
      </c>
      <c r="AL1838" s="38" t="n">
        <v>0</v>
      </c>
      <c r="AM1838" s="38" t="n">
        <v>0.0153564140941179</v>
      </c>
      <c r="AN1838" s="38" t="n">
        <v>15.5524481390154</v>
      </c>
      <c r="AO1838" s="38" t="n">
        <v>6.73700884376481</v>
      </c>
      <c r="AP1838" s="38" t="n">
        <v>1.26299115623519</v>
      </c>
      <c r="AQ1838" s="38" t="n">
        <v>0</v>
      </c>
      <c r="AR1838" s="38" t="n">
        <v>8</v>
      </c>
      <c r="AS1838" s="38" t="n">
        <v>0.00146011599287377</v>
      </c>
      <c r="AT1838" s="38" t="n">
        <v>0.163967118610239</v>
      </c>
      <c r="AU1838" s="38" t="n">
        <v>0</v>
      </c>
      <c r="AV1838" s="38" t="n">
        <v>0.928523148119715</v>
      </c>
      <c r="AW1838" s="38" t="n">
        <v>0</v>
      </c>
      <c r="AX1838" s="38" t="n">
        <v>3.06283799240403</v>
      </c>
      <c r="AY1838" s="38" t="n">
        <v>0.772049484333087</v>
      </c>
      <c r="AZ1838" s="38" t="n">
        <v>0.0711621405400589</v>
      </c>
      <c r="BA1838" s="38" t="n">
        <v>5</v>
      </c>
      <c r="BB1838" s="38" t="n">
        <v>0</v>
      </c>
      <c r="BC1838" s="38" t="n">
        <v>0</v>
      </c>
      <c r="BD1838" s="38" t="n">
        <v>1.62370117351429E-015</v>
      </c>
      <c r="BE1838" s="38" t="n">
        <v>1.76379513927125</v>
      </c>
      <c r="BF1838" s="38" t="n">
        <v>0.236204860728745</v>
      </c>
      <c r="BG1838" s="38" t="n">
        <v>2</v>
      </c>
      <c r="BH1838" s="38" t="n">
        <v>0.0966690078494261</v>
      </c>
      <c r="BI1838" s="38" t="n">
        <v>0.125393174325387</v>
      </c>
      <c r="BJ1838" s="38" t="n">
        <v>0.222062182174813</v>
      </c>
      <c r="BL1838" s="3" t="s">
        <v>157</v>
      </c>
      <c r="BM1838" s="3" t="s">
        <v>143</v>
      </c>
    </row>
    <row r="1839" s="3" customFormat="true" ht="13" hidden="false" customHeight="false" outlineLevel="0" collapsed="false">
      <c r="A1839" s="3" t="s">
        <v>26</v>
      </c>
      <c r="B1839" s="34" t="s">
        <v>546</v>
      </c>
      <c r="C1839" s="40" t="s">
        <v>771</v>
      </c>
      <c r="D1839" s="40" t="n">
        <v>1</v>
      </c>
      <c r="E1839" s="3" t="s">
        <v>32</v>
      </c>
      <c r="J1839" s="36"/>
      <c r="L1839" s="37" t="n">
        <v>46.2241</v>
      </c>
      <c r="M1839" s="37" t="n">
        <v>1.17663</v>
      </c>
      <c r="N1839" s="37" t="n">
        <v>7.79994</v>
      </c>
      <c r="O1839" s="38"/>
      <c r="P1839" s="37" t="n">
        <v>14.582</v>
      </c>
      <c r="Q1839" s="37" t="n">
        <v>0.585096</v>
      </c>
      <c r="R1839" s="37" t="n">
        <v>13.843</v>
      </c>
      <c r="S1839" s="37" t="n">
        <v>11.4884</v>
      </c>
      <c r="T1839" s="37" t="n">
        <v>1.1417</v>
      </c>
      <c r="U1839" s="37" t="n">
        <v>0.751351</v>
      </c>
      <c r="V1839" s="37"/>
      <c r="W1839" s="37" t="n">
        <v>0.051574</v>
      </c>
      <c r="X1839" s="37" t="n">
        <v>97.643791</v>
      </c>
      <c r="Y1839" s="37"/>
      <c r="Z1839" s="38" t="n">
        <v>6.84712590231592</v>
      </c>
      <c r="AA1839" s="38" t="n">
        <v>0.131090625146421</v>
      </c>
      <c r="AB1839" s="38" t="n">
        <v>1.36163656197318</v>
      </c>
      <c r="AC1839" s="39" t="n">
        <v>0</v>
      </c>
      <c r="AD1839" s="38" t="n">
        <v>0</v>
      </c>
      <c r="AE1839" s="38" t="n">
        <v>0.0734016324081531</v>
      </c>
      <c r="AF1839" s="38" t="n">
        <v>1.8061761155178</v>
      </c>
      <c r="AG1839" s="38" t="n">
        <v>3.05699653374118</v>
      </c>
      <c r="AH1839" s="38" t="n">
        <v>1.82314544564869</v>
      </c>
      <c r="AI1839" s="38" t="n">
        <v>0.327868880917686</v>
      </c>
      <c r="AJ1839" s="38" t="n">
        <v>0.14196841548022</v>
      </c>
      <c r="AK1839" s="38" t="n">
        <v>0</v>
      </c>
      <c r="AL1839" s="38" t="n">
        <v>0</v>
      </c>
      <c r="AM1839" s="38" t="n">
        <v>0.0129474532015459</v>
      </c>
      <c r="AN1839" s="38" t="n">
        <v>15.5823575663508</v>
      </c>
      <c r="AO1839" s="38" t="n">
        <v>6.7045624731734</v>
      </c>
      <c r="AP1839" s="38" t="n">
        <v>1.2954375268266</v>
      </c>
      <c r="AQ1839" s="38" t="n">
        <v>0</v>
      </c>
      <c r="AR1839" s="38" t="n">
        <v>8</v>
      </c>
      <c r="AS1839" s="38" t="n">
        <v>0.0378485154847328</v>
      </c>
      <c r="AT1839" s="38" t="n">
        <v>0.128361198330567</v>
      </c>
      <c r="AU1839" s="38" t="n">
        <v>0</v>
      </c>
      <c r="AV1839" s="38" t="n">
        <v>0.95023453495321</v>
      </c>
      <c r="AW1839" s="38" t="n">
        <v>0</v>
      </c>
      <c r="AX1839" s="38" t="n">
        <v>2.99334706753529</v>
      </c>
      <c r="AY1839" s="38" t="n">
        <v>0.818335340466614</v>
      </c>
      <c r="AZ1839" s="38" t="n">
        <v>0.0718733432295888</v>
      </c>
      <c r="BA1839" s="38" t="n">
        <v>5</v>
      </c>
      <c r="BB1839" s="38" t="n">
        <v>0</v>
      </c>
      <c r="BC1839" s="38" t="n">
        <v>0</v>
      </c>
      <c r="BD1839" s="38" t="n">
        <v>1.62370117351429E-015</v>
      </c>
      <c r="BE1839" s="38" t="n">
        <v>1.78518588856367</v>
      </c>
      <c r="BF1839" s="38" t="n">
        <v>0.214814111436327</v>
      </c>
      <c r="BG1839" s="38" t="n">
        <v>2</v>
      </c>
      <c r="BH1839" s="38" t="n">
        <v>0.10622823924961</v>
      </c>
      <c r="BI1839" s="38" t="n">
        <v>0.139012503112091</v>
      </c>
      <c r="BJ1839" s="38" t="n">
        <v>0.245240742361702</v>
      </c>
      <c r="BL1839" s="3" t="s">
        <v>157</v>
      </c>
      <c r="BM1839" s="3" t="s">
        <v>143</v>
      </c>
    </row>
    <row r="1840" s="3" customFormat="true" ht="13" hidden="false" customHeight="false" outlineLevel="0" collapsed="false">
      <c r="A1840" s="3" t="s">
        <v>26</v>
      </c>
      <c r="B1840" s="34" t="s">
        <v>546</v>
      </c>
      <c r="C1840" s="40" t="s">
        <v>771</v>
      </c>
      <c r="D1840" s="40" t="n">
        <v>2</v>
      </c>
      <c r="E1840" s="3" t="s">
        <v>32</v>
      </c>
      <c r="J1840" s="36"/>
      <c r="L1840" s="37" t="n">
        <v>46.3639</v>
      </c>
      <c r="M1840" s="37" t="n">
        <v>1.43319</v>
      </c>
      <c r="N1840" s="37" t="n">
        <v>7.8785</v>
      </c>
      <c r="O1840" s="38"/>
      <c r="P1840" s="37" t="n">
        <v>14.5693</v>
      </c>
      <c r="Q1840" s="37" t="n">
        <v>0.562698</v>
      </c>
      <c r="R1840" s="37" t="n">
        <v>13.7402</v>
      </c>
      <c r="S1840" s="37" t="n">
        <v>11.514</v>
      </c>
      <c r="T1840" s="37" t="n">
        <v>1.18289</v>
      </c>
      <c r="U1840" s="37" t="n">
        <v>0.753096</v>
      </c>
      <c r="V1840" s="37"/>
      <c r="W1840" s="37" t="n">
        <v>0.058068</v>
      </c>
      <c r="X1840" s="37" t="n">
        <v>98.055842</v>
      </c>
      <c r="Y1840" s="37"/>
      <c r="Z1840" s="38" t="n">
        <v>6.83720713305872</v>
      </c>
      <c r="AA1840" s="38" t="n">
        <v>0.158962400929452</v>
      </c>
      <c r="AB1840" s="38" t="n">
        <v>1.36921739777774</v>
      </c>
      <c r="AC1840" s="39" t="n">
        <v>0</v>
      </c>
      <c r="AD1840" s="38" t="n">
        <v>0</v>
      </c>
      <c r="AE1840" s="38" t="n">
        <v>0.0702769472524913</v>
      </c>
      <c r="AF1840" s="38" t="n">
        <v>1.79655540074544</v>
      </c>
      <c r="AG1840" s="38" t="n">
        <v>3.02076338648324</v>
      </c>
      <c r="AH1840" s="38" t="n">
        <v>1.81905956711379</v>
      </c>
      <c r="AI1840" s="38" t="n">
        <v>0.338182775946676</v>
      </c>
      <c r="AJ1840" s="38" t="n">
        <v>0.14166355443772</v>
      </c>
      <c r="AK1840" s="38" t="n">
        <v>0</v>
      </c>
      <c r="AL1840" s="38" t="n">
        <v>0</v>
      </c>
      <c r="AM1840" s="38" t="n">
        <v>0.0145127371397563</v>
      </c>
      <c r="AN1840" s="38" t="n">
        <v>15.566401300885</v>
      </c>
      <c r="AO1840" s="38" t="n">
        <v>6.70669350199438</v>
      </c>
      <c r="AP1840" s="38" t="n">
        <v>1.29330649800562</v>
      </c>
      <c r="AQ1840" s="38" t="n">
        <v>0</v>
      </c>
      <c r="AR1840" s="38" t="n">
        <v>8</v>
      </c>
      <c r="AS1840" s="38" t="n">
        <v>0.0497742725173405</v>
      </c>
      <c r="AT1840" s="38" t="n">
        <v>0.155928009877045</v>
      </c>
      <c r="AU1840" s="38" t="n">
        <v>0</v>
      </c>
      <c r="AV1840" s="38" t="n">
        <v>0.875284278603986</v>
      </c>
      <c r="AW1840" s="38" t="n">
        <v>0</v>
      </c>
      <c r="AX1840" s="38" t="n">
        <v>2.96310083648532</v>
      </c>
      <c r="AY1840" s="38" t="n">
        <v>0.886977153245023</v>
      </c>
      <c r="AZ1840" s="38" t="n">
        <v>0.068935449271291</v>
      </c>
      <c r="BA1840" s="38" t="n">
        <v>5</v>
      </c>
      <c r="BB1840" s="38" t="n">
        <v>0</v>
      </c>
      <c r="BC1840" s="38" t="n">
        <v>0</v>
      </c>
      <c r="BD1840" s="38" t="n">
        <v>9.0205620750794E-016</v>
      </c>
      <c r="BE1840" s="38" t="n">
        <v>1.78433602216245</v>
      </c>
      <c r="BF1840" s="38" t="n">
        <v>0.215663977837545</v>
      </c>
      <c r="BG1840" s="38" t="n">
        <v>2</v>
      </c>
      <c r="BH1840" s="38" t="n">
        <v>0.116063316917285</v>
      </c>
      <c r="BI1840" s="38" t="n">
        <v>0.138959376471581</v>
      </c>
      <c r="BJ1840" s="38" t="n">
        <v>0.255022693388866</v>
      </c>
      <c r="BL1840" s="3" t="s">
        <v>157</v>
      </c>
      <c r="BM1840" s="3" t="s">
        <v>143</v>
      </c>
    </row>
    <row r="1841" s="3" customFormat="true" ht="13" hidden="false" customHeight="false" outlineLevel="0" collapsed="false">
      <c r="A1841" s="3" t="s">
        <v>26</v>
      </c>
      <c r="B1841" s="34" t="s">
        <v>546</v>
      </c>
      <c r="C1841" s="40" t="s">
        <v>771</v>
      </c>
      <c r="D1841" s="40" t="n">
        <v>3</v>
      </c>
      <c r="E1841" s="3" t="s">
        <v>32</v>
      </c>
      <c r="J1841" s="36"/>
      <c r="L1841" s="37" t="n">
        <v>46.4545</v>
      </c>
      <c r="M1841" s="37" t="n">
        <v>1.2348</v>
      </c>
      <c r="N1841" s="37" t="n">
        <v>7.5783</v>
      </c>
      <c r="O1841" s="38"/>
      <c r="P1841" s="37" t="n">
        <v>14.4609</v>
      </c>
      <c r="Q1841" s="37" t="n">
        <v>0.594531</v>
      </c>
      <c r="R1841" s="37" t="n">
        <v>13.904</v>
      </c>
      <c r="S1841" s="37" t="n">
        <v>11.4629</v>
      </c>
      <c r="T1841" s="37" t="n">
        <v>1.07892</v>
      </c>
      <c r="U1841" s="37" t="n">
        <v>0.678475</v>
      </c>
      <c r="V1841" s="37"/>
      <c r="W1841" s="37" t="n">
        <v>0.053781</v>
      </c>
      <c r="X1841" s="37" t="n">
        <v>97.501107</v>
      </c>
      <c r="Y1841" s="37"/>
      <c r="Z1841" s="38" t="n">
        <v>6.8803073035157</v>
      </c>
      <c r="AA1841" s="38" t="n">
        <v>0.137552514765847</v>
      </c>
      <c r="AB1841" s="38" t="n">
        <v>1.32276267733066</v>
      </c>
      <c r="AC1841" s="39" t="n">
        <v>0</v>
      </c>
      <c r="AD1841" s="38" t="n">
        <v>0</v>
      </c>
      <c r="AE1841" s="38" t="n">
        <v>0.0745750048746301</v>
      </c>
      <c r="AF1841" s="38" t="n">
        <v>1.79092962499599</v>
      </c>
      <c r="AG1841" s="38" t="n">
        <v>3.07004458793642</v>
      </c>
      <c r="AH1841" s="38" t="n">
        <v>1.81884825951723</v>
      </c>
      <c r="AI1841" s="38" t="n">
        <v>0.309797306512391</v>
      </c>
      <c r="AJ1841" s="38" t="n">
        <v>0.128180780771738</v>
      </c>
      <c r="AK1841" s="38" t="n">
        <v>0</v>
      </c>
      <c r="AL1841" s="38" t="n">
        <v>0</v>
      </c>
      <c r="AM1841" s="38" t="n">
        <v>0.0134996529491518</v>
      </c>
      <c r="AN1841" s="38" t="n">
        <v>15.5464977131698</v>
      </c>
      <c r="AO1841" s="38" t="n">
        <v>6.73718274186648</v>
      </c>
      <c r="AP1841" s="38" t="n">
        <v>1.26281725813352</v>
      </c>
      <c r="AQ1841" s="38" t="n">
        <v>0</v>
      </c>
      <c r="AR1841" s="38" t="n">
        <v>8</v>
      </c>
      <c r="AS1841" s="38" t="n">
        <v>0.0324292313282994</v>
      </c>
      <c r="AT1841" s="38" t="n">
        <v>0.134691139174448</v>
      </c>
      <c r="AU1841" s="38" t="n">
        <v>0</v>
      </c>
      <c r="AV1841" s="38" t="n">
        <v>0.94993320752912</v>
      </c>
      <c r="AW1841" s="38" t="n">
        <v>0</v>
      </c>
      <c r="AX1841" s="38" t="n">
        <v>3.0061813378651</v>
      </c>
      <c r="AY1841" s="38" t="n">
        <v>0.803741392914238</v>
      </c>
      <c r="AZ1841" s="38" t="n">
        <v>0.073023691188796</v>
      </c>
      <c r="BA1841" s="38" t="n">
        <v>5</v>
      </c>
      <c r="BB1841" s="38" t="n">
        <v>0</v>
      </c>
      <c r="BC1841" s="38" t="n">
        <v>0</v>
      </c>
      <c r="BD1841" s="38" t="n">
        <v>2.62290189567693E-015</v>
      </c>
      <c r="BE1841" s="38" t="n">
        <v>1.78101246986917</v>
      </c>
      <c r="BF1841" s="38" t="n">
        <v>0.218987530130828</v>
      </c>
      <c r="BG1841" s="38" t="n">
        <v>2</v>
      </c>
      <c r="BH1841" s="38" t="n">
        <v>0.0843653543901158</v>
      </c>
      <c r="BI1841" s="38" t="n">
        <v>0.125514356548152</v>
      </c>
      <c r="BJ1841" s="38" t="n">
        <v>0.209879710938268</v>
      </c>
      <c r="BL1841" s="3" t="s">
        <v>157</v>
      </c>
      <c r="BM1841" s="3" t="s">
        <v>143</v>
      </c>
    </row>
    <row r="1842" s="3" customFormat="true" ht="12.75" hidden="false" customHeight="true" outlineLevel="0" collapsed="false">
      <c r="A1842" s="3" t="s">
        <v>26</v>
      </c>
      <c r="B1842" s="34" t="s">
        <v>546</v>
      </c>
      <c r="C1842" s="40" t="s">
        <v>771</v>
      </c>
      <c r="D1842" s="40" t="n">
        <v>4</v>
      </c>
      <c r="E1842" s="3" t="s">
        <v>32</v>
      </c>
      <c r="J1842" s="36"/>
      <c r="L1842" s="37" t="n">
        <v>46.1206</v>
      </c>
      <c r="M1842" s="37" t="n">
        <v>1.14732</v>
      </c>
      <c r="N1842" s="37" t="n">
        <v>7.92242</v>
      </c>
      <c r="O1842" s="38"/>
      <c r="P1842" s="37" t="n">
        <v>14.7862</v>
      </c>
      <c r="Q1842" s="37" t="n">
        <v>0.60244</v>
      </c>
      <c r="R1842" s="37" t="n">
        <v>13.8796</v>
      </c>
      <c r="S1842" s="37" t="n">
        <v>11.5218</v>
      </c>
      <c r="T1842" s="37" t="n">
        <v>1.17073</v>
      </c>
      <c r="U1842" s="37" t="n">
        <v>0.725218</v>
      </c>
      <c r="V1842" s="37"/>
      <c r="W1842" s="37" t="n">
        <v>0.084883</v>
      </c>
      <c r="X1842" s="37" t="n">
        <v>97.961211</v>
      </c>
      <c r="Y1842" s="37"/>
      <c r="Z1842" s="38" t="n">
        <v>6.81945712345834</v>
      </c>
      <c r="AA1842" s="38" t="n">
        <v>0.127594303814007</v>
      </c>
      <c r="AB1842" s="38" t="n">
        <v>1.38052034042816</v>
      </c>
      <c r="AC1842" s="39" t="n">
        <v>0</v>
      </c>
      <c r="AD1842" s="38" t="n">
        <v>0</v>
      </c>
      <c r="AE1842" s="38" t="n">
        <v>0.0754409926681866</v>
      </c>
      <c r="AF1842" s="38" t="n">
        <v>1.8281615994461</v>
      </c>
      <c r="AG1842" s="38" t="n">
        <v>3.0595438550862</v>
      </c>
      <c r="AH1842" s="38" t="n">
        <v>1.82514387757815</v>
      </c>
      <c r="AI1842" s="38" t="n">
        <v>0.335598452578503</v>
      </c>
      <c r="AJ1842" s="38" t="n">
        <v>0.136783101280912</v>
      </c>
      <c r="AK1842" s="38" t="n">
        <v>0</v>
      </c>
      <c r="AL1842" s="38" t="n">
        <v>0</v>
      </c>
      <c r="AM1842" s="38" t="n">
        <v>0.0212710662094306</v>
      </c>
      <c r="AN1842" s="38" t="n">
        <v>15.609514712548</v>
      </c>
      <c r="AO1842" s="38" t="n">
        <v>6.67028983471823</v>
      </c>
      <c r="AP1842" s="38" t="n">
        <v>1.32971016528178</v>
      </c>
      <c r="AQ1842" s="38" t="n">
        <v>0</v>
      </c>
      <c r="AR1842" s="38" t="n">
        <v>8</v>
      </c>
      <c r="AS1842" s="38" t="n">
        <v>0.0206129801931589</v>
      </c>
      <c r="AT1842" s="38" t="n">
        <v>0.124803334384322</v>
      </c>
      <c r="AU1842" s="38" t="n">
        <v>0</v>
      </c>
      <c r="AV1842" s="38" t="n">
        <v>1.00453519906008</v>
      </c>
      <c r="AW1842" s="38" t="n">
        <v>0</v>
      </c>
      <c r="AX1842" s="38" t="n">
        <v>2.99262007312197</v>
      </c>
      <c r="AY1842" s="38" t="n">
        <v>0.783637600070806</v>
      </c>
      <c r="AZ1842" s="38" t="n">
        <v>0.0737908131696603</v>
      </c>
      <c r="BA1842" s="38" t="n">
        <v>5</v>
      </c>
      <c r="BB1842" s="38" t="n">
        <v>0</v>
      </c>
      <c r="BC1842" s="38" t="n">
        <v>0</v>
      </c>
      <c r="BD1842" s="38" t="n">
        <v>4.98212582300539E-015</v>
      </c>
      <c r="BE1842" s="38" t="n">
        <v>1.78522108624005</v>
      </c>
      <c r="BF1842" s="38" t="n">
        <v>0.214778913759946</v>
      </c>
      <c r="BG1842" s="38" t="n">
        <v>2</v>
      </c>
      <c r="BH1842" s="38" t="n">
        <v>0.113478732890719</v>
      </c>
      <c r="BI1842" s="38" t="n">
        <v>0.133791138138662</v>
      </c>
      <c r="BJ1842" s="38" t="n">
        <v>0.247269871029381</v>
      </c>
      <c r="BK1842" s="3" t="s">
        <v>186</v>
      </c>
      <c r="BM1842" s="3" t="s">
        <v>143</v>
      </c>
    </row>
    <row r="1843" s="3" customFormat="true" ht="12.75" hidden="false" customHeight="true" outlineLevel="0" collapsed="false">
      <c r="A1843" s="3" t="s">
        <v>26</v>
      </c>
      <c r="B1843" s="34" t="s">
        <v>546</v>
      </c>
      <c r="C1843" s="40" t="s">
        <v>771</v>
      </c>
      <c r="D1843" s="40" t="n">
        <v>5</v>
      </c>
      <c r="E1843" s="3" t="s">
        <v>32</v>
      </c>
      <c r="J1843" s="36"/>
      <c r="L1843" s="37" t="n">
        <v>45.9123</v>
      </c>
      <c r="M1843" s="37" t="n">
        <v>1.24381</v>
      </c>
      <c r="N1843" s="37" t="n">
        <v>8.07211</v>
      </c>
      <c r="O1843" s="38"/>
      <c r="P1843" s="37" t="n">
        <v>14.9389</v>
      </c>
      <c r="Q1843" s="37" t="n">
        <v>0.588003</v>
      </c>
      <c r="R1843" s="37" t="n">
        <v>13.5709</v>
      </c>
      <c r="S1843" s="37" t="n">
        <v>11.4871</v>
      </c>
      <c r="T1843" s="37" t="n">
        <v>1.12798</v>
      </c>
      <c r="U1843" s="37" t="n">
        <v>0.755954</v>
      </c>
      <c r="V1843" s="37"/>
      <c r="W1843" s="37" t="n">
        <v>0.069881</v>
      </c>
      <c r="X1843" s="37" t="n">
        <v>97.766938</v>
      </c>
      <c r="Y1843" s="37"/>
      <c r="Z1843" s="38" t="n">
        <v>6.80718282167799</v>
      </c>
      <c r="AA1843" s="38" t="n">
        <v>0.138702496217016</v>
      </c>
      <c r="AB1843" s="38" t="n">
        <v>1.41044296664668</v>
      </c>
      <c r="AC1843" s="39" t="n">
        <v>0</v>
      </c>
      <c r="AD1843" s="38" t="n">
        <v>0</v>
      </c>
      <c r="AE1843" s="38" t="n">
        <v>0.0738340424463823</v>
      </c>
      <c r="AF1843" s="38" t="n">
        <v>1.85208168394689</v>
      </c>
      <c r="AG1843" s="38" t="n">
        <v>2.99965904305936</v>
      </c>
      <c r="AH1843" s="38" t="n">
        <v>1.8246126689587</v>
      </c>
      <c r="AI1843" s="38" t="n">
        <v>0.324226204437434</v>
      </c>
      <c r="AJ1843" s="38" t="n">
        <v>0.142969287029541</v>
      </c>
      <c r="AK1843" s="38" t="n">
        <v>0</v>
      </c>
      <c r="AL1843" s="38" t="n">
        <v>0</v>
      </c>
      <c r="AM1843" s="38" t="n">
        <v>0.0175594601902693</v>
      </c>
      <c r="AN1843" s="38" t="n">
        <v>15.5912706746103</v>
      </c>
      <c r="AO1843" s="38" t="n">
        <v>6.66270310226372</v>
      </c>
      <c r="AP1843" s="38" t="n">
        <v>1.33729689773628</v>
      </c>
      <c r="AQ1843" s="38" t="n">
        <v>0</v>
      </c>
      <c r="AR1843" s="38" t="n">
        <v>8</v>
      </c>
      <c r="AS1843" s="38" t="n">
        <v>0.0432099838353792</v>
      </c>
      <c r="AT1843" s="38" t="n">
        <v>0.135758591482788</v>
      </c>
      <c r="AU1843" s="38" t="n">
        <v>0</v>
      </c>
      <c r="AV1843" s="38" t="n">
        <v>0.972431253007303</v>
      </c>
      <c r="AW1843" s="38" t="n">
        <v>0</v>
      </c>
      <c r="AX1843" s="38" t="n">
        <v>2.93599248550789</v>
      </c>
      <c r="AY1843" s="38" t="n">
        <v>0.840340741595441</v>
      </c>
      <c r="AZ1843" s="38" t="n">
        <v>0.0722669445711932</v>
      </c>
      <c r="BA1843" s="38" t="n">
        <v>5</v>
      </c>
      <c r="BB1843" s="38" t="n">
        <v>0</v>
      </c>
      <c r="BC1843" s="38" t="n">
        <v>0</v>
      </c>
      <c r="BD1843" s="38" t="n">
        <v>0</v>
      </c>
      <c r="BE1843" s="38" t="n">
        <v>1.7858859984172</v>
      </c>
      <c r="BF1843" s="38" t="n">
        <v>0.2141140015828</v>
      </c>
      <c r="BG1843" s="38" t="n">
        <v>2</v>
      </c>
      <c r="BH1843" s="38" t="n">
        <v>0.103230631980013</v>
      </c>
      <c r="BI1843" s="38" t="n">
        <v>0.139934821375246</v>
      </c>
      <c r="BJ1843" s="38" t="n">
        <v>0.243165453355259</v>
      </c>
      <c r="BL1843" s="3" t="s">
        <v>157</v>
      </c>
      <c r="BM1843" s="3" t="s">
        <v>143</v>
      </c>
    </row>
    <row r="1844" s="3" customFormat="true" ht="12.75" hidden="false" customHeight="true" outlineLevel="0" collapsed="false">
      <c r="A1844" s="3" t="s">
        <v>26</v>
      </c>
      <c r="B1844" s="34" t="s">
        <v>546</v>
      </c>
      <c r="C1844" s="40" t="s">
        <v>771</v>
      </c>
      <c r="D1844" s="40" t="n">
        <v>6</v>
      </c>
      <c r="E1844" s="3" t="s">
        <v>32</v>
      </c>
      <c r="J1844" s="36"/>
      <c r="L1844" s="37" t="n">
        <v>45.7669</v>
      </c>
      <c r="M1844" s="37" t="n">
        <v>1.24145</v>
      </c>
      <c r="N1844" s="37" t="n">
        <v>8.28602</v>
      </c>
      <c r="O1844" s="38"/>
      <c r="P1844" s="37" t="n">
        <v>15.0207</v>
      </c>
      <c r="Q1844" s="37" t="n">
        <v>0.601105</v>
      </c>
      <c r="R1844" s="37" t="n">
        <v>13.3582</v>
      </c>
      <c r="S1844" s="37" t="n">
        <v>11.4913</v>
      </c>
      <c r="T1844" s="37" t="n">
        <v>1.16769</v>
      </c>
      <c r="U1844" s="37" t="n">
        <v>0.780889</v>
      </c>
      <c r="V1844" s="37"/>
      <c r="W1844" s="37" t="n">
        <v>0.059565</v>
      </c>
      <c r="X1844" s="37" t="n">
        <v>97.773819</v>
      </c>
      <c r="Y1844" s="37"/>
      <c r="Z1844" s="38" t="n">
        <v>6.79016232538691</v>
      </c>
      <c r="AA1844" s="38" t="n">
        <v>0.138531890381879</v>
      </c>
      <c r="AB1844" s="38" t="n">
        <v>1.44878763264295</v>
      </c>
      <c r="AC1844" s="39" t="n">
        <v>0</v>
      </c>
      <c r="AD1844" s="38" t="n">
        <v>0</v>
      </c>
      <c r="AE1844" s="38" t="n">
        <v>0.0755296966180026</v>
      </c>
      <c r="AF1844" s="38" t="n">
        <v>1.86346819065315</v>
      </c>
      <c r="AG1844" s="38" t="n">
        <v>2.95461895232703</v>
      </c>
      <c r="AH1844" s="38" t="n">
        <v>1.82650027434714</v>
      </c>
      <c r="AI1844" s="38" t="n">
        <v>0.335864860532306</v>
      </c>
      <c r="AJ1844" s="38" t="n">
        <v>0.147783851896892</v>
      </c>
      <c r="AK1844" s="38" t="n">
        <v>0</v>
      </c>
      <c r="AL1844" s="38" t="n">
        <v>0</v>
      </c>
      <c r="AM1844" s="38" t="n">
        <v>0.0149772986761558</v>
      </c>
      <c r="AN1844" s="38" t="n">
        <v>15.5962249734624</v>
      </c>
      <c r="AO1844" s="38" t="n">
        <v>6.65145458603072</v>
      </c>
      <c r="AP1844" s="38" t="n">
        <v>1.34854541396928</v>
      </c>
      <c r="AQ1844" s="38" t="n">
        <v>0</v>
      </c>
      <c r="AR1844" s="38" t="n">
        <v>8</v>
      </c>
      <c r="AS1844" s="38" t="n">
        <v>0.0706467469159868</v>
      </c>
      <c r="AT1844" s="38" t="n">
        <v>0.135701995539488</v>
      </c>
      <c r="AU1844" s="38" t="n">
        <v>0</v>
      </c>
      <c r="AV1844" s="38" t="n">
        <v>0.934852672882125</v>
      </c>
      <c r="AW1844" s="38" t="n">
        <v>0</v>
      </c>
      <c r="AX1844" s="38" t="n">
        <v>2.89426273462602</v>
      </c>
      <c r="AY1844" s="38" t="n">
        <v>0.890549055188635</v>
      </c>
      <c r="AZ1844" s="38" t="n">
        <v>0.07398679484775</v>
      </c>
      <c r="BA1844" s="38" t="n">
        <v>5</v>
      </c>
      <c r="BB1844" s="38" t="n">
        <v>0</v>
      </c>
      <c r="BC1844" s="38" t="n">
        <v>0</v>
      </c>
      <c r="BD1844" s="38" t="n">
        <v>5.55111512312578E-017</v>
      </c>
      <c r="BE1844" s="38" t="n">
        <v>1.78918898312205</v>
      </c>
      <c r="BF1844" s="38" t="n">
        <v>0.210811016877952</v>
      </c>
      <c r="BG1844" s="38" t="n">
        <v>2</v>
      </c>
      <c r="BH1844" s="38" t="n">
        <v>0.118192880204418</v>
      </c>
      <c r="BI1844" s="38" t="n">
        <v>0.144764960296418</v>
      </c>
      <c r="BJ1844" s="38" t="n">
        <v>0.262957840500836</v>
      </c>
      <c r="BL1844" s="3" t="s">
        <v>157</v>
      </c>
      <c r="BM1844" s="3" t="s">
        <v>143</v>
      </c>
    </row>
    <row r="1845" s="3" customFormat="true" ht="12.75" hidden="false" customHeight="true" outlineLevel="0" collapsed="false">
      <c r="A1845" s="3" t="s">
        <v>26</v>
      </c>
      <c r="B1845" s="34" t="s">
        <v>546</v>
      </c>
      <c r="C1845" s="40" t="s">
        <v>772</v>
      </c>
      <c r="D1845" s="3" t="n">
        <v>1</v>
      </c>
      <c r="E1845" s="3" t="s">
        <v>32</v>
      </c>
      <c r="F1845" s="3" t="s">
        <v>30</v>
      </c>
      <c r="G1845" s="3" t="n">
        <v>11</v>
      </c>
      <c r="H1845" s="2" t="n">
        <v>286955</v>
      </c>
      <c r="I1845" s="2" t="n">
        <v>4196570</v>
      </c>
      <c r="J1845" s="36"/>
      <c r="L1845" s="37" t="n">
        <v>47.0853</v>
      </c>
      <c r="M1845" s="37" t="n">
        <v>1.41132</v>
      </c>
      <c r="N1845" s="37" t="n">
        <v>7.6646</v>
      </c>
      <c r="O1845" s="38"/>
      <c r="P1845" s="37" t="n">
        <v>14.3863</v>
      </c>
      <c r="Q1845" s="37" t="n">
        <v>0.530389</v>
      </c>
      <c r="R1845" s="37" t="n">
        <v>14.2335</v>
      </c>
      <c r="S1845" s="37" t="n">
        <v>11.5339</v>
      </c>
      <c r="T1845" s="37" t="n">
        <v>1.23234</v>
      </c>
      <c r="U1845" s="37" t="n">
        <v>0.700249</v>
      </c>
      <c r="V1845" s="37"/>
      <c r="W1845" s="37" t="n">
        <v>0.095988</v>
      </c>
      <c r="X1845" s="37" t="n">
        <v>98.873886</v>
      </c>
      <c r="Y1845" s="37"/>
      <c r="Z1845" s="38" t="n">
        <v>6.87070577777646</v>
      </c>
      <c r="AA1845" s="38" t="n">
        <v>0.154893564193157</v>
      </c>
      <c r="AB1845" s="38" t="n">
        <v>1.31806126469029</v>
      </c>
      <c r="AC1845" s="39" t="n">
        <v>0</v>
      </c>
      <c r="AD1845" s="38" t="n">
        <v>0</v>
      </c>
      <c r="AE1845" s="38" t="n">
        <v>0.0655464624506599</v>
      </c>
      <c r="AF1845" s="38" t="n">
        <v>1.75536838983329</v>
      </c>
      <c r="AG1845" s="38" t="n">
        <v>3.09636816023967</v>
      </c>
      <c r="AH1845" s="38" t="n">
        <v>1.80307632171404</v>
      </c>
      <c r="AI1845" s="38" t="n">
        <v>0.348622090253646</v>
      </c>
      <c r="AJ1845" s="38" t="n">
        <v>0.130339942059687</v>
      </c>
      <c r="AK1845" s="38" t="n">
        <v>0</v>
      </c>
      <c r="AL1845" s="38" t="n">
        <v>0</v>
      </c>
      <c r="AM1845" s="38" t="n">
        <v>0.0237381372620314</v>
      </c>
      <c r="AN1845" s="38" t="n">
        <v>15.5667201104729</v>
      </c>
      <c r="AO1845" s="38" t="n">
        <v>6.73550673889324</v>
      </c>
      <c r="AP1845" s="38" t="n">
        <v>1.26449326110676</v>
      </c>
      <c r="AQ1845" s="38" t="n">
        <v>0</v>
      </c>
      <c r="AR1845" s="38" t="n">
        <v>8</v>
      </c>
      <c r="AS1845" s="38" t="n">
        <v>0.0276317137846391</v>
      </c>
      <c r="AT1845" s="38" t="n">
        <v>0.151845629718092</v>
      </c>
      <c r="AU1845" s="38" t="n">
        <v>0</v>
      </c>
      <c r="AV1845" s="38" t="n">
        <v>0.910171394132746</v>
      </c>
      <c r="AW1845" s="38" t="n">
        <v>0</v>
      </c>
      <c r="AX1845" s="38" t="n">
        <v>3.03543904861229</v>
      </c>
      <c r="AY1845" s="38" t="n">
        <v>0.810655548741916</v>
      </c>
      <c r="AZ1845" s="38" t="n">
        <v>0.0642566650103147</v>
      </c>
      <c r="BA1845" s="38" t="n">
        <v>5</v>
      </c>
      <c r="BB1845" s="38" t="n">
        <v>0</v>
      </c>
      <c r="BC1845" s="38" t="n">
        <v>0</v>
      </c>
      <c r="BD1845" s="38" t="n">
        <v>2.45636844198316E-015</v>
      </c>
      <c r="BE1845" s="38" t="n">
        <v>1.76759609688513</v>
      </c>
      <c r="BF1845" s="38" t="n">
        <v>0.232403903114872</v>
      </c>
      <c r="BG1845" s="38" t="n">
        <v>2</v>
      </c>
      <c r="BH1845" s="38" t="n">
        <v>0.109358139123298</v>
      </c>
      <c r="BI1845" s="38" t="n">
        <v>0.127775164078426</v>
      </c>
      <c r="BJ1845" s="38" t="n">
        <v>0.237133303201724</v>
      </c>
      <c r="BL1845" s="3" t="s">
        <v>157</v>
      </c>
      <c r="BM1845" s="3" t="s">
        <v>143</v>
      </c>
    </row>
    <row r="1846" s="3" customFormat="true" ht="12.75" hidden="false" customHeight="true" outlineLevel="0" collapsed="false">
      <c r="A1846" s="3" t="s">
        <v>26</v>
      </c>
      <c r="B1846" s="34" t="s">
        <v>546</v>
      </c>
      <c r="C1846" s="40" t="s">
        <v>772</v>
      </c>
      <c r="D1846" s="40" t="n">
        <v>2</v>
      </c>
      <c r="E1846" s="3" t="s">
        <v>32</v>
      </c>
      <c r="J1846" s="36"/>
      <c r="L1846" s="37" t="n">
        <v>46.7873</v>
      </c>
      <c r="M1846" s="37" t="n">
        <v>1.38061</v>
      </c>
      <c r="N1846" s="37" t="n">
        <v>7.88146</v>
      </c>
      <c r="O1846" s="38"/>
      <c r="P1846" s="37" t="n">
        <v>14.6457</v>
      </c>
      <c r="Q1846" s="37" t="n">
        <v>0.543348</v>
      </c>
      <c r="R1846" s="37" t="n">
        <v>13.9315</v>
      </c>
      <c r="S1846" s="37" t="n">
        <v>11.4008</v>
      </c>
      <c r="T1846" s="37" t="n">
        <v>1.20126</v>
      </c>
      <c r="U1846" s="37" t="n">
        <v>0.732953</v>
      </c>
      <c r="V1846" s="37"/>
      <c r="W1846" s="37" t="n">
        <v>0.086937</v>
      </c>
      <c r="X1846" s="37" t="n">
        <v>98.591868</v>
      </c>
      <c r="Y1846" s="37"/>
      <c r="Z1846" s="38" t="n">
        <v>6.85508710340712</v>
      </c>
      <c r="AA1846" s="38" t="n">
        <v>0.152141563964485</v>
      </c>
      <c r="AB1846" s="38" t="n">
        <v>1.36088605047695</v>
      </c>
      <c r="AC1846" s="39" t="n">
        <v>0</v>
      </c>
      <c r="AD1846" s="38" t="n">
        <v>0</v>
      </c>
      <c r="AE1846" s="38" t="n">
        <v>0.067422027204724</v>
      </c>
      <c r="AF1846" s="38" t="n">
        <v>1.79431331218386</v>
      </c>
      <c r="AG1846" s="38" t="n">
        <v>3.04304062966328</v>
      </c>
      <c r="AH1846" s="38" t="n">
        <v>1.78954341879232</v>
      </c>
      <c r="AI1846" s="38" t="n">
        <v>0.341216762154989</v>
      </c>
      <c r="AJ1846" s="38" t="n">
        <v>0.136984092660432</v>
      </c>
      <c r="AK1846" s="38" t="n">
        <v>0</v>
      </c>
      <c r="AL1846" s="38" t="n">
        <v>0</v>
      </c>
      <c r="AM1846" s="38" t="n">
        <v>0.0215875485789052</v>
      </c>
      <c r="AN1846" s="38" t="n">
        <v>15.5622225090871</v>
      </c>
      <c r="AO1846" s="38" t="n">
        <v>6.71414648447644</v>
      </c>
      <c r="AP1846" s="38" t="n">
        <v>1.28585351552356</v>
      </c>
      <c r="AQ1846" s="38" t="n">
        <v>0</v>
      </c>
      <c r="AR1846" s="38" t="n">
        <v>8</v>
      </c>
      <c r="AS1846" s="38" t="n">
        <v>0.0470527121801669</v>
      </c>
      <c r="AT1846" s="38" t="n">
        <v>0.149013532786065</v>
      </c>
      <c r="AU1846" s="38" t="n">
        <v>0</v>
      </c>
      <c r="AV1846" s="38" t="n">
        <v>0.94702434886668</v>
      </c>
      <c r="AW1846" s="38" t="n">
        <v>0</v>
      </c>
      <c r="AX1846" s="38" t="n">
        <v>2.98047570185036</v>
      </c>
      <c r="AY1846" s="38" t="n">
        <v>0.810397874267554</v>
      </c>
      <c r="AZ1846" s="38" t="n">
        <v>0.0660358300491733</v>
      </c>
      <c r="BA1846" s="38" t="n">
        <v>5</v>
      </c>
      <c r="BB1846" s="38" t="n">
        <v>0</v>
      </c>
      <c r="BC1846" s="38" t="n">
        <v>0</v>
      </c>
      <c r="BD1846" s="38" t="n">
        <v>0</v>
      </c>
      <c r="BE1846" s="38" t="n">
        <v>1.75275039877036</v>
      </c>
      <c r="BF1846" s="38" t="n">
        <v>0.247249601229636</v>
      </c>
      <c r="BG1846" s="38" t="n">
        <v>2</v>
      </c>
      <c r="BH1846" s="38" t="n">
        <v>0.0869517428975142</v>
      </c>
      <c r="BI1846" s="38" t="n">
        <v>0.134167699154123</v>
      </c>
      <c r="BJ1846" s="38" t="n">
        <v>0.221119442051637</v>
      </c>
      <c r="BL1846" s="3" t="s">
        <v>157</v>
      </c>
      <c r="BM1846" s="3" t="s">
        <v>143</v>
      </c>
    </row>
    <row r="1847" s="3" customFormat="true" ht="13" hidden="false" customHeight="false" outlineLevel="0" collapsed="false">
      <c r="A1847" s="3" t="s">
        <v>26</v>
      </c>
      <c r="B1847" s="34" t="s">
        <v>546</v>
      </c>
      <c r="C1847" s="40" t="s">
        <v>772</v>
      </c>
      <c r="D1847" s="40" t="n">
        <v>3</v>
      </c>
      <c r="E1847" s="3" t="s">
        <v>32</v>
      </c>
      <c r="J1847" s="36"/>
      <c r="L1847" s="37" t="n">
        <v>46.7532</v>
      </c>
      <c r="M1847" s="37" t="n">
        <v>0.956637</v>
      </c>
      <c r="N1847" s="37" t="n">
        <v>7.77322</v>
      </c>
      <c r="O1847" s="38"/>
      <c r="P1847" s="37" t="n">
        <v>15.6049</v>
      </c>
      <c r="Q1847" s="37" t="n">
        <v>0.560036</v>
      </c>
      <c r="R1847" s="37" t="n">
        <v>13.3297</v>
      </c>
      <c r="S1847" s="37" t="n">
        <v>11.5325</v>
      </c>
      <c r="T1847" s="37" t="n">
        <v>0.920058</v>
      </c>
      <c r="U1847" s="37" t="n">
        <v>0.721166</v>
      </c>
      <c r="V1847" s="37"/>
      <c r="W1847" s="37" t="n">
        <v>0.066127</v>
      </c>
      <c r="X1847" s="37" t="n">
        <v>98.217544</v>
      </c>
      <c r="Y1847" s="37"/>
      <c r="Z1847" s="38" t="n">
        <v>6.89997577008001</v>
      </c>
      <c r="AA1847" s="38" t="n">
        <v>0.106187957249913</v>
      </c>
      <c r="AB1847" s="38" t="n">
        <v>1.35197069066067</v>
      </c>
      <c r="AC1847" s="39" t="n">
        <v>0</v>
      </c>
      <c r="AD1847" s="38" t="n">
        <v>0</v>
      </c>
      <c r="AE1847" s="38" t="n">
        <v>0.0699988506698253</v>
      </c>
      <c r="AF1847" s="38" t="n">
        <v>1.92575203668206</v>
      </c>
      <c r="AG1847" s="38" t="n">
        <v>2.93279344852898</v>
      </c>
      <c r="AH1847" s="38" t="n">
        <v>1.82339855666121</v>
      </c>
      <c r="AI1847" s="38" t="n">
        <v>0.263244786017033</v>
      </c>
      <c r="AJ1847" s="38" t="n">
        <v>0.135762705655929</v>
      </c>
      <c r="AK1847" s="38" t="n">
        <v>0</v>
      </c>
      <c r="AL1847" s="38" t="n">
        <v>0</v>
      </c>
      <c r="AM1847" s="38" t="n">
        <v>0.0165397419412014</v>
      </c>
      <c r="AN1847" s="38" t="n">
        <v>15.5256245441468</v>
      </c>
      <c r="AO1847" s="38" t="n">
        <v>6.75109910254311</v>
      </c>
      <c r="AP1847" s="38" t="n">
        <v>1.2489008974569</v>
      </c>
      <c r="AQ1847" s="38" t="n">
        <v>0</v>
      </c>
      <c r="AR1847" s="38" t="n">
        <v>8</v>
      </c>
      <c r="AS1847" s="38" t="n">
        <v>0.0738991268507228</v>
      </c>
      <c r="AT1847" s="38" t="n">
        <v>0.103896802942318</v>
      </c>
      <c r="AU1847" s="38" t="n">
        <v>0</v>
      </c>
      <c r="AV1847" s="38" t="n">
        <v>0.986933411335145</v>
      </c>
      <c r="AW1847" s="38" t="n">
        <v>0</v>
      </c>
      <c r="AX1847" s="38" t="n">
        <v>2.86951431107398</v>
      </c>
      <c r="AY1847" s="38" t="n">
        <v>0.897267820637306</v>
      </c>
      <c r="AZ1847" s="38" t="n">
        <v>0.0684885271605275</v>
      </c>
      <c r="BA1847" s="38" t="n">
        <v>5</v>
      </c>
      <c r="BB1847" s="38" t="n">
        <v>0</v>
      </c>
      <c r="BC1847" s="38" t="n">
        <v>0</v>
      </c>
      <c r="BD1847" s="38" t="n">
        <v>0</v>
      </c>
      <c r="BE1847" s="38" t="n">
        <v>1.78405617202785</v>
      </c>
      <c r="BF1847" s="38" t="n">
        <v>0.215943827972148</v>
      </c>
      <c r="BG1847" s="38" t="n">
        <v>2</v>
      </c>
      <c r="BH1847" s="38" t="n">
        <v>0.0416210820866791</v>
      </c>
      <c r="BI1847" s="38" t="n">
        <v>0.13283343461682</v>
      </c>
      <c r="BJ1847" s="38" t="n">
        <v>0.174454516703499</v>
      </c>
      <c r="BL1847" s="3" t="s">
        <v>157</v>
      </c>
      <c r="BM1847" s="3" t="s">
        <v>143</v>
      </c>
    </row>
    <row r="1848" s="3" customFormat="true" ht="13" hidden="false" customHeight="false" outlineLevel="0" collapsed="false">
      <c r="A1848" s="3" t="s">
        <v>26</v>
      </c>
      <c r="B1848" s="34" t="s">
        <v>546</v>
      </c>
      <c r="C1848" s="40" t="s">
        <v>772</v>
      </c>
      <c r="D1848" s="40" t="n">
        <v>4</v>
      </c>
      <c r="E1848" s="3" t="s">
        <v>32</v>
      </c>
      <c r="J1848" s="36"/>
      <c r="L1848" s="37" t="n">
        <v>46.9397</v>
      </c>
      <c r="M1848" s="37" t="n">
        <v>1.28697</v>
      </c>
      <c r="N1848" s="37" t="n">
        <v>7.90218</v>
      </c>
      <c r="O1848" s="38"/>
      <c r="P1848" s="37" t="n">
        <v>14.5713</v>
      </c>
      <c r="Q1848" s="37" t="n">
        <v>0.508225</v>
      </c>
      <c r="R1848" s="37" t="n">
        <v>14.2153</v>
      </c>
      <c r="S1848" s="37" t="n">
        <v>11.3861</v>
      </c>
      <c r="T1848" s="37" t="n">
        <v>1.19185</v>
      </c>
      <c r="U1848" s="37" t="n">
        <v>0.718887</v>
      </c>
      <c r="V1848" s="37"/>
      <c r="W1848" s="37" t="n">
        <v>0.074107</v>
      </c>
      <c r="X1848" s="37" t="n">
        <v>98.794619</v>
      </c>
      <c r="Y1848" s="37"/>
      <c r="Z1848" s="38" t="n">
        <v>6.85614655041613</v>
      </c>
      <c r="AA1848" s="38" t="n">
        <v>0.141383937879046</v>
      </c>
      <c r="AB1848" s="38" t="n">
        <v>1.36024391996476</v>
      </c>
      <c r="AC1848" s="39" t="n">
        <v>0</v>
      </c>
      <c r="AD1848" s="38" t="n">
        <v>0</v>
      </c>
      <c r="AE1848" s="38" t="n">
        <v>0.0628687096645221</v>
      </c>
      <c r="AF1848" s="38" t="n">
        <v>1.77967718816183</v>
      </c>
      <c r="AG1848" s="38" t="n">
        <v>3.09542787932408</v>
      </c>
      <c r="AH1848" s="38" t="n">
        <v>1.78170867784115</v>
      </c>
      <c r="AI1848" s="38" t="n">
        <v>0.337496855670531</v>
      </c>
      <c r="AJ1848" s="38" t="n">
        <v>0.133939733177822</v>
      </c>
      <c r="AK1848" s="38" t="n">
        <v>0</v>
      </c>
      <c r="AL1848" s="38" t="n">
        <v>0</v>
      </c>
      <c r="AM1848" s="38" t="n">
        <v>0.0183447880935033</v>
      </c>
      <c r="AN1848" s="38" t="n">
        <v>15.5672382401934</v>
      </c>
      <c r="AO1848" s="38" t="n">
        <v>6.70363968333977</v>
      </c>
      <c r="AP1848" s="38" t="n">
        <v>1.29636031666023</v>
      </c>
      <c r="AQ1848" s="38" t="n">
        <v>0</v>
      </c>
      <c r="AR1848" s="38" t="n">
        <v>8</v>
      </c>
      <c r="AS1848" s="38" t="n">
        <v>0.033626586893339</v>
      </c>
      <c r="AT1848" s="38" t="n">
        <v>0.138239019481766</v>
      </c>
      <c r="AU1848" s="38" t="n">
        <v>0</v>
      </c>
      <c r="AV1848" s="38" t="n">
        <v>1.01799309693131</v>
      </c>
      <c r="AW1848" s="38" t="n">
        <v>0</v>
      </c>
      <c r="AX1848" s="38" t="n">
        <v>3.02657374899516</v>
      </c>
      <c r="AY1848" s="38" t="n">
        <v>0.722097278087305</v>
      </c>
      <c r="AZ1848" s="38" t="n">
        <v>0.0614702696111227</v>
      </c>
      <c r="BA1848" s="38" t="n">
        <v>5</v>
      </c>
      <c r="BB1848" s="38" t="n">
        <v>0</v>
      </c>
      <c r="BC1848" s="38" t="n">
        <v>0</v>
      </c>
      <c r="BD1848" s="38" t="n">
        <v>1.27675647831893E-015</v>
      </c>
      <c r="BE1848" s="38" t="n">
        <v>1.7420766766139</v>
      </c>
      <c r="BF1848" s="38" t="n">
        <v>0.257923323386098</v>
      </c>
      <c r="BG1848" s="38" t="n">
        <v>2</v>
      </c>
      <c r="BH1848" s="38" t="n">
        <v>0.0720663140929967</v>
      </c>
      <c r="BI1848" s="38" t="n">
        <v>0.130960402305329</v>
      </c>
      <c r="BJ1848" s="38" t="n">
        <v>0.203026716398326</v>
      </c>
      <c r="BK1848" s="3" t="s">
        <v>186</v>
      </c>
      <c r="BM1848" s="3" t="s">
        <v>143</v>
      </c>
    </row>
    <row r="1849" s="3" customFormat="true" ht="13" hidden="false" customHeight="false" outlineLevel="0" collapsed="false">
      <c r="A1849" s="3" t="s">
        <v>26</v>
      </c>
      <c r="B1849" s="34" t="s">
        <v>546</v>
      </c>
      <c r="C1849" s="40" t="s">
        <v>772</v>
      </c>
      <c r="D1849" s="40" t="n">
        <v>5</v>
      </c>
      <c r="E1849" s="3" t="s">
        <v>32</v>
      </c>
      <c r="J1849" s="36"/>
      <c r="L1849" s="37" t="n">
        <v>45.675</v>
      </c>
      <c r="M1849" s="37" t="n">
        <v>1.60881</v>
      </c>
      <c r="N1849" s="37" t="n">
        <v>8.25028</v>
      </c>
      <c r="O1849" s="38"/>
      <c r="P1849" s="37" t="n">
        <v>14.6614</v>
      </c>
      <c r="Q1849" s="37" t="n">
        <v>0.540112</v>
      </c>
      <c r="R1849" s="37" t="n">
        <v>13.6744</v>
      </c>
      <c r="S1849" s="37" t="n">
        <v>11.2279</v>
      </c>
      <c r="T1849" s="37" t="n">
        <v>1.26966</v>
      </c>
      <c r="U1849" s="37" t="n">
        <v>0.820065</v>
      </c>
      <c r="V1849" s="37"/>
      <c r="W1849" s="37" t="n">
        <v>0.087715</v>
      </c>
      <c r="X1849" s="37" t="n">
        <v>97.815342</v>
      </c>
      <c r="Y1849" s="37"/>
      <c r="Z1849" s="38" t="n">
        <v>6.76385633791763</v>
      </c>
      <c r="AA1849" s="38" t="n">
        <v>0.179189452947214</v>
      </c>
      <c r="AB1849" s="38" t="n">
        <v>1.4398412104682</v>
      </c>
      <c r="AC1849" s="39" t="n">
        <v>0</v>
      </c>
      <c r="AD1849" s="38" t="n">
        <v>0</v>
      </c>
      <c r="AE1849" s="38" t="n">
        <v>0.0677389382182012</v>
      </c>
      <c r="AF1849" s="38" t="n">
        <v>1.81549230635945</v>
      </c>
      <c r="AG1849" s="38" t="n">
        <v>3.01890172942224</v>
      </c>
      <c r="AH1849" s="38" t="n">
        <v>1.78129674270803</v>
      </c>
      <c r="AI1849" s="38" t="n">
        <v>0.364511810213384</v>
      </c>
      <c r="AJ1849" s="38" t="n">
        <v>0.15490773802869</v>
      </c>
      <c r="AK1849" s="38" t="n">
        <v>0</v>
      </c>
      <c r="AL1849" s="38" t="n">
        <v>0</v>
      </c>
      <c r="AM1849" s="38" t="n">
        <v>0.0220142234781189</v>
      </c>
      <c r="AN1849" s="38" t="n">
        <v>15.6077504897612</v>
      </c>
      <c r="AO1849" s="38" t="n">
        <v>6.6187429568186</v>
      </c>
      <c r="AP1849" s="38" t="n">
        <v>1.3812570431814</v>
      </c>
      <c r="AQ1849" s="38" t="n">
        <v>0</v>
      </c>
      <c r="AR1849" s="38" t="n">
        <v>8</v>
      </c>
      <c r="AS1849" s="38" t="n">
        <v>0.027693471822809</v>
      </c>
      <c r="AT1849" s="38" t="n">
        <v>0.175345079844745</v>
      </c>
      <c r="AU1849" s="38" t="n">
        <v>0</v>
      </c>
      <c r="AV1849" s="38" t="n">
        <v>0.986801611677163</v>
      </c>
      <c r="AW1849" s="38" t="n">
        <v>0</v>
      </c>
      <c r="AX1849" s="38" t="n">
        <v>2.95413349436876</v>
      </c>
      <c r="AY1849" s="38" t="n">
        <v>0.789740691344963</v>
      </c>
      <c r="AZ1849" s="38" t="n">
        <v>0.0662856509415599</v>
      </c>
      <c r="BA1849" s="38" t="n">
        <v>5</v>
      </c>
      <c r="BB1849" s="38" t="n">
        <v>0</v>
      </c>
      <c r="BC1849" s="38" t="n">
        <v>0</v>
      </c>
      <c r="BD1849" s="38" t="n">
        <v>3.42781358853017E-015</v>
      </c>
      <c r="BE1849" s="38" t="n">
        <v>1.74308037911881</v>
      </c>
      <c r="BF1849" s="38" t="n">
        <v>0.256919620881183</v>
      </c>
      <c r="BG1849" s="38" t="n">
        <v>2</v>
      </c>
      <c r="BH1849" s="38" t="n">
        <v>0.0997718663407048</v>
      </c>
      <c r="BI1849" s="38" t="n">
        <v>0.151584310607896</v>
      </c>
      <c r="BJ1849" s="38" t="n">
        <v>0.251356176948601</v>
      </c>
      <c r="BL1849" s="3" t="s">
        <v>157</v>
      </c>
      <c r="BM1849" s="3" t="s">
        <v>143</v>
      </c>
    </row>
    <row r="1850" s="3" customFormat="true" ht="12.75" hidden="false" customHeight="true" outlineLevel="0" collapsed="false">
      <c r="A1850" s="3" t="s">
        <v>26</v>
      </c>
      <c r="B1850" s="34" t="s">
        <v>546</v>
      </c>
      <c r="C1850" s="40" t="s">
        <v>772</v>
      </c>
      <c r="D1850" s="40" t="n">
        <v>6</v>
      </c>
      <c r="E1850" s="3" t="s">
        <v>32</v>
      </c>
      <c r="J1850" s="36"/>
      <c r="L1850" s="37" t="n">
        <v>46.6312</v>
      </c>
      <c r="M1850" s="37" t="n">
        <v>1.58959</v>
      </c>
      <c r="N1850" s="37" t="n">
        <v>8.18828</v>
      </c>
      <c r="O1850" s="38"/>
      <c r="P1850" s="37" t="n">
        <v>14.5828</v>
      </c>
      <c r="Q1850" s="37" t="n">
        <v>0.539438</v>
      </c>
      <c r="R1850" s="37" t="n">
        <v>13.8667</v>
      </c>
      <c r="S1850" s="37" t="n">
        <v>11.3123</v>
      </c>
      <c r="T1850" s="37" t="n">
        <v>1.30154</v>
      </c>
      <c r="U1850" s="37" t="n">
        <v>0.808961</v>
      </c>
      <c r="V1850" s="37"/>
      <c r="W1850" s="37" t="n">
        <v>0.08395</v>
      </c>
      <c r="X1850" s="37" t="n">
        <v>98.904759</v>
      </c>
      <c r="Y1850" s="37"/>
      <c r="Z1850" s="38" t="n">
        <v>6.81310343301085</v>
      </c>
      <c r="AA1850" s="38" t="n">
        <v>0.174680883710533</v>
      </c>
      <c r="AB1850" s="38" t="n">
        <v>1.4099092780362</v>
      </c>
      <c r="AC1850" s="39" t="n">
        <v>0</v>
      </c>
      <c r="AD1850" s="38" t="n">
        <v>0</v>
      </c>
      <c r="AE1850" s="38" t="n">
        <v>0.066749599908071</v>
      </c>
      <c r="AF1850" s="38" t="n">
        <v>1.78160926149805</v>
      </c>
      <c r="AG1850" s="38" t="n">
        <v>3.02041339971118</v>
      </c>
      <c r="AH1850" s="38" t="n">
        <v>1.7706846548364</v>
      </c>
      <c r="AI1850" s="38" t="n">
        <v>0.368666994178356</v>
      </c>
      <c r="AJ1850" s="38" t="n">
        <v>0.150766548351823</v>
      </c>
      <c r="AK1850" s="38" t="n">
        <v>0</v>
      </c>
      <c r="AL1850" s="38" t="n">
        <v>0</v>
      </c>
      <c r="AM1850" s="38" t="n">
        <v>0.020787524568278</v>
      </c>
      <c r="AN1850" s="38" t="n">
        <v>15.5773715778097</v>
      </c>
      <c r="AO1850" s="38" t="n">
        <v>6.67625768545726</v>
      </c>
      <c r="AP1850" s="38" t="n">
        <v>1.32374231454274</v>
      </c>
      <c r="AQ1850" s="38" t="n">
        <v>0</v>
      </c>
      <c r="AR1850" s="38" t="n">
        <v>8</v>
      </c>
      <c r="AS1850" s="38" t="n">
        <v>0.0578479909381999</v>
      </c>
      <c r="AT1850" s="38" t="n">
        <v>0.171172301116752</v>
      </c>
      <c r="AU1850" s="38" t="n">
        <v>0</v>
      </c>
      <c r="AV1850" s="38" t="n">
        <v>0.925343699924622</v>
      </c>
      <c r="AW1850" s="38" t="n">
        <v>0</v>
      </c>
      <c r="AX1850" s="38" t="n">
        <v>2.95974637275813</v>
      </c>
      <c r="AY1850" s="38" t="n">
        <v>0.820480745793764</v>
      </c>
      <c r="AZ1850" s="38" t="n">
        <v>0.0654088894685282</v>
      </c>
      <c r="BA1850" s="38" t="n">
        <v>5</v>
      </c>
      <c r="BB1850" s="38" t="n">
        <v>0</v>
      </c>
      <c r="BC1850" s="38" t="n">
        <v>0</v>
      </c>
      <c r="BD1850" s="38" t="n">
        <v>0</v>
      </c>
      <c r="BE1850" s="38" t="n">
        <v>1.73511926710154</v>
      </c>
      <c r="BF1850" s="38" t="n">
        <v>0.264880732898458</v>
      </c>
      <c r="BG1850" s="38" t="n">
        <v>2</v>
      </c>
      <c r="BH1850" s="38" t="n">
        <v>0.0963813376775008</v>
      </c>
      <c r="BI1850" s="38" t="n">
        <v>0.147738301207457</v>
      </c>
      <c r="BJ1850" s="38" t="n">
        <v>0.244119638884958</v>
      </c>
      <c r="BL1850" s="3" t="s">
        <v>157</v>
      </c>
      <c r="BM1850" s="3" t="s">
        <v>143</v>
      </c>
    </row>
    <row r="1851" s="3" customFormat="true" ht="13" hidden="false" customHeight="false" outlineLevel="0" collapsed="false">
      <c r="A1851" s="3" t="s">
        <v>26</v>
      </c>
      <c r="B1851" s="34" t="s">
        <v>546</v>
      </c>
      <c r="C1851" s="40" t="s">
        <v>772</v>
      </c>
      <c r="D1851" s="40" t="n">
        <v>7</v>
      </c>
      <c r="E1851" s="3" t="s">
        <v>32</v>
      </c>
      <c r="J1851" s="36"/>
      <c r="L1851" s="37" t="n">
        <v>46.4648</v>
      </c>
      <c r="M1851" s="37" t="n">
        <v>1.43371</v>
      </c>
      <c r="N1851" s="37" t="n">
        <v>8.40929</v>
      </c>
      <c r="O1851" s="38"/>
      <c r="P1851" s="37" t="n">
        <v>14.783</v>
      </c>
      <c r="Q1851" s="37" t="n">
        <v>0.546706</v>
      </c>
      <c r="R1851" s="37" t="n">
        <v>13.6807</v>
      </c>
      <c r="S1851" s="37" t="n">
        <v>11.2661</v>
      </c>
      <c r="T1851" s="37" t="n">
        <v>1.29084</v>
      </c>
      <c r="U1851" s="37" t="n">
        <v>0.750591</v>
      </c>
      <c r="V1851" s="37"/>
      <c r="W1851" s="37" t="n">
        <v>0.089736</v>
      </c>
      <c r="X1851" s="37" t="n">
        <v>98.715473</v>
      </c>
      <c r="Y1851" s="37"/>
      <c r="Z1851" s="38" t="n">
        <v>6.80489443088043</v>
      </c>
      <c r="AA1851" s="38" t="n">
        <v>0.157924860575321</v>
      </c>
      <c r="AB1851" s="38" t="n">
        <v>1.45139874250177</v>
      </c>
      <c r="AC1851" s="39" t="n">
        <v>0</v>
      </c>
      <c r="AD1851" s="38" t="n">
        <v>0</v>
      </c>
      <c r="AE1851" s="38" t="n">
        <v>0.0678093997506049</v>
      </c>
      <c r="AF1851" s="38" t="n">
        <v>1.8103520926472</v>
      </c>
      <c r="AG1851" s="38" t="n">
        <v>2.98696763776207</v>
      </c>
      <c r="AH1851" s="38" t="n">
        <v>1.76763601165982</v>
      </c>
      <c r="AI1851" s="38" t="n">
        <v>0.366503462853492</v>
      </c>
      <c r="AJ1851" s="38" t="n">
        <v>0.14021991176107</v>
      </c>
      <c r="AK1851" s="38" t="n">
        <v>0</v>
      </c>
      <c r="AL1851" s="38" t="n">
        <v>0</v>
      </c>
      <c r="AM1851" s="38" t="n">
        <v>0.0222729484177046</v>
      </c>
      <c r="AN1851" s="38" t="n">
        <v>15.5759794988095</v>
      </c>
      <c r="AO1851" s="38" t="n">
        <v>6.66174522799482</v>
      </c>
      <c r="AP1851" s="38" t="n">
        <v>1.33825477200518</v>
      </c>
      <c r="AQ1851" s="38" t="n">
        <v>0</v>
      </c>
      <c r="AR1851" s="38" t="n">
        <v>8</v>
      </c>
      <c r="AS1851" s="38" t="n">
        <v>0.082612038639506</v>
      </c>
      <c r="AT1851" s="38" t="n">
        <v>0.154602719704981</v>
      </c>
      <c r="AU1851" s="38" t="n">
        <v>0</v>
      </c>
      <c r="AV1851" s="38" t="n">
        <v>0.968655464327407</v>
      </c>
      <c r="AW1851" s="38" t="n">
        <v>0</v>
      </c>
      <c r="AX1851" s="38" t="n">
        <v>2.92413315285802</v>
      </c>
      <c r="AY1851" s="38" t="n">
        <v>0.80361367763819</v>
      </c>
      <c r="AZ1851" s="38" t="n">
        <v>0.0663829468318928</v>
      </c>
      <c r="BA1851" s="38" t="n">
        <v>5</v>
      </c>
      <c r="BB1851" s="38" t="n">
        <v>0</v>
      </c>
      <c r="BC1851" s="38" t="n">
        <v>0</v>
      </c>
      <c r="BD1851" s="38" t="n">
        <v>8.60422844084496E-016</v>
      </c>
      <c r="BE1851" s="38" t="n">
        <v>1.73045164551995</v>
      </c>
      <c r="BF1851" s="38" t="n">
        <v>0.269548354480051</v>
      </c>
      <c r="BG1851" s="38" t="n">
        <v>2</v>
      </c>
      <c r="BH1851" s="38" t="n">
        <v>0.0892452637762619</v>
      </c>
      <c r="BI1851" s="38" t="n">
        <v>0.137270215950037</v>
      </c>
      <c r="BJ1851" s="38" t="n">
        <v>0.226515479726299</v>
      </c>
      <c r="BL1851" s="3" t="s">
        <v>157</v>
      </c>
      <c r="BM1851" s="3" t="s">
        <v>143</v>
      </c>
    </row>
    <row r="1852" s="3" customFormat="true" ht="13" hidden="false" customHeight="false" outlineLevel="0" collapsed="false">
      <c r="A1852" s="3" t="s">
        <v>26</v>
      </c>
      <c r="B1852" s="34" t="s">
        <v>546</v>
      </c>
      <c r="C1852" s="40" t="s">
        <v>772</v>
      </c>
      <c r="D1852" s="40" t="n">
        <v>8</v>
      </c>
      <c r="E1852" s="3" t="s">
        <v>32</v>
      </c>
      <c r="J1852" s="36"/>
      <c r="L1852" s="37" t="n">
        <v>46.2376</v>
      </c>
      <c r="M1852" s="37" t="n">
        <v>1.57052</v>
      </c>
      <c r="N1852" s="37" t="n">
        <v>7.95414</v>
      </c>
      <c r="O1852" s="38"/>
      <c r="P1852" s="37" t="n">
        <v>14.2354</v>
      </c>
      <c r="Q1852" s="37" t="n">
        <v>0.531988</v>
      </c>
      <c r="R1852" s="37" t="n">
        <v>14.3958</v>
      </c>
      <c r="S1852" s="37" t="n">
        <v>11.3949</v>
      </c>
      <c r="T1852" s="37" t="n">
        <v>1.22519</v>
      </c>
      <c r="U1852" s="37" t="n">
        <v>0.804143</v>
      </c>
      <c r="V1852" s="37"/>
      <c r="W1852" s="37" t="n">
        <v>0.079838</v>
      </c>
      <c r="X1852" s="37" t="n">
        <v>98.429519</v>
      </c>
      <c r="Y1852" s="37"/>
      <c r="Z1852" s="38" t="n">
        <v>6.78706404194466</v>
      </c>
      <c r="AA1852" s="38" t="n">
        <v>0.173389183992812</v>
      </c>
      <c r="AB1852" s="38" t="n">
        <v>1.37597323785954</v>
      </c>
      <c r="AC1852" s="39" t="n">
        <v>0</v>
      </c>
      <c r="AD1852" s="38" t="n">
        <v>0</v>
      </c>
      <c r="AE1852" s="38" t="n">
        <v>0.0661343728497445</v>
      </c>
      <c r="AF1852" s="38" t="n">
        <v>1.74726786640692</v>
      </c>
      <c r="AG1852" s="38" t="n">
        <v>3.15026686917539</v>
      </c>
      <c r="AH1852" s="38" t="n">
        <v>1.79192199737789</v>
      </c>
      <c r="AI1852" s="38" t="n">
        <v>0.348657052817473</v>
      </c>
      <c r="AJ1852" s="38" t="n">
        <v>0.150566711873981</v>
      </c>
      <c r="AK1852" s="38" t="n">
        <v>0</v>
      </c>
      <c r="AL1852" s="38" t="n">
        <v>0</v>
      </c>
      <c r="AM1852" s="38" t="n">
        <v>0.0198614063601558</v>
      </c>
      <c r="AN1852" s="38" t="n">
        <v>15.6111027406586</v>
      </c>
      <c r="AO1852" s="38" t="n">
        <v>6.63392470122627</v>
      </c>
      <c r="AP1852" s="38" t="n">
        <v>1.34492658304831</v>
      </c>
      <c r="AQ1852" s="38" t="n">
        <v>0.0211487157254178</v>
      </c>
      <c r="AR1852" s="38" t="n">
        <v>8</v>
      </c>
      <c r="AS1852" s="38" t="n">
        <v>0</v>
      </c>
      <c r="AT1852" s="38" t="n">
        <v>0.148328216200777</v>
      </c>
      <c r="AU1852" s="38" t="n">
        <v>0</v>
      </c>
      <c r="AV1852" s="38" t="n">
        <v>1.0334733593783</v>
      </c>
      <c r="AW1852" s="38" t="n">
        <v>0</v>
      </c>
      <c r="AX1852" s="38" t="n">
        <v>3.07918609132343</v>
      </c>
      <c r="AY1852" s="38" t="n">
        <v>0.674370177529686</v>
      </c>
      <c r="AZ1852" s="38" t="n">
        <v>0.0646421555678032</v>
      </c>
      <c r="BA1852" s="38" t="n">
        <v>5</v>
      </c>
      <c r="BB1852" s="38" t="n">
        <v>0</v>
      </c>
      <c r="BC1852" s="38" t="n">
        <v>0</v>
      </c>
      <c r="BD1852" s="38" t="n">
        <v>0</v>
      </c>
      <c r="BE1852" s="38" t="n">
        <v>1.75149011820284</v>
      </c>
      <c r="BF1852" s="38" t="n">
        <v>0.248509881797158</v>
      </c>
      <c r="BG1852" s="38" t="n">
        <v>2</v>
      </c>
      <c r="BH1852" s="38" t="n">
        <v>0.0922802773420893</v>
      </c>
      <c r="BI1852" s="38" t="n">
        <v>0.147169412710747</v>
      </c>
      <c r="BJ1852" s="38" t="n">
        <v>0.239449690052836</v>
      </c>
      <c r="BK1852" s="3" t="s">
        <v>186</v>
      </c>
      <c r="BM1852" s="3" t="s">
        <v>143</v>
      </c>
    </row>
    <row r="1853" s="3" customFormat="true" ht="12.75" hidden="false" customHeight="true" outlineLevel="0" collapsed="false">
      <c r="A1853" s="3" t="s">
        <v>26</v>
      </c>
      <c r="B1853" s="34" t="s">
        <v>546</v>
      </c>
      <c r="C1853" s="40" t="s">
        <v>773</v>
      </c>
      <c r="D1853" s="40" t="n">
        <v>1</v>
      </c>
      <c r="E1853" s="3" t="s">
        <v>32</v>
      </c>
      <c r="J1853" s="36"/>
      <c r="L1853" s="37" t="n">
        <v>46.4924</v>
      </c>
      <c r="M1853" s="37" t="n">
        <v>1.52609</v>
      </c>
      <c r="N1853" s="37" t="n">
        <v>8.20255</v>
      </c>
      <c r="O1853" s="38"/>
      <c r="P1853" s="37" t="n">
        <v>14.4557</v>
      </c>
      <c r="Q1853" s="37" t="n">
        <v>0.492479</v>
      </c>
      <c r="R1853" s="37" t="n">
        <v>13.9012</v>
      </c>
      <c r="S1853" s="37" t="n">
        <v>11.5061</v>
      </c>
      <c r="T1853" s="37" t="n">
        <v>1.15193</v>
      </c>
      <c r="U1853" s="37" t="n">
        <v>0.775794</v>
      </c>
      <c r="V1853" s="37"/>
      <c r="W1853" s="37" t="n">
        <v>0.085213</v>
      </c>
      <c r="X1853" s="37" t="n">
        <v>98.589456</v>
      </c>
      <c r="Y1853" s="37"/>
      <c r="Z1853" s="38" t="n">
        <v>6.81012804513414</v>
      </c>
      <c r="AA1853" s="38" t="n">
        <v>0.168130043910138</v>
      </c>
      <c r="AB1853" s="38" t="n">
        <v>1.41596425905199</v>
      </c>
      <c r="AC1853" s="39" t="n">
        <v>0</v>
      </c>
      <c r="AD1853" s="38" t="n">
        <v>0</v>
      </c>
      <c r="AE1853" s="38" t="n">
        <v>0.0610941698820044</v>
      </c>
      <c r="AF1853" s="38" t="n">
        <v>1.77058014691788</v>
      </c>
      <c r="AG1853" s="38" t="n">
        <v>3.03564150126663</v>
      </c>
      <c r="AH1853" s="38" t="n">
        <v>1.80560760494116</v>
      </c>
      <c r="AI1853" s="38" t="n">
        <v>0.327120490433746</v>
      </c>
      <c r="AJ1853" s="38" t="n">
        <v>0.144953513081973</v>
      </c>
      <c r="AK1853" s="38" t="n">
        <v>0</v>
      </c>
      <c r="AL1853" s="38" t="n">
        <v>0</v>
      </c>
      <c r="AM1853" s="38" t="n">
        <v>0.0211540171358639</v>
      </c>
      <c r="AN1853" s="38" t="n">
        <v>15.5603737917555</v>
      </c>
      <c r="AO1853" s="38" t="n">
        <v>6.67582172425782</v>
      </c>
      <c r="AP1853" s="38" t="n">
        <v>1.32417827574218</v>
      </c>
      <c r="AQ1853" s="38" t="n">
        <v>0</v>
      </c>
      <c r="AR1853" s="38" t="n">
        <v>8</v>
      </c>
      <c r="AS1853" s="38" t="n">
        <v>0.0638609650333186</v>
      </c>
      <c r="AT1853" s="38" t="n">
        <v>0.164814257851977</v>
      </c>
      <c r="AU1853" s="38" t="n">
        <v>0</v>
      </c>
      <c r="AV1853" s="38" t="n">
        <v>0.909628206287284</v>
      </c>
      <c r="AW1853" s="38" t="n">
        <v>0</v>
      </c>
      <c r="AX1853" s="38" t="n">
        <v>2.9757739277302</v>
      </c>
      <c r="AY1853" s="38" t="n">
        <v>0.826033345301237</v>
      </c>
      <c r="AZ1853" s="38" t="n">
        <v>0.0598892977959785</v>
      </c>
      <c r="BA1853" s="38" t="n">
        <v>5</v>
      </c>
      <c r="BB1853" s="38" t="n">
        <v>0</v>
      </c>
      <c r="BC1853" s="38" t="n">
        <v>0</v>
      </c>
      <c r="BD1853" s="38" t="n">
        <v>0</v>
      </c>
      <c r="BE1853" s="38" t="n">
        <v>1.76999821364063</v>
      </c>
      <c r="BF1853" s="38" t="n">
        <v>0.230001786359374</v>
      </c>
      <c r="BG1853" s="38" t="n">
        <v>2</v>
      </c>
      <c r="BH1853" s="38" t="n">
        <v>0.0906673790387438</v>
      </c>
      <c r="BI1853" s="38" t="n">
        <v>0.142094804271931</v>
      </c>
      <c r="BJ1853" s="38" t="n">
        <v>0.232762183310675</v>
      </c>
      <c r="BL1853" s="3" t="s">
        <v>157</v>
      </c>
      <c r="BM1853" s="3" t="s">
        <v>143</v>
      </c>
    </row>
    <row r="1854" s="3" customFormat="true" ht="13" hidden="false" customHeight="false" outlineLevel="0" collapsed="false">
      <c r="A1854" s="3" t="s">
        <v>26</v>
      </c>
      <c r="B1854" s="34" t="s">
        <v>546</v>
      </c>
      <c r="C1854" s="40" t="s">
        <v>773</v>
      </c>
      <c r="D1854" s="40" t="n">
        <v>2</v>
      </c>
      <c r="E1854" s="3" t="s">
        <v>32</v>
      </c>
      <c r="J1854" s="36"/>
      <c r="L1854" s="37" t="n">
        <v>46.2287</v>
      </c>
      <c r="M1854" s="37" t="n">
        <v>1.50982</v>
      </c>
      <c r="N1854" s="37" t="n">
        <v>7.9147</v>
      </c>
      <c r="O1854" s="38"/>
      <c r="P1854" s="37" t="n">
        <v>14.3451</v>
      </c>
      <c r="Q1854" s="37" t="n">
        <v>0.536317</v>
      </c>
      <c r="R1854" s="37" t="n">
        <v>14.034</v>
      </c>
      <c r="S1854" s="37" t="n">
        <v>11.1775</v>
      </c>
      <c r="T1854" s="37" t="n">
        <v>1.30265</v>
      </c>
      <c r="U1854" s="37" t="n">
        <v>0.798885</v>
      </c>
      <c r="V1854" s="37"/>
      <c r="W1854" s="37" t="n">
        <v>0.087177</v>
      </c>
      <c r="X1854" s="37" t="n">
        <v>97.934849</v>
      </c>
      <c r="Y1854" s="37"/>
      <c r="Z1854" s="38" t="n">
        <v>6.81960831878977</v>
      </c>
      <c r="AA1854" s="38" t="n">
        <v>0.167519278124134</v>
      </c>
      <c r="AB1854" s="38" t="n">
        <v>1.37598057170812</v>
      </c>
      <c r="AC1854" s="39" t="n">
        <v>0</v>
      </c>
      <c r="AD1854" s="38" t="n">
        <v>0</v>
      </c>
      <c r="AE1854" s="38" t="n">
        <v>0.0670051300171589</v>
      </c>
      <c r="AF1854" s="38" t="n">
        <v>1.769515954262</v>
      </c>
      <c r="AG1854" s="38" t="n">
        <v>3.08641343750843</v>
      </c>
      <c r="AH1854" s="38" t="n">
        <v>1.76650287523827</v>
      </c>
      <c r="AI1854" s="38" t="n">
        <v>0.372549377994072</v>
      </c>
      <c r="AJ1854" s="38" t="n">
        <v>0.150328399880339</v>
      </c>
      <c r="AK1854" s="38" t="n">
        <v>0</v>
      </c>
      <c r="AL1854" s="38" t="n">
        <v>0</v>
      </c>
      <c r="AM1854" s="38" t="n">
        <v>0.0217953252939002</v>
      </c>
      <c r="AN1854" s="38" t="n">
        <v>15.5972186688162</v>
      </c>
      <c r="AO1854" s="38" t="n">
        <v>6.67278513324826</v>
      </c>
      <c r="AP1854" s="38" t="n">
        <v>1.32721486675174</v>
      </c>
      <c r="AQ1854" s="38" t="n">
        <v>0</v>
      </c>
      <c r="AR1854" s="38" t="n">
        <v>8</v>
      </c>
      <c r="AS1854" s="38" t="n">
        <v>0.0191414448321183</v>
      </c>
      <c r="AT1854" s="38" t="n">
        <v>0.163912661306269</v>
      </c>
      <c r="AU1854" s="38" t="n">
        <v>0</v>
      </c>
      <c r="AV1854" s="38" t="n">
        <v>0.989904813449648</v>
      </c>
      <c r="AW1854" s="38" t="n">
        <v>0</v>
      </c>
      <c r="AX1854" s="38" t="n">
        <v>3.01996430559208</v>
      </c>
      <c r="AY1854" s="38" t="n">
        <v>0.741514235957061</v>
      </c>
      <c r="AZ1854" s="38" t="n">
        <v>0.0655625388628199</v>
      </c>
      <c r="BA1854" s="38" t="n">
        <v>5</v>
      </c>
      <c r="BB1854" s="38" t="n">
        <v>0</v>
      </c>
      <c r="BC1854" s="38" t="n">
        <v>0</v>
      </c>
      <c r="BD1854" s="38" t="n">
        <v>0</v>
      </c>
      <c r="BE1854" s="38" t="n">
        <v>1.72847084065703</v>
      </c>
      <c r="BF1854" s="38" t="n">
        <v>0.271529159342968</v>
      </c>
      <c r="BG1854" s="38" t="n">
        <v>2</v>
      </c>
      <c r="BH1854" s="38" t="n">
        <v>0.0929993934230793</v>
      </c>
      <c r="BI1854" s="38" t="n">
        <v>0.147091895155137</v>
      </c>
      <c r="BJ1854" s="38" t="n">
        <v>0.240091288578217</v>
      </c>
      <c r="BL1854" s="3" t="s">
        <v>157</v>
      </c>
      <c r="BM1854" s="3" t="s">
        <v>143</v>
      </c>
    </row>
    <row r="1855" s="3" customFormat="true" ht="13" hidden="false" customHeight="false" outlineLevel="0" collapsed="false">
      <c r="A1855" s="3" t="s">
        <v>26</v>
      </c>
      <c r="B1855" s="34" t="s">
        <v>546</v>
      </c>
      <c r="C1855" s="40" t="s">
        <v>773</v>
      </c>
      <c r="D1855" s="40" t="n">
        <v>3</v>
      </c>
      <c r="E1855" s="3" t="s">
        <v>32</v>
      </c>
      <c r="J1855" s="36"/>
      <c r="L1855" s="37" t="n">
        <v>46.3228</v>
      </c>
      <c r="M1855" s="37" t="n">
        <v>1.52803</v>
      </c>
      <c r="N1855" s="37" t="n">
        <v>8.06346</v>
      </c>
      <c r="O1855" s="38"/>
      <c r="P1855" s="37" t="n">
        <v>14.3306</v>
      </c>
      <c r="Q1855" s="37" t="n">
        <v>0.550668</v>
      </c>
      <c r="R1855" s="37" t="n">
        <v>14.2</v>
      </c>
      <c r="S1855" s="37" t="n">
        <v>11.3527</v>
      </c>
      <c r="T1855" s="37" t="n">
        <v>1.27962</v>
      </c>
      <c r="U1855" s="37" t="n">
        <v>0.784337</v>
      </c>
      <c r="V1855" s="37"/>
      <c r="W1855" s="37" t="n">
        <v>0.098339</v>
      </c>
      <c r="X1855" s="37" t="n">
        <v>98.510554</v>
      </c>
      <c r="Y1855" s="37"/>
      <c r="Z1855" s="38" t="n">
        <v>6.79463312411601</v>
      </c>
      <c r="AA1855" s="38" t="n">
        <v>0.168575694690734</v>
      </c>
      <c r="AB1855" s="38" t="n">
        <v>1.39387149946482</v>
      </c>
      <c r="AC1855" s="39" t="n">
        <v>0</v>
      </c>
      <c r="AD1855" s="38" t="n">
        <v>0</v>
      </c>
      <c r="AE1855" s="38" t="n">
        <v>0.0684068809634424</v>
      </c>
      <c r="AF1855" s="38" t="n">
        <v>1.75767564456665</v>
      </c>
      <c r="AG1855" s="38" t="n">
        <v>3.10516320727078</v>
      </c>
      <c r="AH1855" s="38" t="n">
        <v>1.78398948387398</v>
      </c>
      <c r="AI1855" s="38" t="n">
        <v>0.363882002859849</v>
      </c>
      <c r="AJ1855" s="38" t="n">
        <v>0.146751628387901</v>
      </c>
      <c r="AK1855" s="38" t="n">
        <v>0</v>
      </c>
      <c r="AL1855" s="38" t="n">
        <v>0</v>
      </c>
      <c r="AM1855" s="38" t="n">
        <v>0.0244461617810921</v>
      </c>
      <c r="AN1855" s="38" t="n">
        <v>15.6073953279753</v>
      </c>
      <c r="AO1855" s="38" t="n">
        <v>6.64720524421355</v>
      </c>
      <c r="AP1855" s="38" t="n">
        <v>1.35279475578646</v>
      </c>
      <c r="AQ1855" s="38" t="n">
        <v>0</v>
      </c>
      <c r="AR1855" s="38" t="n">
        <v>8</v>
      </c>
      <c r="AS1855" s="38" t="n">
        <v>0.0108329444520001</v>
      </c>
      <c r="AT1855" s="38" t="n">
        <v>0.164917990614978</v>
      </c>
      <c r="AU1855" s="38" t="n">
        <v>0</v>
      </c>
      <c r="AV1855" s="38" t="n">
        <v>0.999834469237898</v>
      </c>
      <c r="AW1855" s="38" t="n">
        <v>0</v>
      </c>
      <c r="AX1855" s="38" t="n">
        <v>3.03778832182269</v>
      </c>
      <c r="AY1855" s="38" t="n">
        <v>0.719703664575607</v>
      </c>
      <c r="AZ1855" s="38" t="n">
        <v>0.0669226092968245</v>
      </c>
      <c r="BA1855" s="38" t="n">
        <v>5</v>
      </c>
      <c r="BB1855" s="38" t="n">
        <v>0</v>
      </c>
      <c r="BC1855" s="38" t="n">
        <v>0</v>
      </c>
      <c r="BD1855" s="38" t="n">
        <v>1.23512311489549E-015</v>
      </c>
      <c r="BE1855" s="38" t="n">
        <v>1.74528102345066</v>
      </c>
      <c r="BF1855" s="38" t="n">
        <v>0.254718976549337</v>
      </c>
      <c r="BG1855" s="38" t="n">
        <v>2</v>
      </c>
      <c r="BH1855" s="38" t="n">
        <v>0.101267625449811</v>
      </c>
      <c r="BI1855" s="38" t="n">
        <v>0.14356745625524</v>
      </c>
      <c r="BJ1855" s="38" t="n">
        <v>0.244835081705052</v>
      </c>
      <c r="BM1855" s="3" t="s">
        <v>143</v>
      </c>
    </row>
    <row r="1856" s="3" customFormat="true" ht="12.75" hidden="false" customHeight="true" outlineLevel="0" collapsed="false">
      <c r="A1856" s="3" t="s">
        <v>26</v>
      </c>
      <c r="B1856" s="34" t="s">
        <v>546</v>
      </c>
      <c r="C1856" s="40" t="s">
        <v>773</v>
      </c>
      <c r="D1856" s="40" t="n">
        <v>4</v>
      </c>
      <c r="E1856" s="3" t="s">
        <v>32</v>
      </c>
      <c r="J1856" s="36"/>
      <c r="L1856" s="37" t="n">
        <v>47.5575</v>
      </c>
      <c r="M1856" s="37" t="n">
        <v>1.41419</v>
      </c>
      <c r="N1856" s="37" t="n">
        <v>7.31219</v>
      </c>
      <c r="O1856" s="38"/>
      <c r="P1856" s="37" t="n">
        <v>14.0732</v>
      </c>
      <c r="Q1856" s="37" t="n">
        <v>0.501481</v>
      </c>
      <c r="R1856" s="37" t="n">
        <v>14.6362</v>
      </c>
      <c r="S1856" s="37" t="n">
        <v>11.3208</v>
      </c>
      <c r="T1856" s="37" t="n">
        <v>1.25054</v>
      </c>
      <c r="U1856" s="37" t="n">
        <v>0.682936</v>
      </c>
      <c r="V1856" s="37"/>
      <c r="W1856" s="37" t="n">
        <v>0.082727</v>
      </c>
      <c r="X1856" s="37" t="n">
        <v>98.831764</v>
      </c>
      <c r="Y1856" s="37"/>
      <c r="Z1856" s="38" t="n">
        <v>6.92174221099278</v>
      </c>
      <c r="AA1856" s="38" t="n">
        <v>0.154808938880439</v>
      </c>
      <c r="AB1856" s="38" t="n">
        <v>1.25422070093556</v>
      </c>
      <c r="AC1856" s="39" t="n">
        <v>0</v>
      </c>
      <c r="AD1856" s="38" t="n">
        <v>0</v>
      </c>
      <c r="AE1856" s="38" t="n">
        <v>0.0618143955926482</v>
      </c>
      <c r="AF1856" s="38" t="n">
        <v>1.71274384409755</v>
      </c>
      <c r="AG1856" s="38" t="n">
        <v>3.17577420838212</v>
      </c>
      <c r="AH1856" s="38" t="n">
        <v>1.76520618747581</v>
      </c>
      <c r="AI1856" s="38" t="n">
        <v>0.352859926691183</v>
      </c>
      <c r="AJ1856" s="38" t="n">
        <v>0.126790124267487</v>
      </c>
      <c r="AK1856" s="38" t="n">
        <v>0</v>
      </c>
      <c r="AL1856" s="38" t="n">
        <v>0</v>
      </c>
      <c r="AM1856" s="38" t="n">
        <v>0.0204059756455512</v>
      </c>
      <c r="AN1856" s="38" t="n">
        <v>15.5463665129611</v>
      </c>
      <c r="AO1856" s="38" t="n">
        <v>6.7752384679704</v>
      </c>
      <c r="AP1856" s="38" t="n">
        <v>1.2247615320296</v>
      </c>
      <c r="AQ1856" s="38" t="n">
        <v>0</v>
      </c>
      <c r="AR1856" s="38" t="n">
        <v>8</v>
      </c>
      <c r="AS1856" s="38" t="n">
        <v>0.00291266924414968</v>
      </c>
      <c r="AT1856" s="38" t="n">
        <v>0.151532294314959</v>
      </c>
      <c r="AU1856" s="38" t="n">
        <v>0</v>
      </c>
      <c r="AV1856" s="38" t="n">
        <v>0.972567532081578</v>
      </c>
      <c r="AW1856" s="38" t="n">
        <v>0</v>
      </c>
      <c r="AX1856" s="38" t="n">
        <v>3.1085566214886</v>
      </c>
      <c r="AY1856" s="38" t="n">
        <v>0.703924834230457</v>
      </c>
      <c r="AZ1856" s="38" t="n">
        <v>0.0605060486402571</v>
      </c>
      <c r="BA1856" s="38" t="n">
        <v>5</v>
      </c>
      <c r="BB1856" s="38" t="n">
        <v>0</v>
      </c>
      <c r="BC1856" s="38" t="n">
        <v>0</v>
      </c>
      <c r="BD1856" s="38" t="n">
        <v>0</v>
      </c>
      <c r="BE1856" s="38" t="n">
        <v>1.72784430577199</v>
      </c>
      <c r="BF1856" s="38" t="n">
        <v>0.272155694228012</v>
      </c>
      <c r="BG1856" s="38" t="n">
        <v>2</v>
      </c>
      <c r="BH1856" s="38" t="n">
        <v>0.0732356936983546</v>
      </c>
      <c r="BI1856" s="38" t="n">
        <v>0.124106518432823</v>
      </c>
      <c r="BJ1856" s="38" t="n">
        <v>0.197342212131178</v>
      </c>
      <c r="BL1856" s="3" t="s">
        <v>157</v>
      </c>
      <c r="BM1856" s="3" t="s">
        <v>143</v>
      </c>
    </row>
    <row r="1857" s="3" customFormat="true" ht="12.75" hidden="false" customHeight="true" outlineLevel="0" collapsed="false">
      <c r="A1857" s="3" t="s">
        <v>26</v>
      </c>
      <c r="B1857" s="34" t="s">
        <v>546</v>
      </c>
      <c r="C1857" s="40" t="s">
        <v>773</v>
      </c>
      <c r="D1857" s="40" t="n">
        <v>5</v>
      </c>
      <c r="E1857" s="3" t="s">
        <v>32</v>
      </c>
      <c r="J1857" s="36"/>
      <c r="L1857" s="37" t="n">
        <v>47.5026</v>
      </c>
      <c r="M1857" s="37" t="n">
        <v>1.44228</v>
      </c>
      <c r="N1857" s="37" t="n">
        <v>7.15815</v>
      </c>
      <c r="O1857" s="38"/>
      <c r="P1857" s="37" t="n">
        <v>13.8693</v>
      </c>
      <c r="Q1857" s="37" t="n">
        <v>0.556746</v>
      </c>
      <c r="R1857" s="37" t="n">
        <v>14.5993</v>
      </c>
      <c r="S1857" s="37" t="n">
        <v>11.4877</v>
      </c>
      <c r="T1857" s="37" t="n">
        <v>1.14141</v>
      </c>
      <c r="U1857" s="37" t="n">
        <v>0.654563</v>
      </c>
      <c r="V1857" s="37"/>
      <c r="W1857" s="37" t="n">
        <v>0.065765</v>
      </c>
      <c r="X1857" s="37" t="n">
        <v>98.477814</v>
      </c>
      <c r="Y1857" s="37"/>
      <c r="Z1857" s="38" t="n">
        <v>6.93472816792205</v>
      </c>
      <c r="AA1857" s="38" t="n">
        <v>0.158362923338264</v>
      </c>
      <c r="AB1857" s="38" t="n">
        <v>1.23152419565915</v>
      </c>
      <c r="AC1857" s="39" t="n">
        <v>0</v>
      </c>
      <c r="AD1857" s="38" t="n">
        <v>0</v>
      </c>
      <c r="AE1857" s="38" t="n">
        <v>0.0688347764683724</v>
      </c>
      <c r="AF1857" s="38" t="n">
        <v>1.69304988613494</v>
      </c>
      <c r="AG1857" s="38" t="n">
        <v>3.17737864173328</v>
      </c>
      <c r="AH1857" s="38" t="n">
        <v>1.79666482638158</v>
      </c>
      <c r="AI1857" s="38" t="n">
        <v>0.323044299630596</v>
      </c>
      <c r="AJ1857" s="38" t="n">
        <v>0.121891249946232</v>
      </c>
      <c r="AK1857" s="38" t="n">
        <v>0</v>
      </c>
      <c r="AL1857" s="38" t="n">
        <v>0</v>
      </c>
      <c r="AM1857" s="38" t="n">
        <v>0.0162712369681415</v>
      </c>
      <c r="AN1857" s="38" t="n">
        <v>15.5217502041826</v>
      </c>
      <c r="AO1857" s="38" t="n">
        <v>6.79676503088751</v>
      </c>
      <c r="AP1857" s="38" t="n">
        <v>1.20323496911249</v>
      </c>
      <c r="AQ1857" s="38" t="n">
        <v>0</v>
      </c>
      <c r="AR1857" s="38" t="n">
        <v>8</v>
      </c>
      <c r="AS1857" s="38" t="n">
        <v>0.00378863513875927</v>
      </c>
      <c r="AT1857" s="38" t="n">
        <v>0.155212367878172</v>
      </c>
      <c r="AU1857" s="38" t="n">
        <v>0</v>
      </c>
      <c r="AV1857" s="38" t="n">
        <v>0.912572062116858</v>
      </c>
      <c r="AW1857" s="38" t="n">
        <v>0</v>
      </c>
      <c r="AX1857" s="38" t="n">
        <v>3.1141661964369</v>
      </c>
      <c r="AY1857" s="38" t="n">
        <v>0.746795397282513</v>
      </c>
      <c r="AZ1857" s="38" t="n">
        <v>0.0674653411468</v>
      </c>
      <c r="BA1857" s="38" t="n">
        <v>5</v>
      </c>
      <c r="BB1857" s="38" t="n">
        <v>0</v>
      </c>
      <c r="BC1857" s="38" t="n">
        <v>0</v>
      </c>
      <c r="BD1857" s="38" t="n">
        <v>1.0547118733939E-015</v>
      </c>
      <c r="BE1857" s="38" t="n">
        <v>1.76092102941578</v>
      </c>
      <c r="BF1857" s="38" t="n">
        <v>0.239078970584219</v>
      </c>
      <c r="BG1857" s="38" t="n">
        <v>2</v>
      </c>
      <c r="BH1857" s="38" t="n">
        <v>0.077538515493061</v>
      </c>
      <c r="BI1857" s="38" t="n">
        <v>0.11946628117854</v>
      </c>
      <c r="BJ1857" s="38" t="n">
        <v>0.197004796671601</v>
      </c>
      <c r="BL1857" s="3" t="s">
        <v>157</v>
      </c>
      <c r="BM1857" s="3" t="s">
        <v>143</v>
      </c>
    </row>
    <row r="1858" s="3" customFormat="true" ht="13" hidden="false" customHeight="false" outlineLevel="0" collapsed="false">
      <c r="A1858" s="3" t="s">
        <v>26</v>
      </c>
      <c r="B1858" s="34" t="s">
        <v>546</v>
      </c>
      <c r="C1858" s="40" t="s">
        <v>773</v>
      </c>
      <c r="D1858" s="40" t="n">
        <v>6</v>
      </c>
      <c r="E1858" s="3" t="s">
        <v>32</v>
      </c>
      <c r="J1858" s="36"/>
      <c r="L1858" s="37" t="n">
        <v>47.1841</v>
      </c>
      <c r="M1858" s="37" t="n">
        <v>1.39361</v>
      </c>
      <c r="N1858" s="37" t="n">
        <v>7.28485</v>
      </c>
      <c r="O1858" s="38"/>
      <c r="P1858" s="37" t="n">
        <v>14.1098</v>
      </c>
      <c r="Q1858" s="37" t="n">
        <v>0.58636</v>
      </c>
      <c r="R1858" s="37" t="n">
        <v>14.3801</v>
      </c>
      <c r="S1858" s="37" t="n">
        <v>11.4492</v>
      </c>
      <c r="T1858" s="37" t="n">
        <v>1.10402</v>
      </c>
      <c r="U1858" s="37" t="n">
        <v>0.687688</v>
      </c>
      <c r="V1858" s="37"/>
      <c r="W1858" s="37" t="n">
        <v>0.075587</v>
      </c>
      <c r="X1858" s="37" t="n">
        <v>98.255315</v>
      </c>
      <c r="Y1858" s="37"/>
      <c r="Z1858" s="38" t="n">
        <v>6.91610164478985</v>
      </c>
      <c r="AA1858" s="38" t="n">
        <v>0.153638059614635</v>
      </c>
      <c r="AB1858" s="38" t="n">
        <v>1.2583933031351</v>
      </c>
      <c r="AC1858" s="39" t="n">
        <v>0</v>
      </c>
      <c r="AD1858" s="38" t="n">
        <v>0</v>
      </c>
      <c r="AE1858" s="38" t="n">
        <v>0.0727895053012454</v>
      </c>
      <c r="AF1858" s="38" t="n">
        <v>1.72937708929438</v>
      </c>
      <c r="AG1858" s="38" t="n">
        <v>3.14233494993134</v>
      </c>
      <c r="AH1858" s="38" t="n">
        <v>1.79788849252721</v>
      </c>
      <c r="AI1858" s="38" t="n">
        <v>0.313726338229329</v>
      </c>
      <c r="AJ1858" s="38" t="n">
        <v>0.128577848585679</v>
      </c>
      <c r="AK1858" s="38" t="n">
        <v>0</v>
      </c>
      <c r="AL1858" s="38" t="n">
        <v>0</v>
      </c>
      <c r="AM1858" s="38" t="n">
        <v>0.0187770120533903</v>
      </c>
      <c r="AN1858" s="38" t="n">
        <v>15.5316042434622</v>
      </c>
      <c r="AO1858" s="38" t="n">
        <v>6.77403728924859</v>
      </c>
      <c r="AP1858" s="38" t="n">
        <v>1.22596271075141</v>
      </c>
      <c r="AQ1858" s="38" t="n">
        <v>0</v>
      </c>
      <c r="AR1858" s="38" t="n">
        <v>8</v>
      </c>
      <c r="AS1858" s="38" t="n">
        <v>0.00658180605735881</v>
      </c>
      <c r="AT1858" s="38" t="n">
        <v>0.150482164422983</v>
      </c>
      <c r="AU1858" s="38" t="n">
        <v>0</v>
      </c>
      <c r="AV1858" s="38" t="n">
        <v>0.943495169238772</v>
      </c>
      <c r="AW1858" s="38" t="n">
        <v>0</v>
      </c>
      <c r="AX1858" s="38" t="n">
        <v>3.07778792438364</v>
      </c>
      <c r="AY1858" s="38" t="n">
        <v>0.75035860731432</v>
      </c>
      <c r="AZ1858" s="38" t="n">
        <v>0.0712943285829306</v>
      </c>
      <c r="BA1858" s="38" t="n">
        <v>5</v>
      </c>
      <c r="BB1858" s="38" t="n">
        <v>0</v>
      </c>
      <c r="BC1858" s="38" t="n">
        <v>0</v>
      </c>
      <c r="BD1858" s="38" t="n">
        <v>0</v>
      </c>
      <c r="BE1858" s="38" t="n">
        <v>1.7609578800024</v>
      </c>
      <c r="BF1858" s="38" t="n">
        <v>0.239042119997598</v>
      </c>
      <c r="BG1858" s="38" t="n">
        <v>2</v>
      </c>
      <c r="BH1858" s="38" t="n">
        <v>0.0682399332362308</v>
      </c>
      <c r="BI1858" s="38" t="n">
        <v>0.125936717767428</v>
      </c>
      <c r="BJ1858" s="38" t="n">
        <v>0.194176651003659</v>
      </c>
      <c r="BL1858" s="3" t="s">
        <v>157</v>
      </c>
      <c r="BM1858" s="3" t="s">
        <v>143</v>
      </c>
    </row>
    <row r="1859" s="3" customFormat="true" ht="12.75" hidden="false" customHeight="true" outlineLevel="0" collapsed="false">
      <c r="A1859" s="3" t="s">
        <v>26</v>
      </c>
      <c r="B1859" s="34" t="s">
        <v>546</v>
      </c>
      <c r="C1859" s="40" t="s">
        <v>773</v>
      </c>
      <c r="D1859" s="40" t="n">
        <v>7</v>
      </c>
      <c r="E1859" s="3" t="s">
        <v>32</v>
      </c>
      <c r="J1859" s="36"/>
      <c r="L1859" s="37" t="n">
        <v>46.5348</v>
      </c>
      <c r="M1859" s="37" t="n">
        <v>1.5033</v>
      </c>
      <c r="N1859" s="37" t="n">
        <v>7.92845</v>
      </c>
      <c r="O1859" s="38"/>
      <c r="P1859" s="37" t="n">
        <v>14.195</v>
      </c>
      <c r="Q1859" s="37" t="n">
        <v>0.516102</v>
      </c>
      <c r="R1859" s="37" t="n">
        <v>14.233</v>
      </c>
      <c r="S1859" s="37" t="n">
        <v>11.475</v>
      </c>
      <c r="T1859" s="37" t="n">
        <v>1.33129</v>
      </c>
      <c r="U1859" s="37" t="n">
        <v>0.730485</v>
      </c>
      <c r="V1859" s="37"/>
      <c r="W1859" s="37" t="n">
        <v>0.093942</v>
      </c>
      <c r="X1859" s="37" t="n">
        <v>98.541369</v>
      </c>
      <c r="Y1859" s="37"/>
      <c r="Z1859" s="38" t="n">
        <v>6.81713382980367</v>
      </c>
      <c r="AA1859" s="38" t="n">
        <v>0.165638577993094</v>
      </c>
      <c r="AB1859" s="38" t="n">
        <v>1.36880742623982</v>
      </c>
      <c r="AC1859" s="39" t="n">
        <v>0</v>
      </c>
      <c r="AD1859" s="38" t="n">
        <v>0</v>
      </c>
      <c r="AE1859" s="38" t="n">
        <v>0.0640321744392935</v>
      </c>
      <c r="AF1859" s="38" t="n">
        <v>1.73885158904369</v>
      </c>
      <c r="AG1859" s="38" t="n">
        <v>3.1084600872355</v>
      </c>
      <c r="AH1859" s="38" t="n">
        <v>1.80093725183298</v>
      </c>
      <c r="AI1859" s="38" t="n">
        <v>0.37809852726099</v>
      </c>
      <c r="AJ1859" s="38" t="n">
        <v>0.136503657304608</v>
      </c>
      <c r="AK1859" s="38" t="n">
        <v>0</v>
      </c>
      <c r="AL1859" s="38" t="n">
        <v>0</v>
      </c>
      <c r="AM1859" s="38" t="n">
        <v>0.0233237004249498</v>
      </c>
      <c r="AN1859" s="38" t="n">
        <v>15.6017868215786</v>
      </c>
      <c r="AO1859" s="38" t="n">
        <v>6.68199123314826</v>
      </c>
      <c r="AP1859" s="38" t="n">
        <v>1.31800876685174</v>
      </c>
      <c r="AQ1859" s="38" t="n">
        <v>0</v>
      </c>
      <c r="AR1859" s="38" t="n">
        <v>8</v>
      </c>
      <c r="AS1859" s="38" t="n">
        <v>0.0236634740562944</v>
      </c>
      <c r="AT1859" s="38" t="n">
        <v>0.162354965246864</v>
      </c>
      <c r="AU1859" s="38" t="n">
        <v>0</v>
      </c>
      <c r="AV1859" s="38" t="n">
        <v>0.916232831961056</v>
      </c>
      <c r="AW1859" s="38" t="n">
        <v>0</v>
      </c>
      <c r="AX1859" s="38" t="n">
        <v>3.04683809502051</v>
      </c>
      <c r="AY1859" s="38" t="n">
        <v>0.788147830618731</v>
      </c>
      <c r="AZ1859" s="38" t="n">
        <v>0.0627628030965468</v>
      </c>
      <c r="BA1859" s="38" t="n">
        <v>5</v>
      </c>
      <c r="BB1859" s="38" t="n">
        <v>0</v>
      </c>
      <c r="BC1859" s="38" t="n">
        <v>0</v>
      </c>
      <c r="BD1859" s="38" t="n">
        <v>5.13478148889135E-016</v>
      </c>
      <c r="BE1859" s="38" t="n">
        <v>1.76523554159779</v>
      </c>
      <c r="BF1859" s="38" t="n">
        <v>0.234764458402209</v>
      </c>
      <c r="BG1859" s="38" t="n">
        <v>2</v>
      </c>
      <c r="BH1859" s="38" t="n">
        <v>0.135838658318028</v>
      </c>
      <c r="BI1859" s="38" t="n">
        <v>0.133797614096177</v>
      </c>
      <c r="BJ1859" s="38" t="n">
        <v>0.269636272414204</v>
      </c>
      <c r="BL1859" s="3" t="s">
        <v>157</v>
      </c>
      <c r="BM1859" s="3" t="s">
        <v>143</v>
      </c>
    </row>
    <row r="1860" s="3" customFormat="true" ht="13" hidden="false" customHeight="false" outlineLevel="0" collapsed="false">
      <c r="A1860" s="3" t="s">
        <v>26</v>
      </c>
      <c r="B1860" s="34" t="s">
        <v>546</v>
      </c>
      <c r="C1860" s="40" t="s">
        <v>773</v>
      </c>
      <c r="D1860" s="40" t="n">
        <v>8</v>
      </c>
      <c r="E1860" s="3" t="s">
        <v>32</v>
      </c>
      <c r="J1860" s="36"/>
      <c r="L1860" s="37" t="n">
        <v>46.4607</v>
      </c>
      <c r="M1860" s="37" t="n">
        <v>1.53845</v>
      </c>
      <c r="N1860" s="37" t="n">
        <v>7.96619</v>
      </c>
      <c r="O1860" s="38"/>
      <c r="P1860" s="37" t="n">
        <v>14.3637</v>
      </c>
      <c r="Q1860" s="37" t="n">
        <v>0.535364</v>
      </c>
      <c r="R1860" s="37" t="n">
        <v>14.2173</v>
      </c>
      <c r="S1860" s="37" t="n">
        <v>11.3123</v>
      </c>
      <c r="T1860" s="37" t="n">
        <v>1.271</v>
      </c>
      <c r="U1860" s="37" t="n">
        <v>0.773313</v>
      </c>
      <c r="V1860" s="37"/>
      <c r="W1860" s="37" t="n">
        <v>0.091601</v>
      </c>
      <c r="X1860" s="37" t="n">
        <v>98.529918</v>
      </c>
      <c r="Y1860" s="37"/>
      <c r="Z1860" s="38" t="n">
        <v>6.81070558556611</v>
      </c>
      <c r="AA1860" s="38" t="n">
        <v>0.169621778318614</v>
      </c>
      <c r="AB1860" s="38" t="n">
        <v>1.3762176121997</v>
      </c>
      <c r="AC1860" s="39" t="n">
        <v>0</v>
      </c>
      <c r="AD1860" s="38" t="n">
        <v>0</v>
      </c>
      <c r="AE1860" s="38" t="n">
        <v>0.0664651917668223</v>
      </c>
      <c r="AF1860" s="38" t="n">
        <v>1.76066136949638</v>
      </c>
      <c r="AG1860" s="38" t="n">
        <v>3.10705086846332</v>
      </c>
      <c r="AH1860" s="38" t="n">
        <v>1.7765571840021</v>
      </c>
      <c r="AI1860" s="38" t="n">
        <v>0.361210408619042</v>
      </c>
      <c r="AJ1860" s="38" t="n">
        <v>0.144600796792831</v>
      </c>
      <c r="AK1860" s="38" t="n">
        <v>0</v>
      </c>
      <c r="AL1860" s="38" t="n">
        <v>0</v>
      </c>
      <c r="AM1860" s="38" t="n">
        <v>0.0227572749928901</v>
      </c>
      <c r="AN1860" s="38" t="n">
        <v>15.5958480702178</v>
      </c>
      <c r="AO1860" s="38" t="n">
        <v>6.66172762540345</v>
      </c>
      <c r="AP1860" s="38" t="n">
        <v>1.33827237459655</v>
      </c>
      <c r="AQ1860" s="38" t="n">
        <v>0</v>
      </c>
      <c r="AR1860" s="38" t="n">
        <v>8</v>
      </c>
      <c r="AS1860" s="38" t="n">
        <v>0.00784173510555952</v>
      </c>
      <c r="AT1860" s="38" t="n">
        <v>0.165911456940661</v>
      </c>
      <c r="AU1860" s="38" t="n">
        <v>0</v>
      </c>
      <c r="AV1860" s="38" t="n">
        <v>1.00597065423976</v>
      </c>
      <c r="AW1860" s="38" t="n">
        <v>0</v>
      </c>
      <c r="AX1860" s="38" t="n">
        <v>3.03908697034882</v>
      </c>
      <c r="AY1860" s="38" t="n">
        <v>0.716177856923616</v>
      </c>
      <c r="AZ1860" s="38" t="n">
        <v>0.0650113264415859</v>
      </c>
      <c r="BA1860" s="38" t="n">
        <v>5</v>
      </c>
      <c r="BB1860" s="38" t="n">
        <v>0</v>
      </c>
      <c r="BC1860" s="38" t="n">
        <v>0</v>
      </c>
      <c r="BD1860" s="38" t="n">
        <v>1.11022302462516E-015</v>
      </c>
      <c r="BE1860" s="38" t="n">
        <v>1.73769661925447</v>
      </c>
      <c r="BF1860" s="38" t="n">
        <v>0.26230338074553</v>
      </c>
      <c r="BG1860" s="38" t="n">
        <v>2</v>
      </c>
      <c r="BH1860" s="38" t="n">
        <v>0.0910058803067124</v>
      </c>
      <c r="BI1860" s="38" t="n">
        <v>0.14143778651828</v>
      </c>
      <c r="BJ1860" s="38" t="n">
        <v>0.232443666824992</v>
      </c>
      <c r="BK1860" s="3" t="s">
        <v>186</v>
      </c>
      <c r="BM1860" s="3" t="s">
        <v>143</v>
      </c>
    </row>
    <row r="1861" s="3" customFormat="true" ht="12.75" hidden="false" customHeight="true" outlineLevel="0" collapsed="false">
      <c r="A1861" s="3" t="s">
        <v>26</v>
      </c>
      <c r="B1861" s="34" t="s">
        <v>546</v>
      </c>
      <c r="C1861" s="40" t="s">
        <v>774</v>
      </c>
      <c r="D1861" s="40" t="n">
        <v>1</v>
      </c>
      <c r="E1861" s="3" t="s">
        <v>32</v>
      </c>
      <c r="J1861" s="36"/>
      <c r="L1861" s="37" t="n">
        <v>46.6704</v>
      </c>
      <c r="M1861" s="37" t="n">
        <v>1.45365</v>
      </c>
      <c r="N1861" s="37" t="n">
        <v>7.75808</v>
      </c>
      <c r="O1861" s="38"/>
      <c r="P1861" s="37" t="n">
        <v>14.0894</v>
      </c>
      <c r="Q1861" s="37" t="n">
        <v>0.529313</v>
      </c>
      <c r="R1861" s="37" t="n">
        <v>14.1939</v>
      </c>
      <c r="S1861" s="37" t="n">
        <v>11.2575</v>
      </c>
      <c r="T1861" s="37" t="n">
        <v>1.21494</v>
      </c>
      <c r="U1861" s="37" t="n">
        <v>0.741137</v>
      </c>
      <c r="V1861" s="37"/>
      <c r="W1861" s="37" t="n">
        <v>0.09214</v>
      </c>
      <c r="X1861" s="37" t="n">
        <v>98.00046</v>
      </c>
      <c r="Y1861" s="37"/>
      <c r="Z1861" s="38" t="n">
        <v>6.86237568938489</v>
      </c>
      <c r="AA1861" s="38" t="n">
        <v>0.160762476466865</v>
      </c>
      <c r="AB1861" s="38" t="n">
        <v>1.34436536062316</v>
      </c>
      <c r="AC1861" s="39" t="n">
        <v>0</v>
      </c>
      <c r="AD1861" s="38" t="n">
        <v>0</v>
      </c>
      <c r="AE1861" s="38" t="n">
        <v>0.0659150016909956</v>
      </c>
      <c r="AF1861" s="38" t="n">
        <v>1.73232198768692</v>
      </c>
      <c r="AG1861" s="38" t="n">
        <v>3.11142678656467</v>
      </c>
      <c r="AH1861" s="38" t="n">
        <v>1.773359729044</v>
      </c>
      <c r="AI1861" s="38" t="n">
        <v>0.346334810972888</v>
      </c>
      <c r="AJ1861" s="38" t="n">
        <v>0.139008219069828</v>
      </c>
      <c r="AK1861" s="38" t="n">
        <v>0</v>
      </c>
      <c r="AL1861" s="38" t="n">
        <v>0</v>
      </c>
      <c r="AM1861" s="38" t="n">
        <v>0.0229612147076251</v>
      </c>
      <c r="AN1861" s="38" t="n">
        <v>15.5588312762118</v>
      </c>
      <c r="AO1861" s="38" t="n">
        <v>6.71912027091503</v>
      </c>
      <c r="AP1861" s="38" t="n">
        <v>1.28087972908497</v>
      </c>
      <c r="AQ1861" s="38" t="n">
        <v>0</v>
      </c>
      <c r="AR1861" s="38" t="n">
        <v>8</v>
      </c>
      <c r="AS1861" s="38" t="n">
        <v>0.0354213530682128</v>
      </c>
      <c r="AT1861" s="38" t="n">
        <v>0.157406481854659</v>
      </c>
      <c r="AU1861" s="38" t="n">
        <v>0</v>
      </c>
      <c r="AV1861" s="38" t="n">
        <v>0.962238712943453</v>
      </c>
      <c r="AW1861" s="38" t="n">
        <v>0</v>
      </c>
      <c r="AX1861" s="38" t="n">
        <v>3.04647424439518</v>
      </c>
      <c r="AY1861" s="38" t="n">
        <v>0.733920213654501</v>
      </c>
      <c r="AZ1861" s="38" t="n">
        <v>0.0645389940839956</v>
      </c>
      <c r="BA1861" s="38" t="n">
        <v>5</v>
      </c>
      <c r="BB1861" s="38" t="n">
        <v>0</v>
      </c>
      <c r="BC1861" s="38" t="n">
        <v>0</v>
      </c>
      <c r="BD1861" s="38" t="n">
        <v>0</v>
      </c>
      <c r="BE1861" s="38" t="n">
        <v>1.73633998521465</v>
      </c>
      <c r="BF1861" s="38" t="n">
        <v>0.263660014785349</v>
      </c>
      <c r="BG1861" s="38" t="n">
        <v>2</v>
      </c>
      <c r="BH1861" s="38" t="n">
        <v>0.0754448891520865</v>
      </c>
      <c r="BI1861" s="38" t="n">
        <v>0.136106355124314</v>
      </c>
      <c r="BJ1861" s="38" t="n">
        <v>0.2115512442764</v>
      </c>
      <c r="BL1861" s="3" t="s">
        <v>157</v>
      </c>
      <c r="BM1861" s="3" t="s">
        <v>143</v>
      </c>
    </row>
    <row r="1862" s="3" customFormat="true" ht="12.75" hidden="false" customHeight="true" outlineLevel="0" collapsed="false">
      <c r="A1862" s="3" t="s">
        <v>26</v>
      </c>
      <c r="B1862" s="34" t="s">
        <v>546</v>
      </c>
      <c r="C1862" s="40" t="s">
        <v>774</v>
      </c>
      <c r="D1862" s="40" t="n">
        <v>2</v>
      </c>
      <c r="E1862" s="3" t="s">
        <v>32</v>
      </c>
      <c r="J1862" s="36"/>
      <c r="L1862" s="37" t="n">
        <v>46.7651</v>
      </c>
      <c r="M1862" s="37" t="n">
        <v>1.47027</v>
      </c>
      <c r="N1862" s="37" t="n">
        <v>7.79732</v>
      </c>
      <c r="O1862" s="38"/>
      <c r="P1862" s="37" t="n">
        <v>14.2741</v>
      </c>
      <c r="Q1862" s="37" t="n">
        <v>0.527733</v>
      </c>
      <c r="R1862" s="37" t="n">
        <v>14.0378</v>
      </c>
      <c r="S1862" s="37" t="n">
        <v>11.3253</v>
      </c>
      <c r="T1862" s="37" t="n">
        <v>1.30338</v>
      </c>
      <c r="U1862" s="37" t="n">
        <v>0.736435</v>
      </c>
      <c r="V1862" s="37"/>
      <c r="W1862" s="37" t="n">
        <v>0.092844</v>
      </c>
      <c r="X1862" s="37" t="n">
        <v>98.330282</v>
      </c>
      <c r="Y1862" s="37"/>
      <c r="Z1862" s="38" t="n">
        <v>6.86050576612154</v>
      </c>
      <c r="AA1862" s="38" t="n">
        <v>0.162227034703878</v>
      </c>
      <c r="AB1862" s="38" t="n">
        <v>1.34806153565487</v>
      </c>
      <c r="AC1862" s="39" t="n">
        <v>0</v>
      </c>
      <c r="AD1862" s="38" t="n">
        <v>0</v>
      </c>
      <c r="AE1862" s="38" t="n">
        <v>0.0655672936834245</v>
      </c>
      <c r="AF1862" s="38" t="n">
        <v>1.75100002717656</v>
      </c>
      <c r="AG1862" s="38" t="n">
        <v>3.07014010476994</v>
      </c>
      <c r="AH1862" s="38" t="n">
        <v>1.77994220279767</v>
      </c>
      <c r="AI1862" s="38" t="n">
        <v>0.370692386797587</v>
      </c>
      <c r="AJ1862" s="38" t="n">
        <v>0.137809038905037</v>
      </c>
      <c r="AK1862" s="38" t="n">
        <v>0</v>
      </c>
      <c r="AL1862" s="38" t="n">
        <v>0</v>
      </c>
      <c r="AM1862" s="38" t="n">
        <v>0.0230835071759134</v>
      </c>
      <c r="AN1862" s="38" t="n">
        <v>15.5690288977864</v>
      </c>
      <c r="AO1862" s="38" t="n">
        <v>6.7272534871143</v>
      </c>
      <c r="AP1862" s="38" t="n">
        <v>1.2727465128857</v>
      </c>
      <c r="AQ1862" s="38" t="n">
        <v>0</v>
      </c>
      <c r="AR1862" s="38" t="n">
        <v>8</v>
      </c>
      <c r="AS1862" s="38" t="n">
        <v>0.0491314908268117</v>
      </c>
      <c r="AT1862" s="38" t="n">
        <v>0.159076083035325</v>
      </c>
      <c r="AU1862" s="38" t="n">
        <v>0</v>
      </c>
      <c r="AV1862" s="38" t="n">
        <v>0.898304227775679</v>
      </c>
      <c r="AW1862" s="38" t="n">
        <v>0</v>
      </c>
      <c r="AX1862" s="38" t="n">
        <v>3.01050847121716</v>
      </c>
      <c r="AY1862" s="38" t="n">
        <v>0.818685953462819</v>
      </c>
      <c r="AZ1862" s="38" t="n">
        <v>0.0642937736822029</v>
      </c>
      <c r="BA1862" s="38" t="n">
        <v>5</v>
      </c>
      <c r="BB1862" s="38" t="n">
        <v>0</v>
      </c>
      <c r="BC1862" s="38" t="n">
        <v>0</v>
      </c>
      <c r="BD1862" s="38" t="n">
        <v>0</v>
      </c>
      <c r="BE1862" s="38" t="n">
        <v>1.74537021013275</v>
      </c>
      <c r="BF1862" s="38" t="n">
        <v>0.254629789867247</v>
      </c>
      <c r="BG1862" s="38" t="n">
        <v>2</v>
      </c>
      <c r="BH1862" s="38" t="n">
        <v>0.108862602201769</v>
      </c>
      <c r="BI1862" s="38" t="n">
        <v>0.135132360373175</v>
      </c>
      <c r="BJ1862" s="38" t="n">
        <v>0.243994962574944</v>
      </c>
      <c r="BL1862" s="3" t="s">
        <v>157</v>
      </c>
      <c r="BM1862" s="3" t="s">
        <v>143</v>
      </c>
    </row>
    <row r="1863" s="3" customFormat="true" ht="12.75" hidden="false" customHeight="true" outlineLevel="0" collapsed="false">
      <c r="A1863" s="3" t="s">
        <v>26</v>
      </c>
      <c r="B1863" s="34" t="s">
        <v>546</v>
      </c>
      <c r="C1863" s="40" t="s">
        <v>774</v>
      </c>
      <c r="D1863" s="40" t="n">
        <v>3</v>
      </c>
      <c r="E1863" s="3" t="s">
        <v>32</v>
      </c>
      <c r="J1863" s="36"/>
      <c r="L1863" s="37" t="n">
        <v>47.0051</v>
      </c>
      <c r="M1863" s="37" t="n">
        <v>1.34743</v>
      </c>
      <c r="N1863" s="37" t="n">
        <v>7.08479</v>
      </c>
      <c r="O1863" s="38"/>
      <c r="P1863" s="37" t="n">
        <v>13.6882</v>
      </c>
      <c r="Q1863" s="37" t="n">
        <v>0.532839</v>
      </c>
      <c r="R1863" s="37" t="n">
        <v>14.6709</v>
      </c>
      <c r="S1863" s="37" t="n">
        <v>11.2017</v>
      </c>
      <c r="T1863" s="37" t="n">
        <v>1.13946</v>
      </c>
      <c r="U1863" s="37" t="n">
        <v>0.614847</v>
      </c>
      <c r="V1863" s="37"/>
      <c r="W1863" s="37" t="n">
        <v>0.07285</v>
      </c>
      <c r="X1863" s="37" t="n">
        <v>97.358116</v>
      </c>
      <c r="Y1863" s="37"/>
      <c r="Z1863" s="38" t="n">
        <v>6.93516797806753</v>
      </c>
      <c r="AA1863" s="38" t="n">
        <v>0.149523716805103</v>
      </c>
      <c r="AB1863" s="38" t="n">
        <v>1.23188191206637</v>
      </c>
      <c r="AC1863" s="39" t="n">
        <v>0</v>
      </c>
      <c r="AD1863" s="38" t="n">
        <v>0</v>
      </c>
      <c r="AE1863" s="38" t="n">
        <v>0.0665804533783429</v>
      </c>
      <c r="AF1863" s="38" t="n">
        <v>1.68873497231195</v>
      </c>
      <c r="AG1863" s="38" t="n">
        <v>3.22696041849015</v>
      </c>
      <c r="AH1863" s="38" t="n">
        <v>1.77058940091395</v>
      </c>
      <c r="AI1863" s="38" t="n">
        <v>0.325926321907837</v>
      </c>
      <c r="AJ1863" s="38" t="n">
        <v>0.115714578817247</v>
      </c>
      <c r="AK1863" s="38" t="n">
        <v>0</v>
      </c>
      <c r="AL1863" s="38" t="n">
        <v>0</v>
      </c>
      <c r="AM1863" s="38" t="n">
        <v>0.0182160933964551</v>
      </c>
      <c r="AN1863" s="38" t="n">
        <v>15.529295846155</v>
      </c>
      <c r="AO1863" s="38" t="n">
        <v>6.7793220794216</v>
      </c>
      <c r="AP1863" s="38" t="n">
        <v>1.20419927420976</v>
      </c>
      <c r="AQ1863" s="38" t="n">
        <v>0.0164786463686486</v>
      </c>
      <c r="AR1863" s="38" t="n">
        <v>8</v>
      </c>
      <c r="AS1863" s="38" t="n">
        <v>0</v>
      </c>
      <c r="AT1863" s="38" t="n">
        <v>0.129684999261817</v>
      </c>
      <c r="AU1863" s="38" t="n">
        <v>0</v>
      </c>
      <c r="AV1863" s="38" t="n">
        <v>1.02788144097091</v>
      </c>
      <c r="AW1863" s="38" t="n">
        <v>0</v>
      </c>
      <c r="AX1863" s="38" t="n">
        <v>3.1544447205424</v>
      </c>
      <c r="AY1863" s="38" t="n">
        <v>0.622904570311249</v>
      </c>
      <c r="AZ1863" s="38" t="n">
        <v>0.0650842689136238</v>
      </c>
      <c r="BA1863" s="38" t="n">
        <v>5</v>
      </c>
      <c r="BB1863" s="38" t="n">
        <v>0</v>
      </c>
      <c r="BC1863" s="38" t="n">
        <v>0</v>
      </c>
      <c r="BD1863" s="38" t="n">
        <v>0</v>
      </c>
      <c r="BE1863" s="38" t="n">
        <v>1.73080102128262</v>
      </c>
      <c r="BF1863" s="38" t="n">
        <v>0.269198978717379</v>
      </c>
      <c r="BG1863" s="38" t="n">
        <v>2</v>
      </c>
      <c r="BH1863" s="38" t="n">
        <v>0.0494031830993505</v>
      </c>
      <c r="BI1863" s="38" t="n">
        <v>0.113114260760173</v>
      </c>
      <c r="BJ1863" s="38" t="n">
        <v>0.162517443859524</v>
      </c>
      <c r="BK1863" s="3" t="s">
        <v>186</v>
      </c>
      <c r="BM1863" s="3" t="s">
        <v>143</v>
      </c>
    </row>
    <row r="1864" s="3" customFormat="true" ht="12.75" hidden="false" customHeight="true" outlineLevel="0" collapsed="false">
      <c r="A1864" s="3" t="s">
        <v>26</v>
      </c>
      <c r="B1864" s="34" t="s">
        <v>546</v>
      </c>
      <c r="C1864" s="40" t="s">
        <v>774</v>
      </c>
      <c r="D1864" s="40" t="n">
        <v>4</v>
      </c>
      <c r="E1864" s="3" t="s">
        <v>32</v>
      </c>
      <c r="J1864" s="36"/>
      <c r="L1864" s="37" t="n">
        <v>46.6894</v>
      </c>
      <c r="M1864" s="37" t="n">
        <v>1.55431</v>
      </c>
      <c r="N1864" s="37" t="n">
        <v>7.89672</v>
      </c>
      <c r="O1864" s="38"/>
      <c r="P1864" s="37" t="n">
        <v>14.2377</v>
      </c>
      <c r="Q1864" s="37" t="n">
        <v>0.553714</v>
      </c>
      <c r="R1864" s="37" t="n">
        <v>14.1336</v>
      </c>
      <c r="S1864" s="37" t="n">
        <v>11.2954</v>
      </c>
      <c r="T1864" s="37" t="n">
        <v>1.25858</v>
      </c>
      <c r="U1864" s="37" t="n">
        <v>0.728664</v>
      </c>
      <c r="V1864" s="37"/>
      <c r="W1864" s="37" t="n">
        <v>0.087915</v>
      </c>
      <c r="X1864" s="37" t="n">
        <v>98.436003</v>
      </c>
      <c r="Y1864" s="37"/>
      <c r="Z1864" s="38" t="n">
        <v>6.84065111100119</v>
      </c>
      <c r="AA1864" s="38" t="n">
        <v>0.171280789850544</v>
      </c>
      <c r="AB1864" s="38" t="n">
        <v>1.36350263043519</v>
      </c>
      <c r="AC1864" s="39" t="n">
        <v>0</v>
      </c>
      <c r="AD1864" s="38" t="n">
        <v>0</v>
      </c>
      <c r="AE1864" s="38" t="n">
        <v>0.0687073806608438</v>
      </c>
      <c r="AF1864" s="38" t="n">
        <v>1.74430384193247</v>
      </c>
      <c r="AG1864" s="38" t="n">
        <v>3.08714353305489</v>
      </c>
      <c r="AH1864" s="38" t="n">
        <v>1.7729752870671</v>
      </c>
      <c r="AI1864" s="38" t="n">
        <v>0.357493641706204</v>
      </c>
      <c r="AJ1864" s="38" t="n">
        <v>0.136180673735346</v>
      </c>
      <c r="AK1864" s="38" t="n">
        <v>0</v>
      </c>
      <c r="AL1864" s="38" t="n">
        <v>0</v>
      </c>
      <c r="AM1864" s="38" t="n">
        <v>0.0218301044153331</v>
      </c>
      <c r="AN1864" s="38" t="n">
        <v>15.5640689938591</v>
      </c>
      <c r="AO1864" s="38" t="n">
        <v>6.69864534981753</v>
      </c>
      <c r="AP1864" s="38" t="n">
        <v>1.30135465018247</v>
      </c>
      <c r="AQ1864" s="38" t="n">
        <v>0</v>
      </c>
      <c r="AR1864" s="38" t="n">
        <v>8</v>
      </c>
      <c r="AS1864" s="38" t="n">
        <v>0.0338428926566829</v>
      </c>
      <c r="AT1864" s="38" t="n">
        <v>0.167725154788299</v>
      </c>
      <c r="AU1864" s="38" t="n">
        <v>0</v>
      </c>
      <c r="AV1864" s="38" t="n">
        <v>0.956028519076503</v>
      </c>
      <c r="AW1864" s="38" t="n">
        <v>0</v>
      </c>
      <c r="AX1864" s="38" t="n">
        <v>3.02305721141956</v>
      </c>
      <c r="AY1864" s="38" t="n">
        <v>0.75206514479107</v>
      </c>
      <c r="AZ1864" s="38" t="n">
        <v>0.0672810772678814</v>
      </c>
      <c r="BA1864" s="38" t="n">
        <v>5</v>
      </c>
      <c r="BB1864" s="38" t="n">
        <v>0</v>
      </c>
      <c r="BC1864" s="38" t="n">
        <v>0</v>
      </c>
      <c r="BD1864" s="38" t="n">
        <v>2.22044604925031E-015</v>
      </c>
      <c r="BE1864" s="38" t="n">
        <v>1.73616991560255</v>
      </c>
      <c r="BF1864" s="38" t="n">
        <v>0.26383008439745</v>
      </c>
      <c r="BG1864" s="38" t="n">
        <v>2</v>
      </c>
      <c r="BH1864" s="38" t="n">
        <v>0.0862423110143532</v>
      </c>
      <c r="BI1864" s="38" t="n">
        <v>0.133353685497166</v>
      </c>
      <c r="BJ1864" s="38" t="n">
        <v>0.21959599651152</v>
      </c>
      <c r="BL1864" s="3" t="s">
        <v>157</v>
      </c>
      <c r="BM1864" s="3" t="s">
        <v>143</v>
      </c>
    </row>
    <row r="1865" s="3" customFormat="true" ht="13" hidden="false" customHeight="false" outlineLevel="0" collapsed="false">
      <c r="A1865" s="3" t="s">
        <v>26</v>
      </c>
      <c r="B1865" s="34" t="s">
        <v>546</v>
      </c>
      <c r="C1865" s="40" t="s">
        <v>774</v>
      </c>
      <c r="D1865" s="40" t="n">
        <v>5</v>
      </c>
      <c r="E1865" s="3" t="s">
        <v>32</v>
      </c>
      <c r="J1865" s="36"/>
      <c r="L1865" s="37" t="n">
        <v>46.1986</v>
      </c>
      <c r="M1865" s="37" t="n">
        <v>1.5958</v>
      </c>
      <c r="N1865" s="37" t="n">
        <v>8.00887</v>
      </c>
      <c r="O1865" s="38"/>
      <c r="P1865" s="37" t="n">
        <v>14.5019</v>
      </c>
      <c r="Q1865" s="37" t="n">
        <v>0.533699</v>
      </c>
      <c r="R1865" s="37" t="n">
        <v>13.9038</v>
      </c>
      <c r="S1865" s="37" t="n">
        <v>11.4159</v>
      </c>
      <c r="T1865" s="37" t="n">
        <v>1.2652</v>
      </c>
      <c r="U1865" s="37" t="n">
        <v>0.766112</v>
      </c>
      <c r="V1865" s="37"/>
      <c r="W1865" s="37" t="n">
        <v>0.089434</v>
      </c>
      <c r="X1865" s="37" t="n">
        <v>98.279315</v>
      </c>
      <c r="Y1865" s="37"/>
      <c r="Z1865" s="38" t="n">
        <v>6.79901082260655</v>
      </c>
      <c r="AA1865" s="38" t="n">
        <v>0.176639263842393</v>
      </c>
      <c r="AB1865" s="38" t="n">
        <v>1.38905120218517</v>
      </c>
      <c r="AC1865" s="39" t="n">
        <v>0</v>
      </c>
      <c r="AD1865" s="38" t="n">
        <v>0</v>
      </c>
      <c r="AE1865" s="38" t="n">
        <v>0.0665199702755901</v>
      </c>
      <c r="AF1865" s="38" t="n">
        <v>1.78461679229169</v>
      </c>
      <c r="AG1865" s="38" t="n">
        <v>3.05053004971419</v>
      </c>
      <c r="AH1865" s="38" t="n">
        <v>1.799902550758</v>
      </c>
      <c r="AI1865" s="38" t="n">
        <v>0.360981087161602</v>
      </c>
      <c r="AJ1865" s="38" t="n">
        <v>0.143819640687668</v>
      </c>
      <c r="AK1865" s="38" t="n">
        <v>0</v>
      </c>
      <c r="AL1865" s="38" t="n">
        <v>0</v>
      </c>
      <c r="AM1865" s="38" t="n">
        <v>0.0223065937205006</v>
      </c>
      <c r="AN1865" s="38" t="n">
        <v>15.5933779732434</v>
      </c>
      <c r="AO1865" s="38" t="n">
        <v>6.66249722769151</v>
      </c>
      <c r="AP1865" s="38" t="n">
        <v>1.33750277230849</v>
      </c>
      <c r="AQ1865" s="38" t="n">
        <v>0</v>
      </c>
      <c r="AR1865" s="38" t="n">
        <v>8</v>
      </c>
      <c r="AS1865" s="38" t="n">
        <v>0.0236584355703304</v>
      </c>
      <c r="AT1865" s="38" t="n">
        <v>0.173092621317558</v>
      </c>
      <c r="AU1865" s="38" t="n">
        <v>0</v>
      </c>
      <c r="AV1865" s="38" t="n">
        <v>0.926483866201583</v>
      </c>
      <c r="AW1865" s="38" t="n">
        <v>0</v>
      </c>
      <c r="AX1865" s="38" t="n">
        <v>2.98928013640353</v>
      </c>
      <c r="AY1865" s="38" t="n">
        <v>0.822300588090075</v>
      </c>
      <c r="AZ1865" s="38" t="n">
        <v>0.0651843524169191</v>
      </c>
      <c r="BA1865" s="38" t="n">
        <v>5</v>
      </c>
      <c r="BB1865" s="38" t="n">
        <v>0</v>
      </c>
      <c r="BC1865" s="38" t="n">
        <v>0</v>
      </c>
      <c r="BD1865" s="38" t="n">
        <v>1.2490009027033E-015</v>
      </c>
      <c r="BE1865" s="38" t="n">
        <v>1.76376329842974</v>
      </c>
      <c r="BF1865" s="38" t="n">
        <v>0.236236701570255</v>
      </c>
      <c r="BG1865" s="38" t="n">
        <v>2</v>
      </c>
      <c r="BH1865" s="38" t="n">
        <v>0.117496445090808</v>
      </c>
      <c r="BI1865" s="38" t="n">
        <v>0.140931965306363</v>
      </c>
      <c r="BJ1865" s="38" t="n">
        <v>0.258428410397171</v>
      </c>
      <c r="BL1865" s="3" t="s">
        <v>157</v>
      </c>
      <c r="BM1865" s="3" t="s">
        <v>143</v>
      </c>
    </row>
    <row r="1866" s="3" customFormat="true" ht="12.75" hidden="false" customHeight="true" outlineLevel="0" collapsed="false">
      <c r="A1866" s="3" t="s">
        <v>26</v>
      </c>
      <c r="B1866" s="34" t="s">
        <v>546</v>
      </c>
      <c r="C1866" s="40" t="s">
        <v>774</v>
      </c>
      <c r="D1866" s="40" t="n">
        <v>6</v>
      </c>
      <c r="E1866" s="3" t="s">
        <v>32</v>
      </c>
      <c r="J1866" s="36"/>
      <c r="L1866" s="37" t="n">
        <v>46.1329</v>
      </c>
      <c r="M1866" s="37" t="n">
        <v>1.44503</v>
      </c>
      <c r="N1866" s="37" t="n">
        <v>8.03216</v>
      </c>
      <c r="O1866" s="38"/>
      <c r="P1866" s="37" t="n">
        <v>14.7757</v>
      </c>
      <c r="Q1866" s="37" t="n">
        <v>0.547775</v>
      </c>
      <c r="R1866" s="37" t="n">
        <v>13.8171</v>
      </c>
      <c r="S1866" s="37" t="n">
        <v>11.4899</v>
      </c>
      <c r="T1866" s="37" t="n">
        <v>1.15569</v>
      </c>
      <c r="U1866" s="37" t="n">
        <v>0.753851</v>
      </c>
      <c r="V1866" s="37"/>
      <c r="W1866" s="37" t="n">
        <v>0.084587</v>
      </c>
      <c r="X1866" s="37" t="n">
        <v>98.234693</v>
      </c>
      <c r="Y1866" s="37"/>
      <c r="Z1866" s="38" t="n">
        <v>6.79996767444071</v>
      </c>
      <c r="AA1866" s="38" t="n">
        <v>0.160200852723638</v>
      </c>
      <c r="AB1866" s="38" t="n">
        <v>1.39527089806517</v>
      </c>
      <c r="AC1866" s="39" t="n">
        <v>0</v>
      </c>
      <c r="AD1866" s="38" t="n">
        <v>0</v>
      </c>
      <c r="AE1866" s="38" t="n">
        <v>0.0683812506540986</v>
      </c>
      <c r="AF1866" s="38" t="n">
        <v>1.82115666861847</v>
      </c>
      <c r="AG1866" s="38" t="n">
        <v>3.03625239767511</v>
      </c>
      <c r="AH1866" s="38" t="n">
        <v>1.81440510896773</v>
      </c>
      <c r="AI1866" s="38" t="n">
        <v>0.330252257741193</v>
      </c>
      <c r="AJ1866" s="38" t="n">
        <v>0.141739411185421</v>
      </c>
      <c r="AK1866" s="38" t="n">
        <v>0</v>
      </c>
      <c r="AL1866" s="38" t="n">
        <v>0</v>
      </c>
      <c r="AM1866" s="38" t="n">
        <v>0.0211306763896494</v>
      </c>
      <c r="AN1866" s="38" t="n">
        <v>15.5887571964612</v>
      </c>
      <c r="AO1866" s="38" t="n">
        <v>6.655978511312</v>
      </c>
      <c r="AP1866" s="38" t="n">
        <v>1.344021488688</v>
      </c>
      <c r="AQ1866" s="38" t="n">
        <v>0</v>
      </c>
      <c r="AR1866" s="38" t="n">
        <v>8</v>
      </c>
      <c r="AS1866" s="38" t="n">
        <v>0.0217045793766701</v>
      </c>
      <c r="AT1866" s="38" t="n">
        <v>0.156808603257087</v>
      </c>
      <c r="AU1866" s="38" t="n">
        <v>0</v>
      </c>
      <c r="AV1866" s="38" t="n">
        <v>0.973668771867172</v>
      </c>
      <c r="AW1866" s="38" t="n">
        <v>0</v>
      </c>
      <c r="AX1866" s="38" t="n">
        <v>2.97195982119242</v>
      </c>
      <c r="AY1866" s="38" t="n">
        <v>0.808924945102825</v>
      </c>
      <c r="AZ1866" s="38" t="n">
        <v>0.0669332792038243</v>
      </c>
      <c r="BA1866" s="38" t="n">
        <v>5</v>
      </c>
      <c r="BB1866" s="38" t="n">
        <v>0</v>
      </c>
      <c r="BC1866" s="38" t="n">
        <v>0</v>
      </c>
      <c r="BD1866" s="38" t="n">
        <v>0</v>
      </c>
      <c r="BE1866" s="38" t="n">
        <v>1.77598512144357</v>
      </c>
      <c r="BF1866" s="38" t="n">
        <v>0.224014878556428</v>
      </c>
      <c r="BG1866" s="38" t="n">
        <v>2</v>
      </c>
      <c r="BH1866" s="38" t="n">
        <v>0.0992442950275762</v>
      </c>
      <c r="BI1866" s="38" t="n">
        <v>0.138738082329748</v>
      </c>
      <c r="BJ1866" s="38" t="n">
        <v>0.237982377357324</v>
      </c>
      <c r="BL1866" s="3" t="s">
        <v>157</v>
      </c>
      <c r="BM1866" s="3" t="s">
        <v>143</v>
      </c>
    </row>
    <row r="1867" s="3" customFormat="true" ht="12.75" hidden="false" customHeight="true" outlineLevel="0" collapsed="false">
      <c r="A1867" s="3" t="s">
        <v>26</v>
      </c>
      <c r="B1867" s="34" t="s">
        <v>546</v>
      </c>
      <c r="C1867" s="40" t="s">
        <v>774</v>
      </c>
      <c r="D1867" s="40" t="n">
        <v>7</v>
      </c>
      <c r="E1867" s="3" t="s">
        <v>32</v>
      </c>
      <c r="J1867" s="36"/>
      <c r="L1867" s="37" t="n">
        <v>48.2364</v>
      </c>
      <c r="M1867" s="37" t="n">
        <v>0.649127</v>
      </c>
      <c r="N1867" s="37" t="n">
        <v>6.75821</v>
      </c>
      <c r="O1867" s="38"/>
      <c r="P1867" s="37" t="n">
        <v>14.3233</v>
      </c>
      <c r="Q1867" s="37" t="n">
        <v>0.533617</v>
      </c>
      <c r="R1867" s="37" t="n">
        <v>14.6611</v>
      </c>
      <c r="S1867" s="37" t="n">
        <v>11.6023</v>
      </c>
      <c r="T1867" s="37" t="n">
        <v>0.889869</v>
      </c>
      <c r="U1867" s="37" t="n">
        <v>0.501231</v>
      </c>
      <c r="V1867" s="37"/>
      <c r="W1867" s="37" t="n">
        <v>0.044661</v>
      </c>
      <c r="X1867" s="37" t="n">
        <v>98.199815</v>
      </c>
      <c r="Y1867" s="37"/>
      <c r="Z1867" s="38" t="n">
        <v>7.05156807768107</v>
      </c>
      <c r="AA1867" s="38" t="n">
        <v>0.0713727378660394</v>
      </c>
      <c r="AB1867" s="38" t="n">
        <v>1.16432062485866</v>
      </c>
      <c r="AC1867" s="39" t="n">
        <v>0</v>
      </c>
      <c r="AD1867" s="38" t="n">
        <v>0</v>
      </c>
      <c r="AE1867" s="38" t="n">
        <v>0.0660661823823717</v>
      </c>
      <c r="AF1867" s="38" t="n">
        <v>1.75088271359204</v>
      </c>
      <c r="AG1867" s="38" t="n">
        <v>3.19523091135591</v>
      </c>
      <c r="AH1867" s="38" t="n">
        <v>1.81709161785798</v>
      </c>
      <c r="AI1867" s="38" t="n">
        <v>0.252200091976413</v>
      </c>
      <c r="AJ1867" s="38" t="n">
        <v>0.0934668820417993</v>
      </c>
      <c r="AK1867" s="38" t="n">
        <v>0</v>
      </c>
      <c r="AL1867" s="38" t="n">
        <v>0</v>
      </c>
      <c r="AM1867" s="38" t="n">
        <v>0.0110650388407335</v>
      </c>
      <c r="AN1867" s="38" t="n">
        <v>15.473264878453</v>
      </c>
      <c r="AO1867" s="38" t="n">
        <v>6.89279972761702</v>
      </c>
      <c r="AP1867" s="38" t="n">
        <v>1.10720027238298</v>
      </c>
      <c r="AQ1867" s="38" t="n">
        <v>0</v>
      </c>
      <c r="AR1867" s="38" t="n">
        <v>8</v>
      </c>
      <c r="AS1867" s="38" t="n">
        <v>0.0309052947015864</v>
      </c>
      <c r="AT1867" s="38" t="n">
        <v>0.0697657574461224</v>
      </c>
      <c r="AU1867" s="38" t="n">
        <v>0</v>
      </c>
      <c r="AV1867" s="38" t="n">
        <v>1.02295811760566</v>
      </c>
      <c r="AW1867" s="38" t="n">
        <v>0</v>
      </c>
      <c r="AX1867" s="38" t="n">
        <v>3.12328924756126</v>
      </c>
      <c r="AY1867" s="38" t="n">
        <v>0.688502901899283</v>
      </c>
      <c r="AZ1867" s="38" t="n">
        <v>0.0645786807860835</v>
      </c>
      <c r="BA1867" s="38" t="n">
        <v>5</v>
      </c>
      <c r="BB1867" s="38" t="n">
        <v>0</v>
      </c>
      <c r="BC1867" s="38" t="n">
        <v>0</v>
      </c>
      <c r="BD1867" s="38" t="n">
        <v>7.07767178198537E-016</v>
      </c>
      <c r="BE1867" s="38" t="n">
        <v>1.77617920874494</v>
      </c>
      <c r="BF1867" s="38" t="n">
        <v>0.223820791255055</v>
      </c>
      <c r="BG1867" s="38" t="n">
        <v>2</v>
      </c>
      <c r="BH1867" s="38" t="n">
        <v>0.0227009335769164</v>
      </c>
      <c r="BI1867" s="38" t="n">
        <v>0.0913624447756575</v>
      </c>
      <c r="BJ1867" s="38" t="n">
        <v>0.114063378352574</v>
      </c>
      <c r="BK1867" s="3" t="s">
        <v>186</v>
      </c>
      <c r="BM1867" s="3" t="s">
        <v>143</v>
      </c>
    </row>
    <row r="1868" s="3" customFormat="true" ht="13" hidden="false" customHeight="false" outlineLevel="0" collapsed="false">
      <c r="A1868" s="3" t="s">
        <v>26</v>
      </c>
      <c r="B1868" s="34" t="s">
        <v>546</v>
      </c>
      <c r="C1868" s="40" t="s">
        <v>775</v>
      </c>
      <c r="D1868" s="40" t="n">
        <v>1</v>
      </c>
      <c r="E1868" s="3" t="s">
        <v>32</v>
      </c>
      <c r="J1868" s="36"/>
      <c r="L1868" s="37" t="n">
        <v>46.1368</v>
      </c>
      <c r="M1868" s="37" t="n">
        <v>1.33859</v>
      </c>
      <c r="N1868" s="37" t="n">
        <v>8.06137</v>
      </c>
      <c r="O1868" s="38"/>
      <c r="P1868" s="37" t="n">
        <v>14.8674</v>
      </c>
      <c r="Q1868" s="37" t="n">
        <v>0.514266</v>
      </c>
      <c r="R1868" s="37" t="n">
        <v>13.8087</v>
      </c>
      <c r="S1868" s="37" t="n">
        <v>11.4419</v>
      </c>
      <c r="T1868" s="37" t="n">
        <v>1.11084</v>
      </c>
      <c r="U1868" s="37" t="n">
        <v>0.77318</v>
      </c>
      <c r="V1868" s="37"/>
      <c r="W1868" s="37" t="n">
        <v>0.079497</v>
      </c>
      <c r="X1868" s="37" t="n">
        <v>98.132543</v>
      </c>
      <c r="Y1868" s="37"/>
      <c r="Z1868" s="38" t="n">
        <v>6.80716413559896</v>
      </c>
      <c r="AA1868" s="38" t="n">
        <v>0.148545054538941</v>
      </c>
      <c r="AB1868" s="38" t="n">
        <v>1.40170848146262</v>
      </c>
      <c r="AC1868" s="39" t="n">
        <v>0</v>
      </c>
      <c r="AD1868" s="38" t="n">
        <v>0</v>
      </c>
      <c r="AE1868" s="38" t="n">
        <v>0.0642606783632299</v>
      </c>
      <c r="AF1868" s="38" t="n">
        <v>1.83424325649278</v>
      </c>
      <c r="AG1868" s="38" t="n">
        <v>3.0373610949056</v>
      </c>
      <c r="AH1868" s="38" t="n">
        <v>1.80858456587665</v>
      </c>
      <c r="AI1868" s="38" t="n">
        <v>0.317744916420085</v>
      </c>
      <c r="AJ1868" s="38" t="n">
        <v>0.145515207149971</v>
      </c>
      <c r="AK1868" s="38" t="n">
        <v>0</v>
      </c>
      <c r="AL1868" s="38" t="n">
        <v>0</v>
      </c>
      <c r="AM1868" s="38" t="n">
        <v>0.0198784802139812</v>
      </c>
      <c r="AN1868" s="38" t="n">
        <v>15.5850058710228</v>
      </c>
      <c r="AO1868" s="38" t="n">
        <v>6.65698125518077</v>
      </c>
      <c r="AP1868" s="38" t="n">
        <v>1.34301874481923</v>
      </c>
      <c r="AQ1868" s="38" t="n">
        <v>0</v>
      </c>
      <c r="AR1868" s="38" t="n">
        <v>8</v>
      </c>
      <c r="AS1868" s="38" t="n">
        <v>0.027764579990893</v>
      </c>
      <c r="AT1868" s="38" t="n">
        <v>0.145267783164527</v>
      </c>
      <c r="AU1868" s="38" t="n">
        <v>0</v>
      </c>
      <c r="AV1868" s="38" t="n">
        <v>1.01149418766941</v>
      </c>
      <c r="AW1868" s="38" t="n">
        <v>0</v>
      </c>
      <c r="AX1868" s="38" t="n">
        <v>2.97034939531729</v>
      </c>
      <c r="AY1868" s="38" t="n">
        <v>0.782281125027641</v>
      </c>
      <c r="AZ1868" s="38" t="n">
        <v>0.0628429288302401</v>
      </c>
      <c r="BA1868" s="38" t="n">
        <v>5</v>
      </c>
      <c r="BB1868" s="38" t="n">
        <v>0</v>
      </c>
      <c r="BC1868" s="38" t="n">
        <v>0</v>
      </c>
      <c r="BD1868" s="38" t="n">
        <v>1.98452365651747E-015</v>
      </c>
      <c r="BE1868" s="38" t="n">
        <v>1.76868271627047</v>
      </c>
      <c r="BF1868" s="38" t="n">
        <v>0.231317283729526</v>
      </c>
      <c r="BG1868" s="38" t="n">
        <v>2</v>
      </c>
      <c r="BH1868" s="38" t="n">
        <v>0.0794173937958262</v>
      </c>
      <c r="BI1868" s="38" t="n">
        <v>0.142304781704205</v>
      </c>
      <c r="BJ1868" s="38" t="n">
        <v>0.221722175500032</v>
      </c>
      <c r="BK1868" s="3" t="s">
        <v>186</v>
      </c>
      <c r="BM1868" s="3" t="s">
        <v>143</v>
      </c>
    </row>
    <row r="1869" s="3" customFormat="true" ht="13" hidden="false" customHeight="false" outlineLevel="0" collapsed="false">
      <c r="A1869" s="3" t="s">
        <v>26</v>
      </c>
      <c r="B1869" s="34" t="s">
        <v>546</v>
      </c>
      <c r="C1869" s="40" t="s">
        <v>775</v>
      </c>
      <c r="D1869" s="40" t="n">
        <v>2</v>
      </c>
      <c r="E1869" s="3" t="s">
        <v>32</v>
      </c>
      <c r="J1869" s="36"/>
      <c r="L1869" s="37" t="n">
        <v>46.6521</v>
      </c>
      <c r="M1869" s="37" t="n">
        <v>1.39399</v>
      </c>
      <c r="N1869" s="37" t="n">
        <v>7.58039</v>
      </c>
      <c r="O1869" s="38"/>
      <c r="P1869" s="37" t="n">
        <v>14.3417</v>
      </c>
      <c r="Q1869" s="37" t="n">
        <v>0.552357</v>
      </c>
      <c r="R1869" s="37" t="n">
        <v>14.0661</v>
      </c>
      <c r="S1869" s="37" t="n">
        <v>11.4492</v>
      </c>
      <c r="T1869" s="37" t="n">
        <v>1.14813</v>
      </c>
      <c r="U1869" s="37" t="n">
        <v>0.714456</v>
      </c>
      <c r="V1869" s="37"/>
      <c r="W1869" s="37" t="n">
        <v>0.09026</v>
      </c>
      <c r="X1869" s="37" t="n">
        <v>97.988683</v>
      </c>
      <c r="Y1869" s="37"/>
      <c r="Z1869" s="38" t="n">
        <v>6.87191977702062</v>
      </c>
      <c r="AA1869" s="38" t="n">
        <v>0.154439507888727</v>
      </c>
      <c r="AB1869" s="38" t="n">
        <v>1.31591708604263</v>
      </c>
      <c r="AC1869" s="39" t="n">
        <v>0</v>
      </c>
      <c r="AD1869" s="38" t="n">
        <v>0</v>
      </c>
      <c r="AE1869" s="38" t="n">
        <v>0.0689073399509049</v>
      </c>
      <c r="AF1869" s="38" t="n">
        <v>1.76648790505632</v>
      </c>
      <c r="AG1869" s="38" t="n">
        <v>3.08891147094394</v>
      </c>
      <c r="AH1869" s="38" t="n">
        <v>1.80677446442367</v>
      </c>
      <c r="AI1869" s="38" t="n">
        <v>0.32787348414591</v>
      </c>
      <c r="AJ1869" s="38" t="n">
        <v>0.134242919218565</v>
      </c>
      <c r="AK1869" s="38" t="n">
        <v>0</v>
      </c>
      <c r="AL1869" s="38" t="n">
        <v>0</v>
      </c>
      <c r="AM1869" s="38" t="n">
        <v>0.022532838120581</v>
      </c>
      <c r="AN1869" s="38" t="n">
        <v>15.5580067928119</v>
      </c>
      <c r="AO1869" s="38" t="n">
        <v>6.73383315930537</v>
      </c>
      <c r="AP1869" s="38" t="n">
        <v>1.26616684069464</v>
      </c>
      <c r="AQ1869" s="38" t="n">
        <v>0</v>
      </c>
      <c r="AR1869" s="38" t="n">
        <v>8</v>
      </c>
      <c r="AS1869" s="38" t="n">
        <v>0.0233077743207615</v>
      </c>
      <c r="AT1869" s="38" t="n">
        <v>0.151336149587415</v>
      </c>
      <c r="AU1869" s="38" t="n">
        <v>0</v>
      </c>
      <c r="AV1869" s="38" t="n">
        <v>0.927401536767794</v>
      </c>
      <c r="AW1869" s="38" t="n">
        <v>0</v>
      </c>
      <c r="AX1869" s="38" t="n">
        <v>3.02684186721095</v>
      </c>
      <c r="AY1869" s="38" t="n">
        <v>0.803589978930224</v>
      </c>
      <c r="AZ1869" s="38" t="n">
        <v>0.0675226931828512</v>
      </c>
      <c r="BA1869" s="38" t="n">
        <v>5</v>
      </c>
      <c r="BB1869" s="38" t="n">
        <v>0</v>
      </c>
      <c r="BC1869" s="38" t="n">
        <v>0</v>
      </c>
      <c r="BD1869" s="38" t="n">
        <v>0</v>
      </c>
      <c r="BE1869" s="38" t="n">
        <v>1.77046854368216</v>
      </c>
      <c r="BF1869" s="38" t="n">
        <v>0.229531456317843</v>
      </c>
      <c r="BG1869" s="38" t="n">
        <v>2</v>
      </c>
      <c r="BH1869" s="38" t="n">
        <v>0.0917536301265071</v>
      </c>
      <c r="BI1869" s="38" t="n">
        <v>0.13154539781718</v>
      </c>
      <c r="BJ1869" s="38" t="n">
        <v>0.223299027943687</v>
      </c>
      <c r="BL1869" s="3" t="s">
        <v>157</v>
      </c>
      <c r="BM1869" s="3" t="s">
        <v>143</v>
      </c>
    </row>
    <row r="1870" s="3" customFormat="true" ht="12.75" hidden="false" customHeight="true" outlineLevel="0" collapsed="false">
      <c r="A1870" s="3" t="s">
        <v>26</v>
      </c>
      <c r="B1870" s="34" t="s">
        <v>546</v>
      </c>
      <c r="C1870" s="40" t="s">
        <v>775</v>
      </c>
      <c r="D1870" s="40" t="n">
        <v>3</v>
      </c>
      <c r="E1870" s="3" t="s">
        <v>32</v>
      </c>
      <c r="J1870" s="36"/>
      <c r="L1870" s="37" t="n">
        <v>46.8227</v>
      </c>
      <c r="M1870" s="37" t="n">
        <v>1.41403</v>
      </c>
      <c r="N1870" s="37" t="n">
        <v>7.70992</v>
      </c>
      <c r="O1870" s="38"/>
      <c r="P1870" s="37" t="n">
        <v>14.145</v>
      </c>
      <c r="Q1870" s="37" t="n">
        <v>0.539146</v>
      </c>
      <c r="R1870" s="37" t="n">
        <v>14.4254</v>
      </c>
      <c r="S1870" s="37" t="n">
        <v>11.3374</v>
      </c>
      <c r="T1870" s="37" t="n">
        <v>1.25218</v>
      </c>
      <c r="U1870" s="37" t="n">
        <v>0.736181</v>
      </c>
      <c r="V1870" s="37"/>
      <c r="W1870" s="37" t="n">
        <v>0.090549</v>
      </c>
      <c r="X1870" s="37" t="n">
        <v>98.472506</v>
      </c>
      <c r="Y1870" s="37"/>
      <c r="Z1870" s="38" t="n">
        <v>6.85510047430902</v>
      </c>
      <c r="AA1870" s="38" t="n">
        <v>0.15570690149851</v>
      </c>
      <c r="AB1870" s="38" t="n">
        <v>1.33026246094543</v>
      </c>
      <c r="AC1870" s="39" t="n">
        <v>0</v>
      </c>
      <c r="AD1870" s="38" t="n">
        <v>0</v>
      </c>
      <c r="AE1870" s="38" t="n">
        <v>0.0668501673060101</v>
      </c>
      <c r="AF1870" s="38" t="n">
        <v>1.73166338642288</v>
      </c>
      <c r="AG1870" s="38" t="n">
        <v>3.14854651354179</v>
      </c>
      <c r="AH1870" s="38" t="n">
        <v>1.77824976374335</v>
      </c>
      <c r="AI1870" s="38" t="n">
        <v>0.355412323053642</v>
      </c>
      <c r="AJ1870" s="38" t="n">
        <v>0.137483630727927</v>
      </c>
      <c r="AK1870" s="38" t="n">
        <v>0</v>
      </c>
      <c r="AL1870" s="38" t="n">
        <v>0</v>
      </c>
      <c r="AM1870" s="38" t="n">
        <v>0.0224674981239783</v>
      </c>
      <c r="AN1870" s="38" t="n">
        <v>15.5817431196725</v>
      </c>
      <c r="AO1870" s="38" t="n">
        <v>6.7064595853351</v>
      </c>
      <c r="AP1870" s="38" t="n">
        <v>1.29354041466491</v>
      </c>
      <c r="AQ1870" s="38" t="n">
        <v>0</v>
      </c>
      <c r="AR1870" s="38" t="n">
        <v>8</v>
      </c>
      <c r="AS1870" s="38" t="n">
        <v>0.00787762663932301</v>
      </c>
      <c r="AT1870" s="38" t="n">
        <v>0.152330669108503</v>
      </c>
      <c r="AU1870" s="38" t="n">
        <v>0</v>
      </c>
      <c r="AV1870" s="38" t="n">
        <v>0.997305914294705</v>
      </c>
      <c r="AW1870" s="38" t="n">
        <v>0</v>
      </c>
      <c r="AX1870" s="38" t="n">
        <v>3.08027577783156</v>
      </c>
      <c r="AY1870" s="38" t="n">
        <v>0.696809374018435</v>
      </c>
      <c r="AZ1870" s="38" t="n">
        <v>0.0654006381074724</v>
      </c>
      <c r="BA1870" s="38" t="n">
        <v>5</v>
      </c>
      <c r="BB1870" s="38" t="n">
        <v>0</v>
      </c>
      <c r="BC1870" s="38" t="n">
        <v>0</v>
      </c>
      <c r="BD1870" s="38" t="n">
        <v>0</v>
      </c>
      <c r="BE1870" s="38" t="n">
        <v>1.73969152135272</v>
      </c>
      <c r="BF1870" s="38" t="n">
        <v>0.260308478647277</v>
      </c>
      <c r="BG1870" s="38" t="n">
        <v>2</v>
      </c>
      <c r="BH1870" s="38" t="n">
        <v>0.087397348513421</v>
      </c>
      <c r="BI1870" s="38" t="n">
        <v>0.134502538157898</v>
      </c>
      <c r="BJ1870" s="38" t="n">
        <v>0.221899886671319</v>
      </c>
      <c r="BM1870" s="3" t="s">
        <v>143</v>
      </c>
    </row>
    <row r="1871" s="3" customFormat="true" ht="12.75" hidden="false" customHeight="true" outlineLevel="0" collapsed="false">
      <c r="A1871" s="3" t="s">
        <v>26</v>
      </c>
      <c r="B1871" s="34" t="s">
        <v>546</v>
      </c>
      <c r="C1871" s="40" t="s">
        <v>775</v>
      </c>
      <c r="D1871" s="40" t="n">
        <v>4</v>
      </c>
      <c r="E1871" s="3" t="s">
        <v>32</v>
      </c>
      <c r="J1871" s="36"/>
      <c r="L1871" s="37" t="n">
        <v>46.9061</v>
      </c>
      <c r="M1871" s="37" t="n">
        <v>1.26315</v>
      </c>
      <c r="N1871" s="37" t="n">
        <v>7.47419</v>
      </c>
      <c r="O1871" s="38"/>
      <c r="P1871" s="37" t="n">
        <v>14.0861</v>
      </c>
      <c r="Q1871" s="37" t="n">
        <v>0.519785</v>
      </c>
      <c r="R1871" s="37" t="n">
        <v>14.3279</v>
      </c>
      <c r="S1871" s="37" t="n">
        <v>11.3602</v>
      </c>
      <c r="T1871" s="37" t="n">
        <v>1.18105</v>
      </c>
      <c r="U1871" s="37" t="n">
        <v>0.668073</v>
      </c>
      <c r="V1871" s="37"/>
      <c r="W1871" s="37" t="n">
        <v>0.079879</v>
      </c>
      <c r="X1871" s="37" t="n">
        <v>97.866427</v>
      </c>
      <c r="Y1871" s="37"/>
      <c r="Z1871" s="38" t="n">
        <v>6.90179293241811</v>
      </c>
      <c r="AA1871" s="38" t="n">
        <v>0.139791058876365</v>
      </c>
      <c r="AB1871" s="38" t="n">
        <v>1.29606513204634</v>
      </c>
      <c r="AC1871" s="39" t="n">
        <v>0</v>
      </c>
      <c r="AD1871" s="38" t="n">
        <v>0</v>
      </c>
      <c r="AE1871" s="38" t="n">
        <v>0.0647731596626278</v>
      </c>
      <c r="AF1871" s="38" t="n">
        <v>1.73311156010997</v>
      </c>
      <c r="AG1871" s="38" t="n">
        <v>3.14296843893019</v>
      </c>
      <c r="AH1871" s="38" t="n">
        <v>1.79077283069607</v>
      </c>
      <c r="AI1871" s="38" t="n">
        <v>0.336906377481063</v>
      </c>
      <c r="AJ1871" s="38" t="n">
        <v>0.125390760793692</v>
      </c>
      <c r="AK1871" s="38" t="n">
        <v>0</v>
      </c>
      <c r="AL1871" s="38" t="n">
        <v>0</v>
      </c>
      <c r="AM1871" s="38" t="n">
        <v>0.0199195216105923</v>
      </c>
      <c r="AN1871" s="38" t="n">
        <v>15.551491772625</v>
      </c>
      <c r="AO1871" s="38" t="n">
        <v>6.75703526012625</v>
      </c>
      <c r="AP1871" s="38" t="n">
        <v>1.24296473987375</v>
      </c>
      <c r="AQ1871" s="38" t="n">
        <v>0</v>
      </c>
      <c r="AR1871" s="38" t="n">
        <v>8</v>
      </c>
      <c r="AS1871" s="38" t="n">
        <v>0.0259168221219033</v>
      </c>
      <c r="AT1871" s="38" t="n">
        <v>0.13685909199641</v>
      </c>
      <c r="AU1871" s="38" t="n">
        <v>0</v>
      </c>
      <c r="AV1871" s="38" t="n">
        <v>0.963657502898791</v>
      </c>
      <c r="AW1871" s="38" t="n">
        <v>0</v>
      </c>
      <c r="AX1871" s="38" t="n">
        <v>3.07704806146286</v>
      </c>
      <c r="AY1871" s="38" t="n">
        <v>0.733103909109052</v>
      </c>
      <c r="AZ1871" s="38" t="n">
        <v>0.063414612410984</v>
      </c>
      <c r="BA1871" s="38" t="n">
        <v>5</v>
      </c>
      <c r="BB1871" s="38" t="n">
        <v>0</v>
      </c>
      <c r="BC1871" s="38" t="n">
        <v>0</v>
      </c>
      <c r="BD1871" s="38" t="n">
        <v>0</v>
      </c>
      <c r="BE1871" s="38" t="n">
        <v>1.7532132995549</v>
      </c>
      <c r="BF1871" s="38" t="n">
        <v>0.2467867004451</v>
      </c>
      <c r="BG1871" s="38" t="n">
        <v>2</v>
      </c>
      <c r="BH1871" s="38" t="n">
        <v>0.0830534286767328</v>
      </c>
      <c r="BI1871" s="38" t="n">
        <v>0.122760824654324</v>
      </c>
      <c r="BJ1871" s="38" t="n">
        <v>0.205814253331057</v>
      </c>
      <c r="BL1871" s="3" t="s">
        <v>157</v>
      </c>
      <c r="BM1871" s="3" t="s">
        <v>143</v>
      </c>
    </row>
    <row r="1872" s="3" customFormat="true" ht="13" hidden="false" customHeight="false" outlineLevel="0" collapsed="false">
      <c r="A1872" s="3" t="s">
        <v>26</v>
      </c>
      <c r="B1872" s="34" t="s">
        <v>546</v>
      </c>
      <c r="C1872" s="40" t="s">
        <v>775</v>
      </c>
      <c r="D1872" s="40" t="n">
        <v>5</v>
      </c>
      <c r="E1872" s="3" t="s">
        <v>32</v>
      </c>
      <c r="J1872" s="36"/>
      <c r="L1872" s="37" t="n">
        <v>47.3193</v>
      </c>
      <c r="M1872" s="37" t="n">
        <v>1.37126</v>
      </c>
      <c r="N1872" s="37" t="n">
        <v>7.74478</v>
      </c>
      <c r="O1872" s="38"/>
      <c r="P1872" s="37" t="n">
        <v>14.4693</v>
      </c>
      <c r="Q1872" s="37" t="n">
        <v>0.527703</v>
      </c>
      <c r="R1872" s="37" t="n">
        <v>14.1433</v>
      </c>
      <c r="S1872" s="37" t="n">
        <v>11.3859</v>
      </c>
      <c r="T1872" s="37" t="n">
        <v>1.29292</v>
      </c>
      <c r="U1872" s="37" t="n">
        <v>0.678257</v>
      </c>
      <c r="V1872" s="37"/>
      <c r="W1872" s="37" t="n">
        <v>0.087738</v>
      </c>
      <c r="X1872" s="37" t="n">
        <v>99.020458</v>
      </c>
      <c r="Y1872" s="37"/>
      <c r="Z1872" s="38" t="n">
        <v>6.88906061672789</v>
      </c>
      <c r="AA1872" s="38" t="n">
        <v>0.150152777528843</v>
      </c>
      <c r="AB1872" s="38" t="n">
        <v>1.32880383593887</v>
      </c>
      <c r="AC1872" s="39" t="n">
        <v>0</v>
      </c>
      <c r="AD1872" s="38" t="n">
        <v>0</v>
      </c>
      <c r="AE1872" s="38" t="n">
        <v>0.0650653840705222</v>
      </c>
      <c r="AF1872" s="38" t="n">
        <v>1.76145830435496</v>
      </c>
      <c r="AG1872" s="38" t="n">
        <v>3.06970983779212</v>
      </c>
      <c r="AH1872" s="38" t="n">
        <v>1.77586921567492</v>
      </c>
      <c r="AI1872" s="38" t="n">
        <v>0.364923386090795</v>
      </c>
      <c r="AJ1872" s="38" t="n">
        <v>0.125957779583614</v>
      </c>
      <c r="AK1872" s="38" t="n">
        <v>0</v>
      </c>
      <c r="AL1872" s="38" t="n">
        <v>0</v>
      </c>
      <c r="AM1872" s="38" t="n">
        <v>0.0216482656970295</v>
      </c>
      <c r="AN1872" s="38" t="n">
        <v>15.5526494034595</v>
      </c>
      <c r="AO1872" s="38" t="n">
        <v>6.7518165678647</v>
      </c>
      <c r="AP1872" s="38" t="n">
        <v>1.2481834321353</v>
      </c>
      <c r="AQ1872" s="38" t="n">
        <v>0</v>
      </c>
      <c r="AR1872" s="38" t="n">
        <v>8</v>
      </c>
      <c r="AS1872" s="38" t="n">
        <v>0.0541479384363266</v>
      </c>
      <c r="AT1872" s="38" t="n">
        <v>0.147161429900681</v>
      </c>
      <c r="AU1872" s="38" t="n">
        <v>0</v>
      </c>
      <c r="AV1872" s="38" t="n">
        <v>0.918950717997539</v>
      </c>
      <c r="AW1872" s="38" t="n">
        <v>0</v>
      </c>
      <c r="AX1872" s="38" t="n">
        <v>3.0085549967459</v>
      </c>
      <c r="AY1872" s="38" t="n">
        <v>0.807415767161293</v>
      </c>
      <c r="AZ1872" s="38" t="n">
        <v>0.0637691497582553</v>
      </c>
      <c r="BA1872" s="38" t="n">
        <v>5</v>
      </c>
      <c r="BB1872" s="38" t="n">
        <v>0</v>
      </c>
      <c r="BC1872" s="38" t="n">
        <v>0</v>
      </c>
      <c r="BD1872" s="38" t="n">
        <v>1.85962356624714E-015</v>
      </c>
      <c r="BE1872" s="38" t="n">
        <v>1.74049030192013</v>
      </c>
      <c r="BF1872" s="38" t="n">
        <v>0.259509698079868</v>
      </c>
      <c r="BG1872" s="38" t="n">
        <v>2</v>
      </c>
      <c r="BH1872" s="38" t="n">
        <v>0.0981436746058545</v>
      </c>
      <c r="BI1872" s="38" t="n">
        <v>0.123448445348131</v>
      </c>
      <c r="BJ1872" s="38" t="n">
        <v>0.221592119953986</v>
      </c>
      <c r="BL1872" s="3" t="s">
        <v>157</v>
      </c>
      <c r="BM1872" s="3" t="s">
        <v>143</v>
      </c>
    </row>
    <row r="1873" s="3" customFormat="true" ht="12.75" hidden="false" customHeight="true" outlineLevel="0" collapsed="false">
      <c r="A1873" s="3" t="s">
        <v>26</v>
      </c>
      <c r="B1873" s="34" t="s">
        <v>546</v>
      </c>
      <c r="C1873" s="40" t="s">
        <v>775</v>
      </c>
      <c r="D1873" s="40" t="n">
        <v>6</v>
      </c>
      <c r="E1873" s="3" t="s">
        <v>32</v>
      </c>
      <c r="J1873" s="36"/>
      <c r="L1873" s="37" t="n">
        <v>46.8575</v>
      </c>
      <c r="M1873" s="37" t="n">
        <v>1.44237</v>
      </c>
      <c r="N1873" s="37" t="n">
        <v>7.81039</v>
      </c>
      <c r="O1873" s="38"/>
      <c r="P1873" s="37" t="n">
        <v>14.2627</v>
      </c>
      <c r="Q1873" s="37" t="n">
        <v>0.512927</v>
      </c>
      <c r="R1873" s="37" t="n">
        <v>14.2161</v>
      </c>
      <c r="S1873" s="37" t="n">
        <v>11.2064</v>
      </c>
      <c r="T1873" s="37" t="n">
        <v>1.27014</v>
      </c>
      <c r="U1873" s="37" t="n">
        <v>0.682966</v>
      </c>
      <c r="V1873" s="37"/>
      <c r="W1873" s="37" t="n">
        <v>0.090087</v>
      </c>
      <c r="X1873" s="37" t="n">
        <v>98.35158</v>
      </c>
      <c r="Y1873" s="37"/>
      <c r="Z1873" s="38" t="n">
        <v>6.86470682538522</v>
      </c>
      <c r="AA1873" s="38" t="n">
        <v>0.158932029479569</v>
      </c>
      <c r="AB1873" s="38" t="n">
        <v>1.34848367630931</v>
      </c>
      <c r="AC1873" s="39" t="n">
        <v>0</v>
      </c>
      <c r="AD1873" s="38" t="n">
        <v>0</v>
      </c>
      <c r="AE1873" s="38" t="n">
        <v>0.0636410272120049</v>
      </c>
      <c r="AF1873" s="38" t="n">
        <v>1.74722075266353</v>
      </c>
      <c r="AG1873" s="38" t="n">
        <v>3.10490436633087</v>
      </c>
      <c r="AH1873" s="38" t="n">
        <v>1.7588585715368</v>
      </c>
      <c r="AI1873" s="38" t="n">
        <v>0.36074707756133</v>
      </c>
      <c r="AJ1873" s="38" t="n">
        <v>0.127629474516368</v>
      </c>
      <c r="AK1873" s="38" t="n">
        <v>0</v>
      </c>
      <c r="AL1873" s="38" t="n">
        <v>0</v>
      </c>
      <c r="AM1873" s="38" t="n">
        <v>0.0223675640488246</v>
      </c>
      <c r="AN1873" s="38" t="n">
        <v>15.5574913650438</v>
      </c>
      <c r="AO1873" s="38" t="n">
        <v>6.71597955828151</v>
      </c>
      <c r="AP1873" s="38" t="n">
        <v>1.28402044171849</v>
      </c>
      <c r="AQ1873" s="38" t="n">
        <v>0</v>
      </c>
      <c r="AR1873" s="38" t="n">
        <v>8</v>
      </c>
      <c r="AS1873" s="38" t="n">
        <v>0.0352476690884753</v>
      </c>
      <c r="AT1873" s="38" t="n">
        <v>0.15548868848905</v>
      </c>
      <c r="AU1873" s="38" t="n">
        <v>0</v>
      </c>
      <c r="AV1873" s="38" t="n">
        <v>0.99642948803617</v>
      </c>
      <c r="AW1873" s="38" t="n">
        <v>0</v>
      </c>
      <c r="AX1873" s="38" t="n">
        <v>3.0376350782507</v>
      </c>
      <c r="AY1873" s="38" t="n">
        <v>0.712936863240609</v>
      </c>
      <c r="AZ1873" s="38" t="n">
        <v>0.0622622128949955</v>
      </c>
      <c r="BA1873" s="38" t="n">
        <v>5</v>
      </c>
      <c r="BB1873" s="38" t="n">
        <v>0</v>
      </c>
      <c r="BC1873" s="38" t="n">
        <v>0</v>
      </c>
      <c r="BD1873" s="38" t="n">
        <v>0</v>
      </c>
      <c r="BE1873" s="38" t="n">
        <v>1.72075203105072</v>
      </c>
      <c r="BF1873" s="38" t="n">
        <v>0.279247968949278</v>
      </c>
      <c r="BG1873" s="38" t="n">
        <v>2</v>
      </c>
      <c r="BH1873" s="38" t="n">
        <v>0.0736833448327537</v>
      </c>
      <c r="BI1873" s="38" t="n">
        <v>0.124864318854293</v>
      </c>
      <c r="BJ1873" s="38" t="n">
        <v>0.198547663687047</v>
      </c>
      <c r="BM1873" s="3" t="s">
        <v>143</v>
      </c>
    </row>
    <row r="1874" s="3" customFormat="true" ht="13" hidden="false" customHeight="false" outlineLevel="0" collapsed="false">
      <c r="A1874" s="3" t="s">
        <v>26</v>
      </c>
      <c r="B1874" s="34" t="s">
        <v>546</v>
      </c>
      <c r="C1874" s="40" t="s">
        <v>775</v>
      </c>
      <c r="D1874" s="40" t="n">
        <v>7</v>
      </c>
      <c r="E1874" s="3" t="s">
        <v>32</v>
      </c>
      <c r="J1874" s="36"/>
      <c r="L1874" s="37" t="n">
        <v>47.1286</v>
      </c>
      <c r="M1874" s="37" t="n">
        <v>1.39653</v>
      </c>
      <c r="N1874" s="37" t="n">
        <v>7.52419</v>
      </c>
      <c r="O1874" s="38"/>
      <c r="P1874" s="37" t="n">
        <v>13.6983</v>
      </c>
      <c r="Q1874" s="37" t="n">
        <v>0.493945</v>
      </c>
      <c r="R1874" s="37" t="n">
        <v>14.4151</v>
      </c>
      <c r="S1874" s="37" t="n">
        <v>11.2982</v>
      </c>
      <c r="T1874" s="37" t="n">
        <v>1.20544</v>
      </c>
      <c r="U1874" s="37" t="n">
        <v>0.706499</v>
      </c>
      <c r="V1874" s="37"/>
      <c r="W1874" s="37" t="n">
        <v>0.077813</v>
      </c>
      <c r="X1874" s="37" t="n">
        <v>97.944617</v>
      </c>
      <c r="Y1874" s="37"/>
      <c r="Z1874" s="38" t="n">
        <v>6.91251591309374</v>
      </c>
      <c r="AA1874" s="38" t="n">
        <v>0.154061365426358</v>
      </c>
      <c r="AB1874" s="38" t="n">
        <v>1.30059311880071</v>
      </c>
      <c r="AC1874" s="39" t="n">
        <v>0</v>
      </c>
      <c r="AD1874" s="38" t="n">
        <v>0</v>
      </c>
      <c r="AE1874" s="38" t="n">
        <v>0.0613576812191093</v>
      </c>
      <c r="AF1874" s="38" t="n">
        <v>1.68004699455221</v>
      </c>
      <c r="AG1874" s="38" t="n">
        <v>3.15205758217472</v>
      </c>
      <c r="AH1874" s="38" t="n">
        <v>1.77534508696299</v>
      </c>
      <c r="AI1874" s="38" t="n">
        <v>0.342772168146787</v>
      </c>
      <c r="AJ1874" s="38" t="n">
        <v>0.132181955826957</v>
      </c>
      <c r="AK1874" s="38" t="n">
        <v>0</v>
      </c>
      <c r="AL1874" s="38" t="n">
        <v>0</v>
      </c>
      <c r="AM1874" s="38" t="n">
        <v>0.0193427157256868</v>
      </c>
      <c r="AN1874" s="38" t="n">
        <v>15.5302745819293</v>
      </c>
      <c r="AO1874" s="38" t="n">
        <v>6.7766530607065</v>
      </c>
      <c r="AP1874" s="38" t="n">
        <v>1.2233469392935</v>
      </c>
      <c r="AQ1874" s="38" t="n">
        <v>0</v>
      </c>
      <c r="AR1874" s="38" t="n">
        <v>8</v>
      </c>
      <c r="AS1874" s="38" t="n">
        <v>0.0516835199579186</v>
      </c>
      <c r="AT1874" s="38" t="n">
        <v>0.151033348303121</v>
      </c>
      <c r="AU1874" s="38" t="n">
        <v>0</v>
      </c>
      <c r="AV1874" s="38" t="n">
        <v>0.904932237464073</v>
      </c>
      <c r="AW1874" s="38" t="n">
        <v>0</v>
      </c>
      <c r="AX1874" s="38" t="n">
        <v>3.09010509781343</v>
      </c>
      <c r="AY1874" s="38" t="n">
        <v>0.742094076963245</v>
      </c>
      <c r="AZ1874" s="38" t="n">
        <v>0.0601517194982104</v>
      </c>
      <c r="BA1874" s="38" t="n">
        <v>5</v>
      </c>
      <c r="BB1874" s="38" t="n">
        <v>0</v>
      </c>
      <c r="BC1874" s="38" t="n">
        <v>0</v>
      </c>
      <c r="BD1874" s="38" t="n">
        <v>0</v>
      </c>
      <c r="BE1874" s="38" t="n">
        <v>1.74045135933632</v>
      </c>
      <c r="BF1874" s="38" t="n">
        <v>0.259548640663677</v>
      </c>
      <c r="BG1874" s="38" t="n">
        <v>2</v>
      </c>
      <c r="BH1874" s="38" t="n">
        <v>0.0764864718193154</v>
      </c>
      <c r="BI1874" s="38" t="n">
        <v>0.129583970118344</v>
      </c>
      <c r="BJ1874" s="38" t="n">
        <v>0.20607044193766</v>
      </c>
      <c r="BL1874" s="3" t="s">
        <v>157</v>
      </c>
      <c r="BM1874" s="3" t="s">
        <v>143</v>
      </c>
    </row>
    <row r="1875" s="3" customFormat="true" ht="12.75" hidden="false" customHeight="true" outlineLevel="0" collapsed="false">
      <c r="A1875" s="3" t="s">
        <v>26</v>
      </c>
      <c r="B1875" s="34" t="s">
        <v>546</v>
      </c>
      <c r="C1875" s="40" t="s">
        <v>775</v>
      </c>
      <c r="D1875" s="40" t="n">
        <v>8</v>
      </c>
      <c r="E1875" s="3" t="s">
        <v>32</v>
      </c>
      <c r="J1875" s="36"/>
      <c r="L1875" s="37" t="n">
        <v>46.1498</v>
      </c>
      <c r="M1875" s="37" t="n">
        <v>1.52075</v>
      </c>
      <c r="N1875" s="37" t="n">
        <v>7.95369</v>
      </c>
      <c r="O1875" s="38"/>
      <c r="P1875" s="37" t="n">
        <v>14.377</v>
      </c>
      <c r="Q1875" s="37" t="n">
        <v>0.529686</v>
      </c>
      <c r="R1875" s="37" t="n">
        <v>13.9446</v>
      </c>
      <c r="S1875" s="37" t="n">
        <v>11.3019</v>
      </c>
      <c r="T1875" s="37" t="n">
        <v>1.15789</v>
      </c>
      <c r="U1875" s="37" t="n">
        <v>0.779485</v>
      </c>
      <c r="V1875" s="37"/>
      <c r="W1875" s="37" t="n">
        <v>0.09109</v>
      </c>
      <c r="X1875" s="37" t="n">
        <v>97.805891</v>
      </c>
      <c r="Y1875" s="37"/>
      <c r="Z1875" s="38" t="n">
        <v>6.8167466977956</v>
      </c>
      <c r="AA1875" s="38" t="n">
        <v>0.168949544843143</v>
      </c>
      <c r="AB1875" s="38" t="n">
        <v>1.38454184550926</v>
      </c>
      <c r="AC1875" s="39" t="n">
        <v>0</v>
      </c>
      <c r="AD1875" s="38" t="n">
        <v>0</v>
      </c>
      <c r="AE1875" s="38" t="n">
        <v>0.0662620041567601</v>
      </c>
      <c r="AF1875" s="38" t="n">
        <v>1.77573746411975</v>
      </c>
      <c r="AG1875" s="38" t="n">
        <v>3.07070624406729</v>
      </c>
      <c r="AH1875" s="38" t="n">
        <v>1.78846609966919</v>
      </c>
      <c r="AI1875" s="38" t="n">
        <v>0.331575920634868</v>
      </c>
      <c r="AJ1875" s="38" t="n">
        <v>0.146866962303131</v>
      </c>
      <c r="AK1875" s="38" t="n">
        <v>0</v>
      </c>
      <c r="AL1875" s="38" t="n">
        <v>0</v>
      </c>
      <c r="AM1875" s="38" t="n">
        <v>0.0228029859532912</v>
      </c>
      <c r="AN1875" s="38" t="n">
        <v>15.5726557690523</v>
      </c>
      <c r="AO1875" s="38" t="n">
        <v>6.67154121875165</v>
      </c>
      <c r="AP1875" s="38" t="n">
        <v>1.32845878124835</v>
      </c>
      <c r="AQ1875" s="38" t="n">
        <v>0</v>
      </c>
      <c r="AR1875" s="38" t="n">
        <v>8</v>
      </c>
      <c r="AS1875" s="38" t="n">
        <v>0.026590540796817</v>
      </c>
      <c r="AT1875" s="38" t="n">
        <v>0.165350702069487</v>
      </c>
      <c r="AU1875" s="38" t="n">
        <v>0</v>
      </c>
      <c r="AV1875" s="38" t="n">
        <v>0.980828814637232</v>
      </c>
      <c r="AW1875" s="38" t="n">
        <v>0</v>
      </c>
      <c r="AX1875" s="38" t="n">
        <v>3.00529624851659</v>
      </c>
      <c r="AY1875" s="38" t="n">
        <v>0.757083155802787</v>
      </c>
      <c r="AZ1875" s="38" t="n">
        <v>0.064850538177085</v>
      </c>
      <c r="BA1875" s="38" t="n">
        <v>5</v>
      </c>
      <c r="BB1875" s="38" t="n">
        <v>0</v>
      </c>
      <c r="BC1875" s="38" t="n">
        <v>0</v>
      </c>
      <c r="BD1875" s="38" t="n">
        <v>1.04083408558608E-015</v>
      </c>
      <c r="BE1875" s="38" t="n">
        <v>1.75036946966821</v>
      </c>
      <c r="BF1875" s="38" t="n">
        <v>0.249630530331785</v>
      </c>
      <c r="BG1875" s="38" t="n">
        <v>2</v>
      </c>
      <c r="BH1875" s="38" t="n">
        <v>0.0748823963956241</v>
      </c>
      <c r="BI1875" s="38" t="n">
        <v>0.143738506961839</v>
      </c>
      <c r="BJ1875" s="38" t="n">
        <v>0.218620903357463</v>
      </c>
      <c r="BL1875" s="3" t="s">
        <v>157</v>
      </c>
      <c r="BM1875" s="3" t="s">
        <v>143</v>
      </c>
    </row>
    <row r="1876" s="3" customFormat="true" ht="12.75" hidden="false" customHeight="true" outlineLevel="0" collapsed="false">
      <c r="A1876" s="3" t="s">
        <v>26</v>
      </c>
      <c r="B1876" s="34" t="s">
        <v>546</v>
      </c>
      <c r="C1876" s="40" t="s">
        <v>775</v>
      </c>
      <c r="D1876" s="40" t="n">
        <v>9</v>
      </c>
      <c r="E1876" s="3" t="s">
        <v>32</v>
      </c>
      <c r="J1876" s="36"/>
      <c r="L1876" s="37" t="n">
        <v>46.6354</v>
      </c>
      <c r="M1876" s="37" t="n">
        <v>1.43988</v>
      </c>
      <c r="N1876" s="37" t="n">
        <v>7.61766</v>
      </c>
      <c r="O1876" s="38"/>
      <c r="P1876" s="37" t="n">
        <v>13.8116</v>
      </c>
      <c r="Q1876" s="37" t="n">
        <v>0.495842</v>
      </c>
      <c r="R1876" s="37" t="n">
        <v>14.4201</v>
      </c>
      <c r="S1876" s="37" t="n">
        <v>11.2511</v>
      </c>
      <c r="T1876" s="37" t="n">
        <v>1.21909</v>
      </c>
      <c r="U1876" s="37" t="n">
        <v>0.737976</v>
      </c>
      <c r="V1876" s="37"/>
      <c r="W1876" s="37" t="n">
        <v>0.096698</v>
      </c>
      <c r="X1876" s="37" t="n">
        <v>97.725346</v>
      </c>
      <c r="Y1876" s="37"/>
      <c r="Z1876" s="38" t="n">
        <v>6.86879339336013</v>
      </c>
      <c r="AA1876" s="38" t="n">
        <v>0.159508163372846</v>
      </c>
      <c r="AB1876" s="38" t="n">
        <v>1.32225867495529</v>
      </c>
      <c r="AC1876" s="39" t="n">
        <v>0</v>
      </c>
      <c r="AD1876" s="38" t="n">
        <v>0</v>
      </c>
      <c r="AE1876" s="38" t="n">
        <v>0.061851010273946</v>
      </c>
      <c r="AF1876" s="38" t="n">
        <v>1.70102967856657</v>
      </c>
      <c r="AG1876" s="38" t="n">
        <v>3.16634255108907</v>
      </c>
      <c r="AH1876" s="38" t="n">
        <v>1.77534046116503</v>
      </c>
      <c r="AI1876" s="38" t="n">
        <v>0.34810387989805</v>
      </c>
      <c r="AJ1876" s="38" t="n">
        <v>0.138648763993696</v>
      </c>
      <c r="AK1876" s="38" t="n">
        <v>0</v>
      </c>
      <c r="AL1876" s="38" t="n">
        <v>0</v>
      </c>
      <c r="AM1876" s="38" t="n">
        <v>0.0241377021212427</v>
      </c>
      <c r="AN1876" s="38" t="n">
        <v>15.5660142787959</v>
      </c>
      <c r="AO1876" s="38" t="n">
        <v>6.72407907135878</v>
      </c>
      <c r="AP1876" s="38" t="n">
        <v>1.27592092864122</v>
      </c>
      <c r="AQ1876" s="38" t="n">
        <v>0</v>
      </c>
      <c r="AR1876" s="38" t="n">
        <v>8</v>
      </c>
      <c r="AS1876" s="38" t="n">
        <v>0.0184799033570242</v>
      </c>
      <c r="AT1876" s="38" t="n">
        <v>0.156147585408964</v>
      </c>
      <c r="AU1876" s="38" t="n">
        <v>0</v>
      </c>
      <c r="AV1876" s="38" t="n">
        <v>0.971858311209149</v>
      </c>
      <c r="AW1876" s="38" t="n">
        <v>0</v>
      </c>
      <c r="AX1876" s="38" t="n">
        <v>3.09963285562089</v>
      </c>
      <c r="AY1876" s="38" t="n">
        <v>0.693333434471579</v>
      </c>
      <c r="AZ1876" s="38" t="n">
        <v>0.0605479099323993</v>
      </c>
      <c r="BA1876" s="38" t="n">
        <v>5</v>
      </c>
      <c r="BB1876" s="38" t="n">
        <v>0</v>
      </c>
      <c r="BC1876" s="38" t="n">
        <v>0</v>
      </c>
      <c r="BD1876" s="38" t="n">
        <v>1.20042864537595E-015</v>
      </c>
      <c r="BE1876" s="38" t="n">
        <v>1.73793692076922</v>
      </c>
      <c r="BF1876" s="38" t="n">
        <v>0.262063079230783</v>
      </c>
      <c r="BG1876" s="38" t="n">
        <v>2</v>
      </c>
      <c r="BH1876" s="38" t="n">
        <v>0.0787068172322457</v>
      </c>
      <c r="BI1876" s="38" t="n">
        <v>0.135727659699444</v>
      </c>
      <c r="BJ1876" s="38" t="n">
        <v>0.21443447693169</v>
      </c>
      <c r="BL1876" s="3" t="s">
        <v>157</v>
      </c>
      <c r="BM1876" s="3" t="s">
        <v>143</v>
      </c>
    </row>
    <row r="1877" s="3" customFormat="true" ht="13" hidden="false" customHeight="false" outlineLevel="0" collapsed="false">
      <c r="A1877" s="3" t="s">
        <v>26</v>
      </c>
      <c r="B1877" s="34" t="s">
        <v>546</v>
      </c>
      <c r="C1877" s="40" t="s">
        <v>775</v>
      </c>
      <c r="D1877" s="40" t="n">
        <v>10</v>
      </c>
      <c r="E1877" s="3" t="s">
        <v>32</v>
      </c>
      <c r="J1877" s="36"/>
      <c r="L1877" s="37" t="n">
        <v>46.1992</v>
      </c>
      <c r="M1877" s="37" t="n">
        <v>1.55243</v>
      </c>
      <c r="N1877" s="37" t="n">
        <v>7.96751</v>
      </c>
      <c r="O1877" s="38"/>
      <c r="P1877" s="37" t="n">
        <v>14.0784</v>
      </c>
      <c r="Q1877" s="37" t="n">
        <v>0.523222</v>
      </c>
      <c r="R1877" s="37" t="n">
        <v>14.2126</v>
      </c>
      <c r="S1877" s="37" t="n">
        <v>11.1144</v>
      </c>
      <c r="T1877" s="37" t="n">
        <v>1.24467</v>
      </c>
      <c r="U1877" s="37" t="n">
        <v>0.80968</v>
      </c>
      <c r="V1877" s="37"/>
      <c r="W1877" s="37" t="n">
        <v>0.085683</v>
      </c>
      <c r="X1877" s="37" t="n">
        <v>97.787795</v>
      </c>
      <c r="Y1877" s="37"/>
      <c r="Z1877" s="38" t="n">
        <v>6.81471338812146</v>
      </c>
      <c r="AA1877" s="38" t="n">
        <v>0.172233264925054</v>
      </c>
      <c r="AB1877" s="38" t="n">
        <v>1.38505127030372</v>
      </c>
      <c r="AC1877" s="39" t="n">
        <v>0</v>
      </c>
      <c r="AD1877" s="38" t="n">
        <v>0</v>
      </c>
      <c r="AE1877" s="38" t="n">
        <v>0.065363887862804</v>
      </c>
      <c r="AF1877" s="38" t="n">
        <v>1.73647922454568</v>
      </c>
      <c r="AG1877" s="38" t="n">
        <v>3.12544277116209</v>
      </c>
      <c r="AH1877" s="38" t="n">
        <v>1.7563905087655</v>
      </c>
      <c r="AI1877" s="38" t="n">
        <v>0.355939109498396</v>
      </c>
      <c r="AJ1877" s="38" t="n">
        <v>0.152347583015536</v>
      </c>
      <c r="AK1877" s="38" t="n">
        <v>0</v>
      </c>
      <c r="AL1877" s="38" t="n">
        <v>0</v>
      </c>
      <c r="AM1877" s="38" t="n">
        <v>0.021420099716735</v>
      </c>
      <c r="AN1877" s="38" t="n">
        <v>15.585381107917</v>
      </c>
      <c r="AO1877" s="38" t="n">
        <v>6.66135675663054</v>
      </c>
      <c r="AP1877" s="38" t="n">
        <v>1.33864324336946</v>
      </c>
      <c r="AQ1877" s="38" t="n">
        <v>0</v>
      </c>
      <c r="AR1877" s="38" t="n">
        <v>8</v>
      </c>
      <c r="AS1877" s="38" t="n">
        <v>0.0152391743121856</v>
      </c>
      <c r="AT1877" s="38" t="n">
        <v>0.168357369955556</v>
      </c>
      <c r="AU1877" s="38" t="n">
        <v>0</v>
      </c>
      <c r="AV1877" s="38" t="n">
        <v>1.03234428051046</v>
      </c>
      <c r="AW1877" s="38" t="n">
        <v>0</v>
      </c>
      <c r="AX1877" s="38" t="n">
        <v>3.0551085768967</v>
      </c>
      <c r="AY1877" s="38" t="n">
        <v>0.665057643294367</v>
      </c>
      <c r="AZ1877" s="38" t="n">
        <v>0.0638929550307257</v>
      </c>
      <c r="BA1877" s="38" t="n">
        <v>5</v>
      </c>
      <c r="BB1877" s="38" t="n">
        <v>0</v>
      </c>
      <c r="BC1877" s="38" t="n">
        <v>0</v>
      </c>
      <c r="BD1877" s="38" t="n">
        <v>1.94289029309402E-016</v>
      </c>
      <c r="BE1877" s="38" t="n">
        <v>1.7168651293891</v>
      </c>
      <c r="BF1877" s="38" t="n">
        <v>0.2831348706109</v>
      </c>
      <c r="BG1877" s="38" t="n">
        <v>2</v>
      </c>
      <c r="BH1877" s="38" t="n">
        <v>0.0647942728420131</v>
      </c>
      <c r="BI1877" s="38" t="n">
        <v>0.148919190533503</v>
      </c>
      <c r="BJ1877" s="38" t="n">
        <v>0.213713463375516</v>
      </c>
      <c r="BK1877" s="3" t="s">
        <v>186</v>
      </c>
      <c r="BM1877" s="3" t="s">
        <v>143</v>
      </c>
    </row>
    <row r="1878" s="3" customFormat="true" ht="12.75" hidden="false" customHeight="true" outlineLevel="0" collapsed="false">
      <c r="A1878" s="3" t="s">
        <v>26</v>
      </c>
      <c r="B1878" s="34" t="s">
        <v>546</v>
      </c>
      <c r="C1878" s="40" t="s">
        <v>776</v>
      </c>
      <c r="D1878" s="40" t="n">
        <v>1</v>
      </c>
      <c r="E1878" s="3" t="s">
        <v>32</v>
      </c>
      <c r="J1878" s="36"/>
      <c r="L1878" s="37" t="n">
        <v>46.2272</v>
      </c>
      <c r="M1878" s="37" t="n">
        <v>1.59746</v>
      </c>
      <c r="N1878" s="37" t="n">
        <v>8.01186</v>
      </c>
      <c r="O1878" s="38"/>
      <c r="P1878" s="37" t="n">
        <v>14.5463</v>
      </c>
      <c r="Q1878" s="37" t="n">
        <v>0.529023</v>
      </c>
      <c r="R1878" s="37" t="n">
        <v>13.7488</v>
      </c>
      <c r="S1878" s="37" t="n">
        <v>11.3029</v>
      </c>
      <c r="T1878" s="37" t="n">
        <v>1.2945</v>
      </c>
      <c r="U1878" s="37" t="n">
        <v>0.785648</v>
      </c>
      <c r="V1878" s="37"/>
      <c r="W1878" s="37" t="n">
        <v>0.083895</v>
      </c>
      <c r="X1878" s="37" t="n">
        <v>98.127586</v>
      </c>
      <c r="Y1878" s="37"/>
      <c r="Z1878" s="38" t="n">
        <v>6.81271511139934</v>
      </c>
      <c r="AA1878" s="38" t="n">
        <v>0.177069801176434</v>
      </c>
      <c r="AB1878" s="38" t="n">
        <v>1.39150920678922</v>
      </c>
      <c r="AC1878" s="39" t="n">
        <v>0</v>
      </c>
      <c r="AD1878" s="38" t="n">
        <v>0</v>
      </c>
      <c r="AE1878" s="38" t="n">
        <v>0.0660291844764087</v>
      </c>
      <c r="AF1878" s="38" t="n">
        <v>1.79257911055546</v>
      </c>
      <c r="AG1878" s="38" t="n">
        <v>3.02073280351284</v>
      </c>
      <c r="AH1878" s="38" t="n">
        <v>1.7845735171753</v>
      </c>
      <c r="AI1878" s="38" t="n">
        <v>0.369856318148138</v>
      </c>
      <c r="AJ1878" s="38" t="n">
        <v>0.147692916168889</v>
      </c>
      <c r="AK1878" s="38" t="n">
        <v>0</v>
      </c>
      <c r="AL1878" s="38" t="n">
        <v>0</v>
      </c>
      <c r="AM1878" s="38" t="n">
        <v>0.020954263572183</v>
      </c>
      <c r="AN1878" s="38" t="n">
        <v>15.5837122329742</v>
      </c>
      <c r="AO1878" s="38" t="n">
        <v>6.67881251484663</v>
      </c>
      <c r="AP1878" s="38" t="n">
        <v>1.32118748515337</v>
      </c>
      <c r="AQ1878" s="38" t="n">
        <v>0</v>
      </c>
      <c r="AR1878" s="38" t="n">
        <v>8</v>
      </c>
      <c r="AS1878" s="38" t="n">
        <v>0.0429718775767247</v>
      </c>
      <c r="AT1878" s="38" t="n">
        <v>0.17358952851555</v>
      </c>
      <c r="AU1878" s="38" t="n">
        <v>0</v>
      </c>
      <c r="AV1878" s="38" t="n">
        <v>0.906489423652334</v>
      </c>
      <c r="AW1878" s="38" t="n">
        <v>0</v>
      </c>
      <c r="AX1878" s="38" t="n">
        <v>2.96136088508263</v>
      </c>
      <c r="AY1878" s="38" t="n">
        <v>0.850856891533795</v>
      </c>
      <c r="AZ1878" s="38" t="n">
        <v>0.0647313936389695</v>
      </c>
      <c r="BA1878" s="38" t="n">
        <v>5</v>
      </c>
      <c r="BB1878" s="38" t="n">
        <v>0</v>
      </c>
      <c r="BC1878" s="38" t="n">
        <v>0</v>
      </c>
      <c r="BD1878" s="38" t="n">
        <v>1.29063426612674E-015</v>
      </c>
      <c r="BE1878" s="38" t="n">
        <v>1.74949807019394</v>
      </c>
      <c r="BF1878" s="38" t="n">
        <v>0.250501929806056</v>
      </c>
      <c r="BG1878" s="38" t="n">
        <v>2</v>
      </c>
      <c r="BH1878" s="38" t="n">
        <v>0.11208493401416</v>
      </c>
      <c r="BI1878" s="38" t="n">
        <v>0.144790040495376</v>
      </c>
      <c r="BJ1878" s="38" t="n">
        <v>0.256874974509536</v>
      </c>
      <c r="BL1878" s="3" t="s">
        <v>157</v>
      </c>
      <c r="BM1878" s="3" t="s">
        <v>143</v>
      </c>
    </row>
    <row r="1879" s="3" customFormat="true" ht="12.75" hidden="false" customHeight="true" outlineLevel="0" collapsed="false">
      <c r="A1879" s="3" t="s">
        <v>26</v>
      </c>
      <c r="B1879" s="34" t="s">
        <v>546</v>
      </c>
      <c r="C1879" s="40" t="s">
        <v>776</v>
      </c>
      <c r="D1879" s="40" t="n">
        <v>2</v>
      </c>
      <c r="E1879" s="3" t="s">
        <v>32</v>
      </c>
      <c r="J1879" s="36"/>
      <c r="L1879" s="37" t="n">
        <v>46.1148</v>
      </c>
      <c r="M1879" s="37" t="n">
        <v>1.56263</v>
      </c>
      <c r="N1879" s="37" t="n">
        <v>7.95677</v>
      </c>
      <c r="O1879" s="38"/>
      <c r="P1879" s="37" t="n">
        <v>14.1783</v>
      </c>
      <c r="Q1879" s="37" t="n">
        <v>0.512474</v>
      </c>
      <c r="R1879" s="37" t="n">
        <v>14.0788</v>
      </c>
      <c r="S1879" s="37" t="n">
        <v>11.3551</v>
      </c>
      <c r="T1879" s="37" t="n">
        <v>1.20964</v>
      </c>
      <c r="U1879" s="37" t="n">
        <v>0.779484</v>
      </c>
      <c r="V1879" s="37"/>
      <c r="W1879" s="37" t="n">
        <v>0.080714</v>
      </c>
      <c r="X1879" s="37" t="n">
        <v>97.828712</v>
      </c>
      <c r="Y1879" s="37"/>
      <c r="Z1879" s="38" t="n">
        <v>6.80649976323847</v>
      </c>
      <c r="AA1879" s="38" t="n">
        <v>0.173472856515098</v>
      </c>
      <c r="AB1879" s="38" t="n">
        <v>1.3840456082776</v>
      </c>
      <c r="AC1879" s="39" t="n">
        <v>0</v>
      </c>
      <c r="AD1879" s="38" t="n">
        <v>0</v>
      </c>
      <c r="AE1879" s="38" t="n">
        <v>0.0640610541440865</v>
      </c>
      <c r="AF1879" s="38" t="n">
        <v>1.74989027360742</v>
      </c>
      <c r="AG1879" s="38" t="n">
        <v>3.09794727194596</v>
      </c>
      <c r="AH1879" s="38" t="n">
        <v>1.79554538317996</v>
      </c>
      <c r="AI1879" s="38" t="n">
        <v>0.346136973126953</v>
      </c>
      <c r="AJ1879" s="38" t="n">
        <v>0.146757304446635</v>
      </c>
      <c r="AK1879" s="38" t="n">
        <v>0</v>
      </c>
      <c r="AL1879" s="38" t="n">
        <v>0</v>
      </c>
      <c r="AM1879" s="38" t="n">
        <v>0.0201904528244994</v>
      </c>
      <c r="AN1879" s="38" t="n">
        <v>15.5845469413067</v>
      </c>
      <c r="AO1879" s="38" t="n">
        <v>6.66503851073304</v>
      </c>
      <c r="AP1879" s="38" t="n">
        <v>1.33496148926696</v>
      </c>
      <c r="AQ1879" s="38" t="n">
        <v>0</v>
      </c>
      <c r="AR1879" s="38" t="n">
        <v>8</v>
      </c>
      <c r="AS1879" s="38" t="n">
        <v>0.0203191396406202</v>
      </c>
      <c r="AT1879" s="38" t="n">
        <v>0.169867525080158</v>
      </c>
      <c r="AU1879" s="38" t="n">
        <v>0</v>
      </c>
      <c r="AV1879" s="38" t="n">
        <v>0.95552045646469</v>
      </c>
      <c r="AW1879" s="38" t="n">
        <v>0</v>
      </c>
      <c r="AX1879" s="38" t="n">
        <v>3.03356182912964</v>
      </c>
      <c r="AY1879" s="38" t="n">
        <v>0.758001393068353</v>
      </c>
      <c r="AZ1879" s="38" t="n">
        <v>0.0627296566165372</v>
      </c>
      <c r="BA1879" s="38" t="n">
        <v>5</v>
      </c>
      <c r="BB1879" s="38" t="n">
        <v>0</v>
      </c>
      <c r="BC1879" s="38" t="n">
        <v>0</v>
      </c>
      <c r="BD1879" s="38" t="n">
        <v>0</v>
      </c>
      <c r="BE1879" s="38" t="n">
        <v>1.75822809710485</v>
      </c>
      <c r="BF1879" s="38" t="n">
        <v>0.241771902895155</v>
      </c>
      <c r="BG1879" s="38" t="n">
        <v>2</v>
      </c>
      <c r="BH1879" s="38" t="n">
        <v>0.0971712156133883</v>
      </c>
      <c r="BI1879" s="38" t="n">
        <v>0.143707209269453</v>
      </c>
      <c r="BJ1879" s="38" t="n">
        <v>0.240878424882841</v>
      </c>
      <c r="BL1879" s="3" t="s">
        <v>157</v>
      </c>
      <c r="BM1879" s="3" t="s">
        <v>143</v>
      </c>
    </row>
    <row r="1880" s="3" customFormat="true" ht="13" hidden="false" customHeight="false" outlineLevel="0" collapsed="false">
      <c r="A1880" s="3" t="s">
        <v>26</v>
      </c>
      <c r="B1880" s="34" t="s">
        <v>546</v>
      </c>
      <c r="C1880" s="40" t="s">
        <v>776</v>
      </c>
      <c r="D1880" s="40" t="n">
        <v>3</v>
      </c>
      <c r="E1880" s="3" t="s">
        <v>32</v>
      </c>
      <c r="J1880" s="36"/>
      <c r="L1880" s="37" t="n">
        <v>46.5826</v>
      </c>
      <c r="M1880" s="37" t="n">
        <v>1.50297</v>
      </c>
      <c r="N1880" s="37" t="n">
        <v>7.81721</v>
      </c>
      <c r="O1880" s="38"/>
      <c r="P1880" s="37" t="n">
        <v>14.2202</v>
      </c>
      <c r="Q1880" s="37" t="n">
        <v>0.546314</v>
      </c>
      <c r="R1880" s="37" t="n">
        <v>14.1508</v>
      </c>
      <c r="S1880" s="37" t="n">
        <v>11.4685</v>
      </c>
      <c r="T1880" s="37" t="n">
        <v>1.14886</v>
      </c>
      <c r="U1880" s="37" t="n">
        <v>0.729478</v>
      </c>
      <c r="V1880" s="37"/>
      <c r="W1880" s="37" t="n">
        <v>0.075518</v>
      </c>
      <c r="X1880" s="37" t="n">
        <v>98.24245</v>
      </c>
      <c r="Y1880" s="37"/>
      <c r="Z1880" s="38" t="n">
        <v>6.84058332727934</v>
      </c>
      <c r="AA1880" s="38" t="n">
        <v>0.166001339450069</v>
      </c>
      <c r="AB1880" s="38" t="n">
        <v>1.35285510367916</v>
      </c>
      <c r="AC1880" s="39" t="n">
        <v>0</v>
      </c>
      <c r="AD1880" s="38" t="n">
        <v>0</v>
      </c>
      <c r="AE1880" s="38" t="n">
        <v>0.0679439016558205</v>
      </c>
      <c r="AF1880" s="38" t="n">
        <v>1.74613681389772</v>
      </c>
      <c r="AG1880" s="38" t="n">
        <v>3.0979562721013</v>
      </c>
      <c r="AH1880" s="38" t="n">
        <v>1.80425513730165</v>
      </c>
      <c r="AI1880" s="38" t="n">
        <v>0.327073131595861</v>
      </c>
      <c r="AJ1880" s="38" t="n">
        <v>0.136644019348931</v>
      </c>
      <c r="AK1880" s="38" t="n">
        <v>0</v>
      </c>
      <c r="AL1880" s="38" t="n">
        <v>0</v>
      </c>
      <c r="AM1880" s="38" t="n">
        <v>0.0187946211871235</v>
      </c>
      <c r="AN1880" s="38" t="n">
        <v>15.558243667497</v>
      </c>
      <c r="AO1880" s="38" t="n">
        <v>6.70065471053184</v>
      </c>
      <c r="AP1880" s="38" t="n">
        <v>1.29934528946816</v>
      </c>
      <c r="AQ1880" s="38" t="n">
        <v>0</v>
      </c>
      <c r="AR1880" s="38" t="n">
        <v>8</v>
      </c>
      <c r="AS1880" s="38" t="n">
        <v>0.0258362761133495</v>
      </c>
      <c r="AT1880" s="38" t="n">
        <v>0.162605673218675</v>
      </c>
      <c r="AU1880" s="38" t="n">
        <v>0</v>
      </c>
      <c r="AV1880" s="38" t="n">
        <v>0.939745774233812</v>
      </c>
      <c r="AW1880" s="38" t="n">
        <v>0</v>
      </c>
      <c r="AX1880" s="38" t="n">
        <v>3.03458554548934</v>
      </c>
      <c r="AY1880" s="38" t="n">
        <v>0.770672666342405</v>
      </c>
      <c r="AZ1880" s="38" t="n">
        <v>0.0665540646024185</v>
      </c>
      <c r="BA1880" s="38" t="n">
        <v>5</v>
      </c>
      <c r="BB1880" s="38" t="n">
        <v>0</v>
      </c>
      <c r="BC1880" s="38" t="n">
        <v>0</v>
      </c>
      <c r="BD1880" s="38" t="n">
        <v>1.42941214420489E-015</v>
      </c>
      <c r="BE1880" s="38" t="n">
        <v>1.76734791557168</v>
      </c>
      <c r="BF1880" s="38" t="n">
        <v>0.232652084428315</v>
      </c>
      <c r="BG1880" s="38" t="n">
        <v>2</v>
      </c>
      <c r="BH1880" s="38" t="n">
        <v>0.0877305518267511</v>
      </c>
      <c r="BI1880" s="38" t="n">
        <v>0.133848876347301</v>
      </c>
      <c r="BJ1880" s="38" t="n">
        <v>0.221579428174052</v>
      </c>
      <c r="BL1880" s="3" t="s">
        <v>157</v>
      </c>
      <c r="BM1880" s="3" t="s">
        <v>143</v>
      </c>
    </row>
    <row r="1881" s="3" customFormat="true" ht="12.75" hidden="false" customHeight="true" outlineLevel="0" collapsed="false">
      <c r="A1881" s="3" t="s">
        <v>26</v>
      </c>
      <c r="B1881" s="34" t="s">
        <v>546</v>
      </c>
      <c r="C1881" s="40" t="s">
        <v>777</v>
      </c>
      <c r="D1881" s="40" t="n">
        <v>1</v>
      </c>
      <c r="E1881" s="3" t="s">
        <v>42</v>
      </c>
      <c r="F1881" s="3" t="s">
        <v>30</v>
      </c>
      <c r="G1881" s="3" t="n">
        <v>11</v>
      </c>
      <c r="H1881" s="2" t="n">
        <v>283666</v>
      </c>
      <c r="I1881" s="2" t="n">
        <v>4189217</v>
      </c>
      <c r="J1881" s="36"/>
      <c r="L1881" s="37" t="n">
        <v>48.7798</v>
      </c>
      <c r="M1881" s="37" t="n">
        <v>0.598796</v>
      </c>
      <c r="N1881" s="37" t="n">
        <v>5.48346</v>
      </c>
      <c r="O1881" s="38"/>
      <c r="P1881" s="37" t="n">
        <v>13.1335</v>
      </c>
      <c r="Q1881" s="37" t="n">
        <v>1.0114</v>
      </c>
      <c r="R1881" s="37" t="n">
        <v>15.8775</v>
      </c>
      <c r="S1881" s="37" t="n">
        <v>11.3236</v>
      </c>
      <c r="T1881" s="37" t="n">
        <v>1.05156</v>
      </c>
      <c r="U1881" s="37" t="n">
        <v>0.429643</v>
      </c>
      <c r="V1881" s="37"/>
      <c r="W1881" s="37" t="n">
        <v>0.015182</v>
      </c>
      <c r="X1881" s="37" t="n">
        <v>97.704441</v>
      </c>
      <c r="Y1881" s="37"/>
      <c r="Z1881" s="38" t="n">
        <v>7.14152173705012</v>
      </c>
      <c r="AA1881" s="38" t="n">
        <v>0.0659358342470687</v>
      </c>
      <c r="AB1881" s="38" t="n">
        <v>0.946096682698167</v>
      </c>
      <c r="AC1881" s="39" t="n">
        <v>0</v>
      </c>
      <c r="AD1881" s="38" t="n">
        <v>0</v>
      </c>
      <c r="AE1881" s="38" t="n">
        <v>0.125404302284504</v>
      </c>
      <c r="AF1881" s="38" t="n">
        <v>1.60780870991445</v>
      </c>
      <c r="AG1881" s="38" t="n">
        <v>3.46543491216277</v>
      </c>
      <c r="AH1881" s="38" t="n">
        <v>1.77605817014008</v>
      </c>
      <c r="AI1881" s="38" t="n">
        <v>0.298464822959028</v>
      </c>
      <c r="AJ1881" s="38" t="n">
        <v>0.0802356738501068</v>
      </c>
      <c r="AK1881" s="38" t="n">
        <v>0</v>
      </c>
      <c r="AL1881" s="38" t="n">
        <v>0</v>
      </c>
      <c r="AM1881" s="38" t="n">
        <v>0.00376698090401524</v>
      </c>
      <c r="AN1881" s="38" t="n">
        <v>15.5107278262103</v>
      </c>
      <c r="AO1881" s="38" t="n">
        <v>6.953143859081</v>
      </c>
      <c r="AP1881" s="38" t="n">
        <v>0.921140701045731</v>
      </c>
      <c r="AQ1881" s="38" t="n">
        <v>0.0641965897281944</v>
      </c>
      <c r="AR1881" s="38" t="n">
        <v>7.93848114985493</v>
      </c>
      <c r="AS1881" s="38" t="n">
        <v>0</v>
      </c>
      <c r="AT1881" s="38" t="n">
        <v>0</v>
      </c>
      <c r="AU1881" s="38" t="n">
        <v>0</v>
      </c>
      <c r="AV1881" s="38" t="n">
        <v>1.18494490931793</v>
      </c>
      <c r="AW1881" s="38" t="n">
        <v>0</v>
      </c>
      <c r="AX1881" s="38" t="n">
        <v>3.37402424381648</v>
      </c>
      <c r="AY1881" s="38" t="n">
        <v>0.38045328864882</v>
      </c>
      <c r="AZ1881" s="38" t="n">
        <v>0.0605775582167682</v>
      </c>
      <c r="BA1881" s="38" t="n">
        <v>5</v>
      </c>
      <c r="BB1881" s="38" t="n">
        <v>0</v>
      </c>
      <c r="BC1881" s="38" t="n">
        <v>0</v>
      </c>
      <c r="BD1881" s="38" t="n">
        <v>0.0615188501450727</v>
      </c>
      <c r="BE1881" s="38" t="n">
        <v>1.72920960178735</v>
      </c>
      <c r="BF1881" s="38" t="n">
        <v>0.209271548067576</v>
      </c>
      <c r="BG1881" s="38" t="n">
        <v>2</v>
      </c>
      <c r="BH1881" s="38" t="n">
        <v>0.0813204192078013</v>
      </c>
      <c r="BI1881" s="38" t="n">
        <v>0.0781192305297861</v>
      </c>
      <c r="BJ1881" s="38" t="n">
        <v>0.159439649737587</v>
      </c>
      <c r="BK1881" s="3" t="s">
        <v>186</v>
      </c>
      <c r="BM1881" s="3" t="s">
        <v>143</v>
      </c>
    </row>
    <row r="1882" s="3" customFormat="true" ht="12.75" hidden="false" customHeight="true" outlineLevel="0" collapsed="false">
      <c r="A1882" s="3" t="s">
        <v>26</v>
      </c>
      <c r="B1882" s="34" t="s">
        <v>546</v>
      </c>
      <c r="C1882" s="40" t="s">
        <v>777</v>
      </c>
      <c r="D1882" s="40" t="n">
        <v>2</v>
      </c>
      <c r="E1882" s="3" t="s">
        <v>42</v>
      </c>
      <c r="J1882" s="36"/>
      <c r="L1882" s="37" t="n">
        <v>51.8988</v>
      </c>
      <c r="M1882" s="37" t="n">
        <v>0.181021</v>
      </c>
      <c r="N1882" s="37" t="n">
        <v>3.19278</v>
      </c>
      <c r="O1882" s="38"/>
      <c r="P1882" s="37" t="n">
        <v>11.9763</v>
      </c>
      <c r="Q1882" s="37" t="n">
        <v>1.02449</v>
      </c>
      <c r="R1882" s="37" t="n">
        <v>16.9344</v>
      </c>
      <c r="S1882" s="37" t="n">
        <v>11.5372</v>
      </c>
      <c r="T1882" s="37" t="n">
        <v>0.738413</v>
      </c>
      <c r="U1882" s="37" t="n">
        <v>0.214463</v>
      </c>
      <c r="V1882" s="37"/>
      <c r="W1882" s="37" t="n">
        <v>0.005245</v>
      </c>
      <c r="X1882" s="37" t="n">
        <v>97.703112</v>
      </c>
      <c r="Y1882" s="37"/>
      <c r="Z1882" s="38" t="n">
        <v>7.50457674587285</v>
      </c>
      <c r="AA1882" s="38" t="n">
        <v>0.0196874611693856</v>
      </c>
      <c r="AB1882" s="38" t="n">
        <v>0.544086530061754</v>
      </c>
      <c r="AC1882" s="39" t="n">
        <v>0</v>
      </c>
      <c r="AD1882" s="38" t="n">
        <v>0</v>
      </c>
      <c r="AE1882" s="38" t="n">
        <v>0.125462908310164</v>
      </c>
      <c r="AF1882" s="38" t="n">
        <v>1.44808716724655</v>
      </c>
      <c r="AG1882" s="38" t="n">
        <v>3.65059436204264</v>
      </c>
      <c r="AH1882" s="38" t="n">
        <v>1.78727436946381</v>
      </c>
      <c r="AI1882" s="38" t="n">
        <v>0.207002966279516</v>
      </c>
      <c r="AJ1882" s="38" t="n">
        <v>0.0395576315222208</v>
      </c>
      <c r="AK1882" s="38" t="n">
        <v>0</v>
      </c>
      <c r="AL1882" s="38" t="n">
        <v>0</v>
      </c>
      <c r="AM1882" s="38" t="n">
        <v>0.0012853697176987</v>
      </c>
      <c r="AN1882" s="38" t="n">
        <v>15.3276155116866</v>
      </c>
      <c r="AO1882" s="38" t="n">
        <v>7.33944202455009</v>
      </c>
      <c r="AP1882" s="38" t="n">
        <v>0.532114158992776</v>
      </c>
      <c r="AQ1882" s="38" t="n">
        <v>0.0192542477419199</v>
      </c>
      <c r="AR1882" s="38" t="n">
        <v>7.89081043128479</v>
      </c>
      <c r="AS1882" s="38" t="n">
        <v>0</v>
      </c>
      <c r="AT1882" s="38" t="n">
        <v>0</v>
      </c>
      <c r="AU1882" s="38" t="n">
        <v>0</v>
      </c>
      <c r="AV1882" s="38" t="n">
        <v>0.991164852377383</v>
      </c>
      <c r="AW1882" s="38" t="n">
        <v>0</v>
      </c>
      <c r="AX1882" s="38" t="n">
        <v>3.57026473079863</v>
      </c>
      <c r="AY1882" s="38" t="n">
        <v>0.425057830180433</v>
      </c>
      <c r="AZ1882" s="38" t="n">
        <v>0.0135125866435555</v>
      </c>
      <c r="BA1882" s="38" t="n">
        <v>5</v>
      </c>
      <c r="BB1882" s="38" t="n">
        <v>0</v>
      </c>
      <c r="BC1882" s="38" t="n">
        <v>0</v>
      </c>
      <c r="BD1882" s="38" t="n">
        <v>0.109189568715213</v>
      </c>
      <c r="BE1882" s="38" t="n">
        <v>1.74794622812778</v>
      </c>
      <c r="BF1882" s="38" t="n">
        <v>0.142864203157003</v>
      </c>
      <c r="BG1882" s="38" t="n">
        <v>2</v>
      </c>
      <c r="BH1882" s="38" t="n">
        <v>0.0595837591153446</v>
      </c>
      <c r="BI1882" s="38" t="n">
        <v>0.0386871842366756</v>
      </c>
      <c r="BJ1882" s="38" t="n">
        <v>0.0982709433520202</v>
      </c>
      <c r="BM1882" s="3" t="s">
        <v>143</v>
      </c>
    </row>
    <row r="1883" s="3" customFormat="true" ht="12.75" hidden="false" customHeight="true" outlineLevel="0" collapsed="false">
      <c r="A1883" s="3" t="s">
        <v>26</v>
      </c>
      <c r="B1883" s="34" t="s">
        <v>546</v>
      </c>
      <c r="C1883" s="40" t="s">
        <v>777</v>
      </c>
      <c r="D1883" s="40" t="n">
        <v>3</v>
      </c>
      <c r="E1883" s="3" t="s">
        <v>42</v>
      </c>
      <c r="J1883" s="36"/>
      <c r="L1883" s="37" t="n">
        <v>49.776</v>
      </c>
      <c r="M1883" s="37" t="n">
        <v>0.538268</v>
      </c>
      <c r="N1883" s="37" t="n">
        <v>4.71656</v>
      </c>
      <c r="O1883" s="38"/>
      <c r="P1883" s="37" t="n">
        <v>12.5524</v>
      </c>
      <c r="Q1883" s="37" t="n">
        <v>0.929437</v>
      </c>
      <c r="R1883" s="37" t="n">
        <v>15.9397</v>
      </c>
      <c r="S1883" s="37" t="n">
        <v>11.3857</v>
      </c>
      <c r="T1883" s="37" t="n">
        <v>0.993402</v>
      </c>
      <c r="U1883" s="37" t="n">
        <v>0.370804</v>
      </c>
      <c r="V1883" s="37"/>
      <c r="W1883" s="37" t="n">
        <v>0.011025</v>
      </c>
      <c r="X1883" s="37" t="n">
        <v>97.213296</v>
      </c>
      <c r="Y1883" s="37"/>
      <c r="Z1883" s="38" t="n">
        <v>7.28494941103308</v>
      </c>
      <c r="AA1883" s="38" t="n">
        <v>0.0592511762125075</v>
      </c>
      <c r="AB1883" s="38" t="n">
        <v>0.813508327320384</v>
      </c>
      <c r="AC1883" s="39" t="n">
        <v>0</v>
      </c>
      <c r="AD1883" s="38" t="n">
        <v>0</v>
      </c>
      <c r="AE1883" s="38" t="n">
        <v>0.115203385955265</v>
      </c>
      <c r="AF1883" s="38" t="n">
        <v>1.53616005610271</v>
      </c>
      <c r="AG1883" s="38" t="n">
        <v>3.47785577165992</v>
      </c>
      <c r="AH1883" s="38" t="n">
        <v>1.78520544164558</v>
      </c>
      <c r="AI1883" s="38" t="n">
        <v>0.281864203425039</v>
      </c>
      <c r="AJ1883" s="38" t="n">
        <v>0.0692245232975088</v>
      </c>
      <c r="AK1883" s="38" t="n">
        <v>0</v>
      </c>
      <c r="AL1883" s="38" t="n">
        <v>0</v>
      </c>
      <c r="AM1883" s="38" t="n">
        <v>0.00273463160702056</v>
      </c>
      <c r="AN1883" s="38" t="n">
        <v>15.425956928259</v>
      </c>
      <c r="AO1883" s="38" t="n">
        <v>7.12763261975001</v>
      </c>
      <c r="AP1883" s="38" t="n">
        <v>0.795940803853128</v>
      </c>
      <c r="AQ1883" s="38" t="n">
        <v>0.0579716608177427</v>
      </c>
      <c r="AR1883" s="38" t="n">
        <v>7.98154508442088</v>
      </c>
      <c r="AS1883" s="38" t="n">
        <v>0</v>
      </c>
      <c r="AT1883" s="38" t="n">
        <v>0</v>
      </c>
      <c r="AU1883" s="38" t="n">
        <v>0</v>
      </c>
      <c r="AV1883" s="38" t="n">
        <v>0.974525756273447</v>
      </c>
      <c r="AW1883" s="38" t="n">
        <v>0</v>
      </c>
      <c r="AX1883" s="38" t="n">
        <v>3.40275228367766</v>
      </c>
      <c r="AY1883" s="38" t="n">
        <v>0.528461280047236</v>
      </c>
      <c r="AZ1883" s="38" t="n">
        <v>0.0942606800016534</v>
      </c>
      <c r="BA1883" s="38" t="n">
        <v>5</v>
      </c>
      <c r="BB1883" s="38" t="n">
        <v>0</v>
      </c>
      <c r="BC1883" s="38" t="n">
        <v>0</v>
      </c>
      <c r="BD1883" s="38" t="n">
        <v>0.01845491557912</v>
      </c>
      <c r="BE1883" s="38" t="n">
        <v>1.74665434458025</v>
      </c>
      <c r="BF1883" s="38" t="n">
        <v>0.234890739840628</v>
      </c>
      <c r="BG1883" s="38" t="n">
        <v>2</v>
      </c>
      <c r="BH1883" s="38" t="n">
        <v>0.0408866715480477</v>
      </c>
      <c r="BI1883" s="38" t="n">
        <v>0.0677296357878206</v>
      </c>
      <c r="BJ1883" s="38" t="n">
        <v>0.108616307335868</v>
      </c>
      <c r="BL1883" s="3" t="s">
        <v>157</v>
      </c>
      <c r="BM1883" s="3" t="s">
        <v>143</v>
      </c>
    </row>
    <row r="1884" s="3" customFormat="true" ht="12.75" hidden="false" customHeight="true" outlineLevel="0" collapsed="false">
      <c r="A1884" s="3" t="s">
        <v>26</v>
      </c>
      <c r="B1884" s="34" t="s">
        <v>546</v>
      </c>
      <c r="C1884" s="40" t="s">
        <v>777</v>
      </c>
      <c r="D1884" s="40" t="n">
        <v>4</v>
      </c>
      <c r="E1884" s="3" t="s">
        <v>42</v>
      </c>
      <c r="J1884" s="36"/>
      <c r="L1884" s="37" t="n">
        <v>51.9005</v>
      </c>
      <c r="M1884" s="37" t="n">
        <v>0.16635</v>
      </c>
      <c r="N1884" s="37" t="n">
        <v>3.02577</v>
      </c>
      <c r="O1884" s="38"/>
      <c r="P1884" s="37" t="n">
        <v>11.467</v>
      </c>
      <c r="Q1884" s="37" t="n">
        <v>1.00322</v>
      </c>
      <c r="R1884" s="37" t="n">
        <v>17.0823</v>
      </c>
      <c r="S1884" s="37" t="n">
        <v>11.6643</v>
      </c>
      <c r="T1884" s="37" t="n">
        <v>0.659557</v>
      </c>
      <c r="U1884" s="37" t="n">
        <v>0.21878</v>
      </c>
      <c r="V1884" s="37"/>
      <c r="W1884" s="37" t="n">
        <v>0.005246</v>
      </c>
      <c r="X1884" s="37" t="n">
        <v>97.193023</v>
      </c>
      <c r="Y1884" s="37"/>
      <c r="Z1884" s="38" t="n">
        <v>7.52729246636229</v>
      </c>
      <c r="AA1884" s="38" t="n">
        <v>0.0181460424167007</v>
      </c>
      <c r="AB1884" s="38" t="n">
        <v>0.517169916402899</v>
      </c>
      <c r="AC1884" s="39" t="n">
        <v>0</v>
      </c>
      <c r="AD1884" s="38" t="n">
        <v>0</v>
      </c>
      <c r="AE1884" s="38" t="n">
        <v>0.123225948626479</v>
      </c>
      <c r="AF1884" s="38" t="n">
        <v>1.39065759734121</v>
      </c>
      <c r="AG1884" s="38" t="n">
        <v>3.69350312886886</v>
      </c>
      <c r="AH1884" s="38" t="n">
        <v>1.81237410627079</v>
      </c>
      <c r="AI1884" s="38" t="n">
        <v>0.1854504666209</v>
      </c>
      <c r="AJ1884" s="38" t="n">
        <v>0.0404747228466407</v>
      </c>
      <c r="AK1884" s="38" t="n">
        <v>0</v>
      </c>
      <c r="AL1884" s="38" t="n">
        <v>0</v>
      </c>
      <c r="AM1884" s="38" t="n">
        <v>0.00128946399312185</v>
      </c>
      <c r="AN1884" s="38" t="n">
        <v>15.3095838597499</v>
      </c>
      <c r="AO1884" s="38" t="n">
        <v>7.37414002983119</v>
      </c>
      <c r="AP1884" s="38" t="n">
        <v>0.50664742997745</v>
      </c>
      <c r="AQ1884" s="38" t="n">
        <v>0.0177768378691249</v>
      </c>
      <c r="AR1884" s="38" t="n">
        <v>7.89856429767777</v>
      </c>
      <c r="AS1884" s="38" t="n">
        <v>0</v>
      </c>
      <c r="AT1884" s="38" t="n">
        <v>0</v>
      </c>
      <c r="AU1884" s="38" t="n">
        <v>0</v>
      </c>
      <c r="AV1884" s="38" t="n">
        <v>0.918123948346229</v>
      </c>
      <c r="AW1884" s="38" t="n">
        <v>0</v>
      </c>
      <c r="AX1884" s="38" t="n">
        <v>3.61835406218262</v>
      </c>
      <c r="AY1884" s="38" t="n">
        <v>0.4442389334163</v>
      </c>
      <c r="AZ1884" s="38" t="n">
        <v>0.0192830560548538</v>
      </c>
      <c r="BA1884" s="38" t="n">
        <v>5</v>
      </c>
      <c r="BB1884" s="38" t="n">
        <v>0</v>
      </c>
      <c r="BC1884" s="38" t="n">
        <v>0</v>
      </c>
      <c r="BD1884" s="38" t="n">
        <v>0.101435702322231</v>
      </c>
      <c r="BE1884" s="38" t="n">
        <v>1.77549902648326</v>
      </c>
      <c r="BF1884" s="38" t="n">
        <v>0.123065271194513</v>
      </c>
      <c r="BG1884" s="38" t="n">
        <v>2</v>
      </c>
      <c r="BH1884" s="38" t="n">
        <v>0.0586119674103716</v>
      </c>
      <c r="BI1884" s="38" t="n">
        <v>0.0396512126071243</v>
      </c>
      <c r="BJ1884" s="38" t="n">
        <v>0.0982631800174959</v>
      </c>
      <c r="BL1884" s="3" t="s">
        <v>157</v>
      </c>
      <c r="BM1884" s="3" t="s">
        <v>143</v>
      </c>
    </row>
    <row r="1885" s="3" customFormat="true" ht="12.75" hidden="false" customHeight="true" outlineLevel="0" collapsed="false">
      <c r="A1885" s="3" t="s">
        <v>26</v>
      </c>
      <c r="B1885" s="34" t="s">
        <v>546</v>
      </c>
      <c r="C1885" s="40" t="s">
        <v>777</v>
      </c>
      <c r="D1885" s="40" t="n">
        <v>5</v>
      </c>
      <c r="E1885" s="3" t="s">
        <v>42</v>
      </c>
      <c r="J1885" s="36"/>
      <c r="L1885" s="37" t="n">
        <v>49.0871</v>
      </c>
      <c r="M1885" s="37" t="n">
        <v>0.665173</v>
      </c>
      <c r="N1885" s="37" t="n">
        <v>5.23345</v>
      </c>
      <c r="O1885" s="38"/>
      <c r="P1885" s="37" t="n">
        <v>12.9529</v>
      </c>
      <c r="Q1885" s="37" t="n">
        <v>0.869375</v>
      </c>
      <c r="R1885" s="37" t="n">
        <v>15.7556</v>
      </c>
      <c r="S1885" s="37" t="n">
        <v>11.3209</v>
      </c>
      <c r="T1885" s="37" t="n">
        <v>1.14788</v>
      </c>
      <c r="U1885" s="37" t="n">
        <v>0.424929</v>
      </c>
      <c r="V1885" s="37"/>
      <c r="W1885" s="37" t="n">
        <v>0.007715</v>
      </c>
      <c r="X1885" s="37" t="n">
        <v>97.465022</v>
      </c>
      <c r="Y1885" s="37"/>
      <c r="Z1885" s="38" t="n">
        <v>7.19106117394121</v>
      </c>
      <c r="AA1885" s="38" t="n">
        <v>0.0732912431636459</v>
      </c>
      <c r="AB1885" s="38" t="n">
        <v>0.90353250294078</v>
      </c>
      <c r="AC1885" s="39" t="n">
        <v>0</v>
      </c>
      <c r="AD1885" s="38" t="n">
        <v>0</v>
      </c>
      <c r="AE1885" s="38" t="n">
        <v>0.107862751632229</v>
      </c>
      <c r="AF1885" s="38" t="n">
        <v>1.58670347235993</v>
      </c>
      <c r="AG1885" s="38" t="n">
        <v>3.44100601921569</v>
      </c>
      <c r="AH1885" s="38" t="n">
        <v>1.77675882489301</v>
      </c>
      <c r="AI1885" s="38" t="n">
        <v>0.326009641928517</v>
      </c>
      <c r="AJ1885" s="38" t="n">
        <v>0.0794055752085425</v>
      </c>
      <c r="AK1885" s="38" t="n">
        <v>0</v>
      </c>
      <c r="AL1885" s="38" t="n">
        <v>0</v>
      </c>
      <c r="AM1885" s="38" t="n">
        <v>0.00191546941943232</v>
      </c>
      <c r="AN1885" s="38" t="n">
        <v>15.487546674703</v>
      </c>
      <c r="AO1885" s="38" t="n">
        <v>7.02703020080033</v>
      </c>
      <c r="AP1885" s="38" t="n">
        <v>0.882922566223948</v>
      </c>
      <c r="AQ1885" s="38" t="n">
        <v>0.0716194406788606</v>
      </c>
      <c r="AR1885" s="38" t="n">
        <v>7.98157220770314</v>
      </c>
      <c r="AS1885" s="38" t="n">
        <v>0</v>
      </c>
      <c r="AT1885" s="38" t="n">
        <v>0</v>
      </c>
      <c r="AU1885" s="38" t="n">
        <v>0</v>
      </c>
      <c r="AV1885" s="38" t="n">
        <v>1.02717296793096</v>
      </c>
      <c r="AW1885" s="38" t="n">
        <v>0</v>
      </c>
      <c r="AX1885" s="38" t="n">
        <v>3.36251529965945</v>
      </c>
      <c r="AY1885" s="38" t="n">
        <v>0.523337165454137</v>
      </c>
      <c r="AZ1885" s="38" t="n">
        <v>0.0869745669554494</v>
      </c>
      <c r="BA1885" s="38" t="n">
        <v>5</v>
      </c>
      <c r="BB1885" s="38" t="n">
        <v>0</v>
      </c>
      <c r="BC1885" s="38" t="n">
        <v>0</v>
      </c>
      <c r="BD1885" s="38" t="n">
        <v>0.0184277922968622</v>
      </c>
      <c r="BE1885" s="38" t="n">
        <v>1.73623024753367</v>
      </c>
      <c r="BF1885" s="38" t="n">
        <v>0.245341960169472</v>
      </c>
      <c r="BG1885" s="38" t="n">
        <v>2</v>
      </c>
      <c r="BH1885" s="38" t="n">
        <v>0.0732312718154574</v>
      </c>
      <c r="BI1885" s="38" t="n">
        <v>0.0775943023714446</v>
      </c>
      <c r="BJ1885" s="38" t="n">
        <v>0.150825574186902</v>
      </c>
      <c r="BK1885" s="3" t="s">
        <v>186</v>
      </c>
      <c r="BM1885" s="3" t="s">
        <v>143</v>
      </c>
    </row>
    <row r="1886" s="3" customFormat="true" ht="12.75" hidden="false" customHeight="true" outlineLevel="0" collapsed="false">
      <c r="A1886" s="3" t="s">
        <v>26</v>
      </c>
      <c r="B1886" s="34" t="s">
        <v>546</v>
      </c>
      <c r="C1886" s="40" t="s">
        <v>777</v>
      </c>
      <c r="D1886" s="40" t="n">
        <v>6</v>
      </c>
      <c r="E1886" s="3" t="s">
        <v>42</v>
      </c>
      <c r="J1886" s="36"/>
      <c r="L1886" s="37" t="n">
        <v>49.6889</v>
      </c>
      <c r="M1886" s="37" t="n">
        <v>0.511033</v>
      </c>
      <c r="N1886" s="37" t="n">
        <v>4.6908</v>
      </c>
      <c r="O1886" s="38"/>
      <c r="P1886" s="37" t="n">
        <v>12.71</v>
      </c>
      <c r="Q1886" s="37" t="n">
        <v>0.991365</v>
      </c>
      <c r="R1886" s="37" t="n">
        <v>15.9937</v>
      </c>
      <c r="S1886" s="37" t="n">
        <v>11.3428</v>
      </c>
      <c r="T1886" s="37" t="n">
        <v>0.986397</v>
      </c>
      <c r="U1886" s="37" t="n">
        <v>0.373815</v>
      </c>
      <c r="V1886" s="37"/>
      <c r="W1886" s="37" t="n">
        <v>0.011102</v>
      </c>
      <c r="X1886" s="37" t="n">
        <v>97.299912</v>
      </c>
      <c r="Y1886" s="37"/>
      <c r="Z1886" s="38" t="n">
        <v>7.27436523636206</v>
      </c>
      <c r="AA1886" s="38" t="n">
        <v>0.056269950552018</v>
      </c>
      <c r="AB1886" s="38" t="n">
        <v>0.809305942705244</v>
      </c>
      <c r="AC1886" s="39" t="n">
        <v>0</v>
      </c>
      <c r="AD1886" s="38" t="n">
        <v>0</v>
      </c>
      <c r="AE1886" s="38" t="n">
        <v>0.122915893385052</v>
      </c>
      <c r="AF1886" s="38" t="n">
        <v>1.55590982117094</v>
      </c>
      <c r="AG1886" s="38" t="n">
        <v>3.49067602746906</v>
      </c>
      <c r="AH1886" s="38" t="n">
        <v>1.77900805149896</v>
      </c>
      <c r="AI1886" s="38" t="n">
        <v>0.27995988765675</v>
      </c>
      <c r="AJ1886" s="38" t="n">
        <v>0.0698073997290579</v>
      </c>
      <c r="AK1886" s="38" t="n">
        <v>0</v>
      </c>
      <c r="AL1886" s="38" t="n">
        <v>0</v>
      </c>
      <c r="AM1886" s="38" t="n">
        <v>0.0027545497941358</v>
      </c>
      <c r="AN1886" s="38" t="n">
        <v>15.4409727603233</v>
      </c>
      <c r="AO1886" s="38" t="n">
        <v>7.10523716016545</v>
      </c>
      <c r="AP1886" s="38" t="n">
        <v>0.790489681396281</v>
      </c>
      <c r="AQ1886" s="38" t="n">
        <v>0.0549616812837979</v>
      </c>
      <c r="AR1886" s="38" t="n">
        <v>7.95068852284553</v>
      </c>
      <c r="AS1886" s="38" t="n">
        <v>0</v>
      </c>
      <c r="AT1886" s="38" t="n">
        <v>0</v>
      </c>
      <c r="AU1886" s="38" t="n">
        <v>0</v>
      </c>
      <c r="AV1886" s="38" t="n">
        <v>1.04725655758298</v>
      </c>
      <c r="AW1886" s="38" t="n">
        <v>0</v>
      </c>
      <c r="AX1886" s="38" t="n">
        <v>3.40951824916555</v>
      </c>
      <c r="AY1886" s="38" t="n">
        <v>0.472478556071944</v>
      </c>
      <c r="AZ1886" s="38" t="n">
        <v>0.0707466371795231</v>
      </c>
      <c r="BA1886" s="38" t="n">
        <v>5</v>
      </c>
      <c r="BB1886" s="38" t="n">
        <v>0</v>
      </c>
      <c r="BC1886" s="38" t="n">
        <v>0</v>
      </c>
      <c r="BD1886" s="38" t="n">
        <v>0.0493114771544737</v>
      </c>
      <c r="BE1886" s="38" t="n">
        <v>1.73764633820687</v>
      </c>
      <c r="BF1886" s="38" t="n">
        <v>0.213042184638652</v>
      </c>
      <c r="BG1886" s="38" t="n">
        <v>2</v>
      </c>
      <c r="BH1886" s="38" t="n">
        <v>0.0604086708657218</v>
      </c>
      <c r="BI1886" s="38" t="n">
        <v>0.0681843864712898</v>
      </c>
      <c r="BJ1886" s="38" t="n">
        <v>0.128593057337012</v>
      </c>
      <c r="BK1886" s="3" t="s">
        <v>186</v>
      </c>
      <c r="BM1886" s="3" t="s">
        <v>143</v>
      </c>
    </row>
    <row r="1887" s="3" customFormat="true" ht="12.75" hidden="false" customHeight="true" outlineLevel="0" collapsed="false">
      <c r="A1887" s="3" t="s">
        <v>26</v>
      </c>
      <c r="B1887" s="34" t="s">
        <v>546</v>
      </c>
      <c r="C1887" s="40" t="s">
        <v>777</v>
      </c>
      <c r="D1887" s="40" t="n">
        <v>7</v>
      </c>
      <c r="E1887" s="3" t="s">
        <v>42</v>
      </c>
      <c r="J1887" s="36"/>
      <c r="L1887" s="37" t="n">
        <v>47.9852</v>
      </c>
      <c r="M1887" s="37" t="n">
        <v>0.825932</v>
      </c>
      <c r="N1887" s="37" t="n">
        <v>5.81083</v>
      </c>
      <c r="O1887" s="38"/>
      <c r="P1887" s="37" t="n">
        <v>13.469</v>
      </c>
      <c r="Q1887" s="37" t="n">
        <v>0.971513</v>
      </c>
      <c r="R1887" s="37" t="n">
        <v>15.2071</v>
      </c>
      <c r="S1887" s="37" t="n">
        <v>11.379</v>
      </c>
      <c r="T1887" s="37" t="n">
        <v>1.22411</v>
      </c>
      <c r="U1887" s="37" t="n">
        <v>0.487967</v>
      </c>
      <c r="V1887" s="37"/>
      <c r="W1887" s="37" t="n">
        <v>0.014913</v>
      </c>
      <c r="X1887" s="37" t="n">
        <v>97.375565</v>
      </c>
      <c r="Y1887" s="37"/>
      <c r="Z1887" s="38" t="n">
        <v>7.07735401479694</v>
      </c>
      <c r="AA1887" s="38" t="n">
        <v>0.0916220007484301</v>
      </c>
      <c r="AB1887" s="38" t="n">
        <v>1.01002441861779</v>
      </c>
      <c r="AC1887" s="39" t="n">
        <v>0</v>
      </c>
      <c r="AD1887" s="38" t="n">
        <v>0</v>
      </c>
      <c r="AE1887" s="38" t="n">
        <v>0.121353125668405</v>
      </c>
      <c r="AF1887" s="38" t="n">
        <v>1.66112423750513</v>
      </c>
      <c r="AG1887" s="38" t="n">
        <v>3.34375839949544</v>
      </c>
      <c r="AH1887" s="38" t="n">
        <v>1.79799975035441</v>
      </c>
      <c r="AI1887" s="38" t="n">
        <v>0.350019632255972</v>
      </c>
      <c r="AJ1887" s="38" t="n">
        <v>0.0918043119951494</v>
      </c>
      <c r="AK1887" s="38" t="n">
        <v>0</v>
      </c>
      <c r="AL1887" s="38" t="n">
        <v>0</v>
      </c>
      <c r="AM1887" s="38" t="n">
        <v>0.00372771166725268</v>
      </c>
      <c r="AN1887" s="38" t="n">
        <v>15.5487876031049</v>
      </c>
      <c r="AO1887" s="38" t="n">
        <v>6.91499202503943</v>
      </c>
      <c r="AP1887" s="38" t="n">
        <v>0.986853389732194</v>
      </c>
      <c r="AQ1887" s="38" t="n">
        <v>0.0895200951046009</v>
      </c>
      <c r="AR1887" s="38" t="n">
        <v>7.99136550987623</v>
      </c>
      <c r="AS1887" s="38" t="n">
        <v>0</v>
      </c>
      <c r="AT1887" s="38" t="n">
        <v>0</v>
      </c>
      <c r="AU1887" s="38" t="n">
        <v>0</v>
      </c>
      <c r="AV1887" s="38" t="n">
        <v>1.03463787276306</v>
      </c>
      <c r="AW1887" s="38" t="n">
        <v>0</v>
      </c>
      <c r="AX1887" s="38" t="n">
        <v>3.26704904372839</v>
      </c>
      <c r="AY1887" s="38" t="n">
        <v>0.58837841707238</v>
      </c>
      <c r="AZ1887" s="38" t="n">
        <v>0.109934666436173</v>
      </c>
      <c r="BA1887" s="38" t="n">
        <v>5</v>
      </c>
      <c r="BB1887" s="38" t="n">
        <v>0</v>
      </c>
      <c r="BC1887" s="38" t="n">
        <v>0</v>
      </c>
      <c r="BD1887" s="38" t="n">
        <v>0.00863449012377446</v>
      </c>
      <c r="BE1887" s="38" t="n">
        <v>1.75675173358985</v>
      </c>
      <c r="BF1887" s="38" t="n">
        <v>0.234613776286374</v>
      </c>
      <c r="BG1887" s="38" t="n">
        <v>2</v>
      </c>
      <c r="BH1887" s="38" t="n">
        <v>0.107376035244443</v>
      </c>
      <c r="BI1887" s="38" t="n">
        <v>0.0896982239384141</v>
      </c>
      <c r="BJ1887" s="38" t="n">
        <v>0.197074259182857</v>
      </c>
      <c r="BK1887" s="3" t="s">
        <v>186</v>
      </c>
      <c r="BM1887" s="3" t="s">
        <v>143</v>
      </c>
    </row>
    <row r="1888" s="3" customFormat="true" ht="12.75" hidden="false" customHeight="true" outlineLevel="0" collapsed="false">
      <c r="A1888" s="3" t="s">
        <v>26</v>
      </c>
      <c r="B1888" s="34" t="s">
        <v>546</v>
      </c>
      <c r="C1888" s="40" t="s">
        <v>777</v>
      </c>
      <c r="D1888" s="40" t="n">
        <v>8</v>
      </c>
      <c r="E1888" s="3" t="s">
        <v>42</v>
      </c>
      <c r="J1888" s="36"/>
      <c r="L1888" s="37" t="n">
        <v>50.5357</v>
      </c>
      <c r="M1888" s="37" t="n">
        <v>0.29111</v>
      </c>
      <c r="N1888" s="37" t="n">
        <v>3.87151</v>
      </c>
      <c r="O1888" s="38"/>
      <c r="P1888" s="37" t="n">
        <v>12.067</v>
      </c>
      <c r="Q1888" s="37" t="n">
        <v>0.963758</v>
      </c>
      <c r="R1888" s="37" t="n">
        <v>16.6594</v>
      </c>
      <c r="S1888" s="37" t="n">
        <v>11.4924</v>
      </c>
      <c r="T1888" s="37" t="n">
        <v>0.859043</v>
      </c>
      <c r="U1888" s="37" t="n">
        <v>0.284816</v>
      </c>
      <c r="V1888" s="37"/>
      <c r="W1888" s="37" t="n">
        <v>0.005963</v>
      </c>
      <c r="X1888" s="37" t="n">
        <v>97.0307</v>
      </c>
      <c r="Y1888" s="37"/>
      <c r="Z1888" s="38" t="n">
        <v>7.38322295692451</v>
      </c>
      <c r="AA1888" s="38" t="n">
        <v>0.0319887072673077</v>
      </c>
      <c r="AB1888" s="38" t="n">
        <v>0.666589050871522</v>
      </c>
      <c r="AC1888" s="39" t="n">
        <v>0</v>
      </c>
      <c r="AD1888" s="38" t="n">
        <v>0</v>
      </c>
      <c r="AE1888" s="38" t="n">
        <v>0.119248914255983</v>
      </c>
      <c r="AF1888" s="38" t="n">
        <v>1.47417880166239</v>
      </c>
      <c r="AG1888" s="38" t="n">
        <v>3.62854013704003</v>
      </c>
      <c r="AH1888" s="38" t="n">
        <v>1.79878952605436</v>
      </c>
      <c r="AI1888" s="38" t="n">
        <v>0.24331615709176</v>
      </c>
      <c r="AJ1888" s="38" t="n">
        <v>0.0530788001825472</v>
      </c>
      <c r="AK1888" s="38" t="n">
        <v>0</v>
      </c>
      <c r="AL1888" s="38" t="n">
        <v>0</v>
      </c>
      <c r="AM1888" s="38" t="n">
        <v>0.00147647531831005</v>
      </c>
      <c r="AN1888" s="38" t="n">
        <v>15.4004295266687</v>
      </c>
      <c r="AO1888" s="38" t="n">
        <v>7.21463981797836</v>
      </c>
      <c r="AP1888" s="38" t="n">
        <v>0.651368641676421</v>
      </c>
      <c r="AQ1888" s="38" t="n">
        <v>0.0312583004092981</v>
      </c>
      <c r="AR1888" s="38" t="n">
        <v>7.89726676006408</v>
      </c>
      <c r="AS1888" s="38" t="n">
        <v>0</v>
      </c>
      <c r="AT1888" s="38" t="n">
        <v>0</v>
      </c>
      <c r="AU1888" s="38" t="n">
        <v>0</v>
      </c>
      <c r="AV1888" s="38" t="n">
        <v>1.02775785484883</v>
      </c>
      <c r="AW1888" s="38" t="n">
        <v>0</v>
      </c>
      <c r="AX1888" s="38" t="n">
        <v>3.54568869266903</v>
      </c>
      <c r="AY1888" s="38" t="n">
        <v>0.412760621072076</v>
      </c>
      <c r="AZ1888" s="38" t="n">
        <v>0.0137928314100622</v>
      </c>
      <c r="BA1888" s="38" t="n">
        <v>5</v>
      </c>
      <c r="BB1888" s="38" t="n">
        <v>0</v>
      </c>
      <c r="BC1888" s="38" t="n">
        <v>0</v>
      </c>
      <c r="BD1888" s="38" t="n">
        <v>0.102733239935923</v>
      </c>
      <c r="BE1888" s="38" t="n">
        <v>1.75771727530765</v>
      </c>
      <c r="BF1888" s="38" t="n">
        <v>0.13954948475643</v>
      </c>
      <c r="BG1888" s="38" t="n">
        <v>2</v>
      </c>
      <c r="BH1888" s="38" t="n">
        <v>0.0982109683076775</v>
      </c>
      <c r="BI1888" s="38" t="n">
        <v>0.0518668374938305</v>
      </c>
      <c r="BJ1888" s="38" t="n">
        <v>0.150077805801508</v>
      </c>
      <c r="BK1888" s="3" t="s">
        <v>186</v>
      </c>
      <c r="BM1888" s="3" t="s">
        <v>143</v>
      </c>
    </row>
    <row r="1889" s="3" customFormat="true" ht="12.75" hidden="false" customHeight="true" outlineLevel="0" collapsed="false">
      <c r="A1889" s="3" t="s">
        <v>26</v>
      </c>
      <c r="B1889" s="34" t="s">
        <v>546</v>
      </c>
      <c r="C1889" s="40" t="s">
        <v>777</v>
      </c>
      <c r="D1889" s="40" t="n">
        <v>9</v>
      </c>
      <c r="E1889" s="3" t="s">
        <v>42</v>
      </c>
      <c r="J1889" s="36"/>
      <c r="L1889" s="37" t="n">
        <v>47.9824</v>
      </c>
      <c r="M1889" s="37" t="n">
        <v>0.818943</v>
      </c>
      <c r="N1889" s="37" t="n">
        <v>6.16091</v>
      </c>
      <c r="O1889" s="38"/>
      <c r="P1889" s="37" t="n">
        <v>13.3654</v>
      </c>
      <c r="Q1889" s="37" t="n">
        <v>0.938611</v>
      </c>
      <c r="R1889" s="37" t="n">
        <v>15.2642</v>
      </c>
      <c r="S1889" s="37" t="n">
        <v>11.1985</v>
      </c>
      <c r="T1889" s="37" t="n">
        <v>1.30355</v>
      </c>
      <c r="U1889" s="37" t="n">
        <v>0.511172</v>
      </c>
      <c r="V1889" s="37"/>
      <c r="W1889" s="37" t="n">
        <v>0.010753</v>
      </c>
      <c r="X1889" s="37" t="n">
        <v>97.554439</v>
      </c>
      <c r="Y1889" s="37"/>
      <c r="Z1889" s="38" t="n">
        <v>7.05575337566198</v>
      </c>
      <c r="AA1889" s="38" t="n">
        <v>0.0905747133442395</v>
      </c>
      <c r="AB1889" s="38" t="n">
        <v>1.06766838467052</v>
      </c>
      <c r="AC1889" s="39" t="n">
        <v>0</v>
      </c>
      <c r="AD1889" s="38" t="n">
        <v>0</v>
      </c>
      <c r="AE1889" s="38" t="n">
        <v>0.116892273301975</v>
      </c>
      <c r="AF1889" s="38" t="n">
        <v>1.64341231755916</v>
      </c>
      <c r="AG1889" s="38" t="n">
        <v>3.34626515405779</v>
      </c>
      <c r="AH1889" s="38" t="n">
        <v>1.76418123661481</v>
      </c>
      <c r="AI1889" s="38" t="n">
        <v>0.371618620704432</v>
      </c>
      <c r="AJ1889" s="38" t="n">
        <v>0.0958820915500742</v>
      </c>
      <c r="AK1889" s="38" t="n">
        <v>0</v>
      </c>
      <c r="AL1889" s="38" t="n">
        <v>0</v>
      </c>
      <c r="AM1889" s="38" t="n">
        <v>0.00267981464159888</v>
      </c>
      <c r="AN1889" s="38" t="n">
        <v>15.5549279821066</v>
      </c>
      <c r="AO1889" s="38" t="n">
        <v>6.88595307274227</v>
      </c>
      <c r="AP1889" s="38" t="n">
        <v>1.04197440055818</v>
      </c>
      <c r="AQ1889" s="38" t="n">
        <v>0.0720725266995423</v>
      </c>
      <c r="AR1889" s="38" t="n">
        <v>8</v>
      </c>
      <c r="AS1889" s="38" t="n">
        <v>0</v>
      </c>
      <c r="AT1889" s="38" t="n">
        <v>0.0163224599813805</v>
      </c>
      <c r="AU1889" s="38" t="n">
        <v>0</v>
      </c>
      <c r="AV1889" s="38" t="n">
        <v>1.08292499784769</v>
      </c>
      <c r="AW1889" s="38" t="n">
        <v>0</v>
      </c>
      <c r="AX1889" s="38" t="n">
        <v>3.26573557676721</v>
      </c>
      <c r="AY1889" s="38" t="n">
        <v>0.520937764265545</v>
      </c>
      <c r="AZ1889" s="38" t="n">
        <v>0.114079201138183</v>
      </c>
      <c r="BA1889" s="38" t="n">
        <v>5</v>
      </c>
      <c r="BB1889" s="38" t="n">
        <v>0</v>
      </c>
      <c r="BC1889" s="38" t="n">
        <v>0</v>
      </c>
      <c r="BD1889" s="38" t="n">
        <v>1.02695629777827E-015</v>
      </c>
      <c r="BE1889" s="38" t="n">
        <v>1.72172531554822</v>
      </c>
      <c r="BF1889" s="38" t="n">
        <v>0.27827468445178</v>
      </c>
      <c r="BG1889" s="38" t="n">
        <v>2</v>
      </c>
      <c r="BH1889" s="38" t="n">
        <v>0.084400744646229</v>
      </c>
      <c r="BI1889" s="38" t="n">
        <v>0.0935746401238472</v>
      </c>
      <c r="BJ1889" s="38" t="n">
        <v>0.177975384770076</v>
      </c>
      <c r="BK1889" s="3" t="s">
        <v>186</v>
      </c>
      <c r="BM1889" s="3" t="s">
        <v>143</v>
      </c>
    </row>
    <row r="1890" s="3" customFormat="true" ht="12.75" hidden="false" customHeight="true" outlineLevel="0" collapsed="false">
      <c r="A1890" s="3" t="s">
        <v>26</v>
      </c>
      <c r="B1890" s="34" t="s">
        <v>546</v>
      </c>
      <c r="C1890" s="40" t="s">
        <v>777</v>
      </c>
      <c r="D1890" s="40" t="n">
        <v>10</v>
      </c>
      <c r="E1890" s="3" t="s">
        <v>42</v>
      </c>
      <c r="J1890" s="36"/>
      <c r="L1890" s="37" t="n">
        <v>48.9303</v>
      </c>
      <c r="M1890" s="37" t="n">
        <v>0.601367</v>
      </c>
      <c r="N1890" s="37" t="n">
        <v>5.17791</v>
      </c>
      <c r="O1890" s="38"/>
      <c r="P1890" s="37" t="n">
        <v>12.622</v>
      </c>
      <c r="Q1890" s="37" t="n">
        <v>0.847224</v>
      </c>
      <c r="R1890" s="37" t="n">
        <v>16.1685</v>
      </c>
      <c r="S1890" s="37" t="n">
        <v>11.2373</v>
      </c>
      <c r="T1890" s="37" t="n">
        <v>1.11254</v>
      </c>
      <c r="U1890" s="37" t="n">
        <v>0.409525</v>
      </c>
      <c r="V1890" s="37"/>
      <c r="W1890" s="37" t="n">
        <v>0.016325</v>
      </c>
      <c r="X1890" s="37" t="n">
        <v>97.122991</v>
      </c>
      <c r="Y1890" s="37"/>
      <c r="Z1890" s="38" t="n">
        <v>7.1824556451267</v>
      </c>
      <c r="AA1890" s="38" t="n">
        <v>0.0663936484441301</v>
      </c>
      <c r="AB1890" s="38" t="n">
        <v>0.895735248201407</v>
      </c>
      <c r="AC1890" s="39" t="n">
        <v>0</v>
      </c>
      <c r="AD1890" s="38" t="n">
        <v>0</v>
      </c>
      <c r="AE1890" s="38" t="n">
        <v>0.105325144579367</v>
      </c>
      <c r="AF1890" s="38" t="n">
        <v>1.54926746818074</v>
      </c>
      <c r="AG1890" s="38" t="n">
        <v>3.53825951342055</v>
      </c>
      <c r="AH1890" s="38" t="n">
        <v>1.76717259738316</v>
      </c>
      <c r="AI1890" s="38" t="n">
        <v>0.316605938399345</v>
      </c>
      <c r="AJ1890" s="38" t="n">
        <v>0.0766804247853856</v>
      </c>
      <c r="AK1890" s="38" t="n">
        <v>0</v>
      </c>
      <c r="AL1890" s="38" t="n">
        <v>0</v>
      </c>
      <c r="AM1890" s="38" t="n">
        <v>0.00406127080012071</v>
      </c>
      <c r="AN1890" s="38" t="n">
        <v>15.5019568993209</v>
      </c>
      <c r="AO1890" s="38" t="n">
        <v>7.00073977565723</v>
      </c>
      <c r="AP1890" s="38" t="n">
        <v>0.873073178641423</v>
      </c>
      <c r="AQ1890" s="38" t="n">
        <v>0.0647138915266668</v>
      </c>
      <c r="AR1890" s="38" t="n">
        <v>7.93852684582532</v>
      </c>
      <c r="AS1890" s="38" t="n">
        <v>0</v>
      </c>
      <c r="AT1890" s="38" t="n">
        <v>0</v>
      </c>
      <c r="AU1890" s="38" t="n">
        <v>0</v>
      </c>
      <c r="AV1890" s="38" t="n">
        <v>1.13821265946913</v>
      </c>
      <c r="AW1890" s="38" t="n">
        <v>0</v>
      </c>
      <c r="AX1890" s="38" t="n">
        <v>3.44874167500187</v>
      </c>
      <c r="AY1890" s="38" t="n">
        <v>0.371858397493642</v>
      </c>
      <c r="AZ1890" s="38" t="n">
        <v>0.0411872680353662</v>
      </c>
      <c r="BA1890" s="38" t="n">
        <v>5</v>
      </c>
      <c r="BB1890" s="38" t="n">
        <v>0</v>
      </c>
      <c r="BC1890" s="38" t="n">
        <v>0</v>
      </c>
      <c r="BD1890" s="38" t="n">
        <v>0.0614731541746779</v>
      </c>
      <c r="BE1890" s="38" t="n">
        <v>1.72246319423439</v>
      </c>
      <c r="BF1890" s="38" t="n">
        <v>0.216063651590931</v>
      </c>
      <c r="BG1890" s="38" t="n">
        <v>2</v>
      </c>
      <c r="BH1890" s="38" t="n">
        <v>0.0925321679551963</v>
      </c>
      <c r="BI1890" s="38" t="n">
        <v>0.0747404127965029</v>
      </c>
      <c r="BJ1890" s="38" t="n">
        <v>0.167272580751699</v>
      </c>
      <c r="BK1890" s="3" t="s">
        <v>186</v>
      </c>
      <c r="BM1890" s="3" t="s">
        <v>143</v>
      </c>
    </row>
    <row r="1891" s="3" customFormat="true" ht="12.75" hidden="false" customHeight="true" outlineLevel="0" collapsed="false">
      <c r="A1891" s="3" t="s">
        <v>26</v>
      </c>
      <c r="B1891" s="34" t="s">
        <v>546</v>
      </c>
      <c r="C1891" s="40" t="s">
        <v>777</v>
      </c>
      <c r="D1891" s="40" t="n">
        <v>11</v>
      </c>
      <c r="E1891" s="3" t="s">
        <v>42</v>
      </c>
      <c r="J1891" s="36"/>
      <c r="L1891" s="37" t="n">
        <v>48.4746</v>
      </c>
      <c r="M1891" s="37" t="n">
        <v>0.743695</v>
      </c>
      <c r="N1891" s="37" t="n">
        <v>5.62771</v>
      </c>
      <c r="O1891" s="38"/>
      <c r="P1891" s="37" t="n">
        <v>12.9381</v>
      </c>
      <c r="Q1891" s="37" t="n">
        <v>0.890279</v>
      </c>
      <c r="R1891" s="37" t="n">
        <v>15.6316</v>
      </c>
      <c r="S1891" s="37" t="n">
        <v>11.2266</v>
      </c>
      <c r="T1891" s="37" t="n">
        <v>1.27061</v>
      </c>
      <c r="U1891" s="37" t="n">
        <v>0.478832</v>
      </c>
      <c r="V1891" s="37"/>
      <c r="W1891" s="37" t="n">
        <v>0.011809</v>
      </c>
      <c r="X1891" s="37" t="n">
        <v>97.293835</v>
      </c>
      <c r="Y1891" s="37"/>
      <c r="Z1891" s="38" t="n">
        <v>7.1255533518449</v>
      </c>
      <c r="AA1891" s="38" t="n">
        <v>0.082222578387396</v>
      </c>
      <c r="AB1891" s="38" t="n">
        <v>0.974913680714413</v>
      </c>
      <c r="AC1891" s="39" t="n">
        <v>0</v>
      </c>
      <c r="AD1891" s="38" t="n">
        <v>0</v>
      </c>
      <c r="AE1891" s="38" t="n">
        <v>0.110833036363199</v>
      </c>
      <c r="AF1891" s="38" t="n">
        <v>1.59029618511385</v>
      </c>
      <c r="AG1891" s="38" t="n">
        <v>3.42556863269177</v>
      </c>
      <c r="AH1891" s="38" t="n">
        <v>1.76796853005254</v>
      </c>
      <c r="AI1891" s="38" t="n">
        <v>0.362097043509359</v>
      </c>
      <c r="AJ1891" s="38" t="n">
        <v>0.0897835028726193</v>
      </c>
      <c r="AK1891" s="38" t="n">
        <v>0</v>
      </c>
      <c r="AL1891" s="38" t="n">
        <v>0</v>
      </c>
      <c r="AM1891" s="38" t="n">
        <v>0.00294192210291706</v>
      </c>
      <c r="AN1891" s="38" t="n">
        <v>15.532178463653</v>
      </c>
      <c r="AO1891" s="38" t="n">
        <v>6.95991410699979</v>
      </c>
      <c r="AP1891" s="38" t="n">
        <v>0.952251024512296</v>
      </c>
      <c r="AQ1891" s="38" t="n">
        <v>0.0803112481200028</v>
      </c>
      <c r="AR1891" s="38" t="n">
        <v>7.99247637963209</v>
      </c>
      <c r="AS1891" s="38" t="n">
        <v>0</v>
      </c>
      <c r="AT1891" s="38" t="n">
        <v>0</v>
      </c>
      <c r="AU1891" s="38" t="n">
        <v>0</v>
      </c>
      <c r="AV1891" s="38" t="n">
        <v>1.0472569943543</v>
      </c>
      <c r="AW1891" s="38" t="n">
        <v>0</v>
      </c>
      <c r="AX1891" s="38" t="n">
        <v>3.34593852209309</v>
      </c>
      <c r="AY1891" s="38" t="n">
        <v>0.50607147103654</v>
      </c>
      <c r="AZ1891" s="38" t="n">
        <v>0.100733012516061</v>
      </c>
      <c r="BA1891" s="38" t="n">
        <v>5</v>
      </c>
      <c r="BB1891" s="38" t="n">
        <v>0</v>
      </c>
      <c r="BC1891" s="38" t="n">
        <v>0</v>
      </c>
      <c r="BD1891" s="38" t="n">
        <v>0.00752362036791396</v>
      </c>
      <c r="BE1891" s="38" t="n">
        <v>1.7268706731188</v>
      </c>
      <c r="BF1891" s="38" t="n">
        <v>0.265605706513283</v>
      </c>
      <c r="BG1891" s="38" t="n">
        <v>2</v>
      </c>
      <c r="BH1891" s="38" t="n">
        <v>0.0880740986587891</v>
      </c>
      <c r="BI1891" s="38" t="n">
        <v>0.087696412806622</v>
      </c>
      <c r="BJ1891" s="38" t="n">
        <v>0.175770511465411</v>
      </c>
      <c r="BK1891" s="3" t="s">
        <v>186</v>
      </c>
      <c r="BM1891" s="3" t="s">
        <v>143</v>
      </c>
    </row>
    <row r="1892" s="3" customFormat="true" ht="12.75" hidden="false" customHeight="true" outlineLevel="0" collapsed="false">
      <c r="A1892" s="3" t="s">
        <v>26</v>
      </c>
      <c r="B1892" s="34" t="s">
        <v>546</v>
      </c>
      <c r="C1892" s="40" t="s">
        <v>777</v>
      </c>
      <c r="D1892" s="40" t="n">
        <v>12</v>
      </c>
      <c r="E1892" s="3" t="s">
        <v>42</v>
      </c>
      <c r="J1892" s="36"/>
      <c r="L1892" s="37" t="n">
        <v>48.7919</v>
      </c>
      <c r="M1892" s="37" t="n">
        <v>0.563573</v>
      </c>
      <c r="N1892" s="37" t="n">
        <v>5.39028</v>
      </c>
      <c r="O1892" s="38"/>
      <c r="P1892" s="37" t="n">
        <v>12.9951</v>
      </c>
      <c r="Q1892" s="37" t="n">
        <v>0.980541</v>
      </c>
      <c r="R1892" s="37" t="n">
        <v>15.6384</v>
      </c>
      <c r="S1892" s="37" t="n">
        <v>11.3318</v>
      </c>
      <c r="T1892" s="37" t="n">
        <v>1.15706</v>
      </c>
      <c r="U1892" s="37" t="n">
        <v>0.447761</v>
      </c>
      <c r="V1892" s="37"/>
      <c r="W1892" s="37" t="n">
        <v>0.012373</v>
      </c>
      <c r="X1892" s="37" t="n">
        <v>97.308788</v>
      </c>
      <c r="Y1892" s="37"/>
      <c r="Z1892" s="38" t="n">
        <v>7.16937835803268</v>
      </c>
      <c r="AA1892" s="38" t="n">
        <v>0.0622839025538165</v>
      </c>
      <c r="AB1892" s="38" t="n">
        <v>0.933415887127</v>
      </c>
      <c r="AC1892" s="39" t="n">
        <v>0</v>
      </c>
      <c r="AD1892" s="38" t="n">
        <v>0</v>
      </c>
      <c r="AE1892" s="38" t="n">
        <v>0.122022036227253</v>
      </c>
      <c r="AF1892" s="38" t="n">
        <v>1.59667508187361</v>
      </c>
      <c r="AG1892" s="38" t="n">
        <v>3.42571291890979</v>
      </c>
      <c r="AH1892" s="38" t="n">
        <v>1.78383462767601</v>
      </c>
      <c r="AI1892" s="38" t="n">
        <v>0.329608192865968</v>
      </c>
      <c r="AJ1892" s="38" t="n">
        <v>0.0839245557400379</v>
      </c>
      <c r="AK1892" s="38" t="n">
        <v>0</v>
      </c>
      <c r="AL1892" s="38" t="n">
        <v>0</v>
      </c>
      <c r="AM1892" s="38" t="n">
        <v>0.00308121829368145</v>
      </c>
      <c r="AN1892" s="38" t="n">
        <v>15.5099367792998</v>
      </c>
      <c r="AO1892" s="38" t="n">
        <v>7.00266737239352</v>
      </c>
      <c r="AP1892" s="38" t="n">
        <v>0.91171098123654</v>
      </c>
      <c r="AQ1892" s="38" t="n">
        <v>0.0608356025387159</v>
      </c>
      <c r="AR1892" s="38" t="n">
        <v>7.97521395616877</v>
      </c>
      <c r="AS1892" s="38" t="n">
        <v>0</v>
      </c>
      <c r="AT1892" s="38" t="n">
        <v>0</v>
      </c>
      <c r="AU1892" s="38" t="n">
        <v>0</v>
      </c>
      <c r="AV1892" s="38" t="n">
        <v>1.04771404815297</v>
      </c>
      <c r="AW1892" s="38" t="n">
        <v>0</v>
      </c>
      <c r="AX1892" s="38" t="n">
        <v>3.34605413279086</v>
      </c>
      <c r="AY1892" s="38" t="n">
        <v>0.511833229418548</v>
      </c>
      <c r="AZ1892" s="38" t="n">
        <v>0.0943985896376214</v>
      </c>
      <c r="BA1892" s="38" t="n">
        <v>5</v>
      </c>
      <c r="BB1892" s="38" t="n">
        <v>0</v>
      </c>
      <c r="BC1892" s="38" t="n">
        <v>0</v>
      </c>
      <c r="BD1892" s="38" t="n">
        <v>0.024786043831225</v>
      </c>
      <c r="BE1892" s="38" t="n">
        <v>1.7423547651069</v>
      </c>
      <c r="BF1892" s="38" t="n">
        <v>0.232859191061876</v>
      </c>
      <c r="BG1892" s="38" t="n">
        <v>2</v>
      </c>
      <c r="BH1892" s="38" t="n">
        <v>0.0890845567206682</v>
      </c>
      <c r="BI1892" s="38" t="n">
        <v>0.0819730412979141</v>
      </c>
      <c r="BJ1892" s="38" t="n">
        <v>0.171057598018582</v>
      </c>
      <c r="BK1892" s="3" t="s">
        <v>186</v>
      </c>
      <c r="BM1892" s="3" t="s">
        <v>143</v>
      </c>
    </row>
    <row r="1893" s="3" customFormat="true" ht="12.75" hidden="false" customHeight="true" outlineLevel="0" collapsed="false">
      <c r="A1893" s="3" t="s">
        <v>26</v>
      </c>
      <c r="B1893" s="34" t="s">
        <v>546</v>
      </c>
      <c r="C1893" s="40" t="s">
        <v>777</v>
      </c>
      <c r="D1893" s="40" t="n">
        <v>13</v>
      </c>
      <c r="E1893" s="3" t="s">
        <v>42</v>
      </c>
      <c r="J1893" s="36"/>
      <c r="L1893" s="37" t="n">
        <v>48.7832</v>
      </c>
      <c r="M1893" s="37" t="n">
        <v>0.730975</v>
      </c>
      <c r="N1893" s="37" t="n">
        <v>5.8032</v>
      </c>
      <c r="O1893" s="38"/>
      <c r="P1893" s="37" t="n">
        <v>13.0724</v>
      </c>
      <c r="Q1893" s="37" t="n">
        <v>0.961016</v>
      </c>
      <c r="R1893" s="37" t="n">
        <v>15.2984</v>
      </c>
      <c r="S1893" s="37" t="n">
        <v>11.2929</v>
      </c>
      <c r="T1893" s="37" t="n">
        <v>1.21797</v>
      </c>
      <c r="U1893" s="37" t="n">
        <v>0.464754</v>
      </c>
      <c r="V1893" s="37"/>
      <c r="W1893" s="37" t="n">
        <v>0.015823</v>
      </c>
      <c r="X1893" s="37" t="n">
        <v>97.640638</v>
      </c>
      <c r="Y1893" s="37"/>
      <c r="Z1893" s="38" t="n">
        <v>7.14360588791719</v>
      </c>
      <c r="AA1893" s="38" t="n">
        <v>0.0805084737002789</v>
      </c>
      <c r="AB1893" s="38" t="n">
        <v>1.00148588478429</v>
      </c>
      <c r="AC1893" s="39" t="n">
        <v>0</v>
      </c>
      <c r="AD1893" s="38" t="n">
        <v>0</v>
      </c>
      <c r="AE1893" s="38" t="n">
        <v>0.119183616553176</v>
      </c>
      <c r="AF1893" s="38" t="n">
        <v>1.60068428546167</v>
      </c>
      <c r="AG1893" s="38" t="n">
        <v>3.33978178213897</v>
      </c>
      <c r="AH1893" s="38" t="n">
        <v>1.77163643371382</v>
      </c>
      <c r="AI1893" s="38" t="n">
        <v>0.34577384596593</v>
      </c>
      <c r="AJ1893" s="38" t="n">
        <v>0.0868119186322378</v>
      </c>
      <c r="AK1893" s="38" t="n">
        <v>0</v>
      </c>
      <c r="AL1893" s="38" t="n">
        <v>0</v>
      </c>
      <c r="AM1893" s="38" t="n">
        <v>0.00392689884380182</v>
      </c>
      <c r="AN1893" s="38" t="n">
        <v>15.4933990277114</v>
      </c>
      <c r="AO1893" s="38" t="n">
        <v>6.99022427341266</v>
      </c>
      <c r="AP1893" s="38" t="n">
        <v>0.979982805762037</v>
      </c>
      <c r="AQ1893" s="38" t="n">
        <v>0.0297929208253002</v>
      </c>
      <c r="AR1893" s="38" t="n">
        <v>8</v>
      </c>
      <c r="AS1893" s="38" t="n">
        <v>0</v>
      </c>
      <c r="AT1893" s="38" t="n">
        <v>0.0489869413206473</v>
      </c>
      <c r="AU1893" s="38" t="n">
        <v>0</v>
      </c>
      <c r="AV1893" s="38" t="n">
        <v>0.970227621058578</v>
      </c>
      <c r="AW1893" s="38" t="n">
        <v>0</v>
      </c>
      <c r="AX1893" s="38" t="n">
        <v>3.26807274193229</v>
      </c>
      <c r="AY1893" s="38" t="n">
        <v>0.596088091462725</v>
      </c>
      <c r="AZ1893" s="38" t="n">
        <v>0.116624604225755</v>
      </c>
      <c r="BA1893" s="38" t="n">
        <v>5</v>
      </c>
      <c r="BB1893" s="38" t="n">
        <v>0</v>
      </c>
      <c r="BC1893" s="38" t="n">
        <v>0</v>
      </c>
      <c r="BD1893" s="38" t="n">
        <v>0</v>
      </c>
      <c r="BE1893" s="38" t="n">
        <v>1.73359731722537</v>
      </c>
      <c r="BF1893" s="38" t="n">
        <v>0.266402682774633</v>
      </c>
      <c r="BG1893" s="38" t="n">
        <v>2</v>
      </c>
      <c r="BH1893" s="38" t="n">
        <v>0.0719469923201966</v>
      </c>
      <c r="BI1893" s="38" t="n">
        <v>0.0849479647065922</v>
      </c>
      <c r="BJ1893" s="38" t="n">
        <v>0.156894957026789</v>
      </c>
      <c r="BL1893" s="3" t="s">
        <v>157</v>
      </c>
      <c r="BM1893" s="3" t="s">
        <v>143</v>
      </c>
    </row>
    <row r="1894" s="3" customFormat="true" ht="12.75" hidden="false" customHeight="true" outlineLevel="0" collapsed="false">
      <c r="A1894" s="3" t="s">
        <v>26</v>
      </c>
      <c r="B1894" s="34" t="s">
        <v>546</v>
      </c>
      <c r="C1894" s="40" t="s">
        <v>777</v>
      </c>
      <c r="D1894" s="40" t="n">
        <v>14</v>
      </c>
      <c r="E1894" s="3" t="s">
        <v>42</v>
      </c>
      <c r="J1894" s="36"/>
      <c r="L1894" s="37" t="n">
        <v>48.3732</v>
      </c>
      <c r="M1894" s="37" t="n">
        <v>0.729065</v>
      </c>
      <c r="N1894" s="37" t="n">
        <v>5.36389</v>
      </c>
      <c r="O1894" s="38"/>
      <c r="P1894" s="37" t="n">
        <v>13.0404</v>
      </c>
      <c r="Q1894" s="37" t="n">
        <v>0.94007</v>
      </c>
      <c r="R1894" s="37" t="n">
        <v>15.7293</v>
      </c>
      <c r="S1894" s="37" t="n">
        <v>11.279</v>
      </c>
      <c r="T1894" s="37" t="n">
        <v>1.18338</v>
      </c>
      <c r="U1894" s="37" t="n">
        <v>0.457996</v>
      </c>
      <c r="V1894" s="37"/>
      <c r="W1894" s="37" t="n">
        <v>0.007628</v>
      </c>
      <c r="X1894" s="37" t="n">
        <v>97.103929</v>
      </c>
      <c r="Y1894" s="37"/>
      <c r="Z1894" s="38" t="n">
        <v>7.13175431740029</v>
      </c>
      <c r="AA1894" s="38" t="n">
        <v>0.0808443499372706</v>
      </c>
      <c r="AB1894" s="38" t="n">
        <v>0.931969096377267</v>
      </c>
      <c r="AC1894" s="39" t="n">
        <v>0</v>
      </c>
      <c r="AD1894" s="38" t="n">
        <v>0</v>
      </c>
      <c r="AE1894" s="38" t="n">
        <v>0.117379022661117</v>
      </c>
      <c r="AF1894" s="38" t="n">
        <v>1.60762821738945</v>
      </c>
      <c r="AG1894" s="38" t="n">
        <v>3.45721054745171</v>
      </c>
      <c r="AH1894" s="38" t="n">
        <v>1.78149279999497</v>
      </c>
      <c r="AI1894" s="38" t="n">
        <v>0.338239348125973</v>
      </c>
      <c r="AJ1894" s="38" t="n">
        <v>0.0861315489940588</v>
      </c>
      <c r="AK1894" s="38" t="n">
        <v>0</v>
      </c>
      <c r="AL1894" s="38" t="n">
        <v>0</v>
      </c>
      <c r="AM1894" s="38" t="n">
        <v>0.00190596940343975</v>
      </c>
      <c r="AN1894" s="38" t="n">
        <v>15.5345552177355</v>
      </c>
      <c r="AO1894" s="38" t="n">
        <v>6.95687686801087</v>
      </c>
      <c r="AP1894" s="38" t="n">
        <v>0.909116321137019</v>
      </c>
      <c r="AQ1894" s="38" t="n">
        <v>0.0788619690131154</v>
      </c>
      <c r="AR1894" s="38" t="n">
        <v>7.94485515816101</v>
      </c>
      <c r="AS1894" s="38" t="n">
        <v>0</v>
      </c>
      <c r="AT1894" s="38" t="n">
        <v>0</v>
      </c>
      <c r="AU1894" s="38" t="n">
        <v>0</v>
      </c>
      <c r="AV1894" s="38" t="n">
        <v>1.10211895950213</v>
      </c>
      <c r="AW1894" s="38" t="n">
        <v>0</v>
      </c>
      <c r="AX1894" s="38" t="n">
        <v>3.37243643218733</v>
      </c>
      <c r="AY1894" s="38" t="n">
        <v>0.466088673594673</v>
      </c>
      <c r="AZ1894" s="38" t="n">
        <v>0.0593559347158745</v>
      </c>
      <c r="BA1894" s="38" t="n">
        <v>5</v>
      </c>
      <c r="BB1894" s="38" t="n">
        <v>0</v>
      </c>
      <c r="BC1894" s="38" t="n">
        <v>0</v>
      </c>
      <c r="BD1894" s="38" t="n">
        <v>0.0551448418389907</v>
      </c>
      <c r="BE1894" s="38" t="n">
        <v>1.73780888954272</v>
      </c>
      <c r="BF1894" s="38" t="n">
        <v>0.207046268618286</v>
      </c>
      <c r="BG1894" s="38" t="n">
        <v>2</v>
      </c>
      <c r="BH1894" s="38" t="n">
        <v>0.122899126596396</v>
      </c>
      <c r="BI1894" s="38" t="n">
        <v>0.0840195208829262</v>
      </c>
      <c r="BJ1894" s="38" t="n">
        <v>0.206918647479323</v>
      </c>
      <c r="BK1894" s="3" t="s">
        <v>186</v>
      </c>
      <c r="BM1894" s="3" t="s">
        <v>143</v>
      </c>
    </row>
    <row r="1895" s="3" customFormat="true" ht="12.75" hidden="false" customHeight="true" outlineLevel="0" collapsed="false">
      <c r="A1895" s="3" t="s">
        <v>26</v>
      </c>
      <c r="B1895" s="34" t="s">
        <v>546</v>
      </c>
      <c r="C1895" s="40" t="s">
        <v>778</v>
      </c>
      <c r="D1895" s="40" t="n">
        <v>1</v>
      </c>
      <c r="E1895" s="3" t="s">
        <v>42</v>
      </c>
      <c r="J1895" s="36"/>
      <c r="L1895" s="37" t="n">
        <v>49.7474</v>
      </c>
      <c r="M1895" s="37" t="n">
        <v>0.219235</v>
      </c>
      <c r="N1895" s="37" t="n">
        <v>3.66094</v>
      </c>
      <c r="O1895" s="38"/>
      <c r="P1895" s="37" t="n">
        <v>11.8521</v>
      </c>
      <c r="Q1895" s="37" t="n">
        <v>1.02894</v>
      </c>
      <c r="R1895" s="37" t="n">
        <v>17.1377</v>
      </c>
      <c r="S1895" s="37" t="n">
        <v>11.5006</v>
      </c>
      <c r="T1895" s="37" t="n">
        <v>0.703853</v>
      </c>
      <c r="U1895" s="37" t="n">
        <v>0.231701</v>
      </c>
      <c r="V1895" s="37"/>
      <c r="W1895" s="37" t="n">
        <v>0.003949</v>
      </c>
      <c r="X1895" s="37" t="n">
        <v>96.086418</v>
      </c>
      <c r="Y1895" s="37"/>
      <c r="Z1895" s="38" t="n">
        <v>7.34482995494676</v>
      </c>
      <c r="AA1895" s="38" t="n">
        <v>0.0243451869807658</v>
      </c>
      <c r="AB1895" s="38" t="n">
        <v>0.636992123067167</v>
      </c>
      <c r="AC1895" s="39" t="n">
        <v>0</v>
      </c>
      <c r="AD1895" s="38" t="n">
        <v>0</v>
      </c>
      <c r="AE1895" s="38" t="n">
        <v>0.128658993177509</v>
      </c>
      <c r="AF1895" s="38" t="n">
        <v>1.46322063302361</v>
      </c>
      <c r="AG1895" s="38" t="n">
        <v>3.77214841663906</v>
      </c>
      <c r="AH1895" s="38" t="n">
        <v>1.81908827895749</v>
      </c>
      <c r="AI1895" s="38" t="n">
        <v>0.20146595725491</v>
      </c>
      <c r="AJ1895" s="38" t="n">
        <v>0.0436363365809413</v>
      </c>
      <c r="AK1895" s="38" t="n">
        <v>0</v>
      </c>
      <c r="AL1895" s="38" t="n">
        <v>0</v>
      </c>
      <c r="AM1895" s="38" t="n">
        <v>0.000988125657197852</v>
      </c>
      <c r="AN1895" s="38" t="n">
        <v>15.4353740062854</v>
      </c>
      <c r="AO1895" s="38" t="n">
        <v>7.14146556695065</v>
      </c>
      <c r="AP1895" s="38" t="n">
        <v>0.619355021315253</v>
      </c>
      <c r="AQ1895" s="38" t="n">
        <v>0.0236711150034207</v>
      </c>
      <c r="AR1895" s="38" t="n">
        <v>7.78449170326932</v>
      </c>
      <c r="AS1895" s="38" t="n">
        <v>0</v>
      </c>
      <c r="AT1895" s="38" t="n">
        <v>0</v>
      </c>
      <c r="AU1895" s="38" t="n">
        <v>0</v>
      </c>
      <c r="AV1895" s="38" t="n">
        <v>1.23932175416527</v>
      </c>
      <c r="AW1895" s="38" t="n">
        <v>0</v>
      </c>
      <c r="AX1895" s="38" t="n">
        <v>3.66770479318068</v>
      </c>
      <c r="AY1895" s="38" t="n">
        <v>0.0929734526540536</v>
      </c>
      <c r="AZ1895" s="38" t="n">
        <v>0</v>
      </c>
      <c r="BA1895" s="38" t="n">
        <v>5</v>
      </c>
      <c r="BB1895" s="38" t="n">
        <v>0</v>
      </c>
      <c r="BC1895" s="38" t="n">
        <v>0.0904116266523083</v>
      </c>
      <c r="BD1895" s="38" t="n">
        <v>0.125096670078372</v>
      </c>
      <c r="BE1895" s="38" t="n">
        <v>1.76872118035476</v>
      </c>
      <c r="BF1895" s="38" t="n">
        <v>0.0157705229145635</v>
      </c>
      <c r="BG1895" s="38" t="n">
        <v>2</v>
      </c>
      <c r="BH1895" s="38" t="n">
        <v>0.180117224722083</v>
      </c>
      <c r="BI1895" s="38" t="n">
        <v>0.0424281293198326</v>
      </c>
      <c r="BJ1895" s="38" t="n">
        <v>0.222545354041915</v>
      </c>
      <c r="BK1895" s="3" t="s">
        <v>186</v>
      </c>
      <c r="BM1895" s="3" t="s">
        <v>143</v>
      </c>
    </row>
    <row r="1896" s="3" customFormat="true" ht="12.75" hidden="false" customHeight="true" outlineLevel="0" collapsed="false">
      <c r="A1896" s="3" t="s">
        <v>26</v>
      </c>
      <c r="B1896" s="34" t="s">
        <v>546</v>
      </c>
      <c r="C1896" s="40" t="s">
        <v>778</v>
      </c>
      <c r="D1896" s="40" t="n">
        <v>2</v>
      </c>
      <c r="E1896" s="3" t="s">
        <v>42</v>
      </c>
      <c r="J1896" s="36"/>
      <c r="L1896" s="37" t="n">
        <v>48.789</v>
      </c>
      <c r="M1896" s="37" t="n">
        <v>0.542456</v>
      </c>
      <c r="N1896" s="37" t="n">
        <v>4.93413</v>
      </c>
      <c r="O1896" s="38"/>
      <c r="P1896" s="37" t="n">
        <v>12.7504</v>
      </c>
      <c r="Q1896" s="37" t="n">
        <v>0.951287</v>
      </c>
      <c r="R1896" s="37" t="n">
        <v>16.0207</v>
      </c>
      <c r="S1896" s="37" t="n">
        <v>11.3832</v>
      </c>
      <c r="T1896" s="37" t="n">
        <v>1.06048</v>
      </c>
      <c r="U1896" s="37" t="n">
        <v>0.381829</v>
      </c>
      <c r="V1896" s="37"/>
      <c r="W1896" s="37" t="n">
        <v>0.009484</v>
      </c>
      <c r="X1896" s="37" t="n">
        <v>96.822966</v>
      </c>
      <c r="Y1896" s="37"/>
      <c r="Z1896" s="38" t="n">
        <v>7.19591140403149</v>
      </c>
      <c r="AA1896" s="38" t="n">
        <v>0.060175578762096</v>
      </c>
      <c r="AB1896" s="38" t="n">
        <v>0.857639098263718</v>
      </c>
      <c r="AC1896" s="39" t="n">
        <v>0</v>
      </c>
      <c r="AD1896" s="38" t="n">
        <v>0</v>
      </c>
      <c r="AE1896" s="38" t="n">
        <v>0.118826742793099</v>
      </c>
      <c r="AF1896" s="38" t="n">
        <v>1.57250071637184</v>
      </c>
      <c r="AG1896" s="38" t="n">
        <v>3.52265617822494</v>
      </c>
      <c r="AH1896" s="38" t="n">
        <v>1.79866455478867</v>
      </c>
      <c r="AI1896" s="38" t="n">
        <v>0.303231784074828</v>
      </c>
      <c r="AJ1896" s="38" t="n">
        <v>0.0718359464279349</v>
      </c>
      <c r="AK1896" s="38" t="n">
        <v>0</v>
      </c>
      <c r="AL1896" s="38" t="n">
        <v>0</v>
      </c>
      <c r="AM1896" s="38" t="n">
        <v>0.00237065917466051</v>
      </c>
      <c r="AN1896" s="38" t="n">
        <v>15.5038126629133</v>
      </c>
      <c r="AO1896" s="38" t="n">
        <v>7.0189740194393</v>
      </c>
      <c r="AP1896" s="38" t="n">
        <v>0.836550953836902</v>
      </c>
      <c r="AQ1896" s="38" t="n">
        <v>0.0586959455475289</v>
      </c>
      <c r="AR1896" s="38" t="n">
        <v>7.91422091882373</v>
      </c>
      <c r="AS1896" s="38" t="n">
        <v>0</v>
      </c>
      <c r="AT1896" s="38" t="n">
        <v>0</v>
      </c>
      <c r="AU1896" s="38" t="n">
        <v>0</v>
      </c>
      <c r="AV1896" s="38" t="n">
        <v>1.10551952905484</v>
      </c>
      <c r="AW1896" s="38" t="n">
        <v>0</v>
      </c>
      <c r="AX1896" s="38" t="n">
        <v>3.43603899577277</v>
      </c>
      <c r="AY1896" s="38" t="n">
        <v>0.42831559676119</v>
      </c>
      <c r="AZ1896" s="38" t="n">
        <v>0.0301258784112077</v>
      </c>
      <c r="BA1896" s="38" t="n">
        <v>5</v>
      </c>
      <c r="BB1896" s="38" t="n">
        <v>0</v>
      </c>
      <c r="BC1896" s="38" t="n">
        <v>0</v>
      </c>
      <c r="BD1896" s="38" t="n">
        <v>0.0857790811762721</v>
      </c>
      <c r="BE1896" s="38" t="n">
        <v>1.75443791215593</v>
      </c>
      <c r="BF1896" s="38" t="n">
        <v>0.159783006667798</v>
      </c>
      <c r="BG1896" s="38" t="n">
        <v>2</v>
      </c>
      <c r="BH1896" s="38" t="n">
        <v>0.135992732468877</v>
      </c>
      <c r="BI1896" s="38" t="n">
        <v>0.070069601101123</v>
      </c>
      <c r="BJ1896" s="38" t="n">
        <v>0.20606233357</v>
      </c>
      <c r="BK1896" s="3" t="s">
        <v>186</v>
      </c>
      <c r="BM1896" s="3" t="s">
        <v>143</v>
      </c>
    </row>
    <row r="1897" s="3" customFormat="true" ht="12.75" hidden="false" customHeight="true" outlineLevel="0" collapsed="false">
      <c r="A1897" s="3" t="s">
        <v>26</v>
      </c>
      <c r="B1897" s="34" t="s">
        <v>546</v>
      </c>
      <c r="C1897" s="40" t="s">
        <v>778</v>
      </c>
      <c r="D1897" s="40" t="n">
        <v>3</v>
      </c>
      <c r="E1897" s="3" t="s">
        <v>42</v>
      </c>
      <c r="J1897" s="36"/>
      <c r="L1897" s="37" t="n">
        <v>48.5723</v>
      </c>
      <c r="M1897" s="37" t="n">
        <v>0.612266</v>
      </c>
      <c r="N1897" s="37" t="n">
        <v>5.29269</v>
      </c>
      <c r="O1897" s="38"/>
      <c r="P1897" s="37" t="n">
        <v>12.9776</v>
      </c>
      <c r="Q1897" s="37" t="n">
        <v>1.03949</v>
      </c>
      <c r="R1897" s="37" t="n">
        <v>15.8072</v>
      </c>
      <c r="S1897" s="37" t="n">
        <v>11.3154</v>
      </c>
      <c r="T1897" s="37" t="n">
        <v>1.11218</v>
      </c>
      <c r="U1897" s="37" t="n">
        <v>0.441559</v>
      </c>
      <c r="V1897" s="37"/>
      <c r="W1897" s="37" t="n">
        <v>0.004821</v>
      </c>
      <c r="X1897" s="37" t="n">
        <v>97.175506</v>
      </c>
      <c r="Y1897" s="37"/>
      <c r="Z1897" s="38" t="n">
        <v>7.15186678239058</v>
      </c>
      <c r="AA1897" s="38" t="n">
        <v>0.0678051620866086</v>
      </c>
      <c r="AB1897" s="38" t="n">
        <v>0.918411467828962</v>
      </c>
      <c r="AC1897" s="39" t="n">
        <v>0</v>
      </c>
      <c r="AD1897" s="38" t="n">
        <v>0</v>
      </c>
      <c r="AE1897" s="38" t="n">
        <v>0.129625308547657</v>
      </c>
      <c r="AF1897" s="38" t="n">
        <v>1.59782158275371</v>
      </c>
      <c r="AG1897" s="38" t="n">
        <v>3.46984898363273</v>
      </c>
      <c r="AH1897" s="38" t="n">
        <v>1.78493570682566</v>
      </c>
      <c r="AI1897" s="38" t="n">
        <v>0.317478395190953</v>
      </c>
      <c r="AJ1897" s="38" t="n">
        <v>0.0829332157497372</v>
      </c>
      <c r="AK1897" s="38" t="n">
        <v>0</v>
      </c>
      <c r="AL1897" s="38" t="n">
        <v>0</v>
      </c>
      <c r="AM1897" s="38" t="n">
        <v>0.00120304414418846</v>
      </c>
      <c r="AN1897" s="38" t="n">
        <v>15.5219296491508</v>
      </c>
      <c r="AO1897" s="38" t="n">
        <v>6.97200028348939</v>
      </c>
      <c r="AP1897" s="38" t="n">
        <v>0.895313798325969</v>
      </c>
      <c r="AQ1897" s="38" t="n">
        <v>0.066099890234793</v>
      </c>
      <c r="AR1897" s="38" t="n">
        <v>7.93341397205015</v>
      </c>
      <c r="AS1897" s="38" t="n">
        <v>0</v>
      </c>
      <c r="AT1897" s="38" t="n">
        <v>0</v>
      </c>
      <c r="AU1897" s="38" t="n">
        <v>0</v>
      </c>
      <c r="AV1897" s="38" t="n">
        <v>1.12892923413574</v>
      </c>
      <c r="AW1897" s="38" t="n">
        <v>0</v>
      </c>
      <c r="AX1897" s="38" t="n">
        <v>3.38258371326464</v>
      </c>
      <c r="AY1897" s="38" t="n">
        <v>0.42870779503172</v>
      </c>
      <c r="AZ1897" s="38" t="n">
        <v>0.0597792575678975</v>
      </c>
      <c r="BA1897" s="38" t="n">
        <v>5</v>
      </c>
      <c r="BB1897" s="38" t="n">
        <v>0</v>
      </c>
      <c r="BC1897" s="38" t="n">
        <v>0</v>
      </c>
      <c r="BD1897" s="38" t="n">
        <v>0.0665860279498476</v>
      </c>
      <c r="BE1897" s="38" t="n">
        <v>1.74004531021747</v>
      </c>
      <c r="BF1897" s="38" t="n">
        <v>0.193368661832682</v>
      </c>
      <c r="BG1897" s="38" t="n">
        <v>2</v>
      </c>
      <c r="BH1897" s="38" t="n">
        <v>0.116125282702623</v>
      </c>
      <c r="BI1897" s="38" t="n">
        <v>0.080847479589739</v>
      </c>
      <c r="BJ1897" s="38" t="n">
        <v>0.196972762292363</v>
      </c>
      <c r="BK1897" s="3" t="s">
        <v>186</v>
      </c>
      <c r="BM1897" s="3" t="s">
        <v>143</v>
      </c>
    </row>
    <row r="1898" s="3" customFormat="true" ht="12.75" hidden="false" customHeight="true" outlineLevel="0" collapsed="false">
      <c r="A1898" s="3" t="s">
        <v>26</v>
      </c>
      <c r="B1898" s="34" t="s">
        <v>546</v>
      </c>
      <c r="C1898" s="40" t="s">
        <v>778</v>
      </c>
      <c r="D1898" s="40" t="n">
        <v>4</v>
      </c>
      <c r="E1898" s="3" t="s">
        <v>42</v>
      </c>
      <c r="J1898" s="36"/>
      <c r="L1898" s="37" t="n">
        <v>49.2788</v>
      </c>
      <c r="M1898" s="37" t="n">
        <v>0.432231</v>
      </c>
      <c r="N1898" s="37" t="n">
        <v>4.57351</v>
      </c>
      <c r="O1898" s="38"/>
      <c r="P1898" s="37" t="n">
        <v>12.3421</v>
      </c>
      <c r="Q1898" s="37" t="n">
        <v>1.00751</v>
      </c>
      <c r="R1898" s="37" t="n">
        <v>16.4341</v>
      </c>
      <c r="S1898" s="37" t="n">
        <v>11.3648</v>
      </c>
      <c r="T1898" s="37" t="n">
        <v>0.838844</v>
      </c>
      <c r="U1898" s="37" t="n">
        <v>0.362003</v>
      </c>
      <c r="V1898" s="37"/>
      <c r="W1898" s="37" t="n">
        <v>0.00877</v>
      </c>
      <c r="X1898" s="37" t="n">
        <v>96.642668</v>
      </c>
      <c r="Y1898" s="37"/>
      <c r="Z1898" s="38" t="n">
        <v>7.25647205087419</v>
      </c>
      <c r="AA1898" s="38" t="n">
        <v>0.0478710752728009</v>
      </c>
      <c r="AB1898" s="38" t="n">
        <v>0.793679437925771</v>
      </c>
      <c r="AC1898" s="39" t="n">
        <v>0</v>
      </c>
      <c r="AD1898" s="38" t="n">
        <v>0</v>
      </c>
      <c r="AE1898" s="38" t="n">
        <v>0.125647400641689</v>
      </c>
      <c r="AF1898" s="38" t="n">
        <v>1.51969913270251</v>
      </c>
      <c r="AG1898" s="38" t="n">
        <v>3.6077480974473</v>
      </c>
      <c r="AH1898" s="38" t="n">
        <v>1.79287131815831</v>
      </c>
      <c r="AI1898" s="38" t="n">
        <v>0.239472116970978</v>
      </c>
      <c r="AJ1898" s="38" t="n">
        <v>0.0679965048479666</v>
      </c>
      <c r="AK1898" s="38" t="n">
        <v>0</v>
      </c>
      <c r="AL1898" s="38" t="n">
        <v>0</v>
      </c>
      <c r="AM1898" s="38" t="n">
        <v>0.00218866191615615</v>
      </c>
      <c r="AN1898" s="38" t="n">
        <v>15.4536457967577</v>
      </c>
      <c r="AO1898" s="38" t="n">
        <v>7.06563617744676</v>
      </c>
      <c r="AP1898" s="38" t="n">
        <v>0.772806690439655</v>
      </c>
      <c r="AQ1898" s="38" t="n">
        <v>0.0466121276192377</v>
      </c>
      <c r="AR1898" s="38" t="n">
        <v>7.88505499550565</v>
      </c>
      <c r="AS1898" s="38" t="n">
        <v>0</v>
      </c>
      <c r="AT1898" s="38" t="n">
        <v>0</v>
      </c>
      <c r="AU1898" s="38" t="n">
        <v>0</v>
      </c>
      <c r="AV1898" s="38" t="n">
        <v>1.18000121501065</v>
      </c>
      <c r="AW1898" s="38" t="n">
        <v>0</v>
      </c>
      <c r="AX1898" s="38" t="n">
        <v>3.51286896686489</v>
      </c>
      <c r="AY1898" s="38" t="n">
        <v>0.299731786863695</v>
      </c>
      <c r="AZ1898" s="38" t="n">
        <v>0.00739803126076399</v>
      </c>
      <c r="BA1898" s="38" t="n">
        <v>5</v>
      </c>
      <c r="BB1898" s="38" t="n">
        <v>0</v>
      </c>
      <c r="BC1898" s="38" t="n">
        <v>0</v>
      </c>
      <c r="BD1898" s="38" t="n">
        <v>0.114945004494347</v>
      </c>
      <c r="BE1898" s="38" t="n">
        <v>1.74572111051677</v>
      </c>
      <c r="BF1898" s="38" t="n">
        <v>0.139333884988881</v>
      </c>
      <c r="BG1898" s="38" t="n">
        <v>2</v>
      </c>
      <c r="BH1898" s="38" t="n">
        <v>0.093840423586601</v>
      </c>
      <c r="BI1898" s="38" t="n">
        <v>0.0662082843047468</v>
      </c>
      <c r="BJ1898" s="38" t="n">
        <v>0.160048707891348</v>
      </c>
      <c r="BK1898" s="3" t="s">
        <v>186</v>
      </c>
      <c r="BM1898" s="3" t="s">
        <v>143</v>
      </c>
    </row>
    <row r="1899" s="3" customFormat="true" ht="12.75" hidden="false" customHeight="true" outlineLevel="0" collapsed="false">
      <c r="A1899" s="3" t="s">
        <v>26</v>
      </c>
      <c r="B1899" s="34" t="s">
        <v>546</v>
      </c>
      <c r="C1899" s="40" t="s">
        <v>778</v>
      </c>
      <c r="D1899" s="40" t="n">
        <v>5</v>
      </c>
      <c r="E1899" s="3" t="s">
        <v>42</v>
      </c>
      <c r="J1899" s="36"/>
      <c r="L1899" s="37" t="n">
        <v>48.0811</v>
      </c>
      <c r="M1899" s="37" t="n">
        <v>0.585345</v>
      </c>
      <c r="N1899" s="37" t="n">
        <v>5.13171</v>
      </c>
      <c r="O1899" s="38"/>
      <c r="P1899" s="37" t="n">
        <v>12.7655</v>
      </c>
      <c r="Q1899" s="37" t="n">
        <v>1.00384</v>
      </c>
      <c r="R1899" s="37" t="n">
        <v>15.9362</v>
      </c>
      <c r="S1899" s="37" t="n">
        <v>11.2742</v>
      </c>
      <c r="T1899" s="37" t="n">
        <v>1.04706</v>
      </c>
      <c r="U1899" s="37" t="n">
        <v>0.396709</v>
      </c>
      <c r="V1899" s="37"/>
      <c r="W1899" s="37" t="n">
        <v>0.005384</v>
      </c>
      <c r="X1899" s="37" t="n">
        <v>96.227048</v>
      </c>
      <c r="Y1899" s="37"/>
      <c r="Z1899" s="38" t="n">
        <v>7.14624778453598</v>
      </c>
      <c r="AA1899" s="38" t="n">
        <v>0.0654346006821212</v>
      </c>
      <c r="AB1899" s="38" t="n">
        <v>0.898867906212077</v>
      </c>
      <c r="AC1899" s="39" t="n">
        <v>0</v>
      </c>
      <c r="AD1899" s="38" t="n">
        <v>0</v>
      </c>
      <c r="AE1899" s="38" t="n">
        <v>0.126359213064732</v>
      </c>
      <c r="AF1899" s="38" t="n">
        <v>1.5865167336934</v>
      </c>
      <c r="AG1899" s="38" t="n">
        <v>3.53112689794071</v>
      </c>
      <c r="AH1899" s="38" t="n">
        <v>1.79519375791232</v>
      </c>
      <c r="AI1899" s="38" t="n">
        <v>0.301705753590715</v>
      </c>
      <c r="AJ1899" s="38" t="n">
        <v>0.0752115858274319</v>
      </c>
      <c r="AK1899" s="38" t="n">
        <v>0</v>
      </c>
      <c r="AL1899" s="38" t="n">
        <v>0</v>
      </c>
      <c r="AM1899" s="38" t="n">
        <v>0.00135619585088854</v>
      </c>
      <c r="AN1899" s="38" t="n">
        <v>15.5280204293104</v>
      </c>
      <c r="AO1899" s="38" t="n">
        <v>6.95652039061011</v>
      </c>
      <c r="AP1899" s="38" t="n">
        <v>0.875003653184319</v>
      </c>
      <c r="AQ1899" s="38" t="n">
        <v>0.0636973622551437</v>
      </c>
      <c r="AR1899" s="38" t="n">
        <v>7.89522140604957</v>
      </c>
      <c r="AS1899" s="38" t="n">
        <v>0</v>
      </c>
      <c r="AT1899" s="38" t="n">
        <v>0</v>
      </c>
      <c r="AU1899" s="38" t="n">
        <v>0</v>
      </c>
      <c r="AV1899" s="38" t="n">
        <v>1.19012619448086</v>
      </c>
      <c r="AW1899" s="38" t="n">
        <v>0</v>
      </c>
      <c r="AX1899" s="38" t="n">
        <v>3.43737818894442</v>
      </c>
      <c r="AY1899" s="38" t="n">
        <v>0.354269737586441</v>
      </c>
      <c r="AZ1899" s="38" t="n">
        <v>0.0182258789882823</v>
      </c>
      <c r="BA1899" s="38" t="n">
        <v>5</v>
      </c>
      <c r="BB1899" s="38" t="n">
        <v>0</v>
      </c>
      <c r="BC1899" s="38" t="n">
        <v>0</v>
      </c>
      <c r="BD1899" s="38" t="n">
        <v>0.104778593950426</v>
      </c>
      <c r="BE1899" s="38" t="n">
        <v>1.74753274145306</v>
      </c>
      <c r="BF1899" s="38" t="n">
        <v>0.147688664596514</v>
      </c>
      <c r="BG1899" s="38" t="n">
        <v>2</v>
      </c>
      <c r="BH1899" s="38" t="n">
        <v>0.146007032795888</v>
      </c>
      <c r="BI1899" s="38" t="n">
        <v>0.0732147759486939</v>
      </c>
      <c r="BJ1899" s="38" t="n">
        <v>0.219221808744582</v>
      </c>
      <c r="BK1899" s="3" t="s">
        <v>186</v>
      </c>
      <c r="BM1899" s="3" t="s">
        <v>143</v>
      </c>
    </row>
    <row r="1900" s="3" customFormat="true" ht="12.75" hidden="false" customHeight="true" outlineLevel="0" collapsed="false">
      <c r="A1900" s="3" t="s">
        <v>26</v>
      </c>
      <c r="B1900" s="34" t="s">
        <v>546</v>
      </c>
      <c r="C1900" s="40" t="s">
        <v>779</v>
      </c>
      <c r="D1900" s="40" t="n">
        <v>1</v>
      </c>
      <c r="E1900" s="3" t="s">
        <v>42</v>
      </c>
      <c r="J1900" s="36"/>
      <c r="L1900" s="37" t="n">
        <v>51.7466</v>
      </c>
      <c r="M1900" s="37" t="n">
        <v>0.09743</v>
      </c>
      <c r="N1900" s="37" t="n">
        <v>2.60825</v>
      </c>
      <c r="O1900" s="38"/>
      <c r="P1900" s="37" t="n">
        <v>11.1803</v>
      </c>
      <c r="Q1900" s="37" t="n">
        <v>1.12479</v>
      </c>
      <c r="R1900" s="37" t="n">
        <v>17.5368</v>
      </c>
      <c r="S1900" s="37" t="n">
        <v>11.4993</v>
      </c>
      <c r="T1900" s="37" t="n">
        <v>0.578599</v>
      </c>
      <c r="U1900" s="37" t="n">
        <v>0.153685</v>
      </c>
      <c r="V1900" s="37"/>
      <c r="W1900" s="37" t="n">
        <v>0.001616</v>
      </c>
      <c r="X1900" s="37" t="n">
        <v>96.52737</v>
      </c>
      <c r="Y1900" s="37"/>
      <c r="Z1900" s="38" t="n">
        <v>7.54821805515456</v>
      </c>
      <c r="AA1900" s="38" t="n">
        <v>0.0106892488617246</v>
      </c>
      <c r="AB1900" s="38" t="n">
        <v>0.4483755545141</v>
      </c>
      <c r="AC1900" s="39" t="n">
        <v>0</v>
      </c>
      <c r="AD1900" s="38" t="n">
        <v>0</v>
      </c>
      <c r="AE1900" s="38" t="n">
        <v>0.138954560300523</v>
      </c>
      <c r="AF1900" s="38" t="n">
        <v>1.36370121200637</v>
      </c>
      <c r="AG1900" s="38" t="n">
        <v>3.81362376060556</v>
      </c>
      <c r="AH1900" s="38" t="n">
        <v>1.79703253964222</v>
      </c>
      <c r="AI1900" s="38" t="n">
        <v>0.163624617506093</v>
      </c>
      <c r="AJ1900" s="38" t="n">
        <v>0.0285958569721184</v>
      </c>
      <c r="AK1900" s="38" t="n">
        <v>0</v>
      </c>
      <c r="AL1900" s="38" t="n">
        <v>0</v>
      </c>
      <c r="AM1900" s="38" t="n">
        <v>0.000399500805020331</v>
      </c>
      <c r="AN1900" s="38" t="n">
        <v>15.3132149063683</v>
      </c>
      <c r="AO1900" s="38" t="n">
        <v>7.36490976167395</v>
      </c>
      <c r="AP1900" s="38" t="n">
        <v>0.437486764983136</v>
      </c>
      <c r="AQ1900" s="38" t="n">
        <v>0.0104296607108372</v>
      </c>
      <c r="AR1900" s="38" t="n">
        <v>7.81282618736792</v>
      </c>
      <c r="AS1900" s="38" t="n">
        <v>0</v>
      </c>
      <c r="AT1900" s="38" t="n">
        <v>0</v>
      </c>
      <c r="AU1900" s="38" t="n">
        <v>0</v>
      </c>
      <c r="AV1900" s="38" t="n">
        <v>1.09036026112938</v>
      </c>
      <c r="AW1900" s="38" t="n">
        <v>0</v>
      </c>
      <c r="AX1900" s="38" t="n">
        <v>3.72100999952637</v>
      </c>
      <c r="AY1900" s="38" t="n">
        <v>0.188629739344246</v>
      </c>
      <c r="AZ1900" s="38" t="n">
        <v>0</v>
      </c>
      <c r="BA1900" s="38" t="n">
        <v>5</v>
      </c>
      <c r="BB1900" s="38" t="n">
        <v>0</v>
      </c>
      <c r="BC1900" s="38" t="n">
        <v>0.0515937604782329</v>
      </c>
      <c r="BD1900" s="38" t="n">
        <v>0.135580052153843</v>
      </c>
      <c r="BE1900" s="38" t="n">
        <v>1.75339164774376</v>
      </c>
      <c r="BF1900" s="38" t="n">
        <v>0.0594345396241596</v>
      </c>
      <c r="BG1900" s="38" t="n">
        <v>2</v>
      </c>
      <c r="BH1900" s="38" t="n">
        <v>0.100216457990815</v>
      </c>
      <c r="BI1900" s="38" t="n">
        <v>0.0279014072750015</v>
      </c>
      <c r="BJ1900" s="38" t="n">
        <v>0.128117865265817</v>
      </c>
      <c r="BK1900" s="3" t="s">
        <v>186</v>
      </c>
      <c r="BM1900" s="3" t="s">
        <v>143</v>
      </c>
    </row>
    <row r="1901" s="3" customFormat="true" ht="12.75" hidden="false" customHeight="true" outlineLevel="0" collapsed="false">
      <c r="A1901" s="3" t="s">
        <v>26</v>
      </c>
      <c r="B1901" s="34" t="s">
        <v>546</v>
      </c>
      <c r="C1901" s="40" t="s">
        <v>779</v>
      </c>
      <c r="D1901" s="40" t="n">
        <v>2</v>
      </c>
      <c r="E1901" s="3" t="s">
        <v>42</v>
      </c>
      <c r="J1901" s="36"/>
      <c r="L1901" s="37" t="n">
        <v>46.0827</v>
      </c>
      <c r="M1901" s="37" t="n">
        <v>1.08331</v>
      </c>
      <c r="N1901" s="37" t="n">
        <v>6.43988</v>
      </c>
      <c r="O1901" s="38"/>
      <c r="P1901" s="37" t="n">
        <v>13.7391</v>
      </c>
      <c r="Q1901" s="37" t="n">
        <v>0.939788</v>
      </c>
      <c r="R1901" s="37" t="n">
        <v>14.8479</v>
      </c>
      <c r="S1901" s="37" t="n">
        <v>11.1903</v>
      </c>
      <c r="T1901" s="37" t="n">
        <v>1.41984</v>
      </c>
      <c r="U1901" s="37" t="n">
        <v>0.607969</v>
      </c>
      <c r="V1901" s="37"/>
      <c r="W1901" s="37" t="n">
        <v>0.040645</v>
      </c>
      <c r="X1901" s="37" t="n">
        <v>96.391432</v>
      </c>
      <c r="Y1901" s="37"/>
      <c r="Z1901" s="38" t="n">
        <v>6.91003306325156</v>
      </c>
      <c r="AA1901" s="38" t="n">
        <v>0.122176260596217</v>
      </c>
      <c r="AB1901" s="38" t="n">
        <v>1.13802047666674</v>
      </c>
      <c r="AC1901" s="39" t="n">
        <v>0</v>
      </c>
      <c r="AD1901" s="38" t="n">
        <v>0</v>
      </c>
      <c r="AE1901" s="38" t="n">
        <v>0.119346817864293</v>
      </c>
      <c r="AF1901" s="38" t="n">
        <v>1.72267616508437</v>
      </c>
      <c r="AG1901" s="38" t="n">
        <v>3.3191900549023</v>
      </c>
      <c r="AH1901" s="38" t="n">
        <v>1.79765297361602</v>
      </c>
      <c r="AI1901" s="38" t="n">
        <v>0.41275273870217</v>
      </c>
      <c r="AJ1901" s="38" t="n">
        <v>0.116287400149908</v>
      </c>
      <c r="AK1901" s="38" t="n">
        <v>0</v>
      </c>
      <c r="AL1901" s="38" t="n">
        <v>0</v>
      </c>
      <c r="AM1901" s="38" t="n">
        <v>0.0103291128226291</v>
      </c>
      <c r="AN1901" s="38" t="n">
        <v>15.6684650636562</v>
      </c>
      <c r="AO1901" s="38" t="n">
        <v>6.73823763199543</v>
      </c>
      <c r="AP1901" s="38" t="n">
        <v>1.10972730979219</v>
      </c>
      <c r="AQ1901" s="38" t="n">
        <v>0.119138746421356</v>
      </c>
      <c r="AR1901" s="38" t="n">
        <v>7.96710368820897</v>
      </c>
      <c r="AS1901" s="38" t="n">
        <v>0</v>
      </c>
      <c r="AT1901" s="38" t="n">
        <v>0</v>
      </c>
      <c r="AU1901" s="38" t="n">
        <v>0</v>
      </c>
      <c r="AV1901" s="38" t="n">
        <v>1.12502896705192</v>
      </c>
      <c r="AW1901" s="38" t="n">
        <v>0</v>
      </c>
      <c r="AX1901" s="38" t="n">
        <v>3.23666922154543</v>
      </c>
      <c r="AY1901" s="38" t="n">
        <v>0.554818474640491</v>
      </c>
      <c r="AZ1901" s="38" t="n">
        <v>0.0834833367621553</v>
      </c>
      <c r="BA1901" s="38" t="n">
        <v>5</v>
      </c>
      <c r="BB1901" s="38" t="n">
        <v>0</v>
      </c>
      <c r="BC1901" s="38" t="n">
        <v>0</v>
      </c>
      <c r="BD1901" s="38" t="n">
        <v>0.0328963117910267</v>
      </c>
      <c r="BE1901" s="38" t="n">
        <v>1.75296019645789</v>
      </c>
      <c r="BF1901" s="38" t="n">
        <v>0.214143491751088</v>
      </c>
      <c r="BG1901" s="38" t="n">
        <v>2</v>
      </c>
      <c r="BH1901" s="38" t="n">
        <v>0.188347496522623</v>
      </c>
      <c r="BI1901" s="38" t="n">
        <v>0.113396293280297</v>
      </c>
      <c r="BJ1901" s="38" t="n">
        <v>0.30174378980292</v>
      </c>
      <c r="BK1901" s="3" t="s">
        <v>186</v>
      </c>
      <c r="BM1901" s="3" t="s">
        <v>143</v>
      </c>
    </row>
    <row r="1902" s="3" customFormat="true" ht="12.75" hidden="false" customHeight="true" outlineLevel="0" collapsed="false">
      <c r="A1902" s="3" t="s">
        <v>26</v>
      </c>
      <c r="B1902" s="34" t="s">
        <v>546</v>
      </c>
      <c r="C1902" s="40" t="s">
        <v>779</v>
      </c>
      <c r="D1902" s="40" t="n">
        <v>3</v>
      </c>
      <c r="E1902" s="3" t="s">
        <v>42</v>
      </c>
      <c r="J1902" s="36"/>
      <c r="L1902" s="37" t="n">
        <v>51.7454</v>
      </c>
      <c r="M1902" s="37" t="n">
        <v>0.137696</v>
      </c>
      <c r="N1902" s="37" t="n">
        <v>2.98064</v>
      </c>
      <c r="O1902" s="38"/>
      <c r="P1902" s="37" t="n">
        <v>11.3739</v>
      </c>
      <c r="Q1902" s="37" t="n">
        <v>1.06716</v>
      </c>
      <c r="R1902" s="37" t="n">
        <v>17.4236</v>
      </c>
      <c r="S1902" s="37" t="n">
        <v>11.5391</v>
      </c>
      <c r="T1902" s="37" t="n">
        <v>0.68237</v>
      </c>
      <c r="U1902" s="37" t="n">
        <v>0.168835</v>
      </c>
      <c r="V1902" s="37"/>
      <c r="W1902" s="37" t="n">
        <v>0.003553</v>
      </c>
      <c r="X1902" s="37" t="n">
        <v>97.122254</v>
      </c>
      <c r="Y1902" s="37"/>
      <c r="Z1902" s="38" t="n">
        <v>7.50921421126946</v>
      </c>
      <c r="AA1902" s="38" t="n">
        <v>0.0150292025364893</v>
      </c>
      <c r="AB1902" s="38" t="n">
        <v>0.509756019810789</v>
      </c>
      <c r="AC1902" s="39" t="n">
        <v>0</v>
      </c>
      <c r="AD1902" s="38" t="n">
        <v>0</v>
      </c>
      <c r="AE1902" s="38" t="n">
        <v>0.131156863740691</v>
      </c>
      <c r="AF1902" s="38" t="n">
        <v>1.38017864055681</v>
      </c>
      <c r="AG1902" s="38" t="n">
        <v>3.76951534036791</v>
      </c>
      <c r="AH1902" s="38" t="n">
        <v>1.7939758855821</v>
      </c>
      <c r="AI1902" s="38" t="n">
        <v>0.191977803208766</v>
      </c>
      <c r="AJ1902" s="38" t="n">
        <v>0.0312531822109593</v>
      </c>
      <c r="AK1902" s="38" t="n">
        <v>0</v>
      </c>
      <c r="AL1902" s="38" t="n">
        <v>0</v>
      </c>
      <c r="AM1902" s="38" t="n">
        <v>0.000873839429066745</v>
      </c>
      <c r="AN1902" s="38" t="n">
        <v>15.3329309887131</v>
      </c>
      <c r="AO1902" s="38" t="n">
        <v>7.3316471988972</v>
      </c>
      <c r="AP1902" s="38" t="n">
        <v>0.497702048392483</v>
      </c>
      <c r="AQ1902" s="38" t="n">
        <v>0.0146738137411161</v>
      </c>
      <c r="AR1902" s="38" t="n">
        <v>7.8440230610308</v>
      </c>
      <c r="AS1902" s="38" t="n">
        <v>0</v>
      </c>
      <c r="AT1902" s="38" t="n">
        <v>0</v>
      </c>
      <c r="AU1902" s="38" t="n">
        <v>0</v>
      </c>
      <c r="AV1902" s="38" t="n">
        <v>1.06285299031709</v>
      </c>
      <c r="AW1902" s="38" t="n">
        <v>0</v>
      </c>
      <c r="AX1902" s="38" t="n">
        <v>3.68037930585767</v>
      </c>
      <c r="AY1902" s="38" t="n">
        <v>0.256767703825238</v>
      </c>
      <c r="AZ1902" s="38" t="n">
        <v>0</v>
      </c>
      <c r="BA1902" s="38" t="n">
        <v>5</v>
      </c>
      <c r="BB1902" s="38" t="n">
        <v>0</v>
      </c>
      <c r="BC1902" s="38" t="n">
        <v>0.0279214826183244</v>
      </c>
      <c r="BD1902" s="38" t="n">
        <v>0.128055456350874</v>
      </c>
      <c r="BE1902" s="38" t="n">
        <v>1.75155454437271</v>
      </c>
      <c r="BF1902" s="38" t="n">
        <v>0.0924685166580943</v>
      </c>
      <c r="BG1902" s="38" t="n">
        <v>2</v>
      </c>
      <c r="BH1902" s="38" t="n">
        <v>0.0949696737498531</v>
      </c>
      <c r="BI1902" s="38" t="n">
        <v>0.0305141522623932</v>
      </c>
      <c r="BJ1902" s="38" t="n">
        <v>0.125483826012246</v>
      </c>
      <c r="BK1902" s="3" t="s">
        <v>186</v>
      </c>
      <c r="BM1902" s="3" t="s">
        <v>143</v>
      </c>
    </row>
    <row r="1903" s="3" customFormat="true" ht="12.75" hidden="false" customHeight="true" outlineLevel="0" collapsed="false">
      <c r="A1903" s="3" t="s">
        <v>26</v>
      </c>
      <c r="B1903" s="34" t="s">
        <v>546</v>
      </c>
      <c r="C1903" s="40" t="s">
        <v>779</v>
      </c>
      <c r="D1903" s="40" t="n">
        <v>4</v>
      </c>
      <c r="E1903" s="3" t="s">
        <v>42</v>
      </c>
      <c r="J1903" s="36"/>
      <c r="L1903" s="37" t="n">
        <v>48.6801</v>
      </c>
      <c r="M1903" s="37" t="n">
        <v>0.751122</v>
      </c>
      <c r="N1903" s="37" t="n">
        <v>5.82224</v>
      </c>
      <c r="O1903" s="38"/>
      <c r="P1903" s="37" t="n">
        <v>13.1819</v>
      </c>
      <c r="Q1903" s="37" t="n">
        <v>1.04393</v>
      </c>
      <c r="R1903" s="37" t="n">
        <v>15.5198</v>
      </c>
      <c r="S1903" s="37" t="n">
        <v>11.2668</v>
      </c>
      <c r="T1903" s="37" t="n">
        <v>1.10148</v>
      </c>
      <c r="U1903" s="37" t="n">
        <v>0.467363</v>
      </c>
      <c r="V1903" s="37"/>
      <c r="W1903" s="37" t="n">
        <v>0.011804</v>
      </c>
      <c r="X1903" s="37" t="n">
        <v>97.846539</v>
      </c>
      <c r="Y1903" s="37"/>
      <c r="Z1903" s="38" t="n">
        <v>7.1191262404136</v>
      </c>
      <c r="AA1903" s="38" t="n">
        <v>0.0826185526819692</v>
      </c>
      <c r="AB1903" s="38" t="n">
        <v>1.00344928757875</v>
      </c>
      <c r="AC1903" s="39" t="n">
        <v>0</v>
      </c>
      <c r="AD1903" s="38" t="n">
        <v>0</v>
      </c>
      <c r="AE1903" s="38" t="n">
        <v>0.129296077772453</v>
      </c>
      <c r="AF1903" s="38" t="n">
        <v>1.61196792772078</v>
      </c>
      <c r="AG1903" s="38" t="n">
        <v>3.3836562075813</v>
      </c>
      <c r="AH1903" s="38" t="n">
        <v>1.76521551774366</v>
      </c>
      <c r="AI1903" s="38" t="n">
        <v>0.312291523321011</v>
      </c>
      <c r="AJ1903" s="38" t="n">
        <v>0.0871843585665145</v>
      </c>
      <c r="AK1903" s="38" t="n">
        <v>0</v>
      </c>
      <c r="AL1903" s="38" t="n">
        <v>0</v>
      </c>
      <c r="AM1903" s="38" t="n">
        <v>0.00292562135756274</v>
      </c>
      <c r="AN1903" s="38" t="n">
        <v>15.4977313147376</v>
      </c>
      <c r="AO1903" s="38" t="n">
        <v>6.94282427636629</v>
      </c>
      <c r="AP1903" s="38" t="n">
        <v>0.978599316634603</v>
      </c>
      <c r="AQ1903" s="38" t="n">
        <v>0.0785764069991088</v>
      </c>
      <c r="AR1903" s="38" t="n">
        <v>8</v>
      </c>
      <c r="AS1903" s="38" t="n">
        <v>0</v>
      </c>
      <c r="AT1903" s="38" t="n">
        <v>0.00199613433080838</v>
      </c>
      <c r="AU1903" s="38" t="n">
        <v>0</v>
      </c>
      <c r="AV1903" s="38" t="n">
        <v>1.11374083585924</v>
      </c>
      <c r="AW1903" s="38" t="n">
        <v>0</v>
      </c>
      <c r="AX1903" s="38" t="n">
        <v>3.29986148124662</v>
      </c>
      <c r="AY1903" s="38" t="n">
        <v>0.458307430088279</v>
      </c>
      <c r="AZ1903" s="38" t="n">
        <v>0.126094118475047</v>
      </c>
      <c r="BA1903" s="38" t="n">
        <v>5</v>
      </c>
      <c r="BB1903" s="38" t="n">
        <v>0</v>
      </c>
      <c r="BC1903" s="38" t="n">
        <v>0</v>
      </c>
      <c r="BD1903" s="38" t="n">
        <v>0</v>
      </c>
      <c r="BE1903" s="38" t="n">
        <v>1.72150074822906</v>
      </c>
      <c r="BF1903" s="38" t="n">
        <v>0.278499251770939</v>
      </c>
      <c r="BG1903" s="38" t="n">
        <v>2</v>
      </c>
      <c r="BH1903" s="38" t="n">
        <v>0.0260585122294029</v>
      </c>
      <c r="BI1903" s="38" t="n">
        <v>0.0850252770822973</v>
      </c>
      <c r="BJ1903" s="38" t="n">
        <v>0.1110837893117</v>
      </c>
      <c r="BK1903" s="3" t="s">
        <v>186</v>
      </c>
      <c r="BM1903" s="3" t="s">
        <v>143</v>
      </c>
    </row>
    <row r="1904" s="3" customFormat="true" ht="12.75" hidden="false" customHeight="true" outlineLevel="0" collapsed="false">
      <c r="A1904" s="3" t="s">
        <v>26</v>
      </c>
      <c r="B1904" s="34" t="s">
        <v>546</v>
      </c>
      <c r="C1904" s="40" t="s">
        <v>779</v>
      </c>
      <c r="D1904" s="40" t="n">
        <v>5</v>
      </c>
      <c r="E1904" s="3" t="s">
        <v>42</v>
      </c>
      <c r="J1904" s="36"/>
      <c r="L1904" s="37" t="n">
        <v>50.8193</v>
      </c>
      <c r="M1904" s="37" t="n">
        <v>0.25187</v>
      </c>
      <c r="N1904" s="37" t="n">
        <v>3.78677</v>
      </c>
      <c r="O1904" s="38"/>
      <c r="P1904" s="37" t="n">
        <v>11.9151</v>
      </c>
      <c r="Q1904" s="37" t="n">
        <v>1.00945</v>
      </c>
      <c r="R1904" s="37" t="n">
        <v>16.8358</v>
      </c>
      <c r="S1904" s="37" t="n">
        <v>11.4196</v>
      </c>
      <c r="T1904" s="37" t="n">
        <v>0.778413</v>
      </c>
      <c r="U1904" s="37" t="n">
        <v>0.2675</v>
      </c>
      <c r="V1904" s="37"/>
      <c r="W1904" s="37" t="n">
        <v>0.006935</v>
      </c>
      <c r="X1904" s="37" t="n">
        <v>97.090738</v>
      </c>
      <c r="Y1904" s="37"/>
      <c r="Z1904" s="38" t="n">
        <v>7.40740412359625</v>
      </c>
      <c r="AA1904" s="38" t="n">
        <v>0.027612496274686</v>
      </c>
      <c r="AB1904" s="38" t="n">
        <v>0.650483644072057</v>
      </c>
      <c r="AC1904" s="39" t="n">
        <v>0</v>
      </c>
      <c r="AD1904" s="38" t="n">
        <v>0</v>
      </c>
      <c r="AE1904" s="38" t="n">
        <v>0.124612300165879</v>
      </c>
      <c r="AF1904" s="38" t="n">
        <v>1.45223936067346</v>
      </c>
      <c r="AG1904" s="38" t="n">
        <v>3.65844049947927</v>
      </c>
      <c r="AH1904" s="38" t="n">
        <v>1.78324153570786</v>
      </c>
      <c r="AI1904" s="38" t="n">
        <v>0.219966116999007</v>
      </c>
      <c r="AJ1904" s="38" t="n">
        <v>0.0497359208869556</v>
      </c>
      <c r="AK1904" s="38" t="n">
        <v>0</v>
      </c>
      <c r="AL1904" s="38" t="n">
        <v>0</v>
      </c>
      <c r="AM1904" s="38" t="n">
        <v>0.00171315836121786</v>
      </c>
      <c r="AN1904" s="38" t="n">
        <v>15.3754491562166</v>
      </c>
      <c r="AO1904" s="38" t="n">
        <v>7.22901840519365</v>
      </c>
      <c r="AP1904" s="38" t="n">
        <v>0.634818643186349</v>
      </c>
      <c r="AQ1904" s="38" t="n">
        <v>0.0269475298569421</v>
      </c>
      <c r="AR1904" s="38" t="n">
        <v>7.89078457823694</v>
      </c>
      <c r="AS1904" s="38" t="n">
        <v>0</v>
      </c>
      <c r="AT1904" s="38" t="n">
        <v>0</v>
      </c>
      <c r="AU1904" s="38" t="n">
        <v>0</v>
      </c>
      <c r="AV1904" s="38" t="n">
        <v>1.08272989299062</v>
      </c>
      <c r="AW1904" s="38" t="n">
        <v>0</v>
      </c>
      <c r="AX1904" s="38" t="n">
        <v>3.57033763296307</v>
      </c>
      <c r="AY1904" s="38" t="n">
        <v>0.334536519356576</v>
      </c>
      <c r="AZ1904" s="38" t="n">
        <v>0.0123959546897394</v>
      </c>
      <c r="BA1904" s="38" t="n">
        <v>5</v>
      </c>
      <c r="BB1904" s="38" t="n">
        <v>0</v>
      </c>
      <c r="BC1904" s="38" t="n">
        <v>0</v>
      </c>
      <c r="BD1904" s="38" t="n">
        <v>0.109215421763056</v>
      </c>
      <c r="BE1904" s="38" t="n">
        <v>1.74029736564169</v>
      </c>
      <c r="BF1904" s="38" t="n">
        <v>0.150487212595256</v>
      </c>
      <c r="BG1904" s="38" t="n">
        <v>2</v>
      </c>
      <c r="BH1904" s="38" t="n">
        <v>0.0641816621917187</v>
      </c>
      <c r="BI1904" s="38" t="n">
        <v>0.0485381763289704</v>
      </c>
      <c r="BJ1904" s="38" t="n">
        <v>0.112719838520689</v>
      </c>
      <c r="BK1904" s="3" t="s">
        <v>186</v>
      </c>
      <c r="BM1904" s="3" t="s">
        <v>143</v>
      </c>
    </row>
    <row r="1905" s="3" customFormat="true" ht="12.75" hidden="false" customHeight="true" outlineLevel="0" collapsed="false">
      <c r="A1905" s="3" t="s">
        <v>26</v>
      </c>
      <c r="B1905" s="34" t="s">
        <v>546</v>
      </c>
      <c r="C1905" s="40" t="s">
        <v>780</v>
      </c>
      <c r="D1905" s="40" t="n">
        <v>1</v>
      </c>
      <c r="E1905" s="3" t="s">
        <v>42</v>
      </c>
      <c r="J1905" s="36"/>
      <c r="L1905" s="37" t="n">
        <v>48.1739</v>
      </c>
      <c r="M1905" s="37" t="n">
        <v>0.922966</v>
      </c>
      <c r="N1905" s="37" t="n">
        <v>6.5294</v>
      </c>
      <c r="O1905" s="38"/>
      <c r="P1905" s="37" t="n">
        <v>13.4863</v>
      </c>
      <c r="Q1905" s="37" t="n">
        <v>0.952725</v>
      </c>
      <c r="R1905" s="37" t="n">
        <v>15.1405</v>
      </c>
      <c r="S1905" s="37" t="n">
        <v>11.2636</v>
      </c>
      <c r="T1905" s="37" t="n">
        <v>1.37881</v>
      </c>
      <c r="U1905" s="37" t="n">
        <v>0.563131</v>
      </c>
      <c r="V1905" s="37"/>
      <c r="W1905" s="37" t="n">
        <v>0.014366</v>
      </c>
      <c r="X1905" s="37" t="n">
        <v>98.425698</v>
      </c>
      <c r="Y1905" s="37"/>
      <c r="Z1905" s="38" t="n">
        <v>7.02559189000305</v>
      </c>
      <c r="AA1905" s="38" t="n">
        <v>0.101239194791676</v>
      </c>
      <c r="AB1905" s="38" t="n">
        <v>1.12221089154388</v>
      </c>
      <c r="AC1905" s="39" t="n">
        <v>0</v>
      </c>
      <c r="AD1905" s="38" t="n">
        <v>0</v>
      </c>
      <c r="AE1905" s="38" t="n">
        <v>0.117673159136846</v>
      </c>
      <c r="AF1905" s="38" t="n">
        <v>1.64462572600131</v>
      </c>
      <c r="AG1905" s="38" t="n">
        <v>3.2918209665082</v>
      </c>
      <c r="AH1905" s="38" t="n">
        <v>1.75982810735778</v>
      </c>
      <c r="AI1905" s="38" t="n">
        <v>0.38983774294062</v>
      </c>
      <c r="AJ1905" s="38" t="n">
        <v>0.104758570641595</v>
      </c>
      <c r="AK1905" s="38" t="n">
        <v>0</v>
      </c>
      <c r="AL1905" s="38" t="n">
        <v>0</v>
      </c>
      <c r="AM1905" s="38" t="n">
        <v>0.00355075459895785</v>
      </c>
      <c r="AN1905" s="38" t="n">
        <v>15.5611370035239</v>
      </c>
      <c r="AO1905" s="38" t="n">
        <v>6.86548775028123</v>
      </c>
      <c r="AP1905" s="38" t="n">
        <v>1.09663715879793</v>
      </c>
      <c r="AQ1905" s="38" t="n">
        <v>0.0378750909208425</v>
      </c>
      <c r="AR1905" s="38" t="n">
        <v>8</v>
      </c>
      <c r="AS1905" s="38" t="n">
        <v>0</v>
      </c>
      <c r="AT1905" s="38" t="n">
        <v>0.0610569937451636</v>
      </c>
      <c r="AU1905" s="38" t="n">
        <v>0</v>
      </c>
      <c r="AV1905" s="38" t="n">
        <v>1.0277822327361</v>
      </c>
      <c r="AW1905" s="38" t="n">
        <v>0</v>
      </c>
      <c r="AX1905" s="38" t="n">
        <v>3.21680463020336</v>
      </c>
      <c r="AY1905" s="38" t="n">
        <v>0.579364603066585</v>
      </c>
      <c r="AZ1905" s="38" t="n">
        <v>0.114991540248797</v>
      </c>
      <c r="BA1905" s="38" t="n">
        <v>5</v>
      </c>
      <c r="BB1905" s="38" t="n">
        <v>0</v>
      </c>
      <c r="BC1905" s="38" t="n">
        <v>0</v>
      </c>
      <c r="BD1905" s="38" t="n">
        <v>0</v>
      </c>
      <c r="BE1905" s="38" t="n">
        <v>1.71972390409659</v>
      </c>
      <c r="BF1905" s="38" t="n">
        <v>0.280276095903406</v>
      </c>
      <c r="BG1905" s="38" t="n">
        <v>2</v>
      </c>
      <c r="BH1905" s="38" t="n">
        <v>0.100677749788156</v>
      </c>
      <c r="BI1905" s="38" t="n">
        <v>0.102371258498554</v>
      </c>
      <c r="BJ1905" s="38" t="n">
        <v>0.203049008286709</v>
      </c>
      <c r="BK1905" s="3" t="s">
        <v>186</v>
      </c>
      <c r="BM1905" s="3" t="s">
        <v>143</v>
      </c>
    </row>
    <row r="1906" s="3" customFormat="true" ht="12.75" hidden="false" customHeight="true" outlineLevel="0" collapsed="false">
      <c r="A1906" s="3" t="s">
        <v>26</v>
      </c>
      <c r="B1906" s="34" t="s">
        <v>546</v>
      </c>
      <c r="C1906" s="40" t="s">
        <v>780</v>
      </c>
      <c r="D1906" s="40" t="n">
        <v>2</v>
      </c>
      <c r="E1906" s="3" t="s">
        <v>42</v>
      </c>
      <c r="J1906" s="36"/>
      <c r="L1906" s="37" t="n">
        <v>50.507</v>
      </c>
      <c r="M1906" s="37" t="n">
        <v>0.57195</v>
      </c>
      <c r="N1906" s="37" t="n">
        <v>4.65826</v>
      </c>
      <c r="O1906" s="38"/>
      <c r="P1906" s="37" t="n">
        <v>12.4297</v>
      </c>
      <c r="Q1906" s="37" t="n">
        <v>0.904912</v>
      </c>
      <c r="R1906" s="37" t="n">
        <v>16.4564</v>
      </c>
      <c r="S1906" s="37" t="n">
        <v>11.3666</v>
      </c>
      <c r="T1906" s="37" t="n">
        <v>1.08648</v>
      </c>
      <c r="U1906" s="37" t="n">
        <v>0.376134</v>
      </c>
      <c r="V1906" s="37"/>
      <c r="W1906" s="37" t="n">
        <v>0.003786</v>
      </c>
      <c r="X1906" s="37" t="n">
        <v>98.361222</v>
      </c>
      <c r="Y1906" s="37"/>
      <c r="Z1906" s="38" t="n">
        <v>7.29338071036144</v>
      </c>
      <c r="AA1906" s="38" t="n">
        <v>0.0621193986728347</v>
      </c>
      <c r="AB1906" s="38" t="n">
        <v>0.792740650510425</v>
      </c>
      <c r="AC1906" s="39" t="n">
        <v>0</v>
      </c>
      <c r="AD1906" s="38" t="n">
        <v>0</v>
      </c>
      <c r="AE1906" s="38" t="n">
        <v>0.110668085812987</v>
      </c>
      <c r="AF1906" s="38" t="n">
        <v>1.50086320001807</v>
      </c>
      <c r="AG1906" s="38" t="n">
        <v>3.54272158847514</v>
      </c>
      <c r="AH1906" s="38" t="n">
        <v>1.75844912128755</v>
      </c>
      <c r="AI1906" s="38" t="n">
        <v>0.304163708638194</v>
      </c>
      <c r="AJ1906" s="38" t="n">
        <v>0.0692833566503907</v>
      </c>
      <c r="AK1906" s="38" t="n">
        <v>0</v>
      </c>
      <c r="AL1906" s="38" t="n">
        <v>0</v>
      </c>
      <c r="AM1906" s="38" t="n">
        <v>0.000926555855537548</v>
      </c>
      <c r="AN1906" s="38" t="n">
        <v>15.4353163762826</v>
      </c>
      <c r="AO1906" s="38" t="n">
        <v>7.1275320135035</v>
      </c>
      <c r="AP1906" s="38" t="n">
        <v>0.7747140303387</v>
      </c>
      <c r="AQ1906" s="38" t="n">
        <v>0.0607068272291348</v>
      </c>
      <c r="AR1906" s="38" t="n">
        <v>7.96295287107133</v>
      </c>
      <c r="AS1906" s="38" t="n">
        <v>0</v>
      </c>
      <c r="AT1906" s="38" t="n">
        <v>0</v>
      </c>
      <c r="AU1906" s="38" t="n">
        <v>0</v>
      </c>
      <c r="AV1906" s="38" t="n">
        <v>1.02312120704999</v>
      </c>
      <c r="AW1906" s="38" t="n">
        <v>0</v>
      </c>
      <c r="AX1906" s="38" t="n">
        <v>3.46216145016446</v>
      </c>
      <c r="AY1906" s="38" t="n">
        <v>0.443612935982009</v>
      </c>
      <c r="AZ1906" s="38" t="n">
        <v>0.0711044068035358</v>
      </c>
      <c r="BA1906" s="38" t="n">
        <v>5</v>
      </c>
      <c r="BB1906" s="38" t="n">
        <v>0</v>
      </c>
      <c r="BC1906" s="38" t="n">
        <v>0</v>
      </c>
      <c r="BD1906" s="38" t="n">
        <v>0.0370471289286677</v>
      </c>
      <c r="BE1906" s="38" t="n">
        <v>1.71846265865271</v>
      </c>
      <c r="BF1906" s="38" t="n">
        <v>0.24449021241862</v>
      </c>
      <c r="BG1906" s="38" t="n">
        <v>2</v>
      </c>
      <c r="BH1906" s="38" t="n">
        <v>0.0527569294431461</v>
      </c>
      <c r="BI1906" s="38" t="n">
        <v>0.0677078795334362</v>
      </c>
      <c r="BJ1906" s="38" t="n">
        <v>0.120464808976582</v>
      </c>
      <c r="BK1906" s="3" t="s">
        <v>186</v>
      </c>
      <c r="BM1906" s="3" t="s">
        <v>143</v>
      </c>
    </row>
    <row r="1907" s="3" customFormat="true" ht="12.75" hidden="false" customHeight="true" outlineLevel="0" collapsed="false">
      <c r="A1907" s="3" t="s">
        <v>26</v>
      </c>
      <c r="B1907" s="34" t="s">
        <v>546</v>
      </c>
      <c r="C1907" s="40" t="s">
        <v>780</v>
      </c>
      <c r="D1907" s="40" t="n">
        <v>3</v>
      </c>
      <c r="E1907" s="3" t="s">
        <v>42</v>
      </c>
      <c r="J1907" s="36"/>
      <c r="L1907" s="37" t="n">
        <v>49.5089</v>
      </c>
      <c r="M1907" s="37" t="n">
        <v>0.646441</v>
      </c>
      <c r="N1907" s="37" t="n">
        <v>5.20404</v>
      </c>
      <c r="O1907" s="38"/>
      <c r="P1907" s="37" t="n">
        <v>12.7083</v>
      </c>
      <c r="Q1907" s="37" t="n">
        <v>0.889502</v>
      </c>
      <c r="R1907" s="37" t="n">
        <v>15.9123</v>
      </c>
      <c r="S1907" s="37" t="n">
        <v>11.2593</v>
      </c>
      <c r="T1907" s="37" t="n">
        <v>1.09846</v>
      </c>
      <c r="U1907" s="37" t="n">
        <v>0.429615</v>
      </c>
      <c r="V1907" s="37"/>
      <c r="W1907" s="37" t="n">
        <v>0.00507</v>
      </c>
      <c r="X1907" s="37" t="n">
        <v>97.661928</v>
      </c>
      <c r="Y1907" s="37"/>
      <c r="Z1907" s="38" t="n">
        <v>7.22082384056703</v>
      </c>
      <c r="AA1907" s="38" t="n">
        <v>0.0709127347216846</v>
      </c>
      <c r="AB1907" s="38" t="n">
        <v>0.894487326725455</v>
      </c>
      <c r="AC1907" s="39" t="n">
        <v>0</v>
      </c>
      <c r="AD1907" s="38" t="n">
        <v>0</v>
      </c>
      <c r="AE1907" s="38" t="n">
        <v>0.109872534213666</v>
      </c>
      <c r="AF1907" s="38" t="n">
        <v>1.54986575666973</v>
      </c>
      <c r="AG1907" s="38" t="n">
        <v>3.45988217117719</v>
      </c>
      <c r="AH1907" s="38" t="n">
        <v>1.75928736163403</v>
      </c>
      <c r="AI1907" s="38" t="n">
        <v>0.310596149564324</v>
      </c>
      <c r="AJ1907" s="38" t="n">
        <v>0.0799267080648951</v>
      </c>
      <c r="AK1907" s="38" t="n">
        <v>0</v>
      </c>
      <c r="AL1907" s="38" t="n">
        <v>0</v>
      </c>
      <c r="AM1907" s="38" t="n">
        <v>0.0012532136503412</v>
      </c>
      <c r="AN1907" s="38" t="n">
        <v>15.4569077969883</v>
      </c>
      <c r="AO1907" s="38" t="n">
        <v>7.05484803210374</v>
      </c>
      <c r="AP1907" s="38" t="n">
        <v>0.873926894773168</v>
      </c>
      <c r="AQ1907" s="38" t="n">
        <v>0.0692827547172353</v>
      </c>
      <c r="AR1907" s="38" t="n">
        <v>7.99805768159414</v>
      </c>
      <c r="AS1907" s="38" t="n">
        <v>0</v>
      </c>
      <c r="AT1907" s="38" t="n">
        <v>0</v>
      </c>
      <c r="AU1907" s="38" t="n">
        <v>0</v>
      </c>
      <c r="AV1907" s="38" t="n">
        <v>1.03423542976122</v>
      </c>
      <c r="AW1907" s="38" t="n">
        <v>0</v>
      </c>
      <c r="AX1907" s="38" t="n">
        <v>3.38035430105762</v>
      </c>
      <c r="AY1907" s="38" t="n">
        <v>0.480005552277164</v>
      </c>
      <c r="AZ1907" s="38" t="n">
        <v>0.10540471690399</v>
      </c>
      <c r="BA1907" s="38" t="n">
        <v>5</v>
      </c>
      <c r="BB1907" s="38" t="n">
        <v>0</v>
      </c>
      <c r="BC1907" s="38" t="n">
        <v>0</v>
      </c>
      <c r="BD1907" s="38" t="n">
        <v>0.00194231840585606</v>
      </c>
      <c r="BE1907" s="38" t="n">
        <v>1.71884888139774</v>
      </c>
      <c r="BF1907" s="38" t="n">
        <v>0.279208800196402</v>
      </c>
      <c r="BG1907" s="38" t="n">
        <v>2</v>
      </c>
      <c r="BH1907" s="38" t="n">
        <v>0.0242480743810562</v>
      </c>
      <c r="BI1907" s="38" t="n">
        <v>0.0780895354261788</v>
      </c>
      <c r="BJ1907" s="38" t="n">
        <v>0.102337609807235</v>
      </c>
      <c r="BK1907" s="3" t="s">
        <v>186</v>
      </c>
      <c r="BM1907" s="3" t="s">
        <v>143</v>
      </c>
    </row>
    <row r="1908" s="3" customFormat="true" ht="12.75" hidden="false" customHeight="true" outlineLevel="0" collapsed="false">
      <c r="A1908" s="3" t="s">
        <v>26</v>
      </c>
      <c r="B1908" s="34" t="s">
        <v>546</v>
      </c>
      <c r="C1908" s="40" t="s">
        <v>780</v>
      </c>
      <c r="D1908" s="40" t="n">
        <v>4</v>
      </c>
      <c r="E1908" s="3" t="s">
        <v>42</v>
      </c>
      <c r="J1908" s="36"/>
      <c r="L1908" s="37" t="n">
        <v>50.125</v>
      </c>
      <c r="M1908" s="37" t="n">
        <v>0.61068</v>
      </c>
      <c r="N1908" s="37" t="n">
        <v>4.95049</v>
      </c>
      <c r="O1908" s="38"/>
      <c r="P1908" s="37" t="n">
        <v>12.7291</v>
      </c>
      <c r="Q1908" s="37" t="n">
        <v>0.983129</v>
      </c>
      <c r="R1908" s="37" t="n">
        <v>16.1269</v>
      </c>
      <c r="S1908" s="37" t="n">
        <v>11.4502</v>
      </c>
      <c r="T1908" s="37" t="n">
        <v>1.03848</v>
      </c>
      <c r="U1908" s="37" t="n">
        <v>0.391472</v>
      </c>
      <c r="V1908" s="37"/>
      <c r="W1908" s="37" t="n">
        <v>0.007162</v>
      </c>
      <c r="X1908" s="37" t="n">
        <v>98.412613</v>
      </c>
      <c r="Y1908" s="37"/>
      <c r="Z1908" s="38" t="n">
        <v>7.25224720539931</v>
      </c>
      <c r="AA1908" s="38" t="n">
        <v>0.0664544056956923</v>
      </c>
      <c r="AB1908" s="38" t="n">
        <v>0.84410504153616</v>
      </c>
      <c r="AC1908" s="39" t="n">
        <v>0</v>
      </c>
      <c r="AD1908" s="38" t="n">
        <v>0</v>
      </c>
      <c r="AE1908" s="38" t="n">
        <v>0.120466823955405</v>
      </c>
      <c r="AF1908" s="38" t="n">
        <v>1.53999412339772</v>
      </c>
      <c r="AG1908" s="38" t="n">
        <v>3.4785158338109</v>
      </c>
      <c r="AH1908" s="38" t="n">
        <v>1.77481546901359</v>
      </c>
      <c r="AI1908" s="38" t="n">
        <v>0.291289411686024</v>
      </c>
      <c r="AJ1908" s="38" t="n">
        <v>0.0722483503415406</v>
      </c>
      <c r="AK1908" s="38" t="n">
        <v>0</v>
      </c>
      <c r="AL1908" s="38" t="n">
        <v>0</v>
      </c>
      <c r="AM1908" s="38" t="n">
        <v>0.00175616862873169</v>
      </c>
      <c r="AN1908" s="38" t="n">
        <v>15.4418928334651</v>
      </c>
      <c r="AO1908" s="38" t="n">
        <v>7.08771227102228</v>
      </c>
      <c r="AP1908" s="38" t="n">
        <v>0.824954457767715</v>
      </c>
      <c r="AQ1908" s="38" t="n">
        <v>0.0649467252525788</v>
      </c>
      <c r="AR1908" s="38" t="n">
        <v>7.97761345404257</v>
      </c>
      <c r="AS1908" s="38" t="n">
        <v>0</v>
      </c>
      <c r="AT1908" s="38" t="n">
        <v>0</v>
      </c>
      <c r="AU1908" s="38" t="n">
        <v>0</v>
      </c>
      <c r="AV1908" s="38" t="n">
        <v>1.021622576509</v>
      </c>
      <c r="AW1908" s="38" t="n">
        <v>0</v>
      </c>
      <c r="AX1908" s="38" t="n">
        <v>3.39959720924727</v>
      </c>
      <c r="AY1908" s="38" t="n">
        <v>0.483433020269604</v>
      </c>
      <c r="AZ1908" s="38" t="n">
        <v>0.0953471939741224</v>
      </c>
      <c r="BA1908" s="38" t="n">
        <v>5</v>
      </c>
      <c r="BB1908" s="38" t="n">
        <v>0</v>
      </c>
      <c r="BC1908" s="38" t="n">
        <v>0</v>
      </c>
      <c r="BD1908" s="38" t="n">
        <v>0.0223865459574289</v>
      </c>
      <c r="BE1908" s="38" t="n">
        <v>1.73454944684765</v>
      </c>
      <c r="BF1908" s="38" t="n">
        <v>0.243064007194922</v>
      </c>
      <c r="BG1908" s="38" t="n">
        <v>2</v>
      </c>
      <c r="BH1908" s="38" t="n">
        <v>0.0416167929974401</v>
      </c>
      <c r="BI1908" s="38" t="n">
        <v>0.0706092201180916</v>
      </c>
      <c r="BJ1908" s="38" t="n">
        <v>0.112226013115532</v>
      </c>
      <c r="BK1908" s="3" t="s">
        <v>186</v>
      </c>
      <c r="BM1908" s="3" t="s">
        <v>143</v>
      </c>
    </row>
    <row r="1909" s="3" customFormat="true" ht="12.75" hidden="false" customHeight="true" outlineLevel="0" collapsed="false">
      <c r="A1909" s="3" t="s">
        <v>26</v>
      </c>
      <c r="B1909" s="34" t="s">
        <v>546</v>
      </c>
      <c r="C1909" s="40" t="s">
        <v>780</v>
      </c>
      <c r="D1909" s="40" t="n">
        <v>5</v>
      </c>
      <c r="E1909" s="3" t="s">
        <v>42</v>
      </c>
      <c r="J1909" s="36"/>
      <c r="L1909" s="37" t="n">
        <v>47.1964</v>
      </c>
      <c r="M1909" s="37" t="n">
        <v>0.879988</v>
      </c>
      <c r="N1909" s="37" t="n">
        <v>6.96417</v>
      </c>
      <c r="O1909" s="38"/>
      <c r="P1909" s="37" t="n">
        <v>14.1038</v>
      </c>
      <c r="Q1909" s="37" t="n">
        <v>0.94508</v>
      </c>
      <c r="R1909" s="37" t="n">
        <v>14.6419</v>
      </c>
      <c r="S1909" s="37" t="n">
        <v>11.2432</v>
      </c>
      <c r="T1909" s="37" t="n">
        <v>1.4049</v>
      </c>
      <c r="U1909" s="37" t="n">
        <v>0.608996</v>
      </c>
      <c r="V1909" s="37"/>
      <c r="W1909" s="37" t="n">
        <v>0.009055</v>
      </c>
      <c r="X1909" s="37" t="n">
        <v>97.997489</v>
      </c>
      <c r="Y1909" s="37"/>
      <c r="Z1909" s="38" t="n">
        <v>6.94718823988154</v>
      </c>
      <c r="AA1909" s="38" t="n">
        <v>0.0974246403190503</v>
      </c>
      <c r="AB1909" s="38" t="n">
        <v>1.20809100361384</v>
      </c>
      <c r="AC1909" s="39" t="n">
        <v>0</v>
      </c>
      <c r="AD1909" s="38" t="n">
        <v>0</v>
      </c>
      <c r="AE1909" s="38" t="n">
        <v>0.117816876801785</v>
      </c>
      <c r="AF1909" s="38" t="n">
        <v>1.73595908770506</v>
      </c>
      <c r="AG1909" s="38" t="n">
        <v>3.21308716769186</v>
      </c>
      <c r="AH1909" s="38" t="n">
        <v>1.77301352540343</v>
      </c>
      <c r="AI1909" s="38" t="n">
        <v>0.400916521543336</v>
      </c>
      <c r="AJ1909" s="38" t="n">
        <v>0.114346703900444</v>
      </c>
      <c r="AK1909" s="38" t="n">
        <v>0</v>
      </c>
      <c r="AL1909" s="38" t="n">
        <v>0</v>
      </c>
      <c r="AM1909" s="38" t="n">
        <v>0.00225892770806502</v>
      </c>
      <c r="AN1909" s="38" t="n">
        <v>15.6101026945684</v>
      </c>
      <c r="AO1909" s="38" t="n">
        <v>6.78050923201054</v>
      </c>
      <c r="AP1909" s="38" t="n">
        <v>1.17910612470351</v>
      </c>
      <c r="AQ1909" s="38" t="n">
        <v>0.0403846432859563</v>
      </c>
      <c r="AR1909" s="38" t="n">
        <v>8</v>
      </c>
      <c r="AS1909" s="38" t="n">
        <v>0</v>
      </c>
      <c r="AT1909" s="38" t="n">
        <v>0.0547025560670715</v>
      </c>
      <c r="AU1909" s="38" t="n">
        <v>0</v>
      </c>
      <c r="AV1909" s="38" t="n">
        <v>1.07931852891458</v>
      </c>
      <c r="AW1909" s="38" t="n">
        <v>0</v>
      </c>
      <c r="AX1909" s="38" t="n">
        <v>3.1359978240867</v>
      </c>
      <c r="AY1909" s="38" t="n">
        <v>0.614990911702708</v>
      </c>
      <c r="AZ1909" s="38" t="n">
        <v>0.114990179228937</v>
      </c>
      <c r="BA1909" s="38" t="n">
        <v>5</v>
      </c>
      <c r="BB1909" s="38" t="n">
        <v>0</v>
      </c>
      <c r="BC1909" s="38" t="n">
        <v>0</v>
      </c>
      <c r="BD1909" s="38" t="n">
        <v>1.30451205393456E-015</v>
      </c>
      <c r="BE1909" s="38" t="n">
        <v>1.73047485721828</v>
      </c>
      <c r="BF1909" s="38" t="n">
        <v>0.269525142781719</v>
      </c>
      <c r="BG1909" s="38" t="n">
        <v>2</v>
      </c>
      <c r="BH1909" s="38" t="n">
        <v>0.121772470256112</v>
      </c>
      <c r="BI1909" s="38" t="n">
        <v>0.111603263748638</v>
      </c>
      <c r="BJ1909" s="38" t="n">
        <v>0.23337573400475</v>
      </c>
      <c r="BK1909" s="3" t="s">
        <v>186</v>
      </c>
      <c r="BM1909" s="3" t="s">
        <v>143</v>
      </c>
    </row>
    <row r="1910" s="3" customFormat="true" ht="12.75" hidden="false" customHeight="true" outlineLevel="0" collapsed="false">
      <c r="A1910" s="3" t="s">
        <v>26</v>
      </c>
      <c r="B1910" s="34" t="s">
        <v>546</v>
      </c>
      <c r="C1910" s="40" t="s">
        <v>781</v>
      </c>
      <c r="D1910" s="40" t="n">
        <v>1</v>
      </c>
      <c r="E1910" s="3" t="s">
        <v>42</v>
      </c>
      <c r="J1910" s="36"/>
      <c r="L1910" s="37" t="n">
        <v>47.6935</v>
      </c>
      <c r="M1910" s="37" t="n">
        <v>0.600798</v>
      </c>
      <c r="N1910" s="37" t="n">
        <v>5.34274</v>
      </c>
      <c r="O1910" s="38"/>
      <c r="P1910" s="37" t="n">
        <v>12.7581</v>
      </c>
      <c r="Q1910" s="37" t="n">
        <v>0.961191</v>
      </c>
      <c r="R1910" s="37" t="n">
        <v>16.2898</v>
      </c>
      <c r="S1910" s="37" t="n">
        <v>11.1407</v>
      </c>
      <c r="T1910" s="37" t="n">
        <v>1.04949</v>
      </c>
      <c r="U1910" s="37" t="n">
        <v>0.426348</v>
      </c>
      <c r="V1910" s="37"/>
      <c r="W1910" s="37" t="n">
        <v>0.007476</v>
      </c>
      <c r="X1910" s="37" t="n">
        <v>96.270143</v>
      </c>
      <c r="Y1910" s="37"/>
      <c r="Z1910" s="38" t="n">
        <v>7.08928285152854</v>
      </c>
      <c r="AA1910" s="38" t="n">
        <v>0.0671681607125191</v>
      </c>
      <c r="AB1910" s="38" t="n">
        <v>0.935916799733787</v>
      </c>
      <c r="AC1910" s="39" t="n">
        <v>0</v>
      </c>
      <c r="AD1910" s="38" t="n">
        <v>0</v>
      </c>
      <c r="AE1910" s="38" t="n">
        <v>0.12100172050016</v>
      </c>
      <c r="AF1910" s="38" t="n">
        <v>1.58574102988071</v>
      </c>
      <c r="AG1910" s="38" t="n">
        <v>3.60980498259311</v>
      </c>
      <c r="AH1910" s="38" t="n">
        <v>1.77409760082781</v>
      </c>
      <c r="AI1910" s="38" t="n">
        <v>0.302433407396075</v>
      </c>
      <c r="AJ1910" s="38" t="n">
        <v>0.0808381482974025</v>
      </c>
      <c r="AK1910" s="38" t="n">
        <v>0</v>
      </c>
      <c r="AL1910" s="38" t="n">
        <v>0</v>
      </c>
      <c r="AM1910" s="38" t="n">
        <v>0.0018833285373427</v>
      </c>
      <c r="AN1910" s="38" t="n">
        <v>15.5681680300075</v>
      </c>
      <c r="AO1910" s="38" t="n">
        <v>6.87308953217982</v>
      </c>
      <c r="AP1910" s="38" t="n">
        <v>0.907375272500881</v>
      </c>
      <c r="AQ1910" s="38" t="n">
        <v>0.0651198142262653</v>
      </c>
      <c r="AR1910" s="38" t="n">
        <v>7.84558461890697</v>
      </c>
      <c r="AS1910" s="38" t="n">
        <v>0</v>
      </c>
      <c r="AT1910" s="38" t="n">
        <v>0</v>
      </c>
      <c r="AU1910" s="38" t="n">
        <v>0</v>
      </c>
      <c r="AV1910" s="38" t="n">
        <v>1.36179709836401</v>
      </c>
      <c r="AW1910" s="38" t="n">
        <v>0</v>
      </c>
      <c r="AX1910" s="38" t="n">
        <v>3.49972110842238</v>
      </c>
      <c r="AY1910" s="38" t="n">
        <v>0.138481793213605</v>
      </c>
      <c r="AZ1910" s="38" t="n">
        <v>0</v>
      </c>
      <c r="BA1910" s="38" t="n">
        <v>5</v>
      </c>
      <c r="BB1910" s="38" t="n">
        <v>0</v>
      </c>
      <c r="BC1910" s="38" t="n">
        <v>0.0371037043038795</v>
      </c>
      <c r="BD1910" s="38" t="n">
        <v>0.117311676789153</v>
      </c>
      <c r="BE1910" s="38" t="n">
        <v>1.7199950833794</v>
      </c>
      <c r="BF1910" s="38" t="n">
        <v>0.125589535527567</v>
      </c>
      <c r="BG1910" s="38" t="n">
        <v>2</v>
      </c>
      <c r="BH1910" s="38" t="n">
        <v>0.167620924555466</v>
      </c>
      <c r="BI1910" s="38" t="n">
        <v>0.0783729246666863</v>
      </c>
      <c r="BJ1910" s="38" t="n">
        <v>0.245993849222153</v>
      </c>
      <c r="BK1910" s="3" t="s">
        <v>186</v>
      </c>
      <c r="BM1910" s="3" t="s">
        <v>143</v>
      </c>
    </row>
    <row r="1911" s="3" customFormat="true" ht="12.75" hidden="false" customHeight="true" outlineLevel="0" collapsed="false">
      <c r="A1911" s="3" t="s">
        <v>26</v>
      </c>
      <c r="B1911" s="34" t="s">
        <v>546</v>
      </c>
      <c r="C1911" s="40" t="s">
        <v>781</v>
      </c>
      <c r="D1911" s="40" t="n">
        <v>2</v>
      </c>
      <c r="E1911" s="3" t="s">
        <v>42</v>
      </c>
      <c r="J1911" s="36"/>
      <c r="L1911" s="37" t="n">
        <v>48.6419</v>
      </c>
      <c r="M1911" s="37" t="n">
        <v>0.698234</v>
      </c>
      <c r="N1911" s="37" t="n">
        <v>5.75697</v>
      </c>
      <c r="O1911" s="38"/>
      <c r="P1911" s="37" t="n">
        <v>13.1812</v>
      </c>
      <c r="Q1911" s="37" t="n">
        <v>0.957004</v>
      </c>
      <c r="R1911" s="37" t="n">
        <v>15.6052</v>
      </c>
      <c r="S1911" s="37" t="n">
        <v>11.184</v>
      </c>
      <c r="T1911" s="37" t="n">
        <v>1.25887</v>
      </c>
      <c r="U1911" s="37" t="n">
        <v>0.462908</v>
      </c>
      <c r="V1911" s="37"/>
      <c r="W1911" s="37" t="n">
        <v>0.006831</v>
      </c>
      <c r="X1911" s="37" t="n">
        <v>97.753117</v>
      </c>
      <c r="Y1911" s="37"/>
      <c r="Z1911" s="38" t="n">
        <v>7.12084850871899</v>
      </c>
      <c r="AA1911" s="38" t="n">
        <v>0.076880124229058</v>
      </c>
      <c r="AB1911" s="38" t="n">
        <v>0.993219586087194</v>
      </c>
      <c r="AC1911" s="39" t="n">
        <v>0</v>
      </c>
      <c r="AD1911" s="38" t="n">
        <v>0</v>
      </c>
      <c r="AE1911" s="38" t="n">
        <v>0.118651630013324</v>
      </c>
      <c r="AF1911" s="38" t="n">
        <v>1.61353844353644</v>
      </c>
      <c r="AG1911" s="38" t="n">
        <v>3.40577091949577</v>
      </c>
      <c r="AH1911" s="38" t="n">
        <v>1.75404323272542</v>
      </c>
      <c r="AI1911" s="38" t="n">
        <v>0.357281433133655</v>
      </c>
      <c r="AJ1911" s="38" t="n">
        <v>0.0864420224200928</v>
      </c>
      <c r="AK1911" s="38" t="n">
        <v>0</v>
      </c>
      <c r="AL1911" s="38" t="n">
        <v>0</v>
      </c>
      <c r="AM1911" s="38" t="n">
        <v>0.00169480285058564</v>
      </c>
      <c r="AN1911" s="38" t="n">
        <v>15.5283707032105</v>
      </c>
      <c r="AO1911" s="38" t="n">
        <v>6.94513175387558</v>
      </c>
      <c r="AP1911" s="38" t="n">
        <v>0.968710523396074</v>
      </c>
      <c r="AQ1911" s="38" t="n">
        <v>0.0749830011650091</v>
      </c>
      <c r="AR1911" s="38" t="n">
        <v>7.98882527843666</v>
      </c>
      <c r="AS1911" s="38" t="n">
        <v>0</v>
      </c>
      <c r="AT1911" s="38" t="n">
        <v>0</v>
      </c>
      <c r="AU1911" s="38" t="n">
        <v>0</v>
      </c>
      <c r="AV1911" s="38" t="n">
        <v>1.10871512555252</v>
      </c>
      <c r="AW1911" s="38" t="n">
        <v>0</v>
      </c>
      <c r="AX1911" s="38" t="n">
        <v>3.32172882634056</v>
      </c>
      <c r="AY1911" s="38" t="n">
        <v>0.465007032218794</v>
      </c>
      <c r="AZ1911" s="38" t="n">
        <v>0.104549015888123</v>
      </c>
      <c r="BA1911" s="38" t="n">
        <v>5</v>
      </c>
      <c r="BB1911" s="38" t="n">
        <v>0</v>
      </c>
      <c r="BC1911" s="38" t="n">
        <v>0</v>
      </c>
      <c r="BD1911" s="38" t="n">
        <v>0.0111747215633389</v>
      </c>
      <c r="BE1911" s="38" t="n">
        <v>1.71075979756566</v>
      </c>
      <c r="BF1911" s="38" t="n">
        <v>0.278065480870997</v>
      </c>
      <c r="BG1911" s="38" t="n">
        <v>2</v>
      </c>
      <c r="BH1911" s="38" t="n">
        <v>0.0703995402972606</v>
      </c>
      <c r="BI1911" s="38" t="n">
        <v>0.084308946334685</v>
      </c>
      <c r="BJ1911" s="38" t="n">
        <v>0.154708486631946</v>
      </c>
      <c r="BK1911" s="3" t="s">
        <v>186</v>
      </c>
      <c r="BM1911" s="3" t="s">
        <v>143</v>
      </c>
    </row>
    <row r="1912" s="3" customFormat="true" ht="12.75" hidden="false" customHeight="true" outlineLevel="0" collapsed="false">
      <c r="A1912" s="3" t="s">
        <v>26</v>
      </c>
      <c r="B1912" s="34" t="s">
        <v>546</v>
      </c>
      <c r="C1912" s="40" t="s">
        <v>781</v>
      </c>
      <c r="D1912" s="40" t="n">
        <v>3</v>
      </c>
      <c r="E1912" s="3" t="s">
        <v>42</v>
      </c>
      <c r="J1912" s="36"/>
      <c r="L1912" s="37" t="n">
        <v>51.6592</v>
      </c>
      <c r="M1912" s="37" t="n">
        <v>0.06998</v>
      </c>
      <c r="N1912" s="37" t="n">
        <v>3.20597</v>
      </c>
      <c r="O1912" s="38"/>
      <c r="P1912" s="37" t="n">
        <v>11.4921</v>
      </c>
      <c r="Q1912" s="37" t="n">
        <v>1.04128</v>
      </c>
      <c r="R1912" s="37" t="n">
        <v>17.0916</v>
      </c>
      <c r="S1912" s="37" t="n">
        <v>11.7957</v>
      </c>
      <c r="T1912" s="37" t="n">
        <v>0.601079</v>
      </c>
      <c r="U1912" s="37" t="n">
        <v>0.154542</v>
      </c>
      <c r="V1912" s="37"/>
      <c r="W1912" s="37" t="n">
        <v>0.005813</v>
      </c>
      <c r="X1912" s="37" t="n">
        <v>97.117264</v>
      </c>
      <c r="Y1912" s="37"/>
      <c r="Z1912" s="38" t="n">
        <v>7.50167790849354</v>
      </c>
      <c r="AA1912" s="38" t="n">
        <v>0.00764322321372153</v>
      </c>
      <c r="AB1912" s="38" t="n">
        <v>0.548656190845876</v>
      </c>
      <c r="AC1912" s="39" t="n">
        <v>0</v>
      </c>
      <c r="AD1912" s="38" t="n">
        <v>0</v>
      </c>
      <c r="AE1912" s="38" t="n">
        <v>0.12806103390742</v>
      </c>
      <c r="AF1912" s="38" t="n">
        <v>1.39544680273366</v>
      </c>
      <c r="AG1912" s="38" t="n">
        <v>3.70014152242926</v>
      </c>
      <c r="AH1912" s="38" t="n">
        <v>1.83508580014102</v>
      </c>
      <c r="AI1912" s="38" t="n">
        <v>0.169219590592708</v>
      </c>
      <c r="AJ1912" s="38" t="n">
        <v>0.0286263701280041</v>
      </c>
      <c r="AK1912" s="38" t="n">
        <v>0</v>
      </c>
      <c r="AL1912" s="38" t="n">
        <v>0</v>
      </c>
      <c r="AM1912" s="38" t="n">
        <v>0.00143062148988935</v>
      </c>
      <c r="AN1912" s="38" t="n">
        <v>15.3159890639751</v>
      </c>
      <c r="AO1912" s="38" t="n">
        <v>7.34261059643753</v>
      </c>
      <c r="AP1912" s="38" t="n">
        <v>0.53702235817733</v>
      </c>
      <c r="AQ1912" s="38" t="n">
        <v>0.00748115454230147</v>
      </c>
      <c r="AR1912" s="38" t="n">
        <v>7.88711410915716</v>
      </c>
      <c r="AS1912" s="38" t="n">
        <v>0</v>
      </c>
      <c r="AT1912" s="38" t="n">
        <v>0</v>
      </c>
      <c r="AU1912" s="38" t="n">
        <v>0</v>
      </c>
      <c r="AV1912" s="38" t="n">
        <v>0.956082731980063</v>
      </c>
      <c r="AW1912" s="38" t="n">
        <v>0</v>
      </c>
      <c r="AX1912" s="38" t="n">
        <v>3.62168286646201</v>
      </c>
      <c r="AY1912" s="38" t="n">
        <v>0.409774694252017</v>
      </c>
      <c r="AZ1912" s="38" t="n">
        <v>0.0124597073059114</v>
      </c>
      <c r="BA1912" s="38" t="n">
        <v>5</v>
      </c>
      <c r="BB1912" s="38" t="n">
        <v>0</v>
      </c>
      <c r="BC1912" s="38" t="n">
        <v>0</v>
      </c>
      <c r="BD1912" s="38" t="n">
        <v>0.112885890842836</v>
      </c>
      <c r="BE1912" s="38" t="n">
        <v>1.79617421673512</v>
      </c>
      <c r="BF1912" s="38" t="n">
        <v>0.0909398924220479</v>
      </c>
      <c r="BG1912" s="38" t="n">
        <v>2</v>
      </c>
      <c r="BH1912" s="38" t="n">
        <v>0.074691526864035</v>
      </c>
      <c r="BI1912" s="38" t="n">
        <v>0.0280193699600781</v>
      </c>
      <c r="BJ1912" s="38" t="n">
        <v>0.102710896824113</v>
      </c>
      <c r="BL1912" s="3" t="s">
        <v>157</v>
      </c>
      <c r="BM1912" s="3" t="s">
        <v>143</v>
      </c>
    </row>
    <row r="1913" s="3" customFormat="true" ht="12.75" hidden="false" customHeight="true" outlineLevel="0" collapsed="false">
      <c r="A1913" s="3" t="s">
        <v>26</v>
      </c>
      <c r="B1913" s="34" t="s">
        <v>546</v>
      </c>
      <c r="C1913" s="40" t="s">
        <v>781</v>
      </c>
      <c r="D1913" s="40" t="n">
        <v>4</v>
      </c>
      <c r="E1913" s="3" t="s">
        <v>42</v>
      </c>
      <c r="J1913" s="36"/>
      <c r="L1913" s="37" t="n">
        <v>49.6903</v>
      </c>
      <c r="M1913" s="37" t="n">
        <v>0.596329</v>
      </c>
      <c r="N1913" s="37" t="n">
        <v>5.19678</v>
      </c>
      <c r="O1913" s="38"/>
      <c r="P1913" s="37" t="n">
        <v>12.6919</v>
      </c>
      <c r="Q1913" s="37" t="n">
        <v>0.897822</v>
      </c>
      <c r="R1913" s="37" t="n">
        <v>16.0925</v>
      </c>
      <c r="S1913" s="37" t="n">
        <v>11.3412</v>
      </c>
      <c r="T1913" s="37" t="n">
        <v>1.10872</v>
      </c>
      <c r="U1913" s="37" t="n">
        <v>0.393928</v>
      </c>
      <c r="V1913" s="37"/>
      <c r="W1913" s="37" t="n">
        <v>0.009498</v>
      </c>
      <c r="X1913" s="37" t="n">
        <v>98.018977</v>
      </c>
      <c r="Y1913" s="37"/>
      <c r="Z1913" s="38" t="n">
        <v>7.21911612907976</v>
      </c>
      <c r="AA1913" s="38" t="n">
        <v>0.0651613700651045</v>
      </c>
      <c r="AB1913" s="38" t="n">
        <v>0.889768105442731</v>
      </c>
      <c r="AC1913" s="39" t="n">
        <v>0</v>
      </c>
      <c r="AD1913" s="38" t="n">
        <v>0</v>
      </c>
      <c r="AE1913" s="38" t="n">
        <v>0.110469246619867</v>
      </c>
      <c r="AF1913" s="38" t="n">
        <v>1.54185027457985</v>
      </c>
      <c r="AG1913" s="38" t="n">
        <v>3.48546563345748</v>
      </c>
      <c r="AH1913" s="38" t="n">
        <v>1.76519763765358</v>
      </c>
      <c r="AI1913" s="38" t="n">
        <v>0.312278898513053</v>
      </c>
      <c r="AJ1913" s="38" t="n">
        <v>0.0730025914988981</v>
      </c>
      <c r="AK1913" s="38" t="n">
        <v>0</v>
      </c>
      <c r="AL1913" s="38" t="n">
        <v>0</v>
      </c>
      <c r="AM1913" s="38" t="n">
        <v>0.00233861245885051</v>
      </c>
      <c r="AN1913" s="38" t="n">
        <v>15.4646484993692</v>
      </c>
      <c r="AO1913" s="38" t="n">
        <v>7.0500077243591</v>
      </c>
      <c r="AP1913" s="38" t="n">
        <v>0.868925212463542</v>
      </c>
      <c r="AQ1913" s="38" t="n">
        <v>0.063634959470775</v>
      </c>
      <c r="AR1913" s="38" t="n">
        <v>7.98256789629342</v>
      </c>
      <c r="AS1913" s="38" t="n">
        <v>0</v>
      </c>
      <c r="AT1913" s="38" t="n">
        <v>0</v>
      </c>
      <c r="AU1913" s="38" t="n">
        <v>0</v>
      </c>
      <c r="AV1913" s="38" t="n">
        <v>1.05454242373607</v>
      </c>
      <c r="AW1913" s="38" t="n">
        <v>0</v>
      </c>
      <c r="AX1913" s="38" t="n">
        <v>3.40381830677044</v>
      </c>
      <c r="AY1913" s="38" t="n">
        <v>0.451189878007472</v>
      </c>
      <c r="AZ1913" s="38" t="n">
        <v>0.0904493914860263</v>
      </c>
      <c r="BA1913" s="38" t="n">
        <v>5</v>
      </c>
      <c r="BB1913" s="38" t="n">
        <v>0</v>
      </c>
      <c r="BC1913" s="38" t="n">
        <v>0</v>
      </c>
      <c r="BD1913" s="38" t="n">
        <v>0.0174321037065811</v>
      </c>
      <c r="BE1913" s="38" t="n">
        <v>1.72384773398354</v>
      </c>
      <c r="BF1913" s="38" t="n">
        <v>0.258720162309878</v>
      </c>
      <c r="BG1913" s="38" t="n">
        <v>2</v>
      </c>
      <c r="BH1913" s="38" t="n">
        <v>0.0462435766446871</v>
      </c>
      <c r="BI1913" s="38" t="n">
        <v>0.0712924996305705</v>
      </c>
      <c r="BJ1913" s="38" t="n">
        <v>0.117536076275258</v>
      </c>
      <c r="BK1913" s="3" t="s">
        <v>186</v>
      </c>
      <c r="BM1913" s="3" t="s">
        <v>143</v>
      </c>
    </row>
    <row r="1914" s="3" customFormat="true" ht="12.75" hidden="false" customHeight="true" outlineLevel="0" collapsed="false">
      <c r="A1914" s="3" t="s">
        <v>26</v>
      </c>
      <c r="B1914" s="34" t="s">
        <v>546</v>
      </c>
      <c r="C1914" s="40" t="s">
        <v>781</v>
      </c>
      <c r="D1914" s="40" t="n">
        <v>5</v>
      </c>
      <c r="E1914" s="3" t="s">
        <v>42</v>
      </c>
      <c r="J1914" s="36"/>
      <c r="L1914" s="37" t="n">
        <v>48.9985</v>
      </c>
      <c r="M1914" s="37" t="n">
        <v>0.659024</v>
      </c>
      <c r="N1914" s="37" t="n">
        <v>5.45849</v>
      </c>
      <c r="O1914" s="38"/>
      <c r="P1914" s="37" t="n">
        <v>12.8259</v>
      </c>
      <c r="Q1914" s="37" t="n">
        <v>0.904032</v>
      </c>
      <c r="R1914" s="37" t="n">
        <v>15.8707</v>
      </c>
      <c r="S1914" s="37" t="n">
        <v>11.2609</v>
      </c>
      <c r="T1914" s="37" t="n">
        <v>1.15543</v>
      </c>
      <c r="U1914" s="37" t="n">
        <v>0.45328</v>
      </c>
      <c r="V1914" s="37"/>
      <c r="W1914" s="37" t="n">
        <v>0.011821</v>
      </c>
      <c r="X1914" s="37" t="n">
        <v>97.598077</v>
      </c>
      <c r="Y1914" s="37"/>
      <c r="Z1914" s="38" t="n">
        <v>7.16572586556117</v>
      </c>
      <c r="AA1914" s="38" t="n">
        <v>0.0724887320253933</v>
      </c>
      <c r="AB1914" s="38" t="n">
        <v>0.940762540870094</v>
      </c>
      <c r="AC1914" s="39" t="n">
        <v>0</v>
      </c>
      <c r="AD1914" s="38" t="n">
        <v>0</v>
      </c>
      <c r="AE1914" s="38" t="n">
        <v>0.111969553880193</v>
      </c>
      <c r="AF1914" s="38" t="n">
        <v>1.56844179121197</v>
      </c>
      <c r="AG1914" s="38" t="n">
        <v>3.46017739618011</v>
      </c>
      <c r="AH1914" s="38" t="n">
        <v>1.76429996458225</v>
      </c>
      <c r="AI1914" s="38" t="n">
        <v>0.327589061487374</v>
      </c>
      <c r="AJ1914" s="38" t="n">
        <v>0.0845576643862864</v>
      </c>
      <c r="AK1914" s="38" t="n">
        <v>0</v>
      </c>
      <c r="AL1914" s="38" t="n">
        <v>0</v>
      </c>
      <c r="AM1914" s="38" t="n">
        <v>0.0029298494607464</v>
      </c>
      <c r="AN1914" s="38" t="n">
        <v>15.4989424196456</v>
      </c>
      <c r="AO1914" s="38" t="n">
        <v>6.99380423457097</v>
      </c>
      <c r="AP1914" s="38" t="n">
        <v>0.918191564330482</v>
      </c>
      <c r="AQ1914" s="38" t="n">
        <v>0.0707495668281714</v>
      </c>
      <c r="AR1914" s="38" t="n">
        <v>7.98274536572962</v>
      </c>
      <c r="AS1914" s="38" t="n">
        <v>0</v>
      </c>
      <c r="AT1914" s="38" t="n">
        <v>0</v>
      </c>
      <c r="AU1914" s="38" t="n">
        <v>0</v>
      </c>
      <c r="AV1914" s="38" t="n">
        <v>1.07995399714107</v>
      </c>
      <c r="AW1914" s="38" t="n">
        <v>0</v>
      </c>
      <c r="AX1914" s="38" t="n">
        <v>3.37716007837764</v>
      </c>
      <c r="AY1914" s="38" t="n">
        <v>0.450857402409636</v>
      </c>
      <c r="AZ1914" s="38" t="n">
        <v>0.0920285220716588</v>
      </c>
      <c r="BA1914" s="38" t="n">
        <v>5</v>
      </c>
      <c r="BB1914" s="38" t="n">
        <v>0</v>
      </c>
      <c r="BC1914" s="38" t="n">
        <v>0</v>
      </c>
      <c r="BD1914" s="38" t="n">
        <v>0.0172546342703805</v>
      </c>
      <c r="BE1914" s="38" t="n">
        <v>1.7219705016419</v>
      </c>
      <c r="BF1914" s="38" t="n">
        <v>0.260774864087716</v>
      </c>
      <c r="BG1914" s="38" t="n">
        <v>2</v>
      </c>
      <c r="BH1914" s="38" t="n">
        <v>0.0589546104154364</v>
      </c>
      <c r="BI1914" s="38" t="n">
        <v>0.0825289387768014</v>
      </c>
      <c r="BJ1914" s="38" t="n">
        <v>0.141483549192238</v>
      </c>
      <c r="BK1914" s="3" t="s">
        <v>186</v>
      </c>
      <c r="BM1914" s="3" t="s">
        <v>143</v>
      </c>
    </row>
    <row r="1915" s="3" customFormat="true" ht="12.75" hidden="false" customHeight="true" outlineLevel="0" collapsed="false">
      <c r="A1915" s="3" t="s">
        <v>26</v>
      </c>
      <c r="B1915" s="34" t="s">
        <v>546</v>
      </c>
      <c r="C1915" s="40" t="s">
        <v>781</v>
      </c>
      <c r="D1915" s="40" t="n">
        <v>6</v>
      </c>
      <c r="E1915" s="3" t="s">
        <v>42</v>
      </c>
      <c r="J1915" s="36"/>
      <c r="L1915" s="37" t="n">
        <v>48.6522</v>
      </c>
      <c r="M1915" s="37" t="n">
        <v>0.825774</v>
      </c>
      <c r="N1915" s="37" t="n">
        <v>5.86462</v>
      </c>
      <c r="O1915" s="38"/>
      <c r="P1915" s="37" t="n">
        <v>13.2758</v>
      </c>
      <c r="Q1915" s="37" t="n">
        <v>0.984216</v>
      </c>
      <c r="R1915" s="37" t="n">
        <v>15.2701</v>
      </c>
      <c r="S1915" s="37" t="n">
        <v>11.2877</v>
      </c>
      <c r="T1915" s="37" t="n">
        <v>1.21148</v>
      </c>
      <c r="U1915" s="37" t="n">
        <v>0.536029</v>
      </c>
      <c r="V1915" s="37"/>
      <c r="W1915" s="37" t="n">
        <v>0.023209</v>
      </c>
      <c r="X1915" s="37" t="n">
        <v>97.931128</v>
      </c>
      <c r="Y1915" s="37"/>
      <c r="Z1915" s="38" t="n">
        <v>7.11642259089489</v>
      </c>
      <c r="AA1915" s="38" t="n">
        <v>0.0908473615619659</v>
      </c>
      <c r="AB1915" s="38" t="n">
        <v>1.01094892842455</v>
      </c>
      <c r="AC1915" s="39" t="n">
        <v>0</v>
      </c>
      <c r="AD1915" s="38" t="n">
        <v>0</v>
      </c>
      <c r="AE1915" s="38" t="n">
        <v>0.121923776751356</v>
      </c>
      <c r="AF1915" s="38" t="n">
        <v>1.62376471185093</v>
      </c>
      <c r="AG1915" s="38" t="n">
        <v>3.3298602361392</v>
      </c>
      <c r="AH1915" s="38" t="n">
        <v>1.76883215168371</v>
      </c>
      <c r="AI1915" s="38" t="n">
        <v>0.343545166739061</v>
      </c>
      <c r="AJ1915" s="38" t="n">
        <v>0.100013021848928</v>
      </c>
      <c r="AK1915" s="38" t="n">
        <v>0</v>
      </c>
      <c r="AL1915" s="38" t="n">
        <v>0</v>
      </c>
      <c r="AM1915" s="38" t="n">
        <v>0.00575346346055049</v>
      </c>
      <c r="AN1915" s="38" t="n">
        <v>15.5119114093551</v>
      </c>
      <c r="AO1915" s="38" t="n">
        <v>6.95916285180906</v>
      </c>
      <c r="AP1915" s="38" t="n">
        <v>0.988608832304271</v>
      </c>
      <c r="AQ1915" s="38" t="n">
        <v>0.0522283158866655</v>
      </c>
      <c r="AR1915" s="38" t="n">
        <v>8</v>
      </c>
      <c r="AS1915" s="38" t="n">
        <v>0</v>
      </c>
      <c r="AT1915" s="38" t="n">
        <v>0.0366114874965394</v>
      </c>
      <c r="AU1915" s="38" t="n">
        <v>0</v>
      </c>
      <c r="AV1915" s="38" t="n">
        <v>0.999553577611477</v>
      </c>
      <c r="AW1915" s="38" t="n">
        <v>0</v>
      </c>
      <c r="AX1915" s="38" t="n">
        <v>3.25627650144116</v>
      </c>
      <c r="AY1915" s="38" t="n">
        <v>0.588328946010618</v>
      </c>
      <c r="AZ1915" s="38" t="n">
        <v>0.119229487440205</v>
      </c>
      <c r="BA1915" s="38" t="n">
        <v>5</v>
      </c>
      <c r="BB1915" s="38" t="n">
        <v>0</v>
      </c>
      <c r="BC1915" s="38" t="n">
        <v>0</v>
      </c>
      <c r="BD1915" s="38" t="n">
        <v>5.55111512312578E-016</v>
      </c>
      <c r="BE1915" s="38" t="n">
        <v>1.72974424211854</v>
      </c>
      <c r="BF1915" s="38" t="n">
        <v>0.270255757881456</v>
      </c>
      <c r="BG1915" s="38" t="n">
        <v>2</v>
      </c>
      <c r="BH1915" s="38" t="n">
        <v>0.0656976979107721</v>
      </c>
      <c r="BI1915" s="38" t="n">
        <v>0.0978029195791065</v>
      </c>
      <c r="BJ1915" s="38" t="n">
        <v>0.163500617489879</v>
      </c>
      <c r="BM1915" s="3" t="s">
        <v>143</v>
      </c>
    </row>
    <row r="1916" s="3" customFormat="true" ht="12.75" hidden="false" customHeight="true" outlineLevel="0" collapsed="false">
      <c r="A1916" s="3" t="s">
        <v>26</v>
      </c>
      <c r="B1916" s="34" t="s">
        <v>546</v>
      </c>
      <c r="C1916" s="40" t="s">
        <v>781</v>
      </c>
      <c r="D1916" s="40" t="n">
        <v>7</v>
      </c>
      <c r="E1916" s="3" t="s">
        <v>42</v>
      </c>
      <c r="J1916" s="36"/>
      <c r="L1916" s="37" t="n">
        <v>49.2259</v>
      </c>
      <c r="M1916" s="37" t="n">
        <v>0.660565</v>
      </c>
      <c r="N1916" s="37" t="n">
        <v>5.57943</v>
      </c>
      <c r="O1916" s="38"/>
      <c r="P1916" s="37" t="n">
        <v>13.0185</v>
      </c>
      <c r="Q1916" s="37" t="n">
        <v>0.904944</v>
      </c>
      <c r="R1916" s="37" t="n">
        <v>15.6978</v>
      </c>
      <c r="S1916" s="37" t="n">
        <v>11.3055</v>
      </c>
      <c r="T1916" s="37" t="n">
        <v>1.19922</v>
      </c>
      <c r="U1916" s="37" t="n">
        <v>0.429743</v>
      </c>
      <c r="V1916" s="37"/>
      <c r="W1916" s="37" t="n">
        <v>0.009489</v>
      </c>
      <c r="X1916" s="37" t="n">
        <v>98.031091</v>
      </c>
      <c r="Y1916" s="37"/>
      <c r="Z1916" s="38" t="n">
        <v>7.16943219393274</v>
      </c>
      <c r="AA1916" s="38" t="n">
        <v>0.0723599941823817</v>
      </c>
      <c r="AB1916" s="38" t="n">
        <v>0.957659282722808</v>
      </c>
      <c r="AC1916" s="39" t="n">
        <v>0</v>
      </c>
      <c r="AD1916" s="38" t="n">
        <v>0</v>
      </c>
      <c r="AE1916" s="38" t="n">
        <v>0.111622447617625</v>
      </c>
      <c r="AF1916" s="38" t="n">
        <v>1.58545965668854</v>
      </c>
      <c r="AG1916" s="38" t="n">
        <v>3.40843303602077</v>
      </c>
      <c r="AH1916" s="38" t="n">
        <v>1.76401709662862</v>
      </c>
      <c r="AI1916" s="38" t="n">
        <v>0.338608851863479</v>
      </c>
      <c r="AJ1916" s="38" t="n">
        <v>0.0798378668494591</v>
      </c>
      <c r="AK1916" s="38" t="n">
        <v>0</v>
      </c>
      <c r="AL1916" s="38" t="n">
        <v>0</v>
      </c>
      <c r="AM1916" s="38" t="n">
        <v>0.00234220674706438</v>
      </c>
      <c r="AN1916" s="38" t="n">
        <v>15.4897726332535</v>
      </c>
      <c r="AO1916" s="38" t="n">
        <v>7.00509976800052</v>
      </c>
      <c r="AP1916" s="38" t="n">
        <v>0.935708524435488</v>
      </c>
      <c r="AQ1916" s="38" t="n">
        <v>0.0591917075639963</v>
      </c>
      <c r="AR1916" s="38" t="n">
        <v>8</v>
      </c>
      <c r="AS1916" s="38" t="n">
        <v>0</v>
      </c>
      <c r="AT1916" s="38" t="n">
        <v>0.011509704311896</v>
      </c>
      <c r="AU1916" s="38" t="n">
        <v>0</v>
      </c>
      <c r="AV1916" s="38" t="n">
        <v>1.03244639345906</v>
      </c>
      <c r="AW1916" s="38" t="n">
        <v>0</v>
      </c>
      <c r="AX1916" s="38" t="n">
        <v>3.33030745308956</v>
      </c>
      <c r="AY1916" s="38" t="n">
        <v>0.516672528767719</v>
      </c>
      <c r="AZ1916" s="38" t="n">
        <v>0.109063920371769</v>
      </c>
      <c r="BA1916" s="38" t="n">
        <v>5</v>
      </c>
      <c r="BB1916" s="38" t="n">
        <v>0</v>
      </c>
      <c r="BC1916" s="38" t="n">
        <v>0</v>
      </c>
      <c r="BD1916" s="38" t="n">
        <v>0</v>
      </c>
      <c r="BE1916" s="38" t="n">
        <v>1.72358360049761</v>
      </c>
      <c r="BF1916" s="38" t="n">
        <v>0.276416399502388</v>
      </c>
      <c r="BG1916" s="38" t="n">
        <v>2</v>
      </c>
      <c r="BH1916" s="38" t="n">
        <v>0.0544311105192722</v>
      </c>
      <c r="BI1916" s="38" t="n">
        <v>0.0780078822724757</v>
      </c>
      <c r="BJ1916" s="38" t="n">
        <v>0.132438992791748</v>
      </c>
      <c r="BK1916" s="3" t="s">
        <v>186</v>
      </c>
      <c r="BM1916" s="3" t="s">
        <v>143</v>
      </c>
    </row>
    <row r="1917" s="3" customFormat="true" ht="12.75" hidden="false" customHeight="true" outlineLevel="0" collapsed="false">
      <c r="A1917" s="3" t="s">
        <v>26</v>
      </c>
      <c r="B1917" s="34" t="s">
        <v>546</v>
      </c>
      <c r="C1917" s="40" t="s">
        <v>781</v>
      </c>
      <c r="D1917" s="40" t="n">
        <v>8</v>
      </c>
      <c r="E1917" s="3" t="s">
        <v>42</v>
      </c>
      <c r="J1917" s="36"/>
      <c r="L1917" s="37" t="n">
        <v>47.5907</v>
      </c>
      <c r="M1917" s="37" t="n">
        <v>0.824471</v>
      </c>
      <c r="N1917" s="37" t="n">
        <v>6.44866</v>
      </c>
      <c r="O1917" s="38"/>
      <c r="P1917" s="37" t="n">
        <v>13.6718</v>
      </c>
      <c r="Q1917" s="37" t="n">
        <v>0.908432</v>
      </c>
      <c r="R1917" s="37" t="n">
        <v>15.1178</v>
      </c>
      <c r="S1917" s="37" t="n">
        <v>11.3379</v>
      </c>
      <c r="T1917" s="37" t="n">
        <v>1.32428</v>
      </c>
      <c r="U1917" s="37" t="n">
        <v>0.541689</v>
      </c>
      <c r="V1917" s="37"/>
      <c r="W1917" s="37" t="n">
        <v>0.013152</v>
      </c>
      <c r="X1917" s="37" t="n">
        <v>97.778884</v>
      </c>
      <c r="Y1917" s="37"/>
      <c r="Z1917" s="38" t="n">
        <v>7.00097817024894</v>
      </c>
      <c r="AA1917" s="38" t="n">
        <v>0.0912229017613056</v>
      </c>
      <c r="AB1917" s="38" t="n">
        <v>1.11798558344241</v>
      </c>
      <c r="AC1917" s="39" t="n">
        <v>0</v>
      </c>
      <c r="AD1917" s="38" t="n">
        <v>0</v>
      </c>
      <c r="AE1917" s="38" t="n">
        <v>0.113179506160722</v>
      </c>
      <c r="AF1917" s="38" t="n">
        <v>1.68176565410177</v>
      </c>
      <c r="AG1917" s="38" t="n">
        <v>3.31550818298989</v>
      </c>
      <c r="AH1917" s="38" t="n">
        <v>1.78686265363537</v>
      </c>
      <c r="AI1917" s="38" t="n">
        <v>0.377680705439416</v>
      </c>
      <c r="AJ1917" s="38" t="n">
        <v>0.101647257141523</v>
      </c>
      <c r="AK1917" s="38" t="n">
        <v>0</v>
      </c>
      <c r="AL1917" s="38" t="n">
        <v>0</v>
      </c>
      <c r="AM1917" s="38" t="n">
        <v>0.00327900527536278</v>
      </c>
      <c r="AN1917" s="38" t="n">
        <v>15.5901096201967</v>
      </c>
      <c r="AO1917" s="38" t="n">
        <v>6.83245821687877</v>
      </c>
      <c r="AP1917" s="38" t="n">
        <v>1.09107464702628</v>
      </c>
      <c r="AQ1917" s="38" t="n">
        <v>0.0764671360949472</v>
      </c>
      <c r="AR1917" s="38" t="n">
        <v>8</v>
      </c>
      <c r="AS1917" s="38" t="n">
        <v>0</v>
      </c>
      <c r="AT1917" s="38" t="n">
        <v>0.0125599469139968</v>
      </c>
      <c r="AU1917" s="38" t="n">
        <v>0</v>
      </c>
      <c r="AV1917" s="38" t="n">
        <v>1.0837323444371</v>
      </c>
      <c r="AW1917" s="38" t="n">
        <v>0</v>
      </c>
      <c r="AX1917" s="38" t="n">
        <v>3.23570086595379</v>
      </c>
      <c r="AY1917" s="38" t="n">
        <v>0.55755167085409</v>
      </c>
      <c r="AZ1917" s="38" t="n">
        <v>0.110455171841024</v>
      </c>
      <c r="BA1917" s="38" t="n">
        <v>5</v>
      </c>
      <c r="BB1917" s="38" t="n">
        <v>0</v>
      </c>
      <c r="BC1917" s="38" t="n">
        <v>0</v>
      </c>
      <c r="BD1917" s="38" t="n">
        <v>2.22044604925031E-016</v>
      </c>
      <c r="BE1917" s="38" t="n">
        <v>1.74385123383846</v>
      </c>
      <c r="BF1917" s="38" t="n">
        <v>0.256148766161538</v>
      </c>
      <c r="BG1917" s="38" t="n">
        <v>2</v>
      </c>
      <c r="BH1917" s="38" t="n">
        <v>0.112440818962729</v>
      </c>
      <c r="BI1917" s="38" t="n">
        <v>0.0992005146125309</v>
      </c>
      <c r="BJ1917" s="38" t="n">
        <v>0.21164133357526</v>
      </c>
      <c r="BK1917" s="3" t="s">
        <v>186</v>
      </c>
      <c r="BM1917" s="3" t="s">
        <v>143</v>
      </c>
    </row>
    <row r="1918" s="3" customFormat="true" ht="12.75" hidden="false" customHeight="true" outlineLevel="0" collapsed="false">
      <c r="A1918" s="3" t="s">
        <v>26</v>
      </c>
      <c r="B1918" s="34" t="s">
        <v>546</v>
      </c>
      <c r="C1918" s="40" t="s">
        <v>781</v>
      </c>
      <c r="D1918" s="40" t="n">
        <v>9</v>
      </c>
      <c r="E1918" s="3" t="s">
        <v>42</v>
      </c>
      <c r="J1918" s="36"/>
      <c r="L1918" s="37" t="n">
        <v>49.7103</v>
      </c>
      <c r="M1918" s="37" t="n">
        <v>0.563819</v>
      </c>
      <c r="N1918" s="37" t="n">
        <v>4.71801</v>
      </c>
      <c r="O1918" s="38"/>
      <c r="P1918" s="37" t="n">
        <v>12.297</v>
      </c>
      <c r="Q1918" s="37" t="n">
        <v>0.892769</v>
      </c>
      <c r="R1918" s="37" t="n">
        <v>16.3128</v>
      </c>
      <c r="S1918" s="37" t="n">
        <v>11.5031</v>
      </c>
      <c r="T1918" s="37" t="n">
        <v>1.01626</v>
      </c>
      <c r="U1918" s="37" t="n">
        <v>0.368027</v>
      </c>
      <c r="V1918" s="37"/>
      <c r="W1918" s="37" t="n">
        <v>0.002335</v>
      </c>
      <c r="X1918" s="37" t="n">
        <v>97.38442</v>
      </c>
      <c r="Y1918" s="37"/>
      <c r="Z1918" s="38" t="n">
        <v>7.2587057823254</v>
      </c>
      <c r="AA1918" s="38" t="n">
        <v>0.061921915747073</v>
      </c>
      <c r="AB1918" s="38" t="n">
        <v>0.811898537853545</v>
      </c>
      <c r="AC1918" s="39" t="n">
        <v>0</v>
      </c>
      <c r="AD1918" s="38" t="n">
        <v>0</v>
      </c>
      <c r="AE1918" s="38" t="n">
        <v>0.11040548525273</v>
      </c>
      <c r="AF1918" s="38" t="n">
        <v>1.50146472663048</v>
      </c>
      <c r="AG1918" s="38" t="n">
        <v>3.55112695484184</v>
      </c>
      <c r="AH1918" s="38" t="n">
        <v>1.79949077112519</v>
      </c>
      <c r="AI1918" s="38" t="n">
        <v>0.287690810136265</v>
      </c>
      <c r="AJ1918" s="38" t="n">
        <v>0.0685490606263342</v>
      </c>
      <c r="AK1918" s="38" t="n">
        <v>0</v>
      </c>
      <c r="AL1918" s="38" t="n">
        <v>0</v>
      </c>
      <c r="AM1918" s="38" t="n">
        <v>0.000577847686360174</v>
      </c>
      <c r="AN1918" s="38" t="n">
        <v>15.4518318922252</v>
      </c>
      <c r="AO1918" s="38" t="n">
        <v>7.09736445211436</v>
      </c>
      <c r="AP1918" s="38" t="n">
        <v>0.793852236760497</v>
      </c>
      <c r="AQ1918" s="38" t="n">
        <v>0.0605455596092921</v>
      </c>
      <c r="AR1918" s="38" t="n">
        <v>7.95176224848415</v>
      </c>
      <c r="AS1918" s="38" t="n">
        <v>0</v>
      </c>
      <c r="AT1918" s="38" t="n">
        <v>0</v>
      </c>
      <c r="AU1918" s="38" t="n">
        <v>0</v>
      </c>
      <c r="AV1918" s="38" t="n">
        <v>1.00028120285595</v>
      </c>
      <c r="AW1918" s="38" t="n">
        <v>0</v>
      </c>
      <c r="AX1918" s="38" t="n">
        <v>3.47219504000413</v>
      </c>
      <c r="AY1918" s="38" t="n">
        <v>0.467810037711855</v>
      </c>
      <c r="AZ1918" s="38" t="n">
        <v>0.0597137194280686</v>
      </c>
      <c r="BA1918" s="38" t="n">
        <v>5</v>
      </c>
      <c r="BB1918" s="38" t="n">
        <v>0</v>
      </c>
      <c r="BC1918" s="38" t="n">
        <v>0</v>
      </c>
      <c r="BD1918" s="38" t="n">
        <v>0.0482377515158506</v>
      </c>
      <c r="BE1918" s="38" t="n">
        <v>1.75949297490334</v>
      </c>
      <c r="BF1918" s="38" t="n">
        <v>0.192269273580808</v>
      </c>
      <c r="BG1918" s="38" t="n">
        <v>2</v>
      </c>
      <c r="BH1918" s="38" t="n">
        <v>0.089026950607381</v>
      </c>
      <c r="BI1918" s="38" t="n">
        <v>0.0670254010432305</v>
      </c>
      <c r="BJ1918" s="38" t="n">
        <v>0.156052351650611</v>
      </c>
      <c r="BK1918" s="3" t="s">
        <v>186</v>
      </c>
      <c r="BM1918" s="3" t="s">
        <v>143</v>
      </c>
    </row>
    <row r="1919" s="3" customFormat="true" ht="12.75" hidden="false" customHeight="true" outlineLevel="0" collapsed="false">
      <c r="A1919" s="3" t="s">
        <v>26</v>
      </c>
      <c r="B1919" s="34" t="s">
        <v>546</v>
      </c>
      <c r="C1919" s="40" t="s">
        <v>781</v>
      </c>
      <c r="D1919" s="40" t="n">
        <v>10</v>
      </c>
      <c r="E1919" s="3" t="s">
        <v>42</v>
      </c>
      <c r="J1919" s="36"/>
      <c r="L1919" s="37" t="n">
        <v>51.2239</v>
      </c>
      <c r="M1919" s="37" t="n">
        <v>0.297576</v>
      </c>
      <c r="N1919" s="37" t="n">
        <v>3.70493</v>
      </c>
      <c r="O1919" s="38"/>
      <c r="P1919" s="37" t="n">
        <v>11.5093</v>
      </c>
      <c r="Q1919" s="37" t="n">
        <v>0.880873</v>
      </c>
      <c r="R1919" s="37" t="n">
        <v>17.0884</v>
      </c>
      <c r="S1919" s="37" t="n">
        <v>11.4878</v>
      </c>
      <c r="T1919" s="37" t="n">
        <v>0.800912</v>
      </c>
      <c r="U1919" s="37" t="n">
        <v>0.246483</v>
      </c>
      <c r="V1919" s="37"/>
      <c r="W1919" s="37" t="n">
        <v>0.00743</v>
      </c>
      <c r="X1919" s="37" t="n">
        <v>97.247604</v>
      </c>
      <c r="Y1919" s="37"/>
      <c r="Z1919" s="38" t="n">
        <v>7.43136157831286</v>
      </c>
      <c r="AA1919" s="38" t="n">
        <v>0.0324702416888194</v>
      </c>
      <c r="AB1919" s="38" t="n">
        <v>0.633440535508851</v>
      </c>
      <c r="AC1919" s="39" t="n">
        <v>0</v>
      </c>
      <c r="AD1919" s="38" t="n">
        <v>0</v>
      </c>
      <c r="AE1919" s="38" t="n">
        <v>0.108230032800332</v>
      </c>
      <c r="AF1919" s="38" t="n">
        <v>1.39620057895258</v>
      </c>
      <c r="AG1919" s="38" t="n">
        <v>3.69591547917668</v>
      </c>
      <c r="AH1919" s="38" t="n">
        <v>1.78547813747879</v>
      </c>
      <c r="AI1919" s="38" t="n">
        <v>0.225262500282988</v>
      </c>
      <c r="AJ1919" s="38" t="n">
        <v>0.0456133258829687</v>
      </c>
      <c r="AK1919" s="38" t="n">
        <v>0</v>
      </c>
      <c r="AL1919" s="38" t="n">
        <v>0</v>
      </c>
      <c r="AM1919" s="38" t="n">
        <v>0.00182683048399611</v>
      </c>
      <c r="AN1919" s="38" t="n">
        <v>15.3557992405689</v>
      </c>
      <c r="AO1919" s="38" t="n">
        <v>7.26503778907341</v>
      </c>
      <c r="AP1919" s="38" t="n">
        <v>0.61926329100077</v>
      </c>
      <c r="AQ1919" s="38" t="n">
        <v>0.0317435143484399</v>
      </c>
      <c r="AR1919" s="38" t="n">
        <v>7.91604459442262</v>
      </c>
      <c r="AS1919" s="38" t="n">
        <v>0</v>
      </c>
      <c r="AT1919" s="38" t="n">
        <v>0</v>
      </c>
      <c r="AU1919" s="38" t="n">
        <v>0</v>
      </c>
      <c r="AV1919" s="38" t="n">
        <v>1.00824484840694</v>
      </c>
      <c r="AW1919" s="38" t="n">
        <v>0</v>
      </c>
      <c r="AX1919" s="38" t="n">
        <v>3.61319595857102</v>
      </c>
      <c r="AY1919" s="38" t="n">
        <v>0.356706898365634</v>
      </c>
      <c r="AZ1919" s="38" t="n">
        <v>0.0218522946564148</v>
      </c>
      <c r="BA1919" s="38" t="n">
        <v>5</v>
      </c>
      <c r="BB1919" s="38" t="n">
        <v>0</v>
      </c>
      <c r="BC1919" s="38" t="n">
        <v>0</v>
      </c>
      <c r="BD1919" s="38" t="n">
        <v>0.0839554055773801</v>
      </c>
      <c r="BE1919" s="38" t="n">
        <v>1.7455167540499</v>
      </c>
      <c r="BF1919" s="38" t="n">
        <v>0.17052784037272</v>
      </c>
      <c r="BG1919" s="38" t="n">
        <v>2</v>
      </c>
      <c r="BH1919" s="38" t="n">
        <v>0.0496929845421959</v>
      </c>
      <c r="BI1919" s="38" t="n">
        <v>0.0445924387789407</v>
      </c>
      <c r="BJ1919" s="38" t="n">
        <v>0.0942854233211365</v>
      </c>
      <c r="BK1919" s="3" t="s">
        <v>186</v>
      </c>
      <c r="BM1919" s="3" t="s">
        <v>143</v>
      </c>
    </row>
    <row r="1920" s="3" customFormat="true" ht="12.75" hidden="false" customHeight="true" outlineLevel="0" collapsed="false">
      <c r="A1920" s="3" t="s">
        <v>26</v>
      </c>
      <c r="B1920" s="34" t="s">
        <v>546</v>
      </c>
      <c r="C1920" s="40" t="s">
        <v>781</v>
      </c>
      <c r="D1920" s="40" t="n">
        <v>11</v>
      </c>
      <c r="E1920" s="3" t="s">
        <v>42</v>
      </c>
      <c r="J1920" s="36"/>
      <c r="L1920" s="37" t="n">
        <v>48.576</v>
      </c>
      <c r="M1920" s="37" t="n">
        <v>0.748312</v>
      </c>
      <c r="N1920" s="37" t="n">
        <v>5.94474</v>
      </c>
      <c r="O1920" s="38"/>
      <c r="P1920" s="37" t="n">
        <v>13.1825</v>
      </c>
      <c r="Q1920" s="37" t="n">
        <v>0.880219</v>
      </c>
      <c r="R1920" s="37" t="n">
        <v>15.4525</v>
      </c>
      <c r="S1920" s="37" t="n">
        <v>11.2219</v>
      </c>
      <c r="T1920" s="37" t="n">
        <v>1.26449</v>
      </c>
      <c r="U1920" s="37" t="n">
        <v>0.49887</v>
      </c>
      <c r="V1920" s="37"/>
      <c r="W1920" s="37" t="n">
        <v>0.011572</v>
      </c>
      <c r="X1920" s="37" t="n">
        <v>97.781103</v>
      </c>
      <c r="Y1920" s="37"/>
      <c r="Z1920" s="38" t="n">
        <v>7.10862785218512</v>
      </c>
      <c r="AA1920" s="38" t="n">
        <v>0.0823642231198945</v>
      </c>
      <c r="AB1920" s="38" t="n">
        <v>1.02524341089343</v>
      </c>
      <c r="AC1920" s="39" t="n">
        <v>0</v>
      </c>
      <c r="AD1920" s="38" t="n">
        <v>0</v>
      </c>
      <c r="AE1920" s="38" t="n">
        <v>0.109092151671399</v>
      </c>
      <c r="AF1920" s="38" t="n">
        <v>1.61311362886224</v>
      </c>
      <c r="AG1920" s="38" t="n">
        <v>3.37122438048234</v>
      </c>
      <c r="AH1920" s="38" t="n">
        <v>1.75935039281715</v>
      </c>
      <c r="AI1920" s="38" t="n">
        <v>0.358746585208964</v>
      </c>
      <c r="AJ1920" s="38" t="n">
        <v>0.0931237451936042</v>
      </c>
      <c r="AK1920" s="38" t="n">
        <v>0</v>
      </c>
      <c r="AL1920" s="38" t="n">
        <v>0</v>
      </c>
      <c r="AM1920" s="38" t="n">
        <v>0.00287002803084287</v>
      </c>
      <c r="AN1920" s="38" t="n">
        <v>15.523756398465</v>
      </c>
      <c r="AO1920" s="38" t="n">
        <v>6.94323693230772</v>
      </c>
      <c r="AP1920" s="38" t="n">
        <v>1.00138986920412</v>
      </c>
      <c r="AQ1920" s="38" t="n">
        <v>0.0553731984881611</v>
      </c>
      <c r="AR1920" s="38" t="n">
        <v>8</v>
      </c>
      <c r="AS1920" s="38" t="n">
        <v>0</v>
      </c>
      <c r="AT1920" s="38" t="n">
        <v>0.0250747202604757</v>
      </c>
      <c r="AU1920" s="38" t="n">
        <v>0</v>
      </c>
      <c r="AV1920" s="38" t="n">
        <v>1.04808369620337</v>
      </c>
      <c r="AW1920" s="38" t="n">
        <v>0</v>
      </c>
      <c r="AX1920" s="38" t="n">
        <v>3.29278872271617</v>
      </c>
      <c r="AY1920" s="38" t="n">
        <v>0.527498871462263</v>
      </c>
      <c r="AZ1920" s="38" t="n">
        <v>0.106553989357727</v>
      </c>
      <c r="BA1920" s="38" t="n">
        <v>5</v>
      </c>
      <c r="BB1920" s="38" t="n">
        <v>0</v>
      </c>
      <c r="BC1920" s="38" t="n">
        <v>0</v>
      </c>
      <c r="BD1920" s="38" t="n">
        <v>0</v>
      </c>
      <c r="BE1920" s="38" t="n">
        <v>1.71841695447922</v>
      </c>
      <c r="BF1920" s="38" t="n">
        <v>0.281583045520778</v>
      </c>
      <c r="BG1920" s="38" t="n">
        <v>2</v>
      </c>
      <c r="BH1920" s="38" t="n">
        <v>0.0688168616844488</v>
      </c>
      <c r="BI1920" s="38" t="n">
        <v>0.0909571073838525</v>
      </c>
      <c r="BJ1920" s="38" t="n">
        <v>0.159773969068301</v>
      </c>
      <c r="BK1920" s="3" t="s">
        <v>186</v>
      </c>
      <c r="BM1920" s="3" t="s">
        <v>143</v>
      </c>
    </row>
    <row r="1921" s="3" customFormat="true" ht="12.75" hidden="false" customHeight="true" outlineLevel="0" collapsed="false">
      <c r="A1921" s="3" t="s">
        <v>26</v>
      </c>
      <c r="B1921" s="34" t="s">
        <v>546</v>
      </c>
      <c r="C1921" s="40" t="s">
        <v>781</v>
      </c>
      <c r="D1921" s="40" t="n">
        <v>12</v>
      </c>
      <c r="E1921" s="3" t="s">
        <v>42</v>
      </c>
      <c r="J1921" s="36"/>
      <c r="L1921" s="37" t="n">
        <v>49.6562</v>
      </c>
      <c r="M1921" s="37" t="n">
        <v>0.557184</v>
      </c>
      <c r="N1921" s="37" t="n">
        <v>4.76117</v>
      </c>
      <c r="O1921" s="38"/>
      <c r="P1921" s="37" t="n">
        <v>12.4628</v>
      </c>
      <c r="Q1921" s="37" t="n">
        <v>0.935188</v>
      </c>
      <c r="R1921" s="37" t="n">
        <v>16.3635</v>
      </c>
      <c r="S1921" s="37" t="n">
        <v>11.2526</v>
      </c>
      <c r="T1921" s="37" t="n">
        <v>1.07433</v>
      </c>
      <c r="U1921" s="37" t="n">
        <v>0.379249</v>
      </c>
      <c r="V1921" s="37"/>
      <c r="W1921" s="37" t="n">
        <v>0.006763</v>
      </c>
      <c r="X1921" s="37" t="n">
        <v>97.448984</v>
      </c>
      <c r="Y1921" s="37"/>
      <c r="Z1921" s="38" t="n">
        <v>7.25047941123059</v>
      </c>
      <c r="AA1921" s="38" t="n">
        <v>0.0611904640347207</v>
      </c>
      <c r="AB1921" s="38" t="n">
        <v>0.819288810285887</v>
      </c>
      <c r="AC1921" s="39" t="n">
        <v>0</v>
      </c>
      <c r="AD1921" s="38" t="n">
        <v>0</v>
      </c>
      <c r="AE1921" s="38" t="n">
        <v>0.115646077632782</v>
      </c>
      <c r="AF1921" s="38" t="n">
        <v>1.52164036080821</v>
      </c>
      <c r="AG1921" s="38" t="n">
        <v>3.56200332659974</v>
      </c>
      <c r="AH1921" s="38" t="n">
        <v>1.76022442186175</v>
      </c>
      <c r="AI1921" s="38" t="n">
        <v>0.304116016447201</v>
      </c>
      <c r="AJ1921" s="38" t="n">
        <v>0.0706360984580446</v>
      </c>
      <c r="AK1921" s="38" t="n">
        <v>0</v>
      </c>
      <c r="AL1921" s="38" t="n">
        <v>0</v>
      </c>
      <c r="AM1921" s="38" t="n">
        <v>0.00167357937089095</v>
      </c>
      <c r="AN1921" s="38" t="n">
        <v>15.4668985667298</v>
      </c>
      <c r="AO1921" s="38" t="n">
        <v>7.07085338246732</v>
      </c>
      <c r="AP1921" s="38" t="n">
        <v>0.798991449648757</v>
      </c>
      <c r="AQ1921" s="38" t="n">
        <v>0.0596745090985942</v>
      </c>
      <c r="AR1921" s="38" t="n">
        <v>7.92951934121468</v>
      </c>
      <c r="AS1921" s="38" t="n">
        <v>0</v>
      </c>
      <c r="AT1921" s="38" t="n">
        <v>0</v>
      </c>
      <c r="AU1921" s="38" t="n">
        <v>0</v>
      </c>
      <c r="AV1921" s="38" t="n">
        <v>1.11297912400359</v>
      </c>
      <c r="AW1921" s="38" t="n">
        <v>0</v>
      </c>
      <c r="AX1921" s="38" t="n">
        <v>3.47375695340025</v>
      </c>
      <c r="AY1921" s="38" t="n">
        <v>0.370963561973005</v>
      </c>
      <c r="AZ1921" s="38" t="n">
        <v>0.0423003606231625</v>
      </c>
      <c r="BA1921" s="38" t="n">
        <v>5</v>
      </c>
      <c r="BB1921" s="38" t="n">
        <v>0</v>
      </c>
      <c r="BC1921" s="38" t="n">
        <v>0</v>
      </c>
      <c r="BD1921" s="38" t="n">
        <v>0.0704806587853246</v>
      </c>
      <c r="BE1921" s="38" t="n">
        <v>1.71661597824057</v>
      </c>
      <c r="BF1921" s="38" t="n">
        <v>0.212903362974102</v>
      </c>
      <c r="BG1921" s="38" t="n">
        <v>2</v>
      </c>
      <c r="BH1921" s="38" t="n">
        <v>0.0836783720526042</v>
      </c>
      <c r="BI1921" s="38" t="n">
        <v>0.0688861339200174</v>
      </c>
      <c r="BJ1921" s="38" t="n">
        <v>0.152564505972622</v>
      </c>
      <c r="BK1921" s="3" t="s">
        <v>186</v>
      </c>
      <c r="BM1921" s="3" t="s">
        <v>143</v>
      </c>
    </row>
    <row r="1922" s="3" customFormat="true" ht="12.75" hidden="false" customHeight="true" outlineLevel="0" collapsed="false">
      <c r="A1922" s="3" t="s">
        <v>26</v>
      </c>
      <c r="B1922" s="34" t="s">
        <v>546</v>
      </c>
      <c r="C1922" s="40" t="s">
        <v>781</v>
      </c>
      <c r="D1922" s="40" t="n">
        <v>13</v>
      </c>
      <c r="E1922" s="3" t="s">
        <v>42</v>
      </c>
      <c r="J1922" s="36"/>
      <c r="L1922" s="37" t="n">
        <v>49.1038</v>
      </c>
      <c r="M1922" s="37" t="n">
        <v>0.530624</v>
      </c>
      <c r="N1922" s="37" t="n">
        <v>4.64432</v>
      </c>
      <c r="O1922" s="38"/>
      <c r="P1922" s="37" t="n">
        <v>12.3526</v>
      </c>
      <c r="Q1922" s="37" t="n">
        <v>0.936338</v>
      </c>
      <c r="R1922" s="37" t="n">
        <v>16.4095</v>
      </c>
      <c r="S1922" s="37" t="n">
        <v>11.3406</v>
      </c>
      <c r="T1922" s="37" t="n">
        <v>1.04609</v>
      </c>
      <c r="U1922" s="37" t="n">
        <v>0.376314</v>
      </c>
      <c r="V1922" s="37"/>
      <c r="W1922" s="37" t="n">
        <v>0.002414</v>
      </c>
      <c r="X1922" s="37" t="n">
        <v>96.7426</v>
      </c>
      <c r="Y1922" s="37"/>
      <c r="Z1922" s="38" t="n">
        <v>7.23006759788862</v>
      </c>
      <c r="AA1922" s="38" t="n">
        <v>0.0587632777818604</v>
      </c>
      <c r="AB1922" s="38" t="n">
        <v>0.805896897791728</v>
      </c>
      <c r="AC1922" s="39" t="n">
        <v>0</v>
      </c>
      <c r="AD1922" s="38" t="n">
        <v>0</v>
      </c>
      <c r="AE1922" s="38" t="n">
        <v>0.116761225450842</v>
      </c>
      <c r="AF1922" s="38" t="n">
        <v>1.52085841635113</v>
      </c>
      <c r="AG1922" s="38" t="n">
        <v>3.60203129447705</v>
      </c>
      <c r="AH1922" s="38" t="n">
        <v>1.7888964700601</v>
      </c>
      <c r="AI1922" s="38" t="n">
        <v>0.298610210629651</v>
      </c>
      <c r="AJ1922" s="38" t="n">
        <v>0.0706783900079609</v>
      </c>
      <c r="AK1922" s="38" t="n">
        <v>0</v>
      </c>
      <c r="AL1922" s="38" t="n">
        <v>0</v>
      </c>
      <c r="AM1922" s="38" t="n">
        <v>0.000602390627050705</v>
      </c>
      <c r="AN1922" s="38" t="n">
        <v>15.493166171066</v>
      </c>
      <c r="AO1922" s="38" t="n">
        <v>7.04876326212997</v>
      </c>
      <c r="AP1922" s="38" t="n">
        <v>0.785687874879307</v>
      </c>
      <c r="AQ1922" s="38" t="n">
        <v>0.0572897041394297</v>
      </c>
      <c r="AR1922" s="38" t="n">
        <v>7.89174084114871</v>
      </c>
      <c r="AS1922" s="38" t="n">
        <v>0</v>
      </c>
      <c r="AT1922" s="38" t="n">
        <v>0</v>
      </c>
      <c r="AU1922" s="38" t="n">
        <v>0</v>
      </c>
      <c r="AV1922" s="38" t="n">
        <v>1.12516259280102</v>
      </c>
      <c r="AW1922" s="38" t="n">
        <v>0</v>
      </c>
      <c r="AX1922" s="38" t="n">
        <v>3.51170518308388</v>
      </c>
      <c r="AY1922" s="38" t="n">
        <v>0.357558113047931</v>
      </c>
      <c r="AZ1922" s="38" t="n">
        <v>0.00557411106717165</v>
      </c>
      <c r="BA1922" s="38" t="n">
        <v>5</v>
      </c>
      <c r="BB1922" s="38" t="n">
        <v>0</v>
      </c>
      <c r="BC1922" s="38" t="n">
        <v>0</v>
      </c>
      <c r="BD1922" s="38" t="n">
        <v>0.108259158851288</v>
      </c>
      <c r="BE1922" s="38" t="n">
        <v>1.74403732014842</v>
      </c>
      <c r="BF1922" s="38" t="n">
        <v>0.147703521000292</v>
      </c>
      <c r="BG1922" s="38" t="n">
        <v>2</v>
      </c>
      <c r="BH1922" s="38" t="n">
        <v>0.143418609448094</v>
      </c>
      <c r="BI1922" s="38" t="n">
        <v>0.0689060278025749</v>
      </c>
      <c r="BJ1922" s="38" t="n">
        <v>0.212324637250669</v>
      </c>
      <c r="BK1922" s="3" t="s">
        <v>186</v>
      </c>
      <c r="BM1922" s="3" t="s">
        <v>143</v>
      </c>
    </row>
    <row r="1923" s="3" customFormat="true" ht="12.75" hidden="false" customHeight="true" outlineLevel="0" collapsed="false">
      <c r="A1923" s="3" t="s">
        <v>26</v>
      </c>
      <c r="B1923" s="34" t="s">
        <v>546</v>
      </c>
      <c r="C1923" s="40" t="s">
        <v>781</v>
      </c>
      <c r="D1923" s="40" t="n">
        <v>14</v>
      </c>
      <c r="E1923" s="3" t="s">
        <v>42</v>
      </c>
      <c r="J1923" s="36"/>
      <c r="L1923" s="37" t="n">
        <v>48.6016</v>
      </c>
      <c r="M1923" s="37" t="n">
        <v>0.620905</v>
      </c>
      <c r="N1923" s="37" t="n">
        <v>5.16751</v>
      </c>
      <c r="O1923" s="38"/>
      <c r="P1923" s="37" t="n">
        <v>12.7413</v>
      </c>
      <c r="Q1923" s="37" t="n">
        <v>0.881606</v>
      </c>
      <c r="R1923" s="37" t="n">
        <v>16.1866</v>
      </c>
      <c r="S1923" s="37" t="n">
        <v>11.207</v>
      </c>
      <c r="T1923" s="37" t="n">
        <v>1.1156</v>
      </c>
      <c r="U1923" s="37" t="n">
        <v>0.423754</v>
      </c>
      <c r="V1923" s="37"/>
      <c r="W1923" s="37" t="n">
        <v>0.00386</v>
      </c>
      <c r="X1923" s="37" t="n">
        <v>96.949735</v>
      </c>
      <c r="Y1923" s="37"/>
      <c r="Z1923" s="38" t="n">
        <v>7.15803075568067</v>
      </c>
      <c r="AA1923" s="38" t="n">
        <v>0.0687796589837451</v>
      </c>
      <c r="AB1923" s="38" t="n">
        <v>0.896921453167698</v>
      </c>
      <c r="AC1923" s="39" t="n">
        <v>0</v>
      </c>
      <c r="AD1923" s="38" t="n">
        <v>0</v>
      </c>
      <c r="AE1923" s="38" t="n">
        <v>0.109965453694043</v>
      </c>
      <c r="AF1923" s="38" t="n">
        <v>1.56913347074777</v>
      </c>
      <c r="AG1923" s="38" t="n">
        <v>3.55404977438501</v>
      </c>
      <c r="AH1923" s="38" t="n">
        <v>1.76829323019369</v>
      </c>
      <c r="AI1923" s="38" t="n">
        <v>0.318536971473561</v>
      </c>
      <c r="AJ1923" s="38" t="n">
        <v>0.0796096694883739</v>
      </c>
      <c r="AK1923" s="38" t="n">
        <v>0</v>
      </c>
      <c r="AL1923" s="38" t="n">
        <v>0</v>
      </c>
      <c r="AM1923" s="38" t="n">
        <v>0.000963482836294394</v>
      </c>
      <c r="AN1923" s="38" t="n">
        <v>15.5242839206509</v>
      </c>
      <c r="AO1923" s="38" t="n">
        <v>6.9667763636465</v>
      </c>
      <c r="AP1923" s="38" t="n">
        <v>0.872956738138797</v>
      </c>
      <c r="AQ1923" s="38" t="n">
        <v>0.0669419451889539</v>
      </c>
      <c r="AR1923" s="38" t="n">
        <v>7.90667504697425</v>
      </c>
      <c r="AS1923" s="38" t="n">
        <v>0</v>
      </c>
      <c r="AT1923" s="38" t="n">
        <v>0</v>
      </c>
      <c r="AU1923" s="38" t="n">
        <v>0</v>
      </c>
      <c r="AV1923" s="38" t="n">
        <v>1.19714078020926</v>
      </c>
      <c r="AW1923" s="38" t="n">
        <v>0</v>
      </c>
      <c r="AX1923" s="38" t="n">
        <v>3.45908963072821</v>
      </c>
      <c r="AY1923" s="38" t="n">
        <v>0.330067239501548</v>
      </c>
      <c r="AZ1923" s="38" t="n">
        <v>0.0137023495609778</v>
      </c>
      <c r="BA1923" s="38" t="n">
        <v>5</v>
      </c>
      <c r="BB1923" s="38" t="n">
        <v>0</v>
      </c>
      <c r="BC1923" s="38" t="n">
        <v>0</v>
      </c>
      <c r="BD1923" s="38" t="n">
        <v>0.0933249530257475</v>
      </c>
      <c r="BE1923" s="38" t="n">
        <v>1.72104645825011</v>
      </c>
      <c r="BF1923" s="38" t="n">
        <v>0.185628588724146</v>
      </c>
      <c r="BG1923" s="38" t="n">
        <v>2</v>
      </c>
      <c r="BH1923" s="38" t="n">
        <v>0.124397439321121</v>
      </c>
      <c r="BI1923" s="38" t="n">
        <v>0.0774825902038994</v>
      </c>
      <c r="BJ1923" s="38" t="n">
        <v>0.201880029525021</v>
      </c>
      <c r="BK1923" s="3" t="s">
        <v>186</v>
      </c>
      <c r="BM1923" s="3" t="s">
        <v>143</v>
      </c>
    </row>
    <row r="1924" s="3" customFormat="true" ht="13" hidden="false" customHeight="false" outlineLevel="0" collapsed="false">
      <c r="A1924" s="3" t="s">
        <v>26</v>
      </c>
      <c r="B1924" s="34" t="s">
        <v>546</v>
      </c>
      <c r="C1924" s="40" t="s">
        <v>782</v>
      </c>
      <c r="D1924" s="40" t="n">
        <v>1</v>
      </c>
      <c r="E1924" s="3" t="s">
        <v>42</v>
      </c>
      <c r="F1924" s="14" t="s">
        <v>30</v>
      </c>
      <c r="G1924" s="14" t="n">
        <v>11</v>
      </c>
      <c r="H1924" s="2" t="n">
        <v>283478</v>
      </c>
      <c r="I1924" s="2" t="n">
        <v>4189046</v>
      </c>
      <c r="J1924" s="36"/>
      <c r="L1924" s="37" t="n">
        <v>49.6237</v>
      </c>
      <c r="M1924" s="37" t="n">
        <v>0.735505</v>
      </c>
      <c r="N1924" s="37" t="n">
        <v>5.91326</v>
      </c>
      <c r="O1924" s="38"/>
      <c r="P1924" s="37" t="n">
        <v>13.34</v>
      </c>
      <c r="Q1924" s="37" t="n">
        <v>0.696285</v>
      </c>
      <c r="R1924" s="37" t="n">
        <v>15.2375</v>
      </c>
      <c r="S1924" s="37" t="n">
        <v>11.7025</v>
      </c>
      <c r="T1924" s="37" t="n">
        <v>0.999779</v>
      </c>
      <c r="U1924" s="37" t="n">
        <v>0.479874</v>
      </c>
      <c r="V1924" s="37"/>
      <c r="W1924" s="37" t="n">
        <v>0.0142</v>
      </c>
      <c r="X1924" s="37" t="n">
        <v>98.739399</v>
      </c>
      <c r="Y1924" s="37"/>
      <c r="Z1924" s="38" t="n">
        <v>7.17411267812335</v>
      </c>
      <c r="AA1924" s="38" t="n">
        <v>0.0799754234240234</v>
      </c>
      <c r="AB1924" s="38" t="n">
        <v>1.00747926959703</v>
      </c>
      <c r="AC1924" s="39" t="n">
        <v>0</v>
      </c>
      <c r="AD1924" s="38" t="n">
        <v>0</v>
      </c>
      <c r="AE1924" s="38" t="n">
        <v>0.0852520498163779</v>
      </c>
      <c r="AF1924" s="38" t="n">
        <v>1.61264224325973</v>
      </c>
      <c r="AG1924" s="38" t="n">
        <v>3.28410963808356</v>
      </c>
      <c r="AH1924" s="38" t="n">
        <v>1.81250669616336</v>
      </c>
      <c r="AI1924" s="38" t="n">
        <v>0.280215019000488</v>
      </c>
      <c r="AJ1924" s="38" t="n">
        <v>0.0884942978734345</v>
      </c>
      <c r="AK1924" s="38" t="n">
        <v>0</v>
      </c>
      <c r="AL1924" s="38" t="n">
        <v>0</v>
      </c>
      <c r="AM1924" s="38" t="n">
        <v>0.00347921349945043</v>
      </c>
      <c r="AN1924" s="38" t="n">
        <v>15.4282665288408</v>
      </c>
      <c r="AO1924" s="38" t="n">
        <v>7.04216881434224</v>
      </c>
      <c r="AP1924" s="38" t="n">
        <v>0.957831185657763</v>
      </c>
      <c r="AQ1924" s="38" t="n">
        <v>0</v>
      </c>
      <c r="AR1924" s="38" t="n">
        <v>8</v>
      </c>
      <c r="AS1924" s="38" t="n">
        <v>0.031118864581535</v>
      </c>
      <c r="AT1924" s="38" t="n">
        <v>0.0785045423760753</v>
      </c>
      <c r="AU1924" s="38" t="n">
        <v>0</v>
      </c>
      <c r="AV1924" s="38" t="n">
        <v>0.833809267662319</v>
      </c>
      <c r="AW1924" s="38" t="n">
        <v>0</v>
      </c>
      <c r="AX1924" s="38" t="n">
        <v>3.22370939987001</v>
      </c>
      <c r="AY1924" s="38" t="n">
        <v>0.749173802676813</v>
      </c>
      <c r="AZ1924" s="38" t="n">
        <v>0.0836841228332492</v>
      </c>
      <c r="BA1924" s="38" t="n">
        <v>5</v>
      </c>
      <c r="BB1924" s="38" t="n">
        <v>0</v>
      </c>
      <c r="BC1924" s="38" t="n">
        <v>0</v>
      </c>
      <c r="BD1924" s="38" t="n">
        <v>3.19189119579733E-016</v>
      </c>
      <c r="BE1924" s="38" t="n">
        <v>1.77917168354916</v>
      </c>
      <c r="BF1924" s="38" t="n">
        <v>0.220828316450839</v>
      </c>
      <c r="BG1924" s="38" t="n">
        <v>2</v>
      </c>
      <c r="BH1924" s="38" t="n">
        <v>0.0542330823104293</v>
      </c>
      <c r="BI1924" s="38" t="n">
        <v>0.0868667405561898</v>
      </c>
      <c r="BJ1924" s="38" t="n">
        <v>0.141099822866619</v>
      </c>
      <c r="BL1924" s="3" t="s">
        <v>157</v>
      </c>
      <c r="BM1924" s="3" t="s">
        <v>143</v>
      </c>
    </row>
    <row r="1925" s="3" customFormat="true" ht="12.75" hidden="false" customHeight="true" outlineLevel="0" collapsed="false">
      <c r="A1925" s="3" t="s">
        <v>26</v>
      </c>
      <c r="B1925" s="34" t="s">
        <v>546</v>
      </c>
      <c r="C1925" s="40" t="s">
        <v>782</v>
      </c>
      <c r="D1925" s="40" t="n">
        <v>2</v>
      </c>
      <c r="E1925" s="3" t="s">
        <v>42</v>
      </c>
      <c r="J1925" s="36"/>
      <c r="L1925" s="37" t="n">
        <v>49.9338</v>
      </c>
      <c r="M1925" s="37" t="n">
        <v>0.43758</v>
      </c>
      <c r="N1925" s="37" t="n">
        <v>5.10847</v>
      </c>
      <c r="O1925" s="38"/>
      <c r="P1925" s="37" t="n">
        <v>12.8295</v>
      </c>
      <c r="Q1925" s="37" t="n">
        <v>0.707372</v>
      </c>
      <c r="R1925" s="37" t="n">
        <v>15.8063</v>
      </c>
      <c r="S1925" s="37" t="n">
        <v>11.4957</v>
      </c>
      <c r="T1925" s="37" t="n">
        <v>0.918927</v>
      </c>
      <c r="U1925" s="37" t="n">
        <v>0.343354</v>
      </c>
      <c r="V1925" s="37"/>
      <c r="W1925" s="37" t="n">
        <v>0.005806</v>
      </c>
      <c r="X1925" s="37" t="n">
        <v>97.585499</v>
      </c>
      <c r="Y1925" s="37"/>
      <c r="Z1925" s="38" t="n">
        <v>7.27446480233963</v>
      </c>
      <c r="AA1925" s="38" t="n">
        <v>0.0479463731656034</v>
      </c>
      <c r="AB1925" s="38" t="n">
        <v>0.877056092154275</v>
      </c>
      <c r="AC1925" s="39" t="n">
        <v>0</v>
      </c>
      <c r="AD1925" s="38" t="n">
        <v>0</v>
      </c>
      <c r="AE1925" s="38" t="n">
        <v>0.0872756384222737</v>
      </c>
      <c r="AF1925" s="38" t="n">
        <v>1.56285725100074</v>
      </c>
      <c r="AG1925" s="38" t="n">
        <v>3.43290296509088</v>
      </c>
      <c r="AH1925" s="38" t="n">
        <v>1.79417074129743</v>
      </c>
      <c r="AI1925" s="38" t="n">
        <v>0.259534913812572</v>
      </c>
      <c r="AJ1925" s="38" t="n">
        <v>0.0638054179026325</v>
      </c>
      <c r="AK1925" s="38" t="n">
        <v>0</v>
      </c>
      <c r="AL1925" s="38" t="n">
        <v>0</v>
      </c>
      <c r="AM1925" s="38" t="n">
        <v>0.00143349817836075</v>
      </c>
      <c r="AN1925" s="38" t="n">
        <v>15.4014476933644</v>
      </c>
      <c r="AO1925" s="38" t="n">
        <v>7.1197455449904</v>
      </c>
      <c r="AP1925" s="38" t="n">
        <v>0.858402147029943</v>
      </c>
      <c r="AQ1925" s="38" t="n">
        <v>0.021852307979657</v>
      </c>
      <c r="AR1925" s="38" t="n">
        <v>8</v>
      </c>
      <c r="AS1925" s="38" t="n">
        <v>0</v>
      </c>
      <c r="AT1925" s="38" t="n">
        <v>0.0250743025710547</v>
      </c>
      <c r="AU1925" s="38" t="n">
        <v>0</v>
      </c>
      <c r="AV1925" s="38" t="n">
        <v>0.958930052488931</v>
      </c>
      <c r="AW1925" s="38" t="n">
        <v>0</v>
      </c>
      <c r="AX1925" s="38" t="n">
        <v>3.35988918170712</v>
      </c>
      <c r="AY1925" s="38" t="n">
        <v>0.570687074353137</v>
      </c>
      <c r="AZ1925" s="38" t="n">
        <v>0.0854193888797601</v>
      </c>
      <c r="BA1925" s="38" t="n">
        <v>5</v>
      </c>
      <c r="BB1925" s="38" t="n">
        <v>0</v>
      </c>
      <c r="BC1925" s="38" t="n">
        <v>0</v>
      </c>
      <c r="BD1925" s="38" t="n">
        <v>0</v>
      </c>
      <c r="BE1925" s="38" t="n">
        <v>1.75601085294908</v>
      </c>
      <c r="BF1925" s="38" t="n">
        <v>0.243989147050919</v>
      </c>
      <c r="BG1925" s="38" t="n">
        <v>2</v>
      </c>
      <c r="BH1925" s="38" t="n">
        <v>0.0100257662925649</v>
      </c>
      <c r="BI1925" s="38" t="n">
        <v>0.0624483521746386</v>
      </c>
      <c r="BJ1925" s="38" t="n">
        <v>0.0724741184672035</v>
      </c>
      <c r="BL1925" s="3" t="s">
        <v>157</v>
      </c>
      <c r="BM1925" s="3" t="s">
        <v>143</v>
      </c>
    </row>
    <row r="1926" s="3" customFormat="true" ht="12.75" hidden="false" customHeight="true" outlineLevel="0" collapsed="false">
      <c r="A1926" s="3" t="s">
        <v>26</v>
      </c>
      <c r="B1926" s="34" t="s">
        <v>546</v>
      </c>
      <c r="C1926" s="40" t="s">
        <v>782</v>
      </c>
      <c r="D1926" s="40" t="n">
        <v>3</v>
      </c>
      <c r="E1926" s="3" t="s">
        <v>42</v>
      </c>
      <c r="J1926" s="36"/>
      <c r="L1926" s="37" t="n">
        <v>46.2872</v>
      </c>
      <c r="M1926" s="37" t="n">
        <v>1.27373</v>
      </c>
      <c r="N1926" s="37" t="n">
        <v>7.65501</v>
      </c>
      <c r="O1926" s="38"/>
      <c r="P1926" s="37" t="n">
        <v>14.4149</v>
      </c>
      <c r="Q1926" s="37" t="n">
        <v>0.662283</v>
      </c>
      <c r="R1926" s="37" t="n">
        <v>13.9096</v>
      </c>
      <c r="S1926" s="37" t="n">
        <v>11.2902</v>
      </c>
      <c r="T1926" s="37" t="n">
        <v>1.34294</v>
      </c>
      <c r="U1926" s="37" t="n">
        <v>0.688187</v>
      </c>
      <c r="V1926" s="37"/>
      <c r="W1926" s="37" t="n">
        <v>0.021448</v>
      </c>
      <c r="X1926" s="37" t="n">
        <v>97.540658</v>
      </c>
      <c r="Y1926" s="37"/>
      <c r="Z1926" s="38" t="n">
        <v>6.85833172378277</v>
      </c>
      <c r="AA1926" s="38" t="n">
        <v>0.141947197502707</v>
      </c>
      <c r="AB1926" s="38" t="n">
        <v>1.33669841224123</v>
      </c>
      <c r="AC1926" s="39" t="n">
        <v>0</v>
      </c>
      <c r="AD1926" s="38" t="n">
        <v>0</v>
      </c>
      <c r="AE1926" s="38" t="n">
        <v>0.0831074437255663</v>
      </c>
      <c r="AF1926" s="38" t="n">
        <v>1.78596260967231</v>
      </c>
      <c r="AG1926" s="38" t="n">
        <v>3.07253681952115</v>
      </c>
      <c r="AH1926" s="38" t="n">
        <v>1.7921779565781</v>
      </c>
      <c r="AI1926" s="38" t="n">
        <v>0.385764744442281</v>
      </c>
      <c r="AJ1926" s="38" t="n">
        <v>0.13006877746579</v>
      </c>
      <c r="AK1926" s="38" t="n">
        <v>0</v>
      </c>
      <c r="AL1926" s="38" t="n">
        <v>0</v>
      </c>
      <c r="AM1926" s="38" t="n">
        <v>0.00538589723203034</v>
      </c>
      <c r="AN1926" s="38" t="n">
        <v>15.5919815821639</v>
      </c>
      <c r="AO1926" s="38" t="n">
        <v>6.71444417740684</v>
      </c>
      <c r="AP1926" s="38" t="n">
        <v>1.28555582259316</v>
      </c>
      <c r="AQ1926" s="38" t="n">
        <v>0</v>
      </c>
      <c r="AR1926" s="38" t="n">
        <v>8</v>
      </c>
      <c r="AS1926" s="38" t="n">
        <v>0.0230987063061472</v>
      </c>
      <c r="AT1926" s="38" t="n">
        <v>0.138969150539364</v>
      </c>
      <c r="AU1926" s="38" t="n">
        <v>0</v>
      </c>
      <c r="AV1926" s="38" t="n">
        <v>0.949993270705849</v>
      </c>
      <c r="AW1926" s="38" t="n">
        <v>0</v>
      </c>
      <c r="AX1926" s="38" t="n">
        <v>3.00807511047644</v>
      </c>
      <c r="AY1926" s="38" t="n">
        <v>0.798499909347921</v>
      </c>
      <c r="AZ1926" s="38" t="n">
        <v>0.0813638526242784</v>
      </c>
      <c r="BA1926" s="38" t="n">
        <v>5</v>
      </c>
      <c r="BB1926" s="38" t="n">
        <v>0</v>
      </c>
      <c r="BC1926" s="38" t="n">
        <v>0</v>
      </c>
      <c r="BD1926" s="38" t="n">
        <v>2.98372437868011E-015</v>
      </c>
      <c r="BE1926" s="38" t="n">
        <v>1.75457812921093</v>
      </c>
      <c r="BF1926" s="38" t="n">
        <v>0.245421870789071</v>
      </c>
      <c r="BG1926" s="38" t="n">
        <v>2</v>
      </c>
      <c r="BH1926" s="38" t="n">
        <v>0.132249543556087</v>
      </c>
      <c r="BI1926" s="38" t="n">
        <v>0.127339939316307</v>
      </c>
      <c r="BJ1926" s="38" t="n">
        <v>0.259589482872394</v>
      </c>
      <c r="BL1926" s="3" t="s">
        <v>157</v>
      </c>
      <c r="BM1926" s="3" t="s">
        <v>143</v>
      </c>
    </row>
    <row r="1927" s="3" customFormat="true" ht="13" hidden="false" customHeight="false" outlineLevel="0" collapsed="false">
      <c r="A1927" s="3" t="s">
        <v>26</v>
      </c>
      <c r="B1927" s="34" t="s">
        <v>546</v>
      </c>
      <c r="C1927" s="40" t="s">
        <v>782</v>
      </c>
      <c r="D1927" s="40" t="n">
        <v>4</v>
      </c>
      <c r="E1927" s="3" t="s">
        <v>42</v>
      </c>
      <c r="J1927" s="36"/>
      <c r="L1927" s="37" t="n">
        <v>49.0609</v>
      </c>
      <c r="M1927" s="37" t="n">
        <v>0.734083</v>
      </c>
      <c r="N1927" s="37" t="n">
        <v>5.8384</v>
      </c>
      <c r="O1927" s="38"/>
      <c r="P1927" s="37" t="n">
        <v>13.1588</v>
      </c>
      <c r="Q1927" s="37" t="n">
        <v>0.700429</v>
      </c>
      <c r="R1927" s="37" t="n">
        <v>15.2487</v>
      </c>
      <c r="S1927" s="37" t="n">
        <v>11.5403</v>
      </c>
      <c r="T1927" s="37" t="n">
        <v>0.953696</v>
      </c>
      <c r="U1927" s="37" t="n">
        <v>0.487077</v>
      </c>
      <c r="V1927" s="37"/>
      <c r="W1927" s="37" t="n">
        <v>0.016869</v>
      </c>
      <c r="X1927" s="37" t="n">
        <v>97.735447</v>
      </c>
      <c r="Y1927" s="37"/>
      <c r="Z1927" s="38" t="n">
        <v>7.16494040352087</v>
      </c>
      <c r="AA1927" s="38" t="n">
        <v>0.0806332390874181</v>
      </c>
      <c r="AB1927" s="38" t="n">
        <v>1.0048494760163</v>
      </c>
      <c r="AC1927" s="39" t="n">
        <v>0</v>
      </c>
      <c r="AD1927" s="38" t="n">
        <v>0</v>
      </c>
      <c r="AE1927" s="38" t="n">
        <v>0.0866323170934395</v>
      </c>
      <c r="AF1927" s="38" t="n">
        <v>1.6069283366008</v>
      </c>
      <c r="AG1927" s="38" t="n">
        <v>3.31997466541071</v>
      </c>
      <c r="AH1927" s="38" t="n">
        <v>1.80557731361219</v>
      </c>
      <c r="AI1927" s="38" t="n">
        <v>0.27001965645098</v>
      </c>
      <c r="AJ1927" s="38" t="n">
        <v>0.0907368526145098</v>
      </c>
      <c r="AK1927" s="38" t="n">
        <v>0</v>
      </c>
      <c r="AL1927" s="38" t="n">
        <v>0</v>
      </c>
      <c r="AM1927" s="38" t="n">
        <v>0.00417522701816719</v>
      </c>
      <c r="AN1927" s="38" t="n">
        <v>15.4344674874254</v>
      </c>
      <c r="AO1927" s="38" t="n">
        <v>7.02235502946248</v>
      </c>
      <c r="AP1927" s="38" t="n">
        <v>0.97764497053752</v>
      </c>
      <c r="AQ1927" s="38" t="n">
        <v>0</v>
      </c>
      <c r="AR1927" s="38" t="n">
        <v>8</v>
      </c>
      <c r="AS1927" s="38" t="n">
        <v>0.00720757175135134</v>
      </c>
      <c r="AT1927" s="38" t="n">
        <v>0.0790286031924469</v>
      </c>
      <c r="AU1927" s="38" t="n">
        <v>0</v>
      </c>
      <c r="AV1927" s="38" t="n">
        <v>0.901213106850369</v>
      </c>
      <c r="AW1927" s="38" t="n">
        <v>0</v>
      </c>
      <c r="AX1927" s="38" t="n">
        <v>3.25390575166241</v>
      </c>
      <c r="AY1927" s="38" t="n">
        <v>0.673736669559383</v>
      </c>
      <c r="AZ1927" s="38" t="n">
        <v>0.0849082969840405</v>
      </c>
      <c r="BA1927" s="38" t="n">
        <v>5</v>
      </c>
      <c r="BB1927" s="38" t="n">
        <v>0</v>
      </c>
      <c r="BC1927" s="38" t="n">
        <v>0</v>
      </c>
      <c r="BD1927" s="38" t="n">
        <v>3.60822483003176E-016</v>
      </c>
      <c r="BE1927" s="38" t="n">
        <v>1.7696455539389</v>
      </c>
      <c r="BF1927" s="38" t="n">
        <v>0.230354446061101</v>
      </c>
      <c r="BG1927" s="38" t="n">
        <v>2</v>
      </c>
      <c r="BH1927" s="38" t="n">
        <v>0.0342917039055459</v>
      </c>
      <c r="BI1927" s="38" t="n">
        <v>0.0889311504952621</v>
      </c>
      <c r="BJ1927" s="38" t="n">
        <v>0.123222854400808</v>
      </c>
      <c r="BL1927" s="3" t="s">
        <v>157</v>
      </c>
      <c r="BM1927" s="3" t="s">
        <v>143</v>
      </c>
    </row>
    <row r="1928" s="3" customFormat="true" ht="13" hidden="false" customHeight="false" outlineLevel="0" collapsed="false">
      <c r="A1928" s="3" t="s">
        <v>26</v>
      </c>
      <c r="B1928" s="34" t="s">
        <v>546</v>
      </c>
      <c r="C1928" s="40" t="s">
        <v>783</v>
      </c>
      <c r="D1928" s="40" t="n">
        <v>1</v>
      </c>
      <c r="E1928" s="3" t="s">
        <v>42</v>
      </c>
      <c r="J1928" s="36"/>
      <c r="L1928" s="37" t="n">
        <v>50.5282</v>
      </c>
      <c r="M1928" s="37" t="n">
        <v>0.530209</v>
      </c>
      <c r="N1928" s="37" t="n">
        <v>5.30291</v>
      </c>
      <c r="O1928" s="38"/>
      <c r="P1928" s="37" t="n">
        <v>12.8916</v>
      </c>
      <c r="Q1928" s="37" t="n">
        <v>0.721754</v>
      </c>
      <c r="R1928" s="37" t="n">
        <v>15.479</v>
      </c>
      <c r="S1928" s="37" t="n">
        <v>11.5944</v>
      </c>
      <c r="T1928" s="37" t="n">
        <v>0.864669</v>
      </c>
      <c r="U1928" s="37" t="n">
        <v>0.384647</v>
      </c>
      <c r="V1928" s="37"/>
      <c r="W1928" s="37" t="n">
        <v>0.011109</v>
      </c>
      <c r="X1928" s="37" t="n">
        <v>98.305991</v>
      </c>
      <c r="Y1928" s="37"/>
      <c r="Z1928" s="38" t="n">
        <v>7.29947350181127</v>
      </c>
      <c r="AA1928" s="38" t="n">
        <v>0.057609840411785</v>
      </c>
      <c r="AB1928" s="38" t="n">
        <v>0.902821843762229</v>
      </c>
      <c r="AC1928" s="39" t="n">
        <v>0</v>
      </c>
      <c r="AD1928" s="38" t="n">
        <v>0</v>
      </c>
      <c r="AE1928" s="38" t="n">
        <v>0.0883050718645789</v>
      </c>
      <c r="AF1928" s="38" t="n">
        <v>1.55728350070735</v>
      </c>
      <c r="AG1928" s="38" t="n">
        <v>3.33369210936018</v>
      </c>
      <c r="AH1928" s="38" t="n">
        <v>1.7944357262834</v>
      </c>
      <c r="AI1928" s="38" t="n">
        <v>0.242167548712099</v>
      </c>
      <c r="AJ1928" s="38" t="n">
        <v>0.0708808758667476</v>
      </c>
      <c r="AK1928" s="38" t="n">
        <v>0</v>
      </c>
      <c r="AL1928" s="38" t="n">
        <v>0</v>
      </c>
      <c r="AM1928" s="38" t="n">
        <v>0.00271985881122921</v>
      </c>
      <c r="AN1928" s="38" t="n">
        <v>15.3493898775909</v>
      </c>
      <c r="AO1928" s="38" t="n">
        <v>7.16759749959413</v>
      </c>
      <c r="AP1928" s="38" t="n">
        <v>0.832402500405874</v>
      </c>
      <c r="AQ1928" s="38" t="n">
        <v>0</v>
      </c>
      <c r="AR1928" s="38" t="n">
        <v>8</v>
      </c>
      <c r="AS1928" s="38" t="n">
        <v>0.054108504575978</v>
      </c>
      <c r="AT1928" s="38" t="n">
        <v>0.0565690317233243</v>
      </c>
      <c r="AU1928" s="38" t="n">
        <v>0</v>
      </c>
      <c r="AV1928" s="38" t="n">
        <v>0.818667532378287</v>
      </c>
      <c r="AW1928" s="38" t="n">
        <v>0</v>
      </c>
      <c r="AX1928" s="38" t="n">
        <v>3.2734639315476</v>
      </c>
      <c r="AY1928" s="38" t="n">
        <v>0.710481292267692</v>
      </c>
      <c r="AZ1928" s="38" t="n">
        <v>0.0867097075071186</v>
      </c>
      <c r="BA1928" s="38" t="n">
        <v>5</v>
      </c>
      <c r="BB1928" s="38" t="n">
        <v>0</v>
      </c>
      <c r="BC1928" s="38" t="n">
        <v>0</v>
      </c>
      <c r="BD1928" s="38" t="n">
        <v>2.37310171513627E-015</v>
      </c>
      <c r="BE1928" s="38" t="n">
        <v>1.76201653745298</v>
      </c>
      <c r="BF1928" s="38" t="n">
        <v>0.237792426563501</v>
      </c>
      <c r="BG1928" s="38" t="n">
        <v>1.99980896401648</v>
      </c>
      <c r="BH1928" s="38" t="n">
        <v>0</v>
      </c>
      <c r="BI1928" s="38" t="n">
        <v>0.069600305899525</v>
      </c>
      <c r="BJ1928" s="38" t="n">
        <v>0.069600305899525</v>
      </c>
      <c r="BL1928" s="3" t="s">
        <v>157</v>
      </c>
      <c r="BM1928" s="3" t="s">
        <v>143</v>
      </c>
    </row>
    <row r="1929" s="2" customFormat="true" ht="12.75" hidden="false" customHeight="true" outlineLevel="0" collapsed="false">
      <c r="A1929" s="2" t="s">
        <v>26</v>
      </c>
      <c r="B1929" s="30" t="s">
        <v>546</v>
      </c>
      <c r="C1929" s="1" t="s">
        <v>783</v>
      </c>
      <c r="D1929" s="1" t="n">
        <v>2</v>
      </c>
      <c r="E1929" s="2" t="s">
        <v>42</v>
      </c>
      <c r="J1929" s="32"/>
      <c r="K1929" s="3"/>
      <c r="L1929" s="18" t="n">
        <v>51.7111</v>
      </c>
      <c r="M1929" s="18" t="n">
        <v>0.087271</v>
      </c>
      <c r="N1929" s="18" t="n">
        <v>3.20542</v>
      </c>
      <c r="O1929" s="15"/>
      <c r="P1929" s="18" t="n">
        <v>11.4674</v>
      </c>
      <c r="Q1929" s="18" t="n">
        <v>0.726643</v>
      </c>
      <c r="R1929" s="18" t="n">
        <v>16.9241</v>
      </c>
      <c r="S1929" s="18" t="n">
        <v>11.9505</v>
      </c>
      <c r="T1929" s="18" t="n">
        <v>0.499083</v>
      </c>
      <c r="U1929" s="18" t="n">
        <v>0.15351</v>
      </c>
      <c r="V1929" s="18"/>
      <c r="W1929" s="18" t="n">
        <v>0</v>
      </c>
      <c r="X1929" s="18" t="n">
        <v>96.725027</v>
      </c>
      <c r="Y1929" s="18"/>
      <c r="Z1929" s="15" t="n">
        <v>7.52568367065144</v>
      </c>
      <c r="AA1929" s="15" t="n">
        <v>0.00955265302709887</v>
      </c>
      <c r="AB1929" s="15" t="n">
        <v>0.549765165707058</v>
      </c>
      <c r="AC1929" s="19" t="n">
        <v>0</v>
      </c>
      <c r="AD1929" s="15" t="n">
        <v>0</v>
      </c>
      <c r="AE1929" s="15" t="n">
        <v>0.089561635850272</v>
      </c>
      <c r="AF1929" s="15" t="n">
        <v>1.39550146413008</v>
      </c>
      <c r="AG1929" s="15" t="n">
        <v>3.67191520877693</v>
      </c>
      <c r="AH1929" s="15" t="n">
        <v>1.86324591863733</v>
      </c>
      <c r="AI1929" s="15" t="n">
        <v>0.140813180567692</v>
      </c>
      <c r="AJ1929" s="15" t="n">
        <v>0.0284975728077161</v>
      </c>
      <c r="AK1929" s="15" t="n">
        <v>0</v>
      </c>
      <c r="AL1929" s="15" t="n">
        <v>0</v>
      </c>
      <c r="AM1929" s="15" t="n">
        <v>0</v>
      </c>
      <c r="AN1929" s="15" t="n">
        <v>15.2745364701556</v>
      </c>
      <c r="AO1929" s="15" t="n">
        <v>7.38816168049051</v>
      </c>
      <c r="AP1929" s="15" t="n">
        <v>0.539718928977227</v>
      </c>
      <c r="AQ1929" s="15" t="n">
        <v>0.00937809083273949</v>
      </c>
      <c r="AR1929" s="15" t="n">
        <v>7.93725870030048</v>
      </c>
      <c r="AS1929" s="15" t="n">
        <v>0</v>
      </c>
      <c r="AT1929" s="15" t="n">
        <v>0</v>
      </c>
      <c r="AU1929" s="15" t="n">
        <v>0</v>
      </c>
      <c r="AV1929" s="15" t="n">
        <v>0.825228944276667</v>
      </c>
      <c r="AW1929" s="15" t="n">
        <v>0</v>
      </c>
      <c r="AX1929" s="15" t="n">
        <v>3.6048157784378</v>
      </c>
      <c r="AY1929" s="15" t="n">
        <v>0.544771562462917</v>
      </c>
      <c r="AZ1929" s="15" t="n">
        <v>0.0251837148226164</v>
      </c>
      <c r="BA1929" s="15" t="n">
        <v>5</v>
      </c>
      <c r="BB1929" s="15" t="n">
        <v>0</v>
      </c>
      <c r="BC1929" s="15" t="n">
        <v>0</v>
      </c>
      <c r="BD1929" s="15" t="n">
        <v>0.0627412996995189</v>
      </c>
      <c r="BE1929" s="15" t="n">
        <v>1.82919754534608</v>
      </c>
      <c r="BF1929" s="15" t="n">
        <v>0.108061154954402</v>
      </c>
      <c r="BG1929" s="15" t="n">
        <v>2</v>
      </c>
      <c r="BH1929" s="15" t="n">
        <v>0.03017884958304</v>
      </c>
      <c r="BI1929" s="15" t="n">
        <v>0.0279768170732495</v>
      </c>
      <c r="BJ1929" s="15" t="n">
        <v>0.0581556666562894</v>
      </c>
      <c r="BL1929" s="2" t="s">
        <v>157</v>
      </c>
      <c r="BM1929" s="2" t="s">
        <v>143</v>
      </c>
    </row>
    <row r="1930" s="2" customFormat="true" ht="12.75" hidden="false" customHeight="true" outlineLevel="0" collapsed="false">
      <c r="A1930" s="2" t="s">
        <v>26</v>
      </c>
      <c r="B1930" s="30" t="s">
        <v>546</v>
      </c>
      <c r="C1930" s="1" t="s">
        <v>783</v>
      </c>
      <c r="D1930" s="1" t="n">
        <v>3</v>
      </c>
      <c r="E1930" s="2" t="s">
        <v>42</v>
      </c>
      <c r="J1930" s="32"/>
      <c r="K1930" s="3"/>
      <c r="L1930" s="18" t="n">
        <v>48.6694</v>
      </c>
      <c r="M1930" s="18" t="n">
        <v>0.899898</v>
      </c>
      <c r="N1930" s="18" t="n">
        <v>6.34659</v>
      </c>
      <c r="O1930" s="15"/>
      <c r="P1930" s="18" t="n">
        <v>13.3615</v>
      </c>
      <c r="Q1930" s="18" t="n">
        <v>0.711433</v>
      </c>
      <c r="R1930" s="18" t="n">
        <v>15.1846</v>
      </c>
      <c r="S1930" s="18" t="n">
        <v>11.5799</v>
      </c>
      <c r="T1930" s="18" t="n">
        <v>1.04233</v>
      </c>
      <c r="U1930" s="18" t="n">
        <v>0.50411</v>
      </c>
      <c r="V1930" s="18"/>
      <c r="W1930" s="18" t="n">
        <v>0.021248</v>
      </c>
      <c r="X1930" s="18" t="n">
        <v>98.316214</v>
      </c>
      <c r="Y1930" s="18"/>
      <c r="Z1930" s="15" t="n">
        <v>7.08119410294104</v>
      </c>
      <c r="AA1930" s="15" t="n">
        <v>0.0984771930493547</v>
      </c>
      <c r="AB1930" s="15" t="n">
        <v>1.08823087318738</v>
      </c>
      <c r="AC1930" s="19" t="n">
        <v>0</v>
      </c>
      <c r="AD1930" s="15" t="n">
        <v>0</v>
      </c>
      <c r="AE1930" s="15" t="n">
        <v>0.0876643975924859</v>
      </c>
      <c r="AF1930" s="15" t="n">
        <v>1.62558197224348</v>
      </c>
      <c r="AG1930" s="15" t="n">
        <v>3.29365981113672</v>
      </c>
      <c r="AH1930" s="15" t="n">
        <v>1.80500011862263</v>
      </c>
      <c r="AI1930" s="15" t="n">
        <v>0.294011347264833</v>
      </c>
      <c r="AJ1930" s="15" t="n">
        <v>0.0935588416584416</v>
      </c>
      <c r="AK1930" s="15" t="n">
        <v>0</v>
      </c>
      <c r="AL1930" s="15" t="n">
        <v>0</v>
      </c>
      <c r="AM1930" s="15" t="n">
        <v>0.00523940836238719</v>
      </c>
      <c r="AN1930" s="15" t="n">
        <v>15.4726180660588</v>
      </c>
      <c r="AO1930" s="15" t="n">
        <v>6.93460281384703</v>
      </c>
      <c r="AP1930" s="15" t="n">
        <v>1.06539718615297</v>
      </c>
      <c r="AQ1930" s="15" t="n">
        <v>0</v>
      </c>
      <c r="AR1930" s="15" t="n">
        <v>8</v>
      </c>
      <c r="AS1930" s="15" t="n">
        <v>0.000305683393588607</v>
      </c>
      <c r="AT1930" s="15" t="n">
        <v>0.0964385681415206</v>
      </c>
      <c r="AU1930" s="15" t="n">
        <v>0</v>
      </c>
      <c r="AV1930" s="15" t="n">
        <v>0.937580014600357</v>
      </c>
      <c r="AW1930" s="15" t="n">
        <v>0</v>
      </c>
      <c r="AX1930" s="15" t="n">
        <v>3.22547613610498</v>
      </c>
      <c r="AY1930" s="15" t="n">
        <v>0.654349984067062</v>
      </c>
      <c r="AZ1930" s="15" t="n">
        <v>0.0858496136924947</v>
      </c>
      <c r="BA1930" s="15" t="n">
        <v>5</v>
      </c>
      <c r="BB1930" s="15" t="n">
        <v>0</v>
      </c>
      <c r="BC1930" s="15" t="n">
        <v>0</v>
      </c>
      <c r="BD1930" s="15" t="n">
        <v>0</v>
      </c>
      <c r="BE1930" s="15" t="n">
        <v>1.76763392157207</v>
      </c>
      <c r="BF1930" s="15" t="n">
        <v>0.232366078427926</v>
      </c>
      <c r="BG1930" s="15" t="n">
        <v>2</v>
      </c>
      <c r="BH1930" s="15" t="n">
        <v>0.0555587950335807</v>
      </c>
      <c r="BI1930" s="15" t="n">
        <v>0.0916220339667619</v>
      </c>
      <c r="BJ1930" s="15" t="n">
        <v>0.147180829000343</v>
      </c>
      <c r="BL1930" s="2" t="s">
        <v>157</v>
      </c>
      <c r="BM1930" s="2" t="s">
        <v>143</v>
      </c>
    </row>
    <row r="1931" s="2" customFormat="true" ht="12.75" hidden="false" customHeight="true" outlineLevel="0" collapsed="false">
      <c r="A1931" s="2" t="s">
        <v>26</v>
      </c>
      <c r="B1931" s="30" t="s">
        <v>546</v>
      </c>
      <c r="C1931" s="1" t="s">
        <v>784</v>
      </c>
      <c r="D1931" s="1" t="n">
        <v>1</v>
      </c>
      <c r="E1931" s="2" t="s">
        <v>42</v>
      </c>
      <c r="J1931" s="32"/>
      <c r="K1931" s="3"/>
      <c r="L1931" s="18" t="n">
        <v>49.5514</v>
      </c>
      <c r="M1931" s="18" t="n">
        <v>0.655469</v>
      </c>
      <c r="N1931" s="18" t="n">
        <v>5.51204</v>
      </c>
      <c r="O1931" s="15"/>
      <c r="P1931" s="18" t="n">
        <v>12.9638</v>
      </c>
      <c r="Q1931" s="18" t="n">
        <v>0.72236</v>
      </c>
      <c r="R1931" s="18" t="n">
        <v>15.7865</v>
      </c>
      <c r="S1931" s="18" t="n">
        <v>11.6991</v>
      </c>
      <c r="T1931" s="18" t="n">
        <v>0.953461</v>
      </c>
      <c r="U1931" s="18" t="n">
        <v>0.435666</v>
      </c>
      <c r="V1931" s="18"/>
      <c r="W1931" s="18" t="n">
        <v>0.012674</v>
      </c>
      <c r="X1931" s="18" t="n">
        <v>98.28961</v>
      </c>
      <c r="Y1931" s="18"/>
      <c r="Z1931" s="15" t="n">
        <v>7.18743787552686</v>
      </c>
      <c r="AA1931" s="15" t="n">
        <v>0.0715092460601508</v>
      </c>
      <c r="AB1931" s="15" t="n">
        <v>0.942238027788749</v>
      </c>
      <c r="AC1931" s="19" t="n">
        <v>0</v>
      </c>
      <c r="AD1931" s="15" t="n">
        <v>0</v>
      </c>
      <c r="AE1931" s="15" t="n">
        <v>0.0887381976875598</v>
      </c>
      <c r="AF1931" s="15" t="n">
        <v>1.57236601483451</v>
      </c>
      <c r="AG1931" s="15" t="n">
        <v>3.41372793745787</v>
      </c>
      <c r="AH1931" s="15" t="n">
        <v>1.81799442376263</v>
      </c>
      <c r="AI1931" s="15" t="n">
        <v>0.268120151339282</v>
      </c>
      <c r="AJ1931" s="15" t="n">
        <v>0.0806085037219391</v>
      </c>
      <c r="AK1931" s="15" t="n">
        <v>0</v>
      </c>
      <c r="AL1931" s="15" t="n">
        <v>0</v>
      </c>
      <c r="AM1931" s="15" t="n">
        <v>0.00311562773934192</v>
      </c>
      <c r="AN1931" s="15" t="n">
        <v>15.4458560059189</v>
      </c>
      <c r="AO1931" s="15" t="n">
        <v>7.0380062239286</v>
      </c>
      <c r="AP1931" s="15" t="n">
        <v>0.922648267552965</v>
      </c>
      <c r="AQ1931" s="15" t="n">
        <v>0.0393455085184355</v>
      </c>
      <c r="AR1931" s="15" t="n">
        <v>8</v>
      </c>
      <c r="AS1931" s="15" t="n">
        <v>0</v>
      </c>
      <c r="AT1931" s="15" t="n">
        <v>0.0306770123792343</v>
      </c>
      <c r="AU1931" s="15" t="n">
        <v>0</v>
      </c>
      <c r="AV1931" s="15" t="n">
        <v>0.939474668222746</v>
      </c>
      <c r="AW1931" s="15" t="n">
        <v>0</v>
      </c>
      <c r="AX1931" s="15" t="n">
        <v>3.34275424521374</v>
      </c>
      <c r="AY1931" s="15" t="n">
        <v>0.600200803113121</v>
      </c>
      <c r="AZ1931" s="15" t="n">
        <v>0.0868932710711565</v>
      </c>
      <c r="BA1931" s="15" t="n">
        <v>5</v>
      </c>
      <c r="BB1931" s="15" t="n">
        <v>0</v>
      </c>
      <c r="BC1931" s="15" t="n">
        <v>0</v>
      </c>
      <c r="BD1931" s="15" t="n">
        <v>0</v>
      </c>
      <c r="BE1931" s="15" t="n">
        <v>1.78019710098308</v>
      </c>
      <c r="BF1931" s="15" t="n">
        <v>0.219802899016922</v>
      </c>
      <c r="BG1931" s="15" t="n">
        <v>2</v>
      </c>
      <c r="BH1931" s="15" t="n">
        <v>0.0427428546391708</v>
      </c>
      <c r="BI1931" s="15" t="n">
        <v>0.0789325988928972</v>
      </c>
      <c r="BJ1931" s="15" t="n">
        <v>0.121675453532068</v>
      </c>
      <c r="BL1931" s="2" t="s">
        <v>157</v>
      </c>
      <c r="BM1931" s="2" t="s">
        <v>143</v>
      </c>
    </row>
    <row r="1932" s="2" customFormat="true" ht="13" hidden="false" customHeight="false" outlineLevel="0" collapsed="false">
      <c r="A1932" s="2" t="s">
        <v>26</v>
      </c>
      <c r="B1932" s="30" t="s">
        <v>546</v>
      </c>
      <c r="C1932" s="1" t="s">
        <v>784</v>
      </c>
      <c r="D1932" s="1" t="n">
        <v>2</v>
      </c>
      <c r="E1932" s="2" t="s">
        <v>42</v>
      </c>
      <c r="J1932" s="32"/>
      <c r="K1932" s="3"/>
      <c r="L1932" s="18" t="n">
        <v>49.6575</v>
      </c>
      <c r="M1932" s="18" t="n">
        <v>0.680873</v>
      </c>
      <c r="N1932" s="18" t="n">
        <v>5.49142</v>
      </c>
      <c r="O1932" s="15"/>
      <c r="P1932" s="18" t="n">
        <v>12.9384</v>
      </c>
      <c r="Q1932" s="18" t="n">
        <v>0.722841</v>
      </c>
      <c r="R1932" s="18" t="n">
        <v>15.5116</v>
      </c>
      <c r="S1932" s="18" t="n">
        <v>11.5196</v>
      </c>
      <c r="T1932" s="18" t="n">
        <v>0.92876</v>
      </c>
      <c r="U1932" s="18" t="n">
        <v>0.443325</v>
      </c>
      <c r="V1932" s="18"/>
      <c r="W1932" s="18" t="n">
        <v>0.007935</v>
      </c>
      <c r="X1932" s="18" t="n">
        <v>97.900463</v>
      </c>
      <c r="Y1932" s="18"/>
      <c r="Z1932" s="15" t="n">
        <v>7.22250815251019</v>
      </c>
      <c r="AA1932" s="15" t="n">
        <v>0.0744836875871906</v>
      </c>
      <c r="AB1932" s="15" t="n">
        <v>0.941278076198563</v>
      </c>
      <c r="AC1932" s="19" t="n">
        <v>0</v>
      </c>
      <c r="AD1932" s="15" t="n">
        <v>0</v>
      </c>
      <c r="AE1932" s="15" t="n">
        <v>0.0890399089782361</v>
      </c>
      <c r="AF1932" s="15" t="n">
        <v>1.57357307011195</v>
      </c>
      <c r="AG1932" s="15" t="n">
        <v>3.36344758624134</v>
      </c>
      <c r="AH1932" s="15" t="n">
        <v>1.79499195998024</v>
      </c>
      <c r="AI1932" s="15" t="n">
        <v>0.261887662945036</v>
      </c>
      <c r="AJ1932" s="15" t="n">
        <v>0.0822497201699291</v>
      </c>
      <c r="AK1932" s="15" t="n">
        <v>0</v>
      </c>
      <c r="AL1932" s="15" t="n">
        <v>0</v>
      </c>
      <c r="AM1932" s="15" t="n">
        <v>0.00195597727626644</v>
      </c>
      <c r="AN1932" s="15" t="n">
        <v>15.4054158019989</v>
      </c>
      <c r="AO1932" s="15" t="n">
        <v>7.07857860694016</v>
      </c>
      <c r="AP1932" s="15" t="n">
        <v>0.92142139305984</v>
      </c>
      <c r="AQ1932" s="15" t="n">
        <v>0</v>
      </c>
      <c r="AR1932" s="15" t="n">
        <v>8</v>
      </c>
      <c r="AS1932" s="15" t="n">
        <v>0.00109897142673121</v>
      </c>
      <c r="AT1932" s="15" t="n">
        <v>0.0729993828165441</v>
      </c>
      <c r="AU1932" s="15" t="n">
        <v>0</v>
      </c>
      <c r="AV1932" s="15" t="n">
        <v>0.900295388382924</v>
      </c>
      <c r="AW1932" s="15" t="n">
        <v>0</v>
      </c>
      <c r="AX1932" s="15" t="n">
        <v>3.29642108070973</v>
      </c>
      <c r="AY1932" s="15" t="n">
        <v>0.641919647633388</v>
      </c>
      <c r="AZ1932" s="15" t="n">
        <v>0.0872655290306855</v>
      </c>
      <c r="BA1932" s="15" t="n">
        <v>5</v>
      </c>
      <c r="BB1932" s="15" t="n">
        <v>0</v>
      </c>
      <c r="BC1932" s="15" t="n">
        <v>0</v>
      </c>
      <c r="BD1932" s="15" t="n">
        <v>0</v>
      </c>
      <c r="BE1932" s="15" t="n">
        <v>1.75922150854613</v>
      </c>
      <c r="BF1932" s="15" t="n">
        <v>0.240778491453866</v>
      </c>
      <c r="BG1932" s="15" t="n">
        <v>2</v>
      </c>
      <c r="BH1932" s="15" t="n">
        <v>0.0158902957873088</v>
      </c>
      <c r="BI1932" s="15" t="n">
        <v>0.0806106545437857</v>
      </c>
      <c r="BJ1932" s="15" t="n">
        <v>0.0965009503310945</v>
      </c>
      <c r="BL1932" s="2" t="s">
        <v>157</v>
      </c>
      <c r="BM1932" s="2" t="s">
        <v>143</v>
      </c>
    </row>
    <row r="1933" s="2" customFormat="true" ht="12.75" hidden="false" customHeight="true" outlineLevel="0" collapsed="false">
      <c r="A1933" s="2" t="s">
        <v>26</v>
      </c>
      <c r="B1933" s="30" t="s">
        <v>546</v>
      </c>
      <c r="C1933" s="1" t="s">
        <v>784</v>
      </c>
      <c r="D1933" s="1" t="n">
        <v>3</v>
      </c>
      <c r="E1933" s="2" t="s">
        <v>42</v>
      </c>
      <c r="J1933" s="32"/>
      <c r="K1933" s="3"/>
      <c r="L1933" s="18" t="n">
        <v>48.1941</v>
      </c>
      <c r="M1933" s="18" t="n">
        <v>0.86589</v>
      </c>
      <c r="N1933" s="18" t="n">
        <v>6.88347</v>
      </c>
      <c r="O1933" s="15"/>
      <c r="P1933" s="18" t="n">
        <v>14.0234</v>
      </c>
      <c r="Q1933" s="18" t="n">
        <v>0.725419</v>
      </c>
      <c r="R1933" s="18" t="n">
        <v>14.5478</v>
      </c>
      <c r="S1933" s="18" t="n">
        <v>11.5416</v>
      </c>
      <c r="T1933" s="18" t="n">
        <v>1.15377</v>
      </c>
      <c r="U1933" s="18" t="n">
        <v>0.559778</v>
      </c>
      <c r="V1933" s="18"/>
      <c r="W1933" s="18" t="n">
        <v>0.033099</v>
      </c>
      <c r="X1933" s="18" t="n">
        <v>98.520857</v>
      </c>
      <c r="Y1933" s="18"/>
      <c r="Z1933" s="15" t="n">
        <v>7.02644946933544</v>
      </c>
      <c r="AA1933" s="15" t="n">
        <v>0.0949503663676838</v>
      </c>
      <c r="AB1933" s="15" t="n">
        <v>1.18271354277583</v>
      </c>
      <c r="AC1933" s="19" t="n">
        <v>0</v>
      </c>
      <c r="AD1933" s="15" t="n">
        <v>0</v>
      </c>
      <c r="AE1933" s="15" t="n">
        <v>0.0895714735945242</v>
      </c>
      <c r="AF1933" s="15" t="n">
        <v>1.70961581383631</v>
      </c>
      <c r="AG1933" s="15" t="n">
        <v>3.16201737940518</v>
      </c>
      <c r="AH1933" s="15" t="n">
        <v>1.80272711374759</v>
      </c>
      <c r="AI1933" s="15" t="n">
        <v>0.326114149939772</v>
      </c>
      <c r="AJ1933" s="15" t="n">
        <v>0.1041038751465</v>
      </c>
      <c r="AK1933" s="15" t="n">
        <v>0</v>
      </c>
      <c r="AL1933" s="15" t="n">
        <v>0</v>
      </c>
      <c r="AM1933" s="15" t="n">
        <v>0.00817844260654316</v>
      </c>
      <c r="AN1933" s="15" t="n">
        <v>15.5064416267554</v>
      </c>
      <c r="AO1933" s="15" t="n">
        <v>6.88591429088437</v>
      </c>
      <c r="AP1933" s="15" t="n">
        <v>1.11408570911563</v>
      </c>
      <c r="AQ1933" s="15" t="n">
        <v>0</v>
      </c>
      <c r="AR1933" s="15" t="n">
        <v>8</v>
      </c>
      <c r="AS1933" s="15" t="n">
        <v>0.0449725210423748</v>
      </c>
      <c r="AT1933" s="15" t="n">
        <v>0.0930512754057818</v>
      </c>
      <c r="AU1933" s="15" t="n">
        <v>0</v>
      </c>
      <c r="AV1933" s="15" t="n">
        <v>0.909493459305978</v>
      </c>
      <c r="AW1933" s="15" t="n">
        <v>0</v>
      </c>
      <c r="AX1933" s="15" t="n">
        <v>3.09877424663672</v>
      </c>
      <c r="AY1933" s="15" t="n">
        <v>0.765928532383205</v>
      </c>
      <c r="AZ1933" s="15" t="n">
        <v>0.0877799652259421</v>
      </c>
      <c r="BA1933" s="15" t="n">
        <v>5</v>
      </c>
      <c r="BB1933" s="15" t="n">
        <v>0</v>
      </c>
      <c r="BC1933" s="15" t="n">
        <v>0</v>
      </c>
      <c r="BD1933" s="15" t="n">
        <v>3.7470027081099E-016</v>
      </c>
      <c r="BE1933" s="15" t="n">
        <v>1.76667098358758</v>
      </c>
      <c r="BF1933" s="15" t="n">
        <v>0.233329016412415</v>
      </c>
      <c r="BG1933" s="15" t="n">
        <v>2</v>
      </c>
      <c r="BH1933" s="15" t="n">
        <v>0.0862625632794372</v>
      </c>
      <c r="BI1933" s="15" t="n">
        <v>0.102021705946393</v>
      </c>
      <c r="BJ1933" s="15" t="n">
        <v>0.18828426922583</v>
      </c>
      <c r="BL1933" s="2" t="s">
        <v>157</v>
      </c>
      <c r="BM1933" s="2" t="s">
        <v>143</v>
      </c>
    </row>
    <row r="1934" s="2" customFormat="true" ht="13" hidden="false" customHeight="false" outlineLevel="0" collapsed="false">
      <c r="A1934" s="2" t="s">
        <v>26</v>
      </c>
      <c r="B1934" s="30" t="s">
        <v>546</v>
      </c>
      <c r="C1934" s="1" t="s">
        <v>784</v>
      </c>
      <c r="D1934" s="1" t="n">
        <v>4</v>
      </c>
      <c r="E1934" s="2" t="s">
        <v>42</v>
      </c>
      <c r="J1934" s="32"/>
      <c r="K1934" s="3"/>
      <c r="L1934" s="18" t="n">
        <v>47.2254</v>
      </c>
      <c r="M1934" s="18" t="n">
        <v>0.995323</v>
      </c>
      <c r="N1934" s="18" t="n">
        <v>7.23957</v>
      </c>
      <c r="O1934" s="15"/>
      <c r="P1934" s="18" t="n">
        <v>14.2736</v>
      </c>
      <c r="Q1934" s="18" t="n">
        <v>0.678508</v>
      </c>
      <c r="R1934" s="18" t="n">
        <v>14.23</v>
      </c>
      <c r="S1934" s="18" t="n">
        <v>11.3413</v>
      </c>
      <c r="T1934" s="18" t="n">
        <v>1.23561</v>
      </c>
      <c r="U1934" s="18" t="n">
        <v>0.635785</v>
      </c>
      <c r="V1934" s="18"/>
      <c r="W1934" s="18" t="n">
        <v>0.029965</v>
      </c>
      <c r="X1934" s="18" t="n">
        <v>97.878299</v>
      </c>
      <c r="Y1934" s="18"/>
      <c r="Z1934" s="15" t="n">
        <v>6.95162216676106</v>
      </c>
      <c r="AA1934" s="15" t="n">
        <v>0.110196150117243</v>
      </c>
      <c r="AB1934" s="15" t="n">
        <v>1.255895137195</v>
      </c>
      <c r="AC1934" s="19" t="n">
        <v>0</v>
      </c>
      <c r="AD1934" s="15" t="n">
        <v>0</v>
      </c>
      <c r="AE1934" s="15" t="n">
        <v>0.08458711772135</v>
      </c>
      <c r="AF1934" s="15" t="n">
        <v>1.75690058664472</v>
      </c>
      <c r="AG1934" s="15" t="n">
        <v>3.12277211205466</v>
      </c>
      <c r="AH1934" s="15" t="n">
        <v>1.78852605752468</v>
      </c>
      <c r="AI1934" s="15" t="n">
        <v>0.352614588819251</v>
      </c>
      <c r="AJ1934" s="15" t="n">
        <v>0.119379514572821</v>
      </c>
      <c r="AK1934" s="15" t="n">
        <v>0</v>
      </c>
      <c r="AL1934" s="15" t="n">
        <v>0</v>
      </c>
      <c r="AM1934" s="15" t="n">
        <v>0.0074754696189243</v>
      </c>
      <c r="AN1934" s="15" t="n">
        <v>15.5499689010297</v>
      </c>
      <c r="AO1934" s="15" t="n">
        <v>6.80404080985869</v>
      </c>
      <c r="AP1934" s="15" t="n">
        <v>1.19595919014131</v>
      </c>
      <c r="AQ1934" s="15" t="n">
        <v>0</v>
      </c>
      <c r="AR1934" s="15" t="n">
        <v>8</v>
      </c>
      <c r="AS1934" s="15" t="n">
        <v>0.0332735790440313</v>
      </c>
      <c r="AT1934" s="15" t="n">
        <v>0.107856710923111</v>
      </c>
      <c r="AU1934" s="15" t="n">
        <v>0</v>
      </c>
      <c r="AV1934" s="15" t="n">
        <v>0.962998618448409</v>
      </c>
      <c r="AW1934" s="15" t="n">
        <v>0</v>
      </c>
      <c r="AX1934" s="15" t="n">
        <v>3.056476370638</v>
      </c>
      <c r="AY1934" s="15" t="n">
        <v>0.756603368488268</v>
      </c>
      <c r="AZ1934" s="15" t="n">
        <v>0.0827913524581765</v>
      </c>
      <c r="BA1934" s="15" t="n">
        <v>5</v>
      </c>
      <c r="BB1934" s="15" t="n">
        <v>0</v>
      </c>
      <c r="BC1934" s="15" t="n">
        <v>0</v>
      </c>
      <c r="BD1934" s="15" t="n">
        <v>0</v>
      </c>
      <c r="BE1934" s="15" t="n">
        <v>1.75055605626558</v>
      </c>
      <c r="BF1934" s="15" t="n">
        <v>0.249443943734422</v>
      </c>
      <c r="BG1934" s="15" t="n">
        <v>2</v>
      </c>
      <c r="BH1934" s="15" t="n">
        <v>0.0956847175943589</v>
      </c>
      <c r="BI1934" s="15" t="n">
        <v>0.116845114640782</v>
      </c>
      <c r="BJ1934" s="15" t="n">
        <v>0.212529832235141</v>
      </c>
      <c r="BL1934" s="2" t="s">
        <v>157</v>
      </c>
      <c r="BM1934" s="2" t="s">
        <v>143</v>
      </c>
    </row>
    <row r="1935" s="2" customFormat="true" ht="12.75" hidden="false" customHeight="true" outlineLevel="0" collapsed="false">
      <c r="A1935" s="2" t="s">
        <v>26</v>
      </c>
      <c r="B1935" s="30" t="s">
        <v>546</v>
      </c>
      <c r="C1935" s="1" t="s">
        <v>784</v>
      </c>
      <c r="D1935" s="1" t="n">
        <v>5</v>
      </c>
      <c r="E1935" s="2" t="s">
        <v>42</v>
      </c>
      <c r="J1935" s="32"/>
      <c r="K1935" s="3"/>
      <c r="L1935" s="18" t="n">
        <v>49.7434</v>
      </c>
      <c r="M1935" s="18" t="n">
        <v>0.744808</v>
      </c>
      <c r="N1935" s="18" t="n">
        <v>5.57221</v>
      </c>
      <c r="O1935" s="15"/>
      <c r="P1935" s="18" t="n">
        <v>12.8774</v>
      </c>
      <c r="Q1935" s="18" t="n">
        <v>0.731703</v>
      </c>
      <c r="R1935" s="18" t="n">
        <v>15.2858</v>
      </c>
      <c r="S1935" s="18" t="n">
        <v>11.4754</v>
      </c>
      <c r="T1935" s="18" t="n">
        <v>0.975156</v>
      </c>
      <c r="U1935" s="18" t="n">
        <v>0.426793</v>
      </c>
      <c r="V1935" s="18"/>
      <c r="W1935" s="18" t="n">
        <v>0.016025</v>
      </c>
      <c r="X1935" s="18" t="n">
        <v>97.845079</v>
      </c>
      <c r="Y1935" s="18"/>
      <c r="Z1935" s="15" t="n">
        <v>7.23387690373142</v>
      </c>
      <c r="AA1935" s="15" t="n">
        <v>0.0814651475614155</v>
      </c>
      <c r="AB1935" s="15" t="n">
        <v>0.954977668739326</v>
      </c>
      <c r="AC1935" s="19" t="n">
        <v>0</v>
      </c>
      <c r="AD1935" s="15" t="n">
        <v>0</v>
      </c>
      <c r="AE1935" s="15" t="n">
        <v>0.0901175183111979</v>
      </c>
      <c r="AF1935" s="15" t="n">
        <v>1.56591067768189</v>
      </c>
      <c r="AG1935" s="15" t="n">
        <v>3.3139709625777</v>
      </c>
      <c r="AH1935" s="15" t="n">
        <v>1.78782662113638</v>
      </c>
      <c r="AI1935" s="15" t="n">
        <v>0.274927443051345</v>
      </c>
      <c r="AJ1935" s="15" t="n">
        <v>0.0791702383786392</v>
      </c>
      <c r="AK1935" s="15" t="n">
        <v>0</v>
      </c>
      <c r="AL1935" s="15" t="n">
        <v>0</v>
      </c>
      <c r="AM1935" s="15" t="n">
        <v>0.00394954776637446</v>
      </c>
      <c r="AN1935" s="15" t="n">
        <v>15.3861927289357</v>
      </c>
      <c r="AO1935" s="15" t="n">
        <v>7.10257816376935</v>
      </c>
      <c r="AP1935" s="15" t="n">
        <v>0.897421836230646</v>
      </c>
      <c r="AQ1935" s="15" t="n">
        <v>0</v>
      </c>
      <c r="AR1935" s="15" t="n">
        <v>8</v>
      </c>
      <c r="AS1935" s="15" t="n">
        <v>0.0402224763753039</v>
      </c>
      <c r="AT1935" s="15" t="n">
        <v>0.0799865115038791</v>
      </c>
      <c r="AU1935" s="15" t="n">
        <v>0</v>
      </c>
      <c r="AV1935" s="15" t="n">
        <v>0.823577782470754</v>
      </c>
      <c r="AW1935" s="15" t="n">
        <v>0</v>
      </c>
      <c r="AX1935" s="15" t="n">
        <v>3.25382061478385</v>
      </c>
      <c r="AY1935" s="15" t="n">
        <v>0.713910777775503</v>
      </c>
      <c r="AZ1935" s="15" t="n">
        <v>0.0884818370907077</v>
      </c>
      <c r="BA1935" s="15" t="n">
        <v>5</v>
      </c>
      <c r="BB1935" s="15" t="n">
        <v>0</v>
      </c>
      <c r="BC1935" s="15" t="n">
        <v>0</v>
      </c>
      <c r="BD1935" s="15" t="n">
        <v>4.57966997657877E-016</v>
      </c>
      <c r="BE1935" s="15" t="n">
        <v>1.75537661047823</v>
      </c>
      <c r="BF1935" s="15" t="n">
        <v>0.244623389521768</v>
      </c>
      <c r="BG1935" s="15" t="n">
        <v>2</v>
      </c>
      <c r="BH1935" s="15" t="n">
        <v>0.025313973198653</v>
      </c>
      <c r="BI1935" s="15" t="n">
        <v>0.0777332561518267</v>
      </c>
      <c r="BJ1935" s="15" t="n">
        <v>0.10304722935048</v>
      </c>
      <c r="BL1935" s="2" t="s">
        <v>157</v>
      </c>
      <c r="BM1935" s="2" t="s">
        <v>143</v>
      </c>
    </row>
    <row r="1936" s="2" customFormat="true" ht="12.75" hidden="false" customHeight="true" outlineLevel="0" collapsed="false">
      <c r="A1936" s="2" t="s">
        <v>26</v>
      </c>
      <c r="B1936" s="30" t="s">
        <v>546</v>
      </c>
      <c r="C1936" s="1" t="s">
        <v>785</v>
      </c>
      <c r="D1936" s="1" t="n">
        <v>1</v>
      </c>
      <c r="E1936" s="2" t="s">
        <v>42</v>
      </c>
      <c r="J1936" s="32"/>
      <c r="K1936" s="3"/>
      <c r="L1936" s="18" t="n">
        <v>48.8147</v>
      </c>
      <c r="M1936" s="18" t="n">
        <v>0.647483</v>
      </c>
      <c r="N1936" s="18" t="n">
        <v>6.03417</v>
      </c>
      <c r="O1936" s="15"/>
      <c r="P1936" s="18" t="n">
        <v>13.3003</v>
      </c>
      <c r="Q1936" s="18" t="n">
        <v>0.702973</v>
      </c>
      <c r="R1936" s="18" t="n">
        <v>15.9662</v>
      </c>
      <c r="S1936" s="18" t="n">
        <v>11.5374</v>
      </c>
      <c r="T1936" s="18" t="n">
        <v>0.934306</v>
      </c>
      <c r="U1936" s="18" t="n">
        <v>0.439518</v>
      </c>
      <c r="V1936" s="18"/>
      <c r="W1936" s="18" t="n">
        <v>0.022287</v>
      </c>
      <c r="X1936" s="18" t="n">
        <v>98.394308</v>
      </c>
      <c r="Y1936" s="18"/>
      <c r="Z1936" s="15" t="n">
        <v>7.09000309106456</v>
      </c>
      <c r="AA1936" s="15" t="n">
        <v>0.070732016242241</v>
      </c>
      <c r="AB1936" s="15" t="n">
        <v>1.0328646981598</v>
      </c>
      <c r="AC1936" s="19" t="n">
        <v>0</v>
      </c>
      <c r="AD1936" s="15" t="n">
        <v>0</v>
      </c>
      <c r="AE1936" s="15" t="n">
        <v>0.0864715382194915</v>
      </c>
      <c r="AF1936" s="15" t="n">
        <v>1.61532676230205</v>
      </c>
      <c r="AG1936" s="15" t="n">
        <v>3.45718199800374</v>
      </c>
      <c r="AH1936" s="15" t="n">
        <v>1.79525303152654</v>
      </c>
      <c r="AI1936" s="15" t="n">
        <v>0.263083302841207</v>
      </c>
      <c r="AJ1936" s="15" t="n">
        <v>0.0814294464720786</v>
      </c>
      <c r="AK1936" s="15" t="n">
        <v>0</v>
      </c>
      <c r="AL1936" s="15" t="n">
        <v>0</v>
      </c>
      <c r="AM1936" s="15" t="n">
        <v>0.00548606687646204</v>
      </c>
      <c r="AN1936" s="15" t="n">
        <v>15.4978319517082</v>
      </c>
      <c r="AO1936" s="15" t="n">
        <v>6.9027887843402</v>
      </c>
      <c r="AP1936" s="15" t="n">
        <v>1.00559150153035</v>
      </c>
      <c r="AQ1936" s="15" t="n">
        <v>0.0688643096680794</v>
      </c>
      <c r="AR1936" s="15" t="n">
        <v>7.97724459553863</v>
      </c>
      <c r="AS1936" s="15" t="n">
        <v>0</v>
      </c>
      <c r="AT1936" s="15" t="n">
        <v>0</v>
      </c>
      <c r="AU1936" s="15" t="n">
        <v>0</v>
      </c>
      <c r="AV1936" s="15" t="n">
        <v>1.18777491742853</v>
      </c>
      <c r="AW1936" s="15" t="n">
        <v>0</v>
      </c>
      <c r="AX1936" s="15" t="n">
        <v>3.36589375416758</v>
      </c>
      <c r="AY1936" s="15" t="n">
        <v>0.384898509458355</v>
      </c>
      <c r="AZ1936" s="15" t="n">
        <v>0.06143281894553</v>
      </c>
      <c r="BA1936" s="15" t="n">
        <v>5</v>
      </c>
      <c r="BB1936" s="15" t="n">
        <v>0</v>
      </c>
      <c r="BC1936" s="15" t="n">
        <v>0</v>
      </c>
      <c r="BD1936" s="15" t="n">
        <v>0.0227554044613695</v>
      </c>
      <c r="BE1936" s="15" t="n">
        <v>1.7478486725474</v>
      </c>
      <c r="BF1936" s="15" t="n">
        <v>0.229395922991231</v>
      </c>
      <c r="BG1936" s="15" t="n">
        <v>2</v>
      </c>
      <c r="BH1936" s="15" t="n">
        <v>0.0267405622647693</v>
      </c>
      <c r="BI1936" s="15" t="n">
        <v>0.0792792700656069</v>
      </c>
      <c r="BJ1936" s="15" t="n">
        <v>0.106019832330376</v>
      </c>
      <c r="BK1936" s="2" t="s">
        <v>186</v>
      </c>
      <c r="BM1936" s="2" t="s">
        <v>143</v>
      </c>
    </row>
    <row r="1937" s="2" customFormat="true" ht="12.75" hidden="false" customHeight="true" outlineLevel="0" collapsed="false">
      <c r="A1937" s="2" t="s">
        <v>26</v>
      </c>
      <c r="B1937" s="30" t="s">
        <v>546</v>
      </c>
      <c r="C1937" s="1" t="s">
        <v>785</v>
      </c>
      <c r="D1937" s="1" t="n">
        <v>2</v>
      </c>
      <c r="E1937" s="2" t="s">
        <v>42</v>
      </c>
      <c r="J1937" s="32"/>
      <c r="K1937" s="3"/>
      <c r="L1937" s="18" t="n">
        <v>49.1445</v>
      </c>
      <c r="M1937" s="18" t="n">
        <v>0.696806</v>
      </c>
      <c r="N1937" s="18" t="n">
        <v>5.39262</v>
      </c>
      <c r="O1937" s="15"/>
      <c r="P1937" s="18" t="n">
        <v>13.1712</v>
      </c>
      <c r="Q1937" s="18" t="n">
        <v>0.716487</v>
      </c>
      <c r="R1937" s="18" t="n">
        <v>15.5485</v>
      </c>
      <c r="S1937" s="18" t="n">
        <v>11.5486</v>
      </c>
      <c r="T1937" s="18" t="n">
        <v>0.942672</v>
      </c>
      <c r="U1937" s="18" t="n">
        <v>0.449222</v>
      </c>
      <c r="V1937" s="18"/>
      <c r="W1937" s="18" t="n">
        <v>0.011265</v>
      </c>
      <c r="X1937" s="18" t="n">
        <v>97.61933</v>
      </c>
      <c r="Y1937" s="18"/>
      <c r="Z1937" s="15" t="n">
        <v>7.18795147640918</v>
      </c>
      <c r="AA1937" s="15" t="n">
        <v>0.0766538487047596</v>
      </c>
      <c r="AB1937" s="15" t="n">
        <v>0.929522970793748</v>
      </c>
      <c r="AC1937" s="19" t="n">
        <v>0</v>
      </c>
      <c r="AD1937" s="15" t="n">
        <v>0</v>
      </c>
      <c r="AE1937" s="15" t="n">
        <v>0.0887518205804493</v>
      </c>
      <c r="AF1937" s="15" t="n">
        <v>1.61086339102934</v>
      </c>
      <c r="AG1937" s="15" t="n">
        <v>3.39034263894913</v>
      </c>
      <c r="AH1937" s="15" t="n">
        <v>1.80959536040439</v>
      </c>
      <c r="AI1937" s="15" t="n">
        <v>0.2673001306617</v>
      </c>
      <c r="AJ1937" s="15" t="n">
        <v>0.0838108508612854</v>
      </c>
      <c r="AK1937" s="15" t="n">
        <v>0</v>
      </c>
      <c r="AL1937" s="15" t="n">
        <v>0</v>
      </c>
      <c r="AM1937" s="15" t="n">
        <v>0.00279238371341868</v>
      </c>
      <c r="AN1937" s="15" t="n">
        <v>15.4475848721074</v>
      </c>
      <c r="AO1937" s="15" t="n">
        <v>7.03423390687466</v>
      </c>
      <c r="AP1937" s="15" t="n">
        <v>0.909644704730619</v>
      </c>
      <c r="AQ1937" s="15" t="n">
        <v>0.0561213883947217</v>
      </c>
      <c r="AR1937" s="15" t="n">
        <v>8</v>
      </c>
      <c r="AS1937" s="15" t="n">
        <v>0</v>
      </c>
      <c r="AT1937" s="15" t="n">
        <v>0.0188931833398143</v>
      </c>
      <c r="AU1937" s="15" t="n">
        <v>0</v>
      </c>
      <c r="AV1937" s="15" t="n">
        <v>0.965367359190577</v>
      </c>
      <c r="AW1937" s="15" t="n">
        <v>0</v>
      </c>
      <c r="AX1937" s="15" t="n">
        <v>3.31783863943564</v>
      </c>
      <c r="AY1937" s="15" t="n">
        <v>0.611046994983989</v>
      </c>
      <c r="AZ1937" s="15" t="n">
        <v>0.0868538230499755</v>
      </c>
      <c r="BA1937" s="15" t="n">
        <v>5</v>
      </c>
      <c r="BB1937" s="15" t="n">
        <v>0</v>
      </c>
      <c r="BC1937" s="15" t="n">
        <v>0</v>
      </c>
      <c r="BD1937" s="15" t="n">
        <v>0</v>
      </c>
      <c r="BE1937" s="15" t="n">
        <v>1.77089635115881</v>
      </c>
      <c r="BF1937" s="15" t="n">
        <v>0.229103648841189</v>
      </c>
      <c r="BG1937" s="15" t="n">
        <v>2</v>
      </c>
      <c r="BH1937" s="15" t="n">
        <v>0.0324801485151976</v>
      </c>
      <c r="BI1937" s="15" t="n">
        <v>0.0820185181866284</v>
      </c>
      <c r="BJ1937" s="15" t="n">
        <v>0.114498666701826</v>
      </c>
      <c r="BL1937" s="2" t="s">
        <v>157</v>
      </c>
      <c r="BM1937" s="2" t="s">
        <v>143</v>
      </c>
    </row>
    <row r="1938" s="2" customFormat="true" ht="12.75" hidden="false" customHeight="true" outlineLevel="0" collapsed="false">
      <c r="A1938" s="2" t="s">
        <v>26</v>
      </c>
      <c r="B1938" s="30" t="s">
        <v>546</v>
      </c>
      <c r="C1938" s="1" t="s">
        <v>785</v>
      </c>
      <c r="D1938" s="1" t="n">
        <v>3</v>
      </c>
      <c r="E1938" s="2" t="s">
        <v>42</v>
      </c>
      <c r="J1938" s="32"/>
      <c r="K1938" s="3"/>
      <c r="L1938" s="18" t="n">
        <v>47.2181</v>
      </c>
      <c r="M1938" s="18" t="n">
        <v>1.19993</v>
      </c>
      <c r="N1938" s="18" t="n">
        <v>7.16463</v>
      </c>
      <c r="O1938" s="15"/>
      <c r="P1938" s="18" t="n">
        <v>14.1831</v>
      </c>
      <c r="Q1938" s="18" t="n">
        <v>0.713936</v>
      </c>
      <c r="R1938" s="18" t="n">
        <v>14.2293</v>
      </c>
      <c r="S1938" s="18" t="n">
        <v>11.3716</v>
      </c>
      <c r="T1938" s="18" t="n">
        <v>1.21073</v>
      </c>
      <c r="U1938" s="18" t="n">
        <v>0.655686</v>
      </c>
      <c r="V1938" s="18"/>
      <c r="W1938" s="18" t="n">
        <v>0.025204</v>
      </c>
      <c r="X1938" s="18" t="n">
        <v>97.966529</v>
      </c>
      <c r="Y1938" s="18"/>
      <c r="Z1938" s="15" t="n">
        <v>6.94472536425573</v>
      </c>
      <c r="AA1938" s="15" t="n">
        <v>0.132737718127738</v>
      </c>
      <c r="AB1938" s="15" t="n">
        <v>1.24185367917011</v>
      </c>
      <c r="AC1938" s="19" t="n">
        <v>0</v>
      </c>
      <c r="AD1938" s="15" t="n">
        <v>0</v>
      </c>
      <c r="AE1938" s="15" t="n">
        <v>0.0889292418347099</v>
      </c>
      <c r="AF1938" s="15" t="n">
        <v>1.74429881082665</v>
      </c>
      <c r="AG1938" s="15" t="n">
        <v>3.12000278649206</v>
      </c>
      <c r="AH1938" s="15" t="n">
        <v>1.79180218597416</v>
      </c>
      <c r="AI1938" s="15" t="n">
        <v>0.345224985198662</v>
      </c>
      <c r="AJ1938" s="15" t="n">
        <v>0.123013137625005</v>
      </c>
      <c r="AK1938" s="15" t="n">
        <v>0</v>
      </c>
      <c r="AL1938" s="15" t="n">
        <v>0</v>
      </c>
      <c r="AM1938" s="15" t="n">
        <v>0.00628245987695775</v>
      </c>
      <c r="AN1938" s="15" t="n">
        <v>15.5388703693818</v>
      </c>
      <c r="AO1938" s="15" t="n">
        <v>6.80211760781445</v>
      </c>
      <c r="AP1938" s="15" t="n">
        <v>1.19788239218556</v>
      </c>
      <c r="AQ1938" s="15" t="n">
        <v>0</v>
      </c>
      <c r="AR1938" s="15" t="n">
        <v>8</v>
      </c>
      <c r="AS1938" s="15" t="n">
        <v>0.0184702113154878</v>
      </c>
      <c r="AT1938" s="15" t="n">
        <v>0.130011990732561</v>
      </c>
      <c r="AU1938" s="15" t="n">
        <v>0</v>
      </c>
      <c r="AV1938" s="15" t="n">
        <v>0.931225686187249</v>
      </c>
      <c r="AW1938" s="15" t="n">
        <v>0</v>
      </c>
      <c r="AX1938" s="15" t="n">
        <v>3.05593450817507</v>
      </c>
      <c r="AY1938" s="15" t="n">
        <v>0.777254495834365</v>
      </c>
      <c r="AZ1938" s="15" t="n">
        <v>0.0871031077552622</v>
      </c>
      <c r="BA1938" s="15" t="n">
        <v>5</v>
      </c>
      <c r="BB1938" s="15" t="n">
        <v>0</v>
      </c>
      <c r="BC1938" s="15" t="n">
        <v>0</v>
      </c>
      <c r="BD1938" s="15" t="n">
        <v>0</v>
      </c>
      <c r="BE1938" s="15" t="n">
        <v>1.75500809026469</v>
      </c>
      <c r="BF1938" s="15" t="n">
        <v>0.244991909735306</v>
      </c>
      <c r="BG1938" s="15" t="n">
        <v>2</v>
      </c>
      <c r="BH1938" s="15" t="n">
        <v>0.0931439887069457</v>
      </c>
      <c r="BI1938" s="15" t="n">
        <v>0.120487101439356</v>
      </c>
      <c r="BJ1938" s="15" t="n">
        <v>0.213631090146302</v>
      </c>
      <c r="BL1938" s="2" t="s">
        <v>157</v>
      </c>
      <c r="BM1938" s="2" t="s">
        <v>143</v>
      </c>
    </row>
    <row r="1939" s="2" customFormat="true" ht="12.75" hidden="false" customHeight="true" outlineLevel="0" collapsed="false">
      <c r="A1939" s="2" t="s">
        <v>26</v>
      </c>
      <c r="B1939" s="30" t="s">
        <v>546</v>
      </c>
      <c r="C1939" s="1" t="s">
        <v>786</v>
      </c>
      <c r="D1939" s="1" t="n">
        <v>1</v>
      </c>
      <c r="E1939" s="2" t="s">
        <v>28</v>
      </c>
      <c r="F1939" s="14" t="s">
        <v>30</v>
      </c>
      <c r="G1939" s="14" t="n">
        <v>11</v>
      </c>
      <c r="H1939" s="2" t="n">
        <v>273423</v>
      </c>
      <c r="I1939" s="2" t="n">
        <v>4172965</v>
      </c>
      <c r="J1939" s="32"/>
      <c r="K1939" s="3"/>
      <c r="L1939" s="18" t="n">
        <v>47.6974</v>
      </c>
      <c r="M1939" s="18" t="n">
        <v>0.991022</v>
      </c>
      <c r="N1939" s="18" t="n">
        <v>6.69311</v>
      </c>
      <c r="O1939" s="15"/>
      <c r="P1939" s="18" t="n">
        <v>14.5453</v>
      </c>
      <c r="Q1939" s="18" t="n">
        <v>0.606975</v>
      </c>
      <c r="R1939" s="18" t="n">
        <v>13.9964</v>
      </c>
      <c r="S1939" s="18" t="n">
        <v>11.6847</v>
      </c>
      <c r="T1939" s="18" t="n">
        <v>0.810517</v>
      </c>
      <c r="U1939" s="18" t="n">
        <v>0.540637</v>
      </c>
      <c r="V1939" s="18"/>
      <c r="W1939" s="18" t="n">
        <v>0.030866</v>
      </c>
      <c r="X1939" s="18" t="n">
        <v>97.589962</v>
      </c>
      <c r="Y1939" s="18"/>
      <c r="Z1939" s="15" t="n">
        <v>7.03524860231644</v>
      </c>
      <c r="AA1939" s="15" t="n">
        <v>0.10994105643561</v>
      </c>
      <c r="AB1939" s="15" t="n">
        <v>1.16343680343352</v>
      </c>
      <c r="AC1939" s="19" t="n">
        <v>0</v>
      </c>
      <c r="AD1939" s="15" t="n">
        <v>0</v>
      </c>
      <c r="AE1939" s="15" t="n">
        <v>0.0758218341739394</v>
      </c>
      <c r="AF1939" s="15" t="n">
        <v>1.79395100199218</v>
      </c>
      <c r="AG1939" s="15" t="n">
        <v>3.0776977416234</v>
      </c>
      <c r="AH1939" s="15" t="n">
        <v>1.84639335281683</v>
      </c>
      <c r="AI1939" s="15" t="n">
        <v>0.231768931427407</v>
      </c>
      <c r="AJ1939" s="15" t="n">
        <v>0.101718400836744</v>
      </c>
      <c r="AK1939" s="15" t="n">
        <v>0</v>
      </c>
      <c r="AL1939" s="15" t="n">
        <v>0</v>
      </c>
      <c r="AM1939" s="15" t="n">
        <v>0.00771576121441059</v>
      </c>
      <c r="AN1939" s="15" t="n">
        <v>15.4436934862705</v>
      </c>
      <c r="AO1939" s="15" t="n">
        <v>6.89933330710482</v>
      </c>
      <c r="AP1939" s="15" t="n">
        <v>1.10066669289518</v>
      </c>
      <c r="AQ1939" s="15" t="n">
        <v>0</v>
      </c>
      <c r="AR1939" s="15" t="n">
        <v>8</v>
      </c>
      <c r="AS1939" s="15" t="n">
        <v>0.0402934554068226</v>
      </c>
      <c r="AT1939" s="15" t="n">
        <v>0.107817084421827</v>
      </c>
      <c r="AU1939" s="15" t="n">
        <v>0</v>
      </c>
      <c r="AV1939" s="15" t="n">
        <v>0.878934567736529</v>
      </c>
      <c r="AW1939" s="15" t="n">
        <v>0</v>
      </c>
      <c r="AX1939" s="15" t="n">
        <v>3.01823911822988</v>
      </c>
      <c r="AY1939" s="15" t="n">
        <v>0.880358756352038</v>
      </c>
      <c r="AZ1939" s="15" t="n">
        <v>0.0743570178529005</v>
      </c>
      <c r="BA1939" s="15" t="n">
        <v>5</v>
      </c>
      <c r="BB1939" s="15" t="n">
        <v>0</v>
      </c>
      <c r="BC1939" s="15" t="n">
        <v>0</v>
      </c>
      <c r="BD1939" s="15" t="n">
        <v>2.91433543964104E-016</v>
      </c>
      <c r="BE1939" s="15" t="n">
        <v>1.81072253124242</v>
      </c>
      <c r="BF1939" s="15" t="n">
        <v>0.189277468757578</v>
      </c>
      <c r="BG1939" s="15" t="n">
        <v>2</v>
      </c>
      <c r="BH1939" s="15" t="n">
        <v>0.0380138749516823</v>
      </c>
      <c r="BI1939" s="15" t="n">
        <v>0.0997532838579886</v>
      </c>
      <c r="BJ1939" s="15" t="n">
        <v>0.137767158809671</v>
      </c>
      <c r="BL1939" s="2" t="s">
        <v>157</v>
      </c>
      <c r="BM1939" s="2" t="s">
        <v>143</v>
      </c>
    </row>
    <row r="1940" s="2" customFormat="true" ht="12.75" hidden="false" customHeight="true" outlineLevel="0" collapsed="false">
      <c r="A1940" s="2" t="s">
        <v>26</v>
      </c>
      <c r="B1940" s="30" t="s">
        <v>546</v>
      </c>
      <c r="C1940" s="1" t="s">
        <v>786</v>
      </c>
      <c r="D1940" s="1" t="n">
        <v>1</v>
      </c>
      <c r="E1940" s="2" t="s">
        <v>28</v>
      </c>
      <c r="J1940" s="32"/>
      <c r="K1940" s="3"/>
      <c r="L1940" s="18" t="n">
        <v>45.9355</v>
      </c>
      <c r="M1940" s="18" t="n">
        <v>1.42785</v>
      </c>
      <c r="N1940" s="18" t="n">
        <v>7.82387</v>
      </c>
      <c r="O1940" s="15"/>
      <c r="P1940" s="18" t="n">
        <v>15.5466</v>
      </c>
      <c r="Q1940" s="18" t="n">
        <v>0.613368</v>
      </c>
      <c r="R1940" s="18" t="n">
        <v>13.0715</v>
      </c>
      <c r="S1940" s="18" t="n">
        <v>11.3466</v>
      </c>
      <c r="T1940" s="18" t="n">
        <v>1.18206</v>
      </c>
      <c r="U1940" s="18" t="n">
        <v>0.781904</v>
      </c>
      <c r="V1940" s="18"/>
      <c r="W1940" s="18" t="n">
        <v>0.072101</v>
      </c>
      <c r="X1940" s="18" t="n">
        <v>97.801353</v>
      </c>
      <c r="Y1940" s="18"/>
      <c r="Z1940" s="15" t="n">
        <v>6.82867650742521</v>
      </c>
      <c r="AA1940" s="15" t="n">
        <v>0.159647655547857</v>
      </c>
      <c r="AB1940" s="15" t="n">
        <v>1.370691785605</v>
      </c>
      <c r="AC1940" s="19" t="n">
        <v>0</v>
      </c>
      <c r="AD1940" s="15" t="n">
        <v>0</v>
      </c>
      <c r="AE1940" s="15" t="n">
        <v>0.0772232270279935</v>
      </c>
      <c r="AF1940" s="15" t="n">
        <v>1.93253188357895</v>
      </c>
      <c r="AG1940" s="15" t="n">
        <v>2.89693263753222</v>
      </c>
      <c r="AH1940" s="15" t="n">
        <v>1.80707324376364</v>
      </c>
      <c r="AI1940" s="15" t="n">
        <v>0.340671623910254</v>
      </c>
      <c r="AJ1940" s="15" t="n">
        <v>0.148269063098873</v>
      </c>
      <c r="AK1940" s="15" t="n">
        <v>0</v>
      </c>
      <c r="AL1940" s="15" t="n">
        <v>0</v>
      </c>
      <c r="AM1940" s="15" t="n">
        <v>0.0181653204780198</v>
      </c>
      <c r="AN1940" s="15" t="n">
        <v>15.579882947968</v>
      </c>
      <c r="AO1940" s="15" t="n">
        <v>6.69190241438121</v>
      </c>
      <c r="AP1940" s="15" t="n">
        <v>1.30809758561879</v>
      </c>
      <c r="AQ1940" s="15" t="n">
        <v>0</v>
      </c>
      <c r="AR1940" s="15" t="n">
        <v>8</v>
      </c>
      <c r="AS1940" s="15" t="n">
        <v>0.0351401061196779</v>
      </c>
      <c r="AT1940" s="15" t="n">
        <v>0.156450013476159</v>
      </c>
      <c r="AU1940" s="15" t="n">
        <v>0</v>
      </c>
      <c r="AV1940" s="15" t="n">
        <v>0.92034189778417</v>
      </c>
      <c r="AW1940" s="15" t="n">
        <v>0</v>
      </c>
      <c r="AX1940" s="15" t="n">
        <v>2.83890889989035</v>
      </c>
      <c r="AY1940" s="15" t="n">
        <v>0.973482588341159</v>
      </c>
      <c r="AZ1940" s="15" t="n">
        <v>0.0756764943884836</v>
      </c>
      <c r="BA1940" s="15" t="n">
        <v>5</v>
      </c>
      <c r="BB1940" s="15" t="n">
        <v>0</v>
      </c>
      <c r="BC1940" s="15" t="n">
        <v>0</v>
      </c>
      <c r="BD1940" s="15" t="n">
        <v>6.93889390390723E-016</v>
      </c>
      <c r="BE1940" s="15" t="n">
        <v>1.77087870391231</v>
      </c>
      <c r="BF1940" s="15" t="n">
        <v>0.229121296087688</v>
      </c>
      <c r="BG1940" s="15" t="n">
        <v>2</v>
      </c>
      <c r="BH1940" s="15" t="n">
        <v>0.104726889585964</v>
      </c>
      <c r="BI1940" s="15" t="n">
        <v>0.14529932707319</v>
      </c>
      <c r="BJ1940" s="15" t="n">
        <v>0.250026216659154</v>
      </c>
      <c r="BL1940" s="2" t="s">
        <v>157</v>
      </c>
      <c r="BM1940" s="2" t="s">
        <v>143</v>
      </c>
    </row>
    <row r="1941" s="2" customFormat="true" ht="13" hidden="false" customHeight="false" outlineLevel="0" collapsed="false">
      <c r="A1941" s="2" t="s">
        <v>26</v>
      </c>
      <c r="B1941" s="30" t="s">
        <v>546</v>
      </c>
      <c r="C1941" s="1" t="s">
        <v>786</v>
      </c>
      <c r="D1941" s="1" t="n">
        <v>2</v>
      </c>
      <c r="E1941" s="2" t="s">
        <v>28</v>
      </c>
      <c r="J1941" s="32"/>
      <c r="K1941" s="3"/>
      <c r="L1941" s="18" t="n">
        <v>46.0515</v>
      </c>
      <c r="M1941" s="18" t="n">
        <v>1.35945</v>
      </c>
      <c r="N1941" s="18" t="n">
        <v>7.48047</v>
      </c>
      <c r="O1941" s="15"/>
      <c r="P1941" s="18" t="n">
        <v>15.1271</v>
      </c>
      <c r="Q1941" s="18" t="n">
        <v>0.668854</v>
      </c>
      <c r="R1941" s="18" t="n">
        <v>13.2474</v>
      </c>
      <c r="S1941" s="18" t="n">
        <v>11.2825</v>
      </c>
      <c r="T1941" s="18" t="n">
        <v>1.10318</v>
      </c>
      <c r="U1941" s="18" t="n">
        <v>0.710666</v>
      </c>
      <c r="V1941" s="18"/>
      <c r="W1941" s="18" t="n">
        <v>0.069187</v>
      </c>
      <c r="X1941" s="18" t="n">
        <v>97.084695</v>
      </c>
      <c r="Y1941" s="18"/>
      <c r="Z1941" s="15" t="n">
        <v>6.87759456377574</v>
      </c>
      <c r="AA1941" s="15" t="n">
        <v>0.152703115088111</v>
      </c>
      <c r="AB1941" s="15" t="n">
        <v>1.31659368650437</v>
      </c>
      <c r="AC1941" s="19" t="n">
        <v>0</v>
      </c>
      <c r="AD1941" s="15" t="n">
        <v>0</v>
      </c>
      <c r="AE1941" s="15" t="n">
        <v>0.0845985380932059</v>
      </c>
      <c r="AF1941" s="15" t="n">
        <v>1.88908552009824</v>
      </c>
      <c r="AG1941" s="15" t="n">
        <v>2.94949943604658</v>
      </c>
      <c r="AH1941" s="15" t="n">
        <v>1.80517807863331</v>
      </c>
      <c r="AI1941" s="15" t="n">
        <v>0.319409270752595</v>
      </c>
      <c r="AJ1941" s="15" t="n">
        <v>0.135384001062909</v>
      </c>
      <c r="AK1941" s="15" t="n">
        <v>0</v>
      </c>
      <c r="AL1941" s="15" t="n">
        <v>0</v>
      </c>
      <c r="AM1941" s="15" t="n">
        <v>0.0175118074733151</v>
      </c>
      <c r="AN1941" s="15" t="n">
        <v>15.5475580175284</v>
      </c>
      <c r="AO1941" s="15" t="n">
        <v>6.73762056921339</v>
      </c>
      <c r="AP1941" s="15" t="n">
        <v>1.26237943078661</v>
      </c>
      <c r="AQ1941" s="15" t="n">
        <v>0</v>
      </c>
      <c r="AR1941" s="15" t="n">
        <v>8</v>
      </c>
      <c r="AS1941" s="15" t="n">
        <v>0.0274187132055252</v>
      </c>
      <c r="AT1941" s="15" t="n">
        <v>0.14959527486828</v>
      </c>
      <c r="AU1941" s="15" t="n">
        <v>0</v>
      </c>
      <c r="AV1941" s="15" t="n">
        <v>0.933952510009066</v>
      </c>
      <c r="AW1941" s="15" t="n">
        <v>0</v>
      </c>
      <c r="AX1941" s="15" t="n">
        <v>2.88947071318506</v>
      </c>
      <c r="AY1941" s="15" t="n">
        <v>0.916686014723854</v>
      </c>
      <c r="AZ1941" s="15" t="n">
        <v>0.0828767740082145</v>
      </c>
      <c r="BA1941" s="15" t="n">
        <v>5</v>
      </c>
      <c r="BB1941" s="15" t="n">
        <v>0</v>
      </c>
      <c r="BC1941" s="15" t="n">
        <v>0</v>
      </c>
      <c r="BD1941" s="15" t="n">
        <v>0</v>
      </c>
      <c r="BE1941" s="15" t="n">
        <v>1.76843878203483</v>
      </c>
      <c r="BF1941" s="15" t="n">
        <v>0.23156121796517</v>
      </c>
      <c r="BG1941" s="15" t="n">
        <v>2</v>
      </c>
      <c r="BH1941" s="15" t="n">
        <v>0.081347380043066</v>
      </c>
      <c r="BI1941" s="15" t="n">
        <v>0.132628642448369</v>
      </c>
      <c r="BJ1941" s="15" t="n">
        <v>0.213976022491435</v>
      </c>
      <c r="BL1941" s="2" t="s">
        <v>157</v>
      </c>
      <c r="BM1941" s="2" t="s">
        <v>143</v>
      </c>
    </row>
    <row r="1942" s="2" customFormat="true" ht="13" hidden="false" customHeight="false" outlineLevel="0" collapsed="false">
      <c r="A1942" s="2" t="s">
        <v>26</v>
      </c>
      <c r="B1942" s="30" t="s">
        <v>546</v>
      </c>
      <c r="C1942" s="1" t="s">
        <v>786</v>
      </c>
      <c r="D1942" s="1" t="n">
        <v>2</v>
      </c>
      <c r="E1942" s="2" t="s">
        <v>28</v>
      </c>
      <c r="J1942" s="32"/>
      <c r="K1942" s="3"/>
      <c r="L1942" s="18" t="n">
        <v>46.5175</v>
      </c>
      <c r="M1942" s="18" t="n">
        <v>1.34406</v>
      </c>
      <c r="N1942" s="18" t="n">
        <v>7.71899</v>
      </c>
      <c r="O1942" s="15"/>
      <c r="P1942" s="18" t="n">
        <v>15.3357</v>
      </c>
      <c r="Q1942" s="18" t="n">
        <v>0.607</v>
      </c>
      <c r="R1942" s="18" t="n">
        <v>13.4675</v>
      </c>
      <c r="S1942" s="18" t="n">
        <v>11.604</v>
      </c>
      <c r="T1942" s="18" t="n">
        <v>1.12457</v>
      </c>
      <c r="U1942" s="18" t="n">
        <v>0.734984</v>
      </c>
      <c r="V1942" s="18"/>
      <c r="W1942" s="18" t="n">
        <v>0.070447</v>
      </c>
      <c r="X1942" s="18" t="n">
        <v>98.524751</v>
      </c>
      <c r="Y1942" s="18"/>
      <c r="Z1942" s="15" t="n">
        <v>6.8509937760575</v>
      </c>
      <c r="AA1942" s="15" t="n">
        <v>0.148883898054973</v>
      </c>
      <c r="AB1942" s="15" t="n">
        <v>1.33976237699716</v>
      </c>
      <c r="AC1942" s="19" t="n">
        <v>0</v>
      </c>
      <c r="AD1942" s="15" t="n">
        <v>0</v>
      </c>
      <c r="AE1942" s="15" t="n">
        <v>0.0757119858783921</v>
      </c>
      <c r="AF1942" s="15" t="n">
        <v>1.8886172949134</v>
      </c>
      <c r="AG1942" s="15" t="n">
        <v>2.95698464100937</v>
      </c>
      <c r="AH1942" s="15" t="n">
        <v>1.83090936401708</v>
      </c>
      <c r="AI1942" s="15" t="n">
        <v>0.321093894848907</v>
      </c>
      <c r="AJ1942" s="15" t="n">
        <v>0.138077879388528</v>
      </c>
      <c r="AK1942" s="15" t="n">
        <v>0</v>
      </c>
      <c r="AL1942" s="15" t="n">
        <v>0</v>
      </c>
      <c r="AM1942" s="15" t="n">
        <v>0.0175838266846955</v>
      </c>
      <c r="AN1942" s="15" t="n">
        <v>15.56861893785</v>
      </c>
      <c r="AO1942" s="15" t="n">
        <v>6.71617737839098</v>
      </c>
      <c r="AP1942" s="15" t="n">
        <v>1.28382262160902</v>
      </c>
      <c r="AQ1942" s="15" t="n">
        <v>0</v>
      </c>
      <c r="AR1942" s="15" t="n">
        <v>8</v>
      </c>
      <c r="AS1942" s="15" t="n">
        <v>0.0295754141991156</v>
      </c>
      <c r="AT1942" s="15" t="n">
        <v>0.145954105463938</v>
      </c>
      <c r="AU1942" s="15" t="n">
        <v>0</v>
      </c>
      <c r="AV1942" s="15" t="n">
        <v>0.904290701289046</v>
      </c>
      <c r="AW1942" s="15" t="n">
        <v>0</v>
      </c>
      <c r="AX1942" s="15" t="n">
        <v>2.8987960000199</v>
      </c>
      <c r="AY1942" s="15" t="n">
        <v>0.947161681701538</v>
      </c>
      <c r="AZ1942" s="15" t="n">
        <v>0.0742220973264605</v>
      </c>
      <c r="BA1942" s="15" t="n">
        <v>5</v>
      </c>
      <c r="BB1942" s="15" t="n">
        <v>0</v>
      </c>
      <c r="BC1942" s="15" t="n">
        <v>0</v>
      </c>
      <c r="BD1942" s="15" t="n">
        <v>0</v>
      </c>
      <c r="BE1942" s="15" t="n">
        <v>1.79488005017165</v>
      </c>
      <c r="BF1942" s="15" t="n">
        <v>0.205119949828353</v>
      </c>
      <c r="BG1942" s="15" t="n">
        <v>2</v>
      </c>
      <c r="BH1942" s="15" t="n">
        <v>0.109655340212077</v>
      </c>
      <c r="BI1942" s="15" t="n">
        <v>0.135360731642511</v>
      </c>
      <c r="BJ1942" s="15" t="n">
        <v>0.245016071854587</v>
      </c>
      <c r="BL1942" s="2" t="s">
        <v>157</v>
      </c>
      <c r="BM1942" s="2" t="s">
        <v>143</v>
      </c>
    </row>
    <row r="1943" s="2" customFormat="true" ht="12.75" hidden="false" customHeight="true" outlineLevel="0" collapsed="false">
      <c r="A1943" s="2" t="s">
        <v>26</v>
      </c>
      <c r="B1943" s="30" t="s">
        <v>546</v>
      </c>
      <c r="C1943" s="1" t="s">
        <v>786</v>
      </c>
      <c r="D1943" s="1" t="n">
        <v>3</v>
      </c>
      <c r="E1943" s="2" t="s">
        <v>28</v>
      </c>
      <c r="J1943" s="32"/>
      <c r="K1943" s="3"/>
      <c r="L1943" s="18" t="n">
        <v>45.8004</v>
      </c>
      <c r="M1943" s="18" t="n">
        <v>1.42234</v>
      </c>
      <c r="N1943" s="18" t="n">
        <v>7.82893</v>
      </c>
      <c r="O1943" s="15"/>
      <c r="P1943" s="18" t="n">
        <v>15.4433</v>
      </c>
      <c r="Q1943" s="18" t="n">
        <v>0.60545</v>
      </c>
      <c r="R1943" s="18" t="n">
        <v>13.0822</v>
      </c>
      <c r="S1943" s="18" t="n">
        <v>11.4262</v>
      </c>
      <c r="T1943" s="18" t="n">
        <v>1.07699</v>
      </c>
      <c r="U1943" s="18" t="n">
        <v>0.794756</v>
      </c>
      <c r="V1943" s="18"/>
      <c r="W1943" s="18" t="n">
        <v>0.049</v>
      </c>
      <c r="X1943" s="18" t="n">
        <v>97.518509</v>
      </c>
      <c r="Y1943" s="18"/>
      <c r="Z1943" s="15" t="n">
        <v>6.82511884178781</v>
      </c>
      <c r="AA1943" s="15" t="n">
        <v>0.159417589664398</v>
      </c>
      <c r="AB1943" s="15" t="n">
        <v>1.37490740111409</v>
      </c>
      <c r="AC1943" s="19" t="n">
        <v>0</v>
      </c>
      <c r="AD1943" s="15" t="n">
        <v>0</v>
      </c>
      <c r="AE1943" s="15" t="n">
        <v>0.0764113671843022</v>
      </c>
      <c r="AF1943" s="15" t="n">
        <v>1.92435063081764</v>
      </c>
      <c r="AG1943" s="15" t="n">
        <v>2.90634127129382</v>
      </c>
      <c r="AH1943" s="15" t="n">
        <v>1.82416738903566</v>
      </c>
      <c r="AI1943" s="15" t="n">
        <v>0.311143666802957</v>
      </c>
      <c r="AJ1943" s="15" t="n">
        <v>0.151071930552982</v>
      </c>
      <c r="AK1943" s="15" t="n">
        <v>0</v>
      </c>
      <c r="AL1943" s="15" t="n">
        <v>0</v>
      </c>
      <c r="AM1943" s="15" t="n">
        <v>0.0123751568301452</v>
      </c>
      <c r="AN1943" s="15" t="n">
        <v>15.5653052450838</v>
      </c>
      <c r="AO1943" s="15" t="n">
        <v>6.68799079835838</v>
      </c>
      <c r="AP1943" s="15" t="n">
        <v>1.31200920164162</v>
      </c>
      <c r="AQ1943" s="15" t="n">
        <v>0</v>
      </c>
      <c r="AR1943" s="15" t="n">
        <v>8</v>
      </c>
      <c r="AS1943" s="15" t="n">
        <v>0.0352740120873307</v>
      </c>
      <c r="AT1943" s="15" t="n">
        <v>0.156214623874986</v>
      </c>
      <c r="AU1943" s="15" t="n">
        <v>0</v>
      </c>
      <c r="AV1943" s="15" t="n">
        <v>0.917530689280275</v>
      </c>
      <c r="AW1943" s="15" t="n">
        <v>0</v>
      </c>
      <c r="AX1943" s="15" t="n">
        <v>2.84794801817849</v>
      </c>
      <c r="AY1943" s="15" t="n">
        <v>0.968156521457326</v>
      </c>
      <c r="AZ1943" s="15" t="n">
        <v>0.0748761351215875</v>
      </c>
      <c r="BA1943" s="15" t="n">
        <v>5</v>
      </c>
      <c r="BB1943" s="15" t="n">
        <v>0</v>
      </c>
      <c r="BC1943" s="15" t="n">
        <v>0</v>
      </c>
      <c r="BD1943" s="15" t="n">
        <v>0</v>
      </c>
      <c r="BE1943" s="15" t="n">
        <v>1.78751681770572</v>
      </c>
      <c r="BF1943" s="15" t="n">
        <v>0.212483182294276</v>
      </c>
      <c r="BG1943" s="15" t="n">
        <v>2</v>
      </c>
      <c r="BH1943" s="15" t="n">
        <v>0.0924090882702867</v>
      </c>
      <c r="BI1943" s="15" t="n">
        <v>0.14803664300209</v>
      </c>
      <c r="BJ1943" s="15" t="n">
        <v>0.240445731272376</v>
      </c>
      <c r="BL1943" s="2" t="s">
        <v>157</v>
      </c>
      <c r="BM1943" s="2" t="s">
        <v>143</v>
      </c>
    </row>
    <row r="1944" s="2" customFormat="true" ht="12.75" hidden="false" customHeight="true" outlineLevel="0" collapsed="false">
      <c r="A1944" s="2" t="s">
        <v>26</v>
      </c>
      <c r="B1944" s="30" t="s">
        <v>546</v>
      </c>
      <c r="C1944" s="1" t="s">
        <v>786</v>
      </c>
      <c r="D1944" s="1" t="n">
        <v>3</v>
      </c>
      <c r="E1944" s="2" t="s">
        <v>28</v>
      </c>
      <c r="J1944" s="32"/>
      <c r="K1944" s="3"/>
      <c r="L1944" s="18" t="n">
        <v>46.1147</v>
      </c>
      <c r="M1944" s="18" t="n">
        <v>1.19579</v>
      </c>
      <c r="N1944" s="18" t="n">
        <v>8.10514</v>
      </c>
      <c r="O1944" s="15"/>
      <c r="P1944" s="18" t="n">
        <v>15.5902</v>
      </c>
      <c r="Q1944" s="18" t="n">
        <v>0.604165</v>
      </c>
      <c r="R1944" s="18" t="n">
        <v>13.1694</v>
      </c>
      <c r="S1944" s="18" t="n">
        <v>11.5334</v>
      </c>
      <c r="T1944" s="18" t="n">
        <v>1.10807</v>
      </c>
      <c r="U1944" s="18" t="n">
        <v>0.796708</v>
      </c>
      <c r="V1944" s="18"/>
      <c r="W1944" s="18" t="n">
        <v>0.077077</v>
      </c>
      <c r="X1944" s="18" t="n">
        <v>98.29465</v>
      </c>
      <c r="Y1944" s="18"/>
      <c r="Z1944" s="15" t="n">
        <v>6.81903366198594</v>
      </c>
      <c r="AA1944" s="15" t="n">
        <v>0.1329934437045</v>
      </c>
      <c r="AB1944" s="15" t="n">
        <v>1.41245317870361</v>
      </c>
      <c r="AC1944" s="19" t="n">
        <v>0</v>
      </c>
      <c r="AD1944" s="15" t="n">
        <v>0</v>
      </c>
      <c r="AE1944" s="15" t="n">
        <v>0.0756619881572493</v>
      </c>
      <c r="AF1944" s="15" t="n">
        <v>1.92769483968383</v>
      </c>
      <c r="AG1944" s="15" t="n">
        <v>2.9031823400376</v>
      </c>
      <c r="AH1944" s="15" t="n">
        <v>1.82710169345553</v>
      </c>
      <c r="AI1944" s="15" t="n">
        <v>0.317657410538457</v>
      </c>
      <c r="AJ1944" s="15" t="n">
        <v>0.15027669723034</v>
      </c>
      <c r="AK1944" s="15" t="n">
        <v>0</v>
      </c>
      <c r="AL1944" s="15" t="n">
        <v>0</v>
      </c>
      <c r="AM1944" s="15" t="n">
        <v>0.0193162106901749</v>
      </c>
      <c r="AN1944" s="15" t="n">
        <v>15.5853714641872</v>
      </c>
      <c r="AO1944" s="15" t="n">
        <v>6.67977602810581</v>
      </c>
      <c r="AP1944" s="15" t="n">
        <v>1.32022397189419</v>
      </c>
      <c r="AQ1944" s="15" t="n">
        <v>0</v>
      </c>
      <c r="AR1944" s="15" t="n">
        <v>8</v>
      </c>
      <c r="AS1944" s="15" t="n">
        <v>0.0633842270978107</v>
      </c>
      <c r="AT1944" s="15" t="n">
        <v>0.130277464694878</v>
      </c>
      <c r="AU1944" s="15" t="n">
        <v>0</v>
      </c>
      <c r="AV1944" s="15" t="n">
        <v>0.938758302000197</v>
      </c>
      <c r="AW1944" s="15" t="n">
        <v>0</v>
      </c>
      <c r="AX1944" s="15" t="n">
        <v>2.84389383620603</v>
      </c>
      <c r="AY1944" s="15" t="n">
        <v>0.949569343514493</v>
      </c>
      <c r="AZ1944" s="15" t="n">
        <v>0.0741168264865886</v>
      </c>
      <c r="BA1944" s="15" t="n">
        <v>5</v>
      </c>
      <c r="BB1944" s="15" t="n">
        <v>0</v>
      </c>
      <c r="BC1944" s="15" t="n">
        <v>0</v>
      </c>
      <c r="BD1944" s="15" t="n">
        <v>0</v>
      </c>
      <c r="BE1944" s="15" t="n">
        <v>1.78978880261185</v>
      </c>
      <c r="BF1944" s="15" t="n">
        <v>0.210211197388146</v>
      </c>
      <c r="BG1944" s="15" t="n">
        <v>2</v>
      </c>
      <c r="BH1944" s="15" t="n">
        <v>0.10095904479643</v>
      </c>
      <c r="BI1944" s="15" t="n">
        <v>0.147207761319336</v>
      </c>
      <c r="BJ1944" s="15" t="n">
        <v>0.248166806115766</v>
      </c>
      <c r="BL1944" s="2" t="s">
        <v>157</v>
      </c>
      <c r="BM1944" s="2" t="s">
        <v>143</v>
      </c>
    </row>
    <row r="1945" s="2" customFormat="true" ht="12.75" hidden="false" customHeight="true" outlineLevel="0" collapsed="false">
      <c r="A1945" s="2" t="s">
        <v>26</v>
      </c>
      <c r="B1945" s="30" t="s">
        <v>546</v>
      </c>
      <c r="C1945" s="1" t="s">
        <v>786</v>
      </c>
      <c r="D1945" s="1" t="n">
        <v>4</v>
      </c>
      <c r="E1945" s="2" t="s">
        <v>28</v>
      </c>
      <c r="J1945" s="32"/>
      <c r="K1945" s="3"/>
      <c r="L1945" s="18" t="n">
        <v>46.4152</v>
      </c>
      <c r="M1945" s="18" t="n">
        <v>1.33018</v>
      </c>
      <c r="N1945" s="18" t="n">
        <v>7.36561</v>
      </c>
      <c r="O1945" s="15"/>
      <c r="P1945" s="18" t="n">
        <v>14.8111</v>
      </c>
      <c r="Q1945" s="18" t="n">
        <v>0.609834</v>
      </c>
      <c r="R1945" s="18" t="n">
        <v>13.4536</v>
      </c>
      <c r="S1945" s="18" t="n">
        <v>11.4274</v>
      </c>
      <c r="T1945" s="18" t="n">
        <v>0.978529</v>
      </c>
      <c r="U1945" s="18" t="n">
        <v>0.681513</v>
      </c>
      <c r="V1945" s="18"/>
      <c r="W1945" s="18" t="n">
        <v>0.065489</v>
      </c>
      <c r="X1945" s="18" t="n">
        <v>97.123677</v>
      </c>
      <c r="Y1945" s="18"/>
      <c r="Z1945" s="15" t="n">
        <v>6.9100965311366</v>
      </c>
      <c r="AA1945" s="15" t="n">
        <v>0.148945082618245</v>
      </c>
      <c r="AB1945" s="15" t="n">
        <v>1.29229808516616</v>
      </c>
      <c r="AC1945" s="19" t="n">
        <v>0</v>
      </c>
      <c r="AD1945" s="15" t="n">
        <v>0</v>
      </c>
      <c r="AE1945" s="15" t="n">
        <v>0.0768907791851422</v>
      </c>
      <c r="AF1945" s="15" t="n">
        <v>1.84380230635628</v>
      </c>
      <c r="AG1945" s="15" t="n">
        <v>2.98598263130649</v>
      </c>
      <c r="AH1945" s="15" t="n">
        <v>1.82260785118724</v>
      </c>
      <c r="AI1945" s="15" t="n">
        <v>0.282426820602506</v>
      </c>
      <c r="AJ1945" s="15" t="n">
        <v>0.129421684928515</v>
      </c>
      <c r="AK1945" s="15" t="n">
        <v>0</v>
      </c>
      <c r="AL1945" s="15" t="n">
        <v>0</v>
      </c>
      <c r="AM1945" s="15" t="n">
        <v>0.0165236478808001</v>
      </c>
      <c r="AN1945" s="15" t="n">
        <v>15.508995420368</v>
      </c>
      <c r="AO1945" s="15" t="n">
        <v>6.77561852869259</v>
      </c>
      <c r="AP1945" s="15" t="n">
        <v>1.22438147130741</v>
      </c>
      <c r="AQ1945" s="15" t="n">
        <v>0</v>
      </c>
      <c r="AR1945" s="15" t="n">
        <v>8</v>
      </c>
      <c r="AS1945" s="15" t="n">
        <v>0.0427670860233114</v>
      </c>
      <c r="AT1945" s="15" t="n">
        <v>0.146046449134023</v>
      </c>
      <c r="AU1945" s="15" t="n">
        <v>0</v>
      </c>
      <c r="AV1945" s="15" t="n">
        <v>0.893675092937656</v>
      </c>
      <c r="AW1945" s="15" t="n">
        <v>0</v>
      </c>
      <c r="AX1945" s="15" t="n">
        <v>2.92787215806183</v>
      </c>
      <c r="AY1945" s="15" t="n">
        <v>0.914244812942274</v>
      </c>
      <c r="AZ1945" s="15" t="n">
        <v>0.0753944009009011</v>
      </c>
      <c r="BA1945" s="15" t="n">
        <v>5</v>
      </c>
      <c r="BB1945" s="15" t="n">
        <v>0</v>
      </c>
      <c r="BC1945" s="15" t="n">
        <v>0</v>
      </c>
      <c r="BD1945" s="15" t="n">
        <v>3.03923552991137E-015</v>
      </c>
      <c r="BE1945" s="15" t="n">
        <v>1.78713791788573</v>
      </c>
      <c r="BF1945" s="15" t="n">
        <v>0.212862082114267</v>
      </c>
      <c r="BG1945" s="15" t="n">
        <v>2</v>
      </c>
      <c r="BH1945" s="15" t="n">
        <v>0.064068405043387</v>
      </c>
      <c r="BI1945" s="15" t="n">
        <v>0.126902998021074</v>
      </c>
      <c r="BJ1945" s="15" t="n">
        <v>0.190971403064461</v>
      </c>
      <c r="BL1945" s="2" t="s">
        <v>157</v>
      </c>
      <c r="BM1945" s="2" t="s">
        <v>143</v>
      </c>
    </row>
    <row r="1946" s="2" customFormat="true" ht="12.75" hidden="false" customHeight="true" outlineLevel="0" collapsed="false">
      <c r="A1946" s="2" t="s">
        <v>26</v>
      </c>
      <c r="B1946" s="30" t="s">
        <v>546</v>
      </c>
      <c r="C1946" s="1" t="s">
        <v>786</v>
      </c>
      <c r="D1946" s="1" t="n">
        <v>4</v>
      </c>
      <c r="E1946" s="2" t="s">
        <v>28</v>
      </c>
      <c r="J1946" s="32"/>
      <c r="K1946" s="3"/>
      <c r="L1946" s="18" t="n">
        <v>46.4032</v>
      </c>
      <c r="M1946" s="18" t="n">
        <v>1.44904</v>
      </c>
      <c r="N1946" s="18" t="n">
        <v>7.74028</v>
      </c>
      <c r="O1946" s="15"/>
      <c r="P1946" s="18" t="n">
        <v>15.107</v>
      </c>
      <c r="Q1946" s="18" t="n">
        <v>0.626015</v>
      </c>
      <c r="R1946" s="18" t="n">
        <v>13.4324</v>
      </c>
      <c r="S1946" s="18" t="n">
        <v>11.557</v>
      </c>
      <c r="T1946" s="18" t="n">
        <v>1.1643</v>
      </c>
      <c r="U1946" s="18" t="n">
        <v>0.752067</v>
      </c>
      <c r="V1946" s="18"/>
      <c r="W1946" s="18" t="n">
        <v>0.073335</v>
      </c>
      <c r="X1946" s="18" t="n">
        <v>98.304637</v>
      </c>
      <c r="Y1946" s="18"/>
      <c r="Z1946" s="15" t="n">
        <v>6.84551325875013</v>
      </c>
      <c r="AA1946" s="15" t="n">
        <v>0.160779371635658</v>
      </c>
      <c r="AB1946" s="15" t="n">
        <v>1.34568945510269</v>
      </c>
      <c r="AC1946" s="19" t="n">
        <v>0</v>
      </c>
      <c r="AD1946" s="15" t="n">
        <v>0</v>
      </c>
      <c r="AE1946" s="15" t="n">
        <v>0.0782134718616575</v>
      </c>
      <c r="AF1946" s="15" t="n">
        <v>1.86354320412701</v>
      </c>
      <c r="AG1946" s="15" t="n">
        <v>2.95417745190686</v>
      </c>
      <c r="AH1946" s="15" t="n">
        <v>1.82652288261635</v>
      </c>
      <c r="AI1946" s="15" t="n">
        <v>0.332990106481693</v>
      </c>
      <c r="AJ1946" s="15" t="n">
        <v>0.141521894807324</v>
      </c>
      <c r="AK1946" s="15" t="n">
        <v>0</v>
      </c>
      <c r="AL1946" s="15" t="n">
        <v>0</v>
      </c>
      <c r="AM1946" s="15" t="n">
        <v>0.0183350908359932</v>
      </c>
      <c r="AN1946" s="15" t="n">
        <v>15.5672861881254</v>
      </c>
      <c r="AO1946" s="15" t="n">
        <v>6.71740905742187</v>
      </c>
      <c r="AP1946" s="15" t="n">
        <v>1.28259094257813</v>
      </c>
      <c r="AQ1946" s="15" t="n">
        <v>0</v>
      </c>
      <c r="AR1946" s="15" t="n">
        <v>8</v>
      </c>
      <c r="AS1946" s="15" t="n">
        <v>0.0379158174707661</v>
      </c>
      <c r="AT1946" s="15" t="n">
        <v>0.157770610683056</v>
      </c>
      <c r="AU1946" s="15" t="n">
        <v>0</v>
      </c>
      <c r="AV1946" s="15" t="n">
        <v>0.862371763200671</v>
      </c>
      <c r="AW1946" s="15" t="n">
        <v>0</v>
      </c>
      <c r="AX1946" s="15" t="n">
        <v>2.89889415484001</v>
      </c>
      <c r="AY1946" s="15" t="n">
        <v>0.966297837621248</v>
      </c>
      <c r="AZ1946" s="15" t="n">
        <v>0.0767498161842486</v>
      </c>
      <c r="BA1946" s="15" t="n">
        <v>5</v>
      </c>
      <c r="BB1946" s="15" t="n">
        <v>0</v>
      </c>
      <c r="BC1946" s="15" t="n">
        <v>0</v>
      </c>
      <c r="BD1946" s="15" t="n">
        <v>0</v>
      </c>
      <c r="BE1946" s="15" t="n">
        <v>1.79234206282373</v>
      </c>
      <c r="BF1946" s="15" t="n">
        <v>0.207657937176273</v>
      </c>
      <c r="BG1946" s="15" t="n">
        <v>2</v>
      </c>
      <c r="BH1946" s="15" t="n">
        <v>0.11910072543428</v>
      </c>
      <c r="BI1946" s="15" t="n">
        <v>0.138873510585501</v>
      </c>
      <c r="BJ1946" s="15" t="n">
        <v>0.257974236019781</v>
      </c>
      <c r="BL1946" s="2" t="s">
        <v>157</v>
      </c>
      <c r="BM1946" s="2" t="s">
        <v>143</v>
      </c>
    </row>
    <row r="1947" s="2" customFormat="true" ht="13" hidden="false" customHeight="false" outlineLevel="0" collapsed="false">
      <c r="A1947" s="2" t="s">
        <v>26</v>
      </c>
      <c r="B1947" s="30" t="s">
        <v>546</v>
      </c>
      <c r="C1947" s="1" t="s">
        <v>786</v>
      </c>
      <c r="D1947" s="1" t="n">
        <v>5</v>
      </c>
      <c r="E1947" s="2" t="s">
        <v>28</v>
      </c>
      <c r="J1947" s="32"/>
      <c r="K1947" s="3"/>
      <c r="L1947" s="18" t="n">
        <v>45.4219</v>
      </c>
      <c r="M1947" s="18" t="n">
        <v>1.51381</v>
      </c>
      <c r="N1947" s="18" t="n">
        <v>7.84022</v>
      </c>
      <c r="O1947" s="15"/>
      <c r="P1947" s="18" t="n">
        <v>15.2945</v>
      </c>
      <c r="Q1947" s="18" t="n">
        <v>0.62184</v>
      </c>
      <c r="R1947" s="18" t="n">
        <v>12.9302</v>
      </c>
      <c r="S1947" s="18" t="n">
        <v>11.4187</v>
      </c>
      <c r="T1947" s="18" t="n">
        <v>1.19961</v>
      </c>
      <c r="U1947" s="18" t="n">
        <v>0.834369</v>
      </c>
      <c r="V1947" s="18"/>
      <c r="W1947" s="18" t="n">
        <v>0.091363</v>
      </c>
      <c r="X1947" s="18" t="n">
        <v>97.145896</v>
      </c>
      <c r="Y1947" s="18"/>
      <c r="Z1947" s="15" t="n">
        <v>6.80241403578164</v>
      </c>
      <c r="AA1947" s="15" t="n">
        <v>0.17051437712868</v>
      </c>
      <c r="AB1947" s="15" t="n">
        <v>1.38374513683336</v>
      </c>
      <c r="AC1947" s="19" t="n">
        <v>0</v>
      </c>
      <c r="AD1947" s="15" t="n">
        <v>0</v>
      </c>
      <c r="AE1947" s="15" t="n">
        <v>0.0788706027641036</v>
      </c>
      <c r="AF1947" s="15" t="n">
        <v>1.91529731877559</v>
      </c>
      <c r="AG1947" s="15" t="n">
        <v>2.88687437562301</v>
      </c>
      <c r="AH1947" s="15" t="n">
        <v>1.83204588795955</v>
      </c>
      <c r="AI1947" s="15" t="n">
        <v>0.348294158391471</v>
      </c>
      <c r="AJ1947" s="15" t="n">
        <v>0.159391420921008</v>
      </c>
      <c r="AK1947" s="15" t="n">
        <v>0</v>
      </c>
      <c r="AL1947" s="15" t="n">
        <v>0</v>
      </c>
      <c r="AM1947" s="15" t="n">
        <v>0.0231889883016585</v>
      </c>
      <c r="AN1947" s="15" t="n">
        <v>15.6006363024801</v>
      </c>
      <c r="AO1947" s="15" t="n">
        <v>6.68025990947883</v>
      </c>
      <c r="AP1947" s="15" t="n">
        <v>1.31974009052117</v>
      </c>
      <c r="AQ1947" s="15" t="n">
        <v>0</v>
      </c>
      <c r="AR1947" s="15" t="n">
        <v>8</v>
      </c>
      <c r="AS1947" s="15" t="n">
        <v>0.0391564885315951</v>
      </c>
      <c r="AT1947" s="15" t="n">
        <v>0.167452370809944</v>
      </c>
      <c r="AU1947" s="15" t="n">
        <v>0</v>
      </c>
      <c r="AV1947" s="15" t="n">
        <v>0.833573473302529</v>
      </c>
      <c r="AW1947" s="15" t="n">
        <v>0</v>
      </c>
      <c r="AX1947" s="15" t="n">
        <v>2.83503342397772</v>
      </c>
      <c r="AY1947" s="15" t="n">
        <v>1.04732995686904</v>
      </c>
      <c r="AZ1947" s="15" t="n">
        <v>0.0774542865091759</v>
      </c>
      <c r="BA1947" s="15" t="n">
        <v>5</v>
      </c>
      <c r="BB1947" s="15" t="n">
        <v>0</v>
      </c>
      <c r="BC1947" s="15" t="n">
        <v>0</v>
      </c>
      <c r="BD1947" s="15" t="n">
        <v>1.38777878078145E-016</v>
      </c>
      <c r="BE1947" s="15" t="n">
        <v>1.7991469841861</v>
      </c>
      <c r="BF1947" s="15" t="n">
        <v>0.200853015813902</v>
      </c>
      <c r="BG1947" s="15" t="n">
        <v>2</v>
      </c>
      <c r="BH1947" s="15" t="n">
        <v>0.141186661684332</v>
      </c>
      <c r="BI1947" s="15" t="n">
        <v>0.156529154722516</v>
      </c>
      <c r="BJ1947" s="15" t="n">
        <v>0.297715816406848</v>
      </c>
      <c r="BL1947" s="2" t="s">
        <v>157</v>
      </c>
      <c r="BM1947" s="2" t="s">
        <v>143</v>
      </c>
    </row>
    <row r="1948" s="2" customFormat="true" ht="12.75" hidden="false" customHeight="true" outlineLevel="0" collapsed="false">
      <c r="A1948" s="2" t="s">
        <v>26</v>
      </c>
      <c r="B1948" s="30" t="s">
        <v>546</v>
      </c>
      <c r="C1948" s="1" t="s">
        <v>786</v>
      </c>
      <c r="D1948" s="1" t="n">
        <v>5</v>
      </c>
      <c r="E1948" s="2" t="s">
        <v>28</v>
      </c>
      <c r="J1948" s="32"/>
      <c r="K1948" s="3"/>
      <c r="L1948" s="18" t="n">
        <v>45.8757</v>
      </c>
      <c r="M1948" s="18" t="n">
        <v>1.45102</v>
      </c>
      <c r="N1948" s="18" t="n">
        <v>7.92207</v>
      </c>
      <c r="O1948" s="15"/>
      <c r="P1948" s="18" t="n">
        <v>15.0097</v>
      </c>
      <c r="Q1948" s="18" t="n">
        <v>0.639185</v>
      </c>
      <c r="R1948" s="18" t="n">
        <v>13.4816</v>
      </c>
      <c r="S1948" s="18" t="n">
        <v>11.4603</v>
      </c>
      <c r="T1948" s="18" t="n">
        <v>1.15864</v>
      </c>
      <c r="U1948" s="18" t="n">
        <v>0.770596</v>
      </c>
      <c r="V1948" s="18"/>
      <c r="W1948" s="18" t="n">
        <v>0.080374</v>
      </c>
      <c r="X1948" s="18" t="n">
        <v>97.849185</v>
      </c>
      <c r="Y1948" s="18"/>
      <c r="Z1948" s="15" t="n">
        <v>6.80342636277507</v>
      </c>
      <c r="AA1948" s="15" t="n">
        <v>0.161849085868318</v>
      </c>
      <c r="AB1948" s="15" t="n">
        <v>1.38456628761967</v>
      </c>
      <c r="AC1948" s="19" t="n">
        <v>0</v>
      </c>
      <c r="AD1948" s="15" t="n">
        <v>0</v>
      </c>
      <c r="AE1948" s="15" t="n">
        <v>0.0802805425797492</v>
      </c>
      <c r="AF1948" s="15" t="n">
        <v>1.86131616066277</v>
      </c>
      <c r="AG1948" s="15" t="n">
        <v>2.98065217829415</v>
      </c>
      <c r="AH1948" s="15" t="n">
        <v>1.82080270530589</v>
      </c>
      <c r="AI1948" s="15" t="n">
        <v>0.333120876028713</v>
      </c>
      <c r="AJ1948" s="15" t="n">
        <v>0.145774228529683</v>
      </c>
      <c r="AK1948" s="15" t="n">
        <v>0</v>
      </c>
      <c r="AL1948" s="15" t="n">
        <v>0</v>
      </c>
      <c r="AM1948" s="15" t="n">
        <v>0.0202010643239184</v>
      </c>
      <c r="AN1948" s="15" t="n">
        <v>15.5919894919879</v>
      </c>
      <c r="AO1948" s="15" t="n">
        <v>6.66394958134624</v>
      </c>
      <c r="AP1948" s="15" t="n">
        <v>1.33605041865376</v>
      </c>
      <c r="AQ1948" s="15" t="n">
        <v>0</v>
      </c>
      <c r="AR1948" s="15" t="n">
        <v>8</v>
      </c>
      <c r="AS1948" s="15" t="n">
        <v>0.0201309289114897</v>
      </c>
      <c r="AT1948" s="15" t="n">
        <v>0.158531024002075</v>
      </c>
      <c r="AU1948" s="15" t="n">
        <v>0</v>
      </c>
      <c r="AV1948" s="15" t="n">
        <v>0.94309218444675</v>
      </c>
      <c r="AW1948" s="15" t="n">
        <v>0</v>
      </c>
      <c r="AX1948" s="15" t="n">
        <v>2.91954594296221</v>
      </c>
      <c r="AY1948" s="15" t="n">
        <v>0.880065205404428</v>
      </c>
      <c r="AZ1948" s="15" t="n">
        <v>0.0786347142730506</v>
      </c>
      <c r="BA1948" s="15" t="n">
        <v>5</v>
      </c>
      <c r="BB1948" s="15" t="n">
        <v>0</v>
      </c>
      <c r="BC1948" s="15" t="n">
        <v>0</v>
      </c>
      <c r="BD1948" s="15" t="n">
        <v>1.62370117351429E-015</v>
      </c>
      <c r="BE1948" s="15" t="n">
        <v>1.7834744992798</v>
      </c>
      <c r="BF1948" s="15" t="n">
        <v>0.216525500720199</v>
      </c>
      <c r="BG1948" s="15" t="n">
        <v>2</v>
      </c>
      <c r="BH1948" s="15" t="n">
        <v>0.109766077078808</v>
      </c>
      <c r="BI1948" s="15" t="n">
        <v>0.142785716693671</v>
      </c>
      <c r="BJ1948" s="15" t="n">
        <v>0.252551793772479</v>
      </c>
      <c r="BL1948" s="2" t="s">
        <v>157</v>
      </c>
      <c r="BM1948" s="2" t="s">
        <v>143</v>
      </c>
    </row>
    <row r="1949" s="2" customFormat="true" ht="13" hidden="false" customHeight="false" outlineLevel="0" collapsed="false">
      <c r="A1949" s="2" t="s">
        <v>26</v>
      </c>
      <c r="B1949" s="30" t="s">
        <v>546</v>
      </c>
      <c r="C1949" s="1" t="s">
        <v>786</v>
      </c>
      <c r="D1949" s="1" t="n">
        <v>6</v>
      </c>
      <c r="E1949" s="2" t="s">
        <v>28</v>
      </c>
      <c r="J1949" s="32"/>
      <c r="K1949" s="3"/>
      <c r="L1949" s="18" t="n">
        <v>46.4136</v>
      </c>
      <c r="M1949" s="18" t="n">
        <v>1.25678</v>
      </c>
      <c r="N1949" s="18" t="n">
        <v>7.66633</v>
      </c>
      <c r="O1949" s="15"/>
      <c r="P1949" s="18" t="n">
        <v>15.3061</v>
      </c>
      <c r="Q1949" s="18" t="n">
        <v>0.588647</v>
      </c>
      <c r="R1949" s="18" t="n">
        <v>13.3861</v>
      </c>
      <c r="S1949" s="18" t="n">
        <v>11.565</v>
      </c>
      <c r="T1949" s="18" t="n">
        <v>1.09548</v>
      </c>
      <c r="U1949" s="18" t="n">
        <v>0.703468</v>
      </c>
      <c r="V1949" s="18"/>
      <c r="W1949" s="18" t="n">
        <v>0.065734</v>
      </c>
      <c r="X1949" s="18" t="n">
        <v>98.047239</v>
      </c>
      <c r="Y1949" s="18"/>
      <c r="Z1949" s="15" t="n">
        <v>6.86593540518406</v>
      </c>
      <c r="AA1949" s="15" t="n">
        <v>0.139831683643196</v>
      </c>
      <c r="AB1949" s="15" t="n">
        <v>1.33650953261516</v>
      </c>
      <c r="AC1949" s="19" t="n">
        <v>0</v>
      </c>
      <c r="AD1949" s="15" t="n">
        <v>0</v>
      </c>
      <c r="AE1949" s="15" t="n">
        <v>0.0737476410205519</v>
      </c>
      <c r="AF1949" s="15" t="n">
        <v>1.89331186295973</v>
      </c>
      <c r="AG1949" s="15" t="n">
        <v>2.95211588078758</v>
      </c>
      <c r="AH1949" s="15" t="n">
        <v>1.83282928029077</v>
      </c>
      <c r="AI1949" s="15" t="n">
        <v>0.314171842510546</v>
      </c>
      <c r="AJ1949" s="15" t="n">
        <v>0.132741836432894</v>
      </c>
      <c r="AK1949" s="15" t="n">
        <v>0</v>
      </c>
      <c r="AL1949" s="15" t="n">
        <v>0</v>
      </c>
      <c r="AM1949" s="15" t="n">
        <v>0.0164800377848106</v>
      </c>
      <c r="AN1949" s="15" t="n">
        <v>15.5576750032293</v>
      </c>
      <c r="AO1949" s="15" t="n">
        <v>6.73057220473249</v>
      </c>
      <c r="AP1949" s="15" t="n">
        <v>1.26942779526751</v>
      </c>
      <c r="AQ1949" s="15" t="n">
        <v>0</v>
      </c>
      <c r="AR1949" s="15" t="n">
        <v>8</v>
      </c>
      <c r="AS1949" s="15" t="n">
        <v>0.040732201983213</v>
      </c>
      <c r="AT1949" s="15" t="n">
        <v>0.137074875851474</v>
      </c>
      <c r="AU1949" s="15" t="n">
        <v>0</v>
      </c>
      <c r="AV1949" s="15" t="n">
        <v>0.904855555860041</v>
      </c>
      <c r="AW1949" s="15" t="n">
        <v>0</v>
      </c>
      <c r="AX1949" s="15" t="n">
        <v>2.89391436414855</v>
      </c>
      <c r="AY1949" s="15" t="n">
        <v>0.951129309669795</v>
      </c>
      <c r="AZ1949" s="15" t="n">
        <v>0.0722936924869284</v>
      </c>
      <c r="BA1949" s="15" t="n">
        <v>5</v>
      </c>
      <c r="BB1949" s="15" t="n">
        <v>0</v>
      </c>
      <c r="BC1949" s="15" t="n">
        <v>0</v>
      </c>
      <c r="BD1949" s="15" t="n">
        <v>3.73312492030209E-015</v>
      </c>
      <c r="BE1949" s="15" t="n">
        <v>1.79669470828851</v>
      </c>
      <c r="BF1949" s="15" t="n">
        <v>0.203305291711491</v>
      </c>
      <c r="BG1949" s="15" t="n">
        <v>2</v>
      </c>
      <c r="BH1949" s="15" t="n">
        <v>0.104672594173438</v>
      </c>
      <c r="BI1949" s="15" t="n">
        <v>0.130124806304733</v>
      </c>
      <c r="BJ1949" s="15" t="n">
        <v>0.234797400478171</v>
      </c>
      <c r="BL1949" s="2" t="s">
        <v>157</v>
      </c>
      <c r="BM1949" s="2" t="s">
        <v>143</v>
      </c>
    </row>
    <row r="1950" s="2" customFormat="true" ht="12.75" hidden="false" customHeight="true" outlineLevel="0" collapsed="false">
      <c r="A1950" s="2" t="s">
        <v>26</v>
      </c>
      <c r="B1950" s="30" t="s">
        <v>546</v>
      </c>
      <c r="C1950" s="1" t="s">
        <v>786</v>
      </c>
      <c r="D1950" s="1" t="n">
        <v>7</v>
      </c>
      <c r="E1950" s="2" t="s">
        <v>28</v>
      </c>
      <c r="J1950" s="32"/>
      <c r="K1950" s="3"/>
      <c r="L1950" s="18" t="n">
        <v>46.1426</v>
      </c>
      <c r="M1950" s="18" t="n">
        <v>1.42978</v>
      </c>
      <c r="N1950" s="18" t="n">
        <v>8.10348</v>
      </c>
      <c r="O1950" s="15"/>
      <c r="P1950" s="18" t="n">
        <v>15.7344</v>
      </c>
      <c r="Q1950" s="18" t="n">
        <v>0.674206</v>
      </c>
      <c r="R1950" s="18" t="n">
        <v>13.1019</v>
      </c>
      <c r="S1950" s="18" t="n">
        <v>11.4618</v>
      </c>
      <c r="T1950" s="18" t="n">
        <v>1.1949</v>
      </c>
      <c r="U1950" s="18" t="n">
        <v>0.795052</v>
      </c>
      <c r="V1950" s="18"/>
      <c r="W1950" s="18" t="n">
        <v>0.070872</v>
      </c>
      <c r="X1950" s="18" t="n">
        <v>98.70899</v>
      </c>
      <c r="Y1950" s="18"/>
      <c r="Z1950" s="15" t="n">
        <v>6.80193841941481</v>
      </c>
      <c r="AA1950" s="15" t="n">
        <v>0.158522794366453</v>
      </c>
      <c r="AB1950" s="15" t="n">
        <v>1.40777189665293</v>
      </c>
      <c r="AC1950" s="19" t="n">
        <v>0</v>
      </c>
      <c r="AD1950" s="15" t="n">
        <v>0</v>
      </c>
      <c r="AE1950" s="15" t="n">
        <v>0.0841709030585121</v>
      </c>
      <c r="AF1950" s="15" t="n">
        <v>1.93947404405929</v>
      </c>
      <c r="AG1950" s="15" t="n">
        <v>2.87931905859235</v>
      </c>
      <c r="AH1950" s="15" t="n">
        <v>1.81011171358716</v>
      </c>
      <c r="AI1950" s="15" t="n">
        <v>0.341484143615777</v>
      </c>
      <c r="AJ1950" s="15" t="n">
        <v>0.149497931945674</v>
      </c>
      <c r="AK1950" s="15" t="n">
        <v>0</v>
      </c>
      <c r="AL1950" s="15" t="n">
        <v>0</v>
      </c>
      <c r="AM1950" s="15" t="n">
        <v>0.0177059407600826</v>
      </c>
      <c r="AN1950" s="15" t="n">
        <v>15.589996846053</v>
      </c>
      <c r="AO1950" s="15" t="n">
        <v>6.66294070373076</v>
      </c>
      <c r="AP1950" s="15" t="n">
        <v>1.33705929626924</v>
      </c>
      <c r="AQ1950" s="15" t="n">
        <v>0</v>
      </c>
      <c r="AR1950" s="15" t="n">
        <v>8</v>
      </c>
      <c r="AS1950" s="15" t="n">
        <v>0.0419447601338574</v>
      </c>
      <c r="AT1950" s="15" t="n">
        <v>0.155283378637858</v>
      </c>
      <c r="AU1950" s="15" t="n">
        <v>0</v>
      </c>
      <c r="AV1950" s="15" t="n">
        <v>0.937791263014688</v>
      </c>
      <c r="AW1950" s="15" t="n">
        <v>0</v>
      </c>
      <c r="AX1950" s="15" t="n">
        <v>2.82048012957066</v>
      </c>
      <c r="AY1950" s="15" t="n">
        <v>0.96204959927641</v>
      </c>
      <c r="AZ1950" s="15" t="n">
        <v>0.0824508693665278</v>
      </c>
      <c r="BA1950" s="15" t="n">
        <v>5</v>
      </c>
      <c r="BB1950" s="15" t="n">
        <v>0</v>
      </c>
      <c r="BC1950" s="15" t="n">
        <v>0</v>
      </c>
      <c r="BD1950" s="15" t="n">
        <v>0</v>
      </c>
      <c r="BE1950" s="15" t="n">
        <v>1.77312205302166</v>
      </c>
      <c r="BF1950" s="15" t="n">
        <v>0.226877946978336</v>
      </c>
      <c r="BG1950" s="15" t="n">
        <v>2</v>
      </c>
      <c r="BH1950" s="15" t="n">
        <v>0.10762796293726</v>
      </c>
      <c r="BI1950" s="15" t="n">
        <v>0.146442939418746</v>
      </c>
      <c r="BJ1950" s="15" t="n">
        <v>0.254070902356006</v>
      </c>
      <c r="BL1950" s="2" t="s">
        <v>157</v>
      </c>
      <c r="BM1950" s="2" t="s">
        <v>143</v>
      </c>
    </row>
    <row r="1951" s="2" customFormat="true" ht="13" hidden="false" customHeight="false" outlineLevel="0" collapsed="false">
      <c r="A1951" s="2" t="s">
        <v>26</v>
      </c>
      <c r="B1951" s="30" t="s">
        <v>546</v>
      </c>
      <c r="C1951" s="1" t="s">
        <v>787</v>
      </c>
      <c r="D1951" s="1" t="n">
        <v>1</v>
      </c>
      <c r="E1951" s="2" t="s">
        <v>28</v>
      </c>
      <c r="J1951" s="32"/>
      <c r="K1951" s="3"/>
      <c r="L1951" s="18" t="n">
        <v>46.1616</v>
      </c>
      <c r="M1951" s="18" t="n">
        <v>1.43387</v>
      </c>
      <c r="N1951" s="18" t="n">
        <v>8.21765</v>
      </c>
      <c r="O1951" s="15"/>
      <c r="P1951" s="18" t="n">
        <v>15.6314</v>
      </c>
      <c r="Q1951" s="18" t="n">
        <v>0.620556</v>
      </c>
      <c r="R1951" s="18" t="n">
        <v>13.3575</v>
      </c>
      <c r="S1951" s="18" t="n">
        <v>11.5312</v>
      </c>
      <c r="T1951" s="18" t="n">
        <v>1.21521</v>
      </c>
      <c r="U1951" s="18" t="n">
        <v>0.790099</v>
      </c>
      <c r="V1951" s="18"/>
      <c r="W1951" s="18" t="n">
        <v>0.07239</v>
      </c>
      <c r="X1951" s="18" t="n">
        <v>99.01514</v>
      </c>
      <c r="Y1951" s="18"/>
      <c r="Z1951" s="15" t="n">
        <v>6.77920715425363</v>
      </c>
      <c r="AA1951" s="15" t="n">
        <v>0.158379766268769</v>
      </c>
      <c r="AB1951" s="15" t="n">
        <v>1.42224948307667</v>
      </c>
      <c r="AC1951" s="19" t="n">
        <v>0</v>
      </c>
      <c r="AD1951" s="15" t="n">
        <v>0</v>
      </c>
      <c r="AE1951" s="15" t="n">
        <v>0.0771823096415394</v>
      </c>
      <c r="AF1951" s="15" t="n">
        <v>1.91954845608762</v>
      </c>
      <c r="AG1951" s="15" t="n">
        <v>2.92447634095408</v>
      </c>
      <c r="AH1951" s="15" t="n">
        <v>1.81423890283103</v>
      </c>
      <c r="AI1951" s="15" t="n">
        <v>0.345985369185146</v>
      </c>
      <c r="AJ1951" s="15" t="n">
        <v>0.148009155460207</v>
      </c>
      <c r="AK1951" s="15" t="n">
        <v>0</v>
      </c>
      <c r="AL1951" s="15" t="n">
        <v>0</v>
      </c>
      <c r="AM1951" s="15" t="n">
        <v>0.0180173250065282</v>
      </c>
      <c r="AN1951" s="15" t="n">
        <v>15.6072942627652</v>
      </c>
      <c r="AO1951" s="15" t="n">
        <v>6.63575064241498</v>
      </c>
      <c r="AP1951" s="15" t="n">
        <v>1.36424935758502</v>
      </c>
      <c r="AQ1951" s="15" t="n">
        <v>0</v>
      </c>
      <c r="AR1951" s="15" t="n">
        <v>8</v>
      </c>
      <c r="AS1951" s="15" t="n">
        <v>0.0279035455872512</v>
      </c>
      <c r="AT1951" s="15" t="n">
        <v>0.155028252102325</v>
      </c>
      <c r="AU1951" s="15" t="n">
        <v>0</v>
      </c>
      <c r="AV1951" s="15" t="n">
        <v>0.97008171762516</v>
      </c>
      <c r="AW1951" s="15" t="n">
        <v>0</v>
      </c>
      <c r="AX1951" s="15" t="n">
        <v>2.86259075975235</v>
      </c>
      <c r="AY1951" s="15" t="n">
        <v>0.908846689605745</v>
      </c>
      <c r="AZ1951" s="15" t="n">
        <v>0.075549035327171</v>
      </c>
      <c r="BA1951" s="15" t="n">
        <v>5</v>
      </c>
      <c r="BB1951" s="15" t="n">
        <v>0</v>
      </c>
      <c r="BC1951" s="15" t="n">
        <v>0</v>
      </c>
      <c r="BD1951" s="15" t="n">
        <v>0</v>
      </c>
      <c r="BE1951" s="15" t="n">
        <v>1.77584733598256</v>
      </c>
      <c r="BF1951" s="15" t="n">
        <v>0.224152664017437</v>
      </c>
      <c r="BG1951" s="15" t="n">
        <v>2</v>
      </c>
      <c r="BH1951" s="15" t="n">
        <v>0.114511221536786</v>
      </c>
      <c r="BI1951" s="15" t="n">
        <v>0.144877096403834</v>
      </c>
      <c r="BJ1951" s="15" t="n">
        <v>0.25938831794062</v>
      </c>
      <c r="BL1951" s="2" t="s">
        <v>157</v>
      </c>
      <c r="BM1951" s="2" t="s">
        <v>143</v>
      </c>
    </row>
    <row r="1952" s="2" customFormat="true" ht="12.75" hidden="false" customHeight="true" outlineLevel="0" collapsed="false">
      <c r="A1952" s="2" t="s">
        <v>26</v>
      </c>
      <c r="B1952" s="30" t="s">
        <v>546</v>
      </c>
      <c r="C1952" s="1" t="s">
        <v>787</v>
      </c>
      <c r="D1952" s="1" t="n">
        <v>1</v>
      </c>
      <c r="E1952" s="2" t="s">
        <v>28</v>
      </c>
      <c r="J1952" s="32"/>
      <c r="K1952" s="3"/>
      <c r="L1952" s="18" t="n">
        <v>46.7747</v>
      </c>
      <c r="M1952" s="18" t="n">
        <v>1.46999</v>
      </c>
      <c r="N1952" s="18" t="n">
        <v>7.81368</v>
      </c>
      <c r="O1952" s="15"/>
      <c r="P1952" s="18" t="n">
        <v>15.6095</v>
      </c>
      <c r="Q1952" s="18" t="n">
        <v>0.638719</v>
      </c>
      <c r="R1952" s="18" t="n">
        <v>12.8498</v>
      </c>
      <c r="S1952" s="18" t="n">
        <v>11.4135</v>
      </c>
      <c r="T1952" s="18" t="n">
        <v>1.18262</v>
      </c>
      <c r="U1952" s="18" t="n">
        <v>0.750573</v>
      </c>
      <c r="V1952" s="18"/>
      <c r="W1952" s="18" t="n">
        <v>0.072758</v>
      </c>
      <c r="X1952" s="18" t="n">
        <v>98.57584</v>
      </c>
      <c r="Y1952" s="18"/>
      <c r="Z1952" s="15" t="n">
        <v>6.88577678483615</v>
      </c>
      <c r="AA1952" s="15" t="n">
        <v>0.16276018602539</v>
      </c>
      <c r="AB1952" s="15" t="n">
        <v>1.35558777464867</v>
      </c>
      <c r="AC1952" s="19" t="n">
        <v>0</v>
      </c>
      <c r="AD1952" s="15" t="n">
        <v>0</v>
      </c>
      <c r="AE1952" s="15" t="n">
        <v>0.079632528295069</v>
      </c>
      <c r="AF1952" s="15" t="n">
        <v>1.92147205642791</v>
      </c>
      <c r="AG1952" s="15" t="n">
        <v>2.82009134328134</v>
      </c>
      <c r="AH1952" s="15" t="n">
        <v>1.80004221997919</v>
      </c>
      <c r="AI1952" s="15" t="n">
        <v>0.337516879004746</v>
      </c>
      <c r="AJ1952" s="15" t="n">
        <v>0.140943120940077</v>
      </c>
      <c r="AK1952" s="15" t="n">
        <v>0</v>
      </c>
      <c r="AL1952" s="15" t="n">
        <v>0</v>
      </c>
      <c r="AM1952" s="15" t="n">
        <v>0.0181524966959909</v>
      </c>
      <c r="AN1952" s="15" t="n">
        <v>15.5219753901345</v>
      </c>
      <c r="AO1952" s="15" t="n">
        <v>6.76846334487268</v>
      </c>
      <c r="AP1952" s="15" t="n">
        <v>1.23153665512732</v>
      </c>
      <c r="AQ1952" s="15" t="n">
        <v>0</v>
      </c>
      <c r="AR1952" s="15" t="n">
        <v>8</v>
      </c>
      <c r="AS1952" s="15" t="n">
        <v>0.100955879872186</v>
      </c>
      <c r="AT1952" s="15" t="n">
        <v>0.159987229842178</v>
      </c>
      <c r="AU1952" s="15" t="n">
        <v>0</v>
      </c>
      <c r="AV1952" s="15" t="n">
        <v>0.787892278064598</v>
      </c>
      <c r="AW1952" s="15" t="n">
        <v>0</v>
      </c>
      <c r="AX1952" s="15" t="n">
        <v>2.77204525831092</v>
      </c>
      <c r="AY1952" s="15" t="n">
        <v>1.10084353032959</v>
      </c>
      <c r="AZ1952" s="15" t="n">
        <v>0.0782758235805243</v>
      </c>
      <c r="BA1952" s="15" t="n">
        <v>5</v>
      </c>
      <c r="BB1952" s="15" t="n">
        <v>0</v>
      </c>
      <c r="BC1952" s="15" t="n">
        <v>0</v>
      </c>
      <c r="BD1952" s="15" t="n">
        <v>9.99200722162641E-016</v>
      </c>
      <c r="BE1952" s="15" t="n">
        <v>1.76937478019661</v>
      </c>
      <c r="BF1952" s="15" t="n">
        <v>0.230625219803388</v>
      </c>
      <c r="BG1952" s="15" t="n">
        <v>2</v>
      </c>
      <c r="BH1952" s="15" t="n">
        <v>0.101141361543005</v>
      </c>
      <c r="BI1952" s="15" t="n">
        <v>0.138541863554987</v>
      </c>
      <c r="BJ1952" s="15" t="n">
        <v>0.239683225097993</v>
      </c>
      <c r="BL1952" s="2" t="s">
        <v>157</v>
      </c>
      <c r="BM1952" s="2" t="s">
        <v>143</v>
      </c>
    </row>
    <row r="1953" s="2" customFormat="true" ht="12.75" hidden="false" customHeight="true" outlineLevel="0" collapsed="false">
      <c r="A1953" s="2" t="s">
        <v>26</v>
      </c>
      <c r="B1953" s="30" t="s">
        <v>546</v>
      </c>
      <c r="C1953" s="1" t="s">
        <v>787</v>
      </c>
      <c r="D1953" s="1" t="n">
        <v>2</v>
      </c>
      <c r="E1953" s="2" t="s">
        <v>28</v>
      </c>
      <c r="J1953" s="32"/>
      <c r="K1953" s="3"/>
      <c r="L1953" s="18" t="n">
        <v>46.7403</v>
      </c>
      <c r="M1953" s="18" t="n">
        <v>1.47685</v>
      </c>
      <c r="N1953" s="18" t="n">
        <v>7.80568</v>
      </c>
      <c r="O1953" s="15"/>
      <c r="P1953" s="18" t="n">
        <v>15.3236</v>
      </c>
      <c r="Q1953" s="18" t="n">
        <v>0.595425</v>
      </c>
      <c r="R1953" s="18" t="n">
        <v>12.9383</v>
      </c>
      <c r="S1953" s="18" t="n">
        <v>11.6479</v>
      </c>
      <c r="T1953" s="18" t="n">
        <v>1.17597</v>
      </c>
      <c r="U1953" s="18" t="n">
        <v>0.788882</v>
      </c>
      <c r="V1953" s="18"/>
      <c r="W1953" s="18" t="n">
        <v>0.07077</v>
      </c>
      <c r="X1953" s="18" t="n">
        <v>98.547708</v>
      </c>
      <c r="Y1953" s="18"/>
      <c r="Z1953" s="15" t="n">
        <v>6.87846721963722</v>
      </c>
      <c r="AA1953" s="15" t="n">
        <v>0.163466374850073</v>
      </c>
      <c r="AB1953" s="15" t="n">
        <v>1.35375792581178</v>
      </c>
      <c r="AC1953" s="19" t="n">
        <v>0</v>
      </c>
      <c r="AD1953" s="15" t="n">
        <v>0</v>
      </c>
      <c r="AE1953" s="15" t="n">
        <v>0.0742106066034216</v>
      </c>
      <c r="AF1953" s="15" t="n">
        <v>1.88566323965168</v>
      </c>
      <c r="AG1953" s="15" t="n">
        <v>2.83858740285602</v>
      </c>
      <c r="AH1953" s="15" t="n">
        <v>1.83641033766613</v>
      </c>
      <c r="AI1953" s="15" t="n">
        <v>0.335509457502256</v>
      </c>
      <c r="AJ1953" s="15" t="n">
        <v>0.148088467920671</v>
      </c>
      <c r="AK1953" s="15" t="n">
        <v>0</v>
      </c>
      <c r="AL1953" s="15" t="n">
        <v>0</v>
      </c>
      <c r="AM1953" s="15" t="n">
        <v>0.0176507456380882</v>
      </c>
      <c r="AN1953" s="15" t="n">
        <v>15.5318117781373</v>
      </c>
      <c r="AO1953" s="15" t="n">
        <v>6.77725015149125</v>
      </c>
      <c r="AP1953" s="15" t="n">
        <v>1.22274984850875</v>
      </c>
      <c r="AQ1953" s="15" t="n">
        <v>0</v>
      </c>
      <c r="AR1953" s="15" t="n">
        <v>8</v>
      </c>
      <c r="AS1953" s="15" t="n">
        <v>0.111087446171884</v>
      </c>
      <c r="AT1953" s="15" t="n">
        <v>0.161060957091369</v>
      </c>
      <c r="AU1953" s="15" t="n">
        <v>0</v>
      </c>
      <c r="AV1953" s="15" t="n">
        <v>0.684067413276323</v>
      </c>
      <c r="AW1953" s="15" t="n">
        <v>0</v>
      </c>
      <c r="AX1953" s="15" t="n">
        <v>2.79681741465677</v>
      </c>
      <c r="AY1953" s="15" t="n">
        <v>1.17384817584017</v>
      </c>
      <c r="AZ1953" s="15" t="n">
        <v>0.0731185929634801</v>
      </c>
      <c r="BA1953" s="15" t="n">
        <v>5</v>
      </c>
      <c r="BB1953" s="15" t="n">
        <v>0</v>
      </c>
      <c r="BC1953" s="15" t="n">
        <v>0</v>
      </c>
      <c r="BD1953" s="15" t="n">
        <v>2.4980018054066E-016</v>
      </c>
      <c r="BE1953" s="15" t="n">
        <v>1.8093874466126</v>
      </c>
      <c r="BF1953" s="15" t="n">
        <v>0.190612553387399</v>
      </c>
      <c r="BG1953" s="15" t="n">
        <v>2</v>
      </c>
      <c r="BH1953" s="15" t="n">
        <v>0.139959861814695</v>
      </c>
      <c r="BI1953" s="15" t="n">
        <v>0.145909337008137</v>
      </c>
      <c r="BJ1953" s="15" t="n">
        <v>0.285869198822833</v>
      </c>
      <c r="BM1953" s="2" t="s">
        <v>143</v>
      </c>
    </row>
    <row r="1954" s="2" customFormat="true" ht="13" hidden="false" customHeight="false" outlineLevel="0" collapsed="false">
      <c r="A1954" s="2" t="s">
        <v>26</v>
      </c>
      <c r="B1954" s="30" t="s">
        <v>546</v>
      </c>
      <c r="C1954" s="1" t="s">
        <v>787</v>
      </c>
      <c r="D1954" s="1" t="n">
        <v>2</v>
      </c>
      <c r="E1954" s="2" t="s">
        <v>28</v>
      </c>
      <c r="J1954" s="32"/>
      <c r="K1954" s="3"/>
      <c r="L1954" s="18" t="n">
        <v>46.4272</v>
      </c>
      <c r="M1954" s="18" t="n">
        <v>1.45455</v>
      </c>
      <c r="N1954" s="18" t="n">
        <v>7.89332</v>
      </c>
      <c r="O1954" s="15"/>
      <c r="P1954" s="18" t="n">
        <v>15.5884</v>
      </c>
      <c r="Q1954" s="18" t="n">
        <v>0.623543</v>
      </c>
      <c r="R1954" s="18" t="n">
        <v>13.0558</v>
      </c>
      <c r="S1954" s="18" t="n">
        <v>11.6216</v>
      </c>
      <c r="T1954" s="18" t="n">
        <v>1.09686</v>
      </c>
      <c r="U1954" s="18" t="n">
        <v>0.763692</v>
      </c>
      <c r="V1954" s="18"/>
      <c r="W1954" s="18" t="n">
        <v>0.076477</v>
      </c>
      <c r="X1954" s="18" t="n">
        <v>98.601442</v>
      </c>
      <c r="Y1954" s="18"/>
      <c r="Z1954" s="15" t="n">
        <v>6.8411668583042</v>
      </c>
      <c r="AA1954" s="15" t="n">
        <v>0.161204890605274</v>
      </c>
      <c r="AB1954" s="15" t="n">
        <v>1.37071603514218</v>
      </c>
      <c r="AC1954" s="19" t="n">
        <v>0</v>
      </c>
      <c r="AD1954" s="15" t="n">
        <v>0</v>
      </c>
      <c r="AE1954" s="15" t="n">
        <v>0.0778149134495778</v>
      </c>
      <c r="AF1954" s="15" t="n">
        <v>1.92071259203885</v>
      </c>
      <c r="AG1954" s="15" t="n">
        <v>2.86804563388719</v>
      </c>
      <c r="AH1954" s="15" t="n">
        <v>1.83461750627785</v>
      </c>
      <c r="AI1954" s="15" t="n">
        <v>0.313341008977015</v>
      </c>
      <c r="AJ1954" s="15" t="n">
        <v>0.143543968502555</v>
      </c>
      <c r="AK1954" s="15" t="n">
        <v>0</v>
      </c>
      <c r="AL1954" s="15" t="n">
        <v>0</v>
      </c>
      <c r="AM1954" s="15" t="n">
        <v>0.0190986301490946</v>
      </c>
      <c r="AN1954" s="15" t="n">
        <v>15.5502620373338</v>
      </c>
      <c r="AO1954" s="15" t="n">
        <v>6.71732982229068</v>
      </c>
      <c r="AP1954" s="15" t="n">
        <v>1.28267017770932</v>
      </c>
      <c r="AQ1954" s="15" t="n">
        <v>0</v>
      </c>
      <c r="AR1954" s="15" t="n">
        <v>8</v>
      </c>
      <c r="AS1954" s="15" t="n">
        <v>0.0632335096968664</v>
      </c>
      <c r="AT1954" s="15" t="n">
        <v>0.158286801300201</v>
      </c>
      <c r="AU1954" s="15" t="n">
        <v>0</v>
      </c>
      <c r="AV1954" s="15" t="n">
        <v>0.836020613098475</v>
      </c>
      <c r="AW1954" s="15" t="n">
        <v>0</v>
      </c>
      <c r="AX1954" s="15" t="n">
        <v>2.81612901237971</v>
      </c>
      <c r="AY1954" s="15" t="n">
        <v>1.04992373554587</v>
      </c>
      <c r="AZ1954" s="15" t="n">
        <v>0.0764063279788775</v>
      </c>
      <c r="BA1954" s="15" t="n">
        <v>5</v>
      </c>
      <c r="BB1954" s="15" t="n">
        <v>0</v>
      </c>
      <c r="BC1954" s="15" t="n">
        <v>0</v>
      </c>
      <c r="BD1954" s="15" t="n">
        <v>0</v>
      </c>
      <c r="BE1954" s="15" t="n">
        <v>1.80140773389521</v>
      </c>
      <c r="BF1954" s="15" t="n">
        <v>0.198592266104792</v>
      </c>
      <c r="BG1954" s="15" t="n">
        <v>2</v>
      </c>
      <c r="BH1954" s="15" t="n">
        <v>0.109076724835403</v>
      </c>
      <c r="BI1954" s="15" t="n">
        <v>0.140945572649164</v>
      </c>
      <c r="BJ1954" s="15" t="n">
        <v>0.250022297484567</v>
      </c>
      <c r="BL1954" s="2" t="s">
        <v>157</v>
      </c>
      <c r="BM1954" s="2" t="s">
        <v>143</v>
      </c>
    </row>
    <row r="1955" s="2" customFormat="true" ht="12.75" hidden="false" customHeight="true" outlineLevel="0" collapsed="false">
      <c r="A1955" s="2" t="s">
        <v>26</v>
      </c>
      <c r="B1955" s="30" t="s">
        <v>546</v>
      </c>
      <c r="C1955" s="1" t="s">
        <v>787</v>
      </c>
      <c r="D1955" s="1" t="n">
        <v>3</v>
      </c>
      <c r="E1955" s="2" t="s">
        <v>28</v>
      </c>
      <c r="J1955" s="32"/>
      <c r="K1955" s="3"/>
      <c r="L1955" s="18" t="n">
        <v>46.8724</v>
      </c>
      <c r="M1955" s="18" t="n">
        <v>0.971165</v>
      </c>
      <c r="N1955" s="18" t="n">
        <v>7.90138</v>
      </c>
      <c r="O1955" s="15"/>
      <c r="P1955" s="18" t="n">
        <v>15.4518</v>
      </c>
      <c r="Q1955" s="18" t="n">
        <v>0.593277</v>
      </c>
      <c r="R1955" s="18" t="n">
        <v>13.1377</v>
      </c>
      <c r="S1955" s="18" t="n">
        <v>11.7177</v>
      </c>
      <c r="T1955" s="18" t="n">
        <v>0.933429</v>
      </c>
      <c r="U1955" s="18" t="n">
        <v>0.667925</v>
      </c>
      <c r="V1955" s="18"/>
      <c r="W1955" s="18" t="n">
        <v>0.029175</v>
      </c>
      <c r="X1955" s="18" t="n">
        <v>98.269368</v>
      </c>
      <c r="Y1955" s="18"/>
      <c r="Z1955" s="15" t="n">
        <v>6.90662988921231</v>
      </c>
      <c r="AA1955" s="15" t="n">
        <v>0.107630134440616</v>
      </c>
      <c r="AB1955" s="15" t="n">
        <v>1.37208821512107</v>
      </c>
      <c r="AC1955" s="19" t="n">
        <v>0</v>
      </c>
      <c r="AD1955" s="15" t="n">
        <v>0</v>
      </c>
      <c r="AE1955" s="15" t="n">
        <v>0.0740363917039456</v>
      </c>
      <c r="AF1955" s="15" t="n">
        <v>1.90384339801573</v>
      </c>
      <c r="AG1955" s="15" t="n">
        <v>2.88597929457622</v>
      </c>
      <c r="AH1955" s="15" t="n">
        <v>1.84975106687101</v>
      </c>
      <c r="AI1955" s="15" t="n">
        <v>0.26664818373423</v>
      </c>
      <c r="AJ1955" s="15" t="n">
        <v>0.125541036089753</v>
      </c>
      <c r="AK1955" s="15" t="n">
        <v>0</v>
      </c>
      <c r="AL1955" s="15" t="n">
        <v>0</v>
      </c>
      <c r="AM1955" s="15" t="n">
        <v>0.00728573786730564</v>
      </c>
      <c r="AN1955" s="15" t="n">
        <v>15.4994333476322</v>
      </c>
      <c r="AO1955" s="15" t="n">
        <v>6.77621009019486</v>
      </c>
      <c r="AP1955" s="15" t="n">
        <v>1.22378990980514</v>
      </c>
      <c r="AQ1955" s="15" t="n">
        <v>0</v>
      </c>
      <c r="AR1955" s="15" t="n">
        <v>8</v>
      </c>
      <c r="AS1955" s="15" t="n">
        <v>0.122388784736313</v>
      </c>
      <c r="AT1955" s="15" t="n">
        <v>0.105597724896869</v>
      </c>
      <c r="AU1955" s="15" t="n">
        <v>0</v>
      </c>
      <c r="AV1955" s="15" t="n">
        <v>0.859241285206683</v>
      </c>
      <c r="AW1955" s="15" t="n">
        <v>0</v>
      </c>
      <c r="AX1955" s="15" t="n">
        <v>2.83148255078009</v>
      </c>
      <c r="AY1955" s="15" t="n">
        <v>1.00865131230101</v>
      </c>
      <c r="AZ1955" s="15" t="n">
        <v>0.0726383420790349</v>
      </c>
      <c r="BA1955" s="15" t="n">
        <v>5</v>
      </c>
      <c r="BB1955" s="15" t="n">
        <v>0</v>
      </c>
      <c r="BC1955" s="15" t="n">
        <v>0</v>
      </c>
      <c r="BD1955" s="15" t="n">
        <v>7.07767178198537E-016</v>
      </c>
      <c r="BE1955" s="15" t="n">
        <v>1.81482170678608</v>
      </c>
      <c r="BF1955" s="15" t="n">
        <v>0.185178293213918</v>
      </c>
      <c r="BG1955" s="15" t="n">
        <v>2</v>
      </c>
      <c r="BH1955" s="15" t="n">
        <v>0.0764346992491969</v>
      </c>
      <c r="BI1955" s="15" t="n">
        <v>0.123170410045227</v>
      </c>
      <c r="BJ1955" s="15" t="n">
        <v>0.199605109294424</v>
      </c>
      <c r="BL1955" s="2" t="s">
        <v>157</v>
      </c>
      <c r="BM1955" s="2" t="s">
        <v>143</v>
      </c>
    </row>
    <row r="1956" s="2" customFormat="true" ht="13" hidden="false" customHeight="false" outlineLevel="0" collapsed="false">
      <c r="A1956" s="2" t="s">
        <v>26</v>
      </c>
      <c r="B1956" s="30" t="s">
        <v>546</v>
      </c>
      <c r="C1956" s="1" t="s">
        <v>787</v>
      </c>
      <c r="D1956" s="1" t="n">
        <v>3</v>
      </c>
      <c r="E1956" s="2" t="s">
        <v>28</v>
      </c>
      <c r="J1956" s="32"/>
      <c r="K1956" s="3"/>
      <c r="L1956" s="18" t="n">
        <v>46.0889</v>
      </c>
      <c r="M1956" s="18" t="n">
        <v>1.4844</v>
      </c>
      <c r="N1956" s="18" t="n">
        <v>7.83383</v>
      </c>
      <c r="O1956" s="15"/>
      <c r="P1956" s="18" t="n">
        <v>15.4208</v>
      </c>
      <c r="Q1956" s="18" t="n">
        <v>0.656164</v>
      </c>
      <c r="R1956" s="18" t="n">
        <v>13.189</v>
      </c>
      <c r="S1956" s="18" t="n">
        <v>11.5503</v>
      </c>
      <c r="T1956" s="18" t="n">
        <v>1.13513</v>
      </c>
      <c r="U1956" s="18" t="n">
        <v>0.762749</v>
      </c>
      <c r="V1956" s="18"/>
      <c r="W1956" s="18" t="n">
        <v>0.073592</v>
      </c>
      <c r="X1956" s="18" t="n">
        <v>98.194865</v>
      </c>
      <c r="Y1956" s="18"/>
      <c r="Z1956" s="15" t="n">
        <v>6.82161003953932</v>
      </c>
      <c r="AA1956" s="15" t="n">
        <v>0.165246914718152</v>
      </c>
      <c r="AB1956" s="15" t="n">
        <v>1.36645326229413</v>
      </c>
      <c r="AC1956" s="19" t="n">
        <v>0</v>
      </c>
      <c r="AD1956" s="15" t="n">
        <v>0</v>
      </c>
      <c r="AE1956" s="15" t="n">
        <v>0.0822510944453254</v>
      </c>
      <c r="AF1956" s="15" t="n">
        <v>1.90853708111243</v>
      </c>
      <c r="AG1956" s="15" t="n">
        <v>2.91022985902736</v>
      </c>
      <c r="AH1956" s="15" t="n">
        <v>1.83149496745273</v>
      </c>
      <c r="AI1956" s="15" t="n">
        <v>0.325720052093125</v>
      </c>
      <c r="AJ1956" s="15" t="n">
        <v>0.144006206459049</v>
      </c>
      <c r="AK1956" s="15" t="n">
        <v>0</v>
      </c>
      <c r="AL1956" s="15" t="n">
        <v>0</v>
      </c>
      <c r="AM1956" s="15" t="n">
        <v>0.0184601334598453</v>
      </c>
      <c r="AN1956" s="15" t="n">
        <v>15.5740096106015</v>
      </c>
      <c r="AO1956" s="15" t="n">
        <v>6.69071482414853</v>
      </c>
      <c r="AP1956" s="15" t="n">
        <v>1.30928517585147</v>
      </c>
      <c r="AQ1956" s="15" t="n">
        <v>0</v>
      </c>
      <c r="AR1956" s="15" t="n">
        <v>8</v>
      </c>
      <c r="AS1956" s="15" t="n">
        <v>0.0309481481798948</v>
      </c>
      <c r="AT1956" s="15" t="n">
        <v>0.162076104547339</v>
      </c>
      <c r="AU1956" s="15" t="n">
        <v>0</v>
      </c>
      <c r="AV1956" s="15" t="n">
        <v>0.88348426188298</v>
      </c>
      <c r="AW1956" s="15" t="n">
        <v>0</v>
      </c>
      <c r="AX1956" s="15" t="n">
        <v>2.85438744616205</v>
      </c>
      <c r="AY1956" s="15" t="n">
        <v>0.988431204850215</v>
      </c>
      <c r="AZ1956" s="15" t="n">
        <v>0.0806728343775172</v>
      </c>
      <c r="BA1956" s="15" t="n">
        <v>5</v>
      </c>
      <c r="BB1956" s="15" t="n">
        <v>0</v>
      </c>
      <c r="BC1956" s="15" t="n">
        <v>0</v>
      </c>
      <c r="BD1956" s="15" t="n">
        <v>2.35922392732846E-015</v>
      </c>
      <c r="BE1956" s="15" t="n">
        <v>1.79635166156712</v>
      </c>
      <c r="BF1956" s="15" t="n">
        <v>0.203648338432875</v>
      </c>
      <c r="BG1956" s="15" t="n">
        <v>2</v>
      </c>
      <c r="BH1956" s="15" t="n">
        <v>0.115821694071223</v>
      </c>
      <c r="BI1956" s="15" t="n">
        <v>0.141242969730064</v>
      </c>
      <c r="BJ1956" s="15" t="n">
        <v>0.257064663801287</v>
      </c>
      <c r="BL1956" s="2" t="s">
        <v>157</v>
      </c>
      <c r="BM1956" s="2" t="s">
        <v>143</v>
      </c>
    </row>
    <row r="1957" s="2" customFormat="true" ht="12.75" hidden="false" customHeight="true" outlineLevel="0" collapsed="false">
      <c r="A1957" s="2" t="s">
        <v>26</v>
      </c>
      <c r="B1957" s="30" t="s">
        <v>546</v>
      </c>
      <c r="C1957" s="1" t="s">
        <v>787</v>
      </c>
      <c r="D1957" s="1" t="n">
        <v>4</v>
      </c>
      <c r="E1957" s="2" t="s">
        <v>28</v>
      </c>
      <c r="J1957" s="32"/>
      <c r="K1957" s="3"/>
      <c r="L1957" s="18" t="n">
        <v>45.9093</v>
      </c>
      <c r="M1957" s="18" t="n">
        <v>1.01331</v>
      </c>
      <c r="N1957" s="18" t="n">
        <v>8.34248</v>
      </c>
      <c r="O1957" s="15"/>
      <c r="P1957" s="18" t="n">
        <v>15.9558</v>
      </c>
      <c r="Q1957" s="18" t="n">
        <v>0.619474</v>
      </c>
      <c r="R1957" s="18" t="n">
        <v>12.7242</v>
      </c>
      <c r="S1957" s="18" t="n">
        <v>11.579</v>
      </c>
      <c r="T1957" s="18" t="n">
        <v>1.06676</v>
      </c>
      <c r="U1957" s="18" t="n">
        <v>0.761034</v>
      </c>
      <c r="V1957" s="18"/>
      <c r="W1957" s="18" t="n">
        <v>0.028412</v>
      </c>
      <c r="X1957" s="18" t="n">
        <v>97.993359</v>
      </c>
      <c r="Y1957" s="18"/>
      <c r="Z1957" s="15" t="n">
        <v>6.817851990265</v>
      </c>
      <c r="AA1957" s="15" t="n">
        <v>0.113182972171833</v>
      </c>
      <c r="AB1957" s="15" t="n">
        <v>1.46006491442996</v>
      </c>
      <c r="AC1957" s="19" t="n">
        <v>0</v>
      </c>
      <c r="AD1957" s="15" t="n">
        <v>0</v>
      </c>
      <c r="AE1957" s="15" t="n">
        <v>0.0779127836579915</v>
      </c>
      <c r="AF1957" s="15" t="n">
        <v>1.98138391655308</v>
      </c>
      <c r="AG1957" s="15" t="n">
        <v>2.81709999283643</v>
      </c>
      <c r="AH1957" s="15" t="n">
        <v>1.84221311959148</v>
      </c>
      <c r="AI1957" s="15" t="n">
        <v>0.307129808076848</v>
      </c>
      <c r="AJ1957" s="15" t="n">
        <v>0.14416504588681</v>
      </c>
      <c r="AK1957" s="15" t="n">
        <v>0</v>
      </c>
      <c r="AL1957" s="15" t="n">
        <v>0</v>
      </c>
      <c r="AM1957" s="15" t="n">
        <v>0.00715092772114433</v>
      </c>
      <c r="AN1957" s="15" t="n">
        <v>15.5681554711906</v>
      </c>
      <c r="AO1957" s="15" t="n">
        <v>6.68039184381093</v>
      </c>
      <c r="AP1957" s="15" t="n">
        <v>1.31960815618907</v>
      </c>
      <c r="AQ1957" s="15" t="n">
        <v>0</v>
      </c>
      <c r="AR1957" s="15" t="n">
        <v>8</v>
      </c>
      <c r="AS1957" s="15" t="n">
        <v>0.11101922611838</v>
      </c>
      <c r="AT1957" s="15" t="n">
        <v>0.110901000085454</v>
      </c>
      <c r="AU1957" s="15" t="n">
        <v>0</v>
      </c>
      <c r="AV1957" s="15" t="n">
        <v>0.9156092260364</v>
      </c>
      <c r="AW1957" s="15" t="n">
        <v>0</v>
      </c>
      <c r="AX1957" s="15" t="n">
        <v>2.76030219520985</v>
      </c>
      <c r="AY1957" s="15" t="n">
        <v>1.02582643060432</v>
      </c>
      <c r="AZ1957" s="15" t="n">
        <v>0.0763419219455965</v>
      </c>
      <c r="BA1957" s="15" t="n">
        <v>5</v>
      </c>
      <c r="BB1957" s="15" t="n">
        <v>0</v>
      </c>
      <c r="BC1957" s="15" t="n">
        <v>0</v>
      </c>
      <c r="BD1957" s="15" t="n">
        <v>1.72084568816899E-015</v>
      </c>
      <c r="BE1957" s="15" t="n">
        <v>1.80507079300824</v>
      </c>
      <c r="BF1957" s="15" t="n">
        <v>0.194929206991762</v>
      </c>
      <c r="BG1957" s="15" t="n">
        <v>2</v>
      </c>
      <c r="BH1957" s="15" t="n">
        <v>0.106008312302793</v>
      </c>
      <c r="BI1957" s="15" t="n">
        <v>0.141258419525684</v>
      </c>
      <c r="BJ1957" s="15" t="n">
        <v>0.247266731828477</v>
      </c>
      <c r="BL1957" s="2" t="s">
        <v>157</v>
      </c>
      <c r="BM1957" s="2" t="s">
        <v>143</v>
      </c>
    </row>
    <row r="1958" s="2" customFormat="true" ht="13" hidden="false" customHeight="false" outlineLevel="0" collapsed="false">
      <c r="A1958" s="2" t="s">
        <v>26</v>
      </c>
      <c r="B1958" s="30" t="s">
        <v>546</v>
      </c>
      <c r="C1958" s="1" t="s">
        <v>787</v>
      </c>
      <c r="D1958" s="1" t="n">
        <v>4</v>
      </c>
      <c r="E1958" s="2" t="s">
        <v>28</v>
      </c>
      <c r="J1958" s="32"/>
      <c r="K1958" s="3"/>
      <c r="L1958" s="18" t="n">
        <v>46.2157</v>
      </c>
      <c r="M1958" s="18" t="n">
        <v>1.27678</v>
      </c>
      <c r="N1958" s="18" t="n">
        <v>7.89</v>
      </c>
      <c r="O1958" s="15"/>
      <c r="P1958" s="18" t="n">
        <v>15.8205</v>
      </c>
      <c r="Q1958" s="18" t="n">
        <v>0.609143</v>
      </c>
      <c r="R1958" s="18" t="n">
        <v>13.0481</v>
      </c>
      <c r="S1958" s="18" t="n">
        <v>11.5991</v>
      </c>
      <c r="T1958" s="18" t="n">
        <v>1.16293</v>
      </c>
      <c r="U1958" s="18" t="n">
        <v>0.767612</v>
      </c>
      <c r="V1958" s="18"/>
      <c r="W1958" s="18" t="n">
        <v>0.073918</v>
      </c>
      <c r="X1958" s="18" t="n">
        <v>98.463783</v>
      </c>
      <c r="Y1958" s="18"/>
      <c r="Z1958" s="15" t="n">
        <v>6.83125446504451</v>
      </c>
      <c r="AA1958" s="15" t="n">
        <v>0.141944597168594</v>
      </c>
      <c r="AB1958" s="15" t="n">
        <v>1.37441543526017</v>
      </c>
      <c r="AC1958" s="19" t="n">
        <v>0</v>
      </c>
      <c r="AD1958" s="15" t="n">
        <v>0</v>
      </c>
      <c r="AE1958" s="15" t="n">
        <v>0.0762551053599009</v>
      </c>
      <c r="AF1958" s="15" t="n">
        <v>1.95539402745006</v>
      </c>
      <c r="AG1958" s="15" t="n">
        <v>2.87529945522937</v>
      </c>
      <c r="AH1958" s="15" t="n">
        <v>1.83677998972574</v>
      </c>
      <c r="AI1958" s="15" t="n">
        <v>0.333252065323989</v>
      </c>
      <c r="AJ1958" s="15" t="n">
        <v>0.144731045721601</v>
      </c>
      <c r="AK1958" s="15" t="n">
        <v>0</v>
      </c>
      <c r="AL1958" s="15" t="n">
        <v>0</v>
      </c>
      <c r="AM1958" s="15" t="n">
        <v>0.0185171787913099</v>
      </c>
      <c r="AN1958" s="15" t="n">
        <v>15.5878433650752</v>
      </c>
      <c r="AO1958" s="15" t="n">
        <v>6.70005548071555</v>
      </c>
      <c r="AP1958" s="15" t="n">
        <v>1.29994451928446</v>
      </c>
      <c r="AQ1958" s="15" t="n">
        <v>0</v>
      </c>
      <c r="AR1958" s="15" t="n">
        <v>8</v>
      </c>
      <c r="AS1958" s="15" t="n">
        <v>0.0480743134080792</v>
      </c>
      <c r="AT1958" s="15" t="n">
        <v>0.139218452640558</v>
      </c>
      <c r="AU1958" s="15" t="n">
        <v>0</v>
      </c>
      <c r="AV1958" s="15" t="n">
        <v>0.88430717239958</v>
      </c>
      <c r="AW1958" s="15" t="n">
        <v>0</v>
      </c>
      <c r="AX1958" s="15" t="n">
        <v>2.82007733312895</v>
      </c>
      <c r="AY1958" s="15" t="n">
        <v>1.03353215529846</v>
      </c>
      <c r="AZ1958" s="15" t="n">
        <v>0.0747905731243765</v>
      </c>
      <c r="BA1958" s="15" t="n">
        <v>5</v>
      </c>
      <c r="BB1958" s="15" t="n">
        <v>0</v>
      </c>
      <c r="BC1958" s="15" t="n">
        <v>0</v>
      </c>
      <c r="BD1958" s="15" t="n">
        <v>1.4432899320127E-015</v>
      </c>
      <c r="BE1958" s="15" t="n">
        <v>1.80150335491132</v>
      </c>
      <c r="BF1958" s="15" t="n">
        <v>0.198496645088679</v>
      </c>
      <c r="BG1958" s="15" t="n">
        <v>2</v>
      </c>
      <c r="BH1958" s="15" t="n">
        <v>0.128355082973718</v>
      </c>
      <c r="BI1958" s="15" t="n">
        <v>0.141951385514723</v>
      </c>
      <c r="BJ1958" s="15" t="n">
        <v>0.270306468488441</v>
      </c>
      <c r="BL1958" s="2" t="s">
        <v>157</v>
      </c>
      <c r="BM1958" s="2" t="s">
        <v>143</v>
      </c>
    </row>
    <row r="1959" s="2" customFormat="true" ht="13" hidden="false" customHeight="false" outlineLevel="0" collapsed="false">
      <c r="A1959" s="2" t="s">
        <v>26</v>
      </c>
      <c r="B1959" s="30" t="s">
        <v>546</v>
      </c>
      <c r="C1959" s="1" t="s">
        <v>788</v>
      </c>
      <c r="D1959" s="1" t="n">
        <v>1</v>
      </c>
      <c r="E1959" s="2" t="s">
        <v>28</v>
      </c>
      <c r="J1959" s="32"/>
      <c r="K1959" s="3"/>
      <c r="L1959" s="18" t="n">
        <v>46.1575</v>
      </c>
      <c r="M1959" s="18" t="n">
        <v>1.20813</v>
      </c>
      <c r="N1959" s="18" t="n">
        <v>8.29052</v>
      </c>
      <c r="O1959" s="15"/>
      <c r="P1959" s="18" t="n">
        <v>15.8435</v>
      </c>
      <c r="Q1959" s="18" t="n">
        <v>0.619195</v>
      </c>
      <c r="R1959" s="18" t="n">
        <v>12.5975</v>
      </c>
      <c r="S1959" s="18" t="n">
        <v>11.4763</v>
      </c>
      <c r="T1959" s="18" t="n">
        <v>1.16841</v>
      </c>
      <c r="U1959" s="18" t="n">
        <v>0.784078</v>
      </c>
      <c r="V1959" s="18"/>
      <c r="W1959" s="18" t="n">
        <v>0.065463</v>
      </c>
      <c r="X1959" s="18" t="n">
        <v>98.195824</v>
      </c>
      <c r="Y1959" s="18"/>
      <c r="Z1959" s="15" t="n">
        <v>6.83488823890477</v>
      </c>
      <c r="AA1959" s="15" t="n">
        <v>0.134553399824681</v>
      </c>
      <c r="AB1959" s="15" t="n">
        <v>1.44677502588466</v>
      </c>
      <c r="AC1959" s="19" t="n">
        <v>0</v>
      </c>
      <c r="AD1959" s="15" t="n">
        <v>0</v>
      </c>
      <c r="AE1959" s="15" t="n">
        <v>0.0776524781060122</v>
      </c>
      <c r="AF1959" s="15" t="n">
        <v>1.96174890522615</v>
      </c>
      <c r="AG1959" s="15" t="n">
        <v>2.78098332040291</v>
      </c>
      <c r="AH1959" s="15" t="n">
        <v>1.82059334461044</v>
      </c>
      <c r="AI1959" s="15" t="n">
        <v>0.335422933060421</v>
      </c>
      <c r="AJ1959" s="15" t="n">
        <v>0.148100806823993</v>
      </c>
      <c r="AK1959" s="15" t="n">
        <v>0</v>
      </c>
      <c r="AL1959" s="15" t="n">
        <v>0</v>
      </c>
      <c r="AM1959" s="15" t="n">
        <v>0.0164285308527981</v>
      </c>
      <c r="AN1959" s="15" t="n">
        <v>15.5571469836968</v>
      </c>
      <c r="AO1959" s="15" t="n">
        <v>6.71271609933234</v>
      </c>
      <c r="AP1959" s="15" t="n">
        <v>1.28728390066766</v>
      </c>
      <c r="AQ1959" s="15" t="n">
        <v>0</v>
      </c>
      <c r="AR1959" s="15" t="n">
        <v>8</v>
      </c>
      <c r="AS1959" s="15" t="n">
        <v>0.133630336537798</v>
      </c>
      <c r="AT1959" s="15" t="n">
        <v>0.132148287090027</v>
      </c>
      <c r="AU1959" s="15" t="n">
        <v>0</v>
      </c>
      <c r="AV1959" s="15" t="n">
        <v>0.823389093795447</v>
      </c>
      <c r="AW1959" s="15" t="n">
        <v>0</v>
      </c>
      <c r="AX1959" s="15" t="n">
        <v>2.73127384886614</v>
      </c>
      <c r="AY1959" s="15" t="n">
        <v>1.1032939767487</v>
      </c>
      <c r="AZ1959" s="15" t="n">
        <v>0.0762644569618889</v>
      </c>
      <c r="BA1959" s="15" t="n">
        <v>5</v>
      </c>
      <c r="BB1959" s="15" t="n">
        <v>0</v>
      </c>
      <c r="BC1959" s="15" t="n">
        <v>0</v>
      </c>
      <c r="BD1959" s="15" t="n">
        <v>9.71445146547012E-016</v>
      </c>
      <c r="BE1959" s="15" t="n">
        <v>1.78805063485019</v>
      </c>
      <c r="BF1959" s="15" t="n">
        <v>0.211949365149805</v>
      </c>
      <c r="BG1959" s="15" t="n">
        <v>2</v>
      </c>
      <c r="BH1959" s="15" t="n">
        <v>0.117477955991113</v>
      </c>
      <c r="BI1959" s="15" t="n">
        <v>0.145453537137987</v>
      </c>
      <c r="BJ1959" s="15" t="n">
        <v>0.2629314931291</v>
      </c>
      <c r="BL1959" s="2" t="s">
        <v>157</v>
      </c>
      <c r="BM1959" s="2" t="s">
        <v>143</v>
      </c>
    </row>
    <row r="1960" s="2" customFormat="true" ht="12.75" hidden="false" customHeight="true" outlineLevel="0" collapsed="false">
      <c r="A1960" s="2" t="s">
        <v>26</v>
      </c>
      <c r="B1960" s="30" t="s">
        <v>546</v>
      </c>
      <c r="C1960" s="1" t="s">
        <v>788</v>
      </c>
      <c r="D1960" s="1" t="n">
        <v>2</v>
      </c>
      <c r="E1960" s="2" t="s">
        <v>28</v>
      </c>
      <c r="J1960" s="32"/>
      <c r="K1960" s="3"/>
      <c r="L1960" s="18" t="n">
        <v>47.5603</v>
      </c>
      <c r="M1960" s="18" t="n">
        <v>0.876051</v>
      </c>
      <c r="N1960" s="18" t="n">
        <v>7.20072</v>
      </c>
      <c r="O1960" s="15"/>
      <c r="P1960" s="18" t="n">
        <v>15.0822</v>
      </c>
      <c r="Q1960" s="18" t="n">
        <v>0.549183</v>
      </c>
      <c r="R1960" s="18" t="n">
        <v>13.4307</v>
      </c>
      <c r="S1960" s="18" t="n">
        <v>11.8947</v>
      </c>
      <c r="T1960" s="18" t="n">
        <v>0.843302</v>
      </c>
      <c r="U1960" s="18" t="n">
        <v>0.578513</v>
      </c>
      <c r="V1960" s="18"/>
      <c r="W1960" s="18" t="n">
        <v>0.021886</v>
      </c>
      <c r="X1960" s="18" t="n">
        <v>98.032616</v>
      </c>
      <c r="Y1960" s="18"/>
      <c r="Z1960" s="15" t="n">
        <v>7.00244682272636</v>
      </c>
      <c r="AA1960" s="15" t="n">
        <v>0.0970122308494266</v>
      </c>
      <c r="AB1960" s="15" t="n">
        <v>1.24942804673431</v>
      </c>
      <c r="AC1960" s="19" t="n">
        <v>0</v>
      </c>
      <c r="AD1960" s="15" t="n">
        <v>0</v>
      </c>
      <c r="AE1960" s="15" t="n">
        <v>0.0684795754276619</v>
      </c>
      <c r="AF1960" s="15" t="n">
        <v>1.85683400564207</v>
      </c>
      <c r="AG1960" s="15" t="n">
        <v>2.94800869639274</v>
      </c>
      <c r="AH1960" s="15" t="n">
        <v>1.87620654275877</v>
      </c>
      <c r="AI1960" s="15" t="n">
        <v>0.24071142955893</v>
      </c>
      <c r="AJ1960" s="15" t="n">
        <v>0.108649410301564</v>
      </c>
      <c r="AK1960" s="15" t="n">
        <v>0</v>
      </c>
      <c r="AL1960" s="15" t="n">
        <v>0</v>
      </c>
      <c r="AM1960" s="15" t="n">
        <v>0.00546116519098584</v>
      </c>
      <c r="AN1960" s="15" t="n">
        <v>15.4532379255828</v>
      </c>
      <c r="AO1960" s="15" t="n">
        <v>6.88476532889227</v>
      </c>
      <c r="AP1960" s="15" t="n">
        <v>1.11523467110773</v>
      </c>
      <c r="AQ1960" s="15" t="n">
        <v>0</v>
      </c>
      <c r="AR1960" s="15" t="n">
        <v>8</v>
      </c>
      <c r="AS1960" s="15" t="n">
        <v>0.113195778258076</v>
      </c>
      <c r="AT1960" s="15" t="n">
        <v>0.0953818658447991</v>
      </c>
      <c r="AU1960" s="15" t="n">
        <v>0</v>
      </c>
      <c r="AV1960" s="15" t="n">
        <v>0.765352502495217</v>
      </c>
      <c r="AW1960" s="15" t="n">
        <v>0</v>
      </c>
      <c r="AX1960" s="15" t="n">
        <v>2.89846514740048</v>
      </c>
      <c r="AY1960" s="15" t="n">
        <v>1.06027598240277</v>
      </c>
      <c r="AZ1960" s="15" t="n">
        <v>0.0673287235986537</v>
      </c>
      <c r="BA1960" s="15" t="n">
        <v>5</v>
      </c>
      <c r="BB1960" s="15" t="n">
        <v>0</v>
      </c>
      <c r="BC1960" s="15" t="n">
        <v>0</v>
      </c>
      <c r="BD1960" s="15" t="n">
        <v>2.19269047363468E-015</v>
      </c>
      <c r="BE1960" s="15" t="n">
        <v>1.84467545165837</v>
      </c>
      <c r="BF1960" s="15" t="n">
        <v>0.155324548341631</v>
      </c>
      <c r="BG1960" s="15" t="n">
        <v>2</v>
      </c>
      <c r="BH1960" s="15" t="n">
        <v>0.0813415408769059</v>
      </c>
      <c r="BI1960" s="15" t="n">
        <v>0.106823473563711</v>
      </c>
      <c r="BJ1960" s="15" t="n">
        <v>0.188165014440617</v>
      </c>
      <c r="BL1960" s="2" t="s">
        <v>157</v>
      </c>
      <c r="BM1960" s="2" t="s">
        <v>143</v>
      </c>
    </row>
    <row r="1961" s="2" customFormat="true" ht="12.75" hidden="false" customHeight="true" outlineLevel="0" collapsed="false">
      <c r="A1961" s="2" t="s">
        <v>26</v>
      </c>
      <c r="B1961" s="30" t="s">
        <v>546</v>
      </c>
      <c r="C1961" s="1" t="s">
        <v>789</v>
      </c>
      <c r="D1961" s="1" t="n">
        <v>1</v>
      </c>
      <c r="E1961" s="2" t="s">
        <v>32</v>
      </c>
      <c r="F1961" s="14" t="s">
        <v>30</v>
      </c>
      <c r="G1961" s="14" t="n">
        <v>11</v>
      </c>
      <c r="H1961" s="2" t="n">
        <v>279436</v>
      </c>
      <c r="I1961" s="2" t="n">
        <v>4173087</v>
      </c>
      <c r="J1961" s="32"/>
      <c r="K1961" s="3"/>
      <c r="L1961" s="18" t="n">
        <v>46.5539</v>
      </c>
      <c r="M1961" s="18" t="n">
        <v>0.962034</v>
      </c>
      <c r="N1961" s="18" t="n">
        <v>7.65174</v>
      </c>
      <c r="O1961" s="15"/>
      <c r="P1961" s="18" t="n">
        <v>15.1546</v>
      </c>
      <c r="Q1961" s="18" t="n">
        <v>0.735504</v>
      </c>
      <c r="R1961" s="18" t="n">
        <v>13.7404</v>
      </c>
      <c r="S1961" s="18" t="n">
        <v>11.5705</v>
      </c>
      <c r="T1961" s="18" t="n">
        <v>1.19235</v>
      </c>
      <c r="U1961" s="18" t="n">
        <v>0.693446</v>
      </c>
      <c r="V1961" s="18"/>
      <c r="W1961" s="18" t="n">
        <v>0.03403</v>
      </c>
      <c r="X1961" s="18" t="n">
        <v>98.288504</v>
      </c>
      <c r="Y1961" s="18"/>
      <c r="Z1961" s="15" t="n">
        <v>6.86884798659433</v>
      </c>
      <c r="AA1961" s="15" t="n">
        <v>0.106760383374385</v>
      </c>
      <c r="AB1961" s="15" t="n">
        <v>1.33050997022683</v>
      </c>
      <c r="AC1961" s="19" t="n">
        <v>0</v>
      </c>
      <c r="AD1961" s="15" t="n">
        <v>0</v>
      </c>
      <c r="AE1961" s="15" t="n">
        <v>0.0919076400372075</v>
      </c>
      <c r="AF1961" s="15" t="n">
        <v>1.86971522785544</v>
      </c>
      <c r="AG1961" s="15" t="n">
        <v>3.02240103586114</v>
      </c>
      <c r="AH1961" s="15" t="n">
        <v>1.82895020494984</v>
      </c>
      <c r="AI1961" s="15" t="n">
        <v>0.341067187231926</v>
      </c>
      <c r="AJ1961" s="15" t="n">
        <v>0.130511716037349</v>
      </c>
      <c r="AK1961" s="15" t="n">
        <v>0</v>
      </c>
      <c r="AL1961" s="15" t="n">
        <v>0</v>
      </c>
      <c r="AM1961" s="15" t="n">
        <v>0.00850948876811253</v>
      </c>
      <c r="AN1961" s="15" t="n">
        <v>15.5991808409366</v>
      </c>
      <c r="AO1961" s="15" t="n">
        <v>6.71889150519665</v>
      </c>
      <c r="AP1961" s="15" t="n">
        <v>1.28110849480335</v>
      </c>
      <c r="AQ1961" s="15" t="n">
        <v>0</v>
      </c>
      <c r="AR1961" s="15" t="n">
        <v>8</v>
      </c>
      <c r="AS1961" s="15" t="n">
        <v>0.0203545968218393</v>
      </c>
      <c r="AT1961" s="15" t="n">
        <v>0.104429656085801</v>
      </c>
      <c r="AU1961" s="15" t="n">
        <v>0</v>
      </c>
      <c r="AV1961" s="15" t="n">
        <v>0.9904617811602</v>
      </c>
      <c r="AW1961" s="15" t="n">
        <v>0</v>
      </c>
      <c r="AX1961" s="15" t="n">
        <v>2.95641782796441</v>
      </c>
      <c r="AY1961" s="15" t="n">
        <v>0.838434969225353</v>
      </c>
      <c r="AZ1961" s="15" t="n">
        <v>0.0899011687423927</v>
      </c>
      <c r="BA1961" s="15" t="n">
        <v>5</v>
      </c>
      <c r="BB1961" s="15" t="n">
        <v>0</v>
      </c>
      <c r="BC1961" s="15" t="n">
        <v>0</v>
      </c>
      <c r="BD1961" s="15" t="n">
        <v>4.85722573273506E-016</v>
      </c>
      <c r="BE1961" s="15" t="n">
        <v>1.78902168448744</v>
      </c>
      <c r="BF1961" s="15" t="n">
        <v>0.210978315512562</v>
      </c>
      <c r="BG1961" s="15" t="n">
        <v>2</v>
      </c>
      <c r="BH1961" s="15" t="n">
        <v>0.122642901824947</v>
      </c>
      <c r="BI1961" s="15" t="n">
        <v>0.127662464204097</v>
      </c>
      <c r="BJ1961" s="15" t="n">
        <v>0.250305366029044</v>
      </c>
      <c r="BM1961" s="2" t="s">
        <v>143</v>
      </c>
    </row>
    <row r="1962" s="2" customFormat="true" ht="12.75" hidden="false" customHeight="true" outlineLevel="0" collapsed="false">
      <c r="A1962" s="2" t="s">
        <v>26</v>
      </c>
      <c r="B1962" s="30" t="s">
        <v>546</v>
      </c>
      <c r="C1962" s="1" t="s">
        <v>789</v>
      </c>
      <c r="D1962" s="1" t="n">
        <v>2</v>
      </c>
      <c r="E1962" s="2" t="s">
        <v>32</v>
      </c>
      <c r="J1962" s="32"/>
      <c r="K1962" s="3"/>
      <c r="L1962" s="18" t="n">
        <v>45.0461</v>
      </c>
      <c r="M1962" s="18" t="n">
        <v>1.26663</v>
      </c>
      <c r="N1962" s="18" t="n">
        <v>8.25874</v>
      </c>
      <c r="O1962" s="15"/>
      <c r="P1962" s="18" t="n">
        <v>15.4788</v>
      </c>
      <c r="Q1962" s="18" t="n">
        <v>0.640531</v>
      </c>
      <c r="R1962" s="18" t="n">
        <v>12.9883</v>
      </c>
      <c r="S1962" s="18" t="n">
        <v>11.3485</v>
      </c>
      <c r="T1962" s="18" t="n">
        <v>1.30644</v>
      </c>
      <c r="U1962" s="18" t="n">
        <v>0.820889</v>
      </c>
      <c r="V1962" s="18"/>
      <c r="W1962" s="18" t="n">
        <v>0.079478</v>
      </c>
      <c r="X1962" s="18" t="n">
        <v>97.234408</v>
      </c>
      <c r="Y1962" s="18"/>
      <c r="Z1962" s="15" t="n">
        <v>6.75129257621232</v>
      </c>
      <c r="AA1962" s="15" t="n">
        <v>0.142781312666456</v>
      </c>
      <c r="AB1962" s="15" t="n">
        <v>1.45872564915542</v>
      </c>
      <c r="AC1962" s="19" t="n">
        <v>0</v>
      </c>
      <c r="AD1962" s="15" t="n">
        <v>0</v>
      </c>
      <c r="AE1962" s="15" t="n">
        <v>0.0813033846629901</v>
      </c>
      <c r="AF1962" s="15" t="n">
        <v>1.93985903914802</v>
      </c>
      <c r="AG1962" s="15" t="n">
        <v>2.90206357119495</v>
      </c>
      <c r="AH1962" s="15" t="n">
        <v>1.82217512446095</v>
      </c>
      <c r="AI1962" s="15" t="n">
        <v>0.379601176039106</v>
      </c>
      <c r="AJ1962" s="15" t="n">
        <v>0.156936219135936</v>
      </c>
      <c r="AK1962" s="15" t="n">
        <v>0</v>
      </c>
      <c r="AL1962" s="15" t="n">
        <v>0</v>
      </c>
      <c r="AM1962" s="15" t="n">
        <v>0.0201878629097765</v>
      </c>
      <c r="AN1962" s="15" t="n">
        <v>15.6549259155859</v>
      </c>
      <c r="AO1962" s="15" t="n">
        <v>6.61092457771599</v>
      </c>
      <c r="AP1962" s="15" t="n">
        <v>1.38907542228401</v>
      </c>
      <c r="AQ1962" s="15" t="n">
        <v>0</v>
      </c>
      <c r="AR1962" s="15" t="n">
        <v>8</v>
      </c>
      <c r="AS1962" s="15" t="n">
        <v>0.0393214568742888</v>
      </c>
      <c r="AT1962" s="15" t="n">
        <v>0.139812706750562</v>
      </c>
      <c r="AU1962" s="15" t="n">
        <v>0</v>
      </c>
      <c r="AV1962" s="15" t="n">
        <v>0.955871146539271</v>
      </c>
      <c r="AW1962" s="15" t="n">
        <v>0</v>
      </c>
      <c r="AX1962" s="15" t="n">
        <v>2.84172596170769</v>
      </c>
      <c r="AY1962" s="15" t="n">
        <v>0.943655744710188</v>
      </c>
      <c r="AZ1962" s="15" t="n">
        <v>0.0796129834179995</v>
      </c>
      <c r="BA1962" s="15" t="n">
        <v>5</v>
      </c>
      <c r="BB1962" s="15" t="n">
        <v>0</v>
      </c>
      <c r="BC1962" s="15" t="n">
        <v>0</v>
      </c>
      <c r="BD1962" s="15" t="n">
        <v>6.24500451351651E-016</v>
      </c>
      <c r="BE1962" s="15" t="n">
        <v>1.78428977550843</v>
      </c>
      <c r="BF1962" s="15" t="n">
        <v>0.215710224491573</v>
      </c>
      <c r="BG1962" s="15" t="n">
        <v>2</v>
      </c>
      <c r="BH1962" s="15" t="n">
        <v>0.155998558097544</v>
      </c>
      <c r="BI1962" s="15" t="n">
        <v>0.153673314629426</v>
      </c>
      <c r="BJ1962" s="15" t="n">
        <v>0.309671872726969</v>
      </c>
      <c r="BL1962" s="2" t="s">
        <v>157</v>
      </c>
      <c r="BM1962" s="2" t="s">
        <v>143</v>
      </c>
    </row>
    <row r="1963" s="2" customFormat="true" ht="12.75" hidden="false" customHeight="true" outlineLevel="0" collapsed="false">
      <c r="A1963" s="2" t="s">
        <v>26</v>
      </c>
      <c r="B1963" s="30" t="s">
        <v>546</v>
      </c>
      <c r="C1963" s="1" t="s">
        <v>789</v>
      </c>
      <c r="D1963" s="1" t="n">
        <v>3</v>
      </c>
      <c r="E1963" s="2" t="s">
        <v>32</v>
      </c>
      <c r="J1963" s="32"/>
      <c r="K1963" s="3"/>
      <c r="L1963" s="18" t="n">
        <v>47.1528</v>
      </c>
      <c r="M1963" s="18" t="n">
        <v>1.13057</v>
      </c>
      <c r="N1963" s="18" t="n">
        <v>7.32937</v>
      </c>
      <c r="O1963" s="15"/>
      <c r="P1963" s="18" t="n">
        <v>14.6449</v>
      </c>
      <c r="Q1963" s="18" t="n">
        <v>0.644002</v>
      </c>
      <c r="R1963" s="18" t="n">
        <v>13.9658</v>
      </c>
      <c r="S1963" s="18" t="n">
        <v>11.511</v>
      </c>
      <c r="T1963" s="18" t="n">
        <v>1.13001</v>
      </c>
      <c r="U1963" s="18" t="n">
        <v>0.638326</v>
      </c>
      <c r="V1963" s="18"/>
      <c r="W1963" s="18" t="n">
        <v>0.030456</v>
      </c>
      <c r="X1963" s="18" t="n">
        <v>98.177234</v>
      </c>
      <c r="Y1963" s="18"/>
      <c r="Z1963" s="15" t="n">
        <v>6.93268946886353</v>
      </c>
      <c r="AA1963" s="15" t="n">
        <v>0.125021177707897</v>
      </c>
      <c r="AB1963" s="15" t="n">
        <v>1.26996280032104</v>
      </c>
      <c r="AC1963" s="19" t="n">
        <v>0</v>
      </c>
      <c r="AD1963" s="15" t="n">
        <v>0</v>
      </c>
      <c r="AE1963" s="15" t="n">
        <v>0.0801900005919873</v>
      </c>
      <c r="AF1963" s="15" t="n">
        <v>1.80046143228546</v>
      </c>
      <c r="AG1963" s="15" t="n">
        <v>3.06115243783023</v>
      </c>
      <c r="AH1963" s="15" t="n">
        <v>1.81313121027233</v>
      </c>
      <c r="AI1963" s="15" t="n">
        <v>0.322095676463024</v>
      </c>
      <c r="AJ1963" s="15" t="n">
        <v>0.119714239748556</v>
      </c>
      <c r="AK1963" s="15" t="n">
        <v>0</v>
      </c>
      <c r="AL1963" s="15" t="n">
        <v>0</v>
      </c>
      <c r="AM1963" s="15" t="n">
        <v>0.0075889345795914</v>
      </c>
      <c r="AN1963" s="15" t="n">
        <v>15.5320073786636</v>
      </c>
      <c r="AO1963" s="15" t="n">
        <v>6.79190000767306</v>
      </c>
      <c r="AP1963" s="15" t="n">
        <v>1.20809999232694</v>
      </c>
      <c r="AQ1963" s="15" t="n">
        <v>0</v>
      </c>
      <c r="AR1963" s="15" t="n">
        <v>8</v>
      </c>
      <c r="AS1963" s="15" t="n">
        <v>0.0360723295380616</v>
      </c>
      <c r="AT1963" s="15" t="n">
        <v>0.122482240355237</v>
      </c>
      <c r="AU1963" s="15" t="n">
        <v>0</v>
      </c>
      <c r="AV1963" s="15" t="n">
        <v>0.922483315891603</v>
      </c>
      <c r="AW1963" s="15" t="n">
        <v>0</v>
      </c>
      <c r="AX1963" s="15" t="n">
        <v>2.99898637597506</v>
      </c>
      <c r="AY1963" s="15" t="n">
        <v>0.84141424084683</v>
      </c>
      <c r="AZ1963" s="15" t="n">
        <v>0.0785614973932054</v>
      </c>
      <c r="BA1963" s="15" t="n">
        <v>5</v>
      </c>
      <c r="BB1963" s="15" t="n">
        <v>0</v>
      </c>
      <c r="BC1963" s="15" t="n">
        <v>0</v>
      </c>
      <c r="BD1963" s="15" t="n">
        <v>0</v>
      </c>
      <c r="BE1963" s="15" t="n">
        <v>1.77631003613662</v>
      </c>
      <c r="BF1963" s="15" t="n">
        <v>0.223689963863383</v>
      </c>
      <c r="BG1963" s="15" t="n">
        <v>2</v>
      </c>
      <c r="BH1963" s="15" t="n">
        <v>0.0918645748572576</v>
      </c>
      <c r="BI1963" s="15" t="n">
        <v>0.117283076000818</v>
      </c>
      <c r="BJ1963" s="15" t="n">
        <v>0.209147650858075</v>
      </c>
      <c r="BL1963" s="2" t="s">
        <v>157</v>
      </c>
      <c r="BM1963" s="2" t="s">
        <v>143</v>
      </c>
    </row>
    <row r="1964" s="2" customFormat="true" ht="12.75" hidden="false" customHeight="true" outlineLevel="0" collapsed="false">
      <c r="A1964" s="2" t="s">
        <v>26</v>
      </c>
      <c r="B1964" s="30" t="s">
        <v>546</v>
      </c>
      <c r="C1964" s="1" t="s">
        <v>789</v>
      </c>
      <c r="D1964" s="1" t="n">
        <v>4</v>
      </c>
      <c r="E1964" s="2" t="s">
        <v>32</v>
      </c>
      <c r="J1964" s="32"/>
      <c r="K1964" s="3"/>
      <c r="L1964" s="18" t="n">
        <v>53.017</v>
      </c>
      <c r="M1964" s="18" t="n">
        <v>0.066827</v>
      </c>
      <c r="N1964" s="18" t="n">
        <v>2.23829</v>
      </c>
      <c r="O1964" s="15"/>
      <c r="P1964" s="18" t="n">
        <v>11.1507</v>
      </c>
      <c r="Q1964" s="18" t="n">
        <v>0.701133</v>
      </c>
      <c r="R1964" s="18" t="n">
        <v>17.3421</v>
      </c>
      <c r="S1964" s="18" t="n">
        <v>12.215</v>
      </c>
      <c r="T1964" s="18" t="n">
        <v>0.323176</v>
      </c>
      <c r="U1964" s="18" t="n">
        <v>0.069456</v>
      </c>
      <c r="V1964" s="18"/>
      <c r="W1964" s="18" t="n">
        <v>0</v>
      </c>
      <c r="X1964" s="18" t="n">
        <v>97.123682</v>
      </c>
      <c r="Y1964" s="18"/>
      <c r="Z1964" s="15" t="n">
        <v>7.6543522773689</v>
      </c>
      <c r="AA1964" s="15" t="n">
        <v>0.00725666592065019</v>
      </c>
      <c r="AB1964" s="15" t="n">
        <v>0.380837533657489</v>
      </c>
      <c r="AC1964" s="19" t="n">
        <v>0</v>
      </c>
      <c r="AD1964" s="15" t="n">
        <v>0</v>
      </c>
      <c r="AE1964" s="15" t="n">
        <v>0.0857299252251728</v>
      </c>
      <c r="AF1964" s="15" t="n">
        <v>1.34616588356563</v>
      </c>
      <c r="AG1964" s="15" t="n">
        <v>3.73267227276456</v>
      </c>
      <c r="AH1964" s="15" t="n">
        <v>1.88933376910579</v>
      </c>
      <c r="AI1964" s="15" t="n">
        <v>0.0904567012047038</v>
      </c>
      <c r="AJ1964" s="15" t="n">
        <v>0.0127912233423178</v>
      </c>
      <c r="AK1964" s="15" t="n">
        <v>0</v>
      </c>
      <c r="AL1964" s="15" t="n">
        <v>0</v>
      </c>
      <c r="AM1964" s="15" t="n">
        <v>0</v>
      </c>
      <c r="AN1964" s="15" t="n">
        <v>15.1995962521552</v>
      </c>
      <c r="AO1964" s="15" t="n">
        <v>7.53437343201347</v>
      </c>
      <c r="AP1964" s="15" t="n">
        <v>0.374868060879063</v>
      </c>
      <c r="AQ1964" s="15" t="n">
        <v>0.00714292064649239</v>
      </c>
      <c r="AR1964" s="15" t="n">
        <v>7.91638441353903</v>
      </c>
      <c r="AS1964" s="15" t="n">
        <v>0</v>
      </c>
      <c r="AT1964" s="15" t="n">
        <v>0</v>
      </c>
      <c r="AU1964" s="15" t="n">
        <v>0</v>
      </c>
      <c r="AV1964" s="15" t="n">
        <v>0.709729340565975</v>
      </c>
      <c r="AW1964" s="15" t="n">
        <v>0</v>
      </c>
      <c r="AX1964" s="15" t="n">
        <v>3.67416415958291</v>
      </c>
      <c r="AY1964" s="15" t="n">
        <v>0.615335942646495</v>
      </c>
      <c r="AZ1964" s="15" t="n">
        <v>0.000770557204615052</v>
      </c>
      <c r="BA1964" s="15" t="n">
        <v>5</v>
      </c>
      <c r="BB1964" s="15" t="n">
        <v>0</v>
      </c>
      <c r="BC1964" s="15" t="n">
        <v>0</v>
      </c>
      <c r="BD1964" s="15" t="n">
        <v>0.0836155864609692</v>
      </c>
      <c r="BE1964" s="15" t="n">
        <v>1.85971923401593</v>
      </c>
      <c r="BF1964" s="15" t="n">
        <v>0.0566651795231044</v>
      </c>
      <c r="BG1964" s="15" t="n">
        <v>2</v>
      </c>
      <c r="BH1964" s="15" t="n">
        <v>0.0323736498392897</v>
      </c>
      <c r="BI1964" s="15" t="n">
        <v>0.0125907261412899</v>
      </c>
      <c r="BJ1964" s="15" t="n">
        <v>0.0449643759805796</v>
      </c>
      <c r="BM1964" s="2" t="s">
        <v>255</v>
      </c>
    </row>
    <row r="1965" s="2" customFormat="true" ht="12.75" hidden="false" customHeight="true" outlineLevel="0" collapsed="false">
      <c r="A1965" s="2" t="s">
        <v>26</v>
      </c>
      <c r="B1965" s="30" t="s">
        <v>546</v>
      </c>
      <c r="C1965" s="1" t="s">
        <v>789</v>
      </c>
      <c r="D1965" s="1" t="n">
        <v>5</v>
      </c>
      <c r="E1965" s="2" t="s">
        <v>32</v>
      </c>
      <c r="J1965" s="32"/>
      <c r="K1965" s="3"/>
      <c r="L1965" s="18" t="n">
        <v>49.8643</v>
      </c>
      <c r="M1965" s="18" t="n">
        <v>0.229163</v>
      </c>
      <c r="N1965" s="18" t="n">
        <v>5.11571</v>
      </c>
      <c r="O1965" s="15"/>
      <c r="P1965" s="18" t="n">
        <v>13.7015</v>
      </c>
      <c r="Q1965" s="18" t="n">
        <v>0.737692</v>
      </c>
      <c r="R1965" s="18" t="n">
        <v>15.3618</v>
      </c>
      <c r="S1965" s="18" t="n">
        <v>11.8365</v>
      </c>
      <c r="T1965" s="18" t="n">
        <v>0.763222</v>
      </c>
      <c r="U1965" s="18" t="n">
        <v>0.228601</v>
      </c>
      <c r="V1965" s="18"/>
      <c r="W1965" s="18" t="n">
        <v>0.010341</v>
      </c>
      <c r="X1965" s="18" t="n">
        <v>97.848829</v>
      </c>
      <c r="Y1965" s="18"/>
      <c r="Z1965" s="15" t="n">
        <v>7.27367948538908</v>
      </c>
      <c r="AA1965" s="15" t="n">
        <v>0.0251420566161595</v>
      </c>
      <c r="AB1965" s="15" t="n">
        <v>0.879428312418878</v>
      </c>
      <c r="AC1965" s="19" t="n">
        <v>0</v>
      </c>
      <c r="AD1965" s="15" t="n">
        <v>0</v>
      </c>
      <c r="AE1965" s="15" t="n">
        <v>0.0911335413450796</v>
      </c>
      <c r="AF1965" s="15" t="n">
        <v>1.67122798657632</v>
      </c>
      <c r="AG1965" s="15" t="n">
        <v>3.34065338981634</v>
      </c>
      <c r="AH1965" s="15" t="n">
        <v>1.84973559835787</v>
      </c>
      <c r="AI1965" s="15" t="n">
        <v>0.215835889496765</v>
      </c>
      <c r="AJ1965" s="15" t="n">
        <v>0.0425355032984952</v>
      </c>
      <c r="AK1965" s="15" t="n">
        <v>0</v>
      </c>
      <c r="AL1965" s="15" t="n">
        <v>0</v>
      </c>
      <c r="AM1965" s="15" t="n">
        <v>0.00255646973591217</v>
      </c>
      <c r="AN1965" s="15" t="n">
        <v>15.3919282330509</v>
      </c>
      <c r="AO1965" s="15" t="n">
        <v>7.11964070682904</v>
      </c>
      <c r="AP1965" s="15" t="n">
        <v>0.860804167191111</v>
      </c>
      <c r="AQ1965" s="15" t="n">
        <v>0.0195551259798465</v>
      </c>
      <c r="AR1965" s="15" t="n">
        <v>8</v>
      </c>
      <c r="AS1965" s="15" t="n">
        <v>0</v>
      </c>
      <c r="AT1965" s="15" t="n">
        <v>0.00505448324164563</v>
      </c>
      <c r="AU1965" s="15" t="n">
        <v>0</v>
      </c>
      <c r="AV1965" s="15" t="n">
        <v>0.955986569252208</v>
      </c>
      <c r="AW1965" s="15" t="n">
        <v>0</v>
      </c>
      <c r="AX1965" s="15" t="n">
        <v>3.26990650458535</v>
      </c>
      <c r="AY1965" s="15" t="n">
        <v>0.679848887550878</v>
      </c>
      <c r="AZ1965" s="15" t="n">
        <v>0.0892035553699149</v>
      </c>
      <c r="BA1965" s="15" t="n">
        <v>5</v>
      </c>
      <c r="BB1965" s="15" t="n">
        <v>0</v>
      </c>
      <c r="BC1965" s="15" t="n">
        <v>0</v>
      </c>
      <c r="BD1965" s="15" t="n">
        <v>0</v>
      </c>
      <c r="BE1965" s="15" t="n">
        <v>1.81056271305238</v>
      </c>
      <c r="BF1965" s="15" t="n">
        <v>0.189437286947622</v>
      </c>
      <c r="BG1965" s="15" t="n">
        <v>2</v>
      </c>
      <c r="BH1965" s="15" t="n">
        <v>0.0218277252023638</v>
      </c>
      <c r="BI1965" s="15" t="n">
        <v>0.0416347051554511</v>
      </c>
      <c r="BJ1965" s="15" t="n">
        <v>0.0634624303578149</v>
      </c>
      <c r="BL1965" s="2" t="s">
        <v>157</v>
      </c>
      <c r="BM1965" s="2" t="s">
        <v>143</v>
      </c>
    </row>
    <row r="1966" s="2" customFormat="true" ht="12.75" hidden="false" customHeight="true" outlineLevel="0" collapsed="false">
      <c r="A1966" s="2" t="s">
        <v>26</v>
      </c>
      <c r="B1966" s="30" t="s">
        <v>546</v>
      </c>
      <c r="C1966" s="1" t="s">
        <v>789</v>
      </c>
      <c r="D1966" s="1" t="n">
        <v>6</v>
      </c>
      <c r="E1966" s="2" t="s">
        <v>32</v>
      </c>
      <c r="J1966" s="32"/>
      <c r="K1966" s="3"/>
      <c r="L1966" s="18" t="n">
        <v>46.6044</v>
      </c>
      <c r="M1966" s="18" t="n">
        <v>1.30531</v>
      </c>
      <c r="N1966" s="18" t="n">
        <v>7.33258</v>
      </c>
      <c r="O1966" s="15"/>
      <c r="P1966" s="18" t="n">
        <v>14.7922</v>
      </c>
      <c r="Q1966" s="18" t="n">
        <v>0.673252</v>
      </c>
      <c r="R1966" s="18" t="n">
        <v>13.8455</v>
      </c>
      <c r="S1966" s="18" t="n">
        <v>11.436</v>
      </c>
      <c r="T1966" s="18" t="n">
        <v>1.23417</v>
      </c>
      <c r="U1966" s="18" t="n">
        <v>0.659871</v>
      </c>
      <c r="V1966" s="18"/>
      <c r="W1966" s="18" t="n">
        <v>0.045514</v>
      </c>
      <c r="X1966" s="18" t="n">
        <v>97.928797</v>
      </c>
      <c r="Y1966" s="18"/>
      <c r="Z1966" s="15" t="n">
        <v>6.88783728376715</v>
      </c>
      <c r="AA1966" s="15" t="n">
        <v>0.145098021557928</v>
      </c>
      <c r="AB1966" s="15" t="n">
        <v>1.27715280222058</v>
      </c>
      <c r="AC1966" s="19" t="n">
        <v>0</v>
      </c>
      <c r="AD1966" s="15" t="n">
        <v>0</v>
      </c>
      <c r="AE1966" s="15" t="n">
        <v>0.0842698750363577</v>
      </c>
      <c r="AF1966" s="15" t="n">
        <v>1.82806603429112</v>
      </c>
      <c r="AG1966" s="15" t="n">
        <v>3.05062959839428</v>
      </c>
      <c r="AH1966" s="15" t="n">
        <v>1.81072302278035</v>
      </c>
      <c r="AI1966" s="15" t="n">
        <v>0.353622012166851</v>
      </c>
      <c r="AJ1966" s="15" t="n">
        <v>0.124401041720574</v>
      </c>
      <c r="AK1966" s="15" t="n">
        <v>0</v>
      </c>
      <c r="AL1966" s="15" t="n">
        <v>0</v>
      </c>
      <c r="AM1966" s="15" t="n">
        <v>0.0114002571463063</v>
      </c>
      <c r="AN1966" s="15" t="n">
        <v>15.5731999490815</v>
      </c>
      <c r="AO1966" s="15" t="n">
        <v>6.74614051027239</v>
      </c>
      <c r="AP1966" s="15" t="n">
        <v>1.25087918049015</v>
      </c>
      <c r="AQ1966" s="15" t="n">
        <v>0.00298030923745363</v>
      </c>
      <c r="AR1966" s="15" t="n">
        <v>8</v>
      </c>
      <c r="AS1966" s="15" t="n">
        <v>0</v>
      </c>
      <c r="AT1966" s="15" t="n">
        <v>0.139132751926058</v>
      </c>
      <c r="AU1966" s="15" t="n">
        <v>0</v>
      </c>
      <c r="AV1966" s="15" t="n">
        <v>0.937781682566264</v>
      </c>
      <c r="AW1966" s="15" t="n">
        <v>0</v>
      </c>
      <c r="AX1966" s="15" t="n">
        <v>2.98787196440679</v>
      </c>
      <c r="AY1966" s="15" t="n">
        <v>0.852677328195875</v>
      </c>
      <c r="AZ1966" s="15" t="n">
        <v>0.0825362729050179</v>
      </c>
      <c r="BA1966" s="15" t="n">
        <v>5</v>
      </c>
      <c r="BB1966" s="15" t="n">
        <v>0</v>
      </c>
      <c r="BC1966" s="15" t="n">
        <v>0</v>
      </c>
      <c r="BD1966" s="15" t="n">
        <v>3.60822483003176E-016</v>
      </c>
      <c r="BE1966" s="15" t="n">
        <v>1.77347278014972</v>
      </c>
      <c r="BF1966" s="15" t="n">
        <v>0.226527219850284</v>
      </c>
      <c r="BG1966" s="15" t="n">
        <v>2</v>
      </c>
      <c r="BH1966" s="15" t="n">
        <v>0.119820070789847</v>
      </c>
      <c r="BI1966" s="15" t="n">
        <v>0.121841860150949</v>
      </c>
      <c r="BJ1966" s="15" t="n">
        <v>0.241661930940796</v>
      </c>
      <c r="BL1966" s="2" t="s">
        <v>157</v>
      </c>
      <c r="BM1966" s="2" t="s">
        <v>143</v>
      </c>
    </row>
    <row r="1967" s="2" customFormat="true" ht="12.75" hidden="false" customHeight="true" outlineLevel="0" collapsed="false">
      <c r="A1967" s="2" t="s">
        <v>26</v>
      </c>
      <c r="B1967" s="30" t="s">
        <v>546</v>
      </c>
      <c r="C1967" s="1" t="s">
        <v>789</v>
      </c>
      <c r="D1967" s="1" t="n">
        <v>7</v>
      </c>
      <c r="E1967" s="2" t="s">
        <v>32</v>
      </c>
      <c r="J1967" s="32"/>
      <c r="K1967" s="3"/>
      <c r="L1967" s="18" t="n">
        <v>47.3857</v>
      </c>
      <c r="M1967" s="18" t="n">
        <v>1.17691</v>
      </c>
      <c r="N1967" s="18" t="n">
        <v>6.91914</v>
      </c>
      <c r="O1967" s="15"/>
      <c r="P1967" s="18" t="n">
        <v>14.0061</v>
      </c>
      <c r="Q1967" s="18" t="n">
        <v>0.660415</v>
      </c>
      <c r="R1967" s="18" t="n">
        <v>14.7139</v>
      </c>
      <c r="S1967" s="18" t="n">
        <v>11.5072</v>
      </c>
      <c r="T1967" s="18" t="n">
        <v>1.15525</v>
      </c>
      <c r="U1967" s="18" t="n">
        <v>0.609418</v>
      </c>
      <c r="V1967" s="18"/>
      <c r="W1967" s="18" t="n">
        <v>0.036678</v>
      </c>
      <c r="X1967" s="18" t="n">
        <v>98.170711</v>
      </c>
      <c r="Y1967" s="18"/>
      <c r="Z1967" s="15" t="n">
        <v>6.94860569591014</v>
      </c>
      <c r="AA1967" s="15" t="n">
        <v>0.129803226624141</v>
      </c>
      <c r="AB1967" s="15" t="n">
        <v>1.19572849357205</v>
      </c>
      <c r="AC1967" s="19" t="n">
        <v>0</v>
      </c>
      <c r="AD1967" s="15" t="n">
        <v>0</v>
      </c>
      <c r="AE1967" s="15" t="n">
        <v>0.0820174072393017</v>
      </c>
      <c r="AF1967" s="15" t="n">
        <v>1.71739716528888</v>
      </c>
      <c r="AG1967" s="15" t="n">
        <v>3.21664434885137</v>
      </c>
      <c r="AH1967" s="15" t="n">
        <v>1.80776489195824</v>
      </c>
      <c r="AI1967" s="15" t="n">
        <v>0.328423853400395</v>
      </c>
      <c r="AJ1967" s="15" t="n">
        <v>0.113992075695411</v>
      </c>
      <c r="AK1967" s="15" t="n">
        <v>0</v>
      </c>
      <c r="AL1967" s="15" t="n">
        <v>0</v>
      </c>
      <c r="AM1967" s="15" t="n">
        <v>0.00911527337532581</v>
      </c>
      <c r="AN1967" s="15" t="n">
        <v>15.5494924319153</v>
      </c>
      <c r="AO1967" s="15" t="n">
        <v>6.79688032840002</v>
      </c>
      <c r="AP1967" s="15" t="n">
        <v>1.16961932101729</v>
      </c>
      <c r="AQ1967" s="15" t="n">
        <v>0.0335003505826887</v>
      </c>
      <c r="AR1967" s="15" t="n">
        <v>8</v>
      </c>
      <c r="AS1967" s="15" t="n">
        <v>0</v>
      </c>
      <c r="AT1967" s="15" t="n">
        <v>0.0934685747261335</v>
      </c>
      <c r="AU1967" s="15" t="n">
        <v>0</v>
      </c>
      <c r="AV1967" s="15" t="n">
        <v>0.991216477063672</v>
      </c>
      <c r="AW1967" s="15" t="n">
        <v>0</v>
      </c>
      <c r="AX1967" s="15" t="n">
        <v>3.14640773342993</v>
      </c>
      <c r="AY1967" s="15" t="n">
        <v>0.688680687870076</v>
      </c>
      <c r="AZ1967" s="15" t="n">
        <v>0.0802265269101827</v>
      </c>
      <c r="BA1967" s="15" t="n">
        <v>5</v>
      </c>
      <c r="BB1967" s="15" t="n">
        <v>0</v>
      </c>
      <c r="BC1967" s="15" t="n">
        <v>0</v>
      </c>
      <c r="BD1967" s="15" t="n">
        <v>0</v>
      </c>
      <c r="BE1967" s="15" t="n">
        <v>1.76829167897025</v>
      </c>
      <c r="BF1967" s="15" t="n">
        <v>0.231708321029752</v>
      </c>
      <c r="BG1967" s="15" t="n">
        <v>2</v>
      </c>
      <c r="BH1967" s="15" t="n">
        <v>0.0895442764328372</v>
      </c>
      <c r="BI1967" s="15" t="n">
        <v>0.111503016690623</v>
      </c>
      <c r="BJ1967" s="15" t="n">
        <v>0.20104729312346</v>
      </c>
      <c r="BM1967" s="2" t="s">
        <v>143</v>
      </c>
    </row>
    <row r="1968" s="2" customFormat="true" ht="12.75" hidden="false" customHeight="true" outlineLevel="0" collapsed="false">
      <c r="A1968" s="2" t="s">
        <v>26</v>
      </c>
      <c r="B1968" s="30" t="s">
        <v>546</v>
      </c>
      <c r="C1968" s="1" t="s">
        <v>789</v>
      </c>
      <c r="D1968" s="1" t="n">
        <v>8</v>
      </c>
      <c r="E1968" s="2" t="s">
        <v>32</v>
      </c>
      <c r="J1968" s="32"/>
      <c r="K1968" s="3"/>
      <c r="L1968" s="18" t="n">
        <v>46.9148</v>
      </c>
      <c r="M1968" s="18" t="n">
        <v>1.47924</v>
      </c>
      <c r="N1968" s="18" t="n">
        <v>7.53307</v>
      </c>
      <c r="O1968" s="15"/>
      <c r="P1968" s="18" t="n">
        <v>14.3763</v>
      </c>
      <c r="Q1968" s="18" t="n">
        <v>0.65994</v>
      </c>
      <c r="R1968" s="18" t="n">
        <v>13.9185</v>
      </c>
      <c r="S1968" s="18" t="n">
        <v>11.3303</v>
      </c>
      <c r="T1968" s="18" t="n">
        <v>1.38564</v>
      </c>
      <c r="U1968" s="18" t="n">
        <v>0.703154</v>
      </c>
      <c r="V1968" s="18"/>
      <c r="W1968" s="18" t="n">
        <v>0.052373</v>
      </c>
      <c r="X1968" s="18" t="n">
        <v>98.353317</v>
      </c>
      <c r="Y1968" s="18"/>
      <c r="Z1968" s="15" t="n">
        <v>6.88708336643274</v>
      </c>
      <c r="AA1968" s="15" t="n">
        <v>0.163326246209809</v>
      </c>
      <c r="AB1968" s="15" t="n">
        <v>1.30324949925504</v>
      </c>
      <c r="AC1968" s="19" t="n">
        <v>0</v>
      </c>
      <c r="AD1968" s="15" t="n">
        <v>0</v>
      </c>
      <c r="AE1968" s="15" t="n">
        <v>0.0820481254295498</v>
      </c>
      <c r="AF1968" s="15" t="n">
        <v>1.76471976249912</v>
      </c>
      <c r="AG1968" s="15" t="n">
        <v>3.04609036151745</v>
      </c>
      <c r="AH1968" s="15" t="n">
        <v>1.78192244803107</v>
      </c>
      <c r="AI1968" s="15" t="n">
        <v>0.39435216587366</v>
      </c>
      <c r="AJ1968" s="15" t="n">
        <v>0.131669425095174</v>
      </c>
      <c r="AK1968" s="15" t="n">
        <v>0</v>
      </c>
      <c r="AL1968" s="15" t="n">
        <v>0</v>
      </c>
      <c r="AM1968" s="15" t="n">
        <v>0.0130300657414666</v>
      </c>
      <c r="AN1968" s="15" t="n">
        <v>15.5674914660851</v>
      </c>
      <c r="AO1968" s="15" t="n">
        <v>6.75891491486662</v>
      </c>
      <c r="AP1968" s="15" t="n">
        <v>1.24108508513338</v>
      </c>
      <c r="AQ1968" s="15" t="n">
        <v>0</v>
      </c>
      <c r="AR1968" s="15" t="n">
        <v>8</v>
      </c>
      <c r="AS1968" s="15" t="n">
        <v>0.0379109730876912</v>
      </c>
      <c r="AT1968" s="15" t="n">
        <v>0.160286748796602</v>
      </c>
      <c r="AU1968" s="15" t="n">
        <v>0</v>
      </c>
      <c r="AV1968" s="15" t="n">
        <v>0.852677231009463</v>
      </c>
      <c r="AW1968" s="15" t="n">
        <v>0</v>
      </c>
      <c r="AX1968" s="15" t="n">
        <v>2.9894026950273</v>
      </c>
      <c r="AY1968" s="15" t="n">
        <v>0.879201140239764</v>
      </c>
      <c r="AZ1968" s="15" t="n">
        <v>0.0805212118391809</v>
      </c>
      <c r="BA1968" s="15" t="n">
        <v>5</v>
      </c>
      <c r="BB1968" s="15" t="n">
        <v>0</v>
      </c>
      <c r="BC1968" s="15" t="n">
        <v>0</v>
      </c>
      <c r="BD1968" s="15" t="n">
        <v>1.38777878078145E-016</v>
      </c>
      <c r="BE1968" s="15" t="n">
        <v>1.74876091522776</v>
      </c>
      <c r="BF1968" s="15" t="n">
        <v>0.251239084772239</v>
      </c>
      <c r="BG1968" s="15" t="n">
        <v>2</v>
      </c>
      <c r="BH1968" s="15" t="n">
        <v>0.135774197021969</v>
      </c>
      <c r="BI1968" s="15" t="n">
        <v>0.129219060342033</v>
      </c>
      <c r="BJ1968" s="15" t="n">
        <v>0.264993257364002</v>
      </c>
      <c r="BL1968" s="2" t="s">
        <v>157</v>
      </c>
      <c r="BM1968" s="2" t="s">
        <v>143</v>
      </c>
    </row>
    <row r="1969" s="2" customFormat="true" ht="12.75" hidden="false" customHeight="true" outlineLevel="0" collapsed="false">
      <c r="A1969" s="2" t="s">
        <v>26</v>
      </c>
      <c r="B1969" s="30" t="s">
        <v>546</v>
      </c>
      <c r="C1969" s="1" t="s">
        <v>789</v>
      </c>
      <c r="D1969" s="1" t="n">
        <v>9</v>
      </c>
      <c r="E1969" s="2" t="s">
        <v>32</v>
      </c>
      <c r="J1969" s="32"/>
      <c r="K1969" s="3"/>
      <c r="L1969" s="18" t="n">
        <v>46.6093</v>
      </c>
      <c r="M1969" s="18" t="n">
        <v>1.33231</v>
      </c>
      <c r="N1969" s="18" t="n">
        <v>7.36537</v>
      </c>
      <c r="O1969" s="15"/>
      <c r="P1969" s="18" t="n">
        <v>14.8228</v>
      </c>
      <c r="Q1969" s="18" t="n">
        <v>0.662527</v>
      </c>
      <c r="R1969" s="18" t="n">
        <v>13.7343</v>
      </c>
      <c r="S1969" s="18" t="n">
        <v>11.4097</v>
      </c>
      <c r="T1969" s="18" t="n">
        <v>1.2498</v>
      </c>
      <c r="U1969" s="18" t="n">
        <v>0.696056</v>
      </c>
      <c r="V1969" s="18"/>
      <c r="W1969" s="18" t="n">
        <v>0.075442</v>
      </c>
      <c r="X1969" s="18" t="n">
        <v>97.957605</v>
      </c>
      <c r="Y1969" s="18"/>
      <c r="Z1969" s="15" t="n">
        <v>6.88880410464011</v>
      </c>
      <c r="AA1969" s="15" t="n">
        <v>0.148104553048492</v>
      </c>
      <c r="AB1969" s="15" t="n">
        <v>1.28290918906656</v>
      </c>
      <c r="AC1969" s="19" t="n">
        <v>0</v>
      </c>
      <c r="AD1969" s="15" t="n">
        <v>0</v>
      </c>
      <c r="AE1969" s="15" t="n">
        <v>0.0829303648597084</v>
      </c>
      <c r="AF1969" s="15" t="n">
        <v>1.83191219943878</v>
      </c>
      <c r="AG1969" s="15" t="n">
        <v>3.02623508364928</v>
      </c>
      <c r="AH1969" s="15" t="n">
        <v>1.80662243450771</v>
      </c>
      <c r="AI1969" s="15" t="n">
        <v>0.358113029474041</v>
      </c>
      <c r="AJ1969" s="15" t="n">
        <v>0.131227378391968</v>
      </c>
      <c r="AK1969" s="15" t="n">
        <v>0</v>
      </c>
      <c r="AL1969" s="15" t="n">
        <v>0</v>
      </c>
      <c r="AM1969" s="15" t="n">
        <v>0.0188972292689607</v>
      </c>
      <c r="AN1969" s="15" t="n">
        <v>15.5757555663456</v>
      </c>
      <c r="AO1969" s="15" t="n">
        <v>6.75327344191001</v>
      </c>
      <c r="AP1969" s="15" t="n">
        <v>1.24672655808999</v>
      </c>
      <c r="AQ1969" s="15" t="n">
        <v>0</v>
      </c>
      <c r="AR1969" s="15" t="n">
        <v>8</v>
      </c>
      <c r="AS1969" s="15" t="n">
        <v>0.010942613990228</v>
      </c>
      <c r="AT1969" s="15" t="n">
        <v>0.145190736960372</v>
      </c>
      <c r="AU1969" s="15" t="n">
        <v>0</v>
      </c>
      <c r="AV1969" s="15" t="n">
        <v>0.90536204693995</v>
      </c>
      <c r="AW1969" s="15" t="n">
        <v>0</v>
      </c>
      <c r="AX1969" s="15" t="n">
        <v>2.96669678930472</v>
      </c>
      <c r="AY1969" s="15" t="n">
        <v>0.890509023925287</v>
      </c>
      <c r="AZ1969" s="15" t="n">
        <v>0.0812987888794429</v>
      </c>
      <c r="BA1969" s="15" t="n">
        <v>5</v>
      </c>
      <c r="BB1969" s="15" t="n">
        <v>0</v>
      </c>
      <c r="BC1969" s="15" t="n">
        <v>0</v>
      </c>
      <c r="BD1969" s="15" t="n">
        <v>0</v>
      </c>
      <c r="BE1969" s="15" t="n">
        <v>1.77107885798375</v>
      </c>
      <c r="BF1969" s="15" t="n">
        <v>0.228921142016255</v>
      </c>
      <c r="BG1969" s="15" t="n">
        <v>2</v>
      </c>
      <c r="BH1969" s="15" t="n">
        <v>0.122146354520624</v>
      </c>
      <c r="BI1969" s="15" t="n">
        <v>0.128645604648421</v>
      </c>
      <c r="BJ1969" s="15" t="n">
        <v>0.250791959169045</v>
      </c>
      <c r="BL1969" s="2" t="s">
        <v>157</v>
      </c>
      <c r="BM1969" s="2" t="s">
        <v>143</v>
      </c>
    </row>
    <row r="1970" s="2" customFormat="true" ht="12.75" hidden="false" customHeight="true" outlineLevel="0" collapsed="false">
      <c r="A1970" s="2" t="s">
        <v>26</v>
      </c>
      <c r="B1970" s="30" t="s">
        <v>546</v>
      </c>
      <c r="C1970" s="1" t="s">
        <v>789</v>
      </c>
      <c r="D1970" s="1" t="n">
        <v>10</v>
      </c>
      <c r="E1970" s="2" t="s">
        <v>32</v>
      </c>
      <c r="J1970" s="32"/>
      <c r="K1970" s="3"/>
      <c r="L1970" s="18" t="n">
        <v>46.6182</v>
      </c>
      <c r="M1970" s="18" t="n">
        <v>1.5091</v>
      </c>
      <c r="N1970" s="18" t="n">
        <v>7.31234</v>
      </c>
      <c r="O1970" s="15"/>
      <c r="P1970" s="18" t="n">
        <v>14.3051</v>
      </c>
      <c r="Q1970" s="18" t="n">
        <v>0.659425</v>
      </c>
      <c r="R1970" s="18" t="n">
        <v>13.9098</v>
      </c>
      <c r="S1970" s="18" t="n">
        <v>11.3334</v>
      </c>
      <c r="T1970" s="18" t="n">
        <v>1.30464</v>
      </c>
      <c r="U1970" s="18" t="n">
        <v>0.675726</v>
      </c>
      <c r="V1970" s="18"/>
      <c r="W1970" s="18" t="n">
        <v>0.059103</v>
      </c>
      <c r="X1970" s="18" t="n">
        <v>97.686834</v>
      </c>
      <c r="Y1970" s="18"/>
      <c r="Z1970" s="15" t="n">
        <v>6.89185928848979</v>
      </c>
      <c r="AA1970" s="15" t="n">
        <v>0.167799548532919</v>
      </c>
      <c r="AB1970" s="15" t="n">
        <v>1.2739939642155</v>
      </c>
      <c r="AC1970" s="19" t="n">
        <v>0</v>
      </c>
      <c r="AD1970" s="15" t="n">
        <v>0</v>
      </c>
      <c r="AE1970" s="15" t="n">
        <v>0.0825629209039511</v>
      </c>
      <c r="AF1970" s="15" t="n">
        <v>1.76837737875589</v>
      </c>
      <c r="AG1970" s="15" t="n">
        <v>3.065678898478</v>
      </c>
      <c r="AH1970" s="15" t="n">
        <v>1.79499414842204</v>
      </c>
      <c r="AI1970" s="15" t="n">
        <v>0.373921070716309</v>
      </c>
      <c r="AJ1970" s="15" t="n">
        <v>0.127426732689745</v>
      </c>
      <c r="AK1970" s="15" t="n">
        <v>0</v>
      </c>
      <c r="AL1970" s="15" t="n">
        <v>0</v>
      </c>
      <c r="AM1970" s="15" t="n">
        <v>0.0148082627368437</v>
      </c>
      <c r="AN1970" s="15" t="n">
        <v>15.561422213941</v>
      </c>
      <c r="AO1970" s="15" t="n">
        <v>6.7616854019741</v>
      </c>
      <c r="AP1970" s="15" t="n">
        <v>1.2383145980259</v>
      </c>
      <c r="AQ1970" s="15" t="n">
        <v>0</v>
      </c>
      <c r="AR1970" s="15" t="n">
        <v>8</v>
      </c>
      <c r="AS1970" s="15" t="n">
        <v>0.0116160853277261</v>
      </c>
      <c r="AT1970" s="15" t="n">
        <v>0.164630139745861</v>
      </c>
      <c r="AU1970" s="15" t="n">
        <v>0</v>
      </c>
      <c r="AV1970" s="15" t="n">
        <v>0.866694224835283</v>
      </c>
      <c r="AW1970" s="15" t="n">
        <v>0</v>
      </c>
      <c r="AX1970" s="15" t="n">
        <v>3.00777415603927</v>
      </c>
      <c r="AY1970" s="15" t="n">
        <v>0.868281926968175</v>
      </c>
      <c r="AZ1970" s="15" t="n">
        <v>0.0810034670836872</v>
      </c>
      <c r="BA1970" s="15" t="n">
        <v>5</v>
      </c>
      <c r="BB1970" s="15" t="n">
        <v>0</v>
      </c>
      <c r="BC1970" s="15" t="n">
        <v>0</v>
      </c>
      <c r="BD1970" s="15" t="n">
        <v>3.19189119579733E-016</v>
      </c>
      <c r="BE1970" s="15" t="n">
        <v>1.76109018219289</v>
      </c>
      <c r="BF1970" s="15" t="n">
        <v>0.238909817807111</v>
      </c>
      <c r="BG1970" s="15" t="n">
        <v>2</v>
      </c>
      <c r="BH1970" s="15" t="n">
        <v>0.127948607404155</v>
      </c>
      <c r="BI1970" s="15" t="n">
        <v>0.125019888274345</v>
      </c>
      <c r="BJ1970" s="15" t="n">
        <v>0.2529684956785</v>
      </c>
      <c r="BL1970" s="2" t="s">
        <v>157</v>
      </c>
      <c r="BM1970" s="2" t="s">
        <v>143</v>
      </c>
    </row>
    <row r="1971" s="2" customFormat="true" ht="13" hidden="false" customHeight="false" outlineLevel="0" collapsed="false">
      <c r="A1971" s="2" t="s">
        <v>26</v>
      </c>
      <c r="B1971" s="30" t="s">
        <v>546</v>
      </c>
      <c r="C1971" s="1" t="s">
        <v>789</v>
      </c>
      <c r="D1971" s="1" t="n">
        <v>11</v>
      </c>
      <c r="E1971" s="2" t="s">
        <v>32</v>
      </c>
      <c r="J1971" s="32"/>
      <c r="K1971" s="3"/>
      <c r="L1971" s="18" t="n">
        <v>48.5341</v>
      </c>
      <c r="M1971" s="18" t="n">
        <v>0.580637</v>
      </c>
      <c r="N1971" s="18" t="n">
        <v>5.80991</v>
      </c>
      <c r="O1971" s="15"/>
      <c r="P1971" s="18" t="n">
        <v>13.6502</v>
      </c>
      <c r="Q1971" s="18" t="n">
        <v>0.692319</v>
      </c>
      <c r="R1971" s="18" t="n">
        <v>15.1387</v>
      </c>
      <c r="S1971" s="18" t="n">
        <v>11.563</v>
      </c>
      <c r="T1971" s="18" t="n">
        <v>0.894572</v>
      </c>
      <c r="U1971" s="18" t="n">
        <v>0.436975</v>
      </c>
      <c r="V1971" s="18"/>
      <c r="W1971" s="18" t="n">
        <v>0.012498</v>
      </c>
      <c r="X1971" s="18" t="n">
        <v>97.312911</v>
      </c>
      <c r="Y1971" s="18"/>
      <c r="Z1971" s="15" t="n">
        <v>7.14075527791279</v>
      </c>
      <c r="AA1971" s="15" t="n">
        <v>0.0642530493886749</v>
      </c>
      <c r="AB1971" s="15" t="n">
        <v>1.00738775280348</v>
      </c>
      <c r="AC1971" s="19" t="n">
        <v>0</v>
      </c>
      <c r="AD1971" s="15" t="n">
        <v>0</v>
      </c>
      <c r="AE1971" s="15" t="n">
        <v>0.0862664962481444</v>
      </c>
      <c r="AF1971" s="15" t="n">
        <v>1.67934271665326</v>
      </c>
      <c r="AG1971" s="15" t="n">
        <v>3.32055462889703</v>
      </c>
      <c r="AH1971" s="15" t="n">
        <v>1.82259264600757</v>
      </c>
      <c r="AI1971" s="15" t="n">
        <v>0.25516483180429</v>
      </c>
      <c r="AJ1971" s="15" t="n">
        <v>0.0820092380413033</v>
      </c>
      <c r="AK1971" s="15" t="n">
        <v>0</v>
      </c>
      <c r="AL1971" s="15" t="n">
        <v>0</v>
      </c>
      <c r="AM1971" s="15" t="n">
        <v>0.003116386926151</v>
      </c>
      <c r="AN1971" s="15" t="n">
        <v>15.4614430246827</v>
      </c>
      <c r="AO1971" s="15" t="n">
        <v>6.98044142809561</v>
      </c>
      <c r="AP1971" s="15" t="n">
        <v>0.984771348428139</v>
      </c>
      <c r="AQ1971" s="15" t="n">
        <v>0.0347872234762525</v>
      </c>
      <c r="AR1971" s="15" t="n">
        <v>8</v>
      </c>
      <c r="AS1971" s="15" t="n">
        <v>0</v>
      </c>
      <c r="AT1971" s="15" t="n">
        <v>0.0280233099166912</v>
      </c>
      <c r="AU1971" s="15" t="n">
        <v>0</v>
      </c>
      <c r="AV1971" s="15" t="n">
        <v>1.0125178708624</v>
      </c>
      <c r="AW1971" s="15" t="n">
        <v>0</v>
      </c>
      <c r="AX1971" s="15" t="n">
        <v>3.24600636679186</v>
      </c>
      <c r="AY1971" s="15" t="n">
        <v>0.629122686062489</v>
      </c>
      <c r="AZ1971" s="15" t="n">
        <v>0.0843297663665652</v>
      </c>
      <c r="BA1971" s="15" t="n">
        <v>5</v>
      </c>
      <c r="BB1971" s="15" t="n">
        <v>0</v>
      </c>
      <c r="BC1971" s="15" t="n">
        <v>0</v>
      </c>
      <c r="BD1971" s="15" t="n">
        <v>0</v>
      </c>
      <c r="BE1971" s="15" t="n">
        <v>1.78167444725152</v>
      </c>
      <c r="BF1971" s="15" t="n">
        <v>0.218325552748484</v>
      </c>
      <c r="BG1971" s="15" t="n">
        <v>2</v>
      </c>
      <c r="BH1971" s="15" t="n">
        <v>0.0311106894413398</v>
      </c>
      <c r="BI1971" s="15" t="n">
        <v>0.080168085927935</v>
      </c>
      <c r="BJ1971" s="15" t="n">
        <v>0.111278775369275</v>
      </c>
      <c r="BK1971" s="2" t="s">
        <v>186</v>
      </c>
      <c r="BM1971" s="2" t="s">
        <v>143</v>
      </c>
    </row>
    <row r="1972" s="2" customFormat="true" ht="12.75" hidden="false" customHeight="true" outlineLevel="0" collapsed="false">
      <c r="A1972" s="2" t="s">
        <v>26</v>
      </c>
      <c r="B1972" s="30" t="s">
        <v>546</v>
      </c>
      <c r="C1972" s="1" t="s">
        <v>790</v>
      </c>
      <c r="D1972" s="1" t="n">
        <v>1</v>
      </c>
      <c r="E1972" s="2" t="s">
        <v>32</v>
      </c>
      <c r="J1972" s="32"/>
      <c r="K1972" s="3"/>
      <c r="L1972" s="18" t="n">
        <v>47.4479</v>
      </c>
      <c r="M1972" s="18" t="n">
        <v>0.859105</v>
      </c>
      <c r="N1972" s="18" t="n">
        <v>6.82711</v>
      </c>
      <c r="O1972" s="15"/>
      <c r="P1972" s="18" t="n">
        <v>14.3309</v>
      </c>
      <c r="Q1972" s="18" t="n">
        <v>0.695175</v>
      </c>
      <c r="R1972" s="18" t="n">
        <v>14.178</v>
      </c>
      <c r="S1972" s="18" t="n">
        <v>11.5575</v>
      </c>
      <c r="T1972" s="18" t="n">
        <v>1.07912</v>
      </c>
      <c r="U1972" s="18" t="n">
        <v>0.565568</v>
      </c>
      <c r="V1972" s="18"/>
      <c r="W1972" s="18" t="n">
        <v>0.019386</v>
      </c>
      <c r="X1972" s="18" t="n">
        <v>97.559764</v>
      </c>
      <c r="Y1972" s="18"/>
      <c r="Z1972" s="15" t="n">
        <v>7.00582230819734</v>
      </c>
      <c r="AA1972" s="15" t="n">
        <v>0.0954069992597619</v>
      </c>
      <c r="AB1972" s="15" t="n">
        <v>1.18797996223768</v>
      </c>
      <c r="AC1972" s="19" t="n">
        <v>0</v>
      </c>
      <c r="AD1972" s="15" t="n">
        <v>0</v>
      </c>
      <c r="AE1972" s="15" t="n">
        <v>0.0869310664755685</v>
      </c>
      <c r="AF1972" s="15" t="n">
        <v>1.76937032514834</v>
      </c>
      <c r="AG1972" s="15" t="n">
        <v>3.12091522646944</v>
      </c>
      <c r="AH1972" s="15" t="n">
        <v>1.82821784342577</v>
      </c>
      <c r="AI1972" s="15" t="n">
        <v>0.308901638279978</v>
      </c>
      <c r="AJ1972" s="15" t="n">
        <v>0.106521179829453</v>
      </c>
      <c r="AK1972" s="15" t="n">
        <v>0</v>
      </c>
      <c r="AL1972" s="15" t="n">
        <v>0</v>
      </c>
      <c r="AM1972" s="15" t="n">
        <v>0.00485114231088384</v>
      </c>
      <c r="AN1972" s="15" t="n">
        <v>15.5149176916342</v>
      </c>
      <c r="AO1972" s="15" t="n">
        <v>6.86512635557716</v>
      </c>
      <c r="AP1972" s="15" t="n">
        <v>1.13487364442284</v>
      </c>
      <c r="AQ1972" s="15" t="n">
        <v>0</v>
      </c>
      <c r="AR1972" s="15" t="n">
        <v>8</v>
      </c>
      <c r="AS1972" s="15" t="n">
        <v>0.0292484514391644</v>
      </c>
      <c r="AT1972" s="15" t="n">
        <v>0.09349096741411</v>
      </c>
      <c r="AU1972" s="15" t="n">
        <v>0</v>
      </c>
      <c r="AV1972" s="15" t="n">
        <v>0.909910755473961</v>
      </c>
      <c r="AW1972" s="15" t="n">
        <v>0</v>
      </c>
      <c r="AX1972" s="15" t="n">
        <v>3.05823876658818</v>
      </c>
      <c r="AY1972" s="15" t="n">
        <v>0.823925804688173</v>
      </c>
      <c r="AZ1972" s="15" t="n">
        <v>0.0851852543964125</v>
      </c>
      <c r="BA1972" s="15" t="n">
        <v>5</v>
      </c>
      <c r="BB1972" s="15" t="n">
        <v>0</v>
      </c>
      <c r="BC1972" s="15" t="n">
        <v>0</v>
      </c>
      <c r="BD1972" s="15" t="n">
        <v>4.85722573273506E-016</v>
      </c>
      <c r="BE1972" s="15" t="n">
        <v>1.79150226033468</v>
      </c>
      <c r="BF1972" s="15" t="n">
        <v>0.208497739665318</v>
      </c>
      <c r="BG1972" s="15" t="n">
        <v>2</v>
      </c>
      <c r="BH1972" s="15" t="n">
        <v>0.0942003141742035</v>
      </c>
      <c r="BI1972" s="15" t="n">
        <v>0.104381945031449</v>
      </c>
      <c r="BJ1972" s="15" t="n">
        <v>0.198582259205653</v>
      </c>
      <c r="BL1972" s="2" t="s">
        <v>157</v>
      </c>
      <c r="BM1972" s="2" t="s">
        <v>143</v>
      </c>
    </row>
    <row r="1973" s="2" customFormat="true" ht="12.75" hidden="false" customHeight="true" outlineLevel="0" collapsed="false">
      <c r="A1973" s="2" t="s">
        <v>26</v>
      </c>
      <c r="B1973" s="30" t="s">
        <v>546</v>
      </c>
      <c r="C1973" s="1" t="s">
        <v>790</v>
      </c>
      <c r="D1973" s="1" t="n">
        <v>2</v>
      </c>
      <c r="E1973" s="2" t="s">
        <v>32</v>
      </c>
      <c r="J1973" s="32"/>
      <c r="K1973" s="3"/>
      <c r="L1973" s="18" t="n">
        <v>46.0751</v>
      </c>
      <c r="M1973" s="18" t="n">
        <v>0.918072</v>
      </c>
      <c r="N1973" s="18" t="n">
        <v>7.48915</v>
      </c>
      <c r="O1973" s="15"/>
      <c r="P1973" s="18" t="n">
        <v>14.9027</v>
      </c>
      <c r="Q1973" s="18" t="n">
        <v>0.672708</v>
      </c>
      <c r="R1973" s="18" t="n">
        <v>13.9137</v>
      </c>
      <c r="S1973" s="18" t="n">
        <v>11.536</v>
      </c>
      <c r="T1973" s="18" t="n">
        <v>1.18276</v>
      </c>
      <c r="U1973" s="18" t="n">
        <v>0.666128</v>
      </c>
      <c r="V1973" s="18"/>
      <c r="W1973" s="18" t="n">
        <v>0.035408</v>
      </c>
      <c r="X1973" s="18" t="n">
        <v>97.391726</v>
      </c>
      <c r="Y1973" s="18"/>
      <c r="Z1973" s="15" t="n">
        <v>6.85888430794533</v>
      </c>
      <c r="AA1973" s="15" t="n">
        <v>0.102791168015381</v>
      </c>
      <c r="AB1973" s="15" t="n">
        <v>1.31386218458727</v>
      </c>
      <c r="AC1973" s="19" t="n">
        <v>0</v>
      </c>
      <c r="AD1973" s="15" t="n">
        <v>0</v>
      </c>
      <c r="AE1973" s="15" t="n">
        <v>0.084811066265916</v>
      </c>
      <c r="AF1973" s="15" t="n">
        <v>1.85504864006882</v>
      </c>
      <c r="AG1973" s="15" t="n">
        <v>3.08783939683109</v>
      </c>
      <c r="AH1973" s="15" t="n">
        <v>1.83977349321441</v>
      </c>
      <c r="AI1973" s="15" t="n">
        <v>0.341343916649956</v>
      </c>
      <c r="AJ1973" s="15" t="n">
        <v>0.126489331413235</v>
      </c>
      <c r="AK1973" s="15" t="n">
        <v>0</v>
      </c>
      <c r="AL1973" s="15" t="n">
        <v>0</v>
      </c>
      <c r="AM1973" s="15" t="n">
        <v>0.00893310157168147</v>
      </c>
      <c r="AN1973" s="15" t="n">
        <v>15.6197766065631</v>
      </c>
      <c r="AO1973" s="15" t="n">
        <v>6.70254146317977</v>
      </c>
      <c r="AP1973" s="15" t="n">
        <v>1.2839137349057</v>
      </c>
      <c r="AQ1973" s="15" t="n">
        <v>0.0135448019145319</v>
      </c>
      <c r="AR1973" s="15" t="n">
        <v>8</v>
      </c>
      <c r="AS1973" s="15" t="n">
        <v>0</v>
      </c>
      <c r="AT1973" s="15" t="n">
        <v>0.0869033226986326</v>
      </c>
      <c r="AU1973" s="15" t="n">
        <v>0</v>
      </c>
      <c r="AV1973" s="15" t="n">
        <v>1.03316363168109</v>
      </c>
      <c r="AW1973" s="15" t="n">
        <v>0</v>
      </c>
      <c r="AX1973" s="15" t="n">
        <v>3.01745453920629</v>
      </c>
      <c r="AY1973" s="15" t="n">
        <v>0.779600641347032</v>
      </c>
      <c r="AZ1973" s="15" t="n">
        <v>0.0828778650669602</v>
      </c>
      <c r="BA1973" s="15" t="n">
        <v>5</v>
      </c>
      <c r="BB1973" s="15" t="n">
        <v>0</v>
      </c>
      <c r="BC1973" s="15" t="n">
        <v>0</v>
      </c>
      <c r="BD1973" s="15" t="n">
        <v>8.04911692853239E-016</v>
      </c>
      <c r="BE1973" s="15" t="n">
        <v>1.79783731106884</v>
      </c>
      <c r="BF1973" s="15" t="n">
        <v>0.202162688931164</v>
      </c>
      <c r="BG1973" s="15" t="n">
        <v>2</v>
      </c>
      <c r="BH1973" s="15" t="n">
        <v>0.13140056302517</v>
      </c>
      <c r="BI1973" s="15" t="n">
        <v>0.123606107113515</v>
      </c>
      <c r="BJ1973" s="15" t="n">
        <v>0.255006670138685</v>
      </c>
      <c r="BK1973" s="2" t="s">
        <v>186</v>
      </c>
      <c r="BM1973" s="2" t="s">
        <v>143</v>
      </c>
    </row>
    <row r="1974" s="2" customFormat="true" ht="13" hidden="false" customHeight="false" outlineLevel="0" collapsed="false">
      <c r="A1974" s="2" t="s">
        <v>26</v>
      </c>
      <c r="B1974" s="30" t="s">
        <v>546</v>
      </c>
      <c r="C1974" s="1" t="s">
        <v>790</v>
      </c>
      <c r="D1974" s="1" t="n">
        <v>3</v>
      </c>
      <c r="E1974" s="2" t="s">
        <v>32</v>
      </c>
      <c r="J1974" s="32"/>
      <c r="K1974" s="3"/>
      <c r="L1974" s="18" t="n">
        <v>47.9604</v>
      </c>
      <c r="M1974" s="18" t="n">
        <v>0.783579</v>
      </c>
      <c r="N1974" s="18" t="n">
        <v>6.16938</v>
      </c>
      <c r="O1974" s="15"/>
      <c r="P1974" s="18" t="n">
        <v>13.5986</v>
      </c>
      <c r="Q1974" s="18" t="n">
        <v>0.648453</v>
      </c>
      <c r="R1974" s="18" t="n">
        <v>14.7985</v>
      </c>
      <c r="S1974" s="18" t="n">
        <v>11.496</v>
      </c>
      <c r="T1974" s="18" t="n">
        <v>1.11004</v>
      </c>
      <c r="U1974" s="18" t="n">
        <v>0.469901</v>
      </c>
      <c r="V1974" s="18"/>
      <c r="W1974" s="18" t="n">
        <v>0.017405</v>
      </c>
      <c r="X1974" s="18" t="n">
        <v>97.052258</v>
      </c>
      <c r="Y1974" s="18"/>
      <c r="Z1974" s="15" t="n">
        <v>7.08498659589258</v>
      </c>
      <c r="AA1974" s="15" t="n">
        <v>0.0870624516390061</v>
      </c>
      <c r="AB1974" s="15" t="n">
        <v>1.07405828745327</v>
      </c>
      <c r="AC1974" s="19" t="n">
        <v>0</v>
      </c>
      <c r="AD1974" s="15" t="n">
        <v>0</v>
      </c>
      <c r="AE1974" s="15" t="n">
        <v>0.081128506306981</v>
      </c>
      <c r="AF1974" s="15" t="n">
        <v>1.67978456828836</v>
      </c>
      <c r="AG1974" s="15" t="n">
        <v>3.25910844099925</v>
      </c>
      <c r="AH1974" s="15" t="n">
        <v>1.81938625982259</v>
      </c>
      <c r="AI1974" s="15" t="n">
        <v>0.317909285443343</v>
      </c>
      <c r="AJ1974" s="15" t="n">
        <v>0.0885465454889805</v>
      </c>
      <c r="AK1974" s="15" t="n">
        <v>0</v>
      </c>
      <c r="AL1974" s="15" t="n">
        <v>0</v>
      </c>
      <c r="AM1974" s="15" t="n">
        <v>0.0043575657471638</v>
      </c>
      <c r="AN1974" s="15" t="n">
        <v>15.4963285070815</v>
      </c>
      <c r="AO1974" s="15" t="n">
        <v>6.94285626078331</v>
      </c>
      <c r="AP1974" s="15" t="n">
        <v>1.05251184382116</v>
      </c>
      <c r="AQ1974" s="15" t="n">
        <v>0.00463189539553199</v>
      </c>
      <c r="AR1974" s="15" t="n">
        <v>8</v>
      </c>
      <c r="AS1974" s="15" t="n">
        <v>0</v>
      </c>
      <c r="AT1974" s="15" t="n">
        <v>0.0806840158288373</v>
      </c>
      <c r="AU1974" s="15" t="n">
        <v>0</v>
      </c>
      <c r="AV1974" s="15" t="n">
        <v>0.908468223003529</v>
      </c>
      <c r="AW1974" s="15" t="n">
        <v>0</v>
      </c>
      <c r="AX1974" s="15" t="n">
        <v>3.19372819382345</v>
      </c>
      <c r="AY1974" s="15" t="n">
        <v>0.737618561898673</v>
      </c>
      <c r="AZ1974" s="15" t="n">
        <v>0.0795010054455103</v>
      </c>
      <c r="BA1974" s="15" t="n">
        <v>5</v>
      </c>
      <c r="BB1974" s="15" t="n">
        <v>0</v>
      </c>
      <c r="BC1974" s="15" t="n">
        <v>0</v>
      </c>
      <c r="BD1974" s="15" t="n">
        <v>0</v>
      </c>
      <c r="BE1974" s="15" t="n">
        <v>1.78288795805421</v>
      </c>
      <c r="BF1974" s="15" t="n">
        <v>0.217112041945791</v>
      </c>
      <c r="BG1974" s="15" t="n">
        <v>2</v>
      </c>
      <c r="BH1974" s="15" t="n">
        <v>0.0944197362626612</v>
      </c>
      <c r="BI1974" s="15" t="n">
        <v>0.0867702329987899</v>
      </c>
      <c r="BJ1974" s="15" t="n">
        <v>0.181189969261451</v>
      </c>
      <c r="BL1974" s="2" t="s">
        <v>157</v>
      </c>
      <c r="BM1974" s="2" t="s">
        <v>143</v>
      </c>
    </row>
    <row r="1975" s="2" customFormat="true" ht="12.75" hidden="false" customHeight="true" outlineLevel="0" collapsed="false">
      <c r="A1975" s="2" t="s">
        <v>26</v>
      </c>
      <c r="B1975" s="30" t="s">
        <v>546</v>
      </c>
      <c r="C1975" s="1" t="s">
        <v>790</v>
      </c>
      <c r="D1975" s="1" t="n">
        <v>4</v>
      </c>
      <c r="E1975" s="2" t="s">
        <v>32</v>
      </c>
      <c r="J1975" s="32"/>
      <c r="K1975" s="3"/>
      <c r="L1975" s="18" t="n">
        <v>47.0058</v>
      </c>
      <c r="M1975" s="18" t="n">
        <v>0.944493</v>
      </c>
      <c r="N1975" s="18" t="n">
        <v>6.65452</v>
      </c>
      <c r="O1975" s="15"/>
      <c r="P1975" s="18" t="n">
        <v>14.0897</v>
      </c>
      <c r="Q1975" s="18" t="n">
        <v>0.63878</v>
      </c>
      <c r="R1975" s="18" t="n">
        <v>14.5562</v>
      </c>
      <c r="S1975" s="18" t="n">
        <v>11.3962</v>
      </c>
      <c r="T1975" s="18" t="n">
        <v>1.16425</v>
      </c>
      <c r="U1975" s="18" t="n">
        <v>0.555068</v>
      </c>
      <c r="V1975" s="18"/>
      <c r="W1975" s="18" t="n">
        <v>0.025586</v>
      </c>
      <c r="X1975" s="18" t="n">
        <v>97.030597</v>
      </c>
      <c r="Y1975" s="18"/>
      <c r="Z1975" s="15" t="n">
        <v>6.97809400337452</v>
      </c>
      <c r="AA1975" s="15" t="n">
        <v>0.105457137443748</v>
      </c>
      <c r="AB1975" s="15" t="n">
        <v>1.1642123305635</v>
      </c>
      <c r="AC1975" s="19" t="n">
        <v>0</v>
      </c>
      <c r="AD1975" s="15" t="n">
        <v>0</v>
      </c>
      <c r="AE1975" s="15" t="n">
        <v>0.0803110709226195</v>
      </c>
      <c r="AF1975" s="15" t="n">
        <v>1.74900183399601</v>
      </c>
      <c r="AG1975" s="15" t="n">
        <v>3.22150091592085</v>
      </c>
      <c r="AH1975" s="15" t="n">
        <v>1.8124554840901</v>
      </c>
      <c r="AI1975" s="15" t="n">
        <v>0.33507340701316</v>
      </c>
      <c r="AJ1975" s="15" t="n">
        <v>0.105109162284652</v>
      </c>
      <c r="AK1975" s="15" t="n">
        <v>0</v>
      </c>
      <c r="AL1975" s="15" t="n">
        <v>0</v>
      </c>
      <c r="AM1975" s="15" t="n">
        <v>0.00643726587944458</v>
      </c>
      <c r="AN1975" s="15" t="n">
        <v>15.5576526114886</v>
      </c>
      <c r="AO1975" s="15" t="n">
        <v>6.82142307786044</v>
      </c>
      <c r="AP1975" s="15" t="n">
        <v>1.13807364237213</v>
      </c>
      <c r="AQ1975" s="15" t="n">
        <v>0.0405032797674336</v>
      </c>
      <c r="AR1975" s="15" t="n">
        <v>8</v>
      </c>
      <c r="AS1975" s="15" t="n">
        <v>0</v>
      </c>
      <c r="AT1975" s="15" t="n">
        <v>0.0625861527819134</v>
      </c>
      <c r="AU1975" s="15" t="n">
        <v>0</v>
      </c>
      <c r="AV1975" s="15" t="n">
        <v>1.01574739441288</v>
      </c>
      <c r="AW1975" s="15" t="n">
        <v>0</v>
      </c>
      <c r="AX1975" s="15" t="n">
        <v>3.14917235029853</v>
      </c>
      <c r="AY1975" s="15" t="n">
        <v>0.693986161465142</v>
      </c>
      <c r="AZ1975" s="15" t="n">
        <v>0.0785079410415372</v>
      </c>
      <c r="BA1975" s="15" t="n">
        <v>5</v>
      </c>
      <c r="BB1975" s="15" t="n">
        <v>0</v>
      </c>
      <c r="BC1975" s="15" t="n">
        <v>0</v>
      </c>
      <c r="BD1975" s="15" t="n">
        <v>1.60982338570648E-015</v>
      </c>
      <c r="BE1975" s="15" t="n">
        <v>1.77176255590539</v>
      </c>
      <c r="BF1975" s="15" t="n">
        <v>0.228237444094607</v>
      </c>
      <c r="BG1975" s="15" t="n">
        <v>2</v>
      </c>
      <c r="BH1975" s="15" t="n">
        <v>0.0993129543768911</v>
      </c>
      <c r="BI1975" s="15" t="n">
        <v>0.102749270066636</v>
      </c>
      <c r="BJ1975" s="15" t="n">
        <v>0.202062224443527</v>
      </c>
      <c r="BK1975" s="2" t="s">
        <v>186</v>
      </c>
      <c r="BM1975" s="2" t="s">
        <v>143</v>
      </c>
    </row>
    <row r="1976" s="2" customFormat="true" ht="12.75" hidden="false" customHeight="true" outlineLevel="0" collapsed="false">
      <c r="A1976" s="2" t="s">
        <v>26</v>
      </c>
      <c r="B1976" s="30" t="s">
        <v>546</v>
      </c>
      <c r="C1976" s="1" t="s">
        <v>790</v>
      </c>
      <c r="D1976" s="1" t="n">
        <v>5</v>
      </c>
      <c r="E1976" s="2" t="s">
        <v>32</v>
      </c>
      <c r="J1976" s="32"/>
      <c r="K1976" s="3"/>
      <c r="L1976" s="18" t="n">
        <v>44.8525</v>
      </c>
      <c r="M1976" s="18" t="n">
        <v>1.40089</v>
      </c>
      <c r="N1976" s="18" t="n">
        <v>8.21082</v>
      </c>
      <c r="O1976" s="15"/>
      <c r="P1976" s="18" t="n">
        <v>15.4465</v>
      </c>
      <c r="Q1976" s="18" t="n">
        <v>0.695428</v>
      </c>
      <c r="R1976" s="18" t="n">
        <v>13.0715</v>
      </c>
      <c r="S1976" s="18" t="n">
        <v>11.2816</v>
      </c>
      <c r="T1976" s="18" t="n">
        <v>1.34365</v>
      </c>
      <c r="U1976" s="18" t="n">
        <v>0.836219</v>
      </c>
      <c r="V1976" s="18"/>
      <c r="W1976" s="18" t="n">
        <v>0.108915</v>
      </c>
      <c r="X1976" s="18" t="n">
        <v>97.248022</v>
      </c>
      <c r="Y1976" s="18"/>
      <c r="Z1976" s="15" t="n">
        <v>6.72785808835801</v>
      </c>
      <c r="AA1976" s="15" t="n">
        <v>0.158046932215776</v>
      </c>
      <c r="AB1976" s="15" t="n">
        <v>1.45146574811441</v>
      </c>
      <c r="AC1976" s="19" t="n">
        <v>0</v>
      </c>
      <c r="AD1976" s="15" t="n">
        <v>0</v>
      </c>
      <c r="AE1976" s="15" t="n">
        <v>0.0883448179073734</v>
      </c>
      <c r="AF1976" s="15" t="n">
        <v>1.93741834499318</v>
      </c>
      <c r="AG1976" s="15" t="n">
        <v>2.92307845878527</v>
      </c>
      <c r="AH1976" s="15" t="n">
        <v>1.81293729736022</v>
      </c>
      <c r="AI1976" s="15" t="n">
        <v>0.390737120428004</v>
      </c>
      <c r="AJ1976" s="15" t="n">
        <v>0.159999717303316</v>
      </c>
      <c r="AK1976" s="15" t="n">
        <v>0</v>
      </c>
      <c r="AL1976" s="15" t="n">
        <v>0</v>
      </c>
      <c r="AM1976" s="15" t="n">
        <v>0.0276879975382127</v>
      </c>
      <c r="AN1976" s="15" t="n">
        <v>15.6775745230038</v>
      </c>
      <c r="AO1976" s="15" t="n">
        <v>6.58292616276564</v>
      </c>
      <c r="AP1976" s="15" t="n">
        <v>1.41707383723436</v>
      </c>
      <c r="AQ1976" s="15" t="n">
        <v>0</v>
      </c>
      <c r="AR1976" s="15" t="n">
        <v>8</v>
      </c>
      <c r="AS1976" s="15" t="n">
        <v>0.00312434800299521</v>
      </c>
      <c r="AT1976" s="15" t="n">
        <v>0.154642275649129</v>
      </c>
      <c r="AU1976" s="15" t="n">
        <v>0</v>
      </c>
      <c r="AV1976" s="15" t="n">
        <v>0.996095936858319</v>
      </c>
      <c r="AW1976" s="15" t="n">
        <v>0</v>
      </c>
      <c r="AX1976" s="15" t="n">
        <v>2.86010932594604</v>
      </c>
      <c r="AY1976" s="15" t="n">
        <v>0.899586425043345</v>
      </c>
      <c r="AZ1976" s="15" t="n">
        <v>0.0864416885001722</v>
      </c>
      <c r="BA1976" s="15" t="n">
        <v>5</v>
      </c>
      <c r="BB1976" s="15" t="n">
        <v>0</v>
      </c>
      <c r="BC1976" s="15" t="n">
        <v>0</v>
      </c>
      <c r="BD1976" s="15" t="n">
        <v>1.13797860024079E-015</v>
      </c>
      <c r="BE1976" s="15" t="n">
        <v>1.77388289252084</v>
      </c>
      <c r="BF1976" s="15" t="n">
        <v>0.226117107479159</v>
      </c>
      <c r="BG1976" s="15" t="n">
        <v>2</v>
      </c>
      <c r="BH1976" s="15" t="n">
        <v>0.1562027302832</v>
      </c>
      <c r="BI1976" s="15" t="n">
        <v>0.15655299372228</v>
      </c>
      <c r="BJ1976" s="15" t="n">
        <v>0.31275572400548</v>
      </c>
      <c r="BM1976" s="2" t="s">
        <v>143</v>
      </c>
    </row>
    <row r="1977" s="2" customFormat="true" ht="13" hidden="false" customHeight="false" outlineLevel="0" collapsed="false">
      <c r="A1977" s="2" t="s">
        <v>26</v>
      </c>
      <c r="B1977" s="30" t="s">
        <v>546</v>
      </c>
      <c r="C1977" s="1" t="s">
        <v>790</v>
      </c>
      <c r="D1977" s="1" t="n">
        <v>6</v>
      </c>
      <c r="E1977" s="2" t="s">
        <v>32</v>
      </c>
      <c r="J1977" s="32"/>
      <c r="K1977" s="3"/>
      <c r="L1977" s="18" t="n">
        <v>45.5935</v>
      </c>
      <c r="M1977" s="18" t="n">
        <v>1.41828</v>
      </c>
      <c r="N1977" s="18" t="n">
        <v>7.72851</v>
      </c>
      <c r="O1977" s="15"/>
      <c r="P1977" s="18" t="n">
        <v>14.954</v>
      </c>
      <c r="Q1977" s="18" t="n">
        <v>0.603714</v>
      </c>
      <c r="R1977" s="18" t="n">
        <v>13.4527</v>
      </c>
      <c r="S1977" s="18" t="n">
        <v>11.2652</v>
      </c>
      <c r="T1977" s="18" t="n">
        <v>1.3176</v>
      </c>
      <c r="U1977" s="18" t="n">
        <v>0.798132</v>
      </c>
      <c r="V1977" s="18"/>
      <c r="W1977" s="18" t="n">
        <v>0.097809</v>
      </c>
      <c r="X1977" s="18" t="n">
        <v>97.229445</v>
      </c>
      <c r="Y1977" s="18"/>
      <c r="Z1977" s="15" t="n">
        <v>6.80979231202711</v>
      </c>
      <c r="AA1977" s="15" t="n">
        <v>0.159325313267733</v>
      </c>
      <c r="AB1977" s="15" t="n">
        <v>1.36036923160281</v>
      </c>
      <c r="AC1977" s="19" t="n">
        <v>0</v>
      </c>
      <c r="AD1977" s="15" t="n">
        <v>0</v>
      </c>
      <c r="AE1977" s="15" t="n">
        <v>0.0763661544676202</v>
      </c>
      <c r="AF1977" s="15" t="n">
        <v>1.8676326703811</v>
      </c>
      <c r="AG1977" s="15" t="n">
        <v>2.99547203729892</v>
      </c>
      <c r="AH1977" s="15" t="n">
        <v>1.80256842795009</v>
      </c>
      <c r="AI1977" s="15" t="n">
        <v>0.381524883573481</v>
      </c>
      <c r="AJ1977" s="15" t="n">
        <v>0.152059891069406</v>
      </c>
      <c r="AK1977" s="15" t="n">
        <v>0</v>
      </c>
      <c r="AL1977" s="15" t="n">
        <v>0</v>
      </c>
      <c r="AM1977" s="15" t="n">
        <v>0.0247584491738885</v>
      </c>
      <c r="AN1977" s="15" t="n">
        <v>15.6298693708121</v>
      </c>
      <c r="AO1977" s="15" t="n">
        <v>6.67175990238381</v>
      </c>
      <c r="AP1977" s="15" t="n">
        <v>1.32824009761619</v>
      </c>
      <c r="AQ1977" s="15" t="n">
        <v>0</v>
      </c>
      <c r="AR1977" s="15" t="n">
        <v>8</v>
      </c>
      <c r="AS1977" s="15" t="n">
        <v>0.00455486528078164</v>
      </c>
      <c r="AT1977" s="15" t="n">
        <v>0.156095837844719</v>
      </c>
      <c r="AU1977" s="15" t="n">
        <v>0</v>
      </c>
      <c r="AV1977" s="15" t="n">
        <v>0.937271291504092</v>
      </c>
      <c r="AW1977" s="15" t="n">
        <v>0</v>
      </c>
      <c r="AX1977" s="15" t="n">
        <v>2.93475473427673</v>
      </c>
      <c r="AY1977" s="15" t="n">
        <v>0.892505035245797</v>
      </c>
      <c r="AZ1977" s="15" t="n">
        <v>0.0748182358478777</v>
      </c>
      <c r="BA1977" s="15" t="n">
        <v>5</v>
      </c>
      <c r="BB1977" s="15" t="n">
        <v>0</v>
      </c>
      <c r="BC1977" s="15" t="n">
        <v>0</v>
      </c>
      <c r="BD1977" s="15" t="n">
        <v>1.09634523681734E-015</v>
      </c>
      <c r="BE1977" s="15" t="n">
        <v>1.76603091663459</v>
      </c>
      <c r="BF1977" s="15" t="n">
        <v>0.233969083365413</v>
      </c>
      <c r="BG1977" s="15" t="n">
        <v>2</v>
      </c>
      <c r="BH1977" s="15" t="n">
        <v>0.139822407381166</v>
      </c>
      <c r="BI1977" s="15" t="n">
        <v>0.148977683534627</v>
      </c>
      <c r="BJ1977" s="15" t="n">
        <v>0.288800090915793</v>
      </c>
      <c r="BL1977" s="2" t="s">
        <v>157</v>
      </c>
      <c r="BM1977" s="2" t="s">
        <v>143</v>
      </c>
    </row>
    <row r="1978" s="2" customFormat="true" ht="13" hidden="false" customHeight="false" outlineLevel="0" collapsed="false">
      <c r="A1978" s="2" t="s">
        <v>26</v>
      </c>
      <c r="B1978" s="30" t="s">
        <v>546</v>
      </c>
      <c r="C1978" s="1" t="s">
        <v>790</v>
      </c>
      <c r="D1978" s="1" t="n">
        <v>7</v>
      </c>
      <c r="E1978" s="2" t="s">
        <v>32</v>
      </c>
      <c r="J1978" s="32"/>
      <c r="K1978" s="3"/>
      <c r="L1978" s="18" t="n">
        <v>47.1952</v>
      </c>
      <c r="M1978" s="18" t="n">
        <v>0.875037</v>
      </c>
      <c r="N1978" s="18" t="n">
        <v>6.62723</v>
      </c>
      <c r="O1978" s="15"/>
      <c r="P1978" s="18" t="n">
        <v>14.1673</v>
      </c>
      <c r="Q1978" s="18" t="n">
        <v>0.648889</v>
      </c>
      <c r="R1978" s="18" t="n">
        <v>14.4772</v>
      </c>
      <c r="S1978" s="18" t="n">
        <v>11.3679</v>
      </c>
      <c r="T1978" s="18" t="n">
        <v>1.11929</v>
      </c>
      <c r="U1978" s="18" t="n">
        <v>0.546559</v>
      </c>
      <c r="V1978" s="18"/>
      <c r="W1978" s="18" t="n">
        <v>0.024706</v>
      </c>
      <c r="X1978" s="18" t="n">
        <v>97.049311</v>
      </c>
      <c r="Y1978" s="18"/>
      <c r="Z1978" s="15" t="n">
        <v>7.00161569395074</v>
      </c>
      <c r="AA1978" s="15" t="n">
        <v>0.0976379659749369</v>
      </c>
      <c r="AB1978" s="15" t="n">
        <v>1.15867750270583</v>
      </c>
      <c r="AC1978" s="19" t="n">
        <v>0</v>
      </c>
      <c r="AD1978" s="15" t="n">
        <v>0</v>
      </c>
      <c r="AE1978" s="15" t="n">
        <v>0.0815285259911232</v>
      </c>
      <c r="AF1978" s="15" t="n">
        <v>1.7574811697398</v>
      </c>
      <c r="AG1978" s="15" t="n">
        <v>3.20191567759518</v>
      </c>
      <c r="AH1978" s="15" t="n">
        <v>1.80676888248114</v>
      </c>
      <c r="AI1978" s="15" t="n">
        <v>0.32192255805843</v>
      </c>
      <c r="AJ1978" s="15" t="n">
        <v>0.103429995440343</v>
      </c>
      <c r="AK1978" s="15" t="n">
        <v>0</v>
      </c>
      <c r="AL1978" s="15" t="n">
        <v>0</v>
      </c>
      <c r="AM1978" s="15" t="n">
        <v>0.00621178706650501</v>
      </c>
      <c r="AN1978" s="15" t="n">
        <v>15.537189759004</v>
      </c>
      <c r="AO1978" s="15" t="n">
        <v>6.84427294747153</v>
      </c>
      <c r="AP1978" s="15" t="n">
        <v>1.13263929830725</v>
      </c>
      <c r="AQ1978" s="15" t="n">
        <v>0.023087754221224</v>
      </c>
      <c r="AR1978" s="15" t="n">
        <v>8</v>
      </c>
      <c r="AS1978" s="15" t="n">
        <v>0</v>
      </c>
      <c r="AT1978" s="15" t="n">
        <v>0.0723560573758292</v>
      </c>
      <c r="AU1978" s="15" t="n">
        <v>0</v>
      </c>
      <c r="AV1978" s="15" t="n">
        <v>1.01643346245679</v>
      </c>
      <c r="AW1978" s="15" t="n">
        <v>0</v>
      </c>
      <c r="AX1978" s="15" t="n">
        <v>3.12996111328755</v>
      </c>
      <c r="AY1978" s="15" t="n">
        <v>0.701552978320489</v>
      </c>
      <c r="AZ1978" s="15" t="n">
        <v>0.0796963885593403</v>
      </c>
      <c r="BA1978" s="15" t="n">
        <v>5</v>
      </c>
      <c r="BB1978" s="15" t="n">
        <v>0</v>
      </c>
      <c r="BC1978" s="15" t="n">
        <v>0</v>
      </c>
      <c r="BD1978" s="15" t="n">
        <v>0</v>
      </c>
      <c r="BE1978" s="15" t="n">
        <v>1.76616654287139</v>
      </c>
      <c r="BF1978" s="15" t="n">
        <v>0.233833457128612</v>
      </c>
      <c r="BG1978" s="15" t="n">
        <v>2</v>
      </c>
      <c r="BH1978" s="15" t="n">
        <v>0.0808547450821678</v>
      </c>
      <c r="BI1978" s="15" t="n">
        <v>0.101105680558997</v>
      </c>
      <c r="BJ1978" s="15" t="n">
        <v>0.181960425641165</v>
      </c>
      <c r="BK1978" s="2" t="s">
        <v>186</v>
      </c>
      <c r="BM1978" s="2" t="s">
        <v>143</v>
      </c>
    </row>
    <row r="1979" s="2" customFormat="true" ht="13" hidden="false" customHeight="false" outlineLevel="0" collapsed="false">
      <c r="A1979" s="2" t="s">
        <v>26</v>
      </c>
      <c r="B1979" s="30" t="s">
        <v>546</v>
      </c>
      <c r="C1979" s="1" t="s">
        <v>790</v>
      </c>
      <c r="D1979" s="1" t="n">
        <v>8</v>
      </c>
      <c r="E1979" s="2" t="s">
        <v>32</v>
      </c>
      <c r="J1979" s="32"/>
      <c r="K1979" s="3"/>
      <c r="L1979" s="18" t="n">
        <v>47.5691</v>
      </c>
      <c r="M1979" s="18" t="n">
        <v>0.949274</v>
      </c>
      <c r="N1979" s="18" t="n">
        <v>6.5685</v>
      </c>
      <c r="O1979" s="15"/>
      <c r="P1979" s="18" t="n">
        <v>13.2811</v>
      </c>
      <c r="Q1979" s="18" t="n">
        <v>0.600258</v>
      </c>
      <c r="R1979" s="18" t="n">
        <v>15.0856</v>
      </c>
      <c r="S1979" s="18" t="n">
        <v>11.4963</v>
      </c>
      <c r="T1979" s="18" t="n">
        <v>1.08377</v>
      </c>
      <c r="U1979" s="18" t="n">
        <v>0.527523</v>
      </c>
      <c r="V1979" s="18"/>
      <c r="W1979" s="18" t="n">
        <v>0.014583</v>
      </c>
      <c r="X1979" s="18" t="n">
        <v>97.176008</v>
      </c>
      <c r="Y1979" s="18"/>
      <c r="Z1979" s="15" t="n">
        <v>7.01352702120064</v>
      </c>
      <c r="AA1979" s="15" t="n">
        <v>0.10526766594668</v>
      </c>
      <c r="AB1979" s="15" t="n">
        <v>1.14132107543032</v>
      </c>
      <c r="AC1979" s="19" t="n">
        <v>0</v>
      </c>
      <c r="AD1979" s="15" t="n">
        <v>0</v>
      </c>
      <c r="AE1979" s="15" t="n">
        <v>0.07495286475525</v>
      </c>
      <c r="AF1979" s="15" t="n">
        <v>1.63737719780359</v>
      </c>
      <c r="AG1979" s="15" t="n">
        <v>3.31588153070129</v>
      </c>
      <c r="AH1979" s="15" t="n">
        <v>1.81589840518438</v>
      </c>
      <c r="AI1979" s="15" t="n">
        <v>0.309782594429187</v>
      </c>
      <c r="AJ1979" s="15" t="n">
        <v>0.0992114863952339</v>
      </c>
      <c r="AK1979" s="15" t="n">
        <v>0</v>
      </c>
      <c r="AL1979" s="15" t="n">
        <v>0</v>
      </c>
      <c r="AM1979" s="15" t="n">
        <v>0.00364394740632609</v>
      </c>
      <c r="AN1979" s="15" t="n">
        <v>15.5168637892529</v>
      </c>
      <c r="AO1979" s="15" t="n">
        <v>6.86134897448574</v>
      </c>
      <c r="AP1979" s="15" t="n">
        <v>1.11655692874513</v>
      </c>
      <c r="AQ1979" s="15" t="n">
        <v>0.0220940967691248</v>
      </c>
      <c r="AR1979" s="15" t="n">
        <v>8</v>
      </c>
      <c r="AS1979" s="15" t="n">
        <v>0</v>
      </c>
      <c r="AT1979" s="15" t="n">
        <v>0.0808894933142159</v>
      </c>
      <c r="AU1979" s="15" t="n">
        <v>0</v>
      </c>
      <c r="AV1979" s="15" t="n">
        <v>0.97992940786005</v>
      </c>
      <c r="AW1979" s="15" t="n">
        <v>0</v>
      </c>
      <c r="AX1979" s="15" t="n">
        <v>3.24393422473744</v>
      </c>
      <c r="AY1979" s="15" t="n">
        <v>0.621920320961945</v>
      </c>
      <c r="AZ1979" s="15" t="n">
        <v>0.0733265531263552</v>
      </c>
      <c r="BA1979" s="15" t="n">
        <v>5</v>
      </c>
      <c r="BB1979" s="15" t="n">
        <v>0</v>
      </c>
      <c r="BC1979" s="15" t="n">
        <v>0</v>
      </c>
      <c r="BD1979" s="15" t="n">
        <v>9.85322934354826E-016</v>
      </c>
      <c r="BE1979" s="15" t="n">
        <v>1.7764974202736</v>
      </c>
      <c r="BF1979" s="15" t="n">
        <v>0.223502579726395</v>
      </c>
      <c r="BG1979" s="15" t="n">
        <v>2</v>
      </c>
      <c r="BH1979" s="15" t="n">
        <v>0.0795584165704969</v>
      </c>
      <c r="BI1979" s="15" t="n">
        <v>0.0970588162528547</v>
      </c>
      <c r="BJ1979" s="15" t="n">
        <v>0.176617232823352</v>
      </c>
      <c r="BL1979" s="2" t="s">
        <v>157</v>
      </c>
      <c r="BM1979" s="2" t="s">
        <v>143</v>
      </c>
    </row>
    <row r="1980" s="2" customFormat="true" ht="12.75" hidden="false" customHeight="true" outlineLevel="0" collapsed="false">
      <c r="A1980" s="2" t="s">
        <v>26</v>
      </c>
      <c r="B1980" s="30" t="s">
        <v>546</v>
      </c>
      <c r="C1980" s="1" t="s">
        <v>790</v>
      </c>
      <c r="D1980" s="1" t="n">
        <v>9</v>
      </c>
      <c r="E1980" s="2" t="s">
        <v>32</v>
      </c>
      <c r="J1980" s="32"/>
      <c r="K1980" s="3"/>
      <c r="L1980" s="18" t="n">
        <v>47.5287</v>
      </c>
      <c r="M1980" s="18" t="n">
        <v>0.859018</v>
      </c>
      <c r="N1980" s="18" t="n">
        <v>6.50251</v>
      </c>
      <c r="O1980" s="15"/>
      <c r="P1980" s="18" t="n">
        <v>13.779</v>
      </c>
      <c r="Q1980" s="18" t="n">
        <v>0.653487</v>
      </c>
      <c r="R1980" s="18" t="n">
        <v>14.9153</v>
      </c>
      <c r="S1980" s="18" t="n">
        <v>11.398</v>
      </c>
      <c r="T1980" s="18" t="n">
        <v>1.16721</v>
      </c>
      <c r="U1980" s="18" t="n">
        <v>0.519865</v>
      </c>
      <c r="V1980" s="18"/>
      <c r="W1980" s="18" t="n">
        <v>0.018931</v>
      </c>
      <c r="X1980" s="18" t="n">
        <v>97.342021</v>
      </c>
      <c r="Y1980" s="18"/>
      <c r="Z1980" s="15" t="n">
        <v>7.01437457118714</v>
      </c>
      <c r="AA1980" s="15" t="n">
        <v>0.095351416699336</v>
      </c>
      <c r="AB1980" s="15" t="n">
        <v>1.13095191331491</v>
      </c>
      <c r="AC1980" s="19" t="n">
        <v>0</v>
      </c>
      <c r="AD1980" s="15" t="n">
        <v>0</v>
      </c>
      <c r="AE1980" s="15" t="n">
        <v>0.081678679962679</v>
      </c>
      <c r="AF1980" s="15" t="n">
        <v>1.70041085877178</v>
      </c>
      <c r="AG1980" s="15" t="n">
        <v>3.28163208259002</v>
      </c>
      <c r="AH1980" s="15" t="n">
        <v>1.80211951531685</v>
      </c>
      <c r="AI1980" s="15" t="n">
        <v>0.333956857305584</v>
      </c>
      <c r="AJ1980" s="15" t="n">
        <v>0.0978661749266499</v>
      </c>
      <c r="AK1980" s="15" t="n">
        <v>0</v>
      </c>
      <c r="AL1980" s="15" t="n">
        <v>0</v>
      </c>
      <c r="AM1980" s="15" t="n">
        <v>0.00473500299449635</v>
      </c>
      <c r="AN1980" s="15" t="n">
        <v>15.5430770730694</v>
      </c>
      <c r="AO1980" s="15" t="n">
        <v>6.85388839015568</v>
      </c>
      <c r="AP1980" s="15" t="n">
        <v>1.10507617034508</v>
      </c>
      <c r="AQ1980" s="15" t="n">
        <v>0.0410354394992345</v>
      </c>
      <c r="AR1980" s="15" t="n">
        <v>8</v>
      </c>
      <c r="AS1980" s="15" t="n">
        <v>0</v>
      </c>
      <c r="AT1980" s="15" t="n">
        <v>0.0521343736135361</v>
      </c>
      <c r="AU1980" s="15" t="n">
        <v>0</v>
      </c>
      <c r="AV1980" s="15" t="n">
        <v>1.03290311561945</v>
      </c>
      <c r="AW1980" s="15" t="n">
        <v>0</v>
      </c>
      <c r="AX1980" s="15" t="n">
        <v>3.20654960800297</v>
      </c>
      <c r="AY1980" s="15" t="n">
        <v>0.628602999452214</v>
      </c>
      <c r="AZ1980" s="15" t="n">
        <v>0.0798099033118342</v>
      </c>
      <c r="BA1980" s="15" t="n">
        <v>5</v>
      </c>
      <c r="BB1980" s="15" t="n">
        <v>0</v>
      </c>
      <c r="BC1980" s="15" t="n">
        <v>0</v>
      </c>
      <c r="BD1980" s="15" t="n">
        <v>1.84574577843932E-015</v>
      </c>
      <c r="BE1980" s="15" t="n">
        <v>1.76088771683784</v>
      </c>
      <c r="BF1980" s="15" t="n">
        <v>0.239112283162154</v>
      </c>
      <c r="BG1980" s="15" t="n">
        <v>2</v>
      </c>
      <c r="BH1980" s="15" t="n">
        <v>0.0872037702322173</v>
      </c>
      <c r="BI1980" s="15" t="n">
        <v>0.095627034643117</v>
      </c>
      <c r="BJ1980" s="15" t="n">
        <v>0.182830804875334</v>
      </c>
      <c r="BK1980" s="2" t="s">
        <v>186</v>
      </c>
      <c r="BM1980" s="2" t="s">
        <v>143</v>
      </c>
    </row>
    <row r="1981" s="2" customFormat="true" ht="13" hidden="false" customHeight="false" outlineLevel="0" collapsed="false">
      <c r="A1981" s="2" t="s">
        <v>26</v>
      </c>
      <c r="B1981" s="30" t="s">
        <v>546</v>
      </c>
      <c r="C1981" s="1" t="s">
        <v>790</v>
      </c>
      <c r="D1981" s="1" t="n">
        <v>10</v>
      </c>
      <c r="E1981" s="2" t="s">
        <v>32</v>
      </c>
      <c r="J1981" s="32"/>
      <c r="K1981" s="3"/>
      <c r="L1981" s="18" t="n">
        <v>44.7103</v>
      </c>
      <c r="M1981" s="18" t="n">
        <v>1.46917</v>
      </c>
      <c r="N1981" s="18" t="n">
        <v>8.17931</v>
      </c>
      <c r="O1981" s="15"/>
      <c r="P1981" s="18" t="n">
        <v>14.6409</v>
      </c>
      <c r="Q1981" s="18" t="n">
        <v>0.526523</v>
      </c>
      <c r="R1981" s="18" t="n">
        <v>13.8796</v>
      </c>
      <c r="S1981" s="18" t="n">
        <v>11.4114</v>
      </c>
      <c r="T1981" s="18" t="n">
        <v>1.33976</v>
      </c>
      <c r="U1981" s="18" t="n">
        <v>0.885914</v>
      </c>
      <c r="V1981" s="18"/>
      <c r="W1981" s="18" t="n">
        <v>0.117754</v>
      </c>
      <c r="X1981" s="18" t="n">
        <v>97.160631</v>
      </c>
      <c r="Y1981" s="18"/>
      <c r="Z1981" s="15" t="n">
        <v>6.69233755216701</v>
      </c>
      <c r="AA1981" s="15" t="n">
        <v>0.165399492826387</v>
      </c>
      <c r="AB1981" s="15" t="n">
        <v>1.44283615169513</v>
      </c>
      <c r="AC1981" s="19" t="n">
        <v>0</v>
      </c>
      <c r="AD1981" s="15" t="n">
        <v>0</v>
      </c>
      <c r="AE1981" s="15" t="n">
        <v>0.0667461685952003</v>
      </c>
      <c r="AF1981" s="15" t="n">
        <v>1.83248817138833</v>
      </c>
      <c r="AG1981" s="15" t="n">
        <v>3.0972201940015</v>
      </c>
      <c r="AH1981" s="15" t="n">
        <v>1.82991577889507</v>
      </c>
      <c r="AI1981" s="15" t="n">
        <v>0.388781516251937</v>
      </c>
      <c r="AJ1981" s="15" t="n">
        <v>0.169149545749543</v>
      </c>
      <c r="AK1981" s="15" t="n">
        <v>0</v>
      </c>
      <c r="AL1981" s="15" t="n">
        <v>0</v>
      </c>
      <c r="AM1981" s="15" t="n">
        <v>0.0298716771793243</v>
      </c>
      <c r="AN1981" s="15" t="n">
        <v>15.7147462487494</v>
      </c>
      <c r="AO1981" s="15" t="n">
        <v>6.54284475751516</v>
      </c>
      <c r="AP1981" s="15" t="n">
        <v>1.41060621606199</v>
      </c>
      <c r="AQ1981" s="15" t="n">
        <v>0.0465490264228567</v>
      </c>
      <c r="AR1981" s="15" t="n">
        <v>8</v>
      </c>
      <c r="AS1981" s="15" t="n">
        <v>0</v>
      </c>
      <c r="AT1981" s="15" t="n">
        <v>0.115155788389477</v>
      </c>
      <c r="AU1981" s="15" t="n">
        <v>0</v>
      </c>
      <c r="AV1981" s="15" t="n">
        <v>1.03314246110194</v>
      </c>
      <c r="AW1981" s="15" t="n">
        <v>0</v>
      </c>
      <c r="AX1981" s="15" t="n">
        <v>3.02803478623564</v>
      </c>
      <c r="AY1981" s="15" t="n">
        <v>0.758411765192927</v>
      </c>
      <c r="AZ1981" s="15" t="n">
        <v>0.065255199080017</v>
      </c>
      <c r="BA1981" s="15" t="n">
        <v>5</v>
      </c>
      <c r="BB1981" s="15" t="n">
        <v>0</v>
      </c>
      <c r="BC1981" s="15" t="n">
        <v>0</v>
      </c>
      <c r="BD1981" s="15" t="n">
        <v>0</v>
      </c>
      <c r="BE1981" s="15" t="n">
        <v>1.78903929565851</v>
      </c>
      <c r="BF1981" s="15" t="n">
        <v>0.210960704341486</v>
      </c>
      <c r="BG1981" s="15" t="n">
        <v>2</v>
      </c>
      <c r="BH1981" s="15" t="n">
        <v>0.169136247672554</v>
      </c>
      <c r="BI1981" s="15" t="n">
        <v>0.165371099412806</v>
      </c>
      <c r="BJ1981" s="15" t="n">
        <v>0.33450734708536</v>
      </c>
      <c r="BK1981" s="2" t="s">
        <v>186</v>
      </c>
      <c r="BM1981" s="2" t="s">
        <v>143</v>
      </c>
    </row>
    <row r="1982" s="2" customFormat="true" ht="13" hidden="false" customHeight="false" outlineLevel="0" collapsed="false">
      <c r="A1982" s="2" t="s">
        <v>26</v>
      </c>
      <c r="B1982" s="30" t="s">
        <v>546</v>
      </c>
      <c r="C1982" s="1" t="s">
        <v>791</v>
      </c>
      <c r="D1982" s="1" t="n">
        <v>1</v>
      </c>
      <c r="E1982" s="2" t="s">
        <v>32</v>
      </c>
      <c r="J1982" s="32"/>
      <c r="K1982" s="3"/>
      <c r="L1982" s="18" t="n">
        <v>49.8125</v>
      </c>
      <c r="M1982" s="18" t="n">
        <v>0.429193</v>
      </c>
      <c r="N1982" s="18" t="n">
        <v>5.07909</v>
      </c>
      <c r="O1982" s="15"/>
      <c r="P1982" s="18" t="n">
        <v>13.0261</v>
      </c>
      <c r="Q1982" s="18" t="n">
        <v>0.700293</v>
      </c>
      <c r="R1982" s="18" t="n">
        <v>16.0286</v>
      </c>
      <c r="S1982" s="18" t="n">
        <v>11.7439</v>
      </c>
      <c r="T1982" s="18" t="n">
        <v>0.722389</v>
      </c>
      <c r="U1982" s="18" t="n">
        <v>0.32798</v>
      </c>
      <c r="V1982" s="18"/>
      <c r="W1982" s="18" t="n">
        <v>0.017531</v>
      </c>
      <c r="X1982" s="18" t="n">
        <v>97.887576</v>
      </c>
      <c r="Y1982" s="18"/>
      <c r="Z1982" s="15" t="n">
        <v>7.24494599087093</v>
      </c>
      <c r="AA1982" s="15" t="n">
        <v>0.0469506178183121</v>
      </c>
      <c r="AB1982" s="15" t="n">
        <v>0.870588277080629</v>
      </c>
      <c r="AC1982" s="19" t="n">
        <v>0</v>
      </c>
      <c r="AD1982" s="15" t="n">
        <v>0</v>
      </c>
      <c r="AE1982" s="15" t="n">
        <v>0.0862611688571702</v>
      </c>
      <c r="AF1982" s="15" t="n">
        <v>1.58421591883377</v>
      </c>
      <c r="AG1982" s="15" t="n">
        <v>3.4754999166782</v>
      </c>
      <c r="AH1982" s="15" t="n">
        <v>1.82991567415938</v>
      </c>
      <c r="AI1982" s="15" t="n">
        <v>0.203693084890934</v>
      </c>
      <c r="AJ1982" s="15" t="n">
        <v>0.0608489644898892</v>
      </c>
      <c r="AK1982" s="15" t="n">
        <v>0</v>
      </c>
      <c r="AL1982" s="15" t="n">
        <v>0</v>
      </c>
      <c r="AM1982" s="15" t="n">
        <v>0.004321327563305</v>
      </c>
      <c r="AN1982" s="15" t="n">
        <v>15.4072409412425</v>
      </c>
      <c r="AO1982" s="15" t="n">
        <v>7.07702352524363</v>
      </c>
      <c r="AP1982" s="15" t="n">
        <v>0.850409889247537</v>
      </c>
      <c r="AQ1982" s="15" t="n">
        <v>0.0458624021826524</v>
      </c>
      <c r="AR1982" s="15" t="n">
        <v>7.97329581667382</v>
      </c>
      <c r="AS1982" s="15" t="n">
        <v>0</v>
      </c>
      <c r="AT1982" s="15" t="n">
        <v>0</v>
      </c>
      <c r="AU1982" s="15" t="n">
        <v>0</v>
      </c>
      <c r="AV1982" s="15" t="n">
        <v>1.04559382086006</v>
      </c>
      <c r="AW1982" s="15" t="n">
        <v>0</v>
      </c>
      <c r="AX1982" s="15" t="n">
        <v>3.39494520777748</v>
      </c>
      <c r="AY1982" s="15" t="n">
        <v>0.501903336576205</v>
      </c>
      <c r="AZ1982" s="15" t="n">
        <v>0.0575576347862619</v>
      </c>
      <c r="BA1982" s="15" t="n">
        <v>5</v>
      </c>
      <c r="BB1982" s="15" t="n">
        <v>0</v>
      </c>
      <c r="BC1982" s="15" t="n">
        <v>0</v>
      </c>
      <c r="BD1982" s="15" t="n">
        <v>0.0267041833261767</v>
      </c>
      <c r="BE1982" s="15" t="n">
        <v>1.7875021141022</v>
      </c>
      <c r="BF1982" s="15" t="n">
        <v>0.185793702571628</v>
      </c>
      <c r="BG1982" s="15" t="n">
        <v>2</v>
      </c>
      <c r="BH1982" s="15" t="n">
        <v>0.0131782090918978</v>
      </c>
      <c r="BI1982" s="15" t="n">
        <v>0.0594386146872978</v>
      </c>
      <c r="BJ1982" s="15" t="n">
        <v>0.0726168237791957</v>
      </c>
      <c r="BK1982" s="2" t="s">
        <v>186</v>
      </c>
      <c r="BM1982" s="2" t="s">
        <v>143</v>
      </c>
    </row>
    <row r="1983" s="2" customFormat="true" ht="12.75" hidden="false" customHeight="true" outlineLevel="0" collapsed="false">
      <c r="A1983" s="2" t="s">
        <v>26</v>
      </c>
      <c r="B1983" s="30" t="s">
        <v>546</v>
      </c>
      <c r="C1983" s="1" t="s">
        <v>791</v>
      </c>
      <c r="D1983" s="1" t="n">
        <v>2</v>
      </c>
      <c r="E1983" s="2" t="s">
        <v>32</v>
      </c>
      <c r="J1983" s="32"/>
      <c r="K1983" s="3"/>
      <c r="L1983" s="18" t="n">
        <v>50.4406</v>
      </c>
      <c r="M1983" s="18" t="n">
        <v>0.415099</v>
      </c>
      <c r="N1983" s="18" t="n">
        <v>4.8195</v>
      </c>
      <c r="O1983" s="15"/>
      <c r="P1983" s="18" t="n">
        <v>13.0505</v>
      </c>
      <c r="Q1983" s="18" t="n">
        <v>0.710586</v>
      </c>
      <c r="R1983" s="18" t="n">
        <v>16.0181</v>
      </c>
      <c r="S1983" s="18" t="n">
        <v>11.6663</v>
      </c>
      <c r="T1983" s="18" t="n">
        <v>0.848652</v>
      </c>
      <c r="U1983" s="18" t="n">
        <v>0.300342</v>
      </c>
      <c r="V1983" s="18"/>
      <c r="W1983" s="18" t="n">
        <v>0.018756</v>
      </c>
      <c r="X1983" s="18" t="n">
        <v>98.288435</v>
      </c>
      <c r="Y1983" s="18"/>
      <c r="Z1983" s="15" t="n">
        <v>7.29881030005245</v>
      </c>
      <c r="AA1983" s="15" t="n">
        <v>0.0451767918729171</v>
      </c>
      <c r="AB1983" s="15" t="n">
        <v>0.821871479338294</v>
      </c>
      <c r="AC1983" s="19" t="n">
        <v>0</v>
      </c>
      <c r="AD1983" s="15" t="n">
        <v>0</v>
      </c>
      <c r="AE1983" s="15" t="n">
        <v>0.0870817642069893</v>
      </c>
      <c r="AF1983" s="15" t="n">
        <v>1.57907273483399</v>
      </c>
      <c r="AG1983" s="15" t="n">
        <v>3.4554746462006</v>
      </c>
      <c r="AH1983" s="15" t="n">
        <v>1.80853488992883</v>
      </c>
      <c r="AI1983" s="15" t="n">
        <v>0.238072821574957</v>
      </c>
      <c r="AJ1983" s="15" t="n">
        <v>0.0554366422578725</v>
      </c>
      <c r="AK1983" s="15" t="n">
        <v>0</v>
      </c>
      <c r="AL1983" s="15" t="n">
        <v>0</v>
      </c>
      <c r="AM1983" s="15" t="n">
        <v>0.00459966011000264</v>
      </c>
      <c r="AN1983" s="15" t="n">
        <v>15.3941317303769</v>
      </c>
      <c r="AO1983" s="15" t="n">
        <v>7.14089344239391</v>
      </c>
      <c r="AP1983" s="15" t="n">
        <v>0.804089490756491</v>
      </c>
      <c r="AQ1983" s="15" t="n">
        <v>0.0441993480542151</v>
      </c>
      <c r="AR1983" s="15" t="n">
        <v>7.98918228120461</v>
      </c>
      <c r="AS1983" s="15" t="n">
        <v>0</v>
      </c>
      <c r="AT1983" s="15" t="n">
        <v>0</v>
      </c>
      <c r="AU1983" s="15" t="n">
        <v>0</v>
      </c>
      <c r="AV1983" s="15" t="n">
        <v>0.978124200272089</v>
      </c>
      <c r="AW1983" s="15" t="n">
        <v>0</v>
      </c>
      <c r="AX1983" s="15" t="n">
        <v>3.38071209238511</v>
      </c>
      <c r="AY1983" s="15" t="n">
        <v>0.566783760571612</v>
      </c>
      <c r="AZ1983" s="15" t="n">
        <v>0.0743799467711916</v>
      </c>
      <c r="BA1983" s="15" t="n">
        <v>5</v>
      </c>
      <c r="BB1983" s="15" t="n">
        <v>0</v>
      </c>
      <c r="BC1983" s="15" t="n">
        <v>0</v>
      </c>
      <c r="BD1983" s="15" t="n">
        <v>0.010817718795389</v>
      </c>
      <c r="BE1983" s="15" t="n">
        <v>1.76940547910124</v>
      </c>
      <c r="BF1983" s="15" t="n">
        <v>0.219776802103369</v>
      </c>
      <c r="BG1983" s="15" t="n">
        <v>2</v>
      </c>
      <c r="BH1983" s="15" t="n">
        <v>0.0131450824926188</v>
      </c>
      <c r="BI1983" s="15" t="n">
        <v>0.0542372166001813</v>
      </c>
      <c r="BJ1983" s="15" t="n">
        <v>0.0673822990928001</v>
      </c>
      <c r="BL1983" s="2" t="s">
        <v>157</v>
      </c>
      <c r="BM1983" s="2" t="s">
        <v>143</v>
      </c>
    </row>
    <row r="1984" s="2" customFormat="true" ht="12.75" hidden="false" customHeight="true" outlineLevel="0" collapsed="false">
      <c r="A1984" s="2" t="s">
        <v>26</v>
      </c>
      <c r="B1984" s="30" t="s">
        <v>546</v>
      </c>
      <c r="C1984" s="1" t="s">
        <v>791</v>
      </c>
      <c r="D1984" s="1" t="n">
        <v>3</v>
      </c>
      <c r="E1984" s="2" t="s">
        <v>32</v>
      </c>
      <c r="J1984" s="32"/>
      <c r="K1984" s="3"/>
      <c r="L1984" s="18" t="n">
        <v>48.1889</v>
      </c>
      <c r="M1984" s="18" t="n">
        <v>0.730402</v>
      </c>
      <c r="N1984" s="18" t="n">
        <v>6.32901</v>
      </c>
      <c r="O1984" s="15"/>
      <c r="P1984" s="18" t="n">
        <v>14.013</v>
      </c>
      <c r="Q1984" s="18" t="n">
        <v>0.717006</v>
      </c>
      <c r="R1984" s="18" t="n">
        <v>14.7869</v>
      </c>
      <c r="S1984" s="18" t="n">
        <v>11.6172</v>
      </c>
      <c r="T1984" s="18" t="n">
        <v>1.03918</v>
      </c>
      <c r="U1984" s="18" t="n">
        <v>0.477494</v>
      </c>
      <c r="V1984" s="18"/>
      <c r="W1984" s="18" t="n">
        <v>0.018042</v>
      </c>
      <c r="X1984" s="18" t="n">
        <v>97.917134</v>
      </c>
      <c r="Y1984" s="18"/>
      <c r="Z1984" s="15" t="n">
        <v>7.06821314330301</v>
      </c>
      <c r="AA1984" s="15" t="n">
        <v>0.0805779929923107</v>
      </c>
      <c r="AB1984" s="15" t="n">
        <v>1.09402815592962</v>
      </c>
      <c r="AC1984" s="19" t="n">
        <v>0</v>
      </c>
      <c r="AD1984" s="15" t="n">
        <v>0</v>
      </c>
      <c r="AE1984" s="15" t="n">
        <v>0.0890685032316607</v>
      </c>
      <c r="AF1984" s="15" t="n">
        <v>1.71868741923133</v>
      </c>
      <c r="AG1984" s="15" t="n">
        <v>3.23343874610084</v>
      </c>
      <c r="AH1984" s="15" t="n">
        <v>1.82551753797266</v>
      </c>
      <c r="AI1984" s="15" t="n">
        <v>0.295502903133218</v>
      </c>
      <c r="AJ1984" s="15" t="n">
        <v>0.0893386859011935</v>
      </c>
      <c r="AK1984" s="15" t="n">
        <v>0</v>
      </c>
      <c r="AL1984" s="15" t="n">
        <v>0</v>
      </c>
      <c r="AM1984" s="15" t="n">
        <v>0.00448498492245694</v>
      </c>
      <c r="AN1984" s="15" t="n">
        <v>15.4988580727183</v>
      </c>
      <c r="AO1984" s="15" t="n">
        <v>6.91709381924521</v>
      </c>
      <c r="AP1984" s="15" t="n">
        <v>1.0706376904651</v>
      </c>
      <c r="AQ1984" s="15" t="n">
        <v>0.012268490289683</v>
      </c>
      <c r="AR1984" s="15" t="n">
        <v>8</v>
      </c>
      <c r="AS1984" s="15" t="n">
        <v>0</v>
      </c>
      <c r="AT1984" s="15" t="n">
        <v>0.0665867346439891</v>
      </c>
      <c r="AU1984" s="15" t="n">
        <v>0</v>
      </c>
      <c r="AV1984" s="15" t="n">
        <v>0.966754228814831</v>
      </c>
      <c r="AW1984" s="15" t="n">
        <v>0</v>
      </c>
      <c r="AX1984" s="15" t="n">
        <v>3.16430740161725</v>
      </c>
      <c r="AY1984" s="15" t="n">
        <v>0.715187427973419</v>
      </c>
      <c r="AZ1984" s="15" t="n">
        <v>0.0871642069505049</v>
      </c>
      <c r="BA1984" s="15" t="n">
        <v>5</v>
      </c>
      <c r="BB1984" s="15" t="n">
        <v>0</v>
      </c>
      <c r="BC1984" s="15" t="n">
        <v>0</v>
      </c>
      <c r="BD1984" s="15" t="n">
        <v>0</v>
      </c>
      <c r="BE1984" s="15" t="n">
        <v>1.78648773357925</v>
      </c>
      <c r="BF1984" s="15" t="n">
        <v>0.213512266420753</v>
      </c>
      <c r="BG1984" s="15" t="n">
        <v>2</v>
      </c>
      <c r="BH1984" s="15" t="n">
        <v>0.0756727458858537</v>
      </c>
      <c r="BI1984" s="15" t="n">
        <v>0.0874286130791265</v>
      </c>
      <c r="BJ1984" s="15" t="n">
        <v>0.16310135896498</v>
      </c>
      <c r="BL1984" s="2" t="s">
        <v>157</v>
      </c>
      <c r="BM1984" s="2" t="s">
        <v>143</v>
      </c>
    </row>
    <row r="1985" s="2" customFormat="true" ht="13" hidden="false" customHeight="false" outlineLevel="0" collapsed="false">
      <c r="A1985" s="2" t="s">
        <v>26</v>
      </c>
      <c r="B1985" s="30" t="s">
        <v>546</v>
      </c>
      <c r="C1985" s="1" t="s">
        <v>791</v>
      </c>
      <c r="D1985" s="1" t="n">
        <v>4</v>
      </c>
      <c r="E1985" s="2" t="s">
        <v>32</v>
      </c>
      <c r="J1985" s="32"/>
      <c r="K1985" s="3"/>
      <c r="L1985" s="18" t="n">
        <v>45.6766</v>
      </c>
      <c r="M1985" s="18" t="n">
        <v>1.29198</v>
      </c>
      <c r="N1985" s="18" t="n">
        <v>8.11884</v>
      </c>
      <c r="O1985" s="15"/>
      <c r="P1985" s="18" t="n">
        <v>15.5896</v>
      </c>
      <c r="Q1985" s="18" t="n">
        <v>0.694225</v>
      </c>
      <c r="R1985" s="18" t="n">
        <v>13.0759</v>
      </c>
      <c r="S1985" s="18" t="n">
        <v>11.4376</v>
      </c>
      <c r="T1985" s="18" t="n">
        <v>1.30426</v>
      </c>
      <c r="U1985" s="18" t="n">
        <v>0.794924</v>
      </c>
      <c r="V1985" s="18"/>
      <c r="W1985" s="18" t="n">
        <v>0.078341</v>
      </c>
      <c r="X1985" s="18" t="n">
        <v>98.06227</v>
      </c>
      <c r="Y1985" s="18"/>
      <c r="Z1985" s="15" t="n">
        <v>6.78405983093857</v>
      </c>
      <c r="AA1985" s="15" t="n">
        <v>0.144325662225674</v>
      </c>
      <c r="AB1985" s="15" t="n">
        <v>1.42108474007295</v>
      </c>
      <c r="AC1985" s="19" t="n">
        <v>0</v>
      </c>
      <c r="AD1985" s="15" t="n">
        <v>0</v>
      </c>
      <c r="AE1985" s="15" t="n">
        <v>0.0873242550325906</v>
      </c>
      <c r="AF1985" s="15" t="n">
        <v>1.93612781402041</v>
      </c>
      <c r="AG1985" s="15" t="n">
        <v>2.89529198944977</v>
      </c>
      <c r="AH1985" s="15" t="n">
        <v>1.81992178443044</v>
      </c>
      <c r="AI1985" s="15" t="n">
        <v>0.375550568115275</v>
      </c>
      <c r="AJ1985" s="15" t="n">
        <v>0.150601926153673</v>
      </c>
      <c r="AK1985" s="15" t="n">
        <v>0</v>
      </c>
      <c r="AL1985" s="15" t="n">
        <v>0</v>
      </c>
      <c r="AM1985" s="15" t="n">
        <v>0.0197196269887978</v>
      </c>
      <c r="AN1985" s="15" t="n">
        <v>15.6340081974282</v>
      </c>
      <c r="AO1985" s="15" t="n">
        <v>6.6469214216042</v>
      </c>
      <c r="AP1985" s="15" t="n">
        <v>1.3530785783958</v>
      </c>
      <c r="AQ1985" s="15" t="n">
        <v>0</v>
      </c>
      <c r="AR1985" s="15" t="n">
        <v>8</v>
      </c>
      <c r="AS1985" s="15" t="n">
        <v>0.0392792185723478</v>
      </c>
      <c r="AT1985" s="15" t="n">
        <v>0.141408147899887</v>
      </c>
      <c r="AU1985" s="15" t="n">
        <v>0</v>
      </c>
      <c r="AV1985" s="15" t="n">
        <v>0.930013852466193</v>
      </c>
      <c r="AW1985" s="15" t="n">
        <v>0</v>
      </c>
      <c r="AX1985" s="15" t="n">
        <v>2.83676424236521</v>
      </c>
      <c r="AY1985" s="15" t="n">
        <v>0.966975525971459</v>
      </c>
      <c r="AZ1985" s="15" t="n">
        <v>0.0855590127249002</v>
      </c>
      <c r="BA1985" s="15" t="n">
        <v>5</v>
      </c>
      <c r="BB1985" s="15" t="n">
        <v>0</v>
      </c>
      <c r="BC1985" s="15" t="n">
        <v>0</v>
      </c>
      <c r="BD1985" s="15" t="n">
        <v>0</v>
      </c>
      <c r="BE1985" s="15" t="n">
        <v>1.78313243043749</v>
      </c>
      <c r="BF1985" s="15" t="n">
        <v>0.21686756956251</v>
      </c>
      <c r="BG1985" s="15" t="n">
        <v>2</v>
      </c>
      <c r="BH1985" s="15" t="n">
        <v>0.151091319113108</v>
      </c>
      <c r="BI1985" s="15" t="n">
        <v>0.14755753841092</v>
      </c>
      <c r="BJ1985" s="15" t="n">
        <v>0.298648857524028</v>
      </c>
      <c r="BL1985" s="2" t="s">
        <v>157</v>
      </c>
      <c r="BM1985" s="2" t="s">
        <v>143</v>
      </c>
    </row>
    <row r="1986" s="2" customFormat="true" ht="12.75" hidden="false" customHeight="true" outlineLevel="0" collapsed="false">
      <c r="A1986" s="2" t="s">
        <v>26</v>
      </c>
      <c r="B1986" s="30" t="s">
        <v>546</v>
      </c>
      <c r="C1986" s="1" t="s">
        <v>791</v>
      </c>
      <c r="D1986" s="1" t="n">
        <v>5</v>
      </c>
      <c r="E1986" s="2" t="s">
        <v>32</v>
      </c>
      <c r="J1986" s="32"/>
      <c r="K1986" s="3"/>
      <c r="L1986" s="18" t="n">
        <v>48.769</v>
      </c>
      <c r="M1986" s="18" t="n">
        <v>0.527385</v>
      </c>
      <c r="N1986" s="18" t="n">
        <v>5.54444</v>
      </c>
      <c r="O1986" s="15"/>
      <c r="P1986" s="18" t="n">
        <v>13.565</v>
      </c>
      <c r="Q1986" s="18" t="n">
        <v>0.749555</v>
      </c>
      <c r="R1986" s="18" t="n">
        <v>15.3404</v>
      </c>
      <c r="S1986" s="18" t="n">
        <v>11.5843</v>
      </c>
      <c r="T1986" s="18" t="n">
        <v>0.953832</v>
      </c>
      <c r="U1986" s="18" t="n">
        <v>0.383011</v>
      </c>
      <c r="V1986" s="18"/>
      <c r="W1986" s="18" t="n">
        <v>0.011858</v>
      </c>
      <c r="X1986" s="18" t="n">
        <v>97.428781</v>
      </c>
      <c r="Y1986" s="18"/>
      <c r="Z1986" s="15" t="n">
        <v>7.16415010034415</v>
      </c>
      <c r="AA1986" s="15" t="n">
        <v>0.0582693893780688</v>
      </c>
      <c r="AB1986" s="15" t="n">
        <v>0.959861575822451</v>
      </c>
      <c r="AC1986" s="19" t="n">
        <v>0</v>
      </c>
      <c r="AD1986" s="15" t="n">
        <v>0</v>
      </c>
      <c r="AE1986" s="15" t="n">
        <v>0.0932530556285269</v>
      </c>
      <c r="AF1986" s="15" t="n">
        <v>1.66626386231925</v>
      </c>
      <c r="AG1986" s="15" t="n">
        <v>3.35955989117844</v>
      </c>
      <c r="AH1986" s="15" t="n">
        <v>1.82310860488128</v>
      </c>
      <c r="AI1986" s="15" t="n">
        <v>0.271644591197111</v>
      </c>
      <c r="AJ1986" s="15" t="n">
        <v>0.0717696932048789</v>
      </c>
      <c r="AK1986" s="15" t="n">
        <v>0</v>
      </c>
      <c r="AL1986" s="15" t="n">
        <v>0</v>
      </c>
      <c r="AM1986" s="15" t="n">
        <v>0.00295220122678109</v>
      </c>
      <c r="AN1986" s="15" t="n">
        <v>15.4708329651809</v>
      </c>
      <c r="AO1986" s="15" t="n">
        <v>7.00183787114129</v>
      </c>
      <c r="AP1986" s="15" t="n">
        <v>0.93811478521704</v>
      </c>
      <c r="AQ1986" s="15" t="n">
        <v>0.056949227969978</v>
      </c>
      <c r="AR1986" s="15" t="n">
        <v>7.9969018843283</v>
      </c>
      <c r="AS1986" s="15" t="n">
        <v>0</v>
      </c>
      <c r="AT1986" s="15" t="n">
        <v>0</v>
      </c>
      <c r="AU1986" s="15" t="n">
        <v>0</v>
      </c>
      <c r="AV1986" s="15" t="n">
        <v>1.02139203483592</v>
      </c>
      <c r="AW1986" s="15" t="n">
        <v>0</v>
      </c>
      <c r="AX1986" s="15" t="n">
        <v>3.28344511867367</v>
      </c>
      <c r="AY1986" s="15" t="n">
        <v>0.607120663961472</v>
      </c>
      <c r="AZ1986" s="15" t="n">
        <v>0.0880421825289375</v>
      </c>
      <c r="BA1986" s="15" t="n">
        <v>5</v>
      </c>
      <c r="BB1986" s="15" t="n">
        <v>0</v>
      </c>
      <c r="BC1986" s="15" t="n">
        <v>0</v>
      </c>
      <c r="BD1986" s="15" t="n">
        <v>0.00309811567169604</v>
      </c>
      <c r="BE1986" s="15" t="n">
        <v>1.78180393962545</v>
      </c>
      <c r="BF1986" s="15" t="n">
        <v>0.215097944702852</v>
      </c>
      <c r="BG1986" s="15" t="n">
        <v>2</v>
      </c>
      <c r="BH1986" s="15" t="n">
        <v>0.0503922194470116</v>
      </c>
      <c r="BI1986" s="15" t="n">
        <v>0.0701436665680653</v>
      </c>
      <c r="BJ1986" s="15" t="n">
        <v>0.120535886015077</v>
      </c>
      <c r="BK1986" s="2" t="s">
        <v>186</v>
      </c>
      <c r="BM1986" s="2" t="s">
        <v>143</v>
      </c>
    </row>
    <row r="1987" s="2" customFormat="true" ht="12.75" hidden="false" customHeight="true" outlineLevel="0" collapsed="false">
      <c r="A1987" s="2" t="s">
        <v>26</v>
      </c>
      <c r="B1987" s="30" t="s">
        <v>546</v>
      </c>
      <c r="C1987" s="1" t="s">
        <v>791</v>
      </c>
      <c r="D1987" s="1" t="n">
        <v>6</v>
      </c>
      <c r="E1987" s="2" t="s">
        <v>32</v>
      </c>
      <c r="J1987" s="32"/>
      <c r="K1987" s="3"/>
      <c r="L1987" s="18" t="n">
        <v>45.8181</v>
      </c>
      <c r="M1987" s="18" t="n">
        <v>1.33472</v>
      </c>
      <c r="N1987" s="18" t="n">
        <v>8.22903</v>
      </c>
      <c r="O1987" s="15"/>
      <c r="P1987" s="18" t="n">
        <v>15.4927</v>
      </c>
      <c r="Q1987" s="18" t="n">
        <v>0.640019</v>
      </c>
      <c r="R1987" s="18" t="n">
        <v>13.136</v>
      </c>
      <c r="S1987" s="18" t="n">
        <v>11.4628</v>
      </c>
      <c r="T1987" s="18" t="n">
        <v>1.32419</v>
      </c>
      <c r="U1987" s="18" t="n">
        <v>0.831718</v>
      </c>
      <c r="V1987" s="18"/>
      <c r="W1987" s="18" t="n">
        <v>0.103513</v>
      </c>
      <c r="X1987" s="18" t="n">
        <v>98.37279</v>
      </c>
      <c r="Y1987" s="18"/>
      <c r="Z1987" s="15" t="n">
        <v>6.77899181776722</v>
      </c>
      <c r="AA1987" s="15" t="n">
        <v>0.148528593987419</v>
      </c>
      <c r="AB1987" s="15" t="n">
        <v>1.43485089323889</v>
      </c>
      <c r="AC1987" s="19" t="n">
        <v>0</v>
      </c>
      <c r="AD1987" s="15" t="n">
        <v>0</v>
      </c>
      <c r="AE1987" s="15" t="n">
        <v>0.0801972803474191</v>
      </c>
      <c r="AF1987" s="15" t="n">
        <v>1.91671833288936</v>
      </c>
      <c r="AG1987" s="15" t="n">
        <v>2.89745067591661</v>
      </c>
      <c r="AH1987" s="15" t="n">
        <v>1.81694034296512</v>
      </c>
      <c r="AI1987" s="15" t="n">
        <v>0.379827745367262</v>
      </c>
      <c r="AJ1987" s="15" t="n">
        <v>0.156968732488056</v>
      </c>
      <c r="AK1987" s="15" t="n">
        <v>0</v>
      </c>
      <c r="AL1987" s="15" t="n">
        <v>0</v>
      </c>
      <c r="AM1987" s="15" t="n">
        <v>0.0259559311724476</v>
      </c>
      <c r="AN1987" s="15" t="n">
        <v>15.6364303461398</v>
      </c>
      <c r="AO1987" s="15" t="n">
        <v>6.64770596876591</v>
      </c>
      <c r="AP1987" s="15" t="n">
        <v>1.35229403123409</v>
      </c>
      <c r="AQ1987" s="15" t="n">
        <v>0</v>
      </c>
      <c r="AR1987" s="15" t="n">
        <v>8</v>
      </c>
      <c r="AS1987" s="15" t="n">
        <v>0.0547687155114709</v>
      </c>
      <c r="AT1987" s="15" t="n">
        <v>0.145652103930077</v>
      </c>
      <c r="AU1987" s="15" t="n">
        <v>0</v>
      </c>
      <c r="AV1987" s="15" t="n">
        <v>0.898569777815095</v>
      </c>
      <c r="AW1987" s="15" t="n">
        <v>0</v>
      </c>
      <c r="AX1987" s="15" t="n">
        <v>2.84133698199975</v>
      </c>
      <c r="AY1987" s="15" t="n">
        <v>0.98102828698805</v>
      </c>
      <c r="AZ1987" s="15" t="n">
        <v>0.0786441337555601</v>
      </c>
      <c r="BA1987" s="15" t="n">
        <v>5</v>
      </c>
      <c r="BB1987" s="15" t="n">
        <v>0</v>
      </c>
      <c r="BC1987" s="15" t="n">
        <v>0</v>
      </c>
      <c r="BD1987" s="15" t="n">
        <v>0</v>
      </c>
      <c r="BE1987" s="15" t="n">
        <v>1.78175243273846</v>
      </c>
      <c r="BF1987" s="15" t="n">
        <v>0.218247567261544</v>
      </c>
      <c r="BG1987" s="15" t="n">
        <v>2</v>
      </c>
      <c r="BH1987" s="15" t="n">
        <v>0.15422421583798</v>
      </c>
      <c r="BI1987" s="15" t="n">
        <v>0.153928785860986</v>
      </c>
      <c r="BJ1987" s="15" t="n">
        <v>0.308153001698967</v>
      </c>
      <c r="BL1987" s="2" t="s">
        <v>157</v>
      </c>
      <c r="BM1987" s="2" t="s">
        <v>143</v>
      </c>
    </row>
    <row r="1988" s="2" customFormat="true" ht="13" hidden="false" customHeight="false" outlineLevel="0" collapsed="false">
      <c r="A1988" s="2" t="s">
        <v>26</v>
      </c>
      <c r="B1988" s="30" t="s">
        <v>546</v>
      </c>
      <c r="C1988" s="1" t="s">
        <v>791</v>
      </c>
      <c r="D1988" s="1" t="n">
        <v>7</v>
      </c>
      <c r="E1988" s="2" t="s">
        <v>32</v>
      </c>
      <c r="J1988" s="32"/>
      <c r="K1988" s="3"/>
      <c r="L1988" s="18" t="n">
        <v>48.4216</v>
      </c>
      <c r="M1988" s="18" t="n">
        <v>0.89718</v>
      </c>
      <c r="N1988" s="18" t="n">
        <v>6.31934</v>
      </c>
      <c r="O1988" s="15"/>
      <c r="P1988" s="18" t="n">
        <v>13.7472</v>
      </c>
      <c r="Q1988" s="18" t="n">
        <v>0.673467</v>
      </c>
      <c r="R1988" s="18" t="n">
        <v>15.1762</v>
      </c>
      <c r="S1988" s="18" t="n">
        <v>11.6143</v>
      </c>
      <c r="T1988" s="18" t="n">
        <v>1.06121</v>
      </c>
      <c r="U1988" s="18" t="n">
        <v>0.501578</v>
      </c>
      <c r="V1988" s="18"/>
      <c r="W1988" s="18" t="n">
        <v>0.019496</v>
      </c>
      <c r="X1988" s="18" t="n">
        <v>98.431571</v>
      </c>
      <c r="Y1988" s="18"/>
      <c r="Z1988" s="15" t="n">
        <v>7.05486763359601</v>
      </c>
      <c r="AA1988" s="15" t="n">
        <v>0.0983153173631729</v>
      </c>
      <c r="AB1988" s="15" t="n">
        <v>1.08505449195563</v>
      </c>
      <c r="AC1988" s="19" t="n">
        <v>0</v>
      </c>
      <c r="AD1988" s="15" t="n">
        <v>0</v>
      </c>
      <c r="AE1988" s="15" t="n">
        <v>0.0831007213962531</v>
      </c>
      <c r="AF1988" s="15" t="n">
        <v>1.67481613623713</v>
      </c>
      <c r="AG1988" s="15" t="n">
        <v>3.29638290406811</v>
      </c>
      <c r="AH1988" s="15" t="n">
        <v>1.8128617791849</v>
      </c>
      <c r="AI1988" s="15" t="n">
        <v>0.299750154419351</v>
      </c>
      <c r="AJ1988" s="15" t="n">
        <v>0.0932174525274867</v>
      </c>
      <c r="AK1988" s="15" t="n">
        <v>0</v>
      </c>
      <c r="AL1988" s="15" t="n">
        <v>0</v>
      </c>
      <c r="AM1988" s="15" t="n">
        <v>0.00481403157675639</v>
      </c>
      <c r="AN1988" s="15" t="n">
        <v>15.5031806223248</v>
      </c>
      <c r="AO1988" s="15" t="n">
        <v>6.8996067360938</v>
      </c>
      <c r="AP1988" s="15" t="n">
        <v>1.06117501710091</v>
      </c>
      <c r="AQ1988" s="15" t="n">
        <v>0.0392182468052926</v>
      </c>
      <c r="AR1988" s="15" t="n">
        <v>8</v>
      </c>
      <c r="AS1988" s="15" t="n">
        <v>0</v>
      </c>
      <c r="AT1988" s="15" t="n">
        <v>0.0569333836958717</v>
      </c>
      <c r="AU1988" s="15" t="n">
        <v>0</v>
      </c>
      <c r="AV1988" s="15" t="n">
        <v>0.994675887647629</v>
      </c>
      <c r="AW1988" s="15" t="n">
        <v>0</v>
      </c>
      <c r="AX1988" s="15" t="n">
        <v>3.22383733769075</v>
      </c>
      <c r="AY1988" s="15" t="n">
        <v>0.643281519274008</v>
      </c>
      <c r="AZ1988" s="15" t="n">
        <v>0.0812718716917426</v>
      </c>
      <c r="BA1988" s="15" t="n">
        <v>5</v>
      </c>
      <c r="BB1988" s="15" t="n">
        <v>0</v>
      </c>
      <c r="BC1988" s="15" t="n">
        <v>0</v>
      </c>
      <c r="BD1988" s="15" t="n">
        <v>0</v>
      </c>
      <c r="BE1988" s="15" t="n">
        <v>1.77296499280958</v>
      </c>
      <c r="BF1988" s="15" t="n">
        <v>0.22703500719042</v>
      </c>
      <c r="BG1988" s="15" t="n">
        <v>2</v>
      </c>
      <c r="BH1988" s="15" t="n">
        <v>0.0661183575485767</v>
      </c>
      <c r="BI1988" s="15" t="n">
        <v>0.0911659575747869</v>
      </c>
      <c r="BJ1988" s="15" t="n">
        <v>0.157284315123364</v>
      </c>
      <c r="BM1988" s="2" t="s">
        <v>143</v>
      </c>
    </row>
    <row r="1989" s="2" customFormat="true" ht="13" hidden="false" customHeight="false" outlineLevel="0" collapsed="false">
      <c r="A1989" s="2" t="s">
        <v>26</v>
      </c>
      <c r="B1989" s="30" t="s">
        <v>546</v>
      </c>
      <c r="C1989" s="1" t="s">
        <v>791</v>
      </c>
      <c r="D1989" s="1" t="n">
        <v>8</v>
      </c>
      <c r="E1989" s="2" t="s">
        <v>32</v>
      </c>
      <c r="J1989" s="32"/>
      <c r="K1989" s="3"/>
      <c r="L1989" s="18" t="n">
        <v>47.5831</v>
      </c>
      <c r="M1989" s="18" t="n">
        <v>0.935061</v>
      </c>
      <c r="N1989" s="18" t="n">
        <v>6.89009</v>
      </c>
      <c r="O1989" s="15"/>
      <c r="P1989" s="18" t="n">
        <v>14.5445</v>
      </c>
      <c r="Q1989" s="18" t="n">
        <v>0.660527</v>
      </c>
      <c r="R1989" s="18" t="n">
        <v>14.1963</v>
      </c>
      <c r="S1989" s="18" t="n">
        <v>11.3048</v>
      </c>
      <c r="T1989" s="18" t="n">
        <v>1.18936</v>
      </c>
      <c r="U1989" s="18" t="n">
        <v>0.5636</v>
      </c>
      <c r="V1989" s="18"/>
      <c r="W1989" s="18" t="n">
        <v>0.032681</v>
      </c>
      <c r="X1989" s="18" t="n">
        <v>97.900019</v>
      </c>
      <c r="Y1989" s="18"/>
      <c r="Z1989" s="15" t="n">
        <v>7.0024681718583</v>
      </c>
      <c r="AA1989" s="15" t="n">
        <v>0.103497586482107</v>
      </c>
      <c r="AB1989" s="15" t="n">
        <v>1.1949600843009</v>
      </c>
      <c r="AC1989" s="19" t="n">
        <v>0</v>
      </c>
      <c r="AD1989" s="15" t="n">
        <v>0</v>
      </c>
      <c r="AE1989" s="15" t="n">
        <v>0.0823242391399765</v>
      </c>
      <c r="AF1989" s="15" t="n">
        <v>1.7897829167193</v>
      </c>
      <c r="AG1989" s="15" t="n">
        <v>3.11457258979685</v>
      </c>
      <c r="AH1989" s="15" t="n">
        <v>1.78230987517734</v>
      </c>
      <c r="AI1989" s="15" t="n">
        <v>0.339328304528116</v>
      </c>
      <c r="AJ1989" s="15" t="n">
        <v>0.105798232492808</v>
      </c>
      <c r="AK1989" s="15" t="n">
        <v>0</v>
      </c>
      <c r="AL1989" s="15" t="n">
        <v>0</v>
      </c>
      <c r="AM1989" s="15" t="n">
        <v>0.00815093504782322</v>
      </c>
      <c r="AN1989" s="15" t="n">
        <v>15.5231929355435</v>
      </c>
      <c r="AO1989" s="15" t="n">
        <v>6.85090219071005</v>
      </c>
      <c r="AP1989" s="15" t="n">
        <v>1.14909780928995</v>
      </c>
      <c r="AQ1989" s="15" t="n">
        <v>0</v>
      </c>
      <c r="AR1989" s="15" t="n">
        <v>8</v>
      </c>
      <c r="AS1989" s="15" t="n">
        <v>0.0199977807833285</v>
      </c>
      <c r="AT1989" s="15" t="n">
        <v>0.101257417322227</v>
      </c>
      <c r="AU1989" s="15" t="n">
        <v>0</v>
      </c>
      <c r="AV1989" s="15" t="n">
        <v>0.981905278202559</v>
      </c>
      <c r="AW1989" s="15" t="n">
        <v>0</v>
      </c>
      <c r="AX1989" s="15" t="n">
        <v>3.0471587524406</v>
      </c>
      <c r="AY1989" s="15" t="n">
        <v>0.769138411553147</v>
      </c>
      <c r="AZ1989" s="15" t="n">
        <v>0.0805423596981421</v>
      </c>
      <c r="BA1989" s="15" t="n">
        <v>5</v>
      </c>
      <c r="BB1989" s="15" t="n">
        <v>0</v>
      </c>
      <c r="BC1989" s="15" t="n">
        <v>0</v>
      </c>
      <c r="BD1989" s="15" t="n">
        <v>0</v>
      </c>
      <c r="BE1989" s="15" t="n">
        <v>1.74373239959135</v>
      </c>
      <c r="BF1989" s="15" t="n">
        <v>0.256267600408646</v>
      </c>
      <c r="BG1989" s="15" t="n">
        <v>2</v>
      </c>
      <c r="BH1989" s="15" t="n">
        <v>0.0757160613242523</v>
      </c>
      <c r="BI1989" s="15" t="n">
        <v>0.103508266652482</v>
      </c>
      <c r="BJ1989" s="15" t="n">
        <v>0.179224327976734</v>
      </c>
      <c r="BL1989" s="2" t="s">
        <v>157</v>
      </c>
      <c r="BM1989" s="2" t="s">
        <v>143</v>
      </c>
    </row>
    <row r="1990" s="2" customFormat="true" ht="12.75" hidden="false" customHeight="true" outlineLevel="0" collapsed="false">
      <c r="A1990" s="2" t="s">
        <v>26</v>
      </c>
      <c r="B1990" s="30" t="s">
        <v>546</v>
      </c>
      <c r="C1990" s="1" t="s">
        <v>791</v>
      </c>
      <c r="D1990" s="1" t="n">
        <v>9</v>
      </c>
      <c r="E1990" s="2" t="s">
        <v>32</v>
      </c>
      <c r="J1990" s="32"/>
      <c r="K1990" s="3"/>
      <c r="L1990" s="18" t="n">
        <v>52.2197</v>
      </c>
      <c r="M1990" s="18" t="n">
        <v>0.1036</v>
      </c>
      <c r="N1990" s="18" t="n">
        <v>3.49044</v>
      </c>
      <c r="O1990" s="15"/>
      <c r="P1990" s="18" t="n">
        <v>12.0044</v>
      </c>
      <c r="Q1990" s="18" t="n">
        <v>0.74571</v>
      </c>
      <c r="R1990" s="18" t="n">
        <v>16.7958</v>
      </c>
      <c r="S1990" s="18" t="n">
        <v>11.996</v>
      </c>
      <c r="T1990" s="18" t="n">
        <v>0.528463</v>
      </c>
      <c r="U1990" s="18" t="n">
        <v>0.126839</v>
      </c>
      <c r="V1990" s="18"/>
      <c r="W1990" s="18" t="n">
        <v>0.002757</v>
      </c>
      <c r="X1990" s="18" t="n">
        <v>98.013709</v>
      </c>
      <c r="Y1990" s="18"/>
      <c r="Z1990" s="15" t="n">
        <v>7.51026338907208</v>
      </c>
      <c r="AA1990" s="15" t="n">
        <v>0.0112065625351819</v>
      </c>
      <c r="AB1990" s="15" t="n">
        <v>0.591603950736941</v>
      </c>
      <c r="AC1990" s="19" t="n">
        <v>0</v>
      </c>
      <c r="AD1990" s="15" t="n">
        <v>0</v>
      </c>
      <c r="AE1990" s="15" t="n">
        <v>0.0908300394099783</v>
      </c>
      <c r="AF1990" s="15" t="n">
        <v>1.44365827787289</v>
      </c>
      <c r="AG1990" s="15" t="n">
        <v>3.60119275805714</v>
      </c>
      <c r="AH1990" s="15" t="n">
        <v>1.84832855002759</v>
      </c>
      <c r="AI1990" s="15" t="n">
        <v>0.147347824906634</v>
      </c>
      <c r="AJ1990" s="15" t="n">
        <v>0.0232692626650244</v>
      </c>
      <c r="AK1990" s="15" t="n">
        <v>0</v>
      </c>
      <c r="AL1990" s="15" t="n">
        <v>0</v>
      </c>
      <c r="AM1990" s="15" t="n">
        <v>0.00067200305329998</v>
      </c>
      <c r="AN1990" s="15" t="n">
        <v>15.2683726183367</v>
      </c>
      <c r="AO1990" s="15" t="n">
        <v>7.3692527503443</v>
      </c>
      <c r="AP1990" s="15" t="n">
        <v>0.580496157754783</v>
      </c>
      <c r="AQ1990" s="15" t="n">
        <v>0.01099615120083</v>
      </c>
      <c r="AR1990" s="15" t="n">
        <v>7.96074505929991</v>
      </c>
      <c r="AS1990" s="15" t="n">
        <v>0</v>
      </c>
      <c r="AT1990" s="15" t="n">
        <v>0</v>
      </c>
      <c r="AU1990" s="15" t="n">
        <v>0</v>
      </c>
      <c r="AV1990" s="15" t="n">
        <v>0.848114066280641</v>
      </c>
      <c r="AW1990" s="15" t="n">
        <v>0</v>
      </c>
      <c r="AX1990" s="15" t="n">
        <v>3.53357775380384</v>
      </c>
      <c r="AY1990" s="15" t="n">
        <v>0.568438481031089</v>
      </c>
      <c r="AZ1990" s="15" t="n">
        <v>0.0498696988844314</v>
      </c>
      <c r="BA1990" s="15" t="n">
        <v>5</v>
      </c>
      <c r="BB1990" s="15" t="n">
        <v>0</v>
      </c>
      <c r="BC1990" s="15" t="n">
        <v>0</v>
      </c>
      <c r="BD1990" s="15" t="n">
        <v>0.0392549407000885</v>
      </c>
      <c r="BE1990" s="15" t="n">
        <v>1.81362484179314</v>
      </c>
      <c r="BF1990" s="15" t="n">
        <v>0.144581262693188</v>
      </c>
      <c r="BG1990" s="15" t="n">
        <v>1.99746104518642</v>
      </c>
      <c r="BH1990" s="15" t="n">
        <v>0</v>
      </c>
      <c r="BI1990" s="15" t="n">
        <v>0.0228323653924342</v>
      </c>
      <c r="BJ1990" s="15" t="n">
        <v>0.0228323653924342</v>
      </c>
      <c r="BL1990" s="2" t="s">
        <v>157</v>
      </c>
      <c r="BM1990" s="2" t="s">
        <v>143</v>
      </c>
    </row>
    <row r="1991" s="2" customFormat="true" ht="12.75" hidden="false" customHeight="true" outlineLevel="0" collapsed="false">
      <c r="A1991" s="2" t="s">
        <v>26</v>
      </c>
      <c r="B1991" s="30" t="s">
        <v>546</v>
      </c>
      <c r="C1991" s="1" t="s">
        <v>792</v>
      </c>
      <c r="D1991" s="1" t="n">
        <v>1</v>
      </c>
      <c r="E1991" s="2" t="s">
        <v>32</v>
      </c>
      <c r="F1991" s="2" t="s">
        <v>30</v>
      </c>
      <c r="G1991" s="2" t="n">
        <v>11</v>
      </c>
      <c r="H1991" s="2" t="n">
        <v>278955</v>
      </c>
      <c r="I1991" s="2" t="n">
        <v>4173644</v>
      </c>
      <c r="J1991" s="32"/>
      <c r="K1991" s="3"/>
      <c r="L1991" s="18" t="n">
        <v>45.3177</v>
      </c>
      <c r="M1991" s="18" t="n">
        <v>1.20254</v>
      </c>
      <c r="N1991" s="18" t="n">
        <v>8.23062</v>
      </c>
      <c r="O1991" s="15"/>
      <c r="P1991" s="18" t="n">
        <v>15.4815</v>
      </c>
      <c r="Q1991" s="18" t="n">
        <v>0.678664</v>
      </c>
      <c r="R1991" s="18" t="n">
        <v>13.24</v>
      </c>
      <c r="S1991" s="18" t="n">
        <v>11.2706</v>
      </c>
      <c r="T1991" s="18" t="n">
        <v>1.45286</v>
      </c>
      <c r="U1991" s="18" t="n">
        <v>0.820126</v>
      </c>
      <c r="V1991" s="18"/>
      <c r="W1991" s="18" t="n">
        <v>0.112375</v>
      </c>
      <c r="X1991" s="18" t="n">
        <v>97.806985</v>
      </c>
      <c r="Y1991" s="18"/>
      <c r="Z1991" s="15" t="n">
        <v>6.75271560078719</v>
      </c>
      <c r="AA1991" s="15" t="n">
        <v>0.134772721457296</v>
      </c>
      <c r="AB1991" s="15" t="n">
        <v>1.4453507202038</v>
      </c>
      <c r="AC1991" s="19" t="n">
        <v>0</v>
      </c>
      <c r="AD1991" s="15" t="n">
        <v>0</v>
      </c>
      <c r="AE1991" s="15" t="n">
        <v>0.085645421583184</v>
      </c>
      <c r="AF1991" s="15" t="n">
        <v>1.92897583798846</v>
      </c>
      <c r="AG1991" s="15" t="n">
        <v>2.94119258297226</v>
      </c>
      <c r="AH1991" s="15" t="n">
        <v>1.79920046589085</v>
      </c>
      <c r="AI1991" s="15" t="n">
        <v>0.419703618847695</v>
      </c>
      <c r="AJ1991" s="15" t="n">
        <v>0.155883517239465</v>
      </c>
      <c r="AK1991" s="15" t="n">
        <v>0</v>
      </c>
      <c r="AL1991" s="15" t="n">
        <v>0</v>
      </c>
      <c r="AM1991" s="15" t="n">
        <v>0.0283787974539984</v>
      </c>
      <c r="AN1991" s="15" t="n">
        <v>15.6918192844242</v>
      </c>
      <c r="AO1991" s="15" t="n">
        <v>6.60603475536452</v>
      </c>
      <c r="AP1991" s="15" t="n">
        <v>1.39396524463548</v>
      </c>
      <c r="AQ1991" s="15" t="n">
        <v>0</v>
      </c>
      <c r="AR1991" s="15" t="n">
        <v>8</v>
      </c>
      <c r="AS1991" s="15" t="n">
        <v>0.019989918861177</v>
      </c>
      <c r="AT1991" s="15" t="n">
        <v>0.131845221190446</v>
      </c>
      <c r="AU1991" s="15" t="n">
        <v>0</v>
      </c>
      <c r="AV1991" s="15" t="n">
        <v>1.00465572474623</v>
      </c>
      <c r="AW1991" s="15" t="n">
        <v>0</v>
      </c>
      <c r="AX1991" s="15" t="n">
        <v>2.87730471324309</v>
      </c>
      <c r="AY1991" s="15" t="n">
        <v>0.882419369386957</v>
      </c>
      <c r="AZ1991" s="15" t="n">
        <v>0.083785052572095</v>
      </c>
      <c r="BA1991" s="15" t="n">
        <v>5</v>
      </c>
      <c r="BB1991" s="15" t="n">
        <v>0</v>
      </c>
      <c r="BC1991" s="15" t="n">
        <v>0</v>
      </c>
      <c r="BD1991" s="15" t="n">
        <v>0</v>
      </c>
      <c r="BE1991" s="15" t="n">
        <v>1.76011867109544</v>
      </c>
      <c r="BF1991" s="15" t="n">
        <v>0.239881328904561</v>
      </c>
      <c r="BG1991" s="15" t="n">
        <v>2</v>
      </c>
      <c r="BH1991" s="15" t="n">
        <v>0.170705590043562</v>
      </c>
      <c r="BI1991" s="15" t="n">
        <v>0.152497453402647</v>
      </c>
      <c r="BJ1991" s="15" t="n">
        <v>0.323203043446209</v>
      </c>
      <c r="BK1991" s="2" t="s">
        <v>186</v>
      </c>
      <c r="BM1991" s="2" t="s">
        <v>143</v>
      </c>
    </row>
    <row r="1992" s="2" customFormat="true" ht="13" hidden="false" customHeight="false" outlineLevel="0" collapsed="false">
      <c r="A1992" s="2" t="s">
        <v>26</v>
      </c>
      <c r="B1992" s="30" t="s">
        <v>546</v>
      </c>
      <c r="C1992" s="1" t="s">
        <v>792</v>
      </c>
      <c r="D1992" s="1" t="n">
        <v>2</v>
      </c>
      <c r="E1992" s="2" t="s">
        <v>32</v>
      </c>
      <c r="J1992" s="32"/>
      <c r="K1992" s="3"/>
      <c r="L1992" s="18" t="n">
        <v>47.5786</v>
      </c>
      <c r="M1992" s="18" t="n">
        <v>0.960814</v>
      </c>
      <c r="N1992" s="18" t="n">
        <v>7.17948</v>
      </c>
      <c r="O1992" s="15"/>
      <c r="P1992" s="18" t="n">
        <v>14.3432</v>
      </c>
      <c r="Q1992" s="18" t="n">
        <v>0.612336</v>
      </c>
      <c r="R1992" s="18" t="n">
        <v>14.1187</v>
      </c>
      <c r="S1992" s="18" t="n">
        <v>11.4624</v>
      </c>
      <c r="T1992" s="18" t="n">
        <v>1.23397</v>
      </c>
      <c r="U1992" s="18" t="n">
        <v>0.634406</v>
      </c>
      <c r="V1992" s="18"/>
      <c r="W1992" s="18" t="n">
        <v>0.035861</v>
      </c>
      <c r="X1992" s="18" t="n">
        <v>98.159767</v>
      </c>
      <c r="Y1992" s="18"/>
      <c r="Z1992" s="15" t="n">
        <v>6.98052700575147</v>
      </c>
      <c r="AA1992" s="15" t="n">
        <v>0.106024868663156</v>
      </c>
      <c r="AB1992" s="15" t="n">
        <v>1.24136539821538</v>
      </c>
      <c r="AC1992" s="19" t="n">
        <v>0</v>
      </c>
      <c r="AD1992" s="15" t="n">
        <v>0</v>
      </c>
      <c r="AE1992" s="15" t="n">
        <v>0.0760860582788767</v>
      </c>
      <c r="AF1992" s="15" t="n">
        <v>1.75964783116036</v>
      </c>
      <c r="AG1992" s="15" t="n">
        <v>3.08813402842436</v>
      </c>
      <c r="AH1992" s="15" t="n">
        <v>1.80166495799805</v>
      </c>
      <c r="AI1992" s="15" t="n">
        <v>0.350985764095031</v>
      </c>
      <c r="AJ1992" s="15" t="n">
        <v>0.118727917809136</v>
      </c>
      <c r="AK1992" s="15" t="n">
        <v>0</v>
      </c>
      <c r="AL1992" s="15" t="n">
        <v>0</v>
      </c>
      <c r="AM1992" s="15" t="n">
        <v>0.00891687406791765</v>
      </c>
      <c r="AN1992" s="15" t="n">
        <v>15.5320807044637</v>
      </c>
      <c r="AO1992" s="15" t="n">
        <v>6.84789632266813</v>
      </c>
      <c r="AP1992" s="15" t="n">
        <v>1.15210367733187</v>
      </c>
      <c r="AQ1992" s="15" t="n">
        <v>0</v>
      </c>
      <c r="AR1992" s="15" t="n">
        <v>8</v>
      </c>
      <c r="AS1992" s="15" t="n">
        <v>0.065675659174177</v>
      </c>
      <c r="AT1992" s="15" t="n">
        <v>0.104010385982546</v>
      </c>
      <c r="AU1992" s="15" t="n">
        <v>0</v>
      </c>
      <c r="AV1992" s="15" t="n">
        <v>0.865979497365007</v>
      </c>
      <c r="AW1992" s="15" t="n">
        <v>0</v>
      </c>
      <c r="AX1992" s="15" t="n">
        <v>3.02945918549268</v>
      </c>
      <c r="AY1992" s="15" t="n">
        <v>0.860234856116571</v>
      </c>
      <c r="AZ1992" s="15" t="n">
        <v>0.0746404158690215</v>
      </c>
      <c r="BA1992" s="15" t="n">
        <v>5</v>
      </c>
      <c r="BB1992" s="15" t="n">
        <v>0</v>
      </c>
      <c r="BC1992" s="15" t="n">
        <v>0</v>
      </c>
      <c r="BD1992" s="15" t="n">
        <v>1.20736753927986E-015</v>
      </c>
      <c r="BE1992" s="15" t="n">
        <v>1.76743315087666</v>
      </c>
      <c r="BF1992" s="15" t="n">
        <v>0.232566849123343</v>
      </c>
      <c r="BG1992" s="15" t="n">
        <v>2</v>
      </c>
      <c r="BH1992" s="15" t="n">
        <v>0.11175015176712</v>
      </c>
      <c r="BI1992" s="15" t="n">
        <v>0.116472075975545</v>
      </c>
      <c r="BJ1992" s="15" t="n">
        <v>0.228222227742665</v>
      </c>
      <c r="BL1992" s="2" t="s">
        <v>157</v>
      </c>
      <c r="BM1992" s="2" t="s">
        <v>143</v>
      </c>
    </row>
    <row r="1993" s="2" customFormat="true" ht="12.75" hidden="false" customHeight="true" outlineLevel="0" collapsed="false">
      <c r="A1993" s="2" t="s">
        <v>26</v>
      </c>
      <c r="B1993" s="30" t="s">
        <v>546</v>
      </c>
      <c r="C1993" s="1" t="s">
        <v>792</v>
      </c>
      <c r="D1993" s="1" t="n">
        <v>3</v>
      </c>
      <c r="E1993" s="2" t="s">
        <v>32</v>
      </c>
      <c r="J1993" s="32"/>
      <c r="K1993" s="3"/>
      <c r="L1993" s="18" t="n">
        <v>46.9492</v>
      </c>
      <c r="M1993" s="18" t="n">
        <v>0.98733</v>
      </c>
      <c r="N1993" s="18" t="n">
        <v>7.41896</v>
      </c>
      <c r="O1993" s="15"/>
      <c r="P1993" s="18" t="n">
        <v>14.7156</v>
      </c>
      <c r="Q1993" s="18" t="n">
        <v>0.662776</v>
      </c>
      <c r="R1993" s="18" t="n">
        <v>13.821</v>
      </c>
      <c r="S1993" s="18" t="n">
        <v>11.3851</v>
      </c>
      <c r="T1993" s="18" t="n">
        <v>1.2551</v>
      </c>
      <c r="U1993" s="18" t="n">
        <v>0.674887</v>
      </c>
      <c r="V1993" s="18"/>
      <c r="W1993" s="18" t="n">
        <v>0.040482</v>
      </c>
      <c r="X1993" s="18" t="n">
        <v>97.910435</v>
      </c>
      <c r="Y1993" s="18"/>
      <c r="Z1993" s="15" t="n">
        <v>6.92875234540587</v>
      </c>
      <c r="AA1993" s="15" t="n">
        <v>0.109592552779681</v>
      </c>
      <c r="AB1993" s="15" t="n">
        <v>1.2903275337638</v>
      </c>
      <c r="AC1993" s="19" t="n">
        <v>0</v>
      </c>
      <c r="AD1993" s="15" t="n">
        <v>0</v>
      </c>
      <c r="AE1993" s="15" t="n">
        <v>0.0828385246833963</v>
      </c>
      <c r="AF1993" s="15" t="n">
        <v>1.81596706618595</v>
      </c>
      <c r="AG1993" s="15" t="n">
        <v>3.04082331871366</v>
      </c>
      <c r="AH1993" s="15" t="n">
        <v>1.80005431931412</v>
      </c>
      <c r="AI1993" s="15" t="n">
        <v>0.359098440877509</v>
      </c>
      <c r="AJ1993" s="15" t="n">
        <v>0.127047733482276</v>
      </c>
      <c r="AK1993" s="15" t="n">
        <v>0</v>
      </c>
      <c r="AL1993" s="15" t="n">
        <v>0</v>
      </c>
      <c r="AM1993" s="15" t="n">
        <v>0.0101251738123883</v>
      </c>
      <c r="AN1993" s="15" t="n">
        <v>15.5646270090186</v>
      </c>
      <c r="AO1993" s="15" t="n">
        <v>6.78864446712014</v>
      </c>
      <c r="AP1993" s="15" t="n">
        <v>1.21135553287986</v>
      </c>
      <c r="AQ1993" s="15" t="n">
        <v>0</v>
      </c>
      <c r="AR1993" s="15" t="n">
        <v>8</v>
      </c>
      <c r="AS1993" s="15" t="n">
        <v>0.0528799941218263</v>
      </c>
      <c r="AT1993" s="15" t="n">
        <v>0.107376456824677</v>
      </c>
      <c r="AU1993" s="15" t="n">
        <v>0</v>
      </c>
      <c r="AV1993" s="15" t="n">
        <v>0.921086987385437</v>
      </c>
      <c r="AW1993" s="15" t="n">
        <v>0</v>
      </c>
      <c r="AX1993" s="15" t="n">
        <v>2.9793341382396</v>
      </c>
      <c r="AY1993" s="15" t="n">
        <v>0.858158995408236</v>
      </c>
      <c r="AZ1993" s="15" t="n">
        <v>0.0811634280202256</v>
      </c>
      <c r="BA1993" s="15" t="n">
        <v>5</v>
      </c>
      <c r="BB1993" s="15" t="n">
        <v>0</v>
      </c>
      <c r="BC1993" s="15" t="n">
        <v>0</v>
      </c>
      <c r="BD1993" s="15" t="n">
        <v>2.19269047363468E-015</v>
      </c>
      <c r="BE1993" s="15" t="n">
        <v>1.76365501119836</v>
      </c>
      <c r="BF1993" s="15" t="n">
        <v>0.236344988801633</v>
      </c>
      <c r="BG1993" s="15" t="n">
        <v>2</v>
      </c>
      <c r="BH1993" s="15" t="n">
        <v>0.115492040765595</v>
      </c>
      <c r="BI1993" s="15" t="n">
        <v>0.12447867234517</v>
      </c>
      <c r="BJ1993" s="15" t="n">
        <v>0.239970713110766</v>
      </c>
      <c r="BL1993" s="2" t="s">
        <v>157</v>
      </c>
      <c r="BM1993" s="2" t="s">
        <v>143</v>
      </c>
    </row>
    <row r="1994" s="2" customFormat="true" ht="13" hidden="false" customHeight="false" outlineLevel="0" collapsed="false">
      <c r="A1994" s="2" t="s">
        <v>26</v>
      </c>
      <c r="B1994" s="30" t="s">
        <v>546</v>
      </c>
      <c r="C1994" s="1" t="s">
        <v>792</v>
      </c>
      <c r="D1994" s="1" t="n">
        <v>4</v>
      </c>
      <c r="E1994" s="2" t="s">
        <v>32</v>
      </c>
      <c r="J1994" s="32"/>
      <c r="K1994" s="3"/>
      <c r="L1994" s="18" t="n">
        <v>48.0849</v>
      </c>
      <c r="M1994" s="18" t="n">
        <v>0.886067</v>
      </c>
      <c r="N1994" s="18" t="n">
        <v>6.44638</v>
      </c>
      <c r="O1994" s="15"/>
      <c r="P1994" s="18" t="n">
        <v>13.9805</v>
      </c>
      <c r="Q1994" s="18" t="n">
        <v>0.694197</v>
      </c>
      <c r="R1994" s="18" t="n">
        <v>14.5976</v>
      </c>
      <c r="S1994" s="18" t="n">
        <v>11.5068</v>
      </c>
      <c r="T1994" s="18" t="n">
        <v>1.08989</v>
      </c>
      <c r="U1994" s="18" t="n">
        <v>0.545592</v>
      </c>
      <c r="V1994" s="18"/>
      <c r="W1994" s="18" t="n">
        <v>0.056654</v>
      </c>
      <c r="X1994" s="18" t="n">
        <v>97.88858</v>
      </c>
      <c r="Y1994" s="18"/>
      <c r="Z1994" s="15" t="n">
        <v>7.05692046709884</v>
      </c>
      <c r="AA1994" s="15" t="n">
        <v>0.0978058734333096</v>
      </c>
      <c r="AB1994" s="15" t="n">
        <v>1.11494257887851</v>
      </c>
      <c r="AC1994" s="19" t="n">
        <v>0</v>
      </c>
      <c r="AD1994" s="15" t="n">
        <v>0</v>
      </c>
      <c r="AE1994" s="15" t="n">
        <v>0.0862835446154923</v>
      </c>
      <c r="AF1994" s="15" t="n">
        <v>1.7156644840735</v>
      </c>
      <c r="AG1994" s="15" t="n">
        <v>3.19383769693096</v>
      </c>
      <c r="AH1994" s="15" t="n">
        <v>1.80918504601894</v>
      </c>
      <c r="AI1994" s="15" t="n">
        <v>0.310096968979699</v>
      </c>
      <c r="AJ1994" s="15" t="n">
        <v>0.102137098473654</v>
      </c>
      <c r="AK1994" s="15" t="n">
        <v>0</v>
      </c>
      <c r="AL1994" s="15" t="n">
        <v>0</v>
      </c>
      <c r="AM1994" s="15" t="n">
        <v>0.014091290504739</v>
      </c>
      <c r="AN1994" s="15" t="n">
        <v>15.5009650490076</v>
      </c>
      <c r="AO1994" s="15" t="n">
        <v>6.91570462733079</v>
      </c>
      <c r="AP1994" s="15" t="n">
        <v>1.08429537266921</v>
      </c>
      <c r="AQ1994" s="15" t="n">
        <v>0</v>
      </c>
      <c r="AR1994" s="15" t="n">
        <v>8</v>
      </c>
      <c r="AS1994" s="15" t="n">
        <v>0.00833612118240157</v>
      </c>
      <c r="AT1994" s="15" t="n">
        <v>0.0958486828123403</v>
      </c>
      <c r="AU1994" s="15" t="n">
        <v>0</v>
      </c>
      <c r="AV1994" s="15" t="n">
        <v>0.915617502198662</v>
      </c>
      <c r="AW1994" s="15" t="n">
        <v>0</v>
      </c>
      <c r="AX1994" s="15" t="n">
        <v>3.12992589934762</v>
      </c>
      <c r="AY1994" s="15" t="n">
        <v>0.765714867462015</v>
      </c>
      <c r="AZ1994" s="15" t="n">
        <v>0.0845569269969646</v>
      </c>
      <c r="BA1994" s="15" t="n">
        <v>5</v>
      </c>
      <c r="BB1994" s="15" t="n">
        <v>0</v>
      </c>
      <c r="BC1994" s="15" t="n">
        <v>0</v>
      </c>
      <c r="BD1994" s="15" t="n">
        <v>1.38777878078145E-016</v>
      </c>
      <c r="BE1994" s="15" t="n">
        <v>1.77298149423449</v>
      </c>
      <c r="BF1994" s="15" t="n">
        <v>0.227018505765513</v>
      </c>
      <c r="BG1994" s="15" t="n">
        <v>2</v>
      </c>
      <c r="BH1994" s="15" t="n">
        <v>0.0768731213673898</v>
      </c>
      <c r="BI1994" s="15" t="n">
        <v>0.100093235828514</v>
      </c>
      <c r="BJ1994" s="15" t="n">
        <v>0.176966357195903</v>
      </c>
      <c r="BL1994" s="2" t="s">
        <v>157</v>
      </c>
      <c r="BM1994" s="2" t="s">
        <v>143</v>
      </c>
    </row>
    <row r="1995" s="2" customFormat="true" ht="13" hidden="false" customHeight="false" outlineLevel="0" collapsed="false">
      <c r="A1995" s="2" t="s">
        <v>26</v>
      </c>
      <c r="B1995" s="30" t="s">
        <v>546</v>
      </c>
      <c r="C1995" s="1" t="s">
        <v>792</v>
      </c>
      <c r="D1995" s="1" t="n">
        <v>5</v>
      </c>
      <c r="E1995" s="2" t="s">
        <v>32</v>
      </c>
      <c r="J1995" s="32"/>
      <c r="K1995" s="3"/>
      <c r="L1995" s="18" t="n">
        <v>51.2593</v>
      </c>
      <c r="M1995" s="18" t="n">
        <v>0.277851</v>
      </c>
      <c r="N1995" s="18" t="n">
        <v>4.17815</v>
      </c>
      <c r="O1995" s="15"/>
      <c r="P1995" s="18" t="n">
        <v>12.4107</v>
      </c>
      <c r="Q1995" s="18" t="n">
        <v>0.662438</v>
      </c>
      <c r="R1995" s="18" t="n">
        <v>16.3644</v>
      </c>
      <c r="S1995" s="18" t="n">
        <v>11.8128</v>
      </c>
      <c r="T1995" s="18" t="n">
        <v>0.667053</v>
      </c>
      <c r="U1995" s="18" t="n">
        <v>0.230759</v>
      </c>
      <c r="V1995" s="18"/>
      <c r="W1995" s="18" t="n">
        <v>0.002913</v>
      </c>
      <c r="X1995" s="18" t="n">
        <v>97.866364</v>
      </c>
      <c r="Y1995" s="18"/>
      <c r="Z1995" s="15" t="n">
        <v>7.40978052782763</v>
      </c>
      <c r="AA1995" s="15" t="n">
        <v>0.0302090108747918</v>
      </c>
      <c r="AB1995" s="15" t="n">
        <v>0.711781660546502</v>
      </c>
      <c r="AC1995" s="19" t="n">
        <v>0</v>
      </c>
      <c r="AD1995" s="15" t="n">
        <v>0</v>
      </c>
      <c r="AE1995" s="15" t="n">
        <v>0.081099215043896</v>
      </c>
      <c r="AF1995" s="15" t="n">
        <v>1.5001410757753</v>
      </c>
      <c r="AG1995" s="15" t="n">
        <v>3.52661165085851</v>
      </c>
      <c r="AH1995" s="15" t="n">
        <v>1.82939481426946</v>
      </c>
      <c r="AI1995" s="15" t="n">
        <v>0.1869396232139</v>
      </c>
      <c r="AJ1995" s="15" t="n">
        <v>0.0425500758585742</v>
      </c>
      <c r="AK1995" s="15" t="n">
        <v>0</v>
      </c>
      <c r="AL1995" s="15" t="n">
        <v>0</v>
      </c>
      <c r="AM1995" s="15" t="n">
        <v>0.000713652584048021</v>
      </c>
      <c r="AN1995" s="15" t="n">
        <v>15.3192213068526</v>
      </c>
      <c r="AO1995" s="15" t="n">
        <v>7.26469718165969</v>
      </c>
      <c r="AP1995" s="15" t="n">
        <v>0.697844990672781</v>
      </c>
      <c r="AQ1995" s="15" t="n">
        <v>0.0296175190801727</v>
      </c>
      <c r="AR1995" s="15" t="n">
        <v>7.99215969141264</v>
      </c>
      <c r="AS1995" s="15" t="n">
        <v>0</v>
      </c>
      <c r="AT1995" s="15" t="n">
        <v>0</v>
      </c>
      <c r="AU1995" s="15" t="n">
        <v>0</v>
      </c>
      <c r="AV1995" s="15" t="n">
        <v>0.883729731269064</v>
      </c>
      <c r="AW1995" s="15" t="n">
        <v>0</v>
      </c>
      <c r="AX1995" s="15" t="n">
        <v>3.45756066925117</v>
      </c>
      <c r="AY1995" s="15" t="n">
        <v>0.58703861394018</v>
      </c>
      <c r="AZ1995" s="15" t="n">
        <v>0.0716709855395843</v>
      </c>
      <c r="BA1995" s="15" t="n">
        <v>5</v>
      </c>
      <c r="BB1995" s="15" t="n">
        <v>0</v>
      </c>
      <c r="BC1995" s="15" t="n">
        <v>0</v>
      </c>
      <c r="BD1995" s="15" t="n">
        <v>0.0078403085873596</v>
      </c>
      <c r="BE1995" s="15" t="n">
        <v>1.79357530246074</v>
      </c>
      <c r="BF1995" s="15" t="n">
        <v>0.183279349341362</v>
      </c>
      <c r="BG1995" s="15" t="n">
        <v>1.98469496038947</v>
      </c>
      <c r="BH1995" s="15" t="n">
        <v>0</v>
      </c>
      <c r="BI1995" s="15" t="n">
        <v>0.0417169462723365</v>
      </c>
      <c r="BJ1995" s="15" t="n">
        <v>0.0417169462723365</v>
      </c>
      <c r="BL1995" s="2" t="s">
        <v>157</v>
      </c>
      <c r="BM1995" s="2" t="s">
        <v>143</v>
      </c>
    </row>
    <row r="1996" s="2" customFormat="true" ht="13" hidden="false" customHeight="false" outlineLevel="0" collapsed="false">
      <c r="A1996" s="2" t="s">
        <v>26</v>
      </c>
      <c r="B1996" s="30" t="s">
        <v>546</v>
      </c>
      <c r="C1996" s="1" t="s">
        <v>792</v>
      </c>
      <c r="D1996" s="1" t="n">
        <v>6</v>
      </c>
      <c r="E1996" s="2" t="s">
        <v>32</v>
      </c>
      <c r="J1996" s="32"/>
      <c r="K1996" s="3"/>
      <c r="L1996" s="18" t="n">
        <v>45.7934</v>
      </c>
      <c r="M1996" s="18" t="n">
        <v>1.18178</v>
      </c>
      <c r="N1996" s="18" t="n">
        <v>7.81977</v>
      </c>
      <c r="O1996" s="15"/>
      <c r="P1996" s="18" t="n">
        <v>15.3852</v>
      </c>
      <c r="Q1996" s="18" t="n">
        <v>0.686408</v>
      </c>
      <c r="R1996" s="18" t="n">
        <v>13.4147</v>
      </c>
      <c r="S1996" s="18" t="n">
        <v>11.3681</v>
      </c>
      <c r="T1996" s="18" t="n">
        <v>1.30454</v>
      </c>
      <c r="U1996" s="18" t="n">
        <v>0.773247</v>
      </c>
      <c r="V1996" s="18"/>
      <c r="W1996" s="18" t="n">
        <v>0.085648</v>
      </c>
      <c r="X1996" s="18" t="n">
        <v>97.812793</v>
      </c>
      <c r="Y1996" s="18"/>
      <c r="Z1996" s="15" t="n">
        <v>6.81086860175577</v>
      </c>
      <c r="AA1996" s="15" t="n">
        <v>0.132198983517955</v>
      </c>
      <c r="AB1996" s="15" t="n">
        <v>1.37064089215314</v>
      </c>
      <c r="AC1996" s="19" t="n">
        <v>0</v>
      </c>
      <c r="AD1996" s="15" t="n">
        <v>0</v>
      </c>
      <c r="AE1996" s="15" t="n">
        <v>0.0864610864688479</v>
      </c>
      <c r="AF1996" s="15" t="n">
        <v>1.91340061823975</v>
      </c>
      <c r="AG1996" s="15" t="n">
        <v>2.97444165734771</v>
      </c>
      <c r="AH1996" s="15" t="n">
        <v>1.8113793668697</v>
      </c>
      <c r="AI1996" s="15" t="n">
        <v>0.376153718984491</v>
      </c>
      <c r="AJ1996" s="15" t="n">
        <v>0.146698905209987</v>
      </c>
      <c r="AK1996" s="15" t="n">
        <v>0</v>
      </c>
      <c r="AL1996" s="15" t="n">
        <v>0</v>
      </c>
      <c r="AM1996" s="15" t="n">
        <v>0.0215889003991952</v>
      </c>
      <c r="AN1996" s="15" t="n">
        <v>15.6438327309465</v>
      </c>
      <c r="AO1996" s="15" t="n">
        <v>6.66324600642957</v>
      </c>
      <c r="AP1996" s="15" t="n">
        <v>1.33675399357043</v>
      </c>
      <c r="AQ1996" s="15" t="n">
        <v>0</v>
      </c>
      <c r="AR1996" s="15" t="n">
        <v>8</v>
      </c>
      <c r="AS1996" s="15" t="n">
        <v>0.00417885727535383</v>
      </c>
      <c r="AT1996" s="15" t="n">
        <v>0.129333628423397</v>
      </c>
      <c r="AU1996" s="15" t="n">
        <v>0</v>
      </c>
      <c r="AV1996" s="15" t="n">
        <v>0.996082859276484</v>
      </c>
      <c r="AW1996" s="15" t="n">
        <v>0</v>
      </c>
      <c r="AX1996" s="15" t="n">
        <v>2.90997193655603</v>
      </c>
      <c r="AY1996" s="15" t="n">
        <v>0.875845638198741</v>
      </c>
      <c r="AZ1996" s="15" t="n">
        <v>0.0845870802699951</v>
      </c>
      <c r="BA1996" s="15" t="n">
        <v>5</v>
      </c>
      <c r="BB1996" s="15" t="n">
        <v>0</v>
      </c>
      <c r="BC1996" s="15" t="n">
        <v>0</v>
      </c>
      <c r="BD1996" s="15" t="n">
        <v>1.11022302462516E-015</v>
      </c>
      <c r="BE1996" s="15" t="n">
        <v>1.77211851206644</v>
      </c>
      <c r="BF1996" s="15" t="n">
        <v>0.227881487933563</v>
      </c>
      <c r="BG1996" s="15" t="n">
        <v>2</v>
      </c>
      <c r="BH1996" s="15" t="n">
        <v>0.140119263862018</v>
      </c>
      <c r="BI1996" s="15" t="n">
        <v>0.143519270660434</v>
      </c>
      <c r="BJ1996" s="15" t="n">
        <v>0.283638534522452</v>
      </c>
      <c r="BM1996" s="2" t="s">
        <v>143</v>
      </c>
    </row>
    <row r="1997" s="2" customFormat="true" ht="12.75" hidden="false" customHeight="true" outlineLevel="0" collapsed="false">
      <c r="A1997" s="2" t="s">
        <v>26</v>
      </c>
      <c r="B1997" s="30" t="s">
        <v>546</v>
      </c>
      <c r="C1997" s="1" t="s">
        <v>792</v>
      </c>
      <c r="D1997" s="1" t="n">
        <v>7</v>
      </c>
      <c r="E1997" s="2" t="s">
        <v>32</v>
      </c>
      <c r="J1997" s="32"/>
      <c r="K1997" s="3"/>
      <c r="L1997" s="18" t="n">
        <v>50.7524</v>
      </c>
      <c r="M1997" s="18" t="n">
        <v>0.380006</v>
      </c>
      <c r="N1997" s="18" t="n">
        <v>4.51842</v>
      </c>
      <c r="O1997" s="15"/>
      <c r="P1997" s="18" t="n">
        <v>12.6908</v>
      </c>
      <c r="Q1997" s="18" t="n">
        <v>0.688198</v>
      </c>
      <c r="R1997" s="18" t="n">
        <v>15.8683</v>
      </c>
      <c r="S1997" s="18" t="n">
        <v>11.7383</v>
      </c>
      <c r="T1997" s="18" t="n">
        <v>0.794518</v>
      </c>
      <c r="U1997" s="18" t="n">
        <v>0.267717</v>
      </c>
      <c r="V1997" s="18"/>
      <c r="W1997" s="18" t="n">
        <v>0.011482</v>
      </c>
      <c r="X1997" s="18" t="n">
        <v>97.710141</v>
      </c>
      <c r="Y1997" s="18"/>
      <c r="Z1997" s="15" t="n">
        <v>7.36741862523716</v>
      </c>
      <c r="AA1997" s="15" t="n">
        <v>0.0414897755255629</v>
      </c>
      <c r="AB1997" s="15" t="n">
        <v>0.77299280892368</v>
      </c>
      <c r="AC1997" s="19" t="n">
        <v>0</v>
      </c>
      <c r="AD1997" s="15" t="n">
        <v>0</v>
      </c>
      <c r="AE1997" s="15" t="n">
        <v>0.0846078987728999</v>
      </c>
      <c r="AF1997" s="15" t="n">
        <v>1.54046173508195</v>
      </c>
      <c r="AG1997" s="15" t="n">
        <v>3.4341087479229</v>
      </c>
      <c r="AH1997" s="15" t="n">
        <v>1.82551702372189</v>
      </c>
      <c r="AI1997" s="15" t="n">
        <v>0.223599512302075</v>
      </c>
      <c r="AJ1997" s="15" t="n">
        <v>0.0495728320080299</v>
      </c>
      <c r="AK1997" s="15" t="n">
        <v>0</v>
      </c>
      <c r="AL1997" s="15" t="n">
        <v>0</v>
      </c>
      <c r="AM1997" s="15" t="n">
        <v>0.00282481486870525</v>
      </c>
      <c r="AN1997" s="15" t="n">
        <v>15.3425937743648</v>
      </c>
      <c r="AO1997" s="15" t="n">
        <v>7.23328044865958</v>
      </c>
      <c r="AP1997" s="15" t="n">
        <v>0.758918972323516</v>
      </c>
      <c r="AQ1997" s="15" t="n">
        <v>0.00780057901690157</v>
      </c>
      <c r="AR1997" s="15" t="n">
        <v>8</v>
      </c>
      <c r="AS1997" s="15" t="n">
        <v>0</v>
      </c>
      <c r="AT1997" s="15" t="n">
        <v>0.0329337944989876</v>
      </c>
      <c r="AU1997" s="15" t="n">
        <v>0</v>
      </c>
      <c r="AV1997" s="15" t="n">
        <v>0.82499363296314</v>
      </c>
      <c r="AW1997" s="15" t="n">
        <v>0</v>
      </c>
      <c r="AX1997" s="15" t="n">
        <v>3.37158412307838</v>
      </c>
      <c r="AY1997" s="15" t="n">
        <v>0.687421001941331</v>
      </c>
      <c r="AZ1997" s="15" t="n">
        <v>0.0830674475181579</v>
      </c>
      <c r="BA1997" s="15" t="n">
        <v>5</v>
      </c>
      <c r="BB1997" s="15" t="n">
        <v>0</v>
      </c>
      <c r="BC1997" s="15" t="n">
        <v>0</v>
      </c>
      <c r="BD1997" s="15" t="n">
        <v>0</v>
      </c>
      <c r="BE1997" s="15" t="n">
        <v>1.79227993793521</v>
      </c>
      <c r="BF1997" s="15" t="n">
        <v>0.207720062064791</v>
      </c>
      <c r="BG1997" s="15" t="n">
        <v>2</v>
      </c>
      <c r="BH1997" s="15" t="n">
        <v>0.0118083864916877</v>
      </c>
      <c r="BI1997" s="15" t="n">
        <v>0.0486702622435584</v>
      </c>
      <c r="BJ1997" s="15" t="n">
        <v>0.0604786487352461</v>
      </c>
      <c r="BL1997" s="2" t="s">
        <v>157</v>
      </c>
      <c r="BM1997" s="2" t="s">
        <v>143</v>
      </c>
    </row>
    <row r="1998" s="2" customFormat="true" ht="13" hidden="false" customHeight="false" outlineLevel="0" collapsed="false">
      <c r="A1998" s="2" t="s">
        <v>26</v>
      </c>
      <c r="B1998" s="30" t="s">
        <v>546</v>
      </c>
      <c r="C1998" s="1" t="s">
        <v>792</v>
      </c>
      <c r="D1998" s="1" t="n">
        <v>8</v>
      </c>
      <c r="E1998" s="2" t="s">
        <v>32</v>
      </c>
      <c r="J1998" s="32"/>
      <c r="K1998" s="3"/>
      <c r="L1998" s="18" t="n">
        <v>52.5008</v>
      </c>
      <c r="M1998" s="18" t="n">
        <v>0.329387</v>
      </c>
      <c r="N1998" s="18" t="n">
        <v>3.06466</v>
      </c>
      <c r="O1998" s="15"/>
      <c r="P1998" s="18" t="n">
        <v>11.6587</v>
      </c>
      <c r="Q1998" s="18" t="n">
        <v>0.712977</v>
      </c>
      <c r="R1998" s="18" t="n">
        <v>17.0243</v>
      </c>
      <c r="S1998" s="18" t="n">
        <v>11.8404</v>
      </c>
      <c r="T1998" s="18" t="n">
        <v>0.554164</v>
      </c>
      <c r="U1998" s="18" t="n">
        <v>0.188221</v>
      </c>
      <c r="V1998" s="18"/>
      <c r="W1998" s="18" t="n">
        <v>0.005026</v>
      </c>
      <c r="X1998" s="18" t="n">
        <v>97.878635</v>
      </c>
      <c r="Y1998" s="18"/>
      <c r="Z1998" s="15" t="n">
        <v>7.54727853048565</v>
      </c>
      <c r="AA1998" s="15" t="n">
        <v>0.0356141660457981</v>
      </c>
      <c r="AB1998" s="15" t="n">
        <v>0.519202589073435</v>
      </c>
      <c r="AC1998" s="19" t="n">
        <v>0</v>
      </c>
      <c r="AD1998" s="15" t="n">
        <v>0</v>
      </c>
      <c r="AE1998" s="15" t="n">
        <v>0.086803795798239</v>
      </c>
      <c r="AF1998" s="15" t="n">
        <v>1.40145041146012</v>
      </c>
      <c r="AG1998" s="15" t="n">
        <v>3.64853568479889</v>
      </c>
      <c r="AH1998" s="15" t="n">
        <v>1.82352931718614</v>
      </c>
      <c r="AI1998" s="15" t="n">
        <v>0.154444025877816</v>
      </c>
      <c r="AJ1998" s="15" t="n">
        <v>0.0345144971129002</v>
      </c>
      <c r="AK1998" s="15" t="n">
        <v>0</v>
      </c>
      <c r="AL1998" s="15" t="n">
        <v>0</v>
      </c>
      <c r="AM1998" s="15" t="n">
        <v>0.00122450517640566</v>
      </c>
      <c r="AN1998" s="15" t="n">
        <v>15.2525975230154</v>
      </c>
      <c r="AO1998" s="15" t="n">
        <v>7.41109387834721</v>
      </c>
      <c r="AP1998" s="15" t="n">
        <v>0.50983399035315</v>
      </c>
      <c r="AQ1998" s="15" t="n">
        <v>0.0349715366801855</v>
      </c>
      <c r="AR1998" s="15" t="n">
        <v>7.95589940538055</v>
      </c>
      <c r="AS1998" s="15" t="n">
        <v>0</v>
      </c>
      <c r="AT1998" s="15" t="n">
        <v>0</v>
      </c>
      <c r="AU1998" s="15" t="n">
        <v>0</v>
      </c>
      <c r="AV1998" s="15" t="n">
        <v>0.81623691551123</v>
      </c>
      <c r="AW1998" s="15" t="n">
        <v>0</v>
      </c>
      <c r="AX1998" s="15" t="n">
        <v>3.58270075356613</v>
      </c>
      <c r="AY1998" s="15" t="n">
        <v>0.559925435358168</v>
      </c>
      <c r="AZ1998" s="15" t="n">
        <v>0.0411368955644713</v>
      </c>
      <c r="BA1998" s="15" t="n">
        <v>5</v>
      </c>
      <c r="BB1998" s="15" t="n">
        <v>0</v>
      </c>
      <c r="BC1998" s="15" t="n">
        <v>0</v>
      </c>
      <c r="BD1998" s="15" t="n">
        <v>0.0441005946194552</v>
      </c>
      <c r="BE1998" s="15" t="n">
        <v>1.7906251776712</v>
      </c>
      <c r="BF1998" s="15" t="n">
        <v>0.151657205985841</v>
      </c>
      <c r="BG1998" s="15" t="n">
        <v>1.98638297827649</v>
      </c>
      <c r="BH1998" s="15" t="n">
        <v>0</v>
      </c>
      <c r="BI1998" s="15" t="n">
        <v>0.0338917104005685</v>
      </c>
      <c r="BJ1998" s="15" t="n">
        <v>0.0338917104005685</v>
      </c>
      <c r="BL1998" s="2" t="s">
        <v>157</v>
      </c>
      <c r="BM1998" s="2" t="s">
        <v>143</v>
      </c>
    </row>
    <row r="1999" s="2" customFormat="true" ht="13" hidden="false" customHeight="false" outlineLevel="0" collapsed="false">
      <c r="A1999" s="2" t="s">
        <v>26</v>
      </c>
      <c r="B1999" s="30" t="s">
        <v>546</v>
      </c>
      <c r="C1999" s="1" t="s">
        <v>792</v>
      </c>
      <c r="D1999" s="1" t="n">
        <v>9</v>
      </c>
      <c r="E1999" s="2" t="s">
        <v>32</v>
      </c>
      <c r="J1999" s="32"/>
      <c r="K1999" s="3"/>
      <c r="L1999" s="18" t="n">
        <v>47.2144</v>
      </c>
      <c r="M1999" s="18" t="n">
        <v>0.92677</v>
      </c>
      <c r="N1999" s="18" t="n">
        <v>7.05152</v>
      </c>
      <c r="O1999" s="15"/>
      <c r="P1999" s="18" t="n">
        <v>14.7746</v>
      </c>
      <c r="Q1999" s="18" t="n">
        <v>0.664856</v>
      </c>
      <c r="R1999" s="18" t="n">
        <v>13.9684</v>
      </c>
      <c r="S1999" s="18" t="n">
        <v>11.5646</v>
      </c>
      <c r="T1999" s="18" t="n">
        <v>1.10135</v>
      </c>
      <c r="U1999" s="18" t="n">
        <v>0.578915</v>
      </c>
      <c r="V1999" s="18"/>
      <c r="W1999" s="18" t="n">
        <v>0.031247</v>
      </c>
      <c r="X1999" s="18" t="n">
        <v>97.876658</v>
      </c>
      <c r="Y1999" s="18"/>
      <c r="Z1999" s="15" t="n">
        <v>6.96633347143946</v>
      </c>
      <c r="AA1999" s="15" t="n">
        <v>0.102847471637108</v>
      </c>
      <c r="AB1999" s="15" t="n">
        <v>1.22614722532584</v>
      </c>
      <c r="AC1999" s="19" t="n">
        <v>0</v>
      </c>
      <c r="AD1999" s="15" t="n">
        <v>0</v>
      </c>
      <c r="AE1999" s="15" t="n">
        <v>0.0830799290697253</v>
      </c>
      <c r="AF1999" s="15" t="n">
        <v>1.82284049572964</v>
      </c>
      <c r="AG1999" s="15" t="n">
        <v>3.07256674433866</v>
      </c>
      <c r="AH1999" s="15" t="n">
        <v>1.82802579500034</v>
      </c>
      <c r="AI1999" s="15" t="n">
        <v>0.315038396790719</v>
      </c>
      <c r="AJ1999" s="15" t="n">
        <v>0.108956615458258</v>
      </c>
      <c r="AK1999" s="15" t="n">
        <v>0</v>
      </c>
      <c r="AL1999" s="15" t="n">
        <v>0</v>
      </c>
      <c r="AM1999" s="15" t="n">
        <v>0.00781361119052984</v>
      </c>
      <c r="AN1999" s="15" t="n">
        <v>15.5336497559803</v>
      </c>
      <c r="AO1999" s="15" t="n">
        <v>6.82263033090332</v>
      </c>
      <c r="AP1999" s="15" t="n">
        <v>1.17736966909668</v>
      </c>
      <c r="AQ1999" s="15" t="n">
        <v>0</v>
      </c>
      <c r="AR1999" s="15" t="n">
        <v>8</v>
      </c>
      <c r="AS1999" s="15" t="n">
        <v>0.0234843072393707</v>
      </c>
      <c r="AT1999" s="15" t="n">
        <v>0.100725910168504</v>
      </c>
      <c r="AU1999" s="15" t="n">
        <v>0</v>
      </c>
      <c r="AV1999" s="15" t="n">
        <v>0.936819128315399</v>
      </c>
      <c r="AW1999" s="15" t="n">
        <v>0</v>
      </c>
      <c r="AX1999" s="15" t="n">
        <v>3.00918512580452</v>
      </c>
      <c r="AY1999" s="15" t="n">
        <v>0.848419391424038</v>
      </c>
      <c r="AZ1999" s="15" t="n">
        <v>0.0813661370481702</v>
      </c>
      <c r="BA1999" s="15" t="n">
        <v>5</v>
      </c>
      <c r="BB1999" s="15" t="n">
        <v>0</v>
      </c>
      <c r="BC1999" s="15" t="n">
        <v>0</v>
      </c>
      <c r="BD1999" s="15" t="n">
        <v>8.74300631892311E-016</v>
      </c>
      <c r="BE1999" s="15" t="n">
        <v>1.79031685545566</v>
      </c>
      <c r="BF1999" s="15" t="n">
        <v>0.209683144544341</v>
      </c>
      <c r="BG1999" s="15" t="n">
        <v>2</v>
      </c>
      <c r="BH1999" s="15" t="n">
        <v>0.0988565672216219</v>
      </c>
      <c r="BI1999" s="15" t="n">
        <v>0.106709033155784</v>
      </c>
      <c r="BJ1999" s="15" t="n">
        <v>0.205565600377406</v>
      </c>
      <c r="BL1999" s="2" t="s">
        <v>157</v>
      </c>
      <c r="BM1999" s="2" t="s">
        <v>143</v>
      </c>
    </row>
    <row r="2000" s="2" customFormat="true" ht="13" hidden="false" customHeight="false" outlineLevel="0" collapsed="false">
      <c r="A2000" s="2" t="s">
        <v>26</v>
      </c>
      <c r="B2000" s="30" t="s">
        <v>546</v>
      </c>
      <c r="C2000" s="1" t="s">
        <v>792</v>
      </c>
      <c r="D2000" s="1" t="n">
        <v>10</v>
      </c>
      <c r="E2000" s="2" t="s">
        <v>32</v>
      </c>
      <c r="J2000" s="32"/>
      <c r="K2000" s="3"/>
      <c r="L2000" s="18" t="n">
        <v>45.7247</v>
      </c>
      <c r="M2000" s="18" t="n">
        <v>1.39686</v>
      </c>
      <c r="N2000" s="18" t="n">
        <v>7.85271</v>
      </c>
      <c r="O2000" s="15"/>
      <c r="P2000" s="18" t="n">
        <v>15.4868</v>
      </c>
      <c r="Q2000" s="18" t="n">
        <v>0.651002</v>
      </c>
      <c r="R2000" s="18" t="n">
        <v>13.0379</v>
      </c>
      <c r="S2000" s="18" t="n">
        <v>11.5106</v>
      </c>
      <c r="T2000" s="18" t="n">
        <v>1.17557</v>
      </c>
      <c r="U2000" s="18" t="n">
        <v>0.758386</v>
      </c>
      <c r="V2000" s="18"/>
      <c r="W2000" s="18" t="n">
        <v>0.068064</v>
      </c>
      <c r="X2000" s="18" t="n">
        <v>97.662592</v>
      </c>
      <c r="Y2000" s="18"/>
      <c r="Z2000" s="15" t="n">
        <v>6.81206587715991</v>
      </c>
      <c r="AA2000" s="15" t="n">
        <v>0.156521039494633</v>
      </c>
      <c r="AB2000" s="15" t="n">
        <v>1.37872492391324</v>
      </c>
      <c r="AC2000" s="19" t="n">
        <v>0</v>
      </c>
      <c r="AD2000" s="15" t="n">
        <v>0</v>
      </c>
      <c r="AE2000" s="15" t="n">
        <v>0.0821389292459246</v>
      </c>
      <c r="AF2000" s="15" t="n">
        <v>1.92926913243069</v>
      </c>
      <c r="AG2000" s="15" t="n">
        <v>2.89574621951394</v>
      </c>
      <c r="AH2000" s="15" t="n">
        <v>1.83716369991598</v>
      </c>
      <c r="AI2000" s="15" t="n">
        <v>0.339535209403179</v>
      </c>
      <c r="AJ2000" s="15" t="n">
        <v>0.144121010518301</v>
      </c>
      <c r="AK2000" s="15" t="n">
        <v>0</v>
      </c>
      <c r="AL2000" s="15" t="n">
        <v>0</v>
      </c>
      <c r="AM2000" s="15" t="n">
        <v>0.0171853795075212</v>
      </c>
      <c r="AN2000" s="15" t="n">
        <v>15.5924714211033</v>
      </c>
      <c r="AO2000" s="15" t="n">
        <v>6.68128429991648</v>
      </c>
      <c r="AP2000" s="15" t="n">
        <v>1.31871570008352</v>
      </c>
      <c r="AQ2000" s="15" t="n">
        <v>0</v>
      </c>
      <c r="AR2000" s="15" t="n">
        <v>8</v>
      </c>
      <c r="AS2000" s="15" t="n">
        <v>0.0335397469653282</v>
      </c>
      <c r="AT2000" s="15" t="n">
        <v>0.153516067319375</v>
      </c>
      <c r="AU2000" s="15" t="n">
        <v>0</v>
      </c>
      <c r="AV2000" s="15" t="n">
        <v>0.882708902968658</v>
      </c>
      <c r="AW2000" s="15" t="n">
        <v>0</v>
      </c>
      <c r="AX2000" s="15" t="n">
        <v>2.84015218024392</v>
      </c>
      <c r="AY2000" s="15" t="n">
        <v>1.00952111906348</v>
      </c>
      <c r="AZ2000" s="15" t="n">
        <v>0.0805619834392362</v>
      </c>
      <c r="BA2000" s="15" t="n">
        <v>5</v>
      </c>
      <c r="BB2000" s="15" t="n">
        <v>0</v>
      </c>
      <c r="BC2000" s="15" t="n">
        <v>0</v>
      </c>
      <c r="BD2000" s="15" t="n">
        <v>5.13478148889135E-016</v>
      </c>
      <c r="BE2000" s="15" t="n">
        <v>1.80189287742805</v>
      </c>
      <c r="BF2000" s="15" t="n">
        <v>0.19810712257195</v>
      </c>
      <c r="BG2000" s="15" t="n">
        <v>2</v>
      </c>
      <c r="BH2000" s="15" t="n">
        <v>0.134909513608925</v>
      </c>
      <c r="BI2000" s="15" t="n">
        <v>0.141354100536896</v>
      </c>
      <c r="BJ2000" s="15" t="n">
        <v>0.27626361414582</v>
      </c>
      <c r="BL2000" s="2" t="s">
        <v>157</v>
      </c>
      <c r="BM2000" s="2" t="s">
        <v>143</v>
      </c>
    </row>
    <row r="2001" s="2" customFormat="true" ht="13" hidden="false" customHeight="false" outlineLevel="0" collapsed="false">
      <c r="A2001" s="2" t="s">
        <v>26</v>
      </c>
      <c r="B2001" s="30" t="s">
        <v>546</v>
      </c>
      <c r="C2001" s="1" t="s">
        <v>793</v>
      </c>
      <c r="D2001" s="1" t="n">
        <v>1</v>
      </c>
      <c r="E2001" s="2" t="s">
        <v>32</v>
      </c>
      <c r="J2001" s="32"/>
      <c r="K2001" s="3"/>
      <c r="L2001" s="18" t="n">
        <v>49.2236</v>
      </c>
      <c r="M2001" s="18" t="n">
        <v>0.645458</v>
      </c>
      <c r="N2001" s="18" t="n">
        <v>5.81803</v>
      </c>
      <c r="O2001" s="15"/>
      <c r="P2001" s="18" t="n">
        <v>13.549</v>
      </c>
      <c r="Q2001" s="18" t="n">
        <v>0.683645</v>
      </c>
      <c r="R2001" s="18" t="n">
        <v>15.0701</v>
      </c>
      <c r="S2001" s="18" t="n">
        <v>11.8263</v>
      </c>
      <c r="T2001" s="18" t="n">
        <v>0.809922</v>
      </c>
      <c r="U2001" s="18" t="n">
        <v>0.407916</v>
      </c>
      <c r="V2001" s="18"/>
      <c r="W2001" s="18" t="n">
        <v>0.008463</v>
      </c>
      <c r="X2001" s="18" t="n">
        <v>98.042434</v>
      </c>
      <c r="Y2001" s="18"/>
      <c r="Z2001" s="15" t="n">
        <v>7.17451980641931</v>
      </c>
      <c r="AA2001" s="15" t="n">
        <v>0.0707586146834578</v>
      </c>
      <c r="AB2001" s="15" t="n">
        <v>0.999368174848012</v>
      </c>
      <c r="AC2001" s="19" t="n">
        <v>0</v>
      </c>
      <c r="AD2001" s="15" t="n">
        <v>0</v>
      </c>
      <c r="AE2001" s="15" t="n">
        <v>0.0843895843101114</v>
      </c>
      <c r="AF2001" s="15" t="n">
        <v>1.65131475028984</v>
      </c>
      <c r="AG2001" s="15" t="n">
        <v>3.2746167423524</v>
      </c>
      <c r="AH2001" s="15" t="n">
        <v>1.84667417842806</v>
      </c>
      <c r="AI2001" s="15" t="n">
        <v>0.228860588098562</v>
      </c>
      <c r="AJ2001" s="15" t="n">
        <v>0.075840156952931</v>
      </c>
      <c r="AK2001" s="15" t="n">
        <v>0</v>
      </c>
      <c r="AL2001" s="15" t="n">
        <v>0</v>
      </c>
      <c r="AM2001" s="15" t="n">
        <v>0.0020905352326115</v>
      </c>
      <c r="AN2001" s="15" t="n">
        <v>15.4084331316153</v>
      </c>
      <c r="AO2001" s="15" t="n">
        <v>7.0365133876651</v>
      </c>
      <c r="AP2001" s="15" t="n">
        <v>0.9634866123349</v>
      </c>
      <c r="AQ2001" s="15" t="n">
        <v>0</v>
      </c>
      <c r="AR2001" s="15" t="n">
        <v>8</v>
      </c>
      <c r="AS2001" s="15" t="n">
        <v>0.0166580846290179</v>
      </c>
      <c r="AT2001" s="15" t="n">
        <v>0.0693975280502123</v>
      </c>
      <c r="AU2001" s="15" t="n">
        <v>0</v>
      </c>
      <c r="AV2001" s="15" t="n">
        <v>0.869829491676339</v>
      </c>
      <c r="AW2001" s="15" t="n">
        <v>0</v>
      </c>
      <c r="AX2001" s="15" t="n">
        <v>3.21162742158973</v>
      </c>
      <c r="AY2001" s="15" t="n">
        <v>0.749721176685739</v>
      </c>
      <c r="AZ2001" s="15" t="n">
        <v>0.08276629736896</v>
      </c>
      <c r="BA2001" s="15" t="n">
        <v>5</v>
      </c>
      <c r="BB2001" s="15" t="n">
        <v>0</v>
      </c>
      <c r="BC2001" s="15" t="n">
        <v>0</v>
      </c>
      <c r="BD2001" s="15" t="n">
        <v>0</v>
      </c>
      <c r="BE2001" s="15" t="n">
        <v>1.81115223454232</v>
      </c>
      <c r="BF2001" s="15" t="n">
        <v>0.18884776545768</v>
      </c>
      <c r="BG2001" s="15" t="n">
        <v>2</v>
      </c>
      <c r="BH2001" s="15" t="n">
        <v>0.0356105447171104</v>
      </c>
      <c r="BI2001" s="15" t="n">
        <v>0.0743813236454438</v>
      </c>
      <c r="BJ2001" s="15" t="n">
        <v>0.109991868362554</v>
      </c>
      <c r="BL2001" s="2" t="s">
        <v>157</v>
      </c>
      <c r="BM2001" s="2" t="s">
        <v>143</v>
      </c>
    </row>
    <row r="2002" s="2" customFormat="true" ht="12.75" hidden="false" customHeight="true" outlineLevel="0" collapsed="false">
      <c r="A2002" s="2" t="s">
        <v>26</v>
      </c>
      <c r="B2002" s="30" t="s">
        <v>546</v>
      </c>
      <c r="C2002" s="1" t="s">
        <v>793</v>
      </c>
      <c r="D2002" s="1" t="n">
        <v>2</v>
      </c>
      <c r="E2002" s="2" t="s">
        <v>32</v>
      </c>
      <c r="J2002" s="32"/>
      <c r="K2002" s="3"/>
      <c r="L2002" s="18" t="n">
        <v>49.2721</v>
      </c>
      <c r="M2002" s="18" t="n">
        <v>0.722076</v>
      </c>
      <c r="N2002" s="18" t="n">
        <v>5.75004</v>
      </c>
      <c r="O2002" s="15"/>
      <c r="P2002" s="18" t="n">
        <v>13.5187</v>
      </c>
      <c r="Q2002" s="18" t="n">
        <v>0.685524</v>
      </c>
      <c r="R2002" s="18" t="n">
        <v>15.2931</v>
      </c>
      <c r="S2002" s="18" t="n">
        <v>11.5938</v>
      </c>
      <c r="T2002" s="18" t="n">
        <v>0.889087</v>
      </c>
      <c r="U2002" s="18" t="n">
        <v>0.412747</v>
      </c>
      <c r="V2002" s="18"/>
      <c r="W2002" s="18" t="n">
        <v>0.010892</v>
      </c>
      <c r="X2002" s="18" t="n">
        <v>98.148066</v>
      </c>
      <c r="Y2002" s="18"/>
      <c r="Z2002" s="15" t="n">
        <v>7.17097487787484</v>
      </c>
      <c r="AA2002" s="15" t="n">
        <v>0.0790409054594795</v>
      </c>
      <c r="AB2002" s="15" t="n">
        <v>0.986229723207859</v>
      </c>
      <c r="AC2002" s="19" t="n">
        <v>0</v>
      </c>
      <c r="AD2002" s="15" t="n">
        <v>0</v>
      </c>
      <c r="AE2002" s="15" t="n">
        <v>0.08449646347392</v>
      </c>
      <c r="AF2002" s="15" t="n">
        <v>1.64518677818802</v>
      </c>
      <c r="AG2002" s="15" t="n">
        <v>3.31816161271928</v>
      </c>
      <c r="AH2002" s="15" t="n">
        <v>1.80769373066246</v>
      </c>
      <c r="AI2002" s="15" t="n">
        <v>0.250859028726981</v>
      </c>
      <c r="AJ2002" s="15" t="n">
        <v>0.0766249264626819</v>
      </c>
      <c r="AK2002" s="15" t="n">
        <v>0</v>
      </c>
      <c r="AL2002" s="15" t="n">
        <v>0</v>
      </c>
      <c r="AM2002" s="15" t="n">
        <v>0.00268657176212678</v>
      </c>
      <c r="AN2002" s="15" t="n">
        <v>15.4219546185376</v>
      </c>
      <c r="AO2002" s="15" t="n">
        <v>7.01761813414019</v>
      </c>
      <c r="AP2002" s="15" t="n">
        <v>0.965138451588413</v>
      </c>
      <c r="AQ2002" s="15" t="n">
        <v>0.0172434142713982</v>
      </c>
      <c r="AR2002" s="15" t="n">
        <v>8</v>
      </c>
      <c r="AS2002" s="15" t="n">
        <v>0</v>
      </c>
      <c r="AT2002" s="15" t="n">
        <v>0.0601071413974965</v>
      </c>
      <c r="AU2002" s="15" t="n">
        <v>0</v>
      </c>
      <c r="AV2002" s="15" t="n">
        <v>0.965279693722076</v>
      </c>
      <c r="AW2002" s="15" t="n">
        <v>0</v>
      </c>
      <c r="AX2002" s="15" t="n">
        <v>3.24720020666528</v>
      </c>
      <c r="AY2002" s="15" t="n">
        <v>0.644723515783156</v>
      </c>
      <c r="AZ2002" s="15" t="n">
        <v>0.0826894424319924</v>
      </c>
      <c r="BA2002" s="15" t="n">
        <v>5</v>
      </c>
      <c r="BB2002" s="15" t="n">
        <v>0</v>
      </c>
      <c r="BC2002" s="15" t="n">
        <v>0</v>
      </c>
      <c r="BD2002" s="15" t="n">
        <v>0</v>
      </c>
      <c r="BE2002" s="15" t="n">
        <v>1.76903482738568</v>
      </c>
      <c r="BF2002" s="15" t="n">
        <v>0.230965172614318</v>
      </c>
      <c r="BG2002" s="15" t="n">
        <v>2</v>
      </c>
      <c r="BH2002" s="15" t="n">
        <v>0.0145290452693424</v>
      </c>
      <c r="BI2002" s="15" t="n">
        <v>0.0749862442177503</v>
      </c>
      <c r="BJ2002" s="15" t="n">
        <v>0.0895152894870927</v>
      </c>
      <c r="BL2002" s="2" t="s">
        <v>157</v>
      </c>
      <c r="BM2002" s="2" t="s">
        <v>143</v>
      </c>
    </row>
    <row r="2003" s="2" customFormat="true" ht="13" hidden="false" customHeight="false" outlineLevel="0" collapsed="false">
      <c r="A2003" s="2" t="s">
        <v>26</v>
      </c>
      <c r="B2003" s="30" t="s">
        <v>546</v>
      </c>
      <c r="C2003" s="1" t="s">
        <v>793</v>
      </c>
      <c r="D2003" s="1" t="n">
        <v>3</v>
      </c>
      <c r="E2003" s="2" t="s">
        <v>32</v>
      </c>
      <c r="J2003" s="32"/>
      <c r="K2003" s="3"/>
      <c r="L2003" s="18" t="n">
        <v>49.0221</v>
      </c>
      <c r="M2003" s="18" t="n">
        <v>0.690517</v>
      </c>
      <c r="N2003" s="18" t="n">
        <v>5.40405</v>
      </c>
      <c r="O2003" s="15"/>
      <c r="P2003" s="18" t="n">
        <v>13.1878</v>
      </c>
      <c r="Q2003" s="18" t="n">
        <v>0.711437</v>
      </c>
      <c r="R2003" s="18" t="n">
        <v>15.4834</v>
      </c>
      <c r="S2003" s="18" t="n">
        <v>11.5128</v>
      </c>
      <c r="T2003" s="18" t="n">
        <v>0.912333</v>
      </c>
      <c r="U2003" s="18" t="n">
        <v>0.400935</v>
      </c>
      <c r="V2003" s="18"/>
      <c r="W2003" s="18" t="n">
        <v>0.015408</v>
      </c>
      <c r="X2003" s="18" t="n">
        <v>97.34078</v>
      </c>
      <c r="Y2003" s="18"/>
      <c r="Z2003" s="15" t="n">
        <v>7.18909251999608</v>
      </c>
      <c r="AA2003" s="15" t="n">
        <v>0.0761637649524407</v>
      </c>
      <c r="AB2003" s="15" t="n">
        <v>0.93396717464498</v>
      </c>
      <c r="AC2003" s="19" t="n">
        <v>0</v>
      </c>
      <c r="AD2003" s="15" t="n">
        <v>0</v>
      </c>
      <c r="AE2003" s="15" t="n">
        <v>0.0883603340528528</v>
      </c>
      <c r="AF2003" s="15" t="n">
        <v>1.61717740573876</v>
      </c>
      <c r="AG2003" s="15" t="n">
        <v>3.38511457460009</v>
      </c>
      <c r="AH2003" s="15" t="n">
        <v>1.80877705617312</v>
      </c>
      <c r="AI2003" s="15" t="n">
        <v>0.259384423892874</v>
      </c>
      <c r="AJ2003" s="15" t="n">
        <v>0.0750006708811955</v>
      </c>
      <c r="AK2003" s="15" t="n">
        <v>0</v>
      </c>
      <c r="AL2003" s="15" t="n">
        <v>0</v>
      </c>
      <c r="AM2003" s="15" t="n">
        <v>0.00382950036727474</v>
      </c>
      <c r="AN2003" s="15" t="n">
        <v>15.4368674252997</v>
      </c>
      <c r="AO2003" s="15" t="n">
        <v>7.03228565483603</v>
      </c>
      <c r="AP2003" s="15" t="n">
        <v>0.91359569320819</v>
      </c>
      <c r="AQ2003" s="15" t="n">
        <v>0.0541186519557769</v>
      </c>
      <c r="AR2003" s="15" t="n">
        <v>8</v>
      </c>
      <c r="AS2003" s="15" t="n">
        <v>0</v>
      </c>
      <c r="AT2003" s="15" t="n">
        <v>0.0203838461277565</v>
      </c>
      <c r="AU2003" s="15" t="n">
        <v>0</v>
      </c>
      <c r="AV2003" s="15" t="n">
        <v>0.985121233109641</v>
      </c>
      <c r="AW2003" s="15" t="n">
        <v>0</v>
      </c>
      <c r="AX2003" s="15" t="n">
        <v>3.31127921872253</v>
      </c>
      <c r="AY2003" s="15" t="n">
        <v>0.596782663671455</v>
      </c>
      <c r="AZ2003" s="15" t="n">
        <v>0.0864330383686216</v>
      </c>
      <c r="BA2003" s="15" t="n">
        <v>5</v>
      </c>
      <c r="BB2003" s="15" t="n">
        <v>0</v>
      </c>
      <c r="BC2003" s="15" t="n">
        <v>0</v>
      </c>
      <c r="BD2003" s="15" t="n">
        <v>6.80011602582908E-016</v>
      </c>
      <c r="BE2003" s="15" t="n">
        <v>1.76932441883913</v>
      </c>
      <c r="BF2003" s="15" t="n">
        <v>0.230675581160874</v>
      </c>
      <c r="BG2003" s="15" t="n">
        <v>2</v>
      </c>
      <c r="BH2003" s="15" t="n">
        <v>0.0230512081600618</v>
      </c>
      <c r="BI2003" s="15" t="n">
        <v>0.0733647731579336</v>
      </c>
      <c r="BJ2003" s="15" t="n">
        <v>0.0964159813179955</v>
      </c>
      <c r="BL2003" s="2" t="s">
        <v>157</v>
      </c>
      <c r="BM2003" s="2" t="s">
        <v>143</v>
      </c>
    </row>
    <row r="2004" s="2" customFormat="true" ht="13" hidden="false" customHeight="false" outlineLevel="0" collapsed="false">
      <c r="A2004" s="2" t="s">
        <v>26</v>
      </c>
      <c r="B2004" s="30" t="s">
        <v>546</v>
      </c>
      <c r="C2004" s="1" t="s">
        <v>794</v>
      </c>
      <c r="D2004" s="1" t="n">
        <v>1</v>
      </c>
      <c r="E2004" s="2" t="s">
        <v>32</v>
      </c>
      <c r="J2004" s="32"/>
      <c r="K2004" s="3"/>
      <c r="L2004" s="18" t="n">
        <v>49.2977</v>
      </c>
      <c r="M2004" s="18" t="n">
        <v>0.560885</v>
      </c>
      <c r="N2004" s="18" t="n">
        <v>5.30396</v>
      </c>
      <c r="O2004" s="15"/>
      <c r="P2004" s="18" t="n">
        <v>13.2224</v>
      </c>
      <c r="Q2004" s="18" t="n">
        <v>0.661924</v>
      </c>
      <c r="R2004" s="18" t="n">
        <v>15.4963</v>
      </c>
      <c r="S2004" s="18" t="n">
        <v>11.5352</v>
      </c>
      <c r="T2004" s="18" t="n">
        <v>0.858193</v>
      </c>
      <c r="U2004" s="18" t="n">
        <v>0.351265</v>
      </c>
      <c r="V2004" s="18"/>
      <c r="W2004" s="18" t="n">
        <v>0.010977</v>
      </c>
      <c r="X2004" s="18" t="n">
        <v>97.298804</v>
      </c>
      <c r="Y2004" s="18"/>
      <c r="Z2004" s="15" t="n">
        <v>7.22390926775693</v>
      </c>
      <c r="AA2004" s="15" t="n">
        <v>0.0618174830506353</v>
      </c>
      <c r="AB2004" s="15" t="n">
        <v>0.91595883916233</v>
      </c>
      <c r="AC2004" s="19" t="n">
        <v>0</v>
      </c>
      <c r="AD2004" s="15" t="n">
        <v>0</v>
      </c>
      <c r="AE2004" s="15" t="n">
        <v>0.0821471485189446</v>
      </c>
      <c r="AF2004" s="15" t="n">
        <v>1.62016433487296</v>
      </c>
      <c r="AG2004" s="15" t="n">
        <v>3.38531057877728</v>
      </c>
      <c r="AH2004" s="15" t="n">
        <v>1.81089251169018</v>
      </c>
      <c r="AI2004" s="15" t="n">
        <v>0.243802941199369</v>
      </c>
      <c r="AJ2004" s="15" t="n">
        <v>0.0656582828892041</v>
      </c>
      <c r="AK2004" s="15" t="n">
        <v>0</v>
      </c>
      <c r="AL2004" s="15" t="n">
        <v>0</v>
      </c>
      <c r="AM2004" s="15" t="n">
        <v>0.00272610747546935</v>
      </c>
      <c r="AN2004" s="15" t="n">
        <v>15.4123874953933</v>
      </c>
      <c r="AO2004" s="15" t="n">
        <v>7.06664507580453</v>
      </c>
      <c r="AP2004" s="15" t="n">
        <v>0.896018454896229</v>
      </c>
      <c r="AQ2004" s="15" t="n">
        <v>0.0373364692992451</v>
      </c>
      <c r="AR2004" s="15" t="n">
        <v>8</v>
      </c>
      <c r="AS2004" s="15" t="n">
        <v>0</v>
      </c>
      <c r="AT2004" s="15" t="n">
        <v>0.0231352498221725</v>
      </c>
      <c r="AU2004" s="15" t="n">
        <v>0</v>
      </c>
      <c r="AV2004" s="15" t="n">
        <v>0.982225886432434</v>
      </c>
      <c r="AW2004" s="15" t="n">
        <v>0</v>
      </c>
      <c r="AX2004" s="15" t="n">
        <v>3.31161251406659</v>
      </c>
      <c r="AY2004" s="15" t="n">
        <v>0.602667541026012</v>
      </c>
      <c r="AZ2004" s="15" t="n">
        <v>0.0803588086527883</v>
      </c>
      <c r="BA2004" s="15" t="n">
        <v>5</v>
      </c>
      <c r="BB2004" s="15" t="n">
        <v>0</v>
      </c>
      <c r="BC2004" s="15" t="n">
        <v>0</v>
      </c>
      <c r="BD2004" s="15" t="n">
        <v>0</v>
      </c>
      <c r="BE2004" s="15" t="n">
        <v>1.77146946012518</v>
      </c>
      <c r="BF2004" s="15" t="n">
        <v>0.228530539874816</v>
      </c>
      <c r="BG2004" s="15" t="n">
        <v>2</v>
      </c>
      <c r="BH2004" s="15" t="n">
        <v>0.00996482185169481</v>
      </c>
      <c r="BI2004" s="15" t="n">
        <v>0.0642289049138134</v>
      </c>
      <c r="BJ2004" s="15" t="n">
        <v>0.0741937267655082</v>
      </c>
      <c r="BL2004" s="2" t="s">
        <v>157</v>
      </c>
      <c r="BM2004" s="2" t="s">
        <v>143</v>
      </c>
    </row>
    <row r="2005" s="2" customFormat="true" ht="13" hidden="false" customHeight="false" outlineLevel="0" collapsed="false">
      <c r="A2005" s="2" t="s">
        <v>26</v>
      </c>
      <c r="B2005" s="30" t="s">
        <v>546</v>
      </c>
      <c r="C2005" s="1" t="s">
        <v>794</v>
      </c>
      <c r="D2005" s="1" t="n">
        <v>2</v>
      </c>
      <c r="E2005" s="2" t="s">
        <v>32</v>
      </c>
      <c r="J2005" s="32"/>
      <c r="K2005" s="3"/>
      <c r="L2005" s="18" t="n">
        <v>46.6566</v>
      </c>
      <c r="M2005" s="18" t="n">
        <v>0.988635</v>
      </c>
      <c r="N2005" s="18" t="n">
        <v>7.19016</v>
      </c>
      <c r="O2005" s="15"/>
      <c r="P2005" s="18" t="n">
        <v>14.6459</v>
      </c>
      <c r="Q2005" s="18" t="n">
        <v>0.664901</v>
      </c>
      <c r="R2005" s="18" t="n">
        <v>14.0065</v>
      </c>
      <c r="S2005" s="18" t="n">
        <v>11.3786</v>
      </c>
      <c r="T2005" s="18" t="n">
        <v>1.17999</v>
      </c>
      <c r="U2005" s="18" t="n">
        <v>0.632923</v>
      </c>
      <c r="V2005" s="18"/>
      <c r="W2005" s="18" t="n">
        <v>0.079997</v>
      </c>
      <c r="X2005" s="18" t="n">
        <v>97.424206</v>
      </c>
      <c r="Y2005" s="18"/>
      <c r="Z2005" s="15" t="n">
        <v>6.92291454166372</v>
      </c>
      <c r="AA2005" s="15" t="n">
        <v>0.110332569516114</v>
      </c>
      <c r="AB2005" s="15" t="n">
        <v>1.25731625651688</v>
      </c>
      <c r="AC2005" s="19" t="n">
        <v>0</v>
      </c>
      <c r="AD2005" s="15" t="n">
        <v>0</v>
      </c>
      <c r="AE2005" s="15" t="n">
        <v>0.0835548394878847</v>
      </c>
      <c r="AF2005" s="15" t="n">
        <v>1.81716807926396</v>
      </c>
      <c r="AG2005" s="15" t="n">
        <v>3.09834936630499</v>
      </c>
      <c r="AH2005" s="15" t="n">
        <v>1.80878368857906</v>
      </c>
      <c r="AI2005" s="15" t="n">
        <v>0.339439639760839</v>
      </c>
      <c r="AJ2005" s="15" t="n">
        <v>0.119794196266906</v>
      </c>
      <c r="AK2005" s="15" t="n">
        <v>0</v>
      </c>
      <c r="AL2005" s="15" t="n">
        <v>0</v>
      </c>
      <c r="AM2005" s="15" t="n">
        <v>0.0201170024304732</v>
      </c>
      <c r="AN2005" s="15" t="n">
        <v>15.5777701797908</v>
      </c>
      <c r="AO2005" s="15" t="n">
        <v>6.77203584757278</v>
      </c>
      <c r="AP2005" s="15" t="n">
        <v>1.22796415242722</v>
      </c>
      <c r="AQ2005" s="15" t="n">
        <v>0</v>
      </c>
      <c r="AR2005" s="15" t="n">
        <v>8</v>
      </c>
      <c r="AS2005" s="15" t="n">
        <v>0.00195002744969885</v>
      </c>
      <c r="AT2005" s="15" t="n">
        <v>0.10792797042651</v>
      </c>
      <c r="AU2005" s="15" t="n">
        <v>0</v>
      </c>
      <c r="AV2005" s="15" t="n">
        <v>0.999929099640564</v>
      </c>
      <c r="AW2005" s="15" t="n">
        <v>0</v>
      </c>
      <c r="AX2005" s="15" t="n">
        <v>3.03082362936108</v>
      </c>
      <c r="AY2005" s="15" t="n">
        <v>0.777635436189049</v>
      </c>
      <c r="AZ2005" s="15" t="n">
        <v>0.0817338369331023</v>
      </c>
      <c r="BA2005" s="15" t="n">
        <v>5</v>
      </c>
      <c r="BB2005" s="15" t="n">
        <v>0</v>
      </c>
      <c r="BC2005" s="15" t="n">
        <v>0</v>
      </c>
      <c r="BD2005" s="15" t="n">
        <v>0</v>
      </c>
      <c r="BE2005" s="15" t="n">
        <v>1.76936287539649</v>
      </c>
      <c r="BF2005" s="15" t="n">
        <v>0.23063712460351</v>
      </c>
      <c r="BG2005" s="15" t="n">
        <v>2</v>
      </c>
      <c r="BH2005" s="15" t="n">
        <v>0.101404733592702</v>
      </c>
      <c r="BI2005" s="15" t="n">
        <v>0.117183389534619</v>
      </c>
      <c r="BJ2005" s="15" t="n">
        <v>0.218588123127321</v>
      </c>
      <c r="BM2005" s="2" t="s">
        <v>143</v>
      </c>
    </row>
    <row r="2006" s="2" customFormat="true" ht="13" hidden="false" customHeight="false" outlineLevel="0" collapsed="false">
      <c r="A2006" s="2" t="s">
        <v>26</v>
      </c>
      <c r="B2006" s="30" t="s">
        <v>546</v>
      </c>
      <c r="C2006" s="1" t="s">
        <v>794</v>
      </c>
      <c r="D2006" s="1" t="n">
        <v>3</v>
      </c>
      <c r="E2006" s="2" t="s">
        <v>32</v>
      </c>
      <c r="J2006" s="32"/>
      <c r="K2006" s="3"/>
      <c r="L2006" s="18" t="n">
        <v>47.9543</v>
      </c>
      <c r="M2006" s="18" t="n">
        <v>0.797479</v>
      </c>
      <c r="N2006" s="18" t="n">
        <v>6.40343</v>
      </c>
      <c r="O2006" s="15"/>
      <c r="P2006" s="18" t="n">
        <v>14.0116</v>
      </c>
      <c r="Q2006" s="18" t="n">
        <v>0.672765</v>
      </c>
      <c r="R2006" s="18" t="n">
        <v>14.4536</v>
      </c>
      <c r="S2006" s="18" t="n">
        <v>11.5057</v>
      </c>
      <c r="T2006" s="18" t="n">
        <v>1.07506</v>
      </c>
      <c r="U2006" s="18" t="n">
        <v>0.476652</v>
      </c>
      <c r="V2006" s="18"/>
      <c r="W2006" s="18" t="n">
        <v>0.013122</v>
      </c>
      <c r="X2006" s="18" t="n">
        <v>97.363708</v>
      </c>
      <c r="Y2006" s="18"/>
      <c r="Z2006" s="15" t="n">
        <v>7.07266682904315</v>
      </c>
      <c r="AA2006" s="15" t="n">
        <v>0.0884640397741777</v>
      </c>
      <c r="AB2006" s="15" t="n">
        <v>1.11300830166296</v>
      </c>
      <c r="AC2006" s="19" t="n">
        <v>0</v>
      </c>
      <c r="AD2006" s="15" t="n">
        <v>0</v>
      </c>
      <c r="AE2006" s="15" t="n">
        <v>0.0840345297041698</v>
      </c>
      <c r="AF2006" s="15" t="n">
        <v>1.72801109515891</v>
      </c>
      <c r="AG2006" s="15" t="n">
        <v>3.17801947210498</v>
      </c>
      <c r="AH2006" s="15" t="n">
        <v>1.81798631413725</v>
      </c>
      <c r="AI2006" s="15" t="n">
        <v>0.307394926645062</v>
      </c>
      <c r="AJ2006" s="15" t="n">
        <v>0.0896739047313754</v>
      </c>
      <c r="AK2006" s="15" t="n">
        <v>0</v>
      </c>
      <c r="AL2006" s="15" t="n">
        <v>0</v>
      </c>
      <c r="AM2006" s="15" t="n">
        <v>0.00327996615476094</v>
      </c>
      <c r="AN2006" s="15" t="n">
        <v>15.4825393791168</v>
      </c>
      <c r="AO2006" s="15" t="n">
        <v>6.93178926708797</v>
      </c>
      <c r="AP2006" s="15" t="n">
        <v>1.06821073291203</v>
      </c>
      <c r="AQ2006" s="15" t="n">
        <v>0</v>
      </c>
      <c r="AR2006" s="15" t="n">
        <v>8</v>
      </c>
      <c r="AS2006" s="15" t="n">
        <v>0.0226280109640062</v>
      </c>
      <c r="AT2006" s="15" t="n">
        <v>0.0867019606963232</v>
      </c>
      <c r="AU2006" s="15" t="n">
        <v>0</v>
      </c>
      <c r="AV2006" s="15" t="n">
        <v>0.901155302223195</v>
      </c>
      <c r="AW2006" s="15" t="n">
        <v>0</v>
      </c>
      <c r="AX2006" s="15" t="n">
        <v>3.11471780020411</v>
      </c>
      <c r="AY2006" s="15" t="n">
        <v>0.79243624568406</v>
      </c>
      <c r="AZ2006" s="15" t="n">
        <v>0.0823606802283017</v>
      </c>
      <c r="BA2006" s="15" t="n">
        <v>5</v>
      </c>
      <c r="BB2006" s="15" t="n">
        <v>0</v>
      </c>
      <c r="BC2006" s="15" t="n">
        <v>0</v>
      </c>
      <c r="BD2006" s="15" t="n">
        <v>1.48492329543615E-015</v>
      </c>
      <c r="BE2006" s="15" t="n">
        <v>1.78177458724636</v>
      </c>
      <c r="BF2006" s="15" t="n">
        <v>0.218225412753639</v>
      </c>
      <c r="BG2006" s="15" t="n">
        <v>2</v>
      </c>
      <c r="BH2006" s="15" t="n">
        <v>0.0830466398935534</v>
      </c>
      <c r="BI2006" s="15" t="n">
        <v>0.0878877268475705</v>
      </c>
      <c r="BJ2006" s="15" t="n">
        <v>0.170934366741124</v>
      </c>
      <c r="BL2006" s="2" t="s">
        <v>157</v>
      </c>
      <c r="BM2006" s="2" t="s">
        <v>143</v>
      </c>
    </row>
    <row r="2007" s="2" customFormat="true" ht="13" hidden="false" customHeight="false" outlineLevel="0" collapsed="false">
      <c r="A2007" s="2" t="s">
        <v>26</v>
      </c>
      <c r="B2007" s="30" t="s">
        <v>546</v>
      </c>
      <c r="C2007" s="1" t="s">
        <v>795</v>
      </c>
      <c r="D2007" s="1" t="n">
        <v>1</v>
      </c>
      <c r="E2007" s="2" t="s">
        <v>32</v>
      </c>
      <c r="J2007" s="32"/>
      <c r="K2007" s="3"/>
      <c r="L2007" s="18" t="n">
        <v>47.1825</v>
      </c>
      <c r="M2007" s="18" t="n">
        <v>1.05698</v>
      </c>
      <c r="N2007" s="18" t="n">
        <v>7.1676</v>
      </c>
      <c r="O2007" s="15"/>
      <c r="P2007" s="18" t="n">
        <v>14.5014</v>
      </c>
      <c r="Q2007" s="18" t="n">
        <v>0.640655</v>
      </c>
      <c r="R2007" s="18" t="n">
        <v>14.1614</v>
      </c>
      <c r="S2007" s="18" t="n">
        <v>11.5039</v>
      </c>
      <c r="T2007" s="18" t="n">
        <v>1.23932</v>
      </c>
      <c r="U2007" s="18" t="n">
        <v>0.648408</v>
      </c>
      <c r="V2007" s="18"/>
      <c r="W2007" s="18" t="n">
        <v>0.074463</v>
      </c>
      <c r="X2007" s="18" t="n">
        <v>98.176626</v>
      </c>
      <c r="Y2007" s="18"/>
      <c r="Z2007" s="15" t="n">
        <v>6.93822777926522</v>
      </c>
      <c r="AA2007" s="15" t="n">
        <v>0.11690315776943</v>
      </c>
      <c r="AB2007" s="15" t="n">
        <v>1.24214260605693</v>
      </c>
      <c r="AC2007" s="19" t="n">
        <v>0</v>
      </c>
      <c r="AD2007" s="15" t="n">
        <v>0</v>
      </c>
      <c r="AE2007" s="15" t="n">
        <v>0.0797867113512465</v>
      </c>
      <c r="AF2007" s="15" t="n">
        <v>1.78312048155738</v>
      </c>
      <c r="AG2007" s="15" t="n">
        <v>3.10455009981545</v>
      </c>
      <c r="AH2007" s="15" t="n">
        <v>1.81231890922126</v>
      </c>
      <c r="AI2007" s="15" t="n">
        <v>0.353312832065634</v>
      </c>
      <c r="AJ2007" s="15" t="n">
        <v>0.121625597342613</v>
      </c>
      <c r="AK2007" s="15" t="n">
        <v>0</v>
      </c>
      <c r="AL2007" s="15" t="n">
        <v>0</v>
      </c>
      <c r="AM2007" s="15" t="n">
        <v>0.0185576003916944</v>
      </c>
      <c r="AN2007" s="15" t="n">
        <v>15.5705457748369</v>
      </c>
      <c r="AO2007" s="15" t="n">
        <v>6.79975811396867</v>
      </c>
      <c r="AP2007" s="15" t="n">
        <v>1.20024188603133</v>
      </c>
      <c r="AQ2007" s="15" t="n">
        <v>0</v>
      </c>
      <c r="AR2007" s="15" t="n">
        <v>8</v>
      </c>
      <c r="AS2007" s="15" t="n">
        <v>0.0171106617595247</v>
      </c>
      <c r="AT2007" s="15" t="n">
        <v>0.11457006326123</v>
      </c>
      <c r="AU2007" s="15" t="n">
        <v>0</v>
      </c>
      <c r="AV2007" s="15" t="n">
        <v>0.917547282941678</v>
      </c>
      <c r="AW2007" s="15" t="n">
        <v>0</v>
      </c>
      <c r="AX2007" s="15" t="n">
        <v>3.04259104818233</v>
      </c>
      <c r="AY2007" s="15" t="n">
        <v>0.829986575616297</v>
      </c>
      <c r="AZ2007" s="15" t="n">
        <v>0.0781943682389414</v>
      </c>
      <c r="BA2007" s="15" t="n">
        <v>5</v>
      </c>
      <c r="BB2007" s="15" t="n">
        <v>0</v>
      </c>
      <c r="BC2007" s="15" t="n">
        <v>0</v>
      </c>
      <c r="BD2007" s="15" t="n">
        <v>0</v>
      </c>
      <c r="BE2007" s="15" t="n">
        <v>1.77614955866744</v>
      </c>
      <c r="BF2007" s="15" t="n">
        <v>0.223850441332559</v>
      </c>
      <c r="BG2007" s="15" t="n">
        <v>2</v>
      </c>
      <c r="BH2007" s="15" t="n">
        <v>0.122411150681932</v>
      </c>
      <c r="BI2007" s="15" t="n">
        <v>0.119198254757255</v>
      </c>
      <c r="BJ2007" s="15" t="n">
        <v>0.241609405439187</v>
      </c>
      <c r="BL2007" s="2" t="s">
        <v>157</v>
      </c>
      <c r="BM2007" s="2" t="s">
        <v>143</v>
      </c>
    </row>
    <row r="2008" s="2" customFormat="true" ht="13" hidden="false" customHeight="false" outlineLevel="0" collapsed="false">
      <c r="A2008" s="2" t="s">
        <v>26</v>
      </c>
      <c r="B2008" s="30" t="s">
        <v>546</v>
      </c>
      <c r="C2008" s="1" t="s">
        <v>795</v>
      </c>
      <c r="D2008" s="1" t="n">
        <v>2</v>
      </c>
      <c r="E2008" s="2" t="s">
        <v>32</v>
      </c>
      <c r="J2008" s="32"/>
      <c r="K2008" s="3"/>
      <c r="L2008" s="18" t="n">
        <v>47.0843</v>
      </c>
      <c r="M2008" s="18" t="n">
        <v>1.09238</v>
      </c>
      <c r="N2008" s="18" t="n">
        <v>7.30679</v>
      </c>
      <c r="O2008" s="15"/>
      <c r="P2008" s="18" t="n">
        <v>14.2931</v>
      </c>
      <c r="Q2008" s="18" t="n">
        <v>0.574177</v>
      </c>
      <c r="R2008" s="18" t="n">
        <v>14.3985</v>
      </c>
      <c r="S2008" s="18" t="n">
        <v>11.451</v>
      </c>
      <c r="T2008" s="18" t="n">
        <v>1.23905</v>
      </c>
      <c r="U2008" s="18" t="n">
        <v>0.652742</v>
      </c>
      <c r="V2008" s="18"/>
      <c r="W2008" s="18" t="n">
        <v>0.090249</v>
      </c>
      <c r="X2008" s="18" t="n">
        <v>98.182288</v>
      </c>
      <c r="Y2008" s="18"/>
      <c r="Z2008" s="15" t="n">
        <v>6.91560297526987</v>
      </c>
      <c r="AA2008" s="15" t="n">
        <v>0.120675620975211</v>
      </c>
      <c r="AB2008" s="15" t="n">
        <v>1.2647673708312</v>
      </c>
      <c r="AC2008" s="19" t="n">
        <v>0</v>
      </c>
      <c r="AD2008" s="15" t="n">
        <v>0</v>
      </c>
      <c r="AE2008" s="15" t="n">
        <v>0.0714230621590203</v>
      </c>
      <c r="AF2008" s="15" t="n">
        <v>1.75543000784066</v>
      </c>
      <c r="AG2008" s="15" t="n">
        <v>3.15279739404558</v>
      </c>
      <c r="AH2008" s="15" t="n">
        <v>1.80185263004691</v>
      </c>
      <c r="AI2008" s="15" t="n">
        <v>0.352818308966394</v>
      </c>
      <c r="AJ2008" s="15" t="n">
        <v>0.12229381945135</v>
      </c>
      <c r="AK2008" s="15" t="n">
        <v>0</v>
      </c>
      <c r="AL2008" s="15" t="n">
        <v>0</v>
      </c>
      <c r="AM2008" s="15" t="n">
        <v>0.022465185923983</v>
      </c>
      <c r="AN2008" s="15" t="n">
        <v>15.5801263755102</v>
      </c>
      <c r="AO2008" s="15" t="n">
        <v>6.76943706565215</v>
      </c>
      <c r="AP2008" s="15" t="n">
        <v>1.23056293434785</v>
      </c>
      <c r="AQ2008" s="15" t="n">
        <v>0</v>
      </c>
      <c r="AR2008" s="15" t="n">
        <v>8</v>
      </c>
      <c r="AS2008" s="15" t="n">
        <v>0.0074727293750223</v>
      </c>
      <c r="AT2008" s="15" t="n">
        <v>0.118125060746175</v>
      </c>
      <c r="AU2008" s="15" t="n">
        <v>0</v>
      </c>
      <c r="AV2008" s="15" t="n">
        <v>0.97321749318937</v>
      </c>
      <c r="AW2008" s="15" t="n">
        <v>0</v>
      </c>
      <c r="AX2008" s="15" t="n">
        <v>3.08616090542861</v>
      </c>
      <c r="AY2008" s="15" t="n">
        <v>0.745110323449189</v>
      </c>
      <c r="AZ2008" s="15" t="n">
        <v>0.0699134878116352</v>
      </c>
      <c r="BA2008" s="15" t="n">
        <v>5</v>
      </c>
      <c r="BB2008" s="15" t="n">
        <v>0</v>
      </c>
      <c r="BC2008" s="15" t="n">
        <v>0</v>
      </c>
      <c r="BD2008" s="15" t="n">
        <v>1.60982338570648E-015</v>
      </c>
      <c r="BE2008" s="15" t="n">
        <v>1.76376926557244</v>
      </c>
      <c r="BF2008" s="15" t="n">
        <v>0.236230734427554</v>
      </c>
      <c r="BG2008" s="15" t="n">
        <v>2</v>
      </c>
      <c r="BH2008" s="15" t="n">
        <v>0.109130522819087</v>
      </c>
      <c r="BI2008" s="15" t="n">
        <v>0.119709057511624</v>
      </c>
      <c r="BJ2008" s="15" t="n">
        <v>0.228839580330711</v>
      </c>
      <c r="BL2008" s="2" t="s">
        <v>157</v>
      </c>
      <c r="BM2008" s="2" t="s">
        <v>143</v>
      </c>
    </row>
    <row r="2009" s="2" customFormat="true" ht="13" hidden="false" customHeight="false" outlineLevel="0" collapsed="false">
      <c r="A2009" s="2" t="s">
        <v>26</v>
      </c>
      <c r="B2009" s="30" t="s">
        <v>546</v>
      </c>
      <c r="C2009" s="1" t="s">
        <v>795</v>
      </c>
      <c r="D2009" s="1" t="n">
        <v>3</v>
      </c>
      <c r="E2009" s="2" t="s">
        <v>32</v>
      </c>
      <c r="J2009" s="32"/>
      <c r="K2009" s="3"/>
      <c r="L2009" s="18" t="n">
        <v>45.8945</v>
      </c>
      <c r="M2009" s="18" t="n">
        <v>1.4968</v>
      </c>
      <c r="N2009" s="18" t="n">
        <v>8.21606</v>
      </c>
      <c r="O2009" s="15"/>
      <c r="P2009" s="18" t="n">
        <v>14.9509</v>
      </c>
      <c r="Q2009" s="18" t="n">
        <v>0.620924</v>
      </c>
      <c r="R2009" s="18" t="n">
        <v>13.3475</v>
      </c>
      <c r="S2009" s="18" t="n">
        <v>11.3294</v>
      </c>
      <c r="T2009" s="18" t="n">
        <v>1.41112</v>
      </c>
      <c r="U2009" s="18" t="n">
        <v>0.842296</v>
      </c>
      <c r="V2009" s="18"/>
      <c r="W2009" s="18" t="n">
        <v>0.087125</v>
      </c>
      <c r="X2009" s="18" t="n">
        <v>98.196625</v>
      </c>
      <c r="Y2009" s="18"/>
      <c r="Z2009" s="15" t="n">
        <v>6.7835761467806</v>
      </c>
      <c r="AA2009" s="15" t="n">
        <v>0.166400146344922</v>
      </c>
      <c r="AB2009" s="15" t="n">
        <v>1.43117175513762</v>
      </c>
      <c r="AC2009" s="19" t="n">
        <v>0</v>
      </c>
      <c r="AD2009" s="15" t="n">
        <v>0</v>
      </c>
      <c r="AE2009" s="15" t="n">
        <v>0.0777275981843653</v>
      </c>
      <c r="AF2009" s="15" t="n">
        <v>1.84785781000214</v>
      </c>
      <c r="AG2009" s="15" t="n">
        <v>2.94118856625661</v>
      </c>
      <c r="AH2009" s="15" t="n">
        <v>1.79401839213543</v>
      </c>
      <c r="AI2009" s="15" t="n">
        <v>0.404362019244982</v>
      </c>
      <c r="AJ2009" s="15" t="n">
        <v>0.158807795369535</v>
      </c>
      <c r="AK2009" s="15" t="n">
        <v>0</v>
      </c>
      <c r="AL2009" s="15" t="n">
        <v>0</v>
      </c>
      <c r="AM2009" s="15" t="n">
        <v>0.0218250143134516</v>
      </c>
      <c r="AN2009" s="15" t="n">
        <v>15.6269352437697</v>
      </c>
      <c r="AO2009" s="15" t="n">
        <v>6.65662809284359</v>
      </c>
      <c r="AP2009" s="15" t="n">
        <v>1.34337190715641</v>
      </c>
      <c r="AQ2009" s="15" t="n">
        <v>0</v>
      </c>
      <c r="AR2009" s="15" t="n">
        <v>8</v>
      </c>
      <c r="AS2009" s="15" t="n">
        <v>0.0610168554661859</v>
      </c>
      <c r="AT2009" s="15" t="n">
        <v>0.163286128856765</v>
      </c>
      <c r="AU2009" s="15" t="n">
        <v>0</v>
      </c>
      <c r="AV2009" s="15" t="n">
        <v>0.865751325404392</v>
      </c>
      <c r="AW2009" s="15" t="n">
        <v>0</v>
      </c>
      <c r="AX2009" s="15" t="n">
        <v>2.88614707240896</v>
      </c>
      <c r="AY2009" s="15" t="n">
        <v>0.947525616357127</v>
      </c>
      <c r="AZ2009" s="15" t="n">
        <v>0.076273001506566</v>
      </c>
      <c r="BA2009" s="15" t="n">
        <v>5</v>
      </c>
      <c r="BB2009" s="15" t="n">
        <v>0</v>
      </c>
      <c r="BC2009" s="15" t="n">
        <v>0</v>
      </c>
      <c r="BD2009" s="15" t="n">
        <v>4.57966997657877E-016</v>
      </c>
      <c r="BE2009" s="15" t="n">
        <v>1.76044507642689</v>
      </c>
      <c r="BF2009" s="15" t="n">
        <v>0.239554923573113</v>
      </c>
      <c r="BG2009" s="15" t="n">
        <v>2</v>
      </c>
      <c r="BH2009" s="15" t="n">
        <v>0.157239852330236</v>
      </c>
      <c r="BI2009" s="15" t="n">
        <v>0.155835861372486</v>
      </c>
      <c r="BJ2009" s="15" t="n">
        <v>0.313075713702722</v>
      </c>
      <c r="BL2009" s="2" t="s">
        <v>157</v>
      </c>
      <c r="BM2009" s="2" t="s">
        <v>143</v>
      </c>
    </row>
    <row r="2010" s="2" customFormat="true" ht="12.75" hidden="false" customHeight="true" outlineLevel="0" collapsed="false">
      <c r="A2010" s="2" t="s">
        <v>26</v>
      </c>
      <c r="B2010" s="30" t="s">
        <v>546</v>
      </c>
      <c r="C2010" s="1" t="s">
        <v>795</v>
      </c>
      <c r="D2010" s="1" t="n">
        <v>4</v>
      </c>
      <c r="E2010" s="2" t="s">
        <v>32</v>
      </c>
      <c r="J2010" s="32"/>
      <c r="K2010" s="3"/>
      <c r="L2010" s="18" t="n">
        <v>47.6881</v>
      </c>
      <c r="M2010" s="18" t="n">
        <v>1.27175</v>
      </c>
      <c r="N2010" s="18" t="n">
        <v>6.77853</v>
      </c>
      <c r="O2010" s="15"/>
      <c r="P2010" s="18" t="n">
        <v>14.049</v>
      </c>
      <c r="Q2010" s="18" t="n">
        <v>0.648406</v>
      </c>
      <c r="R2010" s="18" t="n">
        <v>14.4439</v>
      </c>
      <c r="S2010" s="18" t="n">
        <v>11.374</v>
      </c>
      <c r="T2010" s="18" t="n">
        <v>1.13395</v>
      </c>
      <c r="U2010" s="18" t="n">
        <v>0.589427</v>
      </c>
      <c r="V2010" s="18"/>
      <c r="W2010" s="18" t="n">
        <v>0.038445</v>
      </c>
      <c r="X2010" s="18" t="n">
        <v>98.015508</v>
      </c>
      <c r="Y2010" s="18"/>
      <c r="Z2010" s="15" t="n">
        <v>6.9952917639661</v>
      </c>
      <c r="AA2010" s="15" t="n">
        <v>0.1403102594241</v>
      </c>
      <c r="AB2010" s="15" t="n">
        <v>1.17182141061398</v>
      </c>
      <c r="AC2010" s="19" t="n">
        <v>0</v>
      </c>
      <c r="AD2010" s="15" t="n">
        <v>0</v>
      </c>
      <c r="AE2010" s="15" t="n">
        <v>0.0805529738466417</v>
      </c>
      <c r="AF2010" s="15" t="n">
        <v>1.7232344869339</v>
      </c>
      <c r="AG2010" s="15" t="n">
        <v>3.15867660923121</v>
      </c>
      <c r="AH2010" s="15" t="n">
        <v>1.78743787608163</v>
      </c>
      <c r="AI2010" s="15" t="n">
        <v>0.322476496332025</v>
      </c>
      <c r="AJ2010" s="15" t="n">
        <v>0.11028967479891</v>
      </c>
      <c r="AK2010" s="15" t="n">
        <v>0</v>
      </c>
      <c r="AL2010" s="15" t="n">
        <v>0</v>
      </c>
      <c r="AM2010" s="15" t="n">
        <v>0.00955761127959254</v>
      </c>
      <c r="AN2010" s="15" t="n">
        <v>15.4996491625081</v>
      </c>
      <c r="AO2010" s="15" t="n">
        <v>6.85301913102414</v>
      </c>
      <c r="AP2010" s="15" t="n">
        <v>1.14698086897586</v>
      </c>
      <c r="AQ2010" s="15" t="n">
        <v>0</v>
      </c>
      <c r="AR2010" s="15" t="n">
        <v>8</v>
      </c>
      <c r="AS2010" s="15" t="n">
        <v>0.00100763758619005</v>
      </c>
      <c r="AT2010" s="15" t="n">
        <v>0.137456581448884</v>
      </c>
      <c r="AU2010" s="15" t="n">
        <v>0</v>
      </c>
      <c r="AV2010" s="15" t="n">
        <v>0.925708688607605</v>
      </c>
      <c r="AW2010" s="15" t="n">
        <v>0</v>
      </c>
      <c r="AX2010" s="15" t="n">
        <v>3.09443436559494</v>
      </c>
      <c r="AY2010" s="15" t="n">
        <v>0.762478066808453</v>
      </c>
      <c r="AZ2010" s="15" t="n">
        <v>0.078914659953929</v>
      </c>
      <c r="BA2010" s="15" t="n">
        <v>5</v>
      </c>
      <c r="BB2010" s="15" t="n">
        <v>0</v>
      </c>
      <c r="BC2010" s="15" t="n">
        <v>0</v>
      </c>
      <c r="BD2010" s="15" t="n">
        <v>2.52575738102223E-015</v>
      </c>
      <c r="BE2010" s="15" t="n">
        <v>1.75108435410842</v>
      </c>
      <c r="BF2010" s="15" t="n">
        <v>0.248915645891575</v>
      </c>
      <c r="BG2010" s="15" t="n">
        <v>2</v>
      </c>
      <c r="BH2010" s="15" t="n">
        <v>0.0670022133252138</v>
      </c>
      <c r="BI2010" s="15" t="n">
        <v>0.108046565726494</v>
      </c>
      <c r="BJ2010" s="15" t="n">
        <v>0.175048779051707</v>
      </c>
      <c r="BL2010" s="2" t="s">
        <v>157</v>
      </c>
      <c r="BM2010" s="2" t="s">
        <v>143</v>
      </c>
    </row>
    <row r="2011" s="2" customFormat="true" ht="13" hidden="false" customHeight="false" outlineLevel="0" collapsed="false">
      <c r="A2011" s="2" t="s">
        <v>26</v>
      </c>
      <c r="B2011" s="30" t="s">
        <v>546</v>
      </c>
      <c r="C2011" s="1" t="s">
        <v>795</v>
      </c>
      <c r="D2011" s="1" t="n">
        <v>5</v>
      </c>
      <c r="E2011" s="2" t="s">
        <v>32</v>
      </c>
      <c r="J2011" s="32"/>
      <c r="K2011" s="3"/>
      <c r="L2011" s="18" t="n">
        <v>47.1857</v>
      </c>
      <c r="M2011" s="18" t="n">
        <v>1.43089</v>
      </c>
      <c r="N2011" s="18" t="n">
        <v>7.20974</v>
      </c>
      <c r="O2011" s="15"/>
      <c r="P2011" s="18" t="n">
        <v>14.0036</v>
      </c>
      <c r="Q2011" s="18" t="n">
        <v>0.623828</v>
      </c>
      <c r="R2011" s="18" t="n">
        <v>14.2852</v>
      </c>
      <c r="S2011" s="18" t="n">
        <v>11.4367</v>
      </c>
      <c r="T2011" s="18" t="n">
        <v>1.21798</v>
      </c>
      <c r="U2011" s="18" t="n">
        <v>0.680466</v>
      </c>
      <c r="V2011" s="18"/>
      <c r="W2011" s="18" t="n">
        <v>0.08033</v>
      </c>
      <c r="X2011" s="18" t="n">
        <v>98.154434</v>
      </c>
      <c r="Y2011" s="18"/>
      <c r="Z2011" s="15" t="n">
        <v>6.92408297270883</v>
      </c>
      <c r="AA2011" s="15" t="n">
        <v>0.15792466984362</v>
      </c>
      <c r="AB2011" s="15" t="n">
        <v>1.24681367650107</v>
      </c>
      <c r="AC2011" s="19" t="n">
        <v>0</v>
      </c>
      <c r="AD2011" s="15" t="n">
        <v>0</v>
      </c>
      <c r="AE2011" s="15" t="n">
        <v>0.0775274438185165</v>
      </c>
      <c r="AF2011" s="15" t="n">
        <v>1.71828306517509</v>
      </c>
      <c r="AG2011" s="15" t="n">
        <v>3.12509385017342</v>
      </c>
      <c r="AH2011" s="15" t="n">
        <v>1.79793716366837</v>
      </c>
      <c r="AI2011" s="15" t="n">
        <v>0.346497707842495</v>
      </c>
      <c r="AJ2011" s="15" t="n">
        <v>0.127370046798007</v>
      </c>
      <c r="AK2011" s="15" t="n">
        <v>0</v>
      </c>
      <c r="AL2011" s="15" t="n">
        <v>0</v>
      </c>
      <c r="AM2011" s="15" t="n">
        <v>0.0199775999756888</v>
      </c>
      <c r="AN2011" s="15" t="n">
        <v>15.5415081965051</v>
      </c>
      <c r="AO2011" s="15" t="n">
        <v>6.79358054885433</v>
      </c>
      <c r="AP2011" s="15" t="n">
        <v>1.20641945114567</v>
      </c>
      <c r="AQ2011" s="15" t="n">
        <v>0</v>
      </c>
      <c r="AR2011" s="15" t="n">
        <v>8</v>
      </c>
      <c r="AS2011" s="15" t="n">
        <v>0.016894765929556</v>
      </c>
      <c r="AT2011" s="15" t="n">
        <v>0.15494816706596</v>
      </c>
      <c r="AU2011" s="15" t="n">
        <v>0</v>
      </c>
      <c r="AV2011" s="15" t="n">
        <v>0.869881059624361</v>
      </c>
      <c r="AW2011" s="15" t="n">
        <v>0</v>
      </c>
      <c r="AX2011" s="15" t="n">
        <v>3.06619329629099</v>
      </c>
      <c r="AY2011" s="15" t="n">
        <v>0.816016474389802</v>
      </c>
      <c r="AZ2011" s="15" t="n">
        <v>0.0760662366993303</v>
      </c>
      <c r="BA2011" s="15" t="n">
        <v>5</v>
      </c>
      <c r="BB2011" s="15" t="n">
        <v>0</v>
      </c>
      <c r="BC2011" s="15" t="n">
        <v>0</v>
      </c>
      <c r="BD2011" s="15" t="n">
        <v>0</v>
      </c>
      <c r="BE2011" s="15" t="n">
        <v>1.76405034302777</v>
      </c>
      <c r="BF2011" s="15" t="n">
        <v>0.235949656972231</v>
      </c>
      <c r="BG2011" s="15" t="n">
        <v>2</v>
      </c>
      <c r="BH2011" s="15" t="n">
        <v>0.104017396787737</v>
      </c>
      <c r="BI2011" s="15" t="n">
        <v>0.124969425676175</v>
      </c>
      <c r="BJ2011" s="15" t="n">
        <v>0.228986822463913</v>
      </c>
      <c r="BL2011" s="2" t="s">
        <v>157</v>
      </c>
      <c r="BM2011" s="2" t="s">
        <v>143</v>
      </c>
    </row>
    <row r="2012" s="2" customFormat="true" ht="13" hidden="false" customHeight="false" outlineLevel="0" collapsed="false">
      <c r="A2012" s="2" t="s">
        <v>26</v>
      </c>
      <c r="B2012" s="30" t="s">
        <v>546</v>
      </c>
      <c r="C2012" s="1" t="s">
        <v>795</v>
      </c>
      <c r="D2012" s="1" t="n">
        <v>6</v>
      </c>
      <c r="E2012" s="2" t="s">
        <v>32</v>
      </c>
      <c r="J2012" s="32"/>
      <c r="K2012" s="3"/>
      <c r="L2012" s="18" t="n">
        <v>47.1174</v>
      </c>
      <c r="M2012" s="18" t="n">
        <v>1.45222</v>
      </c>
      <c r="N2012" s="18" t="n">
        <v>7.35075</v>
      </c>
      <c r="O2012" s="15"/>
      <c r="P2012" s="18" t="n">
        <v>13.637</v>
      </c>
      <c r="Q2012" s="18" t="n">
        <v>0.580297</v>
      </c>
      <c r="R2012" s="18" t="n">
        <v>14.4894</v>
      </c>
      <c r="S2012" s="18" t="n">
        <v>11.4414</v>
      </c>
      <c r="T2012" s="18" t="n">
        <v>1.29657</v>
      </c>
      <c r="U2012" s="18" t="n">
        <v>0.731452</v>
      </c>
      <c r="V2012" s="18"/>
      <c r="W2012" s="18" t="n">
        <v>0.084132</v>
      </c>
      <c r="X2012" s="18" t="n">
        <v>98.180621</v>
      </c>
      <c r="Y2012" s="18"/>
      <c r="Z2012" s="15" t="n">
        <v>6.90424963591746</v>
      </c>
      <c r="AA2012" s="15" t="n">
        <v>0.160051389765533</v>
      </c>
      <c r="AB2012" s="15" t="n">
        <v>1.26939538089651</v>
      </c>
      <c r="AC2012" s="19" t="n">
        <v>0</v>
      </c>
      <c r="AD2012" s="15" t="n">
        <v>0</v>
      </c>
      <c r="AE2012" s="15" t="n">
        <v>0.072015210329819</v>
      </c>
      <c r="AF2012" s="15" t="n">
        <v>1.67092578238732</v>
      </c>
      <c r="AG2012" s="15" t="n">
        <v>3.16526771413297</v>
      </c>
      <c r="AH2012" s="15" t="n">
        <v>1.79612375345513</v>
      </c>
      <c r="AI2012" s="15" t="n">
        <v>0.368332028382684</v>
      </c>
      <c r="AJ2012" s="15" t="n">
        <v>0.13671936002521</v>
      </c>
      <c r="AK2012" s="15" t="n">
        <v>0</v>
      </c>
      <c r="AL2012" s="15" t="n">
        <v>0</v>
      </c>
      <c r="AM2012" s="15" t="n">
        <v>0.0208934455601443</v>
      </c>
      <c r="AN2012" s="15" t="n">
        <v>15.5639737008528</v>
      </c>
      <c r="AO2012" s="15" t="n">
        <v>6.77812176556827</v>
      </c>
      <c r="AP2012" s="15" t="n">
        <v>1.22187823443173</v>
      </c>
      <c r="AQ2012" s="15" t="n">
        <v>0</v>
      </c>
      <c r="AR2012" s="15" t="n">
        <v>8</v>
      </c>
      <c r="AS2012" s="15" t="n">
        <v>0.024327640802833</v>
      </c>
      <c r="AT2012" s="15" t="n">
        <v>0.157127546914814</v>
      </c>
      <c r="AU2012" s="15" t="n">
        <v>0</v>
      </c>
      <c r="AV2012" s="15" t="n">
        <v>0.845120600186291</v>
      </c>
      <c r="AW2012" s="15" t="n">
        <v>0</v>
      </c>
      <c r="AX2012" s="15" t="n">
        <v>3.1074441276578</v>
      </c>
      <c r="AY2012" s="15" t="n">
        <v>0.795280458797674</v>
      </c>
      <c r="AZ2012" s="15" t="n">
        <v>0.0706996256405869</v>
      </c>
      <c r="BA2012" s="15" t="n">
        <v>5</v>
      </c>
      <c r="BB2012" s="15" t="n">
        <v>0</v>
      </c>
      <c r="BC2012" s="15" t="n">
        <v>0</v>
      </c>
      <c r="BD2012" s="15" t="n">
        <v>0</v>
      </c>
      <c r="BE2012" s="15" t="n">
        <v>1.76331189469377</v>
      </c>
      <c r="BF2012" s="15" t="n">
        <v>0.236688105306226</v>
      </c>
      <c r="BG2012" s="15" t="n">
        <v>2</v>
      </c>
      <c r="BH2012" s="15" t="n">
        <v>0.124915178206106</v>
      </c>
      <c r="BI2012" s="15" t="n">
        <v>0.134221750201577</v>
      </c>
      <c r="BJ2012" s="15" t="n">
        <v>0.259136928407683</v>
      </c>
      <c r="BL2012" s="2" t="s">
        <v>157</v>
      </c>
      <c r="BM2012" s="2" t="s">
        <v>143</v>
      </c>
    </row>
    <row r="2013" s="2" customFormat="true" ht="13" hidden="false" customHeight="false" outlineLevel="0" collapsed="false">
      <c r="A2013" s="2" t="s">
        <v>26</v>
      </c>
      <c r="B2013" s="30" t="s">
        <v>546</v>
      </c>
      <c r="C2013" s="1" t="s">
        <v>795</v>
      </c>
      <c r="D2013" s="1" t="n">
        <v>7</v>
      </c>
      <c r="E2013" s="2" t="s">
        <v>32</v>
      </c>
      <c r="J2013" s="32"/>
      <c r="K2013" s="3"/>
      <c r="L2013" s="18" t="n">
        <v>48.0071</v>
      </c>
      <c r="M2013" s="18" t="n">
        <v>0.871613</v>
      </c>
      <c r="N2013" s="18" t="n">
        <v>6.67824</v>
      </c>
      <c r="O2013" s="15"/>
      <c r="P2013" s="18" t="n">
        <v>14.099</v>
      </c>
      <c r="Q2013" s="18" t="n">
        <v>0.652407</v>
      </c>
      <c r="R2013" s="18" t="n">
        <v>14.3938</v>
      </c>
      <c r="S2013" s="18" t="n">
        <v>11.4706</v>
      </c>
      <c r="T2013" s="18" t="n">
        <v>1.1627</v>
      </c>
      <c r="U2013" s="18" t="n">
        <v>0.568904</v>
      </c>
      <c r="V2013" s="18"/>
      <c r="W2013" s="18" t="n">
        <v>0.026641</v>
      </c>
      <c r="X2013" s="18" t="n">
        <v>97.931005</v>
      </c>
      <c r="Y2013" s="18"/>
      <c r="Z2013" s="15" t="n">
        <v>7.0448900200874</v>
      </c>
      <c r="AA2013" s="15" t="n">
        <v>0.0962020468526343</v>
      </c>
      <c r="AB2013" s="15" t="n">
        <v>1.15494382429972</v>
      </c>
      <c r="AC2013" s="19" t="n">
        <v>0</v>
      </c>
      <c r="AD2013" s="15" t="n">
        <v>0</v>
      </c>
      <c r="AE2013" s="15" t="n">
        <v>0.0810823071125904</v>
      </c>
      <c r="AF2013" s="15" t="n">
        <v>1.73005618584198</v>
      </c>
      <c r="AG2013" s="15" t="n">
        <v>3.14897409085459</v>
      </c>
      <c r="AH2013" s="15" t="n">
        <v>1.80333661219457</v>
      </c>
      <c r="AI2013" s="15" t="n">
        <v>0.330784206567481</v>
      </c>
      <c r="AJ2013" s="15" t="n">
        <v>0.106491942691822</v>
      </c>
      <c r="AK2013" s="15" t="n">
        <v>0</v>
      </c>
      <c r="AL2013" s="15" t="n">
        <v>0</v>
      </c>
      <c r="AM2013" s="15" t="n">
        <v>0.0066257180739306</v>
      </c>
      <c r="AN2013" s="15" t="n">
        <v>15.5033869545767</v>
      </c>
      <c r="AO2013" s="15" t="n">
        <v>6.90876165377276</v>
      </c>
      <c r="AP2013" s="15" t="n">
        <v>1.09123834622724</v>
      </c>
      <c r="AQ2013" s="15" t="n">
        <v>0</v>
      </c>
      <c r="AR2013" s="15" t="n">
        <v>8</v>
      </c>
      <c r="AS2013" s="15" t="n">
        <v>0.0413885056940866</v>
      </c>
      <c r="AT2013" s="15" t="n">
        <v>0.0943431352959126</v>
      </c>
      <c r="AU2013" s="15" t="n">
        <v>0</v>
      </c>
      <c r="AV2013" s="15" t="n">
        <v>0.878054458087179</v>
      </c>
      <c r="AW2013" s="15" t="n">
        <v>0</v>
      </c>
      <c r="AX2013" s="15" t="n">
        <v>3.08812648396039</v>
      </c>
      <c r="AY2013" s="15" t="n">
        <v>0.818571862769022</v>
      </c>
      <c r="AZ2013" s="15" t="n">
        <v>0.0795155541934118</v>
      </c>
      <c r="BA2013" s="15" t="n">
        <v>5</v>
      </c>
      <c r="BB2013" s="15" t="n">
        <v>0</v>
      </c>
      <c r="BC2013" s="15" t="n">
        <v>0</v>
      </c>
      <c r="BD2013" s="15" t="n">
        <v>7.49400541621981E-016</v>
      </c>
      <c r="BE2013" s="15" t="n">
        <v>1.76849074998331</v>
      </c>
      <c r="BF2013" s="15" t="n">
        <v>0.231509250016689</v>
      </c>
      <c r="BG2013" s="15" t="n">
        <v>2</v>
      </c>
      <c r="BH2013" s="15" t="n">
        <v>0.0928832153718204</v>
      </c>
      <c r="BI2013" s="15" t="n">
        <v>0.1044341995414</v>
      </c>
      <c r="BJ2013" s="15" t="n">
        <v>0.197317414913221</v>
      </c>
      <c r="BL2013" s="2" t="s">
        <v>157</v>
      </c>
      <c r="BM2013" s="2" t="s">
        <v>143</v>
      </c>
    </row>
    <row r="2014" s="2" customFormat="true" ht="12.75" hidden="false" customHeight="true" outlineLevel="0" collapsed="false">
      <c r="A2014" s="2" t="s">
        <v>26</v>
      </c>
      <c r="B2014" s="30" t="s">
        <v>546</v>
      </c>
      <c r="C2014" s="1" t="s">
        <v>796</v>
      </c>
      <c r="D2014" s="1" t="n">
        <v>1</v>
      </c>
      <c r="E2014" s="2" t="s">
        <v>36</v>
      </c>
      <c r="F2014" s="14" t="s">
        <v>30</v>
      </c>
      <c r="G2014" s="14" t="n">
        <v>11</v>
      </c>
      <c r="H2014" s="2" t="n">
        <v>274519</v>
      </c>
      <c r="I2014" s="2" t="n">
        <v>4173531</v>
      </c>
      <c r="J2014" s="32"/>
      <c r="K2014" s="3"/>
      <c r="L2014" s="18" t="n">
        <v>45.1533</v>
      </c>
      <c r="M2014" s="18" t="n">
        <v>1.41271</v>
      </c>
      <c r="N2014" s="18" t="n">
        <v>8.56509</v>
      </c>
      <c r="O2014" s="15"/>
      <c r="P2014" s="18" t="n">
        <v>15.9677</v>
      </c>
      <c r="Q2014" s="18" t="n">
        <v>0.539437</v>
      </c>
      <c r="R2014" s="18" t="n">
        <v>12.9578</v>
      </c>
      <c r="S2014" s="18" t="n">
        <v>11.4772</v>
      </c>
      <c r="T2014" s="18" t="n">
        <v>1.0849</v>
      </c>
      <c r="U2014" s="18" t="n">
        <v>0.840453</v>
      </c>
      <c r="V2014" s="18"/>
      <c r="W2014" s="18" t="n">
        <v>0.079872</v>
      </c>
      <c r="X2014" s="18" t="n">
        <v>98.078462</v>
      </c>
      <c r="Y2014" s="18"/>
      <c r="Z2014" s="15" t="n">
        <v>6.7153139317311</v>
      </c>
      <c r="AA2014" s="15" t="n">
        <v>0.1580235126586</v>
      </c>
      <c r="AB2014" s="15" t="n">
        <v>1.50120100976235</v>
      </c>
      <c r="AC2014" s="19" t="n">
        <v>0</v>
      </c>
      <c r="AD2014" s="15" t="n">
        <v>0</v>
      </c>
      <c r="AE2014" s="15" t="n">
        <v>0.067944811088128</v>
      </c>
      <c r="AF2014" s="15" t="n">
        <v>1.98573979927373</v>
      </c>
      <c r="AG2014" s="15" t="n">
        <v>2.87298245964072</v>
      </c>
      <c r="AH2014" s="15" t="n">
        <v>1.82866727449947</v>
      </c>
      <c r="AI2014" s="15" t="n">
        <v>0.312805860556544</v>
      </c>
      <c r="AJ2014" s="15" t="n">
        <v>0.159440729523204</v>
      </c>
      <c r="AK2014" s="15" t="n">
        <v>0</v>
      </c>
      <c r="AL2014" s="15" t="n">
        <v>0</v>
      </c>
      <c r="AM2014" s="15" t="n">
        <v>0.0201319140702873</v>
      </c>
      <c r="AN2014" s="15" t="n">
        <v>15.6222513028041</v>
      </c>
      <c r="AO2014" s="15" t="n">
        <v>6.56324578655458</v>
      </c>
      <c r="AP2014" s="15" t="n">
        <v>1.43675421344542</v>
      </c>
      <c r="AQ2014" s="15" t="n">
        <v>0</v>
      </c>
      <c r="AR2014" s="15" t="n">
        <v>8</v>
      </c>
      <c r="AS2014" s="15" t="n">
        <v>0.0304521304811218</v>
      </c>
      <c r="AT2014" s="15" t="n">
        <v>0.154445073480839</v>
      </c>
      <c r="AU2014" s="15" t="n">
        <v>0</v>
      </c>
      <c r="AV2014" s="15" t="n">
        <v>1.03731093914062</v>
      </c>
      <c r="AW2014" s="15" t="n">
        <v>0</v>
      </c>
      <c r="AX2014" s="15" t="n">
        <v>2.80792383122755</v>
      </c>
      <c r="AY2014" s="15" t="n">
        <v>0.903461823424386</v>
      </c>
      <c r="AZ2014" s="15" t="n">
        <v>0.0664062022454761</v>
      </c>
      <c r="BA2014" s="15" t="n">
        <v>5</v>
      </c>
      <c r="BB2014" s="15" t="n">
        <v>0</v>
      </c>
      <c r="BC2014" s="15" t="n">
        <v>0</v>
      </c>
      <c r="BD2014" s="15" t="n">
        <v>5.68989300120393E-016</v>
      </c>
      <c r="BE2014" s="15" t="n">
        <v>1.78725714186752</v>
      </c>
      <c r="BF2014" s="15" t="n">
        <v>0.212742858132479</v>
      </c>
      <c r="BG2014" s="15" t="n">
        <v>2</v>
      </c>
      <c r="BH2014" s="15" t="n">
        <v>0.0929795201775515</v>
      </c>
      <c r="BI2014" s="15" t="n">
        <v>0.155830197498838</v>
      </c>
      <c r="BJ2014" s="15" t="n">
        <v>0.248809717676389</v>
      </c>
      <c r="BK2014" s="2" t="s">
        <v>186</v>
      </c>
      <c r="BM2014" s="2" t="s">
        <v>143</v>
      </c>
    </row>
    <row r="2015" s="2" customFormat="true" ht="12.75" hidden="false" customHeight="true" outlineLevel="0" collapsed="false">
      <c r="A2015" s="2" t="s">
        <v>26</v>
      </c>
      <c r="B2015" s="30" t="s">
        <v>546</v>
      </c>
      <c r="C2015" s="1" t="s">
        <v>797</v>
      </c>
      <c r="D2015" s="1" t="n">
        <v>1</v>
      </c>
      <c r="E2015" s="2" t="s">
        <v>36</v>
      </c>
      <c r="J2015" s="32"/>
      <c r="K2015" s="3"/>
      <c r="L2015" s="18" t="n">
        <v>44.7058</v>
      </c>
      <c r="M2015" s="18" t="n">
        <v>1.22088</v>
      </c>
      <c r="N2015" s="18" t="n">
        <v>8.56556</v>
      </c>
      <c r="O2015" s="15"/>
      <c r="P2015" s="18" t="n">
        <v>16.2534</v>
      </c>
      <c r="Q2015" s="18" t="n">
        <v>0.530013</v>
      </c>
      <c r="R2015" s="18" t="n">
        <v>12.6345</v>
      </c>
      <c r="S2015" s="18" t="n">
        <v>11.3849</v>
      </c>
      <c r="T2015" s="18" t="n">
        <v>1.12451</v>
      </c>
      <c r="U2015" s="18" t="n">
        <v>0.841084</v>
      </c>
      <c r="V2015" s="18"/>
      <c r="W2015" s="18" t="n">
        <v>0.083939</v>
      </c>
      <c r="X2015" s="18" t="n">
        <v>97.344586</v>
      </c>
      <c r="Y2015" s="18"/>
      <c r="Z2015" s="15" t="n">
        <v>6.71346118308239</v>
      </c>
      <c r="AA2015" s="15" t="n">
        <v>0.137894663203472</v>
      </c>
      <c r="AB2015" s="15" t="n">
        <v>1.51589271461725</v>
      </c>
      <c r="AC2015" s="19" t="n">
        <v>0</v>
      </c>
      <c r="AD2015" s="15" t="n">
        <v>0</v>
      </c>
      <c r="AE2015" s="15" t="n">
        <v>0.0674074461038665</v>
      </c>
      <c r="AF2015" s="15" t="n">
        <v>2.0409388203897</v>
      </c>
      <c r="AG2015" s="15" t="n">
        <v>2.82856099901564</v>
      </c>
      <c r="AH2015" s="15" t="n">
        <v>1.83161314067063</v>
      </c>
      <c r="AI2015" s="15" t="n">
        <v>0.327381610588555</v>
      </c>
      <c r="AJ2015" s="15" t="n">
        <v>0.161113153998655</v>
      </c>
      <c r="AK2015" s="15" t="n">
        <v>0</v>
      </c>
      <c r="AL2015" s="15" t="n">
        <v>0</v>
      </c>
      <c r="AM2015" s="15" t="n">
        <v>0.0213628940579369</v>
      </c>
      <c r="AN2015" s="15" t="n">
        <v>15.6456266257281</v>
      </c>
      <c r="AO2015" s="15" t="n">
        <v>6.55997994301952</v>
      </c>
      <c r="AP2015" s="15" t="n">
        <v>1.44002005698048</v>
      </c>
      <c r="AQ2015" s="15" t="n">
        <v>0</v>
      </c>
      <c r="AR2015" s="15" t="n">
        <v>8</v>
      </c>
      <c r="AS2015" s="15" t="n">
        <v>0.0412167495594182</v>
      </c>
      <c r="AT2015" s="15" t="n">
        <v>0.134742154634591</v>
      </c>
      <c r="AU2015" s="15" t="n">
        <v>0</v>
      </c>
      <c r="AV2015" s="15" t="n">
        <v>1.04799392119858</v>
      </c>
      <c r="AW2015" s="15" t="n">
        <v>0</v>
      </c>
      <c r="AX2015" s="15" t="n">
        <v>2.76389524198164</v>
      </c>
      <c r="AY2015" s="15" t="n">
        <v>0.946285536382084</v>
      </c>
      <c r="AZ2015" s="15" t="n">
        <v>0.0658663962436896</v>
      </c>
      <c r="BA2015" s="15" t="n">
        <v>5</v>
      </c>
      <c r="BB2015" s="15" t="n">
        <v>0</v>
      </c>
      <c r="BC2015" s="15" t="n">
        <v>0</v>
      </c>
      <c r="BD2015" s="15" t="n">
        <v>0</v>
      </c>
      <c r="BE2015" s="15" t="n">
        <v>1.78973932201298</v>
      </c>
      <c r="BF2015" s="15" t="n">
        <v>0.210260677987024</v>
      </c>
      <c r="BG2015" s="15" t="n">
        <v>2</v>
      </c>
      <c r="BH2015" s="15" t="n">
        <v>0.109636427337163</v>
      </c>
      <c r="BI2015" s="15" t="n">
        <v>0.157429830897232</v>
      </c>
      <c r="BJ2015" s="15" t="n">
        <v>0.267066258234394</v>
      </c>
      <c r="BK2015" s="2" t="s">
        <v>186</v>
      </c>
      <c r="BM2015" s="2" t="s">
        <v>143</v>
      </c>
    </row>
    <row r="2016" s="2" customFormat="true" ht="12.75" hidden="false" customHeight="true" outlineLevel="0" collapsed="false">
      <c r="A2016" s="2" t="s">
        <v>26</v>
      </c>
      <c r="B2016" s="30" t="s">
        <v>546</v>
      </c>
      <c r="C2016" s="1" t="s">
        <v>797</v>
      </c>
      <c r="D2016" s="1" t="n">
        <v>2</v>
      </c>
      <c r="E2016" s="2" t="s">
        <v>36</v>
      </c>
      <c r="J2016" s="32"/>
      <c r="K2016" s="3"/>
      <c r="L2016" s="18" t="n">
        <v>44.8352</v>
      </c>
      <c r="M2016" s="18" t="n">
        <v>1.25326</v>
      </c>
      <c r="N2016" s="18" t="n">
        <v>8.58856</v>
      </c>
      <c r="O2016" s="15"/>
      <c r="P2016" s="18" t="n">
        <v>16.2071</v>
      </c>
      <c r="Q2016" s="18" t="n">
        <v>0.539849</v>
      </c>
      <c r="R2016" s="18" t="n">
        <v>12.5188</v>
      </c>
      <c r="S2016" s="18" t="n">
        <v>11.3881</v>
      </c>
      <c r="T2016" s="18" t="n">
        <v>1.14168</v>
      </c>
      <c r="U2016" s="18" t="n">
        <v>0.885949</v>
      </c>
      <c r="V2016" s="18"/>
      <c r="W2016" s="18" t="n">
        <v>0.084115</v>
      </c>
      <c r="X2016" s="18" t="n">
        <v>97.442613</v>
      </c>
      <c r="Y2016" s="18"/>
      <c r="Z2016" s="15" t="n">
        <v>6.72437008190827</v>
      </c>
      <c r="AA2016" s="15" t="n">
        <v>0.141372696684384</v>
      </c>
      <c r="AB2016" s="15" t="n">
        <v>1.51803904722581</v>
      </c>
      <c r="AC2016" s="19" t="n">
        <v>0</v>
      </c>
      <c r="AD2016" s="15" t="n">
        <v>0</v>
      </c>
      <c r="AE2016" s="15" t="n">
        <v>0.068571482185878</v>
      </c>
      <c r="AF2016" s="15" t="n">
        <v>2.03254869544111</v>
      </c>
      <c r="AG2016" s="15" t="n">
        <v>2.7991107031743</v>
      </c>
      <c r="AH2016" s="15" t="n">
        <v>1.82980869487329</v>
      </c>
      <c r="AI2016" s="15" t="n">
        <v>0.331959603144174</v>
      </c>
      <c r="AJ2016" s="15" t="n">
        <v>0.169492402209536</v>
      </c>
      <c r="AK2016" s="15" t="n">
        <v>0</v>
      </c>
      <c r="AL2016" s="15" t="n">
        <v>0</v>
      </c>
      <c r="AM2016" s="15" t="n">
        <v>0.0213805872491091</v>
      </c>
      <c r="AN2016" s="15" t="n">
        <v>15.6366539940959</v>
      </c>
      <c r="AO2016" s="15" t="n">
        <v>6.58060278888815</v>
      </c>
      <c r="AP2016" s="15" t="n">
        <v>1.41939721111185</v>
      </c>
      <c r="AQ2016" s="15" t="n">
        <v>0</v>
      </c>
      <c r="AR2016" s="15" t="n">
        <v>8</v>
      </c>
      <c r="AS2016" s="15" t="n">
        <v>0.0661861024377708</v>
      </c>
      <c r="AT2016" s="15" t="n">
        <v>0.138350142948986</v>
      </c>
      <c r="AU2016" s="15" t="n">
        <v>0</v>
      </c>
      <c r="AV2016" s="15" t="n">
        <v>0.982931029408978</v>
      </c>
      <c r="AW2016" s="15" t="n">
        <v>0</v>
      </c>
      <c r="AX2016" s="15" t="n">
        <v>2.73926560783344</v>
      </c>
      <c r="AY2016" s="15" t="n">
        <v>1.00616169613224</v>
      </c>
      <c r="AZ2016" s="15" t="n">
        <v>0.0671054212385835</v>
      </c>
      <c r="BA2016" s="15" t="n">
        <v>5</v>
      </c>
      <c r="BB2016" s="15" t="n">
        <v>0</v>
      </c>
      <c r="BC2016" s="15" t="n">
        <v>0</v>
      </c>
      <c r="BD2016" s="15" t="n">
        <v>0</v>
      </c>
      <c r="BE2016" s="15" t="n">
        <v>1.79068731404471</v>
      </c>
      <c r="BF2016" s="15" t="n">
        <v>0.209312685955286</v>
      </c>
      <c r="BG2016" s="15" t="n">
        <v>2</v>
      </c>
      <c r="BH2016" s="15" t="n">
        <v>0.115549608005315</v>
      </c>
      <c r="BI2016" s="15" t="n">
        <v>0.165868648079955</v>
      </c>
      <c r="BJ2016" s="15" t="n">
        <v>0.28141825608527</v>
      </c>
      <c r="BL2016" s="2" t="s">
        <v>157</v>
      </c>
      <c r="BM2016" s="2" t="s">
        <v>143</v>
      </c>
    </row>
    <row r="2017" s="2" customFormat="true" ht="12.75" hidden="false" customHeight="true" outlineLevel="0" collapsed="false">
      <c r="A2017" s="2" t="s">
        <v>26</v>
      </c>
      <c r="B2017" s="30" t="s">
        <v>546</v>
      </c>
      <c r="C2017" s="1" t="s">
        <v>797</v>
      </c>
      <c r="D2017" s="1" t="n">
        <v>3</v>
      </c>
      <c r="E2017" s="2" t="s">
        <v>36</v>
      </c>
      <c r="J2017" s="32"/>
      <c r="K2017" s="3"/>
      <c r="L2017" s="18" t="n">
        <v>44.6902</v>
      </c>
      <c r="M2017" s="18" t="n">
        <v>1.28482</v>
      </c>
      <c r="N2017" s="18" t="n">
        <v>8.59671</v>
      </c>
      <c r="O2017" s="15"/>
      <c r="P2017" s="18" t="n">
        <v>15.9735</v>
      </c>
      <c r="Q2017" s="18" t="n">
        <v>0.551614</v>
      </c>
      <c r="R2017" s="18" t="n">
        <v>12.7563</v>
      </c>
      <c r="S2017" s="18" t="n">
        <v>11.4628</v>
      </c>
      <c r="T2017" s="18" t="n">
        <v>1.14105</v>
      </c>
      <c r="U2017" s="18" t="n">
        <v>0.897215</v>
      </c>
      <c r="V2017" s="18"/>
      <c r="W2017" s="18" t="n">
        <v>0.086812</v>
      </c>
      <c r="X2017" s="18" t="n">
        <v>97.441021</v>
      </c>
      <c r="Y2017" s="18"/>
      <c r="Z2017" s="15" t="n">
        <v>6.70133523379135</v>
      </c>
      <c r="AA2017" s="15" t="n">
        <v>0.144904943526897</v>
      </c>
      <c r="AB2017" s="15" t="n">
        <v>1.51918762901573</v>
      </c>
      <c r="AC2017" s="19" t="n">
        <v>0</v>
      </c>
      <c r="AD2017" s="15" t="n">
        <v>0</v>
      </c>
      <c r="AE2017" s="15" t="n">
        <v>0.0700524075612982</v>
      </c>
      <c r="AF2017" s="15" t="n">
        <v>2.00286779503877</v>
      </c>
      <c r="AG2017" s="15" t="n">
        <v>2.85166593664141</v>
      </c>
      <c r="AH2017" s="15" t="n">
        <v>1.84145741456252</v>
      </c>
      <c r="AI2017" s="15" t="n">
        <v>0.331712676745614</v>
      </c>
      <c r="AJ2017" s="15" t="n">
        <v>0.171614740648199</v>
      </c>
      <c r="AK2017" s="15" t="n">
        <v>0</v>
      </c>
      <c r="AL2017" s="15" t="n">
        <v>0</v>
      </c>
      <c r="AM2017" s="15" t="n">
        <v>0.0220618786780199</v>
      </c>
      <c r="AN2017" s="15" t="n">
        <v>15.6568606562098</v>
      </c>
      <c r="AO2017" s="15" t="n">
        <v>6.55509906882309</v>
      </c>
      <c r="AP2017" s="15" t="n">
        <v>1.44490093117691</v>
      </c>
      <c r="AQ2017" s="15" t="n">
        <v>0</v>
      </c>
      <c r="AR2017" s="15" t="n">
        <v>8</v>
      </c>
      <c r="AS2017" s="15" t="n">
        <v>0.0411350698447084</v>
      </c>
      <c r="AT2017" s="15" t="n">
        <v>0.141742835904007</v>
      </c>
      <c r="AU2017" s="15" t="n">
        <v>0</v>
      </c>
      <c r="AV2017" s="15" t="n">
        <v>1.003013887459</v>
      </c>
      <c r="AW2017" s="15" t="n">
        <v>0</v>
      </c>
      <c r="AX2017" s="15" t="n">
        <v>2.78943704108605</v>
      </c>
      <c r="AY2017" s="15" t="n">
        <v>0.956147437888772</v>
      </c>
      <c r="AZ2017" s="15" t="n">
        <v>0.0685237278174604</v>
      </c>
      <c r="BA2017" s="15" t="n">
        <v>5</v>
      </c>
      <c r="BB2017" s="15" t="n">
        <v>0</v>
      </c>
      <c r="BC2017" s="15" t="n">
        <v>0</v>
      </c>
      <c r="BD2017" s="15" t="n">
        <v>8.46545056276682E-016</v>
      </c>
      <c r="BE2017" s="15" t="n">
        <v>1.80127323322204</v>
      </c>
      <c r="BF2017" s="15" t="n">
        <v>0.198726766777957</v>
      </c>
      <c r="BG2017" s="15" t="n">
        <v>2</v>
      </c>
      <c r="BH2017" s="15" t="n">
        <v>0.125747294374449</v>
      </c>
      <c r="BI2017" s="15" t="n">
        <v>0.16786977331723</v>
      </c>
      <c r="BJ2017" s="15" t="n">
        <v>0.293617067691679</v>
      </c>
      <c r="BK2017" s="2" t="s">
        <v>186</v>
      </c>
      <c r="BM2017" s="2" t="s">
        <v>143</v>
      </c>
    </row>
    <row r="2018" s="2" customFormat="true" ht="13" hidden="false" customHeight="false" outlineLevel="0" collapsed="false">
      <c r="A2018" s="2" t="s">
        <v>26</v>
      </c>
      <c r="B2018" s="30" t="s">
        <v>546</v>
      </c>
      <c r="C2018" s="1" t="s">
        <v>797</v>
      </c>
      <c r="D2018" s="1" t="n">
        <v>4</v>
      </c>
      <c r="E2018" s="2" t="s">
        <v>36</v>
      </c>
      <c r="J2018" s="32"/>
      <c r="K2018" s="3"/>
      <c r="L2018" s="18" t="n">
        <v>44.3237</v>
      </c>
      <c r="M2018" s="18" t="n">
        <v>1.32273</v>
      </c>
      <c r="N2018" s="18" t="n">
        <v>8.69956</v>
      </c>
      <c r="O2018" s="15"/>
      <c r="P2018" s="18" t="n">
        <v>15.7264</v>
      </c>
      <c r="Q2018" s="18" t="n">
        <v>0.537147</v>
      </c>
      <c r="R2018" s="18" t="n">
        <v>12.819</v>
      </c>
      <c r="S2018" s="18" t="n">
        <v>11.6389</v>
      </c>
      <c r="T2018" s="18" t="n">
        <v>0.976413</v>
      </c>
      <c r="U2018" s="18" t="n">
        <v>0.796334</v>
      </c>
      <c r="V2018" s="18"/>
      <c r="W2018" s="18" t="n">
        <v>0.060734</v>
      </c>
      <c r="X2018" s="18" t="n">
        <v>96.900918</v>
      </c>
      <c r="Y2018" s="18"/>
      <c r="Z2018" s="15" t="n">
        <v>6.67584076886166</v>
      </c>
      <c r="AA2018" s="15" t="n">
        <v>0.149841818162767</v>
      </c>
      <c r="AB2018" s="15" t="n">
        <v>1.54417793788112</v>
      </c>
      <c r="AC2018" s="19" t="n">
        <v>0</v>
      </c>
      <c r="AD2018" s="15" t="n">
        <v>0</v>
      </c>
      <c r="AE2018" s="15" t="n">
        <v>0.0685175549928367</v>
      </c>
      <c r="AF2018" s="15" t="n">
        <v>1.98062579982653</v>
      </c>
      <c r="AG2018" s="15" t="n">
        <v>2.87838569768711</v>
      </c>
      <c r="AH2018" s="15" t="n">
        <v>1.87803559142365</v>
      </c>
      <c r="AI2018" s="15" t="n">
        <v>0.285109614848999</v>
      </c>
      <c r="AJ2018" s="15" t="n">
        <v>0.152993943216476</v>
      </c>
      <c r="AK2018" s="15" t="n">
        <v>0</v>
      </c>
      <c r="AL2018" s="15" t="n">
        <v>0</v>
      </c>
      <c r="AM2018" s="15" t="n">
        <v>0.0155029923332513</v>
      </c>
      <c r="AN2018" s="15" t="n">
        <v>15.6290317192344</v>
      </c>
      <c r="AO2018" s="15" t="n">
        <v>6.52653887366156</v>
      </c>
      <c r="AP2018" s="15" t="n">
        <v>1.47346112633844</v>
      </c>
      <c r="AQ2018" s="15" t="n">
        <v>0</v>
      </c>
      <c r="AR2018" s="15" t="n">
        <v>8</v>
      </c>
      <c r="AS2018" s="15" t="n">
        <v>0.0361820314851271</v>
      </c>
      <c r="AT2018" s="15" t="n">
        <v>0.146490679601123</v>
      </c>
      <c r="AU2018" s="15" t="n">
        <v>0</v>
      </c>
      <c r="AV2018" s="15" t="n">
        <v>1.02057681089939</v>
      </c>
      <c r="AW2018" s="15" t="n">
        <v>0</v>
      </c>
      <c r="AX2018" s="15" t="n">
        <v>2.81401201732822</v>
      </c>
      <c r="AY2018" s="15" t="n">
        <v>0.915753267109502</v>
      </c>
      <c r="AZ2018" s="15" t="n">
        <v>0.0669851935766354</v>
      </c>
      <c r="BA2018" s="15" t="n">
        <v>5</v>
      </c>
      <c r="BB2018" s="15" t="n">
        <v>0</v>
      </c>
      <c r="BC2018" s="15" t="n">
        <v>0</v>
      </c>
      <c r="BD2018" s="15" t="n">
        <v>0</v>
      </c>
      <c r="BE2018" s="15" t="n">
        <v>1.83603424915667</v>
      </c>
      <c r="BF2018" s="15" t="n">
        <v>0.163965750843327</v>
      </c>
      <c r="BG2018" s="15" t="n">
        <v>2</v>
      </c>
      <c r="BH2018" s="15" t="n">
        <v>0.114767527704291</v>
      </c>
      <c r="BI2018" s="15" t="n">
        <v>0.149572308928417</v>
      </c>
      <c r="BJ2018" s="15" t="n">
        <v>0.264339836632708</v>
      </c>
      <c r="BK2018" s="2" t="s">
        <v>186</v>
      </c>
      <c r="BM2018" s="2" t="s">
        <v>143</v>
      </c>
    </row>
    <row r="2019" s="2" customFormat="true" ht="13" hidden="false" customHeight="false" outlineLevel="0" collapsed="false">
      <c r="A2019" s="2" t="s">
        <v>26</v>
      </c>
      <c r="B2019" s="30" t="s">
        <v>546</v>
      </c>
      <c r="C2019" s="1" t="s">
        <v>797</v>
      </c>
      <c r="D2019" s="1" t="n">
        <v>5</v>
      </c>
      <c r="E2019" s="2" t="s">
        <v>36</v>
      </c>
      <c r="J2019" s="32"/>
      <c r="K2019" s="3"/>
      <c r="L2019" s="18" t="n">
        <v>46.5678</v>
      </c>
      <c r="M2019" s="18" t="n">
        <v>1.09014</v>
      </c>
      <c r="N2019" s="18" t="n">
        <v>6.95445</v>
      </c>
      <c r="O2019" s="15"/>
      <c r="P2019" s="18" t="n">
        <v>14.963</v>
      </c>
      <c r="Q2019" s="18" t="n">
        <v>0.541588</v>
      </c>
      <c r="R2019" s="18" t="n">
        <v>13.6259</v>
      </c>
      <c r="S2019" s="18" t="n">
        <v>12.0218</v>
      </c>
      <c r="T2019" s="18" t="n">
        <v>0.671133</v>
      </c>
      <c r="U2019" s="18" t="n">
        <v>0.627606</v>
      </c>
      <c r="V2019" s="18"/>
      <c r="W2019" s="18" t="n">
        <v>0.036256</v>
      </c>
      <c r="X2019" s="18" t="n">
        <v>97.099673</v>
      </c>
      <c r="Y2019" s="18"/>
      <c r="Z2019" s="15" t="n">
        <v>6.94076488918754</v>
      </c>
      <c r="AA2019" s="15" t="n">
        <v>0.122206907840286</v>
      </c>
      <c r="AB2019" s="15" t="n">
        <v>1.22155913070668</v>
      </c>
      <c r="AC2019" s="19" t="n">
        <v>0</v>
      </c>
      <c r="AD2019" s="15" t="n">
        <v>0</v>
      </c>
      <c r="AE2019" s="15" t="n">
        <v>0.0683643022012688</v>
      </c>
      <c r="AF2019" s="15" t="n">
        <v>1.86484800290658</v>
      </c>
      <c r="AG2019" s="15" t="n">
        <v>3.02769195967343</v>
      </c>
      <c r="AH2019" s="15" t="n">
        <v>1.91961011612577</v>
      </c>
      <c r="AI2019" s="15" t="n">
        <v>0.193927122732984</v>
      </c>
      <c r="AJ2019" s="15" t="n">
        <v>0.119321228488049</v>
      </c>
      <c r="AK2019" s="15" t="n">
        <v>0</v>
      </c>
      <c r="AL2019" s="15" t="n">
        <v>0</v>
      </c>
      <c r="AM2019" s="15" t="n">
        <v>0.0091583067335618</v>
      </c>
      <c r="AN2019" s="15" t="n">
        <v>15.4874519665961</v>
      </c>
      <c r="AO2019" s="15" t="n">
        <v>6.81215394194233</v>
      </c>
      <c r="AP2019" s="15" t="n">
        <v>1.18784605805767</v>
      </c>
      <c r="AQ2019" s="15" t="n">
        <v>0</v>
      </c>
      <c r="AR2019" s="15" t="n">
        <v>8</v>
      </c>
      <c r="AS2019" s="15" t="n">
        <v>0.0110778329564825</v>
      </c>
      <c r="AT2019" s="15" t="n">
        <v>0.119942438948431</v>
      </c>
      <c r="AU2019" s="15" t="n">
        <v>0</v>
      </c>
      <c r="AV2019" s="15" t="n">
        <v>0.845398345232149</v>
      </c>
      <c r="AW2019" s="15" t="n">
        <v>0</v>
      </c>
      <c r="AX2019" s="15" t="n">
        <v>2.97158944977471</v>
      </c>
      <c r="AY2019" s="15" t="n">
        <v>0.984894407359613</v>
      </c>
      <c r="AZ2019" s="15" t="n">
        <v>0.0670975257286123</v>
      </c>
      <c r="BA2019" s="15" t="n">
        <v>5</v>
      </c>
      <c r="BB2019" s="15" t="n">
        <v>0</v>
      </c>
      <c r="BC2019" s="15" t="n">
        <v>0</v>
      </c>
      <c r="BD2019" s="15" t="n">
        <v>0</v>
      </c>
      <c r="BE2019" s="15" t="n">
        <v>1.88404013510523</v>
      </c>
      <c r="BF2019" s="15" t="n">
        <v>0.115959864894767</v>
      </c>
      <c r="BG2019" s="15" t="n">
        <v>2</v>
      </c>
      <c r="BH2019" s="15" t="n">
        <v>0.0743738281010874</v>
      </c>
      <c r="BI2019" s="15" t="n">
        <v>0.117110230641656</v>
      </c>
      <c r="BJ2019" s="15" t="n">
        <v>0.191484058742744</v>
      </c>
      <c r="BL2019" s="2" t="s">
        <v>157</v>
      </c>
      <c r="BM2019" s="2" t="s">
        <v>143</v>
      </c>
    </row>
    <row r="2020" s="2" customFormat="true" ht="12.75" hidden="false" customHeight="true" outlineLevel="0" collapsed="false">
      <c r="A2020" s="2" t="s">
        <v>26</v>
      </c>
      <c r="B2020" s="30" t="s">
        <v>546</v>
      </c>
      <c r="C2020" s="1" t="s">
        <v>797</v>
      </c>
      <c r="D2020" s="1" t="n">
        <v>6</v>
      </c>
      <c r="E2020" s="2" t="s">
        <v>36</v>
      </c>
      <c r="J2020" s="32"/>
      <c r="K2020" s="3"/>
      <c r="L2020" s="18" t="n">
        <v>46.3321</v>
      </c>
      <c r="M2020" s="18" t="n">
        <v>1.08338</v>
      </c>
      <c r="N2020" s="18" t="n">
        <v>7.03556</v>
      </c>
      <c r="O2020" s="15"/>
      <c r="P2020" s="18" t="n">
        <v>15.0099</v>
      </c>
      <c r="Q2020" s="18" t="n">
        <v>0.510997</v>
      </c>
      <c r="R2020" s="18" t="n">
        <v>13.746</v>
      </c>
      <c r="S2020" s="18" t="n">
        <v>11.834</v>
      </c>
      <c r="T2020" s="18" t="n">
        <v>0.75831</v>
      </c>
      <c r="U2020" s="18" t="n">
        <v>0.624493</v>
      </c>
      <c r="V2020" s="18"/>
      <c r="W2020" s="18" t="n">
        <v>0.044134</v>
      </c>
      <c r="X2020" s="18" t="n">
        <v>96.978874</v>
      </c>
      <c r="Y2020" s="18"/>
      <c r="Z2020" s="15" t="n">
        <v>6.91719196470709</v>
      </c>
      <c r="AA2020" s="15" t="n">
        <v>0.12165235623197</v>
      </c>
      <c r="AB2020" s="15" t="n">
        <v>1.2378744732386</v>
      </c>
      <c r="AC2020" s="19" t="n">
        <v>0</v>
      </c>
      <c r="AD2020" s="15" t="n">
        <v>0</v>
      </c>
      <c r="AE2020" s="15" t="n">
        <v>0.064610772501903</v>
      </c>
      <c r="AF2020" s="15" t="n">
        <v>1.87382398520585</v>
      </c>
      <c r="AG2020" s="15" t="n">
        <v>3.05949015977157</v>
      </c>
      <c r="AH2020" s="15" t="n">
        <v>1.89278518164523</v>
      </c>
      <c r="AI2020" s="15" t="n">
        <v>0.219484054470508</v>
      </c>
      <c r="AJ2020" s="15" t="n">
        <v>0.118928087461155</v>
      </c>
      <c r="AK2020" s="15" t="n">
        <v>0</v>
      </c>
      <c r="AL2020" s="15" t="n">
        <v>0</v>
      </c>
      <c r="AM2020" s="15" t="n">
        <v>0.0111669563471784</v>
      </c>
      <c r="AN2020" s="15" t="n">
        <v>15.5170079915811</v>
      </c>
      <c r="AO2020" s="15" t="n">
        <v>6.77407977904724</v>
      </c>
      <c r="AP2020" s="15" t="n">
        <v>1.21226365856964</v>
      </c>
      <c r="AQ2020" s="15" t="n">
        <v>0.0136565623831229</v>
      </c>
      <c r="AR2020" s="15" t="n">
        <v>8</v>
      </c>
      <c r="AS2020" s="15" t="n">
        <v>0</v>
      </c>
      <c r="AT2020" s="15" t="n">
        <v>0.105478886022686</v>
      </c>
      <c r="AU2020" s="15" t="n">
        <v>0</v>
      </c>
      <c r="AV2020" s="15" t="n">
        <v>0.942729371965216</v>
      </c>
      <c r="AW2020" s="15" t="n">
        <v>0</v>
      </c>
      <c r="AX2020" s="15" t="n">
        <v>2.99619130584303</v>
      </c>
      <c r="AY2020" s="15" t="n">
        <v>0.892326418367212</v>
      </c>
      <c r="AZ2020" s="15" t="n">
        <v>0.0632740178018594</v>
      </c>
      <c r="BA2020" s="15" t="n">
        <v>5</v>
      </c>
      <c r="BB2020" s="15" t="n">
        <v>0</v>
      </c>
      <c r="BC2020" s="15" t="n">
        <v>0</v>
      </c>
      <c r="BD2020" s="15" t="n">
        <v>1.11022302462516E-015</v>
      </c>
      <c r="BE2020" s="15" t="n">
        <v>1.85362469199684</v>
      </c>
      <c r="BF2020" s="15" t="n">
        <v>0.146375308003154</v>
      </c>
      <c r="BG2020" s="15" t="n">
        <v>2</v>
      </c>
      <c r="BH2020" s="15" t="n">
        <v>0.0685677646769071</v>
      </c>
      <c r="BI2020" s="15" t="n">
        <v>0.116467542977245</v>
      </c>
      <c r="BJ2020" s="15" t="n">
        <v>0.185035307654152</v>
      </c>
      <c r="BL2020" s="2" t="s">
        <v>157</v>
      </c>
      <c r="BM2020" s="2" t="s">
        <v>143</v>
      </c>
    </row>
    <row r="2021" s="2" customFormat="true" ht="12.75" hidden="false" customHeight="true" outlineLevel="0" collapsed="false">
      <c r="A2021" s="2" t="s">
        <v>26</v>
      </c>
      <c r="B2021" s="30" t="s">
        <v>546</v>
      </c>
      <c r="C2021" s="1" t="s">
        <v>797</v>
      </c>
      <c r="D2021" s="1" t="n">
        <v>7</v>
      </c>
      <c r="E2021" s="2" t="s">
        <v>36</v>
      </c>
      <c r="J2021" s="32"/>
      <c r="K2021" s="3"/>
      <c r="L2021" s="18" t="n">
        <v>46.7615</v>
      </c>
      <c r="M2021" s="18" t="n">
        <v>0.890728</v>
      </c>
      <c r="N2021" s="18" t="n">
        <v>6.63553</v>
      </c>
      <c r="O2021" s="15"/>
      <c r="P2021" s="18" t="n">
        <v>14.9398</v>
      </c>
      <c r="Q2021" s="18" t="n">
        <v>0.499762</v>
      </c>
      <c r="R2021" s="18" t="n">
        <v>13.9962</v>
      </c>
      <c r="S2021" s="18" t="n">
        <v>11.8911</v>
      </c>
      <c r="T2021" s="18" t="n">
        <v>0.581894</v>
      </c>
      <c r="U2021" s="18" t="n">
        <v>0.523577</v>
      </c>
      <c r="V2021" s="18"/>
      <c r="W2021" s="18" t="n">
        <v>0.033405</v>
      </c>
      <c r="X2021" s="18" t="n">
        <v>96.753496</v>
      </c>
      <c r="Y2021" s="18"/>
      <c r="Z2021" s="15" t="n">
        <v>6.98205063847983</v>
      </c>
      <c r="AA2021" s="15" t="n">
        <v>0.100030291126734</v>
      </c>
      <c r="AB2021" s="15" t="n">
        <v>1.16761662571159</v>
      </c>
      <c r="AC2021" s="19" t="n">
        <v>0</v>
      </c>
      <c r="AD2021" s="15" t="n">
        <v>0</v>
      </c>
      <c r="AE2021" s="15" t="n">
        <v>0.063197009992884</v>
      </c>
      <c r="AF2021" s="15" t="n">
        <v>1.86527339389099</v>
      </c>
      <c r="AG2021" s="15" t="n">
        <v>3.11551307356073</v>
      </c>
      <c r="AH2021" s="15" t="n">
        <v>1.90212262272368</v>
      </c>
      <c r="AI2021" s="15" t="n">
        <v>0.168440602933371</v>
      </c>
      <c r="AJ2021" s="15" t="n">
        <v>0.0997204288740412</v>
      </c>
      <c r="AK2021" s="15" t="n">
        <v>0</v>
      </c>
      <c r="AL2021" s="15" t="n">
        <v>0</v>
      </c>
      <c r="AM2021" s="15" t="n">
        <v>0.00845317229497962</v>
      </c>
      <c r="AN2021" s="15" t="n">
        <v>15.4724178595888</v>
      </c>
      <c r="AO2021" s="15" t="n">
        <v>6.82780473493685</v>
      </c>
      <c r="AP2021" s="15" t="n">
        <v>1.14182189995694</v>
      </c>
      <c r="AQ2021" s="15" t="n">
        <v>0.030373365106209</v>
      </c>
      <c r="AR2021" s="15" t="n">
        <v>8</v>
      </c>
      <c r="AS2021" s="15" t="n">
        <v>0</v>
      </c>
      <c r="AT2021" s="15" t="n">
        <v>0.0674470791667264</v>
      </c>
      <c r="AU2021" s="15" t="n">
        <v>0</v>
      </c>
      <c r="AV2021" s="15" t="n">
        <v>1.00185539090716</v>
      </c>
      <c r="AW2021" s="15" t="n">
        <v>0</v>
      </c>
      <c r="AX2021" s="15" t="n">
        <v>3.04668585446511</v>
      </c>
      <c r="AY2021" s="15" t="n">
        <v>0.822210799700353</v>
      </c>
      <c r="AZ2021" s="15" t="n">
        <v>0.0618008757606505</v>
      </c>
      <c r="BA2021" s="15" t="n">
        <v>5</v>
      </c>
      <c r="BB2021" s="15" t="n">
        <v>0</v>
      </c>
      <c r="BC2021" s="15" t="n">
        <v>0</v>
      </c>
      <c r="BD2021" s="15" t="n">
        <v>3.40005801291454E-016</v>
      </c>
      <c r="BE2021" s="15" t="n">
        <v>1.86010135450563</v>
      </c>
      <c r="BF2021" s="15" t="n">
        <v>0.139898645494367</v>
      </c>
      <c r="BG2021" s="15" t="n">
        <v>2</v>
      </c>
      <c r="BH2021" s="15" t="n">
        <v>0.0248208052534855</v>
      </c>
      <c r="BI2021" s="15" t="n">
        <v>0.0975174274279333</v>
      </c>
      <c r="BJ2021" s="15" t="n">
        <v>0.122338232681419</v>
      </c>
      <c r="BK2021" s="2" t="s">
        <v>186</v>
      </c>
      <c r="BM2021" s="2" t="s">
        <v>143</v>
      </c>
    </row>
    <row r="2022" s="2" customFormat="true" ht="13" hidden="false" customHeight="false" outlineLevel="0" collapsed="false">
      <c r="A2022" s="2" t="s">
        <v>26</v>
      </c>
      <c r="B2022" s="30" t="s">
        <v>546</v>
      </c>
      <c r="C2022" s="1" t="s">
        <v>797</v>
      </c>
      <c r="D2022" s="1" t="n">
        <v>8</v>
      </c>
      <c r="E2022" s="2" t="s">
        <v>36</v>
      </c>
      <c r="J2022" s="32"/>
      <c r="K2022" s="3"/>
      <c r="L2022" s="18" t="n">
        <v>47.875</v>
      </c>
      <c r="M2022" s="18" t="n">
        <v>0.80015</v>
      </c>
      <c r="N2022" s="18" t="n">
        <v>5.71131</v>
      </c>
      <c r="O2022" s="15"/>
      <c r="P2022" s="18" t="n">
        <v>14.3104</v>
      </c>
      <c r="Q2022" s="18" t="n">
        <v>0.496335</v>
      </c>
      <c r="R2022" s="18" t="n">
        <v>14.6501</v>
      </c>
      <c r="S2022" s="18" t="n">
        <v>11.8864</v>
      </c>
      <c r="T2022" s="18" t="n">
        <v>0.512289</v>
      </c>
      <c r="U2022" s="18" t="n">
        <v>0.407091</v>
      </c>
      <c r="V2022" s="18"/>
      <c r="W2022" s="18" t="n">
        <v>0.026479</v>
      </c>
      <c r="X2022" s="18" t="n">
        <v>96.675554</v>
      </c>
      <c r="Y2022" s="18"/>
      <c r="Z2022" s="15" t="n">
        <v>7.11367695903158</v>
      </c>
      <c r="AA2022" s="15" t="n">
        <v>0.089422875256919</v>
      </c>
      <c r="AB2022" s="15" t="n">
        <v>1.00011785067873</v>
      </c>
      <c r="AC2022" s="19" t="n">
        <v>0</v>
      </c>
      <c r="AD2022" s="15" t="n">
        <v>0</v>
      </c>
      <c r="AE2022" s="15" t="n">
        <v>0.0624595705283789</v>
      </c>
      <c r="AF2022" s="15" t="n">
        <v>1.77803488346352</v>
      </c>
      <c r="AG2022" s="15" t="n">
        <v>3.24526988337128</v>
      </c>
      <c r="AH2022" s="15" t="n">
        <v>1.89215893339036</v>
      </c>
      <c r="AI2022" s="15" t="n">
        <v>0.1475736200704</v>
      </c>
      <c r="AJ2022" s="15" t="n">
        <v>0.0771588720737952</v>
      </c>
      <c r="AK2022" s="15" t="n">
        <v>0</v>
      </c>
      <c r="AL2022" s="15" t="n">
        <v>0</v>
      </c>
      <c r="AM2022" s="15" t="n">
        <v>0.00666807715854283</v>
      </c>
      <c r="AN2022" s="15" t="n">
        <v>15.4125415250235</v>
      </c>
      <c r="AO2022" s="15" t="n">
        <v>6.9589830366249</v>
      </c>
      <c r="AP2022" s="15" t="n">
        <v>0.97836930149925</v>
      </c>
      <c r="AQ2022" s="15" t="n">
        <v>0.0626476618758504</v>
      </c>
      <c r="AR2022" s="15" t="n">
        <v>8</v>
      </c>
      <c r="AS2022" s="15" t="n">
        <v>0</v>
      </c>
      <c r="AT2022" s="15" t="n">
        <v>0.0248306247518628</v>
      </c>
      <c r="AU2022" s="15" t="n">
        <v>0</v>
      </c>
      <c r="AV2022" s="15" t="n">
        <v>0.984943752463703</v>
      </c>
      <c r="AW2022" s="15" t="n">
        <v>0</v>
      </c>
      <c r="AX2022" s="15" t="n">
        <v>3.17469828862243</v>
      </c>
      <c r="AY2022" s="15" t="n">
        <v>0.754426008604901</v>
      </c>
      <c r="AZ2022" s="15" t="n">
        <v>0.0611013255571029</v>
      </c>
      <c r="BA2022" s="15" t="n">
        <v>5</v>
      </c>
      <c r="BB2022" s="15" t="n">
        <v>0</v>
      </c>
      <c r="BC2022" s="15" t="n">
        <v>0</v>
      </c>
      <c r="BD2022" s="15" t="n">
        <v>2.1163626406917E-015</v>
      </c>
      <c r="BE2022" s="15" t="n">
        <v>1.85101207095779</v>
      </c>
      <c r="BF2022" s="15" t="n">
        <v>0.144364486135317</v>
      </c>
      <c r="BG2022" s="15" t="n">
        <v>1.99537655709311</v>
      </c>
      <c r="BH2022" s="15" t="n">
        <v>0</v>
      </c>
      <c r="BI2022" s="15" t="n">
        <v>0.0754809762910219</v>
      </c>
      <c r="BJ2022" s="15" t="n">
        <v>0.0754809762910219</v>
      </c>
      <c r="BL2022" s="2" t="s">
        <v>157</v>
      </c>
      <c r="BM2022" s="2" t="s">
        <v>143</v>
      </c>
    </row>
    <row r="2023" s="2" customFormat="true" ht="12.75" hidden="false" customHeight="true" outlineLevel="0" collapsed="false">
      <c r="A2023" s="2" t="s">
        <v>26</v>
      </c>
      <c r="B2023" s="30" t="s">
        <v>546</v>
      </c>
      <c r="C2023" s="1" t="s">
        <v>797</v>
      </c>
      <c r="D2023" s="1" t="n">
        <v>11</v>
      </c>
      <c r="E2023" s="2" t="s">
        <v>36</v>
      </c>
      <c r="J2023" s="32"/>
      <c r="K2023" s="3"/>
      <c r="L2023" s="18" t="n">
        <v>48.6405</v>
      </c>
      <c r="M2023" s="18" t="n">
        <v>0.546219</v>
      </c>
      <c r="N2023" s="18" t="n">
        <v>5.16975</v>
      </c>
      <c r="O2023" s="15"/>
      <c r="P2023" s="18" t="n">
        <v>13.1407</v>
      </c>
      <c r="Q2023" s="18" t="n">
        <v>0.439937</v>
      </c>
      <c r="R2023" s="18" t="n">
        <v>15.4058</v>
      </c>
      <c r="S2023" s="18" t="n">
        <v>12.2103</v>
      </c>
      <c r="T2023" s="18" t="n">
        <v>0.552572</v>
      </c>
      <c r="U2023" s="18" t="n">
        <v>0.364746</v>
      </c>
      <c r="V2023" s="18"/>
      <c r="W2023" s="18" t="n">
        <v>0.022091</v>
      </c>
      <c r="X2023" s="18" t="n">
        <v>96.492615</v>
      </c>
      <c r="Y2023" s="18"/>
      <c r="Z2023" s="15" t="n">
        <v>7.19730223735138</v>
      </c>
      <c r="AA2023" s="15" t="n">
        <v>0.0607897532366469</v>
      </c>
      <c r="AB2023" s="15" t="n">
        <v>0.901511652539558</v>
      </c>
      <c r="AC2023" s="19" t="n">
        <v>0</v>
      </c>
      <c r="AD2023" s="15" t="n">
        <v>0</v>
      </c>
      <c r="AE2023" s="15" t="n">
        <v>0.055131643432859</v>
      </c>
      <c r="AF2023" s="15" t="n">
        <v>1.62589824360768</v>
      </c>
      <c r="AG2023" s="15" t="n">
        <v>3.39844967515171</v>
      </c>
      <c r="AH2023" s="15" t="n">
        <v>1.93561938702647</v>
      </c>
      <c r="AI2023" s="15" t="n">
        <v>0.15851447699292</v>
      </c>
      <c r="AJ2023" s="15" t="n">
        <v>0.068844819337597</v>
      </c>
      <c r="AK2023" s="15" t="n">
        <v>0</v>
      </c>
      <c r="AL2023" s="15" t="n">
        <v>0</v>
      </c>
      <c r="AM2023" s="15" t="n">
        <v>0.00553988526125075</v>
      </c>
      <c r="AN2023" s="15" t="n">
        <v>15.4076017739381</v>
      </c>
      <c r="AO2023" s="15" t="n">
        <v>7.06732691641147</v>
      </c>
      <c r="AP2023" s="15" t="n">
        <v>0.885231348822173</v>
      </c>
      <c r="AQ2023" s="15" t="n">
        <v>0.0474417347663529</v>
      </c>
      <c r="AR2023" s="15" t="n">
        <v>8</v>
      </c>
      <c r="AS2023" s="15" t="n">
        <v>0</v>
      </c>
      <c r="AT2023" s="15" t="n">
        <v>0.0122502227370834</v>
      </c>
      <c r="AU2023" s="15" t="n">
        <v>0</v>
      </c>
      <c r="AV2023" s="15" t="n">
        <v>0.821049056467021</v>
      </c>
      <c r="AW2023" s="15" t="n">
        <v>0</v>
      </c>
      <c r="AX2023" s="15" t="n">
        <v>3.33707743140548</v>
      </c>
      <c r="AY2023" s="15" t="n">
        <v>0.775487262483414</v>
      </c>
      <c r="AZ2023" s="15" t="n">
        <v>0.054136026906997</v>
      </c>
      <c r="BA2023" s="15" t="n">
        <v>5</v>
      </c>
      <c r="BB2023" s="15" t="n">
        <v>0</v>
      </c>
      <c r="BC2023" s="15" t="n">
        <v>0</v>
      </c>
      <c r="BD2023" s="15" t="n">
        <v>0</v>
      </c>
      <c r="BE2023" s="15" t="n">
        <v>1.90066424095234</v>
      </c>
      <c r="BF2023" s="15" t="n">
        <v>0.099335759047658</v>
      </c>
      <c r="BG2023" s="15" t="n">
        <v>2</v>
      </c>
      <c r="BH2023" s="15" t="n">
        <v>0.056316121747223</v>
      </c>
      <c r="BI2023" s="15" t="n">
        <v>0.0676015580164291</v>
      </c>
      <c r="BJ2023" s="15" t="n">
        <v>0.123917679763652</v>
      </c>
      <c r="BL2023" s="2" t="s">
        <v>157</v>
      </c>
      <c r="BM2023" s="2" t="s">
        <v>143</v>
      </c>
    </row>
    <row r="2024" s="2" customFormat="true" ht="13" hidden="false" customHeight="false" outlineLevel="0" collapsed="false">
      <c r="A2024" s="2" t="s">
        <v>26</v>
      </c>
      <c r="B2024" s="30" t="s">
        <v>546</v>
      </c>
      <c r="C2024" s="1" t="s">
        <v>797</v>
      </c>
      <c r="D2024" s="1" t="n">
        <v>12</v>
      </c>
      <c r="E2024" s="2" t="s">
        <v>36</v>
      </c>
      <c r="J2024" s="32"/>
      <c r="K2024" s="3"/>
      <c r="L2024" s="18" t="n">
        <v>48.7218</v>
      </c>
      <c r="M2024" s="18" t="n">
        <v>0.523239</v>
      </c>
      <c r="N2024" s="18" t="n">
        <v>5.10447</v>
      </c>
      <c r="O2024" s="15"/>
      <c r="P2024" s="18" t="n">
        <v>13.2762</v>
      </c>
      <c r="Q2024" s="18" t="n">
        <v>0.454087</v>
      </c>
      <c r="R2024" s="18" t="n">
        <v>15.3892</v>
      </c>
      <c r="S2024" s="18" t="n">
        <v>12.0787</v>
      </c>
      <c r="T2024" s="18" t="n">
        <v>0.565218</v>
      </c>
      <c r="U2024" s="18" t="n">
        <v>0.37245</v>
      </c>
      <c r="V2024" s="18"/>
      <c r="W2024" s="18" t="n">
        <v>0.020641</v>
      </c>
      <c r="X2024" s="18" t="n">
        <v>96.506005</v>
      </c>
      <c r="Y2024" s="18"/>
      <c r="Z2024" s="15" t="n">
        <v>7.20988275445294</v>
      </c>
      <c r="AA2024" s="15" t="n">
        <v>0.0582367127233683</v>
      </c>
      <c r="AB2024" s="15" t="n">
        <v>0.890195974938734</v>
      </c>
      <c r="AC2024" s="19" t="n">
        <v>0</v>
      </c>
      <c r="AD2024" s="15" t="n">
        <v>0</v>
      </c>
      <c r="AE2024" s="15" t="n">
        <v>0.0569092269539437</v>
      </c>
      <c r="AF2024" s="15" t="n">
        <v>1.64278911068328</v>
      </c>
      <c r="AG2024" s="15" t="n">
        <v>3.39504706623061</v>
      </c>
      <c r="AH2024" s="15" t="n">
        <v>1.91490393458265</v>
      </c>
      <c r="AI2024" s="15" t="n">
        <v>0.162154576173383</v>
      </c>
      <c r="AJ2024" s="15" t="n">
        <v>0.070304297524904</v>
      </c>
      <c r="AK2024" s="15" t="n">
        <v>0</v>
      </c>
      <c r="AL2024" s="15" t="n">
        <v>0</v>
      </c>
      <c r="AM2024" s="15" t="n">
        <v>0.00517665587929002</v>
      </c>
      <c r="AN2024" s="15" t="n">
        <v>15.4056003101431</v>
      </c>
      <c r="AO2024" s="15" t="n">
        <v>7.07221349823488</v>
      </c>
      <c r="AP2024" s="15" t="n">
        <v>0.873198109379486</v>
      </c>
      <c r="AQ2024" s="15" t="n">
        <v>0.0545883923856382</v>
      </c>
      <c r="AR2024" s="15" t="n">
        <v>8</v>
      </c>
      <c r="AS2024" s="15" t="n">
        <v>0</v>
      </c>
      <c r="AT2024" s="15" t="n">
        <v>0.00253631821532955</v>
      </c>
      <c r="AU2024" s="15" t="n">
        <v>0</v>
      </c>
      <c r="AV2024" s="15" t="n">
        <v>0.866557175219597</v>
      </c>
      <c r="AW2024" s="15" t="n">
        <v>0</v>
      </c>
      <c r="AX2024" s="15" t="n">
        <v>3.33022026940862</v>
      </c>
      <c r="AY2024" s="15" t="n">
        <v>0.744863664620278</v>
      </c>
      <c r="AZ2024" s="15" t="n">
        <v>0.0558225725361776</v>
      </c>
      <c r="BA2024" s="15" t="n">
        <v>5</v>
      </c>
      <c r="BB2024" s="15" t="n">
        <v>0</v>
      </c>
      <c r="BC2024" s="15" t="n">
        <v>0</v>
      </c>
      <c r="BD2024" s="15" t="n">
        <v>9.85322934354826E-016</v>
      </c>
      <c r="BE2024" s="15" t="n">
        <v>1.8783397615744</v>
      </c>
      <c r="BF2024" s="15" t="n">
        <v>0.121660238425601</v>
      </c>
      <c r="BG2024" s="15" t="n">
        <v>2</v>
      </c>
      <c r="BH2024" s="15" t="n">
        <v>0.0373980738202772</v>
      </c>
      <c r="BI2024" s="15" t="n">
        <v>0.0689618706535087</v>
      </c>
      <c r="BJ2024" s="15" t="n">
        <v>0.106359944473786</v>
      </c>
      <c r="BL2024" s="2" t="s">
        <v>157</v>
      </c>
      <c r="BM2024" s="2" t="s">
        <v>143</v>
      </c>
    </row>
    <row r="2025" s="2" customFormat="true" ht="13" hidden="false" customHeight="false" outlineLevel="0" collapsed="false">
      <c r="A2025" s="2" t="s">
        <v>26</v>
      </c>
      <c r="B2025" s="30" t="s">
        <v>546</v>
      </c>
      <c r="C2025" s="1" t="s">
        <v>797</v>
      </c>
      <c r="D2025" s="1" t="n">
        <v>14</v>
      </c>
      <c r="E2025" s="2" t="s">
        <v>36</v>
      </c>
      <c r="J2025" s="32"/>
      <c r="K2025" s="3"/>
      <c r="L2025" s="18" t="n">
        <v>48.0563</v>
      </c>
      <c r="M2025" s="18" t="n">
        <v>0.614996</v>
      </c>
      <c r="N2025" s="18" t="n">
        <v>6.97605</v>
      </c>
      <c r="O2025" s="15"/>
      <c r="P2025" s="18" t="n">
        <v>13.754</v>
      </c>
      <c r="Q2025" s="18" t="n">
        <v>0.385941</v>
      </c>
      <c r="R2025" s="18" t="n">
        <v>14.6092</v>
      </c>
      <c r="S2025" s="18" t="n">
        <v>12.1641</v>
      </c>
      <c r="T2025" s="18" t="n">
        <v>0.788949</v>
      </c>
      <c r="U2025" s="18" t="n">
        <v>0.437199</v>
      </c>
      <c r="V2025" s="18"/>
      <c r="W2025" s="18" t="n">
        <v>0.036895</v>
      </c>
      <c r="X2025" s="18" t="n">
        <v>97.82363</v>
      </c>
      <c r="Y2025" s="18"/>
      <c r="Z2025" s="15" t="n">
        <v>7.0363449435677</v>
      </c>
      <c r="AA2025" s="15" t="n">
        <v>0.067726861488323</v>
      </c>
      <c r="AB2025" s="15" t="n">
        <v>1.2037504686676</v>
      </c>
      <c r="AC2025" s="19" t="n">
        <v>0</v>
      </c>
      <c r="AD2025" s="15" t="n">
        <v>0</v>
      </c>
      <c r="AE2025" s="15" t="n">
        <v>0.0478582098120442</v>
      </c>
      <c r="AF2025" s="15" t="n">
        <v>1.68394911190221</v>
      </c>
      <c r="AG2025" s="15" t="n">
        <v>3.18895289458495</v>
      </c>
      <c r="AH2025" s="15" t="n">
        <v>1.90808928392359</v>
      </c>
      <c r="AI2025" s="15" t="n">
        <v>0.223951548379083</v>
      </c>
      <c r="AJ2025" s="15" t="n">
        <v>0.0816554108785036</v>
      </c>
      <c r="AK2025" s="15" t="n">
        <v>0</v>
      </c>
      <c r="AL2025" s="15" t="n">
        <v>0</v>
      </c>
      <c r="AM2025" s="15" t="n">
        <v>0.00915541406997584</v>
      </c>
      <c r="AN2025" s="15" t="n">
        <v>15.451434147274</v>
      </c>
      <c r="AO2025" s="15" t="n">
        <v>6.91476084723135</v>
      </c>
      <c r="AP2025" s="15" t="n">
        <v>1.08523915276865</v>
      </c>
      <c r="AQ2025" s="15" t="n">
        <v>0</v>
      </c>
      <c r="AR2025" s="15" t="n">
        <v>8</v>
      </c>
      <c r="AS2025" s="15" t="n">
        <v>0.0977111825738766</v>
      </c>
      <c r="AT2025" s="15" t="n">
        <v>0.066556579286726</v>
      </c>
      <c r="AU2025" s="15" t="n">
        <v>0</v>
      </c>
      <c r="AV2025" s="15" t="n">
        <v>0.789961325851718</v>
      </c>
      <c r="AW2025" s="15" t="n">
        <v>0</v>
      </c>
      <c r="AX2025" s="15" t="n">
        <v>3.13384957616368</v>
      </c>
      <c r="AY2025" s="15" t="n">
        <v>0.86489008935014</v>
      </c>
      <c r="AZ2025" s="15" t="n">
        <v>0.047031246773856</v>
      </c>
      <c r="BA2025" s="15" t="n">
        <v>5</v>
      </c>
      <c r="BB2025" s="15" t="n">
        <v>0</v>
      </c>
      <c r="BC2025" s="15" t="n">
        <v>0</v>
      </c>
      <c r="BD2025" s="15" t="n">
        <v>0</v>
      </c>
      <c r="BE2025" s="15" t="n">
        <v>1.87511857069455</v>
      </c>
      <c r="BF2025" s="15" t="n">
        <v>0.124881429305445</v>
      </c>
      <c r="BG2025" s="15" t="n">
        <v>2</v>
      </c>
      <c r="BH2025" s="15" t="n">
        <v>0.0952003618557675</v>
      </c>
      <c r="BI2025" s="15" t="n">
        <v>0.080244451151222</v>
      </c>
      <c r="BJ2025" s="15" t="n">
        <v>0.17544481300699</v>
      </c>
      <c r="BL2025" s="2" t="s">
        <v>157</v>
      </c>
      <c r="BM2025" s="2" t="s">
        <v>143</v>
      </c>
    </row>
    <row r="2026" s="2" customFormat="true" ht="12.75" hidden="false" customHeight="true" outlineLevel="0" collapsed="false">
      <c r="A2026" s="2" t="s">
        <v>26</v>
      </c>
      <c r="B2026" s="30" t="s">
        <v>546</v>
      </c>
      <c r="C2026" s="1" t="s">
        <v>797</v>
      </c>
      <c r="D2026" s="1" t="n">
        <v>15</v>
      </c>
      <c r="E2026" s="2" t="s">
        <v>36</v>
      </c>
      <c r="J2026" s="32"/>
      <c r="K2026" s="3"/>
      <c r="L2026" s="18" t="n">
        <v>47.6138</v>
      </c>
      <c r="M2026" s="18" t="n">
        <v>0.727883</v>
      </c>
      <c r="N2026" s="18" t="n">
        <v>6.38936</v>
      </c>
      <c r="O2026" s="15"/>
      <c r="P2026" s="18" t="n">
        <v>13.5638</v>
      </c>
      <c r="Q2026" s="18" t="n">
        <v>0.456369</v>
      </c>
      <c r="R2026" s="18" t="n">
        <v>14.6976</v>
      </c>
      <c r="S2026" s="18" t="n">
        <v>11.9668</v>
      </c>
      <c r="T2026" s="18" t="n">
        <v>0.784897</v>
      </c>
      <c r="U2026" s="18" t="n">
        <v>0.438862</v>
      </c>
      <c r="V2026" s="18"/>
      <c r="W2026" s="18" t="n">
        <v>0.030361</v>
      </c>
      <c r="X2026" s="18" t="n">
        <v>96.669732</v>
      </c>
      <c r="Y2026" s="18"/>
      <c r="Z2026" s="15" t="n">
        <v>7.05871687848305</v>
      </c>
      <c r="AA2026" s="15" t="n">
        <v>0.0811608083161988</v>
      </c>
      <c r="AB2026" s="15" t="n">
        <v>1.11629857659802</v>
      </c>
      <c r="AC2026" s="19" t="n">
        <v>0</v>
      </c>
      <c r="AD2026" s="15" t="n">
        <v>0</v>
      </c>
      <c r="AE2026" s="15" t="n">
        <v>0.0572990993507786</v>
      </c>
      <c r="AF2026" s="15" t="n">
        <v>1.68142479914701</v>
      </c>
      <c r="AG2026" s="15" t="n">
        <v>3.24836050219848</v>
      </c>
      <c r="AH2026" s="15" t="n">
        <v>1.90060939336557</v>
      </c>
      <c r="AI2026" s="15" t="n">
        <v>0.225586931270987</v>
      </c>
      <c r="AJ2026" s="15" t="n">
        <v>0.0829907929920242</v>
      </c>
      <c r="AK2026" s="15" t="n">
        <v>0</v>
      </c>
      <c r="AL2026" s="15" t="n">
        <v>0</v>
      </c>
      <c r="AM2026" s="15" t="n">
        <v>0.00762821062224623</v>
      </c>
      <c r="AN2026" s="15" t="n">
        <v>15.4600759923444</v>
      </c>
      <c r="AO2026" s="15" t="n">
        <v>6.92905786179061</v>
      </c>
      <c r="AP2026" s="15" t="n">
        <v>1.07094213820939</v>
      </c>
      <c r="AQ2026" s="15" t="n">
        <v>0</v>
      </c>
      <c r="AR2026" s="15" t="n">
        <v>8</v>
      </c>
      <c r="AS2026" s="15" t="n">
        <v>0.0248515536810316</v>
      </c>
      <c r="AT2026" s="15" t="n">
        <v>0.0796699947899728</v>
      </c>
      <c r="AU2026" s="15" t="n">
        <v>0</v>
      </c>
      <c r="AV2026" s="15" t="n">
        <v>0.836787187187887</v>
      </c>
      <c r="AW2026" s="15" t="n">
        <v>0</v>
      </c>
      <c r="AX2026" s="15" t="n">
        <v>3.18869254330053</v>
      </c>
      <c r="AY2026" s="15" t="n">
        <v>0.813752128116547</v>
      </c>
      <c r="AZ2026" s="15" t="n">
        <v>0.0562465929240315</v>
      </c>
      <c r="BA2026" s="15" t="n">
        <v>5</v>
      </c>
      <c r="BB2026" s="15" t="n">
        <v>0</v>
      </c>
      <c r="BC2026" s="15" t="n">
        <v>0</v>
      </c>
      <c r="BD2026" s="15" t="n">
        <v>1.0547118733939E-015</v>
      </c>
      <c r="BE2026" s="15" t="n">
        <v>1.86569778700672</v>
      </c>
      <c r="BF2026" s="15" t="n">
        <v>0.13430221299328</v>
      </c>
      <c r="BG2026" s="15" t="n">
        <v>2</v>
      </c>
      <c r="BH2026" s="15" t="n">
        <v>0.0871409935482986</v>
      </c>
      <c r="BI2026" s="15" t="n">
        <v>0.0814663651393258</v>
      </c>
      <c r="BJ2026" s="15" t="n">
        <v>0.168607358687624</v>
      </c>
      <c r="BL2026" s="2" t="s">
        <v>157</v>
      </c>
      <c r="BM2026" s="2" t="s">
        <v>143</v>
      </c>
    </row>
    <row r="2027" s="2" customFormat="true" ht="12.75" hidden="false" customHeight="true" outlineLevel="0" collapsed="false">
      <c r="A2027" s="2" t="s">
        <v>26</v>
      </c>
      <c r="B2027" s="30" t="s">
        <v>546</v>
      </c>
      <c r="C2027" s="1" t="s">
        <v>797</v>
      </c>
      <c r="D2027" s="1" t="n">
        <v>16</v>
      </c>
      <c r="E2027" s="2" t="s">
        <v>36</v>
      </c>
      <c r="J2027" s="32"/>
      <c r="K2027" s="3"/>
      <c r="L2027" s="18" t="n">
        <v>44.4717</v>
      </c>
      <c r="M2027" s="18" t="n">
        <v>1.52082</v>
      </c>
      <c r="N2027" s="18" t="n">
        <v>8.40955</v>
      </c>
      <c r="O2027" s="15"/>
      <c r="P2027" s="18" t="n">
        <v>15.4498</v>
      </c>
      <c r="Q2027" s="18" t="n">
        <v>0.486031</v>
      </c>
      <c r="R2027" s="18" t="n">
        <v>12.9294</v>
      </c>
      <c r="S2027" s="18" t="n">
        <v>11.6512</v>
      </c>
      <c r="T2027" s="18" t="n">
        <v>1.08129</v>
      </c>
      <c r="U2027" s="18" t="n">
        <v>0.911633</v>
      </c>
      <c r="V2027" s="18"/>
      <c r="W2027" s="18" t="n">
        <v>0.069832</v>
      </c>
      <c r="X2027" s="18" t="n">
        <v>96.981256</v>
      </c>
      <c r="Y2027" s="18"/>
      <c r="Z2027" s="15" t="n">
        <v>6.69079710065416</v>
      </c>
      <c r="AA2027" s="15" t="n">
        <v>0.17209324022775</v>
      </c>
      <c r="AB2027" s="15" t="n">
        <v>1.49106638208184</v>
      </c>
      <c r="AC2027" s="19" t="n">
        <v>0</v>
      </c>
      <c r="AD2027" s="15" t="n">
        <v>0</v>
      </c>
      <c r="AE2027" s="15" t="n">
        <v>0.0619293952160324</v>
      </c>
      <c r="AF2027" s="15" t="n">
        <v>1.94365930591129</v>
      </c>
      <c r="AG2027" s="15" t="n">
        <v>2.8999958611728</v>
      </c>
      <c r="AH2027" s="15" t="n">
        <v>1.87796158825792</v>
      </c>
      <c r="AI2027" s="15" t="n">
        <v>0.31538763537027</v>
      </c>
      <c r="AJ2027" s="15" t="n">
        <v>0.174953720829889</v>
      </c>
      <c r="AK2027" s="15" t="n">
        <v>0</v>
      </c>
      <c r="AL2027" s="15" t="n">
        <v>0</v>
      </c>
      <c r="AM2027" s="15" t="n">
        <v>0.0178058329105425</v>
      </c>
      <c r="AN2027" s="15" t="n">
        <v>15.6456500626325</v>
      </c>
      <c r="AO2027" s="15" t="n">
        <v>6.55983193062422</v>
      </c>
      <c r="AP2027" s="15" t="n">
        <v>1.44016806937578</v>
      </c>
      <c r="AQ2027" s="15" t="n">
        <v>0</v>
      </c>
      <c r="AR2027" s="15" t="n">
        <v>8</v>
      </c>
      <c r="AS2027" s="15" t="n">
        <v>0.0217122890802379</v>
      </c>
      <c r="AT2027" s="15" t="n">
        <v>0.168724699808967</v>
      </c>
      <c r="AU2027" s="15" t="n">
        <v>0</v>
      </c>
      <c r="AV2027" s="15" t="n">
        <v>0.899891834090909</v>
      </c>
      <c r="AW2027" s="15" t="n">
        <v>0</v>
      </c>
      <c r="AX2027" s="15" t="n">
        <v>2.84323155561532</v>
      </c>
      <c r="AY2027" s="15" t="n">
        <v>1.00572242761271</v>
      </c>
      <c r="AZ2027" s="15" t="n">
        <v>0.0607171937918513</v>
      </c>
      <c r="BA2027" s="15" t="n">
        <v>5</v>
      </c>
      <c r="BB2027" s="15" t="n">
        <v>0</v>
      </c>
      <c r="BC2027" s="15" t="n">
        <v>0</v>
      </c>
      <c r="BD2027" s="15" t="n">
        <v>0</v>
      </c>
      <c r="BE2027" s="15" t="n">
        <v>1.84120250634049</v>
      </c>
      <c r="BF2027" s="15" t="n">
        <v>0.158797493659513</v>
      </c>
      <c r="BG2027" s="15" t="n">
        <v>2</v>
      </c>
      <c r="BH2027" s="15" t="n">
        <v>0.150416767347398</v>
      </c>
      <c r="BI2027" s="15" t="n">
        <v>0.171529189574321</v>
      </c>
      <c r="BJ2027" s="15" t="n">
        <v>0.321945956921719</v>
      </c>
      <c r="BL2027" s="2" t="s">
        <v>157</v>
      </c>
      <c r="BM2027" s="2" t="s">
        <v>143</v>
      </c>
    </row>
    <row r="2028" s="2" customFormat="true" ht="12.75" hidden="false" customHeight="true" outlineLevel="0" collapsed="false">
      <c r="A2028" s="2" t="s">
        <v>26</v>
      </c>
      <c r="B2028" s="30" t="s">
        <v>546</v>
      </c>
      <c r="C2028" s="1" t="s">
        <v>797</v>
      </c>
      <c r="D2028" s="1" t="n">
        <v>17</v>
      </c>
      <c r="E2028" s="2" t="s">
        <v>36</v>
      </c>
      <c r="J2028" s="32"/>
      <c r="K2028" s="3"/>
      <c r="L2028" s="18" t="n">
        <v>44.1539</v>
      </c>
      <c r="M2028" s="18" t="n">
        <v>1.41982</v>
      </c>
      <c r="N2028" s="18" t="n">
        <v>8.65587</v>
      </c>
      <c r="O2028" s="15"/>
      <c r="P2028" s="18" t="n">
        <v>15.6445</v>
      </c>
      <c r="Q2028" s="18" t="n">
        <v>0.521984</v>
      </c>
      <c r="R2028" s="18" t="n">
        <v>12.7747</v>
      </c>
      <c r="S2028" s="18" t="n">
        <v>11.7276</v>
      </c>
      <c r="T2028" s="18" t="n">
        <v>0.965367</v>
      </c>
      <c r="U2028" s="18" t="n">
        <v>0.854296</v>
      </c>
      <c r="V2028" s="18"/>
      <c r="W2028" s="18" t="n">
        <v>0.062616</v>
      </c>
      <c r="X2028" s="18" t="n">
        <v>96.780653</v>
      </c>
      <c r="Y2028" s="18"/>
      <c r="Z2028" s="15" t="n">
        <v>6.66315002889264</v>
      </c>
      <c r="AA2028" s="15" t="n">
        <v>0.161151992522399</v>
      </c>
      <c r="AB2028" s="15" t="n">
        <v>1.53939949749744</v>
      </c>
      <c r="AC2028" s="19" t="n">
        <v>0</v>
      </c>
      <c r="AD2028" s="15" t="n">
        <v>0</v>
      </c>
      <c r="AE2028" s="15" t="n">
        <v>0.0667123828661441</v>
      </c>
      <c r="AF2028" s="15" t="n">
        <v>1.9741282413502</v>
      </c>
      <c r="AG2028" s="15" t="n">
        <v>2.87399567454704</v>
      </c>
      <c r="AH2028" s="15" t="n">
        <v>1.89601420246377</v>
      </c>
      <c r="AI2028" s="15" t="n">
        <v>0.282430320552652</v>
      </c>
      <c r="AJ2028" s="15" t="n">
        <v>0.164447741035693</v>
      </c>
      <c r="AK2028" s="15" t="n">
        <v>0</v>
      </c>
      <c r="AL2028" s="15" t="n">
        <v>0</v>
      </c>
      <c r="AM2028" s="15" t="n">
        <v>0.0160143578048849</v>
      </c>
      <c r="AN2028" s="15" t="n">
        <v>15.6374444395329</v>
      </c>
      <c r="AO2028" s="15" t="n">
        <v>6.52338017671629</v>
      </c>
      <c r="AP2028" s="15" t="n">
        <v>1.47661982328371</v>
      </c>
      <c r="AQ2028" s="15" t="n">
        <v>0</v>
      </c>
      <c r="AR2028" s="15" t="n">
        <v>8</v>
      </c>
      <c r="AS2028" s="15" t="n">
        <v>0.0304883946728856</v>
      </c>
      <c r="AT2028" s="15" t="n">
        <v>0.157771580843972</v>
      </c>
      <c r="AU2028" s="15" t="n">
        <v>0</v>
      </c>
      <c r="AV2028" s="15" t="n">
        <v>0.960029818169695</v>
      </c>
      <c r="AW2028" s="15" t="n">
        <v>0</v>
      </c>
      <c r="AX2028" s="15" t="n">
        <v>2.81370918109498</v>
      </c>
      <c r="AY2028" s="15" t="n">
        <v>0.97268803751093</v>
      </c>
      <c r="AZ2028" s="15" t="n">
        <v>0.0653129877075331</v>
      </c>
      <c r="BA2028" s="15" t="n">
        <v>5</v>
      </c>
      <c r="BB2028" s="15" t="n">
        <v>0</v>
      </c>
      <c r="BC2028" s="15" t="n">
        <v>0</v>
      </c>
      <c r="BD2028" s="15" t="n">
        <v>0</v>
      </c>
      <c r="BE2028" s="15" t="n">
        <v>1.85624237927902</v>
      </c>
      <c r="BF2028" s="15" t="n">
        <v>0.143757620720981</v>
      </c>
      <c r="BG2028" s="15" t="n">
        <v>2</v>
      </c>
      <c r="BH2028" s="15" t="n">
        <v>0.132748288107098</v>
      </c>
      <c r="BI2028" s="15" t="n">
        <v>0.160998195947315</v>
      </c>
      <c r="BJ2028" s="15" t="n">
        <v>0.293746484054413</v>
      </c>
      <c r="BL2028" s="2" t="s">
        <v>157</v>
      </c>
      <c r="BM2028" s="2" t="s">
        <v>143</v>
      </c>
    </row>
    <row r="2029" s="2" customFormat="true" ht="12.75" hidden="false" customHeight="true" outlineLevel="0" collapsed="false">
      <c r="A2029" s="2" t="s">
        <v>26</v>
      </c>
      <c r="B2029" s="30" t="s">
        <v>546</v>
      </c>
      <c r="C2029" s="1" t="s">
        <v>797</v>
      </c>
      <c r="D2029" s="1" t="n">
        <v>18</v>
      </c>
      <c r="E2029" s="2" t="s">
        <v>36</v>
      </c>
      <c r="J2029" s="32"/>
      <c r="K2029" s="3"/>
      <c r="L2029" s="18" t="n">
        <v>44.7857</v>
      </c>
      <c r="M2029" s="18" t="n">
        <v>1.42358</v>
      </c>
      <c r="N2029" s="18" t="n">
        <v>8.54344</v>
      </c>
      <c r="O2029" s="15"/>
      <c r="P2029" s="18" t="n">
        <v>15.9385</v>
      </c>
      <c r="Q2029" s="18" t="n">
        <v>0.52642</v>
      </c>
      <c r="R2029" s="18" t="n">
        <v>12.6754</v>
      </c>
      <c r="S2029" s="18" t="n">
        <v>11.4914</v>
      </c>
      <c r="T2029" s="18" t="n">
        <v>1.07191</v>
      </c>
      <c r="U2029" s="18" t="n">
        <v>0.843123</v>
      </c>
      <c r="V2029" s="18"/>
      <c r="W2029" s="18" t="n">
        <v>0.076992</v>
      </c>
      <c r="X2029" s="18" t="n">
        <v>97.376465</v>
      </c>
      <c r="Y2029" s="18"/>
      <c r="Z2029" s="15" t="n">
        <v>6.71324174834067</v>
      </c>
      <c r="AA2029" s="15" t="n">
        <v>0.160496906428135</v>
      </c>
      <c r="AB2029" s="15" t="n">
        <v>1.50923124172368</v>
      </c>
      <c r="AC2029" s="19" t="n">
        <v>0</v>
      </c>
      <c r="AD2029" s="15" t="n">
        <v>0</v>
      </c>
      <c r="AE2029" s="15" t="n">
        <v>0.0668288581547494</v>
      </c>
      <c r="AF2029" s="15" t="n">
        <v>1.99776094359356</v>
      </c>
      <c r="AG2029" s="15" t="n">
        <v>2.83256230431471</v>
      </c>
      <c r="AH2029" s="15" t="n">
        <v>1.8453883783087</v>
      </c>
      <c r="AI2029" s="15" t="n">
        <v>0.311501104128946</v>
      </c>
      <c r="AJ2029" s="15" t="n">
        <v>0.161210332514521</v>
      </c>
      <c r="AK2029" s="15" t="n">
        <v>0</v>
      </c>
      <c r="AL2029" s="15" t="n">
        <v>0</v>
      </c>
      <c r="AM2029" s="15" t="n">
        <v>0.0195592503668235</v>
      </c>
      <c r="AN2029" s="15" t="n">
        <v>15.6177810678745</v>
      </c>
      <c r="AO2029" s="15" t="n">
        <v>6.57163712137847</v>
      </c>
      <c r="AP2029" s="15" t="n">
        <v>1.42836287862153</v>
      </c>
      <c r="AQ2029" s="15" t="n">
        <v>0</v>
      </c>
      <c r="AR2029" s="15" t="n">
        <v>8</v>
      </c>
      <c r="AS2029" s="15" t="n">
        <v>0.0490336497109856</v>
      </c>
      <c r="AT2029" s="15" t="n">
        <v>0.157111492135709</v>
      </c>
      <c r="AU2029" s="15" t="n">
        <v>0</v>
      </c>
      <c r="AV2029" s="15" t="n">
        <v>0.968569301408675</v>
      </c>
      <c r="AW2029" s="15" t="n">
        <v>0</v>
      </c>
      <c r="AX2029" s="15" t="n">
        <v>2.7728141314519</v>
      </c>
      <c r="AY2029" s="15" t="n">
        <v>0.987052210330351</v>
      </c>
      <c r="AZ2029" s="15" t="n">
        <v>0.0654192149623748</v>
      </c>
      <c r="BA2029" s="15" t="n">
        <v>5</v>
      </c>
      <c r="BB2029" s="15" t="n">
        <v>0</v>
      </c>
      <c r="BC2029" s="15" t="n">
        <v>0</v>
      </c>
      <c r="BD2029" s="15" t="n">
        <v>0</v>
      </c>
      <c r="BE2029" s="15" t="n">
        <v>1.80646299133372</v>
      </c>
      <c r="BF2029" s="15" t="n">
        <v>0.193537008666285</v>
      </c>
      <c r="BG2029" s="15" t="n">
        <v>2</v>
      </c>
      <c r="BH2029" s="15" t="n">
        <v>0.111393499720388</v>
      </c>
      <c r="BI2029" s="15" t="n">
        <v>0.157809869689863</v>
      </c>
      <c r="BJ2029" s="15" t="n">
        <v>0.269203369410251</v>
      </c>
      <c r="BL2029" s="2" t="s">
        <v>157</v>
      </c>
      <c r="BM2029" s="2" t="s">
        <v>143</v>
      </c>
    </row>
    <row r="2030" s="2" customFormat="true" ht="13" hidden="false" customHeight="false" outlineLevel="0" collapsed="false">
      <c r="A2030" s="2" t="s">
        <v>26</v>
      </c>
      <c r="B2030" s="30" t="s">
        <v>546</v>
      </c>
      <c r="C2030" s="1" t="s">
        <v>797</v>
      </c>
      <c r="D2030" s="1" t="n">
        <v>19</v>
      </c>
      <c r="E2030" s="2" t="s">
        <v>36</v>
      </c>
      <c r="J2030" s="32"/>
      <c r="K2030" s="3"/>
      <c r="L2030" s="18" t="n">
        <v>45.1871</v>
      </c>
      <c r="M2030" s="18" t="n">
        <v>1.44392</v>
      </c>
      <c r="N2030" s="18" t="n">
        <v>7.92755</v>
      </c>
      <c r="O2030" s="15"/>
      <c r="P2030" s="18" t="n">
        <v>15.2602</v>
      </c>
      <c r="Q2030" s="18" t="n">
        <v>0.501047</v>
      </c>
      <c r="R2030" s="18" t="n">
        <v>13.1628</v>
      </c>
      <c r="S2030" s="18" t="n">
        <v>11.5994</v>
      </c>
      <c r="T2030" s="18" t="n">
        <v>1.0046</v>
      </c>
      <c r="U2030" s="18" t="n">
        <v>0.787358</v>
      </c>
      <c r="V2030" s="18"/>
      <c r="W2030" s="18" t="n">
        <v>0.071218</v>
      </c>
      <c r="X2030" s="18" t="n">
        <v>96.945193</v>
      </c>
      <c r="Y2030" s="18"/>
      <c r="Z2030" s="15" t="n">
        <v>6.77815460983544</v>
      </c>
      <c r="AA2030" s="15" t="n">
        <v>0.162904094566742</v>
      </c>
      <c r="AB2030" s="15" t="n">
        <v>1.40141281125439</v>
      </c>
      <c r="AC2030" s="19" t="n">
        <v>0</v>
      </c>
      <c r="AD2030" s="15" t="n">
        <v>0</v>
      </c>
      <c r="AE2030" s="15" t="n">
        <v>0.0636523154863322</v>
      </c>
      <c r="AF2030" s="15" t="n">
        <v>1.91408128819628</v>
      </c>
      <c r="AG2030" s="15" t="n">
        <v>2.94354148548082</v>
      </c>
      <c r="AH2030" s="15" t="n">
        <v>1.864036640435</v>
      </c>
      <c r="AI2030" s="15" t="n">
        <v>0.29214504329703</v>
      </c>
      <c r="AJ2030" s="15" t="n">
        <v>0.150653165706078</v>
      </c>
      <c r="AK2030" s="15" t="n">
        <v>0</v>
      </c>
      <c r="AL2030" s="15" t="n">
        <v>0</v>
      </c>
      <c r="AM2030" s="15" t="n">
        <v>0.0181050804281245</v>
      </c>
      <c r="AN2030" s="15" t="n">
        <v>15.5886865346862</v>
      </c>
      <c r="AO2030" s="15" t="n">
        <v>6.64337253667374</v>
      </c>
      <c r="AP2030" s="15" t="n">
        <v>1.35662746332626</v>
      </c>
      <c r="AQ2030" s="15" t="n">
        <v>0</v>
      </c>
      <c r="AR2030" s="15" t="n">
        <v>8</v>
      </c>
      <c r="AS2030" s="15" t="n">
        <v>0.0169185707699115</v>
      </c>
      <c r="AT2030" s="15" t="n">
        <v>0.159664783447993</v>
      </c>
      <c r="AU2030" s="15" t="n">
        <v>0</v>
      </c>
      <c r="AV2030" s="15" t="n">
        <v>0.913903221444436</v>
      </c>
      <c r="AW2030" s="15" t="n">
        <v>0</v>
      </c>
      <c r="AX2030" s="15" t="n">
        <v>2.88500982801834</v>
      </c>
      <c r="AY2030" s="15" t="n">
        <v>0.962116992746717</v>
      </c>
      <c r="AZ2030" s="15" t="n">
        <v>0.0623866035725982</v>
      </c>
      <c r="BA2030" s="15" t="n">
        <v>5</v>
      </c>
      <c r="BB2030" s="15" t="n">
        <v>0</v>
      </c>
      <c r="BC2030" s="15" t="n">
        <v>0</v>
      </c>
      <c r="BD2030" s="15" t="n">
        <v>1.37390099297363E-015</v>
      </c>
      <c r="BE2030" s="15" t="n">
        <v>1.82697069294501</v>
      </c>
      <c r="BF2030" s="15" t="n">
        <v>0.173029307054992</v>
      </c>
      <c r="BG2030" s="15" t="n">
        <v>2</v>
      </c>
      <c r="BH2030" s="15" t="n">
        <v>0.113306498054648</v>
      </c>
      <c r="BI2030" s="15" t="n">
        <v>0.147657461540113</v>
      </c>
      <c r="BJ2030" s="15" t="n">
        <v>0.260963959594761</v>
      </c>
      <c r="BL2030" s="2" t="s">
        <v>157</v>
      </c>
      <c r="BM2030" s="2" t="s">
        <v>143</v>
      </c>
    </row>
    <row r="2031" s="2" customFormat="true" ht="12.75" hidden="false" customHeight="true" outlineLevel="0" collapsed="false">
      <c r="A2031" s="2" t="s">
        <v>26</v>
      </c>
      <c r="B2031" s="30" t="s">
        <v>546</v>
      </c>
      <c r="C2031" s="1" t="s">
        <v>797</v>
      </c>
      <c r="D2031" s="1" t="n">
        <v>20</v>
      </c>
      <c r="E2031" s="2" t="s">
        <v>36</v>
      </c>
      <c r="J2031" s="32"/>
      <c r="K2031" s="3"/>
      <c r="L2031" s="18" t="n">
        <v>45.2201</v>
      </c>
      <c r="M2031" s="18" t="n">
        <v>1.53856</v>
      </c>
      <c r="N2031" s="18" t="n">
        <v>8.13707</v>
      </c>
      <c r="O2031" s="15"/>
      <c r="P2031" s="18" t="n">
        <v>15.4977</v>
      </c>
      <c r="Q2031" s="18" t="n">
        <v>0.527413</v>
      </c>
      <c r="R2031" s="18" t="n">
        <v>13.0363</v>
      </c>
      <c r="S2031" s="18" t="n">
        <v>11.5572</v>
      </c>
      <c r="T2031" s="18" t="n">
        <v>1.13539</v>
      </c>
      <c r="U2031" s="18" t="n">
        <v>0.842456</v>
      </c>
      <c r="V2031" s="18"/>
      <c r="W2031" s="18" t="n">
        <v>0.074796</v>
      </c>
      <c r="X2031" s="18" t="n">
        <v>97.566985</v>
      </c>
      <c r="Y2031" s="18"/>
      <c r="Z2031" s="15" t="n">
        <v>6.75092780257914</v>
      </c>
      <c r="AA2031" s="15" t="n">
        <v>0.172758032837458</v>
      </c>
      <c r="AB2031" s="15" t="n">
        <v>1.43162769080362</v>
      </c>
      <c r="AC2031" s="19" t="n">
        <v>0</v>
      </c>
      <c r="AD2031" s="15" t="n">
        <v>0</v>
      </c>
      <c r="AE2031" s="15" t="n">
        <v>0.0666839804133819</v>
      </c>
      <c r="AF2031" s="15" t="n">
        <v>1.93464972643079</v>
      </c>
      <c r="AG2031" s="15" t="n">
        <v>2.90142379941069</v>
      </c>
      <c r="AH2031" s="15" t="n">
        <v>1.84844483071801</v>
      </c>
      <c r="AI2031" s="15" t="n">
        <v>0.32861346719006</v>
      </c>
      <c r="AJ2031" s="15" t="n">
        <v>0.160430962715786</v>
      </c>
      <c r="AK2031" s="15" t="n">
        <v>0</v>
      </c>
      <c r="AL2031" s="15" t="n">
        <v>0</v>
      </c>
      <c r="AM2031" s="15" t="n">
        <v>0.0189244820711578</v>
      </c>
      <c r="AN2031" s="15" t="n">
        <v>15.6144847751701</v>
      </c>
      <c r="AO2031" s="15" t="n">
        <v>6.61951962835011</v>
      </c>
      <c r="AP2031" s="15" t="n">
        <v>1.38048037164989</v>
      </c>
      <c r="AQ2031" s="15" t="n">
        <v>0</v>
      </c>
      <c r="AR2031" s="15" t="n">
        <v>8</v>
      </c>
      <c r="AS2031" s="15" t="n">
        <v>0.0232803967801354</v>
      </c>
      <c r="AT2031" s="15" t="n">
        <v>0.169395262809034</v>
      </c>
      <c r="AU2031" s="15" t="n">
        <v>0</v>
      </c>
      <c r="AV2031" s="15" t="n">
        <v>0.896165084279519</v>
      </c>
      <c r="AW2031" s="15" t="n">
        <v>0</v>
      </c>
      <c r="AX2031" s="15" t="n">
        <v>2.84494699869604</v>
      </c>
      <c r="AY2031" s="15" t="n">
        <v>1.00082629417933</v>
      </c>
      <c r="AZ2031" s="15" t="n">
        <v>0.065385963255933</v>
      </c>
      <c r="BA2031" s="15" t="n">
        <v>5</v>
      </c>
      <c r="BB2031" s="15" t="n">
        <v>0</v>
      </c>
      <c r="BC2031" s="15" t="n">
        <v>0</v>
      </c>
      <c r="BD2031" s="15" t="n">
        <v>0</v>
      </c>
      <c r="BE2031" s="15" t="n">
        <v>1.81246447846555</v>
      </c>
      <c r="BF2031" s="15" t="n">
        <v>0.187535521534448</v>
      </c>
      <c r="BG2031" s="15" t="n">
        <v>2</v>
      </c>
      <c r="BH2031" s="15" t="n">
        <v>0.13468141809476</v>
      </c>
      <c r="BI2031" s="15" t="n">
        <v>0.157308141598927</v>
      </c>
      <c r="BJ2031" s="15" t="n">
        <v>0.291989559693688</v>
      </c>
      <c r="BL2031" s="2" t="s">
        <v>157</v>
      </c>
      <c r="BM2031" s="2" t="s">
        <v>143</v>
      </c>
    </row>
    <row r="2032" s="2" customFormat="true" ht="12.75" hidden="false" customHeight="true" outlineLevel="0" collapsed="false">
      <c r="A2032" s="2" t="s">
        <v>26</v>
      </c>
      <c r="B2032" s="30" t="s">
        <v>546</v>
      </c>
      <c r="C2032" s="1" t="s">
        <v>798</v>
      </c>
      <c r="D2032" s="1" t="n">
        <v>2</v>
      </c>
      <c r="E2032" s="2" t="s">
        <v>36</v>
      </c>
      <c r="J2032" s="32"/>
      <c r="K2032" s="3"/>
      <c r="L2032" s="18" t="n">
        <v>44.1488</v>
      </c>
      <c r="M2032" s="18" t="n">
        <v>1.51335</v>
      </c>
      <c r="N2032" s="18" t="n">
        <v>8.3631</v>
      </c>
      <c r="O2032" s="15"/>
      <c r="P2032" s="18" t="n">
        <v>15.7872</v>
      </c>
      <c r="Q2032" s="18" t="n">
        <v>0.533398</v>
      </c>
      <c r="R2032" s="18" t="n">
        <v>12.6555</v>
      </c>
      <c r="S2032" s="18" t="n">
        <v>11.412</v>
      </c>
      <c r="T2032" s="18" t="n">
        <v>1.19716</v>
      </c>
      <c r="U2032" s="18" t="n">
        <v>0.867861</v>
      </c>
      <c r="V2032" s="18"/>
      <c r="W2032" s="18" t="n">
        <v>0.084281</v>
      </c>
      <c r="X2032" s="18" t="n">
        <v>96.56265</v>
      </c>
      <c r="Y2032" s="18"/>
      <c r="Z2032" s="15" t="n">
        <v>6.68528499774276</v>
      </c>
      <c r="AA2032" s="15" t="n">
        <v>0.172358327622804</v>
      </c>
      <c r="AB2032" s="15" t="n">
        <v>1.49244524034009</v>
      </c>
      <c r="AC2032" s="19" t="n">
        <v>0</v>
      </c>
      <c r="AD2032" s="15" t="n">
        <v>0</v>
      </c>
      <c r="AE2032" s="15" t="n">
        <v>0.0684055194970887</v>
      </c>
      <c r="AF2032" s="15" t="n">
        <v>1.99898384812154</v>
      </c>
      <c r="AG2032" s="15" t="n">
        <v>2.85696689899275</v>
      </c>
      <c r="AH2032" s="15" t="n">
        <v>1.85133369123144</v>
      </c>
      <c r="AI2032" s="15" t="n">
        <v>0.351448397959754</v>
      </c>
      <c r="AJ2032" s="15" t="n">
        <v>0.167633268118362</v>
      </c>
      <c r="AK2032" s="15" t="n">
        <v>0</v>
      </c>
      <c r="AL2032" s="15" t="n">
        <v>0</v>
      </c>
      <c r="AM2032" s="15" t="n">
        <v>0.0216293957537197</v>
      </c>
      <c r="AN2032" s="15" t="n">
        <v>15.6664895853803</v>
      </c>
      <c r="AO2032" s="15" t="n">
        <v>6.54706890333176</v>
      </c>
      <c r="AP2032" s="15" t="n">
        <v>1.45293109666824</v>
      </c>
      <c r="AQ2032" s="15" t="n">
        <v>0</v>
      </c>
      <c r="AR2032" s="15" t="n">
        <v>8</v>
      </c>
      <c r="AS2032" s="15" t="n">
        <v>0.00865832341710826</v>
      </c>
      <c r="AT2032" s="15" t="n">
        <v>0.168794875220808</v>
      </c>
      <c r="AU2032" s="15" t="n">
        <v>0</v>
      </c>
      <c r="AV2032" s="15" t="n">
        <v>0.952116987726176</v>
      </c>
      <c r="AW2032" s="15" t="n">
        <v>0</v>
      </c>
      <c r="AX2032" s="15" t="n">
        <v>2.79790003695567</v>
      </c>
      <c r="AY2032" s="15" t="n">
        <v>1.00553851906492</v>
      </c>
      <c r="AZ2032" s="15" t="n">
        <v>0.0669912576153238</v>
      </c>
      <c r="BA2032" s="15" t="n">
        <v>5</v>
      </c>
      <c r="BB2032" s="15" t="n">
        <v>0</v>
      </c>
      <c r="BC2032" s="15" t="n">
        <v>0</v>
      </c>
      <c r="BD2032" s="15" t="n">
        <v>0</v>
      </c>
      <c r="BE2032" s="15" t="n">
        <v>1.81305796890399</v>
      </c>
      <c r="BF2032" s="15" t="n">
        <v>0.186942031096013</v>
      </c>
      <c r="BG2032" s="15" t="n">
        <v>2</v>
      </c>
      <c r="BH2032" s="15" t="n">
        <v>0.157240285467152</v>
      </c>
      <c r="BI2032" s="15" t="n">
        <v>0.164167504785835</v>
      </c>
      <c r="BJ2032" s="15" t="n">
        <v>0.321407790252987</v>
      </c>
      <c r="BL2032" s="2" t="s">
        <v>157</v>
      </c>
      <c r="BM2032" s="2" t="s">
        <v>143</v>
      </c>
    </row>
    <row r="2033" s="2" customFormat="true" ht="12.75" hidden="false" customHeight="true" outlineLevel="0" collapsed="false">
      <c r="A2033" s="2" t="s">
        <v>26</v>
      </c>
      <c r="B2033" s="30" t="s">
        <v>546</v>
      </c>
      <c r="C2033" s="1" t="s">
        <v>798</v>
      </c>
      <c r="D2033" s="1" t="n">
        <v>3</v>
      </c>
      <c r="E2033" s="2" t="s">
        <v>36</v>
      </c>
      <c r="J2033" s="32"/>
      <c r="K2033" s="3"/>
      <c r="L2033" s="18" t="n">
        <v>44.4485</v>
      </c>
      <c r="M2033" s="18" t="n">
        <v>1.50861</v>
      </c>
      <c r="N2033" s="18" t="n">
        <v>8.56521</v>
      </c>
      <c r="O2033" s="15"/>
      <c r="P2033" s="18" t="n">
        <v>15.9006</v>
      </c>
      <c r="Q2033" s="18" t="n">
        <v>0.510003</v>
      </c>
      <c r="R2033" s="18" t="n">
        <v>12.847</v>
      </c>
      <c r="S2033" s="18" t="n">
        <v>11.424</v>
      </c>
      <c r="T2033" s="18" t="n">
        <v>1.15677</v>
      </c>
      <c r="U2033" s="18" t="n">
        <v>0.87456</v>
      </c>
      <c r="V2033" s="18"/>
      <c r="W2033" s="18" t="n">
        <v>0.077588</v>
      </c>
      <c r="X2033" s="18" t="n">
        <v>97.312841</v>
      </c>
      <c r="Y2033" s="18"/>
      <c r="Z2033" s="15" t="n">
        <v>6.67431806015607</v>
      </c>
      <c r="AA2033" s="15" t="n">
        <v>0.170380009973964</v>
      </c>
      <c r="AB2033" s="15" t="n">
        <v>1.51571621823258</v>
      </c>
      <c r="AC2033" s="19" t="n">
        <v>0</v>
      </c>
      <c r="AD2033" s="15" t="n">
        <v>0</v>
      </c>
      <c r="AE2033" s="15" t="n">
        <v>0.0648576576539651</v>
      </c>
      <c r="AF2033" s="15" t="n">
        <v>1.99648684701952</v>
      </c>
      <c r="AG2033" s="15" t="n">
        <v>2.87591728708422</v>
      </c>
      <c r="AH2033" s="15" t="n">
        <v>1.83776468963693</v>
      </c>
      <c r="AI2033" s="15" t="n">
        <v>0.336748100065249</v>
      </c>
      <c r="AJ2033" s="15" t="n">
        <v>0.167512961332225</v>
      </c>
      <c r="AK2033" s="15" t="n">
        <v>0</v>
      </c>
      <c r="AL2033" s="15" t="n">
        <v>0</v>
      </c>
      <c r="AM2033" s="15" t="n">
        <v>0.0197450405953912</v>
      </c>
      <c r="AN2033" s="15" t="n">
        <v>15.6594468717501</v>
      </c>
      <c r="AO2033" s="15" t="n">
        <v>6.52490963528146</v>
      </c>
      <c r="AP2033" s="15" t="n">
        <v>1.47509036471854</v>
      </c>
      <c r="AQ2033" s="15" t="n">
        <v>0</v>
      </c>
      <c r="AR2033" s="15" t="n">
        <v>8</v>
      </c>
      <c r="AS2033" s="15" t="n">
        <v>0.00669567957238426</v>
      </c>
      <c r="AT2033" s="15" t="n">
        <v>0.166565956060008</v>
      </c>
      <c r="AU2033" s="15" t="n">
        <v>0</v>
      </c>
      <c r="AV2033" s="15" t="n">
        <v>1.02555598551879</v>
      </c>
      <c r="AW2033" s="15" t="n">
        <v>0</v>
      </c>
      <c r="AX2033" s="15" t="n">
        <v>2.81153823471361</v>
      </c>
      <c r="AY2033" s="15" t="n">
        <v>0.926238362221026</v>
      </c>
      <c r="AZ2033" s="15" t="n">
        <v>0.0634057819141822</v>
      </c>
      <c r="BA2033" s="15" t="n">
        <v>5</v>
      </c>
      <c r="BB2033" s="15" t="n">
        <v>0</v>
      </c>
      <c r="BC2033" s="15" t="n">
        <v>0</v>
      </c>
      <c r="BD2033" s="15" t="n">
        <v>0</v>
      </c>
      <c r="BE2033" s="15" t="n">
        <v>1.7966252765772</v>
      </c>
      <c r="BF2033" s="15" t="n">
        <v>0.203374723422803</v>
      </c>
      <c r="BG2033" s="15" t="n">
        <v>2</v>
      </c>
      <c r="BH2033" s="15" t="n">
        <v>0.125835077934355</v>
      </c>
      <c r="BI2033" s="15" t="n">
        <v>0.163763087940943</v>
      </c>
      <c r="BJ2033" s="15" t="n">
        <v>0.289598165875298</v>
      </c>
      <c r="BK2033" s="2" t="s">
        <v>186</v>
      </c>
      <c r="BM2033" s="2" t="s">
        <v>143</v>
      </c>
    </row>
    <row r="2034" s="2" customFormat="true" ht="12.75" hidden="false" customHeight="true" outlineLevel="0" collapsed="false">
      <c r="A2034" s="2" t="s">
        <v>26</v>
      </c>
      <c r="B2034" s="30" t="s">
        <v>546</v>
      </c>
      <c r="C2034" s="1" t="s">
        <v>798</v>
      </c>
      <c r="D2034" s="1" t="n">
        <v>4</v>
      </c>
      <c r="E2034" s="2" t="s">
        <v>36</v>
      </c>
      <c r="J2034" s="32"/>
      <c r="K2034" s="3"/>
      <c r="L2034" s="18" t="n">
        <v>45.1773</v>
      </c>
      <c r="M2034" s="18" t="n">
        <v>1.5127</v>
      </c>
      <c r="N2034" s="18" t="n">
        <v>8.51415</v>
      </c>
      <c r="O2034" s="15"/>
      <c r="P2034" s="18" t="n">
        <v>15.917</v>
      </c>
      <c r="Q2034" s="18" t="n">
        <v>0.523766</v>
      </c>
      <c r="R2034" s="18" t="n">
        <v>12.9936</v>
      </c>
      <c r="S2034" s="18" t="n">
        <v>11.5004</v>
      </c>
      <c r="T2034" s="18" t="n">
        <v>1.1058</v>
      </c>
      <c r="U2034" s="18" t="n">
        <v>0.859251</v>
      </c>
      <c r="V2034" s="18"/>
      <c r="W2034" s="18" t="n">
        <v>0.079858</v>
      </c>
      <c r="X2034" s="18" t="n">
        <v>98.183825</v>
      </c>
      <c r="Y2034" s="18"/>
      <c r="Z2034" s="15" t="n">
        <v>6.71180226630684</v>
      </c>
      <c r="AA2034" s="15" t="n">
        <v>0.169029908422874</v>
      </c>
      <c r="AB2034" s="15" t="n">
        <v>1.49070006888601</v>
      </c>
      <c r="AC2034" s="19" t="n">
        <v>0</v>
      </c>
      <c r="AD2034" s="15" t="n">
        <v>0</v>
      </c>
      <c r="AE2034" s="15" t="n">
        <v>0.0659014430282903</v>
      </c>
      <c r="AF2034" s="15" t="n">
        <v>1.97734863889417</v>
      </c>
      <c r="AG2034" s="15" t="n">
        <v>2.87788378666097</v>
      </c>
      <c r="AH2034" s="15" t="n">
        <v>1.83043261912496</v>
      </c>
      <c r="AI2034" s="15" t="n">
        <v>0.31849587712478</v>
      </c>
      <c r="AJ2034" s="15" t="n">
        <v>0.162835069774283</v>
      </c>
      <c r="AK2034" s="15" t="n">
        <v>0</v>
      </c>
      <c r="AL2034" s="15" t="n">
        <v>0</v>
      </c>
      <c r="AM2034" s="15" t="n">
        <v>0.0201071721072911</v>
      </c>
      <c r="AN2034" s="15" t="n">
        <v>15.6245368503305</v>
      </c>
      <c r="AO2034" s="15" t="n">
        <v>6.56402776730497</v>
      </c>
      <c r="AP2034" s="15" t="n">
        <v>1.43597223269504</v>
      </c>
      <c r="AQ2034" s="15" t="n">
        <v>0</v>
      </c>
      <c r="AR2034" s="15" t="n">
        <v>8</v>
      </c>
      <c r="AS2034" s="15" t="n">
        <v>0.0219069265304594</v>
      </c>
      <c r="AT2034" s="15" t="n">
        <v>0.165308358078801</v>
      </c>
      <c r="AU2034" s="15" t="n">
        <v>0</v>
      </c>
      <c r="AV2034" s="15" t="n">
        <v>1.00971999818542</v>
      </c>
      <c r="AW2034" s="15" t="n">
        <v>0</v>
      </c>
      <c r="AX2034" s="15" t="n">
        <v>2.81452109838656</v>
      </c>
      <c r="AY2034" s="15" t="n">
        <v>0.924093135210995</v>
      </c>
      <c r="AZ2034" s="15" t="n">
        <v>0.0644504836077635</v>
      </c>
      <c r="BA2034" s="15" t="n">
        <v>5</v>
      </c>
      <c r="BB2034" s="15" t="n">
        <v>0</v>
      </c>
      <c r="BC2034" s="15" t="n">
        <v>0</v>
      </c>
      <c r="BD2034" s="15" t="n">
        <v>7.07767178198537E-016</v>
      </c>
      <c r="BE2034" s="15" t="n">
        <v>1.79013178001864</v>
      </c>
      <c r="BF2034" s="15" t="n">
        <v>0.209868219981362</v>
      </c>
      <c r="BG2034" s="15" t="n">
        <v>2</v>
      </c>
      <c r="BH2034" s="15" t="n">
        <v>0.101615297897892</v>
      </c>
      <c r="BI2034" s="15" t="n">
        <v>0.159249911883588</v>
      </c>
      <c r="BJ2034" s="15" t="n">
        <v>0.260865209781481</v>
      </c>
      <c r="BK2034" s="2" t="s">
        <v>186</v>
      </c>
      <c r="BM2034" s="2" t="s">
        <v>143</v>
      </c>
    </row>
    <row r="2035" s="2" customFormat="true" ht="12.75" hidden="false" customHeight="true" outlineLevel="0" collapsed="false">
      <c r="A2035" s="2" t="s">
        <v>26</v>
      </c>
      <c r="B2035" s="30" t="s">
        <v>546</v>
      </c>
      <c r="C2035" s="1" t="s">
        <v>798</v>
      </c>
      <c r="D2035" s="1" t="n">
        <v>5</v>
      </c>
      <c r="E2035" s="2" t="s">
        <v>36</v>
      </c>
      <c r="J2035" s="32"/>
      <c r="K2035" s="3"/>
      <c r="L2035" s="18" t="n">
        <v>45.6007</v>
      </c>
      <c r="M2035" s="18" t="n">
        <v>1.27771</v>
      </c>
      <c r="N2035" s="18" t="n">
        <v>8.53085</v>
      </c>
      <c r="O2035" s="15"/>
      <c r="P2035" s="18" t="n">
        <v>15.4939</v>
      </c>
      <c r="Q2035" s="18" t="n">
        <v>0.5073</v>
      </c>
      <c r="R2035" s="18" t="n">
        <v>12.9101</v>
      </c>
      <c r="S2035" s="18" t="n">
        <v>11.618</v>
      </c>
      <c r="T2035" s="18" t="n">
        <v>1.02645</v>
      </c>
      <c r="U2035" s="18" t="n">
        <v>0.781357</v>
      </c>
      <c r="V2035" s="18"/>
      <c r="W2035" s="18" t="n">
        <v>0.062336</v>
      </c>
      <c r="X2035" s="18" t="n">
        <v>97.808703</v>
      </c>
      <c r="Y2035" s="18"/>
      <c r="Z2035" s="15" t="n">
        <v>6.77404171220616</v>
      </c>
      <c r="AA2035" s="15" t="n">
        <v>0.142758020961147</v>
      </c>
      <c r="AB2035" s="15" t="n">
        <v>1.49347774621232</v>
      </c>
      <c r="AC2035" s="19" t="n">
        <v>0</v>
      </c>
      <c r="AD2035" s="15" t="n">
        <v>0</v>
      </c>
      <c r="AE2035" s="15" t="n">
        <v>0.0638234033957574</v>
      </c>
      <c r="AF2035" s="15" t="n">
        <v>1.924599006632</v>
      </c>
      <c r="AG2035" s="15" t="n">
        <v>2.8591098469315</v>
      </c>
      <c r="AH2035" s="15" t="n">
        <v>1.84896907884707</v>
      </c>
      <c r="AI2035" s="15" t="n">
        <v>0.295612302370604</v>
      </c>
      <c r="AJ2035" s="15" t="n">
        <v>0.148059023677811</v>
      </c>
      <c r="AK2035" s="15" t="n">
        <v>0</v>
      </c>
      <c r="AL2035" s="15" t="n">
        <v>0</v>
      </c>
      <c r="AM2035" s="15" t="n">
        <v>0.015693831032738</v>
      </c>
      <c r="AN2035" s="15" t="n">
        <v>15.5661439722671</v>
      </c>
      <c r="AO2035" s="15" t="n">
        <v>6.64231453083127</v>
      </c>
      <c r="AP2035" s="15" t="n">
        <v>1.35768546916873</v>
      </c>
      <c r="AQ2035" s="15" t="n">
        <v>0</v>
      </c>
      <c r="AR2035" s="15" t="n">
        <v>8</v>
      </c>
      <c r="AS2035" s="15" t="n">
        <v>0.106750292610551</v>
      </c>
      <c r="AT2035" s="15" t="n">
        <v>0.139981966056438</v>
      </c>
      <c r="AU2035" s="15" t="n">
        <v>0</v>
      </c>
      <c r="AV2035" s="15" t="n">
        <v>0.892205205219686</v>
      </c>
      <c r="AW2035" s="15" t="n">
        <v>0</v>
      </c>
      <c r="AX2035" s="15" t="n">
        <v>2.80351194875222</v>
      </c>
      <c r="AY2035" s="15" t="n">
        <v>0.994968286012291</v>
      </c>
      <c r="AZ2035" s="15" t="n">
        <v>0.0625823013488178</v>
      </c>
      <c r="BA2035" s="15" t="n">
        <v>5</v>
      </c>
      <c r="BB2035" s="15" t="n">
        <v>0</v>
      </c>
      <c r="BC2035" s="15" t="n">
        <v>0</v>
      </c>
      <c r="BD2035" s="15" t="n">
        <v>0</v>
      </c>
      <c r="BE2035" s="15" t="n">
        <v>1.81301425371409</v>
      </c>
      <c r="BF2035" s="15" t="n">
        <v>0.186985746285908</v>
      </c>
      <c r="BG2035" s="15" t="n">
        <v>2</v>
      </c>
      <c r="BH2035" s="15" t="n">
        <v>0.102878115637267</v>
      </c>
      <c r="BI2035" s="15" t="n">
        <v>0.145179886126731</v>
      </c>
      <c r="BJ2035" s="15" t="n">
        <v>0.248058001763998</v>
      </c>
      <c r="BL2035" s="2" t="s">
        <v>157</v>
      </c>
      <c r="BM2035" s="2" t="s">
        <v>143</v>
      </c>
    </row>
    <row r="2036" s="2" customFormat="true" ht="12.75" hidden="false" customHeight="true" outlineLevel="0" collapsed="false">
      <c r="A2036" s="2" t="s">
        <v>26</v>
      </c>
      <c r="B2036" s="30" t="s">
        <v>546</v>
      </c>
      <c r="C2036" s="1" t="s">
        <v>798</v>
      </c>
      <c r="D2036" s="1" t="n">
        <v>6</v>
      </c>
      <c r="E2036" s="2" t="s">
        <v>36</v>
      </c>
      <c r="J2036" s="32"/>
      <c r="K2036" s="3"/>
      <c r="L2036" s="18" t="n">
        <v>44.4725</v>
      </c>
      <c r="M2036" s="18" t="n">
        <v>1.40594</v>
      </c>
      <c r="N2036" s="18" t="n">
        <v>8.53885</v>
      </c>
      <c r="O2036" s="15"/>
      <c r="P2036" s="18" t="n">
        <v>15.8806</v>
      </c>
      <c r="Q2036" s="18" t="n">
        <v>0.551521</v>
      </c>
      <c r="R2036" s="18" t="n">
        <v>12.7795</v>
      </c>
      <c r="S2036" s="18" t="n">
        <v>11.2955</v>
      </c>
      <c r="T2036" s="18" t="n">
        <v>1.18538</v>
      </c>
      <c r="U2036" s="18" t="n">
        <v>0.835727</v>
      </c>
      <c r="V2036" s="18"/>
      <c r="W2036" s="18" t="n">
        <v>0.086817</v>
      </c>
      <c r="X2036" s="18" t="n">
        <v>97.032335</v>
      </c>
      <c r="Y2036" s="18"/>
      <c r="Z2036" s="15" t="n">
        <v>6.69374647632249</v>
      </c>
      <c r="AA2036" s="15" t="n">
        <v>0.159160894281138</v>
      </c>
      <c r="AB2036" s="15" t="n">
        <v>1.51463222694923</v>
      </c>
      <c r="AC2036" s="19" t="n">
        <v>0</v>
      </c>
      <c r="AD2036" s="15" t="n">
        <v>0</v>
      </c>
      <c r="AE2036" s="15" t="n">
        <v>0.0703037529542458</v>
      </c>
      <c r="AF2036" s="15" t="n">
        <v>1.99870074426893</v>
      </c>
      <c r="AG2036" s="15" t="n">
        <v>2.86758602978495</v>
      </c>
      <c r="AH2036" s="15" t="n">
        <v>1.82139900383386</v>
      </c>
      <c r="AI2036" s="15" t="n">
        <v>0.345894502020603</v>
      </c>
      <c r="AJ2036" s="15" t="n">
        <v>0.160454228200598</v>
      </c>
      <c r="AK2036" s="15" t="n">
        <v>0</v>
      </c>
      <c r="AL2036" s="15" t="n">
        <v>0</v>
      </c>
      <c r="AM2036" s="15" t="n">
        <v>0.0221460448326184</v>
      </c>
      <c r="AN2036" s="15" t="n">
        <v>15.6540239034487</v>
      </c>
      <c r="AO2036" s="15" t="n">
        <v>6.54072858409177</v>
      </c>
      <c r="AP2036" s="15" t="n">
        <v>1.45927141590823</v>
      </c>
      <c r="AQ2036" s="15" t="n">
        <v>0</v>
      </c>
      <c r="AR2036" s="15" t="n">
        <v>8</v>
      </c>
      <c r="AS2036" s="15" t="n">
        <v>0.0207365790518854</v>
      </c>
      <c r="AT2036" s="15" t="n">
        <v>0.155522503634793</v>
      </c>
      <c r="AU2036" s="15" t="n">
        <v>0</v>
      </c>
      <c r="AV2036" s="15" t="n">
        <v>1.04865889045905</v>
      </c>
      <c r="AW2036" s="15" t="n">
        <v>0</v>
      </c>
      <c r="AX2036" s="15" t="n">
        <v>2.80203350675169</v>
      </c>
      <c r="AY2036" s="15" t="n">
        <v>0.904351898839242</v>
      </c>
      <c r="AZ2036" s="15" t="n">
        <v>0.0686966212633413</v>
      </c>
      <c r="BA2036" s="15" t="n">
        <v>5</v>
      </c>
      <c r="BB2036" s="15" t="n">
        <v>0</v>
      </c>
      <c r="BC2036" s="15" t="n">
        <v>0</v>
      </c>
      <c r="BD2036" s="15" t="n">
        <v>1.4432899320127E-015</v>
      </c>
      <c r="BE2036" s="15" t="n">
        <v>1.77976213613</v>
      </c>
      <c r="BF2036" s="15" t="n">
        <v>0.220237863869999</v>
      </c>
      <c r="BG2036" s="15" t="n">
        <v>2</v>
      </c>
      <c r="BH2036" s="15" t="n">
        <v>0.117749549374444</v>
      </c>
      <c r="BI2036" s="15" t="n">
        <v>0.156786272163481</v>
      </c>
      <c r="BJ2036" s="15" t="n">
        <v>0.274535821537925</v>
      </c>
      <c r="BK2036" s="2" t="s">
        <v>186</v>
      </c>
      <c r="BM2036" s="2" t="s">
        <v>143</v>
      </c>
    </row>
    <row r="2037" s="2" customFormat="true" ht="12.75" hidden="false" customHeight="true" outlineLevel="0" collapsed="false">
      <c r="A2037" s="2" t="s">
        <v>26</v>
      </c>
      <c r="B2037" s="30" t="s">
        <v>546</v>
      </c>
      <c r="C2037" s="1" t="s">
        <v>798</v>
      </c>
      <c r="D2037" s="1" t="n">
        <v>7</v>
      </c>
      <c r="E2037" s="2" t="s">
        <v>36</v>
      </c>
      <c r="J2037" s="32"/>
      <c r="K2037" s="3"/>
      <c r="L2037" s="18" t="n">
        <v>44.2706</v>
      </c>
      <c r="M2037" s="18" t="n">
        <v>1.52624</v>
      </c>
      <c r="N2037" s="18" t="n">
        <v>8.40296</v>
      </c>
      <c r="O2037" s="15"/>
      <c r="P2037" s="18" t="n">
        <v>15.3781</v>
      </c>
      <c r="Q2037" s="18" t="n">
        <v>0.531748</v>
      </c>
      <c r="R2037" s="18" t="n">
        <v>13.0996</v>
      </c>
      <c r="S2037" s="18" t="n">
        <v>11.4651</v>
      </c>
      <c r="T2037" s="18" t="n">
        <v>1.16618</v>
      </c>
      <c r="U2037" s="18" t="n">
        <v>0.856335</v>
      </c>
      <c r="V2037" s="18"/>
      <c r="W2037" s="18" t="n">
        <v>0.075778</v>
      </c>
      <c r="X2037" s="18" t="n">
        <v>96.772641</v>
      </c>
      <c r="Y2037" s="18"/>
      <c r="Z2037" s="15" t="n">
        <v>6.67453511993311</v>
      </c>
      <c r="AA2037" s="15" t="n">
        <v>0.173069410252329</v>
      </c>
      <c r="AB2037" s="15" t="n">
        <v>1.49302817577304</v>
      </c>
      <c r="AC2037" s="19" t="n">
        <v>0</v>
      </c>
      <c r="AD2037" s="15" t="n">
        <v>0</v>
      </c>
      <c r="AE2037" s="15" t="n">
        <v>0.067896942770274</v>
      </c>
      <c r="AF2037" s="15" t="n">
        <v>1.93870373396212</v>
      </c>
      <c r="AG2037" s="15" t="n">
        <v>2.9443438500891</v>
      </c>
      <c r="AH2037" s="15" t="n">
        <v>1.85184818673362</v>
      </c>
      <c r="AI2037" s="15" t="n">
        <v>0.340862756151161</v>
      </c>
      <c r="AJ2037" s="15" t="n">
        <v>0.164686623779021</v>
      </c>
      <c r="AK2037" s="15" t="n">
        <v>0</v>
      </c>
      <c r="AL2037" s="15" t="n">
        <v>0</v>
      </c>
      <c r="AM2037" s="15" t="n">
        <v>0.01936254489874</v>
      </c>
      <c r="AN2037" s="15" t="n">
        <v>15.6683373443425</v>
      </c>
      <c r="AO2037" s="15" t="n">
        <v>6.52811589170463</v>
      </c>
      <c r="AP2037" s="15" t="n">
        <v>1.46027562757426</v>
      </c>
      <c r="AQ2037" s="15" t="n">
        <v>0.0116084807211119</v>
      </c>
      <c r="AR2037" s="15" t="n">
        <v>8</v>
      </c>
      <c r="AS2037" s="15" t="n">
        <v>0</v>
      </c>
      <c r="AT2037" s="15" t="n">
        <v>0.157664307141228</v>
      </c>
      <c r="AU2037" s="15" t="n">
        <v>0</v>
      </c>
      <c r="AV2037" s="15" t="n">
        <v>1.00548735929001</v>
      </c>
      <c r="AW2037" s="15" t="n">
        <v>0</v>
      </c>
      <c r="AX2037" s="15" t="n">
        <v>2.87975380053167</v>
      </c>
      <c r="AY2037" s="15" t="n">
        <v>0.890687045004999</v>
      </c>
      <c r="AZ2037" s="15" t="n">
        <v>0.0664074880320982</v>
      </c>
      <c r="BA2037" s="15" t="n">
        <v>5</v>
      </c>
      <c r="BB2037" s="15" t="n">
        <v>0</v>
      </c>
      <c r="BC2037" s="15" t="n">
        <v>0</v>
      </c>
      <c r="BD2037" s="15" t="n">
        <v>1.29063426612674E-015</v>
      </c>
      <c r="BE2037" s="15" t="n">
        <v>1.81122420657236</v>
      </c>
      <c r="BF2037" s="15" t="n">
        <v>0.18877579342764</v>
      </c>
      <c r="BG2037" s="15" t="n">
        <v>2</v>
      </c>
      <c r="BH2037" s="15" t="n">
        <v>0.144609458928772</v>
      </c>
      <c r="BI2037" s="15" t="n">
        <v>0.161073894514737</v>
      </c>
      <c r="BJ2037" s="15" t="n">
        <v>0.305683353443508</v>
      </c>
      <c r="BK2037" s="2" t="s">
        <v>186</v>
      </c>
      <c r="BM2037" s="2" t="s">
        <v>143</v>
      </c>
    </row>
    <row r="2038" s="2" customFormat="true" ht="12.75" hidden="false" customHeight="true" outlineLevel="0" collapsed="false">
      <c r="A2038" s="2" t="s">
        <v>26</v>
      </c>
      <c r="B2038" s="30" t="s">
        <v>546</v>
      </c>
      <c r="C2038" s="1" t="s">
        <v>798</v>
      </c>
      <c r="D2038" s="1" t="n">
        <v>8</v>
      </c>
      <c r="E2038" s="2" t="s">
        <v>36</v>
      </c>
      <c r="J2038" s="32"/>
      <c r="K2038" s="3"/>
      <c r="L2038" s="18" t="n">
        <v>44.3681</v>
      </c>
      <c r="M2038" s="18" t="n">
        <v>1.51288</v>
      </c>
      <c r="N2038" s="18" t="n">
        <v>8.59329</v>
      </c>
      <c r="O2038" s="15"/>
      <c r="P2038" s="18" t="n">
        <v>15.682</v>
      </c>
      <c r="Q2038" s="18" t="n">
        <v>0.56399</v>
      </c>
      <c r="R2038" s="18" t="n">
        <v>12.8007</v>
      </c>
      <c r="S2038" s="18" t="n">
        <v>11.4749</v>
      </c>
      <c r="T2038" s="18" t="n">
        <v>1.17192</v>
      </c>
      <c r="U2038" s="18" t="n">
        <v>0.86551</v>
      </c>
      <c r="V2038" s="18"/>
      <c r="W2038" s="18" t="n">
        <v>0.083021</v>
      </c>
      <c r="X2038" s="18" t="n">
        <v>97.116311</v>
      </c>
      <c r="Y2038" s="18"/>
      <c r="Z2038" s="15" t="n">
        <v>6.6728220269455</v>
      </c>
      <c r="AA2038" s="15" t="n">
        <v>0.171133510859533</v>
      </c>
      <c r="AB2038" s="15" t="n">
        <v>1.52309948706149</v>
      </c>
      <c r="AC2038" s="19" t="n">
        <v>0</v>
      </c>
      <c r="AD2038" s="15" t="n">
        <v>0</v>
      </c>
      <c r="AE2038" s="15" t="n">
        <v>0.071837110305473</v>
      </c>
      <c r="AF2038" s="15" t="n">
        <v>1.97216529357051</v>
      </c>
      <c r="AG2038" s="15" t="n">
        <v>2.87010184622278</v>
      </c>
      <c r="AH2038" s="15" t="n">
        <v>1.84888346829029</v>
      </c>
      <c r="AI2038" s="15" t="n">
        <v>0.341700035931007</v>
      </c>
      <c r="AJ2038" s="15" t="n">
        <v>0.166042711789147</v>
      </c>
      <c r="AK2038" s="15" t="n">
        <v>0</v>
      </c>
      <c r="AL2038" s="15" t="n">
        <v>0</v>
      </c>
      <c r="AM2038" s="15" t="n">
        <v>0.0211612030971619</v>
      </c>
      <c r="AN2038" s="15" t="n">
        <v>15.6589466940729</v>
      </c>
      <c r="AO2038" s="15" t="n">
        <v>6.5315598250378</v>
      </c>
      <c r="AP2038" s="15" t="n">
        <v>1.4684401749622</v>
      </c>
      <c r="AQ2038" s="15" t="n">
        <v>0</v>
      </c>
      <c r="AR2038" s="15" t="n">
        <v>8</v>
      </c>
      <c r="AS2038" s="15" t="n">
        <v>0.0224156247361433</v>
      </c>
      <c r="AT2038" s="15" t="n">
        <v>0.167510651375706</v>
      </c>
      <c r="AU2038" s="15" t="n">
        <v>0</v>
      </c>
      <c r="AV2038" s="15" t="n">
        <v>0.973469451900196</v>
      </c>
      <c r="AW2038" s="15" t="n">
        <v>0</v>
      </c>
      <c r="AX2038" s="15" t="n">
        <v>2.8093424096816</v>
      </c>
      <c r="AY2038" s="15" t="n">
        <v>0.956945528119208</v>
      </c>
      <c r="AZ2038" s="15" t="n">
        <v>0.0703163341871429</v>
      </c>
      <c r="BA2038" s="15" t="n">
        <v>5</v>
      </c>
      <c r="BB2038" s="15" t="n">
        <v>0</v>
      </c>
      <c r="BC2038" s="15" t="n">
        <v>0</v>
      </c>
      <c r="BD2038" s="15" t="n">
        <v>1.346145417358E-015</v>
      </c>
      <c r="BE2038" s="15" t="n">
        <v>1.80974300436861</v>
      </c>
      <c r="BF2038" s="15" t="n">
        <v>0.190256995631386</v>
      </c>
      <c r="BG2038" s="15" t="n">
        <v>2</v>
      </c>
      <c r="BH2038" s="15" t="n">
        <v>0.144209324298708</v>
      </c>
      <c r="BI2038" s="15" t="n">
        <v>0.162527623422734</v>
      </c>
      <c r="BJ2038" s="15" t="n">
        <v>0.306736947721442</v>
      </c>
      <c r="BL2038" s="2" t="s">
        <v>157</v>
      </c>
      <c r="BM2038" s="2" t="s">
        <v>143</v>
      </c>
    </row>
    <row r="2039" s="2" customFormat="true" ht="12.75" hidden="false" customHeight="true" outlineLevel="0" collapsed="false">
      <c r="A2039" s="2" t="s">
        <v>26</v>
      </c>
      <c r="B2039" s="30" t="s">
        <v>546</v>
      </c>
      <c r="C2039" s="1" t="s">
        <v>798</v>
      </c>
      <c r="D2039" s="1" t="n">
        <v>9</v>
      </c>
      <c r="E2039" s="2" t="s">
        <v>36</v>
      </c>
      <c r="J2039" s="32"/>
      <c r="K2039" s="3"/>
      <c r="L2039" s="18" t="n">
        <v>44.7747</v>
      </c>
      <c r="M2039" s="18" t="n">
        <v>1.51552</v>
      </c>
      <c r="N2039" s="18" t="n">
        <v>8.19731</v>
      </c>
      <c r="O2039" s="15"/>
      <c r="P2039" s="18" t="n">
        <v>15.4771</v>
      </c>
      <c r="Q2039" s="18" t="n">
        <v>0.548387</v>
      </c>
      <c r="R2039" s="18" t="n">
        <v>12.9826</v>
      </c>
      <c r="S2039" s="18" t="n">
        <v>11.3028</v>
      </c>
      <c r="T2039" s="18" t="n">
        <v>1.14666</v>
      </c>
      <c r="U2039" s="18" t="n">
        <v>0.825069</v>
      </c>
      <c r="V2039" s="18"/>
      <c r="W2039" s="18" t="n">
        <v>0.085346</v>
      </c>
      <c r="X2039" s="18" t="n">
        <v>96.855492</v>
      </c>
      <c r="Y2039" s="18"/>
      <c r="Z2039" s="15" t="n">
        <v>6.73524513088554</v>
      </c>
      <c r="AA2039" s="15" t="n">
        <v>0.171464517523728</v>
      </c>
      <c r="AB2039" s="15" t="n">
        <v>1.45318924174463</v>
      </c>
      <c r="AC2039" s="19" t="n">
        <v>0</v>
      </c>
      <c r="AD2039" s="15" t="n">
        <v>0</v>
      </c>
      <c r="AE2039" s="15" t="n">
        <v>0.0698629005653626</v>
      </c>
      <c r="AF2039" s="15" t="n">
        <v>1.94676469719509</v>
      </c>
      <c r="AG2039" s="15" t="n">
        <v>2.91143619110858</v>
      </c>
      <c r="AH2039" s="15" t="n">
        <v>1.82149793789717</v>
      </c>
      <c r="AI2039" s="15" t="n">
        <v>0.334398047171831</v>
      </c>
      <c r="AJ2039" s="15" t="n">
        <v>0.158314250294276</v>
      </c>
      <c r="AK2039" s="15" t="n">
        <v>0</v>
      </c>
      <c r="AL2039" s="15" t="n">
        <v>0</v>
      </c>
      <c r="AM2039" s="15" t="n">
        <v>0.0217579301305119</v>
      </c>
      <c r="AN2039" s="15" t="n">
        <v>15.6239308445167</v>
      </c>
      <c r="AO2039" s="15" t="n">
        <v>6.58928601897234</v>
      </c>
      <c r="AP2039" s="15" t="n">
        <v>1.41071398102766</v>
      </c>
      <c r="AQ2039" s="15" t="n">
        <v>0</v>
      </c>
      <c r="AR2039" s="15" t="n">
        <v>8</v>
      </c>
      <c r="AS2039" s="15" t="n">
        <v>0.0109832797949727</v>
      </c>
      <c r="AT2039" s="15" t="n">
        <v>0.167748719773825</v>
      </c>
      <c r="AU2039" s="15" t="n">
        <v>0</v>
      </c>
      <c r="AV2039" s="15" t="n">
        <v>0.996085517932771</v>
      </c>
      <c r="AW2039" s="15" t="n">
        <v>0</v>
      </c>
      <c r="AX2039" s="15" t="n">
        <v>2.8483426239721</v>
      </c>
      <c r="AY2039" s="15" t="n">
        <v>0.908490952882319</v>
      </c>
      <c r="AZ2039" s="15" t="n">
        <v>0.0683489056440134</v>
      </c>
      <c r="BA2039" s="15" t="n">
        <v>5</v>
      </c>
      <c r="BB2039" s="15" t="n">
        <v>0</v>
      </c>
      <c r="BC2039" s="15" t="n">
        <v>0</v>
      </c>
      <c r="BD2039" s="15" t="n">
        <v>2.4980018054066E-016</v>
      </c>
      <c r="BE2039" s="15" t="n">
        <v>1.78202436029151</v>
      </c>
      <c r="BF2039" s="15" t="n">
        <v>0.217975639708492</v>
      </c>
      <c r="BG2039" s="15" t="n">
        <v>2</v>
      </c>
      <c r="BH2039" s="15" t="n">
        <v>0.109175686513735</v>
      </c>
      <c r="BI2039" s="15" t="n">
        <v>0.154883431233186</v>
      </c>
      <c r="BJ2039" s="15" t="n">
        <v>0.264059117746921</v>
      </c>
      <c r="BM2039" s="2" t="s">
        <v>143</v>
      </c>
    </row>
    <row r="2040" s="2" customFormat="true" ht="12.75" hidden="false" customHeight="true" outlineLevel="0" collapsed="false">
      <c r="A2040" s="2" t="s">
        <v>26</v>
      </c>
      <c r="B2040" s="30" t="s">
        <v>546</v>
      </c>
      <c r="C2040" s="1" t="s">
        <v>798</v>
      </c>
      <c r="D2040" s="1" t="n">
        <v>10</v>
      </c>
      <c r="E2040" s="2" t="s">
        <v>36</v>
      </c>
      <c r="J2040" s="32"/>
      <c r="K2040" s="3"/>
      <c r="L2040" s="18" t="n">
        <v>45.0007</v>
      </c>
      <c r="M2040" s="18" t="n">
        <v>1.54442</v>
      </c>
      <c r="N2040" s="18" t="n">
        <v>8.2864</v>
      </c>
      <c r="O2040" s="15"/>
      <c r="P2040" s="18" t="n">
        <v>15.4143</v>
      </c>
      <c r="Q2040" s="18" t="n">
        <v>0.532708</v>
      </c>
      <c r="R2040" s="18" t="n">
        <v>13.0282</v>
      </c>
      <c r="S2040" s="18" t="n">
        <v>11.4673</v>
      </c>
      <c r="T2040" s="18" t="n">
        <v>1.11134</v>
      </c>
      <c r="U2040" s="18" t="n">
        <v>0.816071</v>
      </c>
      <c r="V2040" s="18"/>
      <c r="W2040" s="18" t="n">
        <v>0.077973</v>
      </c>
      <c r="X2040" s="18" t="n">
        <v>97.279412</v>
      </c>
      <c r="Y2040" s="18"/>
      <c r="Z2040" s="15" t="n">
        <v>6.73465786019239</v>
      </c>
      <c r="AA2040" s="15" t="n">
        <v>0.173841536818095</v>
      </c>
      <c r="AB2040" s="15" t="n">
        <v>1.46147790626945</v>
      </c>
      <c r="AC2040" s="19" t="n">
        <v>0</v>
      </c>
      <c r="AD2040" s="15" t="n">
        <v>0</v>
      </c>
      <c r="AE2040" s="15" t="n">
        <v>0.0675187240572609</v>
      </c>
      <c r="AF2040" s="15" t="n">
        <v>1.92896002014999</v>
      </c>
      <c r="AG2040" s="15" t="n">
        <v>2.90673582056507</v>
      </c>
      <c r="AH2040" s="15" t="n">
        <v>1.83856657846246</v>
      </c>
      <c r="AI2040" s="15" t="n">
        <v>0.322441966814022</v>
      </c>
      <c r="AJ2040" s="15" t="n">
        <v>0.155787722988557</v>
      </c>
      <c r="AK2040" s="15" t="n">
        <v>0</v>
      </c>
      <c r="AL2040" s="15" t="n">
        <v>0</v>
      </c>
      <c r="AM2040" s="15" t="n">
        <v>0.0197767168775579</v>
      </c>
      <c r="AN2040" s="15" t="n">
        <v>15.6097648531949</v>
      </c>
      <c r="AO2040" s="15" t="n">
        <v>6.59604359319403</v>
      </c>
      <c r="AP2040" s="15" t="n">
        <v>1.40395640680597</v>
      </c>
      <c r="AQ2040" s="15" t="n">
        <v>0</v>
      </c>
      <c r="AR2040" s="15" t="n">
        <v>8</v>
      </c>
      <c r="AS2040" s="15" t="n">
        <v>0.0274410272379635</v>
      </c>
      <c r="AT2040" s="15" t="n">
        <v>0.170263490583208</v>
      </c>
      <c r="AU2040" s="15" t="n">
        <v>0</v>
      </c>
      <c r="AV2040" s="15" t="n">
        <v>0.946266614389319</v>
      </c>
      <c r="AW2040" s="15" t="n">
        <v>0</v>
      </c>
      <c r="AX2040" s="15" t="n">
        <v>2.84690871969524</v>
      </c>
      <c r="AY2040" s="15" t="n">
        <v>0.942991109844096</v>
      </c>
      <c r="AZ2040" s="15" t="n">
        <v>0.0661290382501782</v>
      </c>
      <c r="BA2040" s="15" t="n">
        <v>5</v>
      </c>
      <c r="BB2040" s="15" t="n">
        <v>0</v>
      </c>
      <c r="BC2040" s="15" t="n">
        <v>0</v>
      </c>
      <c r="BD2040" s="15" t="n">
        <v>6.80011602582908E-016</v>
      </c>
      <c r="BE2040" s="15" t="n">
        <v>1.80072478101828</v>
      </c>
      <c r="BF2040" s="15" t="n">
        <v>0.199275218981721</v>
      </c>
      <c r="BG2040" s="15" t="n">
        <v>2</v>
      </c>
      <c r="BH2040" s="15" t="n">
        <v>0.116530173590924</v>
      </c>
      <c r="BI2040" s="15" t="n">
        <v>0.152581264475342</v>
      </c>
      <c r="BJ2040" s="15" t="n">
        <v>0.269111438066266</v>
      </c>
      <c r="BL2040" s="2" t="s">
        <v>157</v>
      </c>
      <c r="BM2040" s="2" t="s">
        <v>143</v>
      </c>
    </row>
    <row r="2041" s="2" customFormat="true" ht="12.75" hidden="false" customHeight="true" outlineLevel="0" collapsed="false">
      <c r="A2041" s="2" t="s">
        <v>26</v>
      </c>
      <c r="B2041" s="30" t="s">
        <v>546</v>
      </c>
      <c r="C2041" s="1" t="s">
        <v>799</v>
      </c>
      <c r="D2041" s="1" t="n">
        <v>1</v>
      </c>
      <c r="E2041" s="2" t="s">
        <v>36</v>
      </c>
      <c r="J2041" s="32"/>
      <c r="K2041" s="3"/>
      <c r="L2041" s="18" t="n">
        <v>44.5658</v>
      </c>
      <c r="M2041" s="18" t="n">
        <v>1.3091</v>
      </c>
      <c r="N2041" s="18" t="n">
        <v>8.66377</v>
      </c>
      <c r="O2041" s="15"/>
      <c r="P2041" s="18" t="n">
        <v>15.6796</v>
      </c>
      <c r="Q2041" s="18" t="n">
        <v>0.501067</v>
      </c>
      <c r="R2041" s="18" t="n">
        <v>12.8518</v>
      </c>
      <c r="S2041" s="18" t="n">
        <v>11.4887</v>
      </c>
      <c r="T2041" s="18" t="n">
        <v>0.959485</v>
      </c>
      <c r="U2041" s="18" t="n">
        <v>0.861284</v>
      </c>
      <c r="V2041" s="18"/>
      <c r="W2041" s="18" t="n">
        <v>0.083336</v>
      </c>
      <c r="X2041" s="18" t="n">
        <v>96.963942</v>
      </c>
      <c r="Y2041" s="18"/>
      <c r="Z2041" s="15" t="n">
        <v>6.70076906479011</v>
      </c>
      <c r="AA2041" s="15" t="n">
        <v>0.148042917223091</v>
      </c>
      <c r="AB2041" s="15" t="n">
        <v>1.5351822875535</v>
      </c>
      <c r="AC2041" s="19" t="n">
        <v>0</v>
      </c>
      <c r="AD2041" s="15" t="n">
        <v>0</v>
      </c>
      <c r="AE2041" s="15" t="n">
        <v>0.0638054072350102</v>
      </c>
      <c r="AF2041" s="15" t="n">
        <v>1.97133791359746</v>
      </c>
      <c r="AG2041" s="15" t="n">
        <v>2.88079118872208</v>
      </c>
      <c r="AH2041" s="15" t="n">
        <v>1.85061361003675</v>
      </c>
      <c r="AI2041" s="15" t="n">
        <v>0.279685197129957</v>
      </c>
      <c r="AJ2041" s="15" t="n">
        <v>0.16518794104985</v>
      </c>
      <c r="AK2041" s="15" t="n">
        <v>0</v>
      </c>
      <c r="AL2041" s="15" t="n">
        <v>0</v>
      </c>
      <c r="AM2041" s="15" t="n">
        <v>0.0212358319242856</v>
      </c>
      <c r="AN2041" s="15" t="n">
        <v>15.6166513592621</v>
      </c>
      <c r="AO2041" s="15" t="n">
        <v>6.549658971033</v>
      </c>
      <c r="AP2041" s="15" t="n">
        <v>1.450341028967</v>
      </c>
      <c r="AQ2041" s="15" t="n">
        <v>0</v>
      </c>
      <c r="AR2041" s="15" t="n">
        <v>8</v>
      </c>
      <c r="AS2041" s="15" t="n">
        <v>0.0502211221270237</v>
      </c>
      <c r="AT2041" s="15" t="n">
        <v>0.144704378185952</v>
      </c>
      <c r="AU2041" s="15" t="n">
        <v>0</v>
      </c>
      <c r="AV2041" s="15" t="n">
        <v>1.03424854351781</v>
      </c>
      <c r="AW2041" s="15" t="n">
        <v>0</v>
      </c>
      <c r="AX2041" s="15" t="n">
        <v>2.81582601496167</v>
      </c>
      <c r="AY2041" s="15" t="n">
        <v>0.892633419714798</v>
      </c>
      <c r="AZ2041" s="15" t="n">
        <v>0.0623665214927511</v>
      </c>
      <c r="BA2041" s="15" t="n">
        <v>5</v>
      </c>
      <c r="BB2041" s="15" t="n">
        <v>0</v>
      </c>
      <c r="BC2041" s="15" t="n">
        <v>0</v>
      </c>
      <c r="BD2041" s="15" t="n">
        <v>6.38378239159465E-016</v>
      </c>
      <c r="BE2041" s="15" t="n">
        <v>1.8088801323692</v>
      </c>
      <c r="BF2041" s="15" t="n">
        <v>0.191119867630801</v>
      </c>
      <c r="BG2041" s="15" t="n">
        <v>2</v>
      </c>
      <c r="BH2041" s="15" t="n">
        <v>0.082258104768362</v>
      </c>
      <c r="BI2041" s="15" t="n">
        <v>0.161462761892319</v>
      </c>
      <c r="BJ2041" s="15" t="n">
        <v>0.243720866660681</v>
      </c>
      <c r="BK2041" s="2" t="s">
        <v>186</v>
      </c>
      <c r="BM2041" s="2" t="s">
        <v>143</v>
      </c>
    </row>
    <row r="2042" s="2" customFormat="true" ht="12.75" hidden="false" customHeight="true" outlineLevel="0" collapsed="false">
      <c r="A2042" s="2" t="s">
        <v>26</v>
      </c>
      <c r="B2042" s="30" t="s">
        <v>546</v>
      </c>
      <c r="C2042" s="1" t="s">
        <v>799</v>
      </c>
      <c r="D2042" s="1" t="n">
        <v>2</v>
      </c>
      <c r="E2042" s="2" t="s">
        <v>36</v>
      </c>
      <c r="J2042" s="32"/>
      <c r="K2042" s="3"/>
      <c r="L2042" s="18" t="n">
        <v>44.678</v>
      </c>
      <c r="M2042" s="18" t="n">
        <v>1.53681</v>
      </c>
      <c r="N2042" s="18" t="n">
        <v>8.45198</v>
      </c>
      <c r="O2042" s="15"/>
      <c r="P2042" s="18" t="n">
        <v>15.7358</v>
      </c>
      <c r="Q2042" s="18" t="n">
        <v>0.546684</v>
      </c>
      <c r="R2042" s="18" t="n">
        <v>12.7963</v>
      </c>
      <c r="S2042" s="18" t="n">
        <v>11.4239</v>
      </c>
      <c r="T2042" s="18" t="n">
        <v>1.16237</v>
      </c>
      <c r="U2042" s="18" t="n">
        <v>0.888902</v>
      </c>
      <c r="V2042" s="18"/>
      <c r="W2042" s="18" t="n">
        <v>0.084953</v>
      </c>
      <c r="X2042" s="18" t="n">
        <v>97.305699</v>
      </c>
      <c r="Y2042" s="18"/>
      <c r="Z2042" s="15" t="n">
        <v>6.7026686905574</v>
      </c>
      <c r="AA2042" s="15" t="n">
        <v>0.173406780366664</v>
      </c>
      <c r="AB2042" s="15" t="n">
        <v>1.4943164685669</v>
      </c>
      <c r="AC2042" s="19" t="n">
        <v>0</v>
      </c>
      <c r="AD2042" s="15" t="n">
        <v>0</v>
      </c>
      <c r="AE2042" s="15" t="n">
        <v>0.0694590969169937</v>
      </c>
      <c r="AF2042" s="15" t="n">
        <v>1.97399481606336</v>
      </c>
      <c r="AG2042" s="15" t="n">
        <v>2.86195842311629</v>
      </c>
      <c r="AH2042" s="15" t="n">
        <v>1.8360746776282</v>
      </c>
      <c r="AI2042" s="15" t="n">
        <v>0.338070105798573</v>
      </c>
      <c r="AJ2042" s="15" t="n">
        <v>0.17010494129343</v>
      </c>
      <c r="AK2042" s="15" t="n">
        <v>0</v>
      </c>
      <c r="AL2042" s="15" t="n">
        <v>0</v>
      </c>
      <c r="AM2042" s="15" t="n">
        <v>0.0215996360613532</v>
      </c>
      <c r="AN2042" s="15" t="n">
        <v>15.6416536363692</v>
      </c>
      <c r="AO2042" s="15" t="n">
        <v>6.56342103035332</v>
      </c>
      <c r="AP2042" s="15" t="n">
        <v>1.43657896964668</v>
      </c>
      <c r="AQ2042" s="15" t="n">
        <v>0</v>
      </c>
      <c r="AR2042" s="15" t="n">
        <v>8</v>
      </c>
      <c r="AS2042" s="15" t="n">
        <v>0.0266931371206416</v>
      </c>
      <c r="AT2042" s="15" t="n">
        <v>0.169804261796173</v>
      </c>
      <c r="AU2042" s="15" t="n">
        <v>0</v>
      </c>
      <c r="AV2042" s="15" t="n">
        <v>0.956506012730959</v>
      </c>
      <c r="AW2042" s="15" t="n">
        <v>0</v>
      </c>
      <c r="AX2042" s="15" t="n">
        <v>2.80250135721928</v>
      </c>
      <c r="AY2042" s="15" t="n">
        <v>0.976479144033702</v>
      </c>
      <c r="AZ2042" s="15" t="n">
        <v>0.068016087099247</v>
      </c>
      <c r="BA2042" s="15" t="n">
        <v>5</v>
      </c>
      <c r="BB2042" s="15" t="n">
        <v>0</v>
      </c>
      <c r="BC2042" s="15" t="n">
        <v>0</v>
      </c>
      <c r="BD2042" s="15" t="n">
        <v>0</v>
      </c>
      <c r="BE2042" s="15" t="n">
        <v>1.79793030340606</v>
      </c>
      <c r="BF2042" s="15" t="n">
        <v>0.202069696593944</v>
      </c>
      <c r="BG2042" s="15" t="n">
        <v>2</v>
      </c>
      <c r="BH2042" s="15" t="n">
        <v>0.128977016972261</v>
      </c>
      <c r="BI2042" s="15" t="n">
        <v>0.166571018290846</v>
      </c>
      <c r="BJ2042" s="15" t="n">
        <v>0.295548035263107</v>
      </c>
      <c r="BL2042" s="2" t="s">
        <v>157</v>
      </c>
      <c r="BM2042" s="2" t="s">
        <v>143</v>
      </c>
    </row>
    <row r="2043" s="2" customFormat="true" ht="12.75" hidden="false" customHeight="true" outlineLevel="0" collapsed="false">
      <c r="A2043" s="2" t="s">
        <v>26</v>
      </c>
      <c r="B2043" s="30" t="s">
        <v>546</v>
      </c>
      <c r="C2043" s="1" t="s">
        <v>799</v>
      </c>
      <c r="D2043" s="1" t="n">
        <v>3</v>
      </c>
      <c r="E2043" s="2" t="s">
        <v>36</v>
      </c>
      <c r="J2043" s="32"/>
      <c r="K2043" s="3"/>
      <c r="L2043" s="18" t="n">
        <v>45.1943</v>
      </c>
      <c r="M2043" s="18" t="n">
        <v>1.29234</v>
      </c>
      <c r="N2043" s="18" t="n">
        <v>8.39118</v>
      </c>
      <c r="O2043" s="15"/>
      <c r="P2043" s="18" t="n">
        <v>15.4287</v>
      </c>
      <c r="Q2043" s="18" t="n">
        <v>0.483454</v>
      </c>
      <c r="R2043" s="18" t="n">
        <v>12.9837</v>
      </c>
      <c r="S2043" s="18" t="n">
        <v>11.6573</v>
      </c>
      <c r="T2043" s="18" t="n">
        <v>0.995092</v>
      </c>
      <c r="U2043" s="18" t="n">
        <v>0.763205</v>
      </c>
      <c r="V2043" s="18"/>
      <c r="W2043" s="18" t="n">
        <v>0.077137</v>
      </c>
      <c r="X2043" s="18" t="n">
        <v>97.266408</v>
      </c>
      <c r="Y2043" s="18"/>
      <c r="Z2043" s="15" t="n">
        <v>6.75687564485606</v>
      </c>
      <c r="AA2043" s="15" t="n">
        <v>0.145321849496948</v>
      </c>
      <c r="AB2043" s="15" t="n">
        <v>1.47847978937001</v>
      </c>
      <c r="AC2043" s="19" t="n">
        <v>0</v>
      </c>
      <c r="AD2043" s="15" t="n">
        <v>0</v>
      </c>
      <c r="AE2043" s="15" t="n">
        <v>0.0612147612102551</v>
      </c>
      <c r="AF2043" s="15" t="n">
        <v>1.92883353484041</v>
      </c>
      <c r="AG2043" s="15" t="n">
        <v>2.89391394150254</v>
      </c>
      <c r="AH2043" s="15" t="n">
        <v>1.8671626623594</v>
      </c>
      <c r="AI2043" s="15" t="n">
        <v>0.288425626416264</v>
      </c>
      <c r="AJ2043" s="15" t="n">
        <v>0.14555009250108</v>
      </c>
      <c r="AK2043" s="15" t="n">
        <v>0</v>
      </c>
      <c r="AL2043" s="15" t="n">
        <v>0</v>
      </c>
      <c r="AM2043" s="15" t="n">
        <v>0.0195451357353729</v>
      </c>
      <c r="AN2043" s="15" t="n">
        <v>15.5853230382883</v>
      </c>
      <c r="AO2043" s="15" t="n">
        <v>6.62207090077617</v>
      </c>
      <c r="AP2043" s="15" t="n">
        <v>1.37792909922383</v>
      </c>
      <c r="AQ2043" s="15" t="n">
        <v>0</v>
      </c>
      <c r="AR2043" s="15" t="n">
        <v>8</v>
      </c>
      <c r="AS2043" s="15" t="n">
        <v>0.0710539078892694</v>
      </c>
      <c r="AT2043" s="15" t="n">
        <v>0.142422569450916</v>
      </c>
      <c r="AU2043" s="15" t="n">
        <v>0</v>
      </c>
      <c r="AV2043" s="15" t="n">
        <v>0.918198091250957</v>
      </c>
      <c r="AW2043" s="15" t="n">
        <v>0</v>
      </c>
      <c r="AX2043" s="15" t="n">
        <v>2.83617818480403</v>
      </c>
      <c r="AY2043" s="15" t="n">
        <v>0.972153765857996</v>
      </c>
      <c r="AZ2043" s="15" t="n">
        <v>0.0599934807468285</v>
      </c>
      <c r="BA2043" s="15" t="n">
        <v>5</v>
      </c>
      <c r="BB2043" s="15" t="n">
        <v>0</v>
      </c>
      <c r="BC2043" s="15" t="n">
        <v>0</v>
      </c>
      <c r="BD2043" s="15" t="n">
        <v>8.18789480661053E-016</v>
      </c>
      <c r="BE2043" s="15" t="n">
        <v>1.8299113648538</v>
      </c>
      <c r="BF2043" s="15" t="n">
        <v>0.170088635146198</v>
      </c>
      <c r="BG2043" s="15" t="n">
        <v>2</v>
      </c>
      <c r="BH2043" s="15" t="n">
        <v>0.112582683391879</v>
      </c>
      <c r="BI2043" s="15" t="n">
        <v>0.142646258835686</v>
      </c>
      <c r="BJ2043" s="15" t="n">
        <v>0.255228942227564</v>
      </c>
      <c r="BL2043" s="2" t="s">
        <v>157</v>
      </c>
      <c r="BM2043" s="2" t="s">
        <v>143</v>
      </c>
    </row>
    <row r="2044" s="2" customFormat="true" ht="12.75" hidden="false" customHeight="true" outlineLevel="0" collapsed="false">
      <c r="A2044" s="2" t="s">
        <v>26</v>
      </c>
      <c r="B2044" s="30" t="s">
        <v>546</v>
      </c>
      <c r="C2044" s="1" t="s">
        <v>799</v>
      </c>
      <c r="D2044" s="1" t="n">
        <v>4</v>
      </c>
      <c r="E2044" s="2" t="s">
        <v>36</v>
      </c>
      <c r="J2044" s="32"/>
      <c r="K2044" s="3"/>
      <c r="L2044" s="18" t="n">
        <v>45.5039</v>
      </c>
      <c r="M2044" s="18" t="n">
        <v>1.42653</v>
      </c>
      <c r="N2044" s="18" t="n">
        <v>8.23601</v>
      </c>
      <c r="O2044" s="15"/>
      <c r="P2044" s="18" t="n">
        <v>15.7039</v>
      </c>
      <c r="Q2044" s="18" t="n">
        <v>0.550354</v>
      </c>
      <c r="R2044" s="18" t="n">
        <v>13.0935</v>
      </c>
      <c r="S2044" s="18" t="n">
        <v>11.3418</v>
      </c>
      <c r="T2044" s="18" t="n">
        <v>1.19842</v>
      </c>
      <c r="U2044" s="18" t="n">
        <v>0.808731</v>
      </c>
      <c r="V2044" s="18"/>
      <c r="W2044" s="18" t="n">
        <v>0.085795</v>
      </c>
      <c r="X2044" s="18" t="n">
        <v>97.94894</v>
      </c>
      <c r="Y2044" s="18"/>
      <c r="Z2044" s="15" t="n">
        <v>6.76391380049326</v>
      </c>
      <c r="AA2044" s="15" t="n">
        <v>0.159485873412385</v>
      </c>
      <c r="AB2044" s="15" t="n">
        <v>1.44276767057205</v>
      </c>
      <c r="AC2044" s="19" t="n">
        <v>0</v>
      </c>
      <c r="AD2044" s="15" t="n">
        <v>0</v>
      </c>
      <c r="AE2044" s="15" t="n">
        <v>0.0692835785375416</v>
      </c>
      <c r="AF2044" s="15" t="n">
        <v>1.95191147218956</v>
      </c>
      <c r="AG2044" s="15" t="n">
        <v>2.9015501042202</v>
      </c>
      <c r="AH2044" s="15" t="n">
        <v>1.80614805493568</v>
      </c>
      <c r="AI2044" s="15" t="n">
        <v>0.345355868300495</v>
      </c>
      <c r="AJ2044" s="15" t="n">
        <v>0.15334250426464</v>
      </c>
      <c r="AK2044" s="15" t="n">
        <v>0</v>
      </c>
      <c r="AL2044" s="15" t="n">
        <v>0</v>
      </c>
      <c r="AM2044" s="15" t="n">
        <v>0.02161350033018</v>
      </c>
      <c r="AN2044" s="15" t="n">
        <v>15.615372427256</v>
      </c>
      <c r="AO2044" s="15" t="n">
        <v>6.6168604398755</v>
      </c>
      <c r="AP2044" s="15" t="n">
        <v>1.3831395601245</v>
      </c>
      <c r="AQ2044" s="15" t="n">
        <v>0</v>
      </c>
      <c r="AR2044" s="15" t="n">
        <v>8</v>
      </c>
      <c r="AS2044" s="15" t="n">
        <v>0.0282610882166101</v>
      </c>
      <c r="AT2044" s="15" t="n">
        <v>0.156018512007714</v>
      </c>
      <c r="AU2044" s="15" t="n">
        <v>0</v>
      </c>
      <c r="AV2044" s="15" t="n">
        <v>0.999021268925137</v>
      </c>
      <c r="AW2044" s="15" t="n">
        <v>0</v>
      </c>
      <c r="AX2044" s="15" t="n">
        <v>2.83846788489989</v>
      </c>
      <c r="AY2044" s="15" t="n">
        <v>0.910453952584694</v>
      </c>
      <c r="AZ2044" s="15" t="n">
        <v>0.0677772933659551</v>
      </c>
      <c r="BA2044" s="15" t="n">
        <v>5</v>
      </c>
      <c r="BB2044" s="15" t="n">
        <v>0</v>
      </c>
      <c r="BC2044" s="15" t="n">
        <v>0</v>
      </c>
      <c r="BD2044" s="15" t="n">
        <v>4.71844785465692E-016</v>
      </c>
      <c r="BE2044" s="15" t="n">
        <v>1.7668808275455</v>
      </c>
      <c r="BF2044" s="15" t="n">
        <v>0.233119172454498</v>
      </c>
      <c r="BG2044" s="15" t="n">
        <v>2</v>
      </c>
      <c r="BH2044" s="15" t="n">
        <v>0.104728359320634</v>
      </c>
      <c r="BI2044" s="15" t="n">
        <v>0.150008705040881</v>
      </c>
      <c r="BJ2044" s="15" t="n">
        <v>0.254737064361515</v>
      </c>
      <c r="BM2044" s="2" t="s">
        <v>143</v>
      </c>
    </row>
    <row r="2045" s="2" customFormat="true" ht="12.75" hidden="false" customHeight="true" outlineLevel="0" collapsed="false">
      <c r="A2045" s="2" t="s">
        <v>26</v>
      </c>
      <c r="B2045" s="30" t="s">
        <v>546</v>
      </c>
      <c r="C2045" s="1" t="s">
        <v>799</v>
      </c>
      <c r="D2045" s="1" t="n">
        <v>5</v>
      </c>
      <c r="E2045" s="2" t="s">
        <v>36</v>
      </c>
      <c r="J2045" s="32"/>
      <c r="K2045" s="3"/>
      <c r="L2045" s="18" t="n">
        <v>44.8296</v>
      </c>
      <c r="M2045" s="18" t="n">
        <v>1.44232</v>
      </c>
      <c r="N2045" s="18" t="n">
        <v>8.17588</v>
      </c>
      <c r="O2045" s="15"/>
      <c r="P2045" s="18" t="n">
        <v>15.3299</v>
      </c>
      <c r="Q2045" s="18" t="n">
        <v>0.533737</v>
      </c>
      <c r="R2045" s="18" t="n">
        <v>13.2658</v>
      </c>
      <c r="S2045" s="18" t="n">
        <v>11.3205</v>
      </c>
      <c r="T2045" s="18" t="n">
        <v>1.19514</v>
      </c>
      <c r="U2045" s="18" t="n">
        <v>0.773922</v>
      </c>
      <c r="V2045" s="18"/>
      <c r="W2045" s="18" t="n">
        <v>0.081947</v>
      </c>
      <c r="X2045" s="18" t="n">
        <v>96.948746</v>
      </c>
      <c r="Y2045" s="18"/>
      <c r="Z2045" s="15" t="n">
        <v>6.73122233651835</v>
      </c>
      <c r="AA2045" s="15" t="n">
        <v>0.162885552584855</v>
      </c>
      <c r="AB2045" s="15" t="n">
        <v>1.44675060757673</v>
      </c>
      <c r="AC2045" s="19" t="n">
        <v>0</v>
      </c>
      <c r="AD2045" s="15" t="n">
        <v>0</v>
      </c>
      <c r="AE2045" s="15" t="n">
        <v>0.0678726994025778</v>
      </c>
      <c r="AF2045" s="15" t="n">
        <v>1.92473766649881</v>
      </c>
      <c r="AG2045" s="15" t="n">
        <v>2.96952779927754</v>
      </c>
      <c r="AH2045" s="15" t="n">
        <v>1.82102790170064</v>
      </c>
      <c r="AI2045" s="15" t="n">
        <v>0.347901420300188</v>
      </c>
      <c r="AJ2045" s="15" t="n">
        <v>0.148229717607165</v>
      </c>
      <c r="AK2045" s="15" t="n">
        <v>0</v>
      </c>
      <c r="AL2045" s="15" t="n">
        <v>0</v>
      </c>
      <c r="AM2045" s="15" t="n">
        <v>0.0208533491905176</v>
      </c>
      <c r="AN2045" s="15" t="n">
        <v>15.6410090506574</v>
      </c>
      <c r="AO2045" s="15" t="n">
        <v>6.57790816603205</v>
      </c>
      <c r="AP2045" s="15" t="n">
        <v>1.41379858813476</v>
      </c>
      <c r="AQ2045" s="15" t="n">
        <v>0.00829324583319013</v>
      </c>
      <c r="AR2045" s="15" t="n">
        <v>8</v>
      </c>
      <c r="AS2045" s="15" t="n">
        <v>0</v>
      </c>
      <c r="AT2045" s="15" t="n">
        <v>0.150882332228424</v>
      </c>
      <c r="AU2045" s="15" t="n">
        <v>0</v>
      </c>
      <c r="AV2045" s="15" t="n">
        <v>1.04377302292872</v>
      </c>
      <c r="AW2045" s="15" t="n">
        <v>0</v>
      </c>
      <c r="AX2045" s="15" t="n">
        <v>2.90189213542311</v>
      </c>
      <c r="AY2045" s="15" t="n">
        <v>0.837125717444877</v>
      </c>
      <c r="AZ2045" s="15" t="n">
        <v>0.0663267919748707</v>
      </c>
      <c r="BA2045" s="15" t="n">
        <v>5</v>
      </c>
      <c r="BB2045" s="15" t="n">
        <v>0</v>
      </c>
      <c r="BC2045" s="15" t="n">
        <v>0</v>
      </c>
      <c r="BD2045" s="15" t="n">
        <v>1.38777878078145E-017</v>
      </c>
      <c r="BE2045" s="15" t="n">
        <v>1.77955112850494</v>
      </c>
      <c r="BF2045" s="15" t="n">
        <v>0.22044887149506</v>
      </c>
      <c r="BG2045" s="15" t="n">
        <v>2</v>
      </c>
      <c r="BH2045" s="15" t="n">
        <v>0.11952854704174</v>
      </c>
      <c r="BI2045" s="15" t="n">
        <v>0.144853552765147</v>
      </c>
      <c r="BJ2045" s="15" t="n">
        <v>0.264382099806887</v>
      </c>
      <c r="BK2045" s="2" t="s">
        <v>186</v>
      </c>
      <c r="BM2045" s="2" t="s">
        <v>143</v>
      </c>
    </row>
    <row r="2046" s="2" customFormat="true" ht="12.75" hidden="false" customHeight="true" outlineLevel="0" collapsed="false">
      <c r="A2046" s="2" t="s">
        <v>26</v>
      </c>
      <c r="B2046" s="30" t="s">
        <v>546</v>
      </c>
      <c r="C2046" s="1" t="s">
        <v>799</v>
      </c>
      <c r="D2046" s="1" t="n">
        <v>6</v>
      </c>
      <c r="E2046" s="2" t="s">
        <v>36</v>
      </c>
      <c r="J2046" s="32"/>
      <c r="K2046" s="3"/>
      <c r="L2046" s="18" t="n">
        <v>45.3223</v>
      </c>
      <c r="M2046" s="18" t="n">
        <v>1.32076</v>
      </c>
      <c r="N2046" s="18" t="n">
        <v>8.28131</v>
      </c>
      <c r="O2046" s="15"/>
      <c r="P2046" s="18" t="n">
        <v>15.4503</v>
      </c>
      <c r="Q2046" s="18" t="n">
        <v>0.480834</v>
      </c>
      <c r="R2046" s="18" t="n">
        <v>13.1128</v>
      </c>
      <c r="S2046" s="18" t="n">
        <v>11.3641</v>
      </c>
      <c r="T2046" s="18" t="n">
        <v>1.18043</v>
      </c>
      <c r="U2046" s="18" t="n">
        <v>0.78237</v>
      </c>
      <c r="V2046" s="18"/>
      <c r="W2046" s="18" t="n">
        <v>0.052899</v>
      </c>
      <c r="X2046" s="18" t="n">
        <v>97.348103</v>
      </c>
      <c r="Y2046" s="18"/>
      <c r="Z2046" s="15" t="n">
        <v>6.76853020480306</v>
      </c>
      <c r="AA2046" s="15" t="n">
        <v>0.148353639624794</v>
      </c>
      <c r="AB2046" s="15" t="n">
        <v>1.45751007399007</v>
      </c>
      <c r="AC2046" s="19" t="n">
        <v>0</v>
      </c>
      <c r="AD2046" s="15" t="n">
        <v>0</v>
      </c>
      <c r="AE2046" s="15" t="n">
        <v>0.0608157881268191</v>
      </c>
      <c r="AF2046" s="15" t="n">
        <v>1.9294009953844</v>
      </c>
      <c r="AG2046" s="15" t="n">
        <v>2.91946145190861</v>
      </c>
      <c r="AH2046" s="15" t="n">
        <v>1.81819054864192</v>
      </c>
      <c r="AI2046" s="15" t="n">
        <v>0.341767700376921</v>
      </c>
      <c r="AJ2046" s="15" t="n">
        <v>0.149040272544233</v>
      </c>
      <c r="AK2046" s="15" t="n">
        <v>0</v>
      </c>
      <c r="AL2046" s="15" t="n">
        <v>0</v>
      </c>
      <c r="AM2046" s="15" t="n">
        <v>0.0133888592736784</v>
      </c>
      <c r="AN2046" s="15" t="n">
        <v>15.6064595346745</v>
      </c>
      <c r="AO2046" s="15" t="n">
        <v>6.62378912455841</v>
      </c>
      <c r="AP2046" s="15" t="n">
        <v>1.37621087544159</v>
      </c>
      <c r="AQ2046" s="15" t="n">
        <v>0</v>
      </c>
      <c r="AR2046" s="15" t="n">
        <v>8</v>
      </c>
      <c r="AS2046" s="15" t="n">
        <v>0.0501311936503053</v>
      </c>
      <c r="AT2046" s="15" t="n">
        <v>0.145181183359137</v>
      </c>
      <c r="AU2046" s="15" t="n">
        <v>0</v>
      </c>
      <c r="AV2046" s="15" t="n">
        <v>0.975470097804765</v>
      </c>
      <c r="AW2046" s="15" t="n">
        <v>0</v>
      </c>
      <c r="AX2046" s="15" t="n">
        <v>2.85703046741186</v>
      </c>
      <c r="AY2046" s="15" t="n">
        <v>0.912671779891299</v>
      </c>
      <c r="AZ2046" s="15" t="n">
        <v>0.0595152778826344</v>
      </c>
      <c r="BA2046" s="15" t="n">
        <v>5</v>
      </c>
      <c r="BB2046" s="15" t="n">
        <v>0</v>
      </c>
      <c r="BC2046" s="15" t="n">
        <v>0</v>
      </c>
      <c r="BD2046" s="15" t="n">
        <v>2.08166817117217E-015</v>
      </c>
      <c r="BE2046" s="15" t="n">
        <v>1.77930960165075</v>
      </c>
      <c r="BF2046" s="15" t="n">
        <v>0.220690398349243</v>
      </c>
      <c r="BG2046" s="15" t="n">
        <v>2</v>
      </c>
      <c r="BH2046" s="15" t="n">
        <v>0.113768798608401</v>
      </c>
      <c r="BI2046" s="15" t="n">
        <v>0.145853133033102</v>
      </c>
      <c r="BJ2046" s="15" t="n">
        <v>0.259621931641503</v>
      </c>
      <c r="BL2046" s="2" t="s">
        <v>157</v>
      </c>
      <c r="BM2046" s="2" t="s">
        <v>143</v>
      </c>
    </row>
    <row r="2047" s="2" customFormat="true" ht="12.75" hidden="false" customHeight="true" outlineLevel="0" collapsed="false">
      <c r="A2047" s="2" t="s">
        <v>26</v>
      </c>
      <c r="B2047" s="30" t="s">
        <v>546</v>
      </c>
      <c r="C2047" s="1" t="s">
        <v>799</v>
      </c>
      <c r="D2047" s="1" t="n">
        <v>7</v>
      </c>
      <c r="E2047" s="2" t="s">
        <v>36</v>
      </c>
      <c r="J2047" s="32"/>
      <c r="K2047" s="3"/>
      <c r="L2047" s="18" t="n">
        <v>45.2944</v>
      </c>
      <c r="M2047" s="18" t="n">
        <v>1.4502</v>
      </c>
      <c r="N2047" s="18" t="n">
        <v>7.86263</v>
      </c>
      <c r="O2047" s="15"/>
      <c r="P2047" s="18" t="n">
        <v>15.1514</v>
      </c>
      <c r="Q2047" s="18" t="n">
        <v>0.546173</v>
      </c>
      <c r="R2047" s="18" t="n">
        <v>13.3572</v>
      </c>
      <c r="S2047" s="18" t="n">
        <v>11.2589</v>
      </c>
      <c r="T2047" s="18" t="n">
        <v>1.1447</v>
      </c>
      <c r="U2047" s="18" t="n">
        <v>0.788527</v>
      </c>
      <c r="V2047" s="18"/>
      <c r="W2047" s="18" t="n">
        <v>0.079599</v>
      </c>
      <c r="X2047" s="18" t="n">
        <v>96.933729</v>
      </c>
      <c r="Y2047" s="18"/>
      <c r="Z2047" s="15" t="n">
        <v>6.78870634823018</v>
      </c>
      <c r="AA2047" s="15" t="n">
        <v>0.163479116056515</v>
      </c>
      <c r="AB2047" s="15" t="n">
        <v>1.38880235463906</v>
      </c>
      <c r="AC2047" s="19" t="n">
        <v>0</v>
      </c>
      <c r="AD2047" s="15" t="n">
        <v>0</v>
      </c>
      <c r="AE2047" s="15" t="n">
        <v>0.0693284481570816</v>
      </c>
      <c r="AF2047" s="15" t="n">
        <v>1.89888396670661</v>
      </c>
      <c r="AG2047" s="15" t="n">
        <v>2.9845772129202</v>
      </c>
      <c r="AH2047" s="15" t="n">
        <v>1.80784167232681</v>
      </c>
      <c r="AI2047" s="15" t="n">
        <v>0.33261554529367</v>
      </c>
      <c r="AJ2047" s="15" t="n">
        <v>0.150753740857503</v>
      </c>
      <c r="AK2047" s="15" t="n">
        <v>0</v>
      </c>
      <c r="AL2047" s="15" t="n">
        <v>0</v>
      </c>
      <c r="AM2047" s="15" t="n">
        <v>0.0202191925634794</v>
      </c>
      <c r="AN2047" s="15" t="n">
        <v>15.6052075977511</v>
      </c>
      <c r="AO2047" s="15" t="n">
        <v>6.63868361575709</v>
      </c>
      <c r="AP2047" s="15" t="n">
        <v>1.35811139329524</v>
      </c>
      <c r="AQ2047" s="15" t="n">
        <v>0.00320499094766968</v>
      </c>
      <c r="AR2047" s="15" t="n">
        <v>8</v>
      </c>
      <c r="AS2047" s="15" t="n">
        <v>0</v>
      </c>
      <c r="AT2047" s="15" t="n">
        <v>0.156661421533962</v>
      </c>
      <c r="AU2047" s="15" t="n">
        <v>0</v>
      </c>
      <c r="AV2047" s="15" t="n">
        <v>1.01341883904402</v>
      </c>
      <c r="AW2047" s="15" t="n">
        <v>0</v>
      </c>
      <c r="AX2047" s="15" t="n">
        <v>2.91862143198177</v>
      </c>
      <c r="AY2047" s="15" t="n">
        <v>0.843501939579047</v>
      </c>
      <c r="AZ2047" s="15" t="n">
        <v>0.0677963678612006</v>
      </c>
      <c r="BA2047" s="15" t="n">
        <v>5</v>
      </c>
      <c r="BB2047" s="15" t="n">
        <v>0</v>
      </c>
      <c r="BC2047" s="15" t="n">
        <v>0</v>
      </c>
      <c r="BD2047" s="15" t="n">
        <v>1.66533453693773E-016</v>
      </c>
      <c r="BE2047" s="15" t="n">
        <v>1.76789041598297</v>
      </c>
      <c r="BF2047" s="15" t="n">
        <v>0.232109584017029</v>
      </c>
      <c r="BG2047" s="15" t="n">
        <v>2</v>
      </c>
      <c r="BH2047" s="15" t="n">
        <v>0.0931555339038334</v>
      </c>
      <c r="BI2047" s="15" t="n">
        <v>0.147422253682501</v>
      </c>
      <c r="BJ2047" s="15" t="n">
        <v>0.240577787586335</v>
      </c>
      <c r="BK2047" s="2" t="s">
        <v>186</v>
      </c>
      <c r="BM2047" s="2" t="s">
        <v>143</v>
      </c>
    </row>
    <row r="2048" s="2" customFormat="true" ht="12.75" hidden="false" customHeight="true" outlineLevel="0" collapsed="false">
      <c r="A2048" s="2" t="s">
        <v>26</v>
      </c>
      <c r="B2048" s="30" t="s">
        <v>546</v>
      </c>
      <c r="C2048" s="1" t="s">
        <v>799</v>
      </c>
      <c r="D2048" s="1" t="n">
        <v>8</v>
      </c>
      <c r="E2048" s="2" t="s">
        <v>36</v>
      </c>
      <c r="J2048" s="32"/>
      <c r="K2048" s="3"/>
      <c r="L2048" s="18" t="n">
        <v>46.1</v>
      </c>
      <c r="M2048" s="18" t="n">
        <v>1.18034</v>
      </c>
      <c r="N2048" s="18" t="n">
        <v>8.47946</v>
      </c>
      <c r="O2048" s="15"/>
      <c r="P2048" s="18" t="n">
        <v>15.9754</v>
      </c>
      <c r="Q2048" s="18" t="n">
        <v>0.509647</v>
      </c>
      <c r="R2048" s="18" t="n">
        <v>12.5444</v>
      </c>
      <c r="S2048" s="18" t="n">
        <v>11.6318</v>
      </c>
      <c r="T2048" s="18" t="n">
        <v>1.03662</v>
      </c>
      <c r="U2048" s="18" t="n">
        <v>0.771641</v>
      </c>
      <c r="V2048" s="18"/>
      <c r="W2048" s="18" t="n">
        <v>0.06619</v>
      </c>
      <c r="X2048" s="18" t="n">
        <v>98.295498</v>
      </c>
      <c r="Y2048" s="18"/>
      <c r="Z2048" s="15" t="n">
        <v>6.81991611184037</v>
      </c>
      <c r="AA2048" s="15" t="n">
        <v>0.131333978350839</v>
      </c>
      <c r="AB2048" s="15" t="n">
        <v>1.47834703962519</v>
      </c>
      <c r="AC2048" s="19" t="n">
        <v>0</v>
      </c>
      <c r="AD2048" s="15" t="n">
        <v>0</v>
      </c>
      <c r="AE2048" s="15" t="n">
        <v>0.0638537370134056</v>
      </c>
      <c r="AF2048" s="15" t="n">
        <v>1.97620957804474</v>
      </c>
      <c r="AG2048" s="15" t="n">
        <v>2.76664144774069</v>
      </c>
      <c r="AH2048" s="15" t="n">
        <v>1.84351617529678</v>
      </c>
      <c r="AI2048" s="15" t="n">
        <v>0.29730761886421</v>
      </c>
      <c r="AJ2048" s="15" t="n">
        <v>0.145613761028353</v>
      </c>
      <c r="AK2048" s="15" t="n">
        <v>0</v>
      </c>
      <c r="AL2048" s="15" t="n">
        <v>0</v>
      </c>
      <c r="AM2048" s="15" t="n">
        <v>0.0165952642757715</v>
      </c>
      <c r="AN2048" s="15" t="n">
        <v>15.5393347120804</v>
      </c>
      <c r="AO2048" s="15" t="n">
        <v>6.69816314052108</v>
      </c>
      <c r="AP2048" s="15" t="n">
        <v>1.30183685947892</v>
      </c>
      <c r="AQ2048" s="15" t="n">
        <v>0</v>
      </c>
      <c r="AR2048" s="15" t="n">
        <v>8</v>
      </c>
      <c r="AS2048" s="15" t="n">
        <v>0.15011789880971</v>
      </c>
      <c r="AT2048" s="15" t="n">
        <v>0.128989330434769</v>
      </c>
      <c r="AU2048" s="15" t="n">
        <v>0</v>
      </c>
      <c r="AV2048" s="15" t="n">
        <v>0.822565001469886</v>
      </c>
      <c r="AW2048" s="15" t="n">
        <v>0</v>
      </c>
      <c r="AX2048" s="15" t="n">
        <v>2.71724981134612</v>
      </c>
      <c r="AY2048" s="15" t="n">
        <v>1.11836417368854</v>
      </c>
      <c r="AZ2048" s="15" t="n">
        <v>0.0627137842509766</v>
      </c>
      <c r="BA2048" s="15" t="n">
        <v>5</v>
      </c>
      <c r="BB2048" s="15" t="n">
        <v>0</v>
      </c>
      <c r="BC2048" s="15" t="n">
        <v>0</v>
      </c>
      <c r="BD2048" s="15" t="n">
        <v>4.85722573273506E-016</v>
      </c>
      <c r="BE2048" s="15" t="n">
        <v>1.81060468953409</v>
      </c>
      <c r="BF2048" s="15" t="n">
        <v>0.189395310465905</v>
      </c>
      <c r="BG2048" s="15" t="n">
        <v>2</v>
      </c>
      <c r="BH2048" s="15" t="n">
        <v>0.102604605869569</v>
      </c>
      <c r="BI2048" s="15" t="n">
        <v>0.143014182414857</v>
      </c>
      <c r="BJ2048" s="15" t="n">
        <v>0.245618788284426</v>
      </c>
      <c r="BL2048" s="2" t="s">
        <v>157</v>
      </c>
      <c r="BM2048" s="2" t="s">
        <v>143</v>
      </c>
    </row>
    <row r="2049" s="2" customFormat="true" ht="12.75" hidden="false" customHeight="true" outlineLevel="0" collapsed="false">
      <c r="A2049" s="2" t="s">
        <v>26</v>
      </c>
      <c r="B2049" s="30" t="s">
        <v>546</v>
      </c>
      <c r="C2049" s="1" t="s">
        <v>800</v>
      </c>
      <c r="D2049" s="1" t="n">
        <v>1</v>
      </c>
      <c r="E2049" s="2" t="s">
        <v>36</v>
      </c>
      <c r="J2049" s="32"/>
      <c r="K2049" s="3"/>
      <c r="L2049" s="18" t="n">
        <v>44.7304</v>
      </c>
      <c r="M2049" s="18" t="n">
        <v>1.3029</v>
      </c>
      <c r="N2049" s="18" t="n">
        <v>8.31874</v>
      </c>
      <c r="O2049" s="15"/>
      <c r="P2049" s="18" t="n">
        <v>16.0328</v>
      </c>
      <c r="Q2049" s="18" t="n">
        <v>0.55118</v>
      </c>
      <c r="R2049" s="18" t="n">
        <v>12.8632</v>
      </c>
      <c r="S2049" s="18" t="n">
        <v>11.4548</v>
      </c>
      <c r="T2049" s="18" t="n">
        <v>0.98589</v>
      </c>
      <c r="U2049" s="18" t="n">
        <v>0.802556</v>
      </c>
      <c r="V2049" s="18"/>
      <c r="W2049" s="18" t="n">
        <v>0.067716</v>
      </c>
      <c r="X2049" s="18" t="n">
        <v>97.110182</v>
      </c>
      <c r="Y2049" s="18"/>
      <c r="Z2049" s="15" t="n">
        <v>6.72537230669602</v>
      </c>
      <c r="AA2049" s="15" t="n">
        <v>0.147338587231223</v>
      </c>
      <c r="AB2049" s="15" t="n">
        <v>1.47401259006957</v>
      </c>
      <c r="AC2049" s="19" t="n">
        <v>0</v>
      </c>
      <c r="AD2049" s="15" t="n">
        <v>0</v>
      </c>
      <c r="AE2049" s="15" t="n">
        <v>0.0701852319823084</v>
      </c>
      <c r="AF2049" s="15" t="n">
        <v>2.01570083605794</v>
      </c>
      <c r="AG2049" s="15" t="n">
        <v>2.8832841823552</v>
      </c>
      <c r="AH2049" s="15" t="n">
        <v>1.84511304469892</v>
      </c>
      <c r="AI2049" s="15" t="n">
        <v>0.287375909452206</v>
      </c>
      <c r="AJ2049" s="15" t="n">
        <v>0.153921012737544</v>
      </c>
      <c r="AK2049" s="15" t="n">
        <v>0</v>
      </c>
      <c r="AL2049" s="15" t="n">
        <v>0</v>
      </c>
      <c r="AM2049" s="15" t="n">
        <v>0.0172551417038157</v>
      </c>
      <c r="AN2049" s="15" t="n">
        <v>15.6195588429848</v>
      </c>
      <c r="AO2049" s="15" t="n">
        <v>6.56582590181195</v>
      </c>
      <c r="AP2049" s="15" t="n">
        <v>1.43417409818805</v>
      </c>
      <c r="AQ2049" s="15" t="n">
        <v>0</v>
      </c>
      <c r="AR2049" s="15" t="n">
        <v>8</v>
      </c>
      <c r="AS2049" s="15" t="n">
        <v>0.00487040405309358</v>
      </c>
      <c r="AT2049" s="15" t="n">
        <v>0.143843265214621</v>
      </c>
      <c r="AU2049" s="15" t="n">
        <v>0</v>
      </c>
      <c r="AV2049" s="15" t="n">
        <v>1.0818188403899</v>
      </c>
      <c r="AW2049" s="15" t="n">
        <v>0</v>
      </c>
      <c r="AX2049" s="15" t="n">
        <v>2.81488386121672</v>
      </c>
      <c r="AY2049" s="15" t="n">
        <v>0.886063405551532</v>
      </c>
      <c r="AZ2049" s="15" t="n">
        <v>0.0685202235741373</v>
      </c>
      <c r="BA2049" s="15" t="n">
        <v>5</v>
      </c>
      <c r="BB2049" s="15" t="n">
        <v>0</v>
      </c>
      <c r="BC2049" s="15" t="n">
        <v>0</v>
      </c>
      <c r="BD2049" s="15" t="n">
        <v>0</v>
      </c>
      <c r="BE2049" s="15" t="n">
        <v>1.80134131884319</v>
      </c>
      <c r="BF2049" s="15" t="n">
        <v>0.198658681156811</v>
      </c>
      <c r="BG2049" s="15" t="n">
        <v>2</v>
      </c>
      <c r="BH2049" s="15" t="n">
        <v>0.0818997926037324</v>
      </c>
      <c r="BI2049" s="15" t="n">
        <v>0.150269535451456</v>
      </c>
      <c r="BJ2049" s="15" t="n">
        <v>0.232169328055188</v>
      </c>
      <c r="BK2049" s="2" t="s">
        <v>186</v>
      </c>
      <c r="BM2049" s="2" t="s">
        <v>143</v>
      </c>
    </row>
    <row r="2050" s="2" customFormat="true" ht="12.75" hidden="false" customHeight="true" outlineLevel="0" collapsed="false">
      <c r="A2050" s="2" t="s">
        <v>26</v>
      </c>
      <c r="B2050" s="30" t="s">
        <v>546</v>
      </c>
      <c r="C2050" s="1" t="s">
        <v>800</v>
      </c>
      <c r="D2050" s="1" t="n">
        <v>2</v>
      </c>
      <c r="E2050" s="2" t="s">
        <v>36</v>
      </c>
      <c r="J2050" s="32"/>
      <c r="K2050" s="3"/>
      <c r="L2050" s="18" t="n">
        <v>45.1281</v>
      </c>
      <c r="M2050" s="18" t="n">
        <v>1.37387</v>
      </c>
      <c r="N2050" s="18" t="n">
        <v>8.44877</v>
      </c>
      <c r="O2050" s="15"/>
      <c r="P2050" s="18" t="n">
        <v>16.0657</v>
      </c>
      <c r="Q2050" s="18" t="n">
        <v>0.553677</v>
      </c>
      <c r="R2050" s="18" t="n">
        <v>12.6631</v>
      </c>
      <c r="S2050" s="18" t="n">
        <v>11.5252</v>
      </c>
      <c r="T2050" s="18" t="n">
        <v>1.15292</v>
      </c>
      <c r="U2050" s="18" t="n">
        <v>0.8531</v>
      </c>
      <c r="V2050" s="18"/>
      <c r="W2050" s="18" t="n">
        <v>0.081056</v>
      </c>
      <c r="X2050" s="18" t="n">
        <v>97.845493</v>
      </c>
      <c r="Y2050" s="18"/>
      <c r="Z2050" s="15" t="n">
        <v>6.73479316497089</v>
      </c>
      <c r="AA2050" s="15" t="n">
        <v>0.154210775623383</v>
      </c>
      <c r="AB2050" s="15" t="n">
        <v>1.48593835816524</v>
      </c>
      <c r="AC2050" s="19" t="n">
        <v>0</v>
      </c>
      <c r="AD2050" s="15" t="n">
        <v>0</v>
      </c>
      <c r="AE2050" s="15" t="n">
        <v>0.0699797580069175</v>
      </c>
      <c r="AF2050" s="15" t="n">
        <v>2.00484138138121</v>
      </c>
      <c r="AG2050" s="15" t="n">
        <v>2.8173585949025</v>
      </c>
      <c r="AH2050" s="15" t="n">
        <v>1.84267016001208</v>
      </c>
      <c r="AI2050" s="15" t="n">
        <v>0.33356827127264</v>
      </c>
      <c r="AJ2050" s="15" t="n">
        <v>0.16240005508364</v>
      </c>
      <c r="AK2050" s="15" t="n">
        <v>0</v>
      </c>
      <c r="AL2050" s="15" t="n">
        <v>0</v>
      </c>
      <c r="AM2050" s="15" t="n">
        <v>0.0205010481654936</v>
      </c>
      <c r="AN2050" s="15" t="n">
        <v>15.626261567584</v>
      </c>
      <c r="AO2050" s="15" t="n">
        <v>6.59919392664945</v>
      </c>
      <c r="AP2050" s="15" t="n">
        <v>1.40080607335055</v>
      </c>
      <c r="AQ2050" s="15" t="n">
        <v>0</v>
      </c>
      <c r="AR2050" s="15" t="n">
        <v>8</v>
      </c>
      <c r="AS2050" s="15" t="n">
        <v>0.0552142005284764</v>
      </c>
      <c r="AT2050" s="15" t="n">
        <v>0.15110587496745</v>
      </c>
      <c r="AU2050" s="15" t="n">
        <v>0</v>
      </c>
      <c r="AV2050" s="15" t="n">
        <v>0.927206414355673</v>
      </c>
      <c r="AW2050" s="15" t="n">
        <v>0</v>
      </c>
      <c r="AX2050" s="15" t="n">
        <v>2.76063351512808</v>
      </c>
      <c r="AY2050" s="15" t="n">
        <v>1.03726921894517</v>
      </c>
      <c r="AZ2050" s="15" t="n">
        <v>0.0685707760751468</v>
      </c>
      <c r="BA2050" s="15" t="n">
        <v>5</v>
      </c>
      <c r="BB2050" s="15" t="n">
        <v>0</v>
      </c>
      <c r="BC2050" s="15" t="n">
        <v>0</v>
      </c>
      <c r="BD2050" s="15" t="n">
        <v>0</v>
      </c>
      <c r="BE2050" s="15" t="n">
        <v>1.80556958928113</v>
      </c>
      <c r="BF2050" s="15" t="n">
        <v>0.194430410718867</v>
      </c>
      <c r="BG2050" s="15" t="n">
        <v>2</v>
      </c>
      <c r="BH2050" s="15" t="n">
        <v>0.132421751772878</v>
      </c>
      <c r="BI2050" s="15" t="n">
        <v>0.159130270365196</v>
      </c>
      <c r="BJ2050" s="15" t="n">
        <v>0.291552022138074</v>
      </c>
      <c r="BL2050" s="2" t="s">
        <v>157</v>
      </c>
      <c r="BM2050" s="2" t="s">
        <v>143</v>
      </c>
    </row>
    <row r="2051" s="2" customFormat="true" ht="12.75" hidden="false" customHeight="true" outlineLevel="0" collapsed="false">
      <c r="A2051" s="2" t="s">
        <v>26</v>
      </c>
      <c r="B2051" s="30" t="s">
        <v>546</v>
      </c>
      <c r="C2051" s="1" t="s">
        <v>800</v>
      </c>
      <c r="D2051" s="1" t="n">
        <v>3</v>
      </c>
      <c r="E2051" s="2" t="s">
        <v>36</v>
      </c>
      <c r="J2051" s="32"/>
      <c r="K2051" s="3"/>
      <c r="L2051" s="18" t="n">
        <v>45.7596</v>
      </c>
      <c r="M2051" s="18" t="n">
        <v>1.33292</v>
      </c>
      <c r="N2051" s="18" t="n">
        <v>8.22825</v>
      </c>
      <c r="O2051" s="15"/>
      <c r="P2051" s="18" t="n">
        <v>15.6598</v>
      </c>
      <c r="Q2051" s="18" t="n">
        <v>0.52821</v>
      </c>
      <c r="R2051" s="18" t="n">
        <v>12.8481</v>
      </c>
      <c r="S2051" s="18" t="n">
        <v>11.5287</v>
      </c>
      <c r="T2051" s="18" t="n">
        <v>1.13808</v>
      </c>
      <c r="U2051" s="18" t="n">
        <v>0.80425</v>
      </c>
      <c r="V2051" s="18"/>
      <c r="W2051" s="18" t="n">
        <v>0.080932</v>
      </c>
      <c r="X2051" s="18" t="n">
        <v>97.908842</v>
      </c>
      <c r="Y2051" s="18"/>
      <c r="Z2051" s="15" t="n">
        <v>6.79883971652857</v>
      </c>
      <c r="AA2051" s="15" t="n">
        <v>0.148952753373528</v>
      </c>
      <c r="AB2051" s="15" t="n">
        <v>1.44075506350042</v>
      </c>
      <c r="AC2051" s="19" t="n">
        <v>0</v>
      </c>
      <c r="AD2051" s="15" t="n">
        <v>0</v>
      </c>
      <c r="AE2051" s="15" t="n">
        <v>0.0664657549552024</v>
      </c>
      <c r="AF2051" s="15" t="n">
        <v>1.94554798149252</v>
      </c>
      <c r="AG2051" s="15" t="n">
        <v>2.84587859578281</v>
      </c>
      <c r="AH2051" s="15" t="n">
        <v>1.83507931724777</v>
      </c>
      <c r="AI2051" s="15" t="n">
        <v>0.327818698985468</v>
      </c>
      <c r="AJ2051" s="15" t="n">
        <v>0.15242375967481</v>
      </c>
      <c r="AK2051" s="15" t="n">
        <v>0</v>
      </c>
      <c r="AL2051" s="15" t="n">
        <v>0</v>
      </c>
      <c r="AM2051" s="15" t="n">
        <v>0.0203791722734567</v>
      </c>
      <c r="AN2051" s="15" t="n">
        <v>15.5821408138146</v>
      </c>
      <c r="AO2051" s="15" t="n">
        <v>6.67235251217799</v>
      </c>
      <c r="AP2051" s="15" t="n">
        <v>1.32764748782201</v>
      </c>
      <c r="AQ2051" s="15" t="n">
        <v>0</v>
      </c>
      <c r="AR2051" s="15" t="n">
        <v>8</v>
      </c>
      <c r="AS2051" s="15" t="n">
        <v>0.0863034314811249</v>
      </c>
      <c r="AT2051" s="15" t="n">
        <v>0.146181601509375</v>
      </c>
      <c r="AU2051" s="15" t="n">
        <v>0</v>
      </c>
      <c r="AV2051" s="15" t="n">
        <v>0.859501301714388</v>
      </c>
      <c r="AW2051" s="15" t="n">
        <v>0</v>
      </c>
      <c r="AX2051" s="15" t="n">
        <v>2.7929332047293</v>
      </c>
      <c r="AY2051" s="15" t="n">
        <v>1.04985125006229</v>
      </c>
      <c r="AZ2051" s="15" t="n">
        <v>0.0652292105035208</v>
      </c>
      <c r="BA2051" s="15" t="n">
        <v>5</v>
      </c>
      <c r="BB2051" s="15" t="n">
        <v>0</v>
      </c>
      <c r="BC2051" s="15" t="n">
        <v>0</v>
      </c>
      <c r="BD2051" s="15" t="n">
        <v>1.72084568816899E-015</v>
      </c>
      <c r="BE2051" s="15" t="n">
        <v>1.80093907240041</v>
      </c>
      <c r="BF2051" s="15" t="n">
        <v>0.199060927599591</v>
      </c>
      <c r="BG2051" s="15" t="n">
        <v>2</v>
      </c>
      <c r="BH2051" s="15" t="n">
        <v>0.122658955632402</v>
      </c>
      <c r="BI2051" s="15" t="n">
        <v>0.149588032397551</v>
      </c>
      <c r="BJ2051" s="15" t="n">
        <v>0.272246988029953</v>
      </c>
      <c r="BL2051" s="2" t="s">
        <v>157</v>
      </c>
      <c r="BM2051" s="2" t="s">
        <v>143</v>
      </c>
    </row>
    <row r="2052" s="2" customFormat="true" ht="12.75" hidden="false" customHeight="true" outlineLevel="0" collapsed="false">
      <c r="A2052" s="2" t="s">
        <v>56</v>
      </c>
      <c r="B2052" s="30" t="s">
        <v>801</v>
      </c>
      <c r="C2052" s="2" t="s">
        <v>802</v>
      </c>
      <c r="D2052" s="2" t="n">
        <v>8</v>
      </c>
      <c r="E2052" s="41"/>
      <c r="F2052" s="2" t="s">
        <v>58</v>
      </c>
      <c r="G2052" s="2" t="n">
        <v>10</v>
      </c>
      <c r="H2052" s="2" t="n">
        <v>5310482</v>
      </c>
      <c r="I2052" s="2" t="n">
        <v>659583</v>
      </c>
      <c r="J2052" s="32"/>
      <c r="K2052" s="3"/>
      <c r="L2052" s="18" t="n">
        <v>46.306</v>
      </c>
      <c r="M2052" s="18" t="n">
        <v>0.558</v>
      </c>
      <c r="N2052" s="18" t="n">
        <v>13.333</v>
      </c>
      <c r="O2052" s="15"/>
      <c r="P2052" s="18" t="n">
        <v>13.193</v>
      </c>
      <c r="Q2052" s="18" t="n">
        <v>0.189</v>
      </c>
      <c r="R2052" s="18" t="n">
        <v>11.611</v>
      </c>
      <c r="S2052" s="18" t="n">
        <v>12.085</v>
      </c>
      <c r="T2052" s="18" t="n">
        <v>1.319</v>
      </c>
      <c r="U2052" s="18" t="n">
        <v>0.461</v>
      </c>
      <c r="V2052" s="18"/>
      <c r="W2052" s="18"/>
      <c r="X2052" s="18" t="n">
        <v>99.055</v>
      </c>
      <c r="Y2052" s="18"/>
      <c r="Z2052" s="15" t="n">
        <v>6.65473410164498</v>
      </c>
      <c r="AA2052" s="15" t="n">
        <v>0.0603141909592057</v>
      </c>
      <c r="AB2052" s="15" t="n">
        <v>2.25814285002341</v>
      </c>
      <c r="AC2052" s="19" t="n">
        <v>0</v>
      </c>
      <c r="AD2052" s="15" t="n">
        <v>0</v>
      </c>
      <c r="AE2052" s="15" t="n">
        <v>0.0230035034263959</v>
      </c>
      <c r="AF2052" s="15" t="n">
        <v>1.58540474583461</v>
      </c>
      <c r="AG2052" s="15" t="n">
        <v>2.48764235659257</v>
      </c>
      <c r="AH2052" s="15" t="n">
        <v>1.8606385456654</v>
      </c>
      <c r="AI2052" s="15" t="n">
        <v>0.367490894847012</v>
      </c>
      <c r="AJ2052" s="15" t="n">
        <v>0.0845090816280332</v>
      </c>
      <c r="AK2052" s="15" t="n">
        <v>0</v>
      </c>
      <c r="AL2052" s="15" t="n">
        <v>0</v>
      </c>
      <c r="AM2052" s="15" t="n">
        <v>0</v>
      </c>
      <c r="AN2052" s="15" t="n">
        <v>15.3818802706216</v>
      </c>
      <c r="AO2052" s="15" t="n">
        <v>6.61947685920176</v>
      </c>
      <c r="AP2052" s="15" t="n">
        <v>1.38052314079824</v>
      </c>
      <c r="AQ2052" s="15" t="n">
        <v>0</v>
      </c>
      <c r="AR2052" s="15" t="n">
        <v>8</v>
      </c>
      <c r="AS2052" s="15" t="n">
        <v>0.86565591191658</v>
      </c>
      <c r="AT2052" s="15" t="n">
        <v>0.0599946421957338</v>
      </c>
      <c r="AU2052" s="15" t="n">
        <v>0</v>
      </c>
      <c r="AV2052" s="15" t="n">
        <v>0.242419989035315</v>
      </c>
      <c r="AW2052" s="15" t="n">
        <v>0</v>
      </c>
      <c r="AX2052" s="15" t="n">
        <v>2.47446265499386</v>
      </c>
      <c r="AY2052" s="15" t="n">
        <v>1.33458517258741</v>
      </c>
      <c r="AZ2052" s="15" t="n">
        <v>0.0228816292711013</v>
      </c>
      <c r="BA2052" s="15" t="n">
        <v>5</v>
      </c>
      <c r="BB2052" s="15" t="n">
        <v>0</v>
      </c>
      <c r="BC2052" s="15" t="n">
        <v>0</v>
      </c>
      <c r="BD2052" s="15" t="n">
        <v>0</v>
      </c>
      <c r="BE2052" s="15" t="n">
        <v>1.85078075370832</v>
      </c>
      <c r="BF2052" s="15" t="n">
        <v>0.14921924629168</v>
      </c>
      <c r="BG2052" s="15" t="n">
        <v>2</v>
      </c>
      <c r="BH2052" s="15" t="n">
        <v>0.216324656327334</v>
      </c>
      <c r="BI2052" s="15" t="n">
        <v>0.0840613466570932</v>
      </c>
      <c r="BJ2052" s="15" t="n">
        <v>0.300386002984427</v>
      </c>
      <c r="BM2052" s="2" t="s">
        <v>143</v>
      </c>
    </row>
    <row r="2053" s="2" customFormat="true" ht="13" hidden="false" customHeight="false" outlineLevel="0" collapsed="false">
      <c r="A2053" s="2" t="s">
        <v>56</v>
      </c>
      <c r="B2053" s="30" t="s">
        <v>801</v>
      </c>
      <c r="C2053" s="2" t="s">
        <v>803</v>
      </c>
      <c r="D2053" s="2" t="n">
        <v>9</v>
      </c>
      <c r="E2053" s="41"/>
      <c r="F2053" s="41"/>
      <c r="G2053" s="41"/>
      <c r="J2053" s="32"/>
      <c r="K2053" s="3"/>
      <c r="L2053" s="18" t="n">
        <v>44.433</v>
      </c>
      <c r="M2053" s="18" t="n">
        <v>0.417</v>
      </c>
      <c r="N2053" s="18" t="n">
        <v>16.727</v>
      </c>
      <c r="O2053" s="15"/>
      <c r="P2053" s="18" t="n">
        <v>13.709</v>
      </c>
      <c r="Q2053" s="18" t="n">
        <v>0.237</v>
      </c>
      <c r="R2053" s="18" t="n">
        <v>10.126</v>
      </c>
      <c r="S2053" s="18" t="n">
        <v>11.774</v>
      </c>
      <c r="T2053" s="18" t="n">
        <v>1.51</v>
      </c>
      <c r="U2053" s="18" t="n">
        <v>0.542</v>
      </c>
      <c r="V2053" s="18"/>
      <c r="W2053" s="18"/>
      <c r="X2053" s="18" t="n">
        <v>99.519</v>
      </c>
      <c r="Y2053" s="18"/>
      <c r="Z2053" s="15" t="n">
        <v>6.37745082191543</v>
      </c>
      <c r="AA2053" s="15" t="n">
        <v>0.0450162593731208</v>
      </c>
      <c r="AB2053" s="15" t="n">
        <v>2.82936926439725</v>
      </c>
      <c r="AC2053" s="19" t="n">
        <v>0</v>
      </c>
      <c r="AD2053" s="15" t="n">
        <v>0</v>
      </c>
      <c r="AE2053" s="15" t="n">
        <v>0.0288090254708373</v>
      </c>
      <c r="AF2053" s="15" t="n">
        <v>1.64532012408343</v>
      </c>
      <c r="AG2053" s="15" t="n">
        <v>2.1667274360693</v>
      </c>
      <c r="AH2053" s="15" t="n">
        <v>1.8104537392705</v>
      </c>
      <c r="AI2053" s="15" t="n">
        <v>0.420171679583697</v>
      </c>
      <c r="AJ2053" s="15" t="n">
        <v>0.0992315522821942</v>
      </c>
      <c r="AK2053" s="15" t="n">
        <v>0</v>
      </c>
      <c r="AL2053" s="15" t="n">
        <v>0</v>
      </c>
      <c r="AM2053" s="15" t="n">
        <v>0</v>
      </c>
      <c r="AN2053" s="15" t="n">
        <v>15.4225499024458</v>
      </c>
      <c r="AO2053" s="15" t="n">
        <v>6.33230009440153</v>
      </c>
      <c r="AP2053" s="15" t="n">
        <v>1.66769990559847</v>
      </c>
      <c r="AQ2053" s="15" t="n">
        <v>0</v>
      </c>
      <c r="AR2053" s="15" t="n">
        <v>8</v>
      </c>
      <c r="AS2053" s="15" t="n">
        <v>1.14163814503324</v>
      </c>
      <c r="AT2053" s="15" t="n">
        <v>0.0446975557221783</v>
      </c>
      <c r="AU2053" s="15" t="n">
        <v>0</v>
      </c>
      <c r="AV2053" s="15" t="n">
        <v>0.323362635522134</v>
      </c>
      <c r="AW2053" s="15" t="n">
        <v>0</v>
      </c>
      <c r="AX2053" s="15" t="n">
        <v>2.15138755767672</v>
      </c>
      <c r="AY2053" s="15" t="n">
        <v>1.31030904113771</v>
      </c>
      <c r="AZ2053" s="15" t="n">
        <v>0.0286050649080192</v>
      </c>
      <c r="BA2053" s="15" t="n">
        <v>5</v>
      </c>
      <c r="BB2053" s="15" t="n">
        <v>0</v>
      </c>
      <c r="BC2053" s="15" t="n">
        <v>0</v>
      </c>
      <c r="BD2053" s="15" t="n">
        <v>1.25247034965525E-015</v>
      </c>
      <c r="BE2053" s="15" t="n">
        <v>1.7976361879101</v>
      </c>
      <c r="BF2053" s="15" t="n">
        <v>0.202363812089894</v>
      </c>
      <c r="BG2053" s="15" t="n">
        <v>2</v>
      </c>
      <c r="BH2053" s="15" t="n">
        <v>0.214833159018004</v>
      </c>
      <c r="BI2053" s="15" t="n">
        <v>0.0985290181658231</v>
      </c>
      <c r="BJ2053" s="15" t="n">
        <v>0.313362177183827</v>
      </c>
      <c r="BK2053" s="2" t="s">
        <v>804</v>
      </c>
      <c r="BM2053" s="2" t="s">
        <v>292</v>
      </c>
    </row>
    <row r="2054" s="2" customFormat="true" ht="13" hidden="false" customHeight="false" outlineLevel="0" collapsed="false">
      <c r="A2054" s="2" t="s">
        <v>56</v>
      </c>
      <c r="B2054" s="30" t="s">
        <v>801</v>
      </c>
      <c r="C2054" s="2" t="s">
        <v>803</v>
      </c>
      <c r="D2054" s="2" t="n">
        <v>10</v>
      </c>
      <c r="E2054" s="41"/>
      <c r="F2054" s="41"/>
      <c r="G2054" s="41"/>
      <c r="J2054" s="32"/>
      <c r="K2054" s="3"/>
      <c r="L2054" s="18" t="n">
        <v>47.798</v>
      </c>
      <c r="M2054" s="18" t="n">
        <v>0.823</v>
      </c>
      <c r="N2054" s="18" t="n">
        <v>11.559</v>
      </c>
      <c r="O2054" s="15"/>
      <c r="P2054" s="18" t="n">
        <v>12.798</v>
      </c>
      <c r="Q2054" s="18" t="n">
        <v>0.21</v>
      </c>
      <c r="R2054" s="18" t="n">
        <v>12.603</v>
      </c>
      <c r="S2054" s="18" t="n">
        <v>11.975</v>
      </c>
      <c r="T2054" s="18" t="n">
        <v>1.213</v>
      </c>
      <c r="U2054" s="18" t="n">
        <v>0.379</v>
      </c>
      <c r="V2054" s="18"/>
      <c r="W2054" s="18"/>
      <c r="X2054" s="18" t="n">
        <v>99.369</v>
      </c>
      <c r="Y2054" s="18"/>
      <c r="Z2054" s="15" t="n">
        <v>6.82056360019071</v>
      </c>
      <c r="AA2054" s="15" t="n">
        <v>0.0883287818472064</v>
      </c>
      <c r="AB2054" s="15" t="n">
        <v>1.94384170055548</v>
      </c>
      <c r="AC2054" s="19" t="n">
        <v>0</v>
      </c>
      <c r="AD2054" s="15" t="n">
        <v>0</v>
      </c>
      <c r="AE2054" s="15" t="n">
        <v>0.0253786532888937</v>
      </c>
      <c r="AF2054" s="15" t="n">
        <v>1.5270589243392</v>
      </c>
      <c r="AG2054" s="15" t="n">
        <v>2.68107740226289</v>
      </c>
      <c r="AH2054" s="15" t="n">
        <v>1.83066120934053</v>
      </c>
      <c r="AI2054" s="15" t="n">
        <v>0.335567341049036</v>
      </c>
      <c r="AJ2054" s="15" t="n">
        <v>0.0689856506698059</v>
      </c>
      <c r="AK2054" s="15" t="n">
        <v>0</v>
      </c>
      <c r="AL2054" s="15" t="n">
        <v>0</v>
      </c>
      <c r="AM2054" s="15" t="n">
        <v>0</v>
      </c>
      <c r="AN2054" s="15" t="n">
        <v>15.3214632635438</v>
      </c>
      <c r="AO2054" s="15" t="n">
        <v>6.77561051903486</v>
      </c>
      <c r="AP2054" s="15" t="n">
        <v>1.22438948096514</v>
      </c>
      <c r="AQ2054" s="15" t="n">
        <v>0</v>
      </c>
      <c r="AR2054" s="15" t="n">
        <v>8</v>
      </c>
      <c r="AS2054" s="15" t="n">
        <v>0.706640716195407</v>
      </c>
      <c r="AT2054" s="15" t="n">
        <v>0.0877466230797603</v>
      </c>
      <c r="AU2054" s="15" t="n">
        <v>0</v>
      </c>
      <c r="AV2054" s="15" t="n">
        <v>0.301179358299896</v>
      </c>
      <c r="AW2054" s="15" t="n">
        <v>0</v>
      </c>
      <c r="AX2054" s="15" t="n">
        <v>2.66340691385256</v>
      </c>
      <c r="AY2054" s="15" t="n">
        <v>1.21581500132303</v>
      </c>
      <c r="AZ2054" s="15" t="n">
        <v>0.0252113872493409</v>
      </c>
      <c r="BA2054" s="15" t="n">
        <v>5</v>
      </c>
      <c r="BB2054" s="15" t="n">
        <v>0</v>
      </c>
      <c r="BC2054" s="15" t="n">
        <v>0</v>
      </c>
      <c r="BD2054" s="15" t="n">
        <v>0</v>
      </c>
      <c r="BE2054" s="15" t="n">
        <v>1.81859565776206</v>
      </c>
      <c r="BF2054" s="15" t="n">
        <v>0.181404342237943</v>
      </c>
      <c r="BG2054" s="15" t="n">
        <v>2</v>
      </c>
      <c r="BH2054" s="15" t="n">
        <v>0.151951336139256</v>
      </c>
      <c r="BI2054" s="15" t="n">
        <v>0.068530978924928</v>
      </c>
      <c r="BJ2054" s="15" t="n">
        <v>0.220482315064184</v>
      </c>
      <c r="BM2054" s="2" t="s">
        <v>143</v>
      </c>
    </row>
    <row r="2055" s="2" customFormat="true" ht="12.75" hidden="false" customHeight="true" outlineLevel="0" collapsed="false">
      <c r="A2055" s="2" t="s">
        <v>56</v>
      </c>
      <c r="B2055" s="30" t="s">
        <v>801</v>
      </c>
      <c r="C2055" s="2" t="s">
        <v>803</v>
      </c>
      <c r="D2055" s="2" t="n">
        <v>11</v>
      </c>
      <c r="E2055" s="41"/>
      <c r="F2055" s="41"/>
      <c r="G2055" s="41"/>
      <c r="J2055" s="32"/>
      <c r="K2055" s="3"/>
      <c r="L2055" s="18" t="n">
        <v>49.295</v>
      </c>
      <c r="M2055" s="18" t="n">
        <v>0.772</v>
      </c>
      <c r="N2055" s="18" t="n">
        <v>9.987</v>
      </c>
      <c r="O2055" s="15"/>
      <c r="P2055" s="18" t="n">
        <v>12.943</v>
      </c>
      <c r="Q2055" s="18" t="n">
        <v>0.235</v>
      </c>
      <c r="R2055" s="18" t="n">
        <v>13.446</v>
      </c>
      <c r="S2055" s="18" t="n">
        <v>11.988</v>
      </c>
      <c r="T2055" s="18" t="n">
        <v>1.142</v>
      </c>
      <c r="U2055" s="18" t="n">
        <v>0.346</v>
      </c>
      <c r="V2055" s="18"/>
      <c r="W2055" s="18"/>
      <c r="X2055" s="18" t="n">
        <v>100.188</v>
      </c>
      <c r="Y2055" s="18"/>
      <c r="Z2055" s="15" t="n">
        <v>6.97096563291408</v>
      </c>
      <c r="AA2055" s="15" t="n">
        <v>0.0821106024982471</v>
      </c>
      <c r="AB2055" s="15" t="n">
        <v>1.66439044320798</v>
      </c>
      <c r="AC2055" s="19" t="n">
        <v>0</v>
      </c>
      <c r="AD2055" s="15" t="n">
        <v>0</v>
      </c>
      <c r="AE2055" s="15" t="n">
        <v>0.0281447031786439</v>
      </c>
      <c r="AF2055" s="15" t="n">
        <v>1.53048181385747</v>
      </c>
      <c r="AG2055" s="15" t="n">
        <v>2.83470621234432</v>
      </c>
      <c r="AH2055" s="15" t="n">
        <v>1.81617931063481</v>
      </c>
      <c r="AI2055" s="15" t="n">
        <v>0.313086630288289</v>
      </c>
      <c r="AJ2055" s="15" t="n">
        <v>0.0624130184079665</v>
      </c>
      <c r="AK2055" s="15" t="n">
        <v>0</v>
      </c>
      <c r="AL2055" s="15" t="n">
        <v>0</v>
      </c>
      <c r="AM2055" s="15" t="n">
        <v>0</v>
      </c>
      <c r="AN2055" s="15" t="n">
        <v>15.3024783673318</v>
      </c>
      <c r="AO2055" s="15" t="n">
        <v>6.91205397991075</v>
      </c>
      <c r="AP2055" s="15" t="n">
        <v>1.08794602008925</v>
      </c>
      <c r="AQ2055" s="15" t="n">
        <v>0</v>
      </c>
      <c r="AR2055" s="15" t="n">
        <v>8</v>
      </c>
      <c r="AS2055" s="15" t="n">
        <v>0.562378654125504</v>
      </c>
      <c r="AT2055" s="15" t="n">
        <v>0.08141668553222</v>
      </c>
      <c r="AU2055" s="15" t="n">
        <v>0</v>
      </c>
      <c r="AV2055" s="15" t="n">
        <v>0.385460853125461</v>
      </c>
      <c r="AW2055" s="15" t="n">
        <v>0</v>
      </c>
      <c r="AX2055" s="15" t="n">
        <v>2.81075010101886</v>
      </c>
      <c r="AY2055" s="15" t="n">
        <v>1.13208685399647</v>
      </c>
      <c r="AZ2055" s="15" t="n">
        <v>0.0279068522014825</v>
      </c>
      <c r="BA2055" s="15" t="n">
        <v>5</v>
      </c>
      <c r="BB2055" s="15" t="n">
        <v>0</v>
      </c>
      <c r="BC2055" s="15" t="n">
        <v>0</v>
      </c>
      <c r="BD2055" s="15" t="n">
        <v>7.66747776381749E-016</v>
      </c>
      <c r="BE2055" s="15" t="n">
        <v>1.80083077343435</v>
      </c>
      <c r="BF2055" s="15" t="n">
        <v>0.199169226565652</v>
      </c>
      <c r="BG2055" s="15" t="n">
        <v>2</v>
      </c>
      <c r="BH2055" s="15" t="n">
        <v>0.111271507602243</v>
      </c>
      <c r="BI2055" s="15" t="n">
        <v>0.061885565788493</v>
      </c>
      <c r="BJ2055" s="15" t="n">
        <v>0.173157073390736</v>
      </c>
      <c r="BM2055" s="2" t="s">
        <v>143</v>
      </c>
    </row>
    <row r="2056" s="2" customFormat="true" ht="13" hidden="false" customHeight="false" outlineLevel="0" collapsed="false">
      <c r="A2056" s="2" t="s">
        <v>56</v>
      </c>
      <c r="B2056" s="30" t="s">
        <v>801</v>
      </c>
      <c r="C2056" s="2" t="s">
        <v>805</v>
      </c>
      <c r="D2056" s="2" t="n">
        <v>1</v>
      </c>
      <c r="E2056" s="41"/>
      <c r="F2056" s="41"/>
      <c r="G2056" s="41"/>
      <c r="J2056" s="32"/>
      <c r="K2056" s="3"/>
      <c r="L2056" s="18" t="n">
        <v>46.789</v>
      </c>
      <c r="M2056" s="18" t="n">
        <v>1.023</v>
      </c>
      <c r="N2056" s="18" t="n">
        <v>12.291</v>
      </c>
      <c r="O2056" s="15"/>
      <c r="P2056" s="18" t="n">
        <v>13.136</v>
      </c>
      <c r="Q2056" s="18" t="n">
        <v>0.246</v>
      </c>
      <c r="R2056" s="18" t="n">
        <v>12.362</v>
      </c>
      <c r="S2056" s="18" t="n">
        <v>11.886</v>
      </c>
      <c r="T2056" s="18" t="n">
        <v>1.405</v>
      </c>
      <c r="U2056" s="18" t="n">
        <v>0.446</v>
      </c>
      <c r="V2056" s="18"/>
      <c r="W2056" s="18"/>
      <c r="X2056" s="18" t="n">
        <v>99.584</v>
      </c>
      <c r="Y2056" s="18"/>
      <c r="Z2056" s="15" t="n">
        <v>6.69052346665844</v>
      </c>
      <c r="AA2056" s="15" t="n">
        <v>0.11002308963242</v>
      </c>
      <c r="AB2056" s="15" t="n">
        <v>2.07125536586339</v>
      </c>
      <c r="AC2056" s="19" t="n">
        <v>0</v>
      </c>
      <c r="AD2056" s="15" t="n">
        <v>0</v>
      </c>
      <c r="AE2056" s="15" t="n">
        <v>0.0297913498742356</v>
      </c>
      <c r="AF2056" s="15" t="n">
        <v>1.5706616006692</v>
      </c>
      <c r="AG2056" s="15" t="n">
        <v>2.63529933297904</v>
      </c>
      <c r="AH2056" s="15" t="n">
        <v>1.82084920119127</v>
      </c>
      <c r="AI2056" s="15" t="n">
        <v>0.389494210814133</v>
      </c>
      <c r="AJ2056" s="15" t="n">
        <v>0.081350497004722</v>
      </c>
      <c r="AK2056" s="15" t="n">
        <v>0</v>
      </c>
      <c r="AL2056" s="15" t="n">
        <v>0</v>
      </c>
      <c r="AM2056" s="15" t="n">
        <v>0</v>
      </c>
      <c r="AN2056" s="15" t="n">
        <v>15.3992481146869</v>
      </c>
      <c r="AO2056" s="15" t="n">
        <v>6.63562428976193</v>
      </c>
      <c r="AP2056" s="15" t="n">
        <v>1.36437571023807</v>
      </c>
      <c r="AQ2056" s="15" t="n">
        <v>0</v>
      </c>
      <c r="AR2056" s="15" t="n">
        <v>8</v>
      </c>
      <c r="AS2056" s="15" t="n">
        <v>0.689883942913901</v>
      </c>
      <c r="AT2056" s="15" t="n">
        <v>0.109120293746488</v>
      </c>
      <c r="AU2056" s="15" t="n">
        <v>0</v>
      </c>
      <c r="AV2056" s="15" t="n">
        <v>0.37435639498463</v>
      </c>
      <c r="AW2056" s="15" t="n">
        <v>0</v>
      </c>
      <c r="AX2056" s="15" t="n">
        <v>2.61367535019542</v>
      </c>
      <c r="AY2056" s="15" t="n">
        <v>1.18341712159229</v>
      </c>
      <c r="AZ2056" s="15" t="n">
        <v>0.0295468965672736</v>
      </c>
      <c r="BA2056" s="15" t="n">
        <v>5</v>
      </c>
      <c r="BB2056" s="15" t="n">
        <v>0</v>
      </c>
      <c r="BC2056" s="15" t="n">
        <v>0</v>
      </c>
      <c r="BD2056" s="15" t="n">
        <v>0</v>
      </c>
      <c r="BE2056" s="15" t="n">
        <v>1.8059081995049</v>
      </c>
      <c r="BF2056" s="15" t="n">
        <v>0.194091800495104</v>
      </c>
      <c r="BG2056" s="15" t="n">
        <v>2</v>
      </c>
      <c r="BH2056" s="15" t="n">
        <v>0.192206410531239</v>
      </c>
      <c r="BI2056" s="15" t="n">
        <v>0.0806829744486862</v>
      </c>
      <c r="BJ2056" s="15" t="n">
        <v>0.272889384979925</v>
      </c>
      <c r="BM2056" s="2" t="s">
        <v>143</v>
      </c>
    </row>
    <row r="2057" s="2" customFormat="true" ht="13" hidden="false" customHeight="false" outlineLevel="0" collapsed="false">
      <c r="A2057" s="2" t="s">
        <v>56</v>
      </c>
      <c r="B2057" s="30" t="s">
        <v>801</v>
      </c>
      <c r="C2057" s="2" t="s">
        <v>805</v>
      </c>
      <c r="D2057" s="2" t="n">
        <v>2</v>
      </c>
      <c r="E2057" s="41"/>
      <c r="F2057" s="41"/>
      <c r="G2057" s="41"/>
      <c r="J2057" s="32"/>
      <c r="K2057" s="3"/>
      <c r="L2057" s="18" t="n">
        <v>44.974</v>
      </c>
      <c r="M2057" s="18" t="n">
        <v>1.694</v>
      </c>
      <c r="N2057" s="18" t="n">
        <v>13.819</v>
      </c>
      <c r="O2057" s="15"/>
      <c r="P2057" s="18" t="n">
        <v>13.566</v>
      </c>
      <c r="Q2057" s="18" t="n">
        <v>0.186</v>
      </c>
      <c r="R2057" s="18" t="n">
        <v>11.041</v>
      </c>
      <c r="S2057" s="18" t="n">
        <v>11.931</v>
      </c>
      <c r="T2057" s="18" t="n">
        <v>1.466</v>
      </c>
      <c r="U2057" s="18" t="n">
        <v>0.518</v>
      </c>
      <c r="V2057" s="18"/>
      <c r="W2057" s="18"/>
      <c r="X2057" s="18" t="n">
        <v>99.195</v>
      </c>
      <c r="Y2057" s="18"/>
      <c r="Z2057" s="15" t="n">
        <v>6.48855079728359</v>
      </c>
      <c r="AA2057" s="15" t="n">
        <v>0.183819452062414</v>
      </c>
      <c r="AB2057" s="15" t="n">
        <v>2.34959442533282</v>
      </c>
      <c r="AC2057" s="19" t="n">
        <v>0</v>
      </c>
      <c r="AD2057" s="15" t="n">
        <v>0</v>
      </c>
      <c r="AE2057" s="15" t="n">
        <v>0.0227267784082686</v>
      </c>
      <c r="AF2057" s="15" t="n">
        <v>1.63659476503419</v>
      </c>
      <c r="AG2057" s="15" t="n">
        <v>2.37475866581017</v>
      </c>
      <c r="AH2057" s="15" t="n">
        <v>1.844102081975</v>
      </c>
      <c r="AI2057" s="15" t="n">
        <v>0.41004215892991</v>
      </c>
      <c r="AJ2057" s="15" t="n">
        <v>0.0953289852323326</v>
      </c>
      <c r="AK2057" s="15" t="n">
        <v>0</v>
      </c>
      <c r="AL2057" s="15" t="n">
        <v>0</v>
      </c>
      <c r="AM2057" s="15" t="n">
        <v>0</v>
      </c>
      <c r="AN2057" s="15" t="n">
        <v>15.4055181100687</v>
      </c>
      <c r="AO2057" s="15" t="n">
        <v>6.46069779282857</v>
      </c>
      <c r="AP2057" s="15" t="n">
        <v>1.53930220717143</v>
      </c>
      <c r="AQ2057" s="15" t="n">
        <v>0</v>
      </c>
      <c r="AR2057" s="15" t="n">
        <v>8</v>
      </c>
      <c r="AS2057" s="15" t="n">
        <v>0.80020625813104</v>
      </c>
      <c r="AT2057" s="15" t="n">
        <v>0.183030381563134</v>
      </c>
      <c r="AU2057" s="15" t="n">
        <v>0</v>
      </c>
      <c r="AV2057" s="15" t="n">
        <v>0.196613751213012</v>
      </c>
      <c r="AW2057" s="15" t="n">
        <v>0</v>
      </c>
      <c r="AX2057" s="15" t="n">
        <v>2.36456468478654</v>
      </c>
      <c r="AY2057" s="15" t="n">
        <v>1.43295570374722</v>
      </c>
      <c r="AZ2057" s="15" t="n">
        <v>0.0226292205590619</v>
      </c>
      <c r="BA2057" s="15" t="n">
        <v>5</v>
      </c>
      <c r="BB2057" s="15" t="n">
        <v>0</v>
      </c>
      <c r="BC2057" s="15" t="n">
        <v>0</v>
      </c>
      <c r="BD2057" s="15" t="n">
        <v>0</v>
      </c>
      <c r="BE2057" s="15" t="n">
        <v>1.83618601795555</v>
      </c>
      <c r="BF2057" s="15" t="n">
        <v>0.163813982044452</v>
      </c>
      <c r="BG2057" s="15" t="n">
        <v>2</v>
      </c>
      <c r="BH2057" s="15" t="n">
        <v>0.244468014033038</v>
      </c>
      <c r="BI2057" s="15" t="n">
        <v>0.0949197723382176</v>
      </c>
      <c r="BJ2057" s="15" t="n">
        <v>0.339387786371255</v>
      </c>
      <c r="BM2057" s="2" t="s">
        <v>292</v>
      </c>
    </row>
    <row r="2058" s="2" customFormat="true" ht="13" hidden="false" customHeight="false" outlineLevel="0" collapsed="false">
      <c r="A2058" s="2" t="s">
        <v>56</v>
      </c>
      <c r="B2058" s="30" t="s">
        <v>801</v>
      </c>
      <c r="C2058" s="2" t="s">
        <v>805</v>
      </c>
      <c r="D2058" s="2" t="n">
        <v>3</v>
      </c>
      <c r="E2058" s="41"/>
      <c r="F2058" s="41"/>
      <c r="G2058" s="41"/>
      <c r="J2058" s="32"/>
      <c r="K2058" s="3"/>
      <c r="L2058" s="18" t="n">
        <v>43.998</v>
      </c>
      <c r="M2058" s="18" t="n">
        <v>1.824</v>
      </c>
      <c r="N2058" s="18" t="n">
        <v>14.554</v>
      </c>
      <c r="O2058" s="15"/>
      <c r="P2058" s="18" t="n">
        <v>13.422</v>
      </c>
      <c r="Q2058" s="18" t="n">
        <v>0.237</v>
      </c>
      <c r="R2058" s="18" t="n">
        <v>11.164</v>
      </c>
      <c r="S2058" s="18" t="n">
        <v>11.913</v>
      </c>
      <c r="T2058" s="18" t="n">
        <v>1.602</v>
      </c>
      <c r="U2058" s="18" t="n">
        <v>0.51</v>
      </c>
      <c r="V2058" s="18"/>
      <c r="W2058" s="18"/>
      <c r="X2058" s="18" t="n">
        <v>99.224</v>
      </c>
      <c r="Y2058" s="18"/>
      <c r="Z2058" s="15" t="n">
        <v>6.35745252228527</v>
      </c>
      <c r="AA2058" s="15" t="n">
        <v>0.198228863907865</v>
      </c>
      <c r="AB2058" s="15" t="n">
        <v>2.47835008481748</v>
      </c>
      <c r="AC2058" s="19" t="n">
        <v>0</v>
      </c>
      <c r="AD2058" s="15" t="n">
        <v>0</v>
      </c>
      <c r="AE2058" s="15" t="n">
        <v>0.0290026229140048</v>
      </c>
      <c r="AF2058" s="15" t="n">
        <v>1.62170022198678</v>
      </c>
      <c r="AG2058" s="15" t="n">
        <v>2.40488822440512</v>
      </c>
      <c r="AH2058" s="15" t="n">
        <v>1.84413729528836</v>
      </c>
      <c r="AI2058" s="15" t="n">
        <v>0.44876714053264</v>
      </c>
      <c r="AJ2058" s="15" t="n">
        <v>0.0940003310538621</v>
      </c>
      <c r="AK2058" s="15" t="n">
        <v>0</v>
      </c>
      <c r="AL2058" s="15" t="n">
        <v>0</v>
      </c>
      <c r="AM2058" s="15" t="n">
        <v>0</v>
      </c>
      <c r="AN2058" s="15" t="n">
        <v>15.4765273071914</v>
      </c>
      <c r="AO2058" s="15" t="n">
        <v>6.3139240673406</v>
      </c>
      <c r="AP2058" s="15" t="n">
        <v>1.6860759326594</v>
      </c>
      <c r="AQ2058" s="15" t="n">
        <v>0</v>
      </c>
      <c r="AR2058" s="15" t="n">
        <v>8</v>
      </c>
      <c r="AS2058" s="15" t="n">
        <v>0.775305287722851</v>
      </c>
      <c r="AT2058" s="15" t="n">
        <v>0.196871622758033</v>
      </c>
      <c r="AU2058" s="15" t="n">
        <v>0</v>
      </c>
      <c r="AV2058" s="15" t="n">
        <v>0.312798158270283</v>
      </c>
      <c r="AW2058" s="15" t="n">
        <v>0</v>
      </c>
      <c r="AX2058" s="15" t="n">
        <v>2.38842234151319</v>
      </c>
      <c r="AY2058" s="15" t="n">
        <v>1.29779854311621</v>
      </c>
      <c r="AZ2058" s="15" t="n">
        <v>0.0288040466194328</v>
      </c>
      <c r="BA2058" s="15" t="n">
        <v>5</v>
      </c>
      <c r="BB2058" s="15" t="n">
        <v>0</v>
      </c>
      <c r="BC2058" s="15" t="n">
        <v>0</v>
      </c>
      <c r="BD2058" s="15" t="n">
        <v>5.62050406216486E-016</v>
      </c>
      <c r="BE2058" s="15" t="n">
        <v>1.83151078382196</v>
      </c>
      <c r="BF2058" s="15" t="n">
        <v>0.168489216178036</v>
      </c>
      <c r="BG2058" s="15" t="n">
        <v>2</v>
      </c>
      <c r="BH2058" s="15" t="n">
        <v>0.277205287919043</v>
      </c>
      <c r="BI2058" s="15" t="n">
        <v>0.0933567259053032</v>
      </c>
      <c r="BJ2058" s="15" t="n">
        <v>0.370562013824346</v>
      </c>
      <c r="BM2058" s="2" t="s">
        <v>292</v>
      </c>
    </row>
    <row r="2059" s="2" customFormat="true" ht="13" hidden="false" customHeight="false" outlineLevel="0" collapsed="false">
      <c r="A2059" s="2" t="s">
        <v>56</v>
      </c>
      <c r="B2059" s="30" t="s">
        <v>801</v>
      </c>
      <c r="C2059" s="2" t="s">
        <v>805</v>
      </c>
      <c r="D2059" s="2" t="n">
        <v>4</v>
      </c>
      <c r="E2059" s="41"/>
      <c r="F2059" s="41"/>
      <c r="G2059" s="41"/>
      <c r="J2059" s="32"/>
      <c r="K2059" s="3"/>
      <c r="L2059" s="18" t="n">
        <v>46.395</v>
      </c>
      <c r="M2059" s="18" t="n">
        <v>1.389</v>
      </c>
      <c r="N2059" s="18" t="n">
        <v>12.129</v>
      </c>
      <c r="O2059" s="15"/>
      <c r="P2059" s="18" t="n">
        <v>12.808</v>
      </c>
      <c r="Q2059" s="18" t="n">
        <v>0.217</v>
      </c>
      <c r="R2059" s="18" t="n">
        <v>12.338</v>
      </c>
      <c r="S2059" s="18" t="n">
        <v>11.848</v>
      </c>
      <c r="T2059" s="18" t="n">
        <v>1.373</v>
      </c>
      <c r="U2059" s="18" t="n">
        <v>0.421</v>
      </c>
      <c r="V2059" s="18"/>
      <c r="W2059" s="18"/>
      <c r="X2059" s="18" t="n">
        <v>98.923</v>
      </c>
      <c r="Y2059" s="18"/>
      <c r="Z2059" s="15" t="n">
        <v>6.67343729203342</v>
      </c>
      <c r="AA2059" s="15" t="n">
        <v>0.150270080265877</v>
      </c>
      <c r="AB2059" s="15" t="n">
        <v>2.05604915700026</v>
      </c>
      <c r="AC2059" s="19" t="n">
        <v>0</v>
      </c>
      <c r="AD2059" s="15" t="n">
        <v>0</v>
      </c>
      <c r="AE2059" s="15" t="n">
        <v>0.0264348517128266</v>
      </c>
      <c r="AF2059" s="15" t="n">
        <v>1.54050415949417</v>
      </c>
      <c r="AG2059" s="15" t="n">
        <v>2.64574539327242</v>
      </c>
      <c r="AH2059" s="15" t="n">
        <v>1.82576706846192</v>
      </c>
      <c r="AI2059" s="15" t="n">
        <v>0.382875246874251</v>
      </c>
      <c r="AJ2059" s="15" t="n">
        <v>0.077244847045098</v>
      </c>
      <c r="AK2059" s="15" t="n">
        <v>0</v>
      </c>
      <c r="AL2059" s="15" t="n">
        <v>0</v>
      </c>
      <c r="AM2059" s="15" t="n">
        <v>0</v>
      </c>
      <c r="AN2059" s="15" t="n">
        <v>15.3783280961603</v>
      </c>
      <c r="AO2059" s="15" t="n">
        <v>6.62631859370121</v>
      </c>
      <c r="AP2059" s="15" t="n">
        <v>1.37368140629879</v>
      </c>
      <c r="AQ2059" s="15" t="n">
        <v>0</v>
      </c>
      <c r="AR2059" s="15" t="n">
        <v>8</v>
      </c>
      <c r="AS2059" s="15" t="n">
        <v>0.66785074008978</v>
      </c>
      <c r="AT2059" s="15" t="n">
        <v>0.149209078225915</v>
      </c>
      <c r="AU2059" s="15" t="n">
        <v>0</v>
      </c>
      <c r="AV2059" s="15" t="n">
        <v>0.322495947205677</v>
      </c>
      <c r="AW2059" s="15" t="n">
        <v>0</v>
      </c>
      <c r="AX2059" s="15" t="n">
        <v>2.62706475335718</v>
      </c>
      <c r="AY2059" s="15" t="n">
        <v>1.20713127622177</v>
      </c>
      <c r="AZ2059" s="15" t="n">
        <v>0.0262482048996766</v>
      </c>
      <c r="BA2059" s="15" t="n">
        <v>5</v>
      </c>
      <c r="BB2059" s="15" t="n">
        <v>0</v>
      </c>
      <c r="BC2059" s="15" t="n">
        <v>0</v>
      </c>
      <c r="BD2059" s="15" t="n">
        <v>1.11022302462516E-016</v>
      </c>
      <c r="BE2059" s="15" t="n">
        <v>1.81287599539731</v>
      </c>
      <c r="BF2059" s="15" t="n">
        <v>0.187124004602693</v>
      </c>
      <c r="BG2059" s="15" t="n">
        <v>2</v>
      </c>
      <c r="BH2059" s="15" t="n">
        <v>0.193047900280486</v>
      </c>
      <c r="BI2059" s="15" t="n">
        <v>0.0766994494506708</v>
      </c>
      <c r="BJ2059" s="15" t="n">
        <v>0.269747349731157</v>
      </c>
      <c r="BM2059" s="2" t="s">
        <v>143</v>
      </c>
    </row>
    <row r="2060" s="2" customFormat="true" ht="12.75" hidden="false" customHeight="true" outlineLevel="0" collapsed="false">
      <c r="A2060" s="2" t="s">
        <v>56</v>
      </c>
      <c r="B2060" s="30" t="s">
        <v>801</v>
      </c>
      <c r="C2060" s="2" t="s">
        <v>805</v>
      </c>
      <c r="D2060" s="2" t="n">
        <v>5</v>
      </c>
      <c r="E2060" s="41"/>
      <c r="F2060" s="41"/>
      <c r="G2060" s="41"/>
      <c r="J2060" s="32"/>
      <c r="K2060" s="3"/>
      <c r="L2060" s="18" t="n">
        <v>43.839</v>
      </c>
      <c r="M2060" s="18" t="n">
        <v>1.744</v>
      </c>
      <c r="N2060" s="18" t="n">
        <v>14.914</v>
      </c>
      <c r="O2060" s="15"/>
      <c r="P2060" s="18" t="n">
        <v>13.689</v>
      </c>
      <c r="Q2060" s="18" t="n">
        <v>0.226</v>
      </c>
      <c r="R2060" s="18" t="n">
        <v>10.643</v>
      </c>
      <c r="S2060" s="18" t="n">
        <v>11.838</v>
      </c>
      <c r="T2060" s="18" t="n">
        <v>1.646</v>
      </c>
      <c r="U2060" s="18" t="n">
        <v>0.497</v>
      </c>
      <c r="V2060" s="18"/>
      <c r="W2060" s="18"/>
      <c r="X2060" s="18" t="n">
        <v>99.036</v>
      </c>
      <c r="Y2060" s="18"/>
      <c r="Z2060" s="15" t="n">
        <v>6.35086462837172</v>
      </c>
      <c r="AA2060" s="15" t="n">
        <v>0.190024922916026</v>
      </c>
      <c r="AB2060" s="15" t="n">
        <v>2.54622306716706</v>
      </c>
      <c r="AC2060" s="19" t="n">
        <v>0</v>
      </c>
      <c r="AD2060" s="15" t="n">
        <v>0</v>
      </c>
      <c r="AE2060" s="15" t="n">
        <v>0.0277280542868332</v>
      </c>
      <c r="AF2060" s="15" t="n">
        <v>1.6582388724233</v>
      </c>
      <c r="AG2060" s="15" t="n">
        <v>2.29858811404531</v>
      </c>
      <c r="AH2060" s="15" t="n">
        <v>1.8372678324246</v>
      </c>
      <c r="AI2060" s="15" t="n">
        <v>0.462285631625915</v>
      </c>
      <c r="AJ2060" s="15" t="n">
        <v>0.0918412153618409</v>
      </c>
      <c r="AK2060" s="15" t="n">
        <v>0</v>
      </c>
      <c r="AL2060" s="15" t="n">
        <v>0</v>
      </c>
      <c r="AM2060" s="15" t="n">
        <v>0</v>
      </c>
      <c r="AN2060" s="15" t="n">
        <v>15.4630623386226</v>
      </c>
      <c r="AO2060" s="15" t="n">
        <v>6.31604492412718</v>
      </c>
      <c r="AP2060" s="15" t="n">
        <v>1.68395507587282</v>
      </c>
      <c r="AQ2060" s="15" t="n">
        <v>0</v>
      </c>
      <c r="AR2060" s="15" t="n">
        <v>8</v>
      </c>
      <c r="AS2060" s="15" t="n">
        <v>0.848307886752997</v>
      </c>
      <c r="AT2060" s="15" t="n">
        <v>0.188983078694458</v>
      </c>
      <c r="AU2060" s="15" t="n">
        <v>0</v>
      </c>
      <c r="AV2060" s="15" t="n">
        <v>0.250820141590156</v>
      </c>
      <c r="AW2060" s="15" t="n">
        <v>0</v>
      </c>
      <c r="AX2060" s="15" t="n">
        <v>2.28598571059406</v>
      </c>
      <c r="AY2060" s="15" t="n">
        <v>1.39832715189338</v>
      </c>
      <c r="AZ2060" s="15" t="n">
        <v>0.0275760304749513</v>
      </c>
      <c r="BA2060" s="15" t="n">
        <v>5</v>
      </c>
      <c r="BB2060" s="15" t="n">
        <v>0</v>
      </c>
      <c r="BC2060" s="15" t="n">
        <v>0</v>
      </c>
      <c r="BD2060" s="15" t="n">
        <v>1.17614251671228E-015</v>
      </c>
      <c r="BE2060" s="15" t="n">
        <v>1.82719469651532</v>
      </c>
      <c r="BF2060" s="15" t="n">
        <v>0.172805303484683</v>
      </c>
      <c r="BG2060" s="15" t="n">
        <v>2</v>
      </c>
      <c r="BH2060" s="15" t="n">
        <v>0.286945767902331</v>
      </c>
      <c r="BI2060" s="15" t="n">
        <v>0.0913376801515213</v>
      </c>
      <c r="BJ2060" s="15" t="n">
        <v>0.378283448053853</v>
      </c>
      <c r="BM2060" s="2" t="s">
        <v>292</v>
      </c>
    </row>
    <row r="2061" s="2" customFormat="true" ht="12.75" hidden="false" customHeight="true" outlineLevel="0" collapsed="false">
      <c r="A2061" s="2" t="s">
        <v>56</v>
      </c>
      <c r="B2061" s="30" t="s">
        <v>801</v>
      </c>
      <c r="C2061" s="2" t="s">
        <v>805</v>
      </c>
      <c r="D2061" s="2" t="n">
        <v>6</v>
      </c>
      <c r="E2061" s="41"/>
      <c r="F2061" s="41"/>
      <c r="G2061" s="41"/>
      <c r="J2061" s="32"/>
      <c r="K2061" s="3"/>
      <c r="L2061" s="18" t="n">
        <v>45.408</v>
      </c>
      <c r="M2061" s="18" t="n">
        <v>1.12</v>
      </c>
      <c r="N2061" s="18" t="n">
        <v>13.899</v>
      </c>
      <c r="O2061" s="15"/>
      <c r="P2061" s="18" t="n">
        <v>13.445</v>
      </c>
      <c r="Q2061" s="18" t="n">
        <v>0.189</v>
      </c>
      <c r="R2061" s="18" t="n">
        <v>11.187</v>
      </c>
      <c r="S2061" s="18" t="n">
        <v>11.894</v>
      </c>
      <c r="T2061" s="18" t="n">
        <v>1.497</v>
      </c>
      <c r="U2061" s="18" t="n">
        <v>0.584</v>
      </c>
      <c r="V2061" s="18"/>
      <c r="W2061" s="18"/>
      <c r="X2061" s="18" t="n">
        <v>99.309</v>
      </c>
      <c r="Y2061" s="18"/>
      <c r="Z2061" s="15" t="n">
        <v>6.53896264386952</v>
      </c>
      <c r="AA2061" s="15" t="n">
        <v>0.121307142598401</v>
      </c>
      <c r="AB2061" s="15" t="n">
        <v>2.35879462956441</v>
      </c>
      <c r="AC2061" s="19" t="n">
        <v>0</v>
      </c>
      <c r="AD2061" s="15" t="n">
        <v>0</v>
      </c>
      <c r="AE2061" s="15" t="n">
        <v>0.0230503235895235</v>
      </c>
      <c r="AF2061" s="15" t="n">
        <v>1.61897611138001</v>
      </c>
      <c r="AG2061" s="15" t="n">
        <v>2.40167920904279</v>
      </c>
      <c r="AH2061" s="15" t="n">
        <v>1.83495887677589</v>
      </c>
      <c r="AI2061" s="15" t="n">
        <v>0.417932967503576</v>
      </c>
      <c r="AJ2061" s="15" t="n">
        <v>0.107274956355096</v>
      </c>
      <c r="AK2061" s="15" t="n">
        <v>0</v>
      </c>
      <c r="AL2061" s="15" t="n">
        <v>0</v>
      </c>
      <c r="AM2061" s="15" t="n">
        <v>0</v>
      </c>
      <c r="AN2061" s="15" t="n">
        <v>15.4229368606792</v>
      </c>
      <c r="AO2061" s="15" t="n">
        <v>6.50754120141139</v>
      </c>
      <c r="AP2061" s="15" t="n">
        <v>1.49245879858861</v>
      </c>
      <c r="AQ2061" s="15" t="n">
        <v>0</v>
      </c>
      <c r="AR2061" s="15" t="n">
        <v>8</v>
      </c>
      <c r="AS2061" s="15" t="n">
        <v>0.855001199817931</v>
      </c>
      <c r="AT2061" s="15" t="n">
        <v>0.120724229740734</v>
      </c>
      <c r="AU2061" s="15" t="n">
        <v>0</v>
      </c>
      <c r="AV2061" s="15" t="n">
        <v>0.219979982798362</v>
      </c>
      <c r="AW2061" s="15" t="n">
        <v>0</v>
      </c>
      <c r="AX2061" s="15" t="n">
        <v>2.3901385061546</v>
      </c>
      <c r="AY2061" s="15" t="n">
        <v>1.39121652079133</v>
      </c>
      <c r="AZ2061" s="15" t="n">
        <v>0.022939560697035</v>
      </c>
      <c r="BA2061" s="15" t="n">
        <v>5</v>
      </c>
      <c r="BB2061" s="15" t="n">
        <v>0</v>
      </c>
      <c r="BC2061" s="15" t="n">
        <v>0</v>
      </c>
      <c r="BD2061" s="15" t="n">
        <v>0</v>
      </c>
      <c r="BE2061" s="15" t="n">
        <v>1.82614141475633</v>
      </c>
      <c r="BF2061" s="15" t="n">
        <v>0.173858585243674</v>
      </c>
      <c r="BG2061" s="15" t="n">
        <v>2</v>
      </c>
      <c r="BH2061" s="15" t="n">
        <v>0.242066103974037</v>
      </c>
      <c r="BI2061" s="15" t="n">
        <v>0.106759471858259</v>
      </c>
      <c r="BJ2061" s="15" t="n">
        <v>0.348825575832296</v>
      </c>
      <c r="BM2061" s="2" t="s">
        <v>143</v>
      </c>
    </row>
    <row r="2062" s="2" customFormat="true" ht="12.75" hidden="false" customHeight="true" outlineLevel="0" collapsed="false">
      <c r="A2062" s="2" t="s">
        <v>56</v>
      </c>
      <c r="B2062" s="30" t="s">
        <v>801</v>
      </c>
      <c r="C2062" s="2" t="s">
        <v>805</v>
      </c>
      <c r="D2062" s="2" t="n">
        <v>7</v>
      </c>
      <c r="E2062" s="41"/>
      <c r="F2062" s="41"/>
      <c r="G2062" s="41"/>
      <c r="J2062" s="32"/>
      <c r="K2062" s="3"/>
      <c r="L2062" s="18" t="n">
        <v>46.305</v>
      </c>
      <c r="M2062" s="18" t="n">
        <v>1.273</v>
      </c>
      <c r="N2062" s="18" t="n">
        <v>12.197</v>
      </c>
      <c r="O2062" s="15"/>
      <c r="P2062" s="18" t="n">
        <v>13.458</v>
      </c>
      <c r="Q2062" s="18" t="n">
        <v>0.237</v>
      </c>
      <c r="R2062" s="18" t="n">
        <v>11.812</v>
      </c>
      <c r="S2062" s="18" t="n">
        <v>11.813</v>
      </c>
      <c r="T2062" s="18" t="n">
        <v>1.357</v>
      </c>
      <c r="U2062" s="18" t="n">
        <v>0.42</v>
      </c>
      <c r="V2062" s="18"/>
      <c r="W2062" s="18"/>
      <c r="X2062" s="18" t="n">
        <v>98.882</v>
      </c>
      <c r="Y2062" s="18"/>
      <c r="Z2062" s="15" t="n">
        <v>6.68187206748245</v>
      </c>
      <c r="AA2062" s="15" t="n">
        <v>0.138162613309247</v>
      </c>
      <c r="AB2062" s="15" t="n">
        <v>2.07421315561865</v>
      </c>
      <c r="AC2062" s="19" t="n">
        <v>0</v>
      </c>
      <c r="AD2062" s="15" t="n">
        <v>0</v>
      </c>
      <c r="AE2062" s="15" t="n">
        <v>0.0289639209575202</v>
      </c>
      <c r="AF2062" s="15" t="n">
        <v>1.62388003832369</v>
      </c>
      <c r="AG2062" s="15" t="n">
        <v>2.54108143866206</v>
      </c>
      <c r="AH2062" s="15" t="n">
        <v>1.82621703995482</v>
      </c>
      <c r="AI2062" s="15" t="n">
        <v>0.37962819775126</v>
      </c>
      <c r="AJ2062" s="15" t="n">
        <v>0.0773087364298175</v>
      </c>
      <c r="AK2062" s="15" t="n">
        <v>0</v>
      </c>
      <c r="AL2062" s="15" t="n">
        <v>0</v>
      </c>
      <c r="AM2062" s="15" t="n">
        <v>0</v>
      </c>
      <c r="AN2062" s="15" t="n">
        <v>15.3713272084895</v>
      </c>
      <c r="AO2062" s="15" t="n">
        <v>6.63685720855771</v>
      </c>
      <c r="AP2062" s="15" t="n">
        <v>1.36314279144229</v>
      </c>
      <c r="AQ2062" s="15" t="n">
        <v>0</v>
      </c>
      <c r="AR2062" s="15" t="n">
        <v>8</v>
      </c>
      <c r="AS2062" s="15" t="n">
        <v>0.697096673624207</v>
      </c>
      <c r="AT2062" s="15" t="n">
        <v>0.137231830665704</v>
      </c>
      <c r="AU2062" s="15" t="n">
        <v>0</v>
      </c>
      <c r="AV2062" s="15" t="n">
        <v>0.30780798823307</v>
      </c>
      <c r="AW2062" s="15" t="n">
        <v>0</v>
      </c>
      <c r="AX2062" s="15" t="n">
        <v>2.52396252029272</v>
      </c>
      <c r="AY2062" s="15" t="n">
        <v>1.30513219220385</v>
      </c>
      <c r="AZ2062" s="15" t="n">
        <v>0.0287687949804523</v>
      </c>
      <c r="BA2062" s="15" t="n">
        <v>5</v>
      </c>
      <c r="BB2062" s="15" t="n">
        <v>0</v>
      </c>
      <c r="BC2062" s="15" t="n">
        <v>0</v>
      </c>
      <c r="BD2062" s="15" t="n">
        <v>0</v>
      </c>
      <c r="BE2062" s="15" t="n">
        <v>1.81391406534093</v>
      </c>
      <c r="BF2062" s="15" t="n">
        <v>0.18608593465907</v>
      </c>
      <c r="BG2062" s="15" t="n">
        <v>2</v>
      </c>
      <c r="BH2062" s="15" t="n">
        <v>0.190984759806728</v>
      </c>
      <c r="BI2062" s="15" t="n">
        <v>0.0767879180380716</v>
      </c>
      <c r="BJ2062" s="15" t="n">
        <v>0.267772677844799</v>
      </c>
      <c r="BM2062" s="2" t="s">
        <v>143</v>
      </c>
    </row>
    <row r="2063" s="2" customFormat="true" ht="12.75" hidden="false" customHeight="true" outlineLevel="0" collapsed="false">
      <c r="A2063" s="2" t="s">
        <v>56</v>
      </c>
      <c r="B2063" s="30" t="s">
        <v>801</v>
      </c>
      <c r="C2063" s="2" t="s">
        <v>805</v>
      </c>
      <c r="D2063" s="2" t="n">
        <v>8</v>
      </c>
      <c r="E2063" s="41"/>
      <c r="F2063" s="41"/>
      <c r="G2063" s="41"/>
      <c r="J2063" s="32"/>
      <c r="K2063" s="3"/>
      <c r="L2063" s="18" t="n">
        <v>46.485</v>
      </c>
      <c r="M2063" s="18" t="n">
        <v>1.011</v>
      </c>
      <c r="N2063" s="18" t="n">
        <v>11.603</v>
      </c>
      <c r="O2063" s="15"/>
      <c r="P2063" s="18" t="n">
        <v>13.41</v>
      </c>
      <c r="Q2063" s="18" t="n">
        <v>0.224</v>
      </c>
      <c r="R2063" s="18" t="n">
        <v>12.31</v>
      </c>
      <c r="S2063" s="18" t="n">
        <v>11.791</v>
      </c>
      <c r="T2063" s="18" t="n">
        <v>1.454</v>
      </c>
      <c r="U2063" s="18" t="n">
        <v>0.431</v>
      </c>
      <c r="V2063" s="18"/>
      <c r="W2063" s="18"/>
      <c r="X2063" s="18" t="n">
        <v>98.719</v>
      </c>
      <c r="Y2063" s="18"/>
      <c r="Z2063" s="15" t="n">
        <v>6.72114642588917</v>
      </c>
      <c r="AA2063" s="15" t="n">
        <v>0.109944509244603</v>
      </c>
      <c r="AB2063" s="15" t="n">
        <v>1.97711033717997</v>
      </c>
      <c r="AC2063" s="19" t="n">
        <v>0</v>
      </c>
      <c r="AD2063" s="15" t="n">
        <v>0</v>
      </c>
      <c r="AE2063" s="15" t="n">
        <v>0.02742946139484</v>
      </c>
      <c r="AF2063" s="15" t="n">
        <v>1.62129652202026</v>
      </c>
      <c r="AG2063" s="15" t="n">
        <v>2.65346554341522</v>
      </c>
      <c r="AH2063" s="15" t="n">
        <v>1.8264302020716</v>
      </c>
      <c r="AI2063" s="15" t="n">
        <v>0.407571000931007</v>
      </c>
      <c r="AJ2063" s="15" t="n">
        <v>0.0794907891901566</v>
      </c>
      <c r="AK2063" s="15" t="n">
        <v>0</v>
      </c>
      <c r="AL2063" s="15" t="n">
        <v>0</v>
      </c>
      <c r="AM2063" s="15" t="n">
        <v>0</v>
      </c>
      <c r="AN2063" s="15" t="n">
        <v>15.4238847913368</v>
      </c>
      <c r="AO2063" s="15" t="n">
        <v>6.66455268542859</v>
      </c>
      <c r="AP2063" s="15" t="n">
        <v>1.33544731457141</v>
      </c>
      <c r="AQ2063" s="15" t="n">
        <v>0</v>
      </c>
      <c r="AR2063" s="15" t="n">
        <v>8</v>
      </c>
      <c r="AS2063" s="15" t="n">
        <v>0.625015257153953</v>
      </c>
      <c r="AT2063" s="15" t="n">
        <v>0.109018748871747</v>
      </c>
      <c r="AU2063" s="15" t="n">
        <v>0</v>
      </c>
      <c r="AV2063" s="15" t="n">
        <v>0.384070120842047</v>
      </c>
      <c r="AW2063" s="15" t="n">
        <v>0</v>
      </c>
      <c r="AX2063" s="15" t="n">
        <v>2.63112269730392</v>
      </c>
      <c r="AY2063" s="15" t="n">
        <v>1.22357467738546</v>
      </c>
      <c r="AZ2063" s="15" t="n">
        <v>0.0271984984428686</v>
      </c>
      <c r="BA2063" s="15" t="n">
        <v>5</v>
      </c>
      <c r="BB2063" s="15" t="n">
        <v>0</v>
      </c>
      <c r="BC2063" s="15" t="n">
        <v>0</v>
      </c>
      <c r="BD2063" s="15" t="n">
        <v>3.46944695195361E-016</v>
      </c>
      <c r="BE2063" s="15" t="n">
        <v>1.81105120118757</v>
      </c>
      <c r="BF2063" s="15" t="n">
        <v>0.188948798812426</v>
      </c>
      <c r="BG2063" s="15" t="n">
        <v>2</v>
      </c>
      <c r="BH2063" s="15" t="n">
        <v>0.21519035195726</v>
      </c>
      <c r="BI2063" s="15" t="n">
        <v>0.0788214567865199</v>
      </c>
      <c r="BJ2063" s="15" t="n">
        <v>0.29401180874378</v>
      </c>
      <c r="BM2063" s="2" t="s">
        <v>143</v>
      </c>
    </row>
    <row r="2064" s="2" customFormat="true" ht="13" hidden="false" customHeight="false" outlineLevel="0" collapsed="false">
      <c r="A2064" s="2" t="s">
        <v>56</v>
      </c>
      <c r="B2064" s="30" t="s">
        <v>801</v>
      </c>
      <c r="C2064" s="2" t="s">
        <v>805</v>
      </c>
      <c r="D2064" s="2" t="n">
        <v>9</v>
      </c>
      <c r="E2064" s="41"/>
      <c r="F2064" s="41"/>
      <c r="G2064" s="41"/>
      <c r="J2064" s="32"/>
      <c r="K2064" s="3"/>
      <c r="L2064" s="18" t="n">
        <v>46.74</v>
      </c>
      <c r="M2064" s="18" t="n">
        <v>0.977</v>
      </c>
      <c r="N2064" s="18" t="n">
        <v>11.813</v>
      </c>
      <c r="O2064" s="15"/>
      <c r="P2064" s="18" t="n">
        <v>13.277</v>
      </c>
      <c r="Q2064" s="18" t="n">
        <v>0.222</v>
      </c>
      <c r="R2064" s="18" t="n">
        <v>12.073</v>
      </c>
      <c r="S2064" s="18" t="n">
        <v>11.706</v>
      </c>
      <c r="T2064" s="18" t="n">
        <v>1.302</v>
      </c>
      <c r="U2064" s="18" t="n">
        <v>0.462</v>
      </c>
      <c r="V2064" s="18"/>
      <c r="W2064" s="18"/>
      <c r="X2064" s="18" t="n">
        <v>98.572</v>
      </c>
      <c r="Y2064" s="18"/>
      <c r="Z2064" s="15" t="n">
        <v>6.75185233249085</v>
      </c>
      <c r="AA2064" s="15" t="n">
        <v>0.106150161407312</v>
      </c>
      <c r="AB2064" s="15" t="n">
        <v>2.01105766713585</v>
      </c>
      <c r="AC2064" s="19" t="n">
        <v>0</v>
      </c>
      <c r="AD2064" s="15" t="n">
        <v>0</v>
      </c>
      <c r="AE2064" s="15" t="n">
        <v>0.0271597608585568</v>
      </c>
      <c r="AF2064" s="15" t="n">
        <v>1.60375245478618</v>
      </c>
      <c r="AG2064" s="15" t="n">
        <v>2.60000573451921</v>
      </c>
      <c r="AH2064" s="15" t="n">
        <v>1.81160982008426</v>
      </c>
      <c r="AI2064" s="15" t="n">
        <v>0.364630975520792</v>
      </c>
      <c r="AJ2064" s="15" t="n">
        <v>0.0851305069825921</v>
      </c>
      <c r="AK2064" s="15" t="n">
        <v>0</v>
      </c>
      <c r="AL2064" s="15" t="n">
        <v>0</v>
      </c>
      <c r="AM2064" s="15" t="n">
        <v>0</v>
      </c>
      <c r="AN2064" s="15" t="n">
        <v>15.3613494137856</v>
      </c>
      <c r="AO2064" s="15" t="n">
        <v>6.70032267056623</v>
      </c>
      <c r="AP2064" s="15" t="n">
        <v>1.29967732943377</v>
      </c>
      <c r="AQ2064" s="15" t="n">
        <v>0</v>
      </c>
      <c r="AR2064" s="15" t="n">
        <v>8</v>
      </c>
      <c r="AS2064" s="15" t="n">
        <v>0.696032087089464</v>
      </c>
      <c r="AT2064" s="15" t="n">
        <v>0.105340030844438</v>
      </c>
      <c r="AU2064" s="15" t="n">
        <v>0</v>
      </c>
      <c r="AV2064" s="15" t="n">
        <v>0.348389431227132</v>
      </c>
      <c r="AW2064" s="15" t="n">
        <v>0</v>
      </c>
      <c r="AX2064" s="15" t="n">
        <v>2.58016267369616</v>
      </c>
      <c r="AY2064" s="15" t="n">
        <v>1.24312329766809</v>
      </c>
      <c r="AZ2064" s="15" t="n">
        <v>0.0269524794747119</v>
      </c>
      <c r="BA2064" s="15" t="n">
        <v>5</v>
      </c>
      <c r="BB2064" s="15" t="n">
        <v>0</v>
      </c>
      <c r="BC2064" s="15" t="n">
        <v>0</v>
      </c>
      <c r="BD2064" s="15" t="n">
        <v>0</v>
      </c>
      <c r="BE2064" s="15" t="n">
        <v>1.7977837414067</v>
      </c>
      <c r="BF2064" s="15" t="n">
        <v>0.202216258593297</v>
      </c>
      <c r="BG2064" s="15" t="n">
        <v>2</v>
      </c>
      <c r="BH2064" s="15" t="n">
        <v>0.159631878978653</v>
      </c>
      <c r="BI2064" s="15" t="n">
        <v>0.084480796943293</v>
      </c>
      <c r="BJ2064" s="15" t="n">
        <v>0.244112675921946</v>
      </c>
      <c r="BM2064" s="2" t="s">
        <v>143</v>
      </c>
    </row>
    <row r="2065" s="2" customFormat="true" ht="13" hidden="false" customHeight="false" outlineLevel="0" collapsed="false">
      <c r="A2065" s="2" t="s">
        <v>56</v>
      </c>
      <c r="B2065" s="30" t="s">
        <v>801</v>
      </c>
      <c r="C2065" s="2" t="s">
        <v>805</v>
      </c>
      <c r="D2065" s="2" t="n">
        <v>10</v>
      </c>
      <c r="E2065" s="41"/>
      <c r="F2065" s="41"/>
      <c r="G2065" s="41"/>
      <c r="J2065" s="32"/>
      <c r="K2065" s="3"/>
      <c r="L2065" s="18" t="n">
        <v>45.948</v>
      </c>
      <c r="M2065" s="18" t="n">
        <v>0.976</v>
      </c>
      <c r="N2065" s="18" t="n">
        <v>13.012</v>
      </c>
      <c r="O2065" s="15"/>
      <c r="P2065" s="18" t="n">
        <v>13.228</v>
      </c>
      <c r="Q2065" s="18" t="n">
        <v>0.189</v>
      </c>
      <c r="R2065" s="18" t="n">
        <v>11.851</v>
      </c>
      <c r="S2065" s="18" t="n">
        <v>12.011</v>
      </c>
      <c r="T2065" s="18" t="n">
        <v>1.517</v>
      </c>
      <c r="U2065" s="18" t="n">
        <v>0.529</v>
      </c>
      <c r="V2065" s="18"/>
      <c r="W2065" s="18"/>
      <c r="X2065" s="18" t="n">
        <v>99.291</v>
      </c>
      <c r="Y2065" s="18"/>
      <c r="Z2065" s="15" t="n">
        <v>6.60789229640573</v>
      </c>
      <c r="AA2065" s="15" t="n">
        <v>0.105569394046024</v>
      </c>
      <c r="AB2065" s="15" t="n">
        <v>2.20531428572741</v>
      </c>
      <c r="AC2065" s="19" t="n">
        <v>0</v>
      </c>
      <c r="AD2065" s="15" t="n">
        <v>0</v>
      </c>
      <c r="AE2065" s="15" t="n">
        <v>0.0230195530643381</v>
      </c>
      <c r="AF2065" s="15" t="n">
        <v>1.59071977882445</v>
      </c>
      <c r="AG2065" s="15" t="n">
        <v>2.54083357301016</v>
      </c>
      <c r="AH2065" s="15" t="n">
        <v>1.85053553603016</v>
      </c>
      <c r="AI2065" s="15" t="n">
        <v>0.422951210098623</v>
      </c>
      <c r="AJ2065" s="15" t="n">
        <v>0.0970422890539336</v>
      </c>
      <c r="AK2065" s="15" t="n">
        <v>0</v>
      </c>
      <c r="AL2065" s="15" t="n">
        <v>0</v>
      </c>
      <c r="AM2065" s="15" t="n">
        <v>0</v>
      </c>
      <c r="AN2065" s="15" t="n">
        <v>15.4438779162608</v>
      </c>
      <c r="AO2065" s="15" t="n">
        <v>6.57081828341679</v>
      </c>
      <c r="AP2065" s="15" t="n">
        <v>1.42918171658321</v>
      </c>
      <c r="AQ2065" s="15" t="n">
        <v>0</v>
      </c>
      <c r="AR2065" s="15" t="n">
        <v>8</v>
      </c>
      <c r="AS2065" s="15" t="n">
        <v>0.76375950874819</v>
      </c>
      <c r="AT2065" s="15" t="n">
        <v>0.104977090038856</v>
      </c>
      <c r="AU2065" s="15" t="n">
        <v>0</v>
      </c>
      <c r="AV2065" s="15" t="n">
        <v>0.256638007568775</v>
      </c>
      <c r="AW2065" s="15" t="n">
        <v>0</v>
      </c>
      <c r="AX2065" s="15" t="n">
        <v>2.52657805965384</v>
      </c>
      <c r="AY2065" s="15" t="n">
        <v>1.32515693363779</v>
      </c>
      <c r="AZ2065" s="15" t="n">
        <v>0.0228904003525466</v>
      </c>
      <c r="BA2065" s="15" t="n">
        <v>5</v>
      </c>
      <c r="BB2065" s="15" t="n">
        <v>0</v>
      </c>
      <c r="BC2065" s="15" t="n">
        <v>0</v>
      </c>
      <c r="BD2065" s="15" t="n">
        <v>0</v>
      </c>
      <c r="BE2065" s="15" t="n">
        <v>1.84015298507112</v>
      </c>
      <c r="BF2065" s="15" t="n">
        <v>0.159847014928884</v>
      </c>
      <c r="BG2065" s="15" t="n">
        <v>2</v>
      </c>
      <c r="BH2065" s="15" t="n">
        <v>0.260731199673821</v>
      </c>
      <c r="BI2065" s="15" t="n">
        <v>0.0964978269284206</v>
      </c>
      <c r="BJ2065" s="15" t="n">
        <v>0.357229026602241</v>
      </c>
      <c r="BM2065" s="2" t="s">
        <v>143</v>
      </c>
    </row>
    <row r="2066" s="2" customFormat="true" ht="13" hidden="false" customHeight="false" outlineLevel="0" collapsed="false">
      <c r="A2066" s="2" t="s">
        <v>56</v>
      </c>
      <c r="B2066" s="30" t="s">
        <v>801</v>
      </c>
      <c r="C2066" s="2" t="s">
        <v>805</v>
      </c>
      <c r="D2066" s="2" t="n">
        <v>11</v>
      </c>
      <c r="E2066" s="41"/>
      <c r="F2066" s="41"/>
      <c r="G2066" s="41"/>
      <c r="J2066" s="32"/>
      <c r="K2066" s="3"/>
      <c r="L2066" s="18" t="n">
        <v>48.05</v>
      </c>
      <c r="M2066" s="18" t="n">
        <v>0.992</v>
      </c>
      <c r="N2066" s="18" t="n">
        <v>10.878</v>
      </c>
      <c r="O2066" s="15"/>
      <c r="P2066" s="18" t="n">
        <v>12.49</v>
      </c>
      <c r="Q2066" s="18" t="n">
        <v>0.229</v>
      </c>
      <c r="R2066" s="18" t="n">
        <v>13.347</v>
      </c>
      <c r="S2066" s="18" t="n">
        <v>11.827</v>
      </c>
      <c r="T2066" s="18" t="n">
        <v>1.136</v>
      </c>
      <c r="U2066" s="18" t="n">
        <v>0.52</v>
      </c>
      <c r="V2066" s="18"/>
      <c r="W2066" s="18"/>
      <c r="X2066" s="18" t="n">
        <v>99.511</v>
      </c>
      <c r="Y2066" s="18"/>
      <c r="Z2066" s="15" t="n">
        <v>6.84468232128295</v>
      </c>
      <c r="AA2066" s="15" t="n">
        <v>0.106282911816158</v>
      </c>
      <c r="AB2066" s="15" t="n">
        <v>1.8261609493667</v>
      </c>
      <c r="AC2066" s="19" t="n">
        <v>0</v>
      </c>
      <c r="AD2066" s="15" t="n">
        <v>0</v>
      </c>
      <c r="AE2066" s="15" t="n">
        <v>0.0276270253663833</v>
      </c>
      <c r="AF2066" s="15" t="n">
        <v>1.4877347051776</v>
      </c>
      <c r="AG2066" s="15" t="n">
        <v>2.83444766464068</v>
      </c>
      <c r="AH2066" s="15" t="n">
        <v>1.8049136113913</v>
      </c>
      <c r="AI2066" s="15" t="n">
        <v>0.313723161845706</v>
      </c>
      <c r="AJ2066" s="15" t="n">
        <v>0.0944870445058307</v>
      </c>
      <c r="AK2066" s="15" t="n">
        <v>0</v>
      </c>
      <c r="AL2066" s="15" t="n">
        <v>0</v>
      </c>
      <c r="AM2066" s="15" t="n">
        <v>0</v>
      </c>
      <c r="AN2066" s="15" t="n">
        <v>15.3400593953933</v>
      </c>
      <c r="AO2066" s="15" t="n">
        <v>6.7784952284046</v>
      </c>
      <c r="AP2066" s="15" t="n">
        <v>1.2215047715954</v>
      </c>
      <c r="AQ2066" s="15" t="n">
        <v>0</v>
      </c>
      <c r="AR2066" s="15" t="n">
        <v>8</v>
      </c>
      <c r="AS2066" s="15" t="n">
        <v>0.586997464233827</v>
      </c>
      <c r="AT2066" s="15" t="n">
        <v>0.105255171356402</v>
      </c>
      <c r="AU2066" s="15" t="n">
        <v>0</v>
      </c>
      <c r="AV2066" s="15" t="n">
        <v>0.440512097777074</v>
      </c>
      <c r="AW2066" s="15" t="n">
        <v>0</v>
      </c>
      <c r="AX2066" s="15" t="n">
        <v>2.80703896369118</v>
      </c>
      <c r="AY2066" s="15" t="n">
        <v>1.03283642693402</v>
      </c>
      <c r="AZ2066" s="15" t="n">
        <v>0.0273598760075019</v>
      </c>
      <c r="BA2066" s="15" t="n">
        <v>5</v>
      </c>
      <c r="BB2066" s="15" t="n">
        <v>0</v>
      </c>
      <c r="BC2066" s="15" t="n">
        <v>0</v>
      </c>
      <c r="BD2066" s="15" t="n">
        <v>0</v>
      </c>
      <c r="BE2066" s="15" t="n">
        <v>1.78746035655388</v>
      </c>
      <c r="BF2066" s="15" t="n">
        <v>0.212539643446118</v>
      </c>
      <c r="BG2066" s="15" t="n">
        <v>2</v>
      </c>
      <c r="BH2066" s="15" t="n">
        <v>0.0981498605793256</v>
      </c>
      <c r="BI2066" s="15" t="n">
        <v>0.0935733683851637</v>
      </c>
      <c r="BJ2066" s="15" t="n">
        <v>0.191723228964489</v>
      </c>
      <c r="BM2066" s="2" t="s">
        <v>143</v>
      </c>
    </row>
    <row r="2067" s="2" customFormat="true" ht="12.75" hidden="false" customHeight="true" outlineLevel="0" collapsed="false">
      <c r="A2067" s="2" t="s">
        <v>56</v>
      </c>
      <c r="B2067" s="30" t="s">
        <v>801</v>
      </c>
      <c r="C2067" s="2" t="s">
        <v>805</v>
      </c>
      <c r="D2067" s="2" t="n">
        <v>12</v>
      </c>
      <c r="E2067" s="41"/>
      <c r="F2067" s="41"/>
      <c r="G2067" s="41"/>
      <c r="J2067" s="32"/>
      <c r="K2067" s="3"/>
      <c r="L2067" s="18" t="n">
        <v>45.98</v>
      </c>
      <c r="M2067" s="18" t="n">
        <v>1.311</v>
      </c>
      <c r="N2067" s="18" t="n">
        <v>13.654</v>
      </c>
      <c r="O2067" s="15"/>
      <c r="P2067" s="18" t="n">
        <v>13.112</v>
      </c>
      <c r="Q2067" s="18" t="n">
        <v>0.221</v>
      </c>
      <c r="R2067" s="18" t="n">
        <v>11.914</v>
      </c>
      <c r="S2067" s="18" t="n">
        <v>11.881</v>
      </c>
      <c r="T2067" s="18" t="n">
        <v>1.42</v>
      </c>
      <c r="U2067" s="18" t="n">
        <v>0.525</v>
      </c>
      <c r="V2067" s="18"/>
      <c r="W2067" s="18"/>
      <c r="X2067" s="18" t="n">
        <v>100.02</v>
      </c>
      <c r="Y2067" s="18"/>
      <c r="Z2067" s="15" t="n">
        <v>6.55141686550213</v>
      </c>
      <c r="AA2067" s="15" t="n">
        <v>0.140494986510118</v>
      </c>
      <c r="AB2067" s="15" t="n">
        <v>2.29274765981478</v>
      </c>
      <c r="AC2067" s="19" t="n">
        <v>0</v>
      </c>
      <c r="AD2067" s="15" t="n">
        <v>0</v>
      </c>
      <c r="AE2067" s="15" t="n">
        <v>0.0266684196812322</v>
      </c>
      <c r="AF2067" s="15" t="n">
        <v>1.56220620888483</v>
      </c>
      <c r="AG2067" s="15" t="n">
        <v>2.53074706047531</v>
      </c>
      <c r="AH2067" s="15" t="n">
        <v>1.81359864389504</v>
      </c>
      <c r="AI2067" s="15" t="n">
        <v>0.392250006629636</v>
      </c>
      <c r="AJ2067" s="15" t="n">
        <v>0.0954189400042242</v>
      </c>
      <c r="AK2067" s="15" t="n">
        <v>0</v>
      </c>
      <c r="AL2067" s="15" t="n">
        <v>0</v>
      </c>
      <c r="AM2067" s="15" t="n">
        <v>0</v>
      </c>
      <c r="AN2067" s="15" t="n">
        <v>15.4055487913973</v>
      </c>
      <c r="AO2067" s="15" t="n">
        <v>6.49928202440312</v>
      </c>
      <c r="AP2067" s="15" t="n">
        <v>1.50071797559688</v>
      </c>
      <c r="AQ2067" s="15" t="n">
        <v>0</v>
      </c>
      <c r="AR2067" s="15" t="n">
        <v>8</v>
      </c>
      <c r="AS2067" s="15" t="n">
        <v>0.77378446530136</v>
      </c>
      <c r="AT2067" s="15" t="n">
        <v>0.139376956021861</v>
      </c>
      <c r="AU2067" s="15" t="n">
        <v>0</v>
      </c>
      <c r="AV2067" s="15" t="n">
        <v>0.363145611220199</v>
      </c>
      <c r="AW2067" s="15" t="n">
        <v>0</v>
      </c>
      <c r="AX2067" s="15" t="n">
        <v>2.51060789080128</v>
      </c>
      <c r="AY2067" s="15" t="n">
        <v>1.18662887882638</v>
      </c>
      <c r="AZ2067" s="15" t="n">
        <v>0.0264561978289236</v>
      </c>
      <c r="BA2067" s="15" t="n">
        <v>5</v>
      </c>
      <c r="BB2067" s="15" t="n">
        <v>0</v>
      </c>
      <c r="BC2067" s="15" t="n">
        <v>0</v>
      </c>
      <c r="BD2067" s="15" t="n">
        <v>0</v>
      </c>
      <c r="BE2067" s="15" t="n">
        <v>1.79916639525968</v>
      </c>
      <c r="BF2067" s="15" t="n">
        <v>0.200833604740322</v>
      </c>
      <c r="BG2067" s="15" t="n">
        <v>2</v>
      </c>
      <c r="BH2067" s="15" t="n">
        <v>0.188294956225491</v>
      </c>
      <c r="BI2067" s="15" t="n">
        <v>0.0946596155134944</v>
      </c>
      <c r="BJ2067" s="15" t="n">
        <v>0.282954571738985</v>
      </c>
      <c r="BM2067" s="2" t="s">
        <v>292</v>
      </c>
    </row>
    <row r="2068" s="2" customFormat="true" ht="13" hidden="false" customHeight="false" outlineLevel="0" collapsed="false">
      <c r="A2068" s="2" t="s">
        <v>56</v>
      </c>
      <c r="B2068" s="30" t="s">
        <v>801</v>
      </c>
      <c r="C2068" s="2" t="s">
        <v>805</v>
      </c>
      <c r="D2068" s="2" t="n">
        <v>13</v>
      </c>
      <c r="E2068" s="41"/>
      <c r="F2068" s="41"/>
      <c r="G2068" s="41"/>
      <c r="J2068" s="32"/>
      <c r="K2068" s="3"/>
      <c r="L2068" s="18" t="n">
        <v>46.87</v>
      </c>
      <c r="M2068" s="18" t="n">
        <v>1.262</v>
      </c>
      <c r="N2068" s="18" t="n">
        <v>12.447</v>
      </c>
      <c r="O2068" s="15"/>
      <c r="P2068" s="18" t="n">
        <v>12.701</v>
      </c>
      <c r="Q2068" s="18" t="n">
        <v>0.206</v>
      </c>
      <c r="R2068" s="18" t="n">
        <v>12.436</v>
      </c>
      <c r="S2068" s="18" t="n">
        <v>11.933</v>
      </c>
      <c r="T2068" s="18" t="n">
        <v>1.284</v>
      </c>
      <c r="U2068" s="18" t="n">
        <v>0.538</v>
      </c>
      <c r="V2068" s="18"/>
      <c r="W2068" s="18"/>
      <c r="X2068" s="18" t="n">
        <v>99.677</v>
      </c>
      <c r="Y2068" s="18"/>
      <c r="Z2068" s="15" t="n">
        <v>6.68126508484152</v>
      </c>
      <c r="AA2068" s="15" t="n">
        <v>0.135305351014351</v>
      </c>
      <c r="AB2068" s="15" t="n">
        <v>2.09102166229013</v>
      </c>
      <c r="AC2068" s="19" t="n">
        <v>0</v>
      </c>
      <c r="AD2068" s="15" t="n">
        <v>0</v>
      </c>
      <c r="AE2068" s="15" t="n">
        <v>0.0248696520891903</v>
      </c>
      <c r="AF2068" s="15" t="n">
        <v>1.51392659106756</v>
      </c>
      <c r="AG2068" s="15" t="n">
        <v>2.6428306861717</v>
      </c>
      <c r="AH2068" s="15" t="n">
        <v>1.82236476250113</v>
      </c>
      <c r="AI2068" s="15" t="n">
        <v>0.354843717995781</v>
      </c>
      <c r="AJ2068" s="15" t="n">
        <v>0.0978261680511873</v>
      </c>
      <c r="AK2068" s="15" t="n">
        <v>0</v>
      </c>
      <c r="AL2068" s="15" t="n">
        <v>0</v>
      </c>
      <c r="AM2068" s="15" t="n">
        <v>0</v>
      </c>
      <c r="AN2068" s="15" t="n">
        <v>15.3642536760225</v>
      </c>
      <c r="AO2068" s="15" t="n">
        <v>6.63572409634424</v>
      </c>
      <c r="AP2068" s="15" t="n">
        <v>1.36427590365576</v>
      </c>
      <c r="AQ2068" s="15" t="n">
        <v>0</v>
      </c>
      <c r="AR2068" s="15" t="n">
        <v>8</v>
      </c>
      <c r="AS2068" s="15" t="n">
        <v>0.712492890014332</v>
      </c>
      <c r="AT2068" s="15" t="n">
        <v>0.134383079654673</v>
      </c>
      <c r="AU2068" s="15" t="n">
        <v>0</v>
      </c>
      <c r="AV2068" s="15" t="n">
        <v>0.311409027969387</v>
      </c>
      <c r="AW2068" s="15" t="n">
        <v>0</v>
      </c>
      <c r="AX2068" s="15" t="n">
        <v>2.62481656454191</v>
      </c>
      <c r="AY2068" s="15" t="n">
        <v>1.19219830280929</v>
      </c>
      <c r="AZ2068" s="15" t="n">
        <v>0.024700135010411</v>
      </c>
      <c r="BA2068" s="15" t="n">
        <v>5</v>
      </c>
      <c r="BB2068" s="15" t="n">
        <v>0</v>
      </c>
      <c r="BC2068" s="15" t="n">
        <v>0</v>
      </c>
      <c r="BD2068" s="15" t="n">
        <v>1.03042574473022E-015</v>
      </c>
      <c r="BE2068" s="15" t="n">
        <v>1.80994311904992</v>
      </c>
      <c r="BF2068" s="15" t="n">
        <v>0.190056880950082</v>
      </c>
      <c r="BG2068" s="15" t="n">
        <v>2</v>
      </c>
      <c r="BH2068" s="15" t="n">
        <v>0.162368143359044</v>
      </c>
      <c r="BI2068" s="15" t="n">
        <v>0.0971593631366421</v>
      </c>
      <c r="BJ2068" s="15" t="n">
        <v>0.259527506495686</v>
      </c>
      <c r="BM2068" s="2" t="s">
        <v>143</v>
      </c>
    </row>
    <row r="2069" s="2" customFormat="true" ht="13" hidden="false" customHeight="false" outlineLevel="0" collapsed="false">
      <c r="A2069" s="2" t="s">
        <v>56</v>
      </c>
      <c r="B2069" s="30" t="s">
        <v>801</v>
      </c>
      <c r="C2069" s="2" t="s">
        <v>805</v>
      </c>
      <c r="D2069" s="2" t="n">
        <v>14</v>
      </c>
      <c r="E2069" s="41"/>
      <c r="F2069" s="41"/>
      <c r="G2069" s="41"/>
      <c r="J2069" s="32"/>
      <c r="K2069" s="3"/>
      <c r="L2069" s="18" t="n">
        <v>44.956</v>
      </c>
      <c r="M2069" s="18" t="n">
        <v>1.426</v>
      </c>
      <c r="N2069" s="18" t="n">
        <v>14.543</v>
      </c>
      <c r="O2069" s="15"/>
      <c r="P2069" s="18" t="n">
        <v>13.076</v>
      </c>
      <c r="Q2069" s="18" t="n">
        <v>0.25</v>
      </c>
      <c r="R2069" s="18" t="n">
        <v>11.442</v>
      </c>
      <c r="S2069" s="18" t="n">
        <v>11.892</v>
      </c>
      <c r="T2069" s="18" t="n">
        <v>1.572</v>
      </c>
      <c r="U2069" s="18" t="n">
        <v>0.475</v>
      </c>
      <c r="V2069" s="18"/>
      <c r="W2069" s="18"/>
      <c r="X2069" s="18" t="n">
        <v>99.642</v>
      </c>
      <c r="Y2069" s="18"/>
      <c r="Z2069" s="15" t="n">
        <v>6.44084341076687</v>
      </c>
      <c r="AA2069" s="15" t="n">
        <v>0.153661996476317</v>
      </c>
      <c r="AB2069" s="15" t="n">
        <v>2.45549568445337</v>
      </c>
      <c r="AC2069" s="19" t="n">
        <v>0</v>
      </c>
      <c r="AD2069" s="15" t="n">
        <v>0</v>
      </c>
      <c r="AE2069" s="15" t="n">
        <v>0.0303342894676224</v>
      </c>
      <c r="AF2069" s="15" t="n">
        <v>1.56650989196593</v>
      </c>
      <c r="AG2069" s="15" t="n">
        <v>2.44389137964077</v>
      </c>
      <c r="AH2069" s="15" t="n">
        <v>1.82529009789983</v>
      </c>
      <c r="AI2069" s="15" t="n">
        <v>0.436632408632163</v>
      </c>
      <c r="AJ2069" s="15" t="n">
        <v>0.0868075910866869</v>
      </c>
      <c r="AK2069" s="15" t="n">
        <v>0</v>
      </c>
      <c r="AL2069" s="15" t="n">
        <v>0</v>
      </c>
      <c r="AM2069" s="15" t="n">
        <v>0</v>
      </c>
      <c r="AN2069" s="15" t="n">
        <v>15.4394667503896</v>
      </c>
      <c r="AO2069" s="15" t="n">
        <v>6.39619958455479</v>
      </c>
      <c r="AP2069" s="15" t="n">
        <v>1.60380041544521</v>
      </c>
      <c r="AQ2069" s="15" t="n">
        <v>0</v>
      </c>
      <c r="AR2069" s="15" t="n">
        <v>8</v>
      </c>
      <c r="AS2069" s="15" t="n">
        <v>0.834675336118942</v>
      </c>
      <c r="AT2069" s="15" t="n">
        <v>0.152596909339651</v>
      </c>
      <c r="AU2069" s="15" t="n">
        <v>0</v>
      </c>
      <c r="AV2069" s="15" t="n">
        <v>0.316632701169048</v>
      </c>
      <c r="AW2069" s="15" t="n">
        <v>0</v>
      </c>
      <c r="AX2069" s="15" t="n">
        <v>2.42695188040508</v>
      </c>
      <c r="AY2069" s="15" t="n">
        <v>1.23901914148311</v>
      </c>
      <c r="AZ2069" s="15" t="n">
        <v>0.0301240314841733</v>
      </c>
      <c r="BA2069" s="15" t="n">
        <v>5</v>
      </c>
      <c r="BB2069" s="15" t="n">
        <v>0</v>
      </c>
      <c r="BC2069" s="15" t="n">
        <v>0</v>
      </c>
      <c r="BD2069" s="15" t="n">
        <v>0</v>
      </c>
      <c r="BE2069" s="15" t="n">
        <v>1.81263834894083</v>
      </c>
      <c r="BF2069" s="15" t="n">
        <v>0.187361651059172</v>
      </c>
      <c r="BG2069" s="15" t="n">
        <v>2</v>
      </c>
      <c r="BH2069" s="15" t="n">
        <v>0.24624429968132</v>
      </c>
      <c r="BI2069" s="15" t="n">
        <v>0.0862058961279359</v>
      </c>
      <c r="BJ2069" s="15" t="n">
        <v>0.332450195809256</v>
      </c>
      <c r="BM2069" s="2" t="s">
        <v>292</v>
      </c>
    </row>
    <row r="2070" s="2" customFormat="true" ht="13" hidden="false" customHeight="false" outlineLevel="0" collapsed="false">
      <c r="A2070" s="2" t="s">
        <v>56</v>
      </c>
      <c r="B2070" s="30" t="s">
        <v>801</v>
      </c>
      <c r="C2070" s="2" t="s">
        <v>805</v>
      </c>
      <c r="D2070" s="2" t="n">
        <v>15</v>
      </c>
      <c r="E2070" s="41"/>
      <c r="F2070" s="41"/>
      <c r="G2070" s="41"/>
      <c r="J2070" s="32"/>
      <c r="K2070" s="3"/>
      <c r="L2070" s="18" t="n">
        <v>44.252</v>
      </c>
      <c r="M2070" s="18" t="n">
        <v>1.95</v>
      </c>
      <c r="N2070" s="18" t="n">
        <v>14.676</v>
      </c>
      <c r="O2070" s="15"/>
      <c r="P2070" s="18" t="n">
        <v>13.069</v>
      </c>
      <c r="Q2070" s="18" t="n">
        <v>0.211</v>
      </c>
      <c r="R2070" s="18" t="n">
        <v>11.316</v>
      </c>
      <c r="S2070" s="18" t="n">
        <v>11.935</v>
      </c>
      <c r="T2070" s="18" t="n">
        <v>1.471</v>
      </c>
      <c r="U2070" s="18" t="n">
        <v>0.52</v>
      </c>
      <c r="V2070" s="18"/>
      <c r="W2070" s="18"/>
      <c r="X2070" s="18" t="n">
        <v>99.4</v>
      </c>
      <c r="Y2070" s="18"/>
      <c r="Z2070" s="15" t="n">
        <v>6.36513966156774</v>
      </c>
      <c r="AA2070" s="15" t="n">
        <v>0.210960678054569</v>
      </c>
      <c r="AB2070" s="15" t="n">
        <v>2.48778491133751</v>
      </c>
      <c r="AC2070" s="19" t="n">
        <v>0</v>
      </c>
      <c r="AD2070" s="15" t="n">
        <v>0</v>
      </c>
      <c r="AE2070" s="15" t="n">
        <v>0.0257037346200312</v>
      </c>
      <c r="AF2070" s="15" t="n">
        <v>1.57188417970083</v>
      </c>
      <c r="AG2070" s="15" t="n">
        <v>2.4265701457695</v>
      </c>
      <c r="AH2070" s="15" t="n">
        <v>1.83915941990739</v>
      </c>
      <c r="AI2070" s="15" t="n">
        <v>0.410200375879258</v>
      </c>
      <c r="AJ2070" s="15" t="n">
        <v>0.0954085716234902</v>
      </c>
      <c r="AK2070" s="15" t="n">
        <v>0</v>
      </c>
      <c r="AL2070" s="15" t="n">
        <v>0</v>
      </c>
      <c r="AM2070" s="15" t="n">
        <v>0</v>
      </c>
      <c r="AN2070" s="15" t="n">
        <v>15.4328116784603</v>
      </c>
      <c r="AO2070" s="15" t="n">
        <v>6.32232134581323</v>
      </c>
      <c r="AP2070" s="15" t="n">
        <v>1.67767865418677</v>
      </c>
      <c r="AQ2070" s="15" t="n">
        <v>0</v>
      </c>
      <c r="AR2070" s="15" t="n">
        <v>8</v>
      </c>
      <c r="AS2070" s="15" t="n">
        <v>0.793370919746264</v>
      </c>
      <c r="AT2070" s="15" t="n">
        <v>0.209541544868966</v>
      </c>
      <c r="AU2070" s="15" t="n">
        <v>0</v>
      </c>
      <c r="AV2070" s="15" t="n">
        <v>0.307360535178852</v>
      </c>
      <c r="AW2070" s="15" t="n">
        <v>0</v>
      </c>
      <c r="AX2070" s="15" t="n">
        <v>2.41024660029738</v>
      </c>
      <c r="AY2070" s="15" t="n">
        <v>1.25394957439711</v>
      </c>
      <c r="AZ2070" s="15" t="n">
        <v>0.0255308255114253</v>
      </c>
      <c r="BA2070" s="15" t="n">
        <v>5</v>
      </c>
      <c r="BB2070" s="15" t="n">
        <v>0</v>
      </c>
      <c r="BC2070" s="15" t="n">
        <v>0</v>
      </c>
      <c r="BD2070" s="15" t="n">
        <v>5.72458747072346E-016</v>
      </c>
      <c r="BE2070" s="15" t="n">
        <v>1.82678738834932</v>
      </c>
      <c r="BF2070" s="15" t="n">
        <v>0.173212611650683</v>
      </c>
      <c r="BG2070" s="15" t="n">
        <v>2</v>
      </c>
      <c r="BH2070" s="15" t="n">
        <v>0.234228344930508</v>
      </c>
      <c r="BI2070" s="15" t="n">
        <v>0.0947667578436407</v>
      </c>
      <c r="BJ2070" s="15" t="n">
        <v>0.328995102774149</v>
      </c>
      <c r="BM2070" s="2" t="s">
        <v>292</v>
      </c>
    </row>
    <row r="2071" s="2" customFormat="true" ht="12.75" hidden="false" customHeight="true" outlineLevel="0" collapsed="false">
      <c r="A2071" s="2" t="s">
        <v>56</v>
      </c>
      <c r="B2071" s="30" t="s">
        <v>801</v>
      </c>
      <c r="C2071" s="2" t="s">
        <v>805</v>
      </c>
      <c r="D2071" s="2" t="n">
        <v>16</v>
      </c>
      <c r="E2071" s="41"/>
      <c r="F2071" s="41"/>
      <c r="G2071" s="41"/>
      <c r="J2071" s="32"/>
      <c r="K2071" s="3"/>
      <c r="L2071" s="18" t="n">
        <v>45.011</v>
      </c>
      <c r="M2071" s="18" t="n">
        <v>1.579</v>
      </c>
      <c r="N2071" s="18" t="n">
        <v>14.104</v>
      </c>
      <c r="O2071" s="15"/>
      <c r="P2071" s="18" t="n">
        <v>12.926</v>
      </c>
      <c r="Q2071" s="18" t="n">
        <v>0.175</v>
      </c>
      <c r="R2071" s="18" t="n">
        <v>11.863</v>
      </c>
      <c r="S2071" s="18" t="n">
        <v>11.665</v>
      </c>
      <c r="T2071" s="18" t="n">
        <v>1.596</v>
      </c>
      <c r="U2071" s="18" t="n">
        <v>0.491</v>
      </c>
      <c r="V2071" s="18"/>
      <c r="W2071" s="18"/>
      <c r="X2071" s="18" t="n">
        <v>99.453</v>
      </c>
      <c r="Y2071" s="18"/>
      <c r="Z2071" s="15" t="n">
        <v>6.45704617995555</v>
      </c>
      <c r="AA2071" s="15" t="n">
        <v>0.170368472095193</v>
      </c>
      <c r="AB2071" s="15" t="n">
        <v>2.38444672143276</v>
      </c>
      <c r="AC2071" s="19" t="n">
        <v>0</v>
      </c>
      <c r="AD2071" s="15" t="n">
        <v>0</v>
      </c>
      <c r="AE2071" s="15" t="n">
        <v>0.0212614078905552</v>
      </c>
      <c r="AF2071" s="15" t="n">
        <v>1.55053842715354</v>
      </c>
      <c r="AG2071" s="15" t="n">
        <v>2.53708278813091</v>
      </c>
      <c r="AH2071" s="15" t="n">
        <v>1.79275892364923</v>
      </c>
      <c r="AI2071" s="15" t="n">
        <v>0.443870687153746</v>
      </c>
      <c r="AJ2071" s="15" t="n">
        <v>0.0898474466965348</v>
      </c>
      <c r="AK2071" s="15" t="n">
        <v>0</v>
      </c>
      <c r="AL2071" s="15" t="n">
        <v>0</v>
      </c>
      <c r="AM2071" s="15" t="n">
        <v>0</v>
      </c>
      <c r="AN2071" s="15" t="n">
        <v>15.447221054158</v>
      </c>
      <c r="AO2071" s="15" t="n">
        <v>6.39762504022635</v>
      </c>
      <c r="AP2071" s="15" t="n">
        <v>1.60237495977365</v>
      </c>
      <c r="AQ2071" s="15" t="n">
        <v>0</v>
      </c>
      <c r="AR2071" s="15" t="n">
        <v>8</v>
      </c>
      <c r="AS2071" s="15" t="n">
        <v>0.760128827093944</v>
      </c>
      <c r="AT2071" s="15" t="n">
        <v>0.168800651685724</v>
      </c>
      <c r="AU2071" s="15" t="n">
        <v>0</v>
      </c>
      <c r="AV2071" s="15" t="n">
        <v>0.419420648293605</v>
      </c>
      <c r="AW2071" s="15" t="n">
        <v>0</v>
      </c>
      <c r="AX2071" s="15" t="n">
        <v>2.51373521608999</v>
      </c>
      <c r="AY2071" s="15" t="n">
        <v>1.1168489076195</v>
      </c>
      <c r="AZ2071" s="15" t="n">
        <v>0.0210657492172404</v>
      </c>
      <c r="BA2071" s="15" t="n">
        <v>5</v>
      </c>
      <c r="BB2071" s="15" t="n">
        <v>0</v>
      </c>
      <c r="BC2071" s="15" t="n">
        <v>0</v>
      </c>
      <c r="BD2071" s="15" t="n">
        <v>0</v>
      </c>
      <c r="BE2071" s="15" t="n">
        <v>1.77626101182794</v>
      </c>
      <c r="BF2071" s="15" t="n">
        <v>0.223738988172061</v>
      </c>
      <c r="BG2071" s="15" t="n">
        <v>2</v>
      </c>
      <c r="BH2071" s="15" t="n">
        <v>0.216046967141771</v>
      </c>
      <c r="BI2071" s="15" t="n">
        <v>0.0890206231714005</v>
      </c>
      <c r="BJ2071" s="15" t="n">
        <v>0.305067590313172</v>
      </c>
      <c r="BM2071" s="2" t="s">
        <v>292</v>
      </c>
    </row>
    <row r="2072" s="2" customFormat="true" ht="13" hidden="false" customHeight="false" outlineLevel="0" collapsed="false">
      <c r="A2072" s="2" t="s">
        <v>56</v>
      </c>
      <c r="B2072" s="30" t="s">
        <v>801</v>
      </c>
      <c r="C2072" s="2" t="s">
        <v>805</v>
      </c>
      <c r="D2072" s="2" t="n">
        <v>17</v>
      </c>
      <c r="E2072" s="41"/>
      <c r="F2072" s="41"/>
      <c r="G2072" s="41"/>
      <c r="J2072" s="32"/>
      <c r="K2072" s="3"/>
      <c r="L2072" s="18" t="n">
        <v>44.735</v>
      </c>
      <c r="M2072" s="18" t="n">
        <v>1.4</v>
      </c>
      <c r="N2072" s="18" t="n">
        <v>13.607</v>
      </c>
      <c r="O2072" s="15"/>
      <c r="P2072" s="18" t="n">
        <v>13.564</v>
      </c>
      <c r="Q2072" s="18" t="n">
        <v>0.199</v>
      </c>
      <c r="R2072" s="18" t="n">
        <v>11.583</v>
      </c>
      <c r="S2072" s="18" t="n">
        <v>11.598</v>
      </c>
      <c r="T2072" s="18" t="n">
        <v>1.468</v>
      </c>
      <c r="U2072" s="18" t="n">
        <v>0.516</v>
      </c>
      <c r="V2072" s="18"/>
      <c r="W2072" s="18"/>
      <c r="X2072" s="18" t="n">
        <v>98.684</v>
      </c>
      <c r="Y2072" s="18"/>
      <c r="Z2072" s="15" t="n">
        <v>6.48800080145495</v>
      </c>
      <c r="AA2072" s="15" t="n">
        <v>0.152715583773553</v>
      </c>
      <c r="AB2072" s="15" t="n">
        <v>2.32571198451396</v>
      </c>
      <c r="AC2072" s="19" t="n">
        <v>0</v>
      </c>
      <c r="AD2072" s="15" t="n">
        <v>0</v>
      </c>
      <c r="AE2072" s="15" t="n">
        <v>0.0244430428685655</v>
      </c>
      <c r="AF2072" s="15" t="n">
        <v>1.64495637899355</v>
      </c>
      <c r="AG2072" s="15" t="n">
        <v>2.50443282515249</v>
      </c>
      <c r="AH2072" s="15" t="n">
        <v>1.80205680415199</v>
      </c>
      <c r="AI2072" s="15" t="n">
        <v>0.412760240195652</v>
      </c>
      <c r="AJ2072" s="15" t="n">
        <v>0.0954601630152414</v>
      </c>
      <c r="AK2072" s="15" t="n">
        <v>0</v>
      </c>
      <c r="AL2072" s="15" t="n">
        <v>0</v>
      </c>
      <c r="AM2072" s="15" t="n">
        <v>0</v>
      </c>
      <c r="AN2072" s="15" t="n">
        <v>15.45053782412</v>
      </c>
      <c r="AO2072" s="15" t="n">
        <v>6.41874715265198</v>
      </c>
      <c r="AP2072" s="15" t="n">
        <v>1.58125284734802</v>
      </c>
      <c r="AQ2072" s="15" t="n">
        <v>0</v>
      </c>
      <c r="AR2072" s="15" t="n">
        <v>8</v>
      </c>
      <c r="AS2072" s="15" t="n">
        <v>0.719634226392762</v>
      </c>
      <c r="AT2072" s="15" t="n">
        <v>0.151085480490732</v>
      </c>
      <c r="AU2072" s="15" t="n">
        <v>0</v>
      </c>
      <c r="AV2072" s="15" t="n">
        <v>0.485768076365957</v>
      </c>
      <c r="AW2072" s="15" t="n">
        <v>0</v>
      </c>
      <c r="AX2072" s="15" t="n">
        <v>2.47770022806575</v>
      </c>
      <c r="AY2072" s="15" t="n">
        <v>1.14162985359943</v>
      </c>
      <c r="AZ2072" s="15" t="n">
        <v>0.0241821350853673</v>
      </c>
      <c r="BA2072" s="15" t="n">
        <v>5</v>
      </c>
      <c r="BB2072" s="15" t="n">
        <v>0</v>
      </c>
      <c r="BC2072" s="15" t="n">
        <v>0</v>
      </c>
      <c r="BD2072" s="15" t="n">
        <v>0</v>
      </c>
      <c r="BE2072" s="15" t="n">
        <v>1.78282144755188</v>
      </c>
      <c r="BF2072" s="15" t="n">
        <v>0.217178552448116</v>
      </c>
      <c r="BG2072" s="15" t="n">
        <v>2</v>
      </c>
      <c r="BH2072" s="15" t="n">
        <v>0.191175838613248</v>
      </c>
      <c r="BI2072" s="15" t="n">
        <v>0.0944412105202525</v>
      </c>
      <c r="BJ2072" s="15" t="n">
        <v>0.285617049133501</v>
      </c>
      <c r="BM2072" s="2" t="s">
        <v>292</v>
      </c>
    </row>
    <row r="2073" s="2" customFormat="true" ht="12.75" hidden="false" customHeight="true" outlineLevel="0" collapsed="false">
      <c r="A2073" s="2" t="s">
        <v>56</v>
      </c>
      <c r="B2073" s="30" t="s">
        <v>801</v>
      </c>
      <c r="C2073" s="2" t="s">
        <v>805</v>
      </c>
      <c r="D2073" s="2" t="n">
        <v>18</v>
      </c>
      <c r="E2073" s="41"/>
      <c r="F2073" s="41"/>
      <c r="G2073" s="41"/>
      <c r="J2073" s="32"/>
      <c r="K2073" s="3"/>
      <c r="L2073" s="18" t="n">
        <v>46.792</v>
      </c>
      <c r="M2073" s="18" t="n">
        <v>1.153</v>
      </c>
      <c r="N2073" s="18" t="n">
        <v>12.014</v>
      </c>
      <c r="O2073" s="15"/>
      <c r="P2073" s="18" t="n">
        <v>13.463</v>
      </c>
      <c r="Q2073" s="18" t="n">
        <v>0.221</v>
      </c>
      <c r="R2073" s="18" t="n">
        <v>12.45</v>
      </c>
      <c r="S2073" s="18" t="n">
        <v>11.603</v>
      </c>
      <c r="T2073" s="18" t="n">
        <v>1.403</v>
      </c>
      <c r="U2073" s="18" t="n">
        <v>0.486</v>
      </c>
      <c r="V2073" s="18"/>
      <c r="W2073" s="18"/>
      <c r="X2073" s="18" t="n">
        <v>99.635</v>
      </c>
      <c r="Y2073" s="18"/>
      <c r="Z2073" s="15" t="n">
        <v>6.69862674914506</v>
      </c>
      <c r="AA2073" s="15" t="n">
        <v>0.124146747518374</v>
      </c>
      <c r="AB2073" s="15" t="n">
        <v>2.02689798750897</v>
      </c>
      <c r="AC2073" s="19" t="n">
        <v>0</v>
      </c>
      <c r="AD2073" s="15" t="n">
        <v>0</v>
      </c>
      <c r="AE2073" s="15" t="n">
        <v>0.0267944708338683</v>
      </c>
      <c r="AF2073" s="15" t="n">
        <v>1.61160708626456</v>
      </c>
      <c r="AG2073" s="15" t="n">
        <v>2.65710306455936</v>
      </c>
      <c r="AH2073" s="15" t="n">
        <v>1.77953437771158</v>
      </c>
      <c r="AI2073" s="15" t="n">
        <v>0.389385871755351</v>
      </c>
      <c r="AJ2073" s="15" t="n">
        <v>0.0887481803252869</v>
      </c>
      <c r="AK2073" s="15" t="n">
        <v>0</v>
      </c>
      <c r="AL2073" s="15" t="n">
        <v>0</v>
      </c>
      <c r="AM2073" s="15" t="n">
        <v>0</v>
      </c>
      <c r="AN2073" s="15" t="n">
        <v>15.4028445356224</v>
      </c>
      <c r="AO2073" s="15" t="n">
        <v>6.62464671738121</v>
      </c>
      <c r="AP2073" s="15" t="n">
        <v>1.37535328261879</v>
      </c>
      <c r="AQ2073" s="15" t="n">
        <v>0</v>
      </c>
      <c r="AR2073" s="15" t="n">
        <v>8</v>
      </c>
      <c r="AS2073" s="15" t="n">
        <v>0.629159523103898</v>
      </c>
      <c r="AT2073" s="15" t="n">
        <v>0.122775663463578</v>
      </c>
      <c r="AU2073" s="15" t="n">
        <v>0</v>
      </c>
      <c r="AV2073" s="15" t="n">
        <v>0.502416055312049</v>
      </c>
      <c r="AW2073" s="15" t="n">
        <v>0</v>
      </c>
      <c r="AX2073" s="15" t="n">
        <v>2.62775786046345</v>
      </c>
      <c r="AY2073" s="15" t="n">
        <v>1.09139234655083</v>
      </c>
      <c r="AZ2073" s="15" t="n">
        <v>0.026498551106196</v>
      </c>
      <c r="BA2073" s="15" t="n">
        <v>5</v>
      </c>
      <c r="BB2073" s="15" t="n">
        <v>0</v>
      </c>
      <c r="BC2073" s="15" t="n">
        <v>0</v>
      </c>
      <c r="BD2073" s="15" t="n">
        <v>0</v>
      </c>
      <c r="BE2073" s="15" t="n">
        <v>1.75988109432707</v>
      </c>
      <c r="BF2073" s="15" t="n">
        <v>0.240118905672929</v>
      </c>
      <c r="BG2073" s="15" t="n">
        <v>2</v>
      </c>
      <c r="BH2073" s="15" t="n">
        <v>0.144966565382452</v>
      </c>
      <c r="BI2073" s="15" t="n">
        <v>0.0877680401494983</v>
      </c>
      <c r="BJ2073" s="15" t="n">
        <v>0.232734605531951</v>
      </c>
      <c r="BM2073" s="2" t="s">
        <v>143</v>
      </c>
    </row>
    <row r="2074" s="2" customFormat="true" ht="13" hidden="false" customHeight="false" outlineLevel="0" collapsed="false">
      <c r="A2074" s="2" t="s">
        <v>56</v>
      </c>
      <c r="B2074" s="30" t="s">
        <v>801</v>
      </c>
      <c r="C2074" s="2" t="s">
        <v>805</v>
      </c>
      <c r="D2074" s="2" t="n">
        <v>19</v>
      </c>
      <c r="E2074" s="41"/>
      <c r="F2074" s="41"/>
      <c r="G2074" s="41"/>
      <c r="J2074" s="32"/>
      <c r="K2074" s="3"/>
      <c r="L2074" s="18" t="n">
        <v>46.127</v>
      </c>
      <c r="M2074" s="18" t="n">
        <v>0.865</v>
      </c>
      <c r="N2074" s="18" t="n">
        <v>13.051</v>
      </c>
      <c r="O2074" s="15"/>
      <c r="P2074" s="18" t="n">
        <v>13.434</v>
      </c>
      <c r="Q2074" s="18" t="n">
        <v>0.238</v>
      </c>
      <c r="R2074" s="18" t="n">
        <v>12.019</v>
      </c>
      <c r="S2074" s="18" t="n">
        <v>11.892</v>
      </c>
      <c r="T2074" s="18" t="n">
        <v>1.334</v>
      </c>
      <c r="U2074" s="18" t="n">
        <v>0.5</v>
      </c>
      <c r="V2074" s="18"/>
      <c r="W2074" s="18"/>
      <c r="X2074" s="18" t="n">
        <v>99.496</v>
      </c>
      <c r="Y2074" s="18"/>
      <c r="Z2074" s="15" t="n">
        <v>6.61705153275469</v>
      </c>
      <c r="AA2074" s="15" t="n">
        <v>0.0933291439196742</v>
      </c>
      <c r="AB2074" s="15" t="n">
        <v>2.20639461796824</v>
      </c>
      <c r="AC2074" s="19" t="n">
        <v>0</v>
      </c>
      <c r="AD2074" s="15" t="n">
        <v>0</v>
      </c>
      <c r="AE2074" s="15" t="n">
        <v>0.0289151203228039</v>
      </c>
      <c r="AF2074" s="15" t="n">
        <v>1.61145359040426</v>
      </c>
      <c r="AG2074" s="15" t="n">
        <v>2.57041069734083</v>
      </c>
      <c r="AH2074" s="15" t="n">
        <v>1.82762094484927</v>
      </c>
      <c r="AI2074" s="15" t="n">
        <v>0.370999636643891</v>
      </c>
      <c r="AJ2074" s="15" t="n">
        <v>0.0914930969196467</v>
      </c>
      <c r="AK2074" s="15" t="n">
        <v>0</v>
      </c>
      <c r="AL2074" s="15" t="n">
        <v>0</v>
      </c>
      <c r="AM2074" s="15" t="n">
        <v>0</v>
      </c>
      <c r="AN2074" s="15" t="n">
        <v>15.4176683811233</v>
      </c>
      <c r="AO2074" s="15" t="n">
        <v>6.55275653949854</v>
      </c>
      <c r="AP2074" s="15" t="n">
        <v>1.44724346050146</v>
      </c>
      <c r="AQ2074" s="15" t="n">
        <v>0</v>
      </c>
      <c r="AR2074" s="15" t="n">
        <v>8</v>
      </c>
      <c r="AS2074" s="15" t="n">
        <v>0.737712586770982</v>
      </c>
      <c r="AT2074" s="15" t="n">
        <v>0.0924223054812527</v>
      </c>
      <c r="AU2074" s="15" t="n">
        <v>0</v>
      </c>
      <c r="AV2074" s="15" t="n">
        <v>0.442618931593446</v>
      </c>
      <c r="AW2074" s="15" t="n">
        <v>0</v>
      </c>
      <c r="AX2074" s="15" t="n">
        <v>2.54543514174284</v>
      </c>
      <c r="AY2074" s="15" t="n">
        <v>1.15317686965581</v>
      </c>
      <c r="AZ2074" s="15" t="n">
        <v>0.0286341647556654</v>
      </c>
      <c r="BA2074" s="15" t="n">
        <v>5</v>
      </c>
      <c r="BB2074" s="15" t="n">
        <v>0</v>
      </c>
      <c r="BC2074" s="15" t="n">
        <v>0</v>
      </c>
      <c r="BD2074" s="15" t="n">
        <v>2.22738494315422E-015</v>
      </c>
      <c r="BE2074" s="15" t="n">
        <v>1.80986275213425</v>
      </c>
      <c r="BF2074" s="15" t="n">
        <v>0.190137247865751</v>
      </c>
      <c r="BG2074" s="15" t="n">
        <v>2</v>
      </c>
      <c r="BH2074" s="15" t="n">
        <v>0.17725754770686</v>
      </c>
      <c r="BI2074" s="15" t="n">
        <v>0.0906040985462301</v>
      </c>
      <c r="BJ2074" s="15" t="n">
        <v>0.26786164625309</v>
      </c>
      <c r="BM2074" s="2" t="s">
        <v>143</v>
      </c>
    </row>
    <row r="2075" s="2" customFormat="true" ht="13" hidden="false" customHeight="false" outlineLevel="0" collapsed="false">
      <c r="A2075" s="2" t="s">
        <v>56</v>
      </c>
      <c r="B2075" s="30" t="s">
        <v>801</v>
      </c>
      <c r="C2075" s="2" t="s">
        <v>806</v>
      </c>
      <c r="D2075" s="1" t="n">
        <v>1</v>
      </c>
      <c r="E2075" s="41"/>
      <c r="F2075" s="41"/>
      <c r="G2075" s="41"/>
      <c r="J2075" s="32"/>
      <c r="K2075" s="3"/>
      <c r="L2075" s="18" t="n">
        <v>48.024</v>
      </c>
      <c r="M2075" s="18" t="n">
        <v>0.912</v>
      </c>
      <c r="N2075" s="18" t="n">
        <v>11.094</v>
      </c>
      <c r="O2075" s="15"/>
      <c r="P2075" s="18" t="n">
        <v>12.329</v>
      </c>
      <c r="Q2075" s="18" t="n">
        <v>0.255</v>
      </c>
      <c r="R2075" s="18" t="n">
        <v>13.749</v>
      </c>
      <c r="S2075" s="18" t="n">
        <v>11.742</v>
      </c>
      <c r="T2075" s="18" t="n">
        <v>1.318</v>
      </c>
      <c r="U2075" s="18" t="n">
        <v>0.409</v>
      </c>
      <c r="V2075" s="18"/>
      <c r="W2075" s="18"/>
      <c r="X2075" s="18" t="n">
        <v>99.834</v>
      </c>
      <c r="Y2075" s="18"/>
      <c r="Z2075" s="15" t="n">
        <v>6.81099629438894</v>
      </c>
      <c r="AA2075" s="15" t="n">
        <v>0.0972834625497825</v>
      </c>
      <c r="AB2075" s="15" t="n">
        <v>1.8542597362347</v>
      </c>
      <c r="AC2075" s="19" t="n">
        <v>0</v>
      </c>
      <c r="AD2075" s="15" t="n">
        <v>0</v>
      </c>
      <c r="AE2075" s="15" t="n">
        <v>0.0306288882942458</v>
      </c>
      <c r="AF2075" s="15" t="n">
        <v>1.46212100997644</v>
      </c>
      <c r="AG2075" s="15" t="n">
        <v>2.9070218995844</v>
      </c>
      <c r="AH2075" s="15" t="n">
        <v>1.78408815043931</v>
      </c>
      <c r="AI2075" s="15" t="n">
        <v>0.362389888744961</v>
      </c>
      <c r="AJ2075" s="15" t="n">
        <v>0.0739919782072238</v>
      </c>
      <c r="AK2075" s="15" t="n">
        <v>0</v>
      </c>
      <c r="AL2075" s="15" t="n">
        <v>0</v>
      </c>
      <c r="AM2075" s="15" t="n">
        <v>0</v>
      </c>
      <c r="AN2075" s="15" t="n">
        <v>15.38278130842</v>
      </c>
      <c r="AO2075" s="15" t="n">
        <v>6.72700636455905</v>
      </c>
      <c r="AP2075" s="15" t="n">
        <v>1.27299363544095</v>
      </c>
      <c r="AQ2075" s="15" t="n">
        <v>0</v>
      </c>
      <c r="AR2075" s="15" t="n">
        <v>8</v>
      </c>
      <c r="AS2075" s="15" t="n">
        <v>0.558400261729789</v>
      </c>
      <c r="AT2075" s="15" t="n">
        <v>0.0960838096884387</v>
      </c>
      <c r="AU2075" s="15" t="n">
        <v>0</v>
      </c>
      <c r="AV2075" s="15" t="n">
        <v>0.560254818876193</v>
      </c>
      <c r="AW2075" s="15" t="n">
        <v>0</v>
      </c>
      <c r="AX2075" s="15" t="n">
        <v>2.87117390395985</v>
      </c>
      <c r="AY2075" s="15" t="n">
        <v>0.883836018167707</v>
      </c>
      <c r="AZ2075" s="15" t="n">
        <v>0.0302511875780205</v>
      </c>
      <c r="BA2075" s="15" t="n">
        <v>5</v>
      </c>
      <c r="BB2075" s="15" t="n">
        <v>0</v>
      </c>
      <c r="BC2075" s="15" t="n">
        <v>0</v>
      </c>
      <c r="BD2075" s="15" t="n">
        <v>0</v>
      </c>
      <c r="BE2075" s="15" t="n">
        <v>1.76208763361489</v>
      </c>
      <c r="BF2075" s="15" t="n">
        <v>0.237912366385105</v>
      </c>
      <c r="BG2075" s="15" t="n">
        <v>2</v>
      </c>
      <c r="BH2075" s="15" t="n">
        <v>0.120008704581783</v>
      </c>
      <c r="BI2075" s="15" t="n">
        <v>0.0730795447262778</v>
      </c>
      <c r="BJ2075" s="15" t="n">
        <v>0.193088249308061</v>
      </c>
      <c r="BM2075" s="2" t="s">
        <v>143</v>
      </c>
    </row>
    <row r="2076" s="2" customFormat="true" ht="13" hidden="false" customHeight="false" outlineLevel="0" collapsed="false">
      <c r="A2076" s="2" t="s">
        <v>56</v>
      </c>
      <c r="B2076" s="30" t="s">
        <v>801</v>
      </c>
      <c r="C2076" s="2" t="s">
        <v>806</v>
      </c>
      <c r="D2076" s="2" t="n">
        <v>2</v>
      </c>
      <c r="E2076" s="41"/>
      <c r="F2076" s="41"/>
      <c r="G2076" s="41"/>
      <c r="J2076" s="32"/>
      <c r="K2076" s="3"/>
      <c r="L2076" s="18" t="n">
        <v>48.251</v>
      </c>
      <c r="M2076" s="18" t="n">
        <v>0.893</v>
      </c>
      <c r="N2076" s="18" t="n">
        <v>11.281</v>
      </c>
      <c r="O2076" s="15"/>
      <c r="P2076" s="18" t="n">
        <v>11.677</v>
      </c>
      <c r="Q2076" s="18" t="n">
        <v>0.259</v>
      </c>
      <c r="R2076" s="18" t="n">
        <v>13.803</v>
      </c>
      <c r="S2076" s="18" t="n">
        <v>11.976</v>
      </c>
      <c r="T2076" s="18" t="n">
        <v>1.215</v>
      </c>
      <c r="U2076" s="18" t="n">
        <v>0.36</v>
      </c>
      <c r="V2076" s="18"/>
      <c r="W2076" s="18"/>
      <c r="X2076" s="18" t="n">
        <v>99.749</v>
      </c>
      <c r="Y2076" s="18"/>
      <c r="Z2076" s="15" t="n">
        <v>6.82575351085166</v>
      </c>
      <c r="AA2076" s="15" t="n">
        <v>0.0950140016303722</v>
      </c>
      <c r="AB2076" s="15" t="n">
        <v>1.88071061038124</v>
      </c>
      <c r="AC2076" s="19" t="n">
        <v>0</v>
      </c>
      <c r="AD2076" s="15" t="n">
        <v>0</v>
      </c>
      <c r="AE2076" s="15" t="n">
        <v>0.031030072234452</v>
      </c>
      <c r="AF2076" s="15" t="n">
        <v>1.38127042922388</v>
      </c>
      <c r="AG2076" s="15" t="n">
        <v>2.91100296956982</v>
      </c>
      <c r="AH2076" s="15" t="n">
        <v>1.81500568217224</v>
      </c>
      <c r="AI2076" s="15" t="n">
        <v>0.333218349055071</v>
      </c>
      <c r="AJ2076" s="15" t="n">
        <v>0.0649614634723073</v>
      </c>
      <c r="AK2076" s="15" t="n">
        <v>0</v>
      </c>
      <c r="AL2076" s="15" t="n">
        <v>0</v>
      </c>
      <c r="AM2076" s="15" t="n">
        <v>0</v>
      </c>
      <c r="AN2076" s="15" t="n">
        <v>15.337967088591</v>
      </c>
      <c r="AO2076" s="15" t="n">
        <v>6.76085883839551</v>
      </c>
      <c r="AP2076" s="15" t="n">
        <v>1.23914116160449</v>
      </c>
      <c r="AQ2076" s="15" t="n">
        <v>0</v>
      </c>
      <c r="AR2076" s="15" t="n">
        <v>8</v>
      </c>
      <c r="AS2076" s="15" t="n">
        <v>0.623688917513578</v>
      </c>
      <c r="AT2076" s="15" t="n">
        <v>0.0941106724221393</v>
      </c>
      <c r="AU2076" s="15" t="n">
        <v>0</v>
      </c>
      <c r="AV2076" s="15" t="n">
        <v>0.433179147679172</v>
      </c>
      <c r="AW2076" s="15" t="n">
        <v>0</v>
      </c>
      <c r="AX2076" s="15" t="n">
        <v>2.88332711166948</v>
      </c>
      <c r="AY2076" s="15" t="n">
        <v>0.934959091532961</v>
      </c>
      <c r="AZ2076" s="15" t="n">
        <v>0.0307350591826704</v>
      </c>
      <c r="BA2076" s="15" t="n">
        <v>5</v>
      </c>
      <c r="BB2076" s="15" t="n">
        <v>0</v>
      </c>
      <c r="BC2076" s="15" t="n">
        <v>0</v>
      </c>
      <c r="BD2076" s="15" t="n">
        <v>0</v>
      </c>
      <c r="BE2076" s="15" t="n">
        <v>1.79774982916446</v>
      </c>
      <c r="BF2076" s="15" t="n">
        <v>0.202250170835538</v>
      </c>
      <c r="BG2076" s="15" t="n">
        <v>2</v>
      </c>
      <c r="BH2076" s="15" t="n">
        <v>0.127800162324449</v>
      </c>
      <c r="BI2076" s="15" t="n">
        <v>0.0643438535794794</v>
      </c>
      <c r="BJ2076" s="15" t="n">
        <v>0.192144015903928</v>
      </c>
      <c r="BM2076" s="2" t="s">
        <v>143</v>
      </c>
    </row>
    <row r="2077" s="2" customFormat="true" ht="13" hidden="false" customHeight="false" outlineLevel="0" collapsed="false">
      <c r="A2077" s="2" t="s">
        <v>56</v>
      </c>
      <c r="B2077" s="30" t="s">
        <v>801</v>
      </c>
      <c r="C2077" s="2" t="s">
        <v>806</v>
      </c>
      <c r="D2077" s="2" t="n">
        <v>3</v>
      </c>
      <c r="E2077" s="41"/>
      <c r="F2077" s="41"/>
      <c r="G2077" s="41"/>
      <c r="J2077" s="32"/>
      <c r="K2077" s="3"/>
      <c r="L2077" s="18" t="n">
        <v>45.71</v>
      </c>
      <c r="M2077" s="18" t="n">
        <v>1.307</v>
      </c>
      <c r="N2077" s="18" t="n">
        <v>13.886</v>
      </c>
      <c r="O2077" s="15"/>
      <c r="P2077" s="18" t="n">
        <v>12.032</v>
      </c>
      <c r="Q2077" s="18" t="n">
        <v>0.212</v>
      </c>
      <c r="R2077" s="18" t="n">
        <v>12.197</v>
      </c>
      <c r="S2077" s="18" t="n">
        <v>11.885</v>
      </c>
      <c r="T2077" s="18" t="n">
        <v>1.505</v>
      </c>
      <c r="U2077" s="18" t="n">
        <v>0.473</v>
      </c>
      <c r="V2077" s="18"/>
      <c r="W2077" s="18"/>
      <c r="X2077" s="18" t="n">
        <v>99.207</v>
      </c>
      <c r="Y2077" s="18"/>
      <c r="Z2077" s="15" t="n">
        <v>6.53607389683593</v>
      </c>
      <c r="AA2077" s="15" t="n">
        <v>0.140563702389213</v>
      </c>
      <c r="AB2077" s="15" t="n">
        <v>2.33998452971436</v>
      </c>
      <c r="AC2077" s="19" t="n">
        <v>0</v>
      </c>
      <c r="AD2077" s="15" t="n">
        <v>0</v>
      </c>
      <c r="AE2077" s="15" t="n">
        <v>0.0256732194553914</v>
      </c>
      <c r="AF2077" s="15" t="n">
        <v>1.43862203227419</v>
      </c>
      <c r="AG2077" s="15" t="n">
        <v>2.60006158072173</v>
      </c>
      <c r="AH2077" s="15" t="n">
        <v>1.8206515596273</v>
      </c>
      <c r="AI2077" s="15" t="n">
        <v>0.417206033167885</v>
      </c>
      <c r="AJ2077" s="15" t="n">
        <v>0.0862731966312407</v>
      </c>
      <c r="AK2077" s="15" t="n">
        <v>0</v>
      </c>
      <c r="AL2077" s="15" t="n">
        <v>0</v>
      </c>
      <c r="AM2077" s="15" t="n">
        <v>0</v>
      </c>
      <c r="AN2077" s="15" t="n">
        <v>15.4051097508172</v>
      </c>
      <c r="AO2077" s="15" t="n">
        <v>6.49561175120436</v>
      </c>
      <c r="AP2077" s="15" t="n">
        <v>1.50438824879564</v>
      </c>
      <c r="AQ2077" s="15" t="n">
        <v>0</v>
      </c>
      <c r="AR2077" s="15" t="n">
        <v>8</v>
      </c>
      <c r="AS2077" s="15" t="n">
        <v>0.821110398979287</v>
      </c>
      <c r="AT2077" s="15" t="n">
        <v>0.139693530312465</v>
      </c>
      <c r="AU2077" s="15" t="n">
        <v>0</v>
      </c>
      <c r="AV2077" s="15" t="n">
        <v>0.283004207274546</v>
      </c>
      <c r="AW2077" s="15" t="n">
        <v>0</v>
      </c>
      <c r="AX2077" s="15" t="n">
        <v>2.58396566871236</v>
      </c>
      <c r="AY2077" s="15" t="n">
        <v>1.14671190760987</v>
      </c>
      <c r="AZ2077" s="15" t="n">
        <v>0.0255142871114749</v>
      </c>
      <c r="BA2077" s="15" t="n">
        <v>5</v>
      </c>
      <c r="BB2077" s="15" t="n">
        <v>0</v>
      </c>
      <c r="BC2077" s="15" t="n">
        <v>0</v>
      </c>
      <c r="BD2077" s="15" t="n">
        <v>0</v>
      </c>
      <c r="BE2077" s="15" t="n">
        <v>1.80938065453767</v>
      </c>
      <c r="BF2077" s="15" t="n">
        <v>0.190619345462326</v>
      </c>
      <c r="BG2077" s="15" t="n">
        <v>2</v>
      </c>
      <c r="BH2077" s="15" t="n">
        <v>0.224003936724028</v>
      </c>
      <c r="BI2077" s="15" t="n">
        <v>0.085739114749473</v>
      </c>
      <c r="BJ2077" s="15" t="n">
        <v>0.309743051473501</v>
      </c>
      <c r="BM2077" s="2" t="s">
        <v>292</v>
      </c>
    </row>
    <row r="2078" s="2" customFormat="true" ht="13" hidden="false" customHeight="false" outlineLevel="0" collapsed="false">
      <c r="A2078" s="2" t="s">
        <v>56</v>
      </c>
      <c r="B2078" s="30" t="s">
        <v>801</v>
      </c>
      <c r="C2078" s="2" t="s">
        <v>806</v>
      </c>
      <c r="D2078" s="1" t="n">
        <v>4</v>
      </c>
      <c r="E2078" s="41"/>
      <c r="F2078" s="41"/>
      <c r="G2078" s="41"/>
      <c r="J2078" s="32"/>
      <c r="K2078" s="3"/>
      <c r="L2078" s="18" t="n">
        <v>50.715</v>
      </c>
      <c r="M2078" s="18" t="n">
        <v>0.525</v>
      </c>
      <c r="N2078" s="18" t="n">
        <v>8.641</v>
      </c>
      <c r="O2078" s="15"/>
      <c r="P2078" s="18" t="n">
        <v>9.978</v>
      </c>
      <c r="Q2078" s="18" t="n">
        <v>0.257</v>
      </c>
      <c r="R2078" s="18" t="n">
        <v>16.004</v>
      </c>
      <c r="S2078" s="18" t="n">
        <v>12.155</v>
      </c>
      <c r="T2078" s="18" t="n">
        <v>1.05</v>
      </c>
      <c r="U2078" s="18" t="n">
        <v>0.261</v>
      </c>
      <c r="V2078" s="18"/>
      <c r="W2078" s="18"/>
      <c r="X2078" s="18" t="n">
        <v>99.586</v>
      </c>
      <c r="Y2078" s="18"/>
      <c r="Z2078" s="15" t="n">
        <v>7.10721180894457</v>
      </c>
      <c r="AA2078" s="15" t="n">
        <v>0.0553367947212472</v>
      </c>
      <c r="AB2078" s="15" t="n">
        <v>1.4271082824533</v>
      </c>
      <c r="AC2078" s="19" t="n">
        <v>0</v>
      </c>
      <c r="AD2078" s="15" t="n">
        <v>0</v>
      </c>
      <c r="AE2078" s="15" t="n">
        <v>0.0305024477484565</v>
      </c>
      <c r="AF2078" s="15" t="n">
        <v>1.16925565705699</v>
      </c>
      <c r="AG2078" s="15" t="n">
        <v>3.3436148793563</v>
      </c>
      <c r="AH2078" s="15" t="n">
        <v>1.82490268793426</v>
      </c>
      <c r="AI2078" s="15" t="n">
        <v>0.285272872690108</v>
      </c>
      <c r="AJ2078" s="15" t="n">
        <v>0.046656521094691</v>
      </c>
      <c r="AK2078" s="15" t="n">
        <v>0</v>
      </c>
      <c r="AL2078" s="15" t="n">
        <v>0</v>
      </c>
      <c r="AM2078" s="15" t="n">
        <v>0</v>
      </c>
      <c r="AN2078" s="15" t="n">
        <v>15.2898619519999</v>
      </c>
      <c r="AO2078" s="15" t="n">
        <v>7.0352199324057</v>
      </c>
      <c r="AP2078" s="15" t="n">
        <v>0.964780067594299</v>
      </c>
      <c r="AQ2078" s="15" t="n">
        <v>0</v>
      </c>
      <c r="AR2078" s="15" t="n">
        <v>8</v>
      </c>
      <c r="AS2078" s="15" t="n">
        <v>0.447872447106497</v>
      </c>
      <c r="AT2078" s="15" t="n">
        <v>0.0547762655291082</v>
      </c>
      <c r="AU2078" s="15" t="n">
        <v>0</v>
      </c>
      <c r="AV2078" s="15" t="n">
        <v>0.461233122290002</v>
      </c>
      <c r="AW2078" s="15" t="n">
        <v>0</v>
      </c>
      <c r="AX2078" s="15" t="n">
        <v>3.30974602669524</v>
      </c>
      <c r="AY2078" s="15" t="n">
        <v>0.696178662490762</v>
      </c>
      <c r="AZ2078" s="15" t="n">
        <v>0.0301934758883959</v>
      </c>
      <c r="BA2078" s="15" t="n">
        <v>5</v>
      </c>
      <c r="BB2078" s="15" t="n">
        <v>0</v>
      </c>
      <c r="BC2078" s="15" t="n">
        <v>0</v>
      </c>
      <c r="BD2078" s="15" t="n">
        <v>1.93942084614207E-015</v>
      </c>
      <c r="BE2078" s="15" t="n">
        <v>1.80641749675987</v>
      </c>
      <c r="BF2078" s="15" t="n">
        <v>0.193582503240131</v>
      </c>
      <c r="BG2078" s="15" t="n">
        <v>2</v>
      </c>
      <c r="BH2078" s="15" t="n">
        <v>0.0888007229918901</v>
      </c>
      <c r="BI2078" s="15" t="n">
        <v>0.0461839179703329</v>
      </c>
      <c r="BJ2078" s="15" t="n">
        <v>0.134984640962223</v>
      </c>
      <c r="BM2078" s="2" t="s">
        <v>143</v>
      </c>
    </row>
    <row r="2079" s="2" customFormat="true" ht="12.75" hidden="false" customHeight="true" outlineLevel="0" collapsed="false">
      <c r="A2079" s="2" t="s">
        <v>56</v>
      </c>
      <c r="B2079" s="30" t="s">
        <v>801</v>
      </c>
      <c r="C2079" s="2" t="s">
        <v>806</v>
      </c>
      <c r="D2079" s="2" t="n">
        <v>5</v>
      </c>
      <c r="E2079" s="41"/>
      <c r="F2079" s="41"/>
      <c r="G2079" s="41"/>
      <c r="J2079" s="32"/>
      <c r="K2079" s="3"/>
      <c r="L2079" s="18" t="n">
        <v>51.532</v>
      </c>
      <c r="M2079" s="18" t="n">
        <v>0.414</v>
      </c>
      <c r="N2079" s="18" t="n">
        <v>7.783</v>
      </c>
      <c r="O2079" s="15"/>
      <c r="P2079" s="18" t="n">
        <v>9.745</v>
      </c>
      <c r="Q2079" s="18" t="n">
        <v>0.213</v>
      </c>
      <c r="R2079" s="18" t="n">
        <v>16.555</v>
      </c>
      <c r="S2079" s="18" t="n">
        <v>12.214</v>
      </c>
      <c r="T2079" s="18" t="n">
        <v>0.958</v>
      </c>
      <c r="U2079" s="18" t="n">
        <v>0.257</v>
      </c>
      <c r="V2079" s="18"/>
      <c r="W2079" s="18"/>
      <c r="X2079" s="18" t="n">
        <v>99.671</v>
      </c>
      <c r="Y2079" s="18"/>
      <c r="Z2079" s="15" t="n">
        <v>7.19928580931573</v>
      </c>
      <c r="AA2079" s="15" t="n">
        <v>0.0435015394339975</v>
      </c>
      <c r="AB2079" s="15" t="n">
        <v>1.28141422398357</v>
      </c>
      <c r="AC2079" s="19" t="n">
        <v>0</v>
      </c>
      <c r="AD2079" s="15" t="n">
        <v>0</v>
      </c>
      <c r="AE2079" s="15" t="n">
        <v>0.0252017535607891</v>
      </c>
      <c r="AF2079" s="15" t="n">
        <v>1.13840661881235</v>
      </c>
      <c r="AG2079" s="15" t="n">
        <v>3.44799383057904</v>
      </c>
      <c r="AH2079" s="15" t="n">
        <v>1.82806760164181</v>
      </c>
      <c r="AI2079" s="15" t="n">
        <v>0.259469475524147</v>
      </c>
      <c r="AJ2079" s="15" t="n">
        <v>0.0457988483382486</v>
      </c>
      <c r="AK2079" s="15" t="n">
        <v>0</v>
      </c>
      <c r="AL2079" s="15" t="n">
        <v>0</v>
      </c>
      <c r="AM2079" s="15" t="n">
        <v>0</v>
      </c>
      <c r="AN2079" s="15" t="n">
        <v>15.2691397011897</v>
      </c>
      <c r="AO2079" s="15" t="n">
        <v>7.12485639396822</v>
      </c>
      <c r="AP2079" s="15" t="n">
        <v>0.875143606031783</v>
      </c>
      <c r="AQ2079" s="15" t="n">
        <v>0</v>
      </c>
      <c r="AR2079" s="15" t="n">
        <v>8</v>
      </c>
      <c r="AS2079" s="15" t="n">
        <v>0.393022788370457</v>
      </c>
      <c r="AT2079" s="15" t="n">
        <v>0.0430518011915458</v>
      </c>
      <c r="AU2079" s="15" t="n">
        <v>0</v>
      </c>
      <c r="AV2079" s="15" t="n">
        <v>0.470651800045812</v>
      </c>
      <c r="AW2079" s="15" t="n">
        <v>0</v>
      </c>
      <c r="AX2079" s="15" t="n">
        <v>3.41234693841096</v>
      </c>
      <c r="AY2079" s="15" t="n">
        <v>0.655985465345913</v>
      </c>
      <c r="AZ2079" s="15" t="n">
        <v>0.0249412066353101</v>
      </c>
      <c r="BA2079" s="15" t="n">
        <v>5</v>
      </c>
      <c r="BB2079" s="15" t="n">
        <v>0</v>
      </c>
      <c r="BC2079" s="15" t="n">
        <v>0</v>
      </c>
      <c r="BD2079" s="15" t="n">
        <v>0</v>
      </c>
      <c r="BE2079" s="15" t="n">
        <v>1.80916822656354</v>
      </c>
      <c r="BF2079" s="15" t="n">
        <v>0.190831773436463</v>
      </c>
      <c r="BG2079" s="15" t="n">
        <v>2</v>
      </c>
      <c r="BH2079" s="15" t="n">
        <v>0.0659551913671347</v>
      </c>
      <c r="BI2079" s="15" t="n">
        <v>0.0453253594956478</v>
      </c>
      <c r="BJ2079" s="15" t="n">
        <v>0.111280550862783</v>
      </c>
      <c r="BM2079" s="2" t="s">
        <v>143</v>
      </c>
    </row>
    <row r="2080" s="2" customFormat="true" ht="12.75" hidden="false" customHeight="true" outlineLevel="0" collapsed="false">
      <c r="A2080" s="2" t="s">
        <v>56</v>
      </c>
      <c r="B2080" s="30" t="s">
        <v>801</v>
      </c>
      <c r="C2080" s="2" t="s">
        <v>806</v>
      </c>
      <c r="D2080" s="2" t="n">
        <v>6</v>
      </c>
      <c r="E2080" s="41"/>
      <c r="F2080" s="41"/>
      <c r="G2080" s="41"/>
      <c r="J2080" s="32"/>
      <c r="K2080" s="3"/>
      <c r="L2080" s="18" t="n">
        <v>53.622</v>
      </c>
      <c r="M2080" s="18" t="n">
        <v>0.224</v>
      </c>
      <c r="N2080" s="18" t="n">
        <v>5.576</v>
      </c>
      <c r="O2080" s="15"/>
      <c r="P2080" s="18" t="n">
        <v>9.709</v>
      </c>
      <c r="Q2080" s="18" t="n">
        <v>0.241</v>
      </c>
      <c r="R2080" s="18" t="n">
        <v>17.33</v>
      </c>
      <c r="S2080" s="18" t="n">
        <v>12.269</v>
      </c>
      <c r="T2080" s="18" t="n">
        <v>0.614</v>
      </c>
      <c r="U2080" s="18" t="n">
        <v>0.131</v>
      </c>
      <c r="V2080" s="18"/>
      <c r="W2080" s="18"/>
      <c r="X2080" s="18" t="n">
        <v>99.752</v>
      </c>
      <c r="Y2080" s="18"/>
      <c r="Z2080" s="15" t="n">
        <v>7.45563519671045</v>
      </c>
      <c r="AA2080" s="15" t="n">
        <v>0.0234251040006248</v>
      </c>
      <c r="AB2080" s="15" t="n">
        <v>0.913680801558191</v>
      </c>
      <c r="AC2080" s="19" t="n">
        <v>0</v>
      </c>
      <c r="AD2080" s="15" t="n">
        <v>0</v>
      </c>
      <c r="AE2080" s="15" t="n">
        <v>0.028379021955447</v>
      </c>
      <c r="AF2080" s="15" t="n">
        <v>1.12880596102969</v>
      </c>
      <c r="AG2080" s="15" t="n">
        <v>3.59223783013409</v>
      </c>
      <c r="AH2080" s="15" t="n">
        <v>1.82756455753381</v>
      </c>
      <c r="AI2080" s="15" t="n">
        <v>0.165507759825739</v>
      </c>
      <c r="AJ2080" s="15" t="n">
        <v>0.0232338913493003</v>
      </c>
      <c r="AK2080" s="15" t="n">
        <v>0</v>
      </c>
      <c r="AL2080" s="15" t="n">
        <v>0</v>
      </c>
      <c r="AM2080" s="15" t="n">
        <v>0</v>
      </c>
      <c r="AN2080" s="15" t="n">
        <v>15.1584701240973</v>
      </c>
      <c r="AO2080" s="15" t="n">
        <v>7.37498468146071</v>
      </c>
      <c r="AP2080" s="15" t="n">
        <v>0.62501531853929</v>
      </c>
      <c r="AQ2080" s="15" t="n">
        <v>0</v>
      </c>
      <c r="AR2080" s="15" t="n">
        <v>8</v>
      </c>
      <c r="AS2080" s="15" t="n">
        <v>0.278781841253278</v>
      </c>
      <c r="AT2080" s="15" t="n">
        <v>0.0231717055097406</v>
      </c>
      <c r="AU2080" s="15" t="n">
        <v>0</v>
      </c>
      <c r="AV2080" s="15" t="n">
        <v>0.492217217219437</v>
      </c>
      <c r="AW2080" s="15" t="n">
        <v>0</v>
      </c>
      <c r="AX2080" s="15" t="n">
        <v>3.55337919176781</v>
      </c>
      <c r="AY2080" s="15" t="n">
        <v>0.624378009248803</v>
      </c>
      <c r="AZ2080" s="15" t="n">
        <v>0.028072035000935</v>
      </c>
      <c r="BA2080" s="15" t="n">
        <v>5</v>
      </c>
      <c r="BB2080" s="15" t="n">
        <v>0</v>
      </c>
      <c r="BC2080" s="15" t="n">
        <v>0</v>
      </c>
      <c r="BD2080" s="15" t="n">
        <v>0</v>
      </c>
      <c r="BE2080" s="15" t="n">
        <v>1.80779507856544</v>
      </c>
      <c r="BF2080" s="15" t="n">
        <v>0.163717397803511</v>
      </c>
      <c r="BG2080" s="15" t="n">
        <v>1.97151247636895</v>
      </c>
      <c r="BH2080" s="15" t="n">
        <v>0</v>
      </c>
      <c r="BI2080" s="15" t="n">
        <v>0.0229825612802802</v>
      </c>
      <c r="BJ2080" s="15" t="n">
        <v>0.0229825612802802</v>
      </c>
      <c r="BM2080" s="2" t="s">
        <v>143</v>
      </c>
    </row>
    <row r="2081" s="2" customFormat="true" ht="12.75" hidden="false" customHeight="true" outlineLevel="0" collapsed="false">
      <c r="A2081" s="2" t="s">
        <v>56</v>
      </c>
      <c r="B2081" s="30" t="s">
        <v>801</v>
      </c>
      <c r="C2081" s="2" t="s">
        <v>806</v>
      </c>
      <c r="D2081" s="1" t="n">
        <v>7</v>
      </c>
      <c r="E2081" s="41"/>
      <c r="F2081" s="41"/>
      <c r="G2081" s="41"/>
      <c r="J2081" s="32"/>
      <c r="K2081" s="3"/>
      <c r="L2081" s="18" t="n">
        <v>50.76</v>
      </c>
      <c r="M2081" s="18" t="n">
        <v>0.542</v>
      </c>
      <c r="N2081" s="18" t="n">
        <v>8.551</v>
      </c>
      <c r="O2081" s="15"/>
      <c r="P2081" s="18" t="n">
        <v>10.613</v>
      </c>
      <c r="Q2081" s="18" t="n">
        <v>0.204</v>
      </c>
      <c r="R2081" s="18" t="n">
        <v>15.51</v>
      </c>
      <c r="S2081" s="18" t="n">
        <v>11.99</v>
      </c>
      <c r="T2081" s="18" t="n">
        <v>0.97</v>
      </c>
      <c r="U2081" s="18" t="n">
        <v>0.24</v>
      </c>
      <c r="V2081" s="18"/>
      <c r="W2081" s="18"/>
      <c r="X2081" s="18" t="n">
        <v>99.38</v>
      </c>
      <c r="Y2081" s="18"/>
      <c r="Z2081" s="15" t="n">
        <v>7.13794349924822</v>
      </c>
      <c r="AA2081" s="15" t="n">
        <v>0.0573248130237317</v>
      </c>
      <c r="AB2081" s="15" t="n">
        <v>1.41709345377228</v>
      </c>
      <c r="AC2081" s="19" t="n">
        <v>0</v>
      </c>
      <c r="AD2081" s="15" t="n">
        <v>0</v>
      </c>
      <c r="AE2081" s="15" t="n">
        <v>0.0242951955949594</v>
      </c>
      <c r="AF2081" s="15" t="n">
        <v>1.24793742243847</v>
      </c>
      <c r="AG2081" s="15" t="n">
        <v>3.25153301611743</v>
      </c>
      <c r="AH2081" s="15" t="n">
        <v>1.8063112827545</v>
      </c>
      <c r="AI2081" s="15" t="n">
        <v>0.264442695025155</v>
      </c>
      <c r="AJ2081" s="15" t="n">
        <v>0.043049860759496</v>
      </c>
      <c r="AK2081" s="15" t="n">
        <v>0</v>
      </c>
      <c r="AL2081" s="15" t="n">
        <v>0</v>
      </c>
      <c r="AM2081" s="15" t="n">
        <v>0</v>
      </c>
      <c r="AN2081" s="15" t="n">
        <v>15.2499312387342</v>
      </c>
      <c r="AO2081" s="15" t="n">
        <v>7.06397423405385</v>
      </c>
      <c r="AP2081" s="15" t="n">
        <v>0.936025765946153</v>
      </c>
      <c r="AQ2081" s="15" t="n">
        <v>0</v>
      </c>
      <c r="AR2081" s="15" t="n">
        <v>8</v>
      </c>
      <c r="AS2081" s="15" t="n">
        <v>0.466382595194288</v>
      </c>
      <c r="AT2081" s="15" t="n">
        <v>0.0567307659712135</v>
      </c>
      <c r="AU2081" s="15" t="n">
        <v>0</v>
      </c>
      <c r="AV2081" s="15" t="n">
        <v>0.471750132398645</v>
      </c>
      <c r="AW2081" s="15" t="n">
        <v>0</v>
      </c>
      <c r="AX2081" s="15" t="n">
        <v>3.21783794582403</v>
      </c>
      <c r="AY2081" s="15" t="n">
        <v>0.763255131897071</v>
      </c>
      <c r="AZ2081" s="15" t="n">
        <v>0.0240434287147489</v>
      </c>
      <c r="BA2081" s="15" t="n">
        <v>5</v>
      </c>
      <c r="BB2081" s="15" t="n">
        <v>0</v>
      </c>
      <c r="BC2081" s="15" t="n">
        <v>0</v>
      </c>
      <c r="BD2081" s="15" t="n">
        <v>1.73125402902485E-015</v>
      </c>
      <c r="BE2081" s="15" t="n">
        <v>1.78759279355496</v>
      </c>
      <c r="BF2081" s="15" t="n">
        <v>0.212407206445043</v>
      </c>
      <c r="BG2081" s="15" t="n">
        <v>2</v>
      </c>
      <c r="BH2081" s="15" t="n">
        <v>0.0492951149922448</v>
      </c>
      <c r="BI2081" s="15" t="n">
        <v>0.0426037425508781</v>
      </c>
      <c r="BJ2081" s="15" t="n">
        <v>0.0918988575431229</v>
      </c>
      <c r="BM2081" s="2" t="s">
        <v>143</v>
      </c>
    </row>
    <row r="2082" s="2" customFormat="true" ht="13" hidden="false" customHeight="false" outlineLevel="0" collapsed="false">
      <c r="A2082" s="2" t="s">
        <v>56</v>
      </c>
      <c r="B2082" s="30" t="s">
        <v>801</v>
      </c>
      <c r="C2082" s="2" t="s">
        <v>806</v>
      </c>
      <c r="D2082" s="2" t="n">
        <v>8</v>
      </c>
      <c r="E2082" s="41"/>
      <c r="F2082" s="41"/>
      <c r="G2082" s="41"/>
      <c r="J2082" s="32"/>
      <c r="K2082" s="3"/>
      <c r="L2082" s="18" t="n">
        <v>51.951</v>
      </c>
      <c r="M2082" s="18" t="n">
        <v>0.368</v>
      </c>
      <c r="N2082" s="18" t="n">
        <v>7.405</v>
      </c>
      <c r="O2082" s="15"/>
      <c r="P2082" s="18" t="n">
        <v>10.335</v>
      </c>
      <c r="Q2082" s="18" t="n">
        <v>0.23</v>
      </c>
      <c r="R2082" s="18" t="n">
        <v>16.281</v>
      </c>
      <c r="S2082" s="18" t="n">
        <v>12.107</v>
      </c>
      <c r="T2082" s="18" t="n">
        <v>0.817</v>
      </c>
      <c r="U2082" s="18" t="n">
        <v>0.222</v>
      </c>
      <c r="V2082" s="18"/>
      <c r="W2082" s="18"/>
      <c r="X2082" s="18" t="n">
        <v>99.716</v>
      </c>
      <c r="Y2082" s="18"/>
      <c r="Z2082" s="15" t="n">
        <v>7.2610761054185</v>
      </c>
      <c r="AA2082" s="15" t="n">
        <v>0.038685370765669</v>
      </c>
      <c r="AB2082" s="15" t="n">
        <v>1.21972586335647</v>
      </c>
      <c r="AC2082" s="19" t="n">
        <v>0</v>
      </c>
      <c r="AD2082" s="15" t="n">
        <v>0</v>
      </c>
      <c r="AE2082" s="15" t="n">
        <v>0.0272253613684244</v>
      </c>
      <c r="AF2082" s="15" t="n">
        <v>1.20787143173548</v>
      </c>
      <c r="AG2082" s="15" t="n">
        <v>3.39244668601631</v>
      </c>
      <c r="AH2082" s="15" t="n">
        <v>1.81286530958942</v>
      </c>
      <c r="AI2082" s="15" t="n">
        <v>0.22137954034035</v>
      </c>
      <c r="AJ2082" s="15" t="n">
        <v>0.0395793874342913</v>
      </c>
      <c r="AK2082" s="15" t="n">
        <v>0</v>
      </c>
      <c r="AL2082" s="15" t="n">
        <v>0</v>
      </c>
      <c r="AM2082" s="15" t="n">
        <v>0</v>
      </c>
      <c r="AN2082" s="15" t="n">
        <v>15.2208550560249</v>
      </c>
      <c r="AO2082" s="15" t="n">
        <v>7.17987130877171</v>
      </c>
      <c r="AP2082" s="15" t="n">
        <v>0.820128691228293</v>
      </c>
      <c r="AQ2082" s="15" t="n">
        <v>0</v>
      </c>
      <c r="AR2082" s="15" t="n">
        <v>8</v>
      </c>
      <c r="AS2082" s="15" t="n">
        <v>0.385956275205919</v>
      </c>
      <c r="AT2082" s="15" t="n">
        <v>0.0382527299806637</v>
      </c>
      <c r="AU2082" s="15" t="n">
        <v>0</v>
      </c>
      <c r="AV2082" s="15" t="n">
        <v>0.508691167996389</v>
      </c>
      <c r="AW2082" s="15" t="n">
        <v>0</v>
      </c>
      <c r="AX2082" s="15" t="n">
        <v>3.35450700059317</v>
      </c>
      <c r="AY2082" s="15" t="n">
        <v>0.685671941754098</v>
      </c>
      <c r="AZ2082" s="15" t="n">
        <v>0.0269208844697584</v>
      </c>
      <c r="BA2082" s="15" t="n">
        <v>5</v>
      </c>
      <c r="BB2082" s="15" t="n">
        <v>0</v>
      </c>
      <c r="BC2082" s="15" t="n">
        <v>0</v>
      </c>
      <c r="BD2082" s="15" t="n">
        <v>0</v>
      </c>
      <c r="BE2082" s="15" t="n">
        <v>1.79259099257691</v>
      </c>
      <c r="BF2082" s="15" t="n">
        <v>0.207409007423087</v>
      </c>
      <c r="BG2082" s="15" t="n">
        <v>2</v>
      </c>
      <c r="BH2082" s="15" t="n">
        <v>0.0114947179975314</v>
      </c>
      <c r="BI2082" s="15" t="n">
        <v>0.039136748345905</v>
      </c>
      <c r="BJ2082" s="15" t="n">
        <v>0.0506314663434364</v>
      </c>
      <c r="BM2082" s="2" t="s">
        <v>143</v>
      </c>
    </row>
    <row r="2083" s="2" customFormat="true" ht="12.75" hidden="false" customHeight="true" outlineLevel="0" collapsed="false">
      <c r="A2083" s="2" t="s">
        <v>56</v>
      </c>
      <c r="B2083" s="30" t="s">
        <v>801</v>
      </c>
      <c r="C2083" s="2" t="s">
        <v>806</v>
      </c>
      <c r="D2083" s="2" t="n">
        <v>9</v>
      </c>
      <c r="E2083" s="41"/>
      <c r="F2083" s="41"/>
      <c r="G2083" s="41"/>
      <c r="J2083" s="32"/>
      <c r="K2083" s="3"/>
      <c r="L2083" s="18" t="n">
        <v>46.144</v>
      </c>
      <c r="M2083" s="18" t="n">
        <v>1.035</v>
      </c>
      <c r="N2083" s="18" t="n">
        <v>13.355</v>
      </c>
      <c r="O2083" s="15"/>
      <c r="P2083" s="18" t="n">
        <v>11.775</v>
      </c>
      <c r="Q2083" s="18" t="n">
        <v>0.276</v>
      </c>
      <c r="R2083" s="18" t="n">
        <v>12.86</v>
      </c>
      <c r="S2083" s="18" t="n">
        <v>11.955</v>
      </c>
      <c r="T2083" s="18" t="n">
        <v>1.509</v>
      </c>
      <c r="U2083" s="18" t="n">
        <v>0.486</v>
      </c>
      <c r="V2083" s="18"/>
      <c r="W2083" s="18"/>
      <c r="X2083" s="18" t="n">
        <v>99.395</v>
      </c>
      <c r="Y2083" s="18"/>
      <c r="Z2083" s="15" t="n">
        <v>6.58033411200724</v>
      </c>
      <c r="AA2083" s="15" t="n">
        <v>0.111010721184315</v>
      </c>
      <c r="AB2083" s="15" t="n">
        <v>2.24443323860171</v>
      </c>
      <c r="AC2083" s="19" t="n">
        <v>0</v>
      </c>
      <c r="AD2083" s="15" t="n">
        <v>0</v>
      </c>
      <c r="AE2083" s="15" t="n">
        <v>0.0333334701934145</v>
      </c>
      <c r="AF2083" s="15" t="n">
        <v>1.40409590843231</v>
      </c>
      <c r="AG2083" s="15" t="n">
        <v>2.73400026874508</v>
      </c>
      <c r="AH2083" s="15" t="n">
        <v>1.82643493697871</v>
      </c>
      <c r="AI2083" s="15" t="n">
        <v>0.417186545760545</v>
      </c>
      <c r="AJ2083" s="15" t="n">
        <v>0.0884052369690699</v>
      </c>
      <c r="AK2083" s="15" t="n">
        <v>0</v>
      </c>
      <c r="AL2083" s="15" t="n">
        <v>0</v>
      </c>
      <c r="AM2083" s="15" t="n">
        <v>0</v>
      </c>
      <c r="AN2083" s="15" t="n">
        <v>15.4392344388724</v>
      </c>
      <c r="AO2083" s="15" t="n">
        <v>6.52651161780396</v>
      </c>
      <c r="AP2083" s="15" t="n">
        <v>1.47348838219604</v>
      </c>
      <c r="AQ2083" s="15" t="n">
        <v>0</v>
      </c>
      <c r="AR2083" s="15" t="n">
        <v>8</v>
      </c>
      <c r="AS2083" s="15" t="n">
        <v>0.752586974736134</v>
      </c>
      <c r="AT2083" s="15" t="n">
        <v>0.110102731742481</v>
      </c>
      <c r="AU2083" s="15" t="n">
        <v>0</v>
      </c>
      <c r="AV2083" s="15" t="n">
        <v>0.3731701322127</v>
      </c>
      <c r="AW2083" s="15" t="n">
        <v>0</v>
      </c>
      <c r="AX2083" s="15" t="n">
        <v>2.71163807389121</v>
      </c>
      <c r="AY2083" s="15" t="n">
        <v>1.01944126151168</v>
      </c>
      <c r="AZ2083" s="15" t="n">
        <v>0.0330608259057952</v>
      </c>
      <c r="BA2083" s="15" t="n">
        <v>5</v>
      </c>
      <c r="BB2083" s="15" t="n">
        <v>0</v>
      </c>
      <c r="BC2083" s="15" t="n">
        <v>0</v>
      </c>
      <c r="BD2083" s="15" t="n">
        <v>8.18789480661053E-016</v>
      </c>
      <c r="BE2083" s="15" t="n">
        <v>1.81149598674687</v>
      </c>
      <c r="BF2083" s="15" t="n">
        <v>0.188504013253132</v>
      </c>
      <c r="BG2083" s="15" t="n">
        <v>2</v>
      </c>
      <c r="BH2083" s="15" t="n">
        <v>0.225270240660422</v>
      </c>
      <c r="BI2083" s="15" t="n">
        <v>0.0876821444522896</v>
      </c>
      <c r="BJ2083" s="15" t="n">
        <v>0.312952385112711</v>
      </c>
      <c r="BM2083" s="2" t="s">
        <v>143</v>
      </c>
    </row>
    <row r="2084" s="2" customFormat="true" ht="12.75" hidden="false" customHeight="true" outlineLevel="0" collapsed="false">
      <c r="A2084" s="2" t="s">
        <v>56</v>
      </c>
      <c r="B2084" s="30" t="s">
        <v>801</v>
      </c>
      <c r="C2084" s="2" t="s">
        <v>806</v>
      </c>
      <c r="D2084" s="1" t="n">
        <v>10</v>
      </c>
      <c r="E2084" s="41"/>
      <c r="F2084" s="41"/>
      <c r="G2084" s="41"/>
      <c r="J2084" s="32"/>
      <c r="K2084" s="3"/>
      <c r="L2084" s="18" t="n">
        <v>44.92</v>
      </c>
      <c r="M2084" s="18" t="n">
        <v>1.267</v>
      </c>
      <c r="N2084" s="18" t="n">
        <v>14.696</v>
      </c>
      <c r="O2084" s="15"/>
      <c r="P2084" s="18" t="n">
        <v>12.322</v>
      </c>
      <c r="Q2084" s="18" t="n">
        <v>0.247</v>
      </c>
      <c r="R2084" s="18" t="n">
        <v>11.872</v>
      </c>
      <c r="S2084" s="18" t="n">
        <v>11.932</v>
      </c>
      <c r="T2084" s="18" t="n">
        <v>1.608</v>
      </c>
      <c r="U2084" s="18" t="n">
        <v>0.46</v>
      </c>
      <c r="V2084" s="18"/>
      <c r="W2084" s="18"/>
      <c r="X2084" s="18" t="n">
        <v>99.324</v>
      </c>
      <c r="Y2084" s="18"/>
      <c r="Z2084" s="15" t="n">
        <v>6.43426291226678</v>
      </c>
      <c r="AA2084" s="15" t="n">
        <v>0.136498392813872</v>
      </c>
      <c r="AB2084" s="15" t="n">
        <v>2.48078022484201</v>
      </c>
      <c r="AC2084" s="19" t="n">
        <v>0</v>
      </c>
      <c r="AD2084" s="15" t="n">
        <v>0</v>
      </c>
      <c r="AE2084" s="15" t="n">
        <v>0.0299636522614586</v>
      </c>
      <c r="AF2084" s="15" t="n">
        <v>1.47585404913939</v>
      </c>
      <c r="AG2084" s="15" t="n">
        <v>2.53517428458944</v>
      </c>
      <c r="AH2084" s="15" t="n">
        <v>1.83102476766255</v>
      </c>
      <c r="AI2084" s="15" t="n">
        <v>0.446532884215755</v>
      </c>
      <c r="AJ2084" s="15" t="n">
        <v>0.0840477136299562</v>
      </c>
      <c r="AK2084" s="15" t="n">
        <v>0</v>
      </c>
      <c r="AL2084" s="15" t="n">
        <v>0</v>
      </c>
      <c r="AM2084" s="15" t="n">
        <v>0</v>
      </c>
      <c r="AN2084" s="15" t="n">
        <v>15.4541388814212</v>
      </c>
      <c r="AO2084" s="15" t="n">
        <v>6.38878775890119</v>
      </c>
      <c r="AP2084" s="15" t="n">
        <v>1.61121224109881</v>
      </c>
      <c r="AQ2084" s="15" t="n">
        <v>0</v>
      </c>
      <c r="AR2084" s="15" t="n">
        <v>8</v>
      </c>
      <c r="AS2084" s="15" t="n">
        <v>0.852034683856436</v>
      </c>
      <c r="AT2084" s="15" t="n">
        <v>0.135533669203413</v>
      </c>
      <c r="AU2084" s="15" t="n">
        <v>0</v>
      </c>
      <c r="AV2084" s="15" t="n">
        <v>0.322814370226381</v>
      </c>
      <c r="AW2084" s="15" t="n">
        <v>0</v>
      </c>
      <c r="AX2084" s="15" t="n">
        <v>2.51725654622963</v>
      </c>
      <c r="AY2084" s="15" t="n">
        <v>1.14260885099301</v>
      </c>
      <c r="AZ2084" s="15" t="n">
        <v>0.0297518794911254</v>
      </c>
      <c r="BA2084" s="15" t="n">
        <v>5</v>
      </c>
      <c r="BB2084" s="15" t="n">
        <v>0</v>
      </c>
      <c r="BC2084" s="15" t="n">
        <v>0</v>
      </c>
      <c r="BD2084" s="15" t="n">
        <v>0</v>
      </c>
      <c r="BE2084" s="15" t="n">
        <v>1.81808371547662</v>
      </c>
      <c r="BF2084" s="15" t="n">
        <v>0.181916284523383</v>
      </c>
      <c r="BG2084" s="15" t="n">
        <v>2</v>
      </c>
      <c r="BH2084" s="15" t="n">
        <v>0.261460659117768</v>
      </c>
      <c r="BI2084" s="15" t="n">
        <v>0.0834536933483071</v>
      </c>
      <c r="BJ2084" s="15" t="n">
        <v>0.344914352466075</v>
      </c>
      <c r="BM2084" s="2" t="s">
        <v>292</v>
      </c>
    </row>
    <row r="2085" s="2" customFormat="true" ht="12.75" hidden="false" customHeight="true" outlineLevel="0" collapsed="false">
      <c r="A2085" s="2" t="s">
        <v>56</v>
      </c>
      <c r="B2085" s="30" t="s">
        <v>801</v>
      </c>
      <c r="C2085" s="2" t="s">
        <v>806</v>
      </c>
      <c r="D2085" s="2" t="n">
        <v>11</v>
      </c>
      <c r="E2085" s="41"/>
      <c r="F2085" s="41"/>
      <c r="G2085" s="41"/>
      <c r="J2085" s="32"/>
      <c r="K2085" s="3"/>
      <c r="L2085" s="18" t="n">
        <v>47.076</v>
      </c>
      <c r="M2085" s="18" t="n">
        <v>1.008</v>
      </c>
      <c r="N2085" s="18" t="n">
        <v>11.868</v>
      </c>
      <c r="O2085" s="15"/>
      <c r="P2085" s="18" t="n">
        <v>12.696</v>
      </c>
      <c r="Q2085" s="18" t="n">
        <v>0.241</v>
      </c>
      <c r="R2085" s="18" t="n">
        <v>12.814</v>
      </c>
      <c r="S2085" s="18" t="n">
        <v>11.685</v>
      </c>
      <c r="T2085" s="18" t="n">
        <v>1.498</v>
      </c>
      <c r="U2085" s="18" t="n">
        <v>0.447</v>
      </c>
      <c r="V2085" s="18"/>
      <c r="W2085" s="18"/>
      <c r="X2085" s="18" t="n">
        <v>99.333</v>
      </c>
      <c r="Y2085" s="18"/>
      <c r="Z2085" s="15" t="n">
        <v>6.73236536892493</v>
      </c>
      <c r="AA2085" s="15" t="n">
        <v>0.108422776130359</v>
      </c>
      <c r="AB2085" s="15" t="n">
        <v>2.00021073445302</v>
      </c>
      <c r="AC2085" s="19" t="n">
        <v>0</v>
      </c>
      <c r="AD2085" s="15" t="n">
        <v>0</v>
      </c>
      <c r="AE2085" s="15" t="n">
        <v>0.0291893151532543</v>
      </c>
      <c r="AF2085" s="15" t="n">
        <v>1.51823216622197</v>
      </c>
      <c r="AG2085" s="15" t="n">
        <v>2.73198128944508</v>
      </c>
      <c r="AH2085" s="15" t="n">
        <v>1.79027092655988</v>
      </c>
      <c r="AI2085" s="15" t="n">
        <v>0.415325201333029</v>
      </c>
      <c r="AJ2085" s="15" t="n">
        <v>0.0815426203263492</v>
      </c>
      <c r="AK2085" s="15" t="n">
        <v>0</v>
      </c>
      <c r="AL2085" s="15" t="n">
        <v>0</v>
      </c>
      <c r="AM2085" s="15" t="n">
        <v>0</v>
      </c>
      <c r="AN2085" s="15" t="n">
        <v>15.4075403985479</v>
      </c>
      <c r="AO2085" s="15" t="n">
        <v>6.67058464584672</v>
      </c>
      <c r="AP2085" s="15" t="n">
        <v>1.32941535415328</v>
      </c>
      <c r="AQ2085" s="15" t="n">
        <v>0</v>
      </c>
      <c r="AR2085" s="15" t="n">
        <v>8</v>
      </c>
      <c r="AS2085" s="15" t="n">
        <v>0.652440098209192</v>
      </c>
      <c r="AT2085" s="15" t="n">
        <v>0.107427815646129</v>
      </c>
      <c r="AU2085" s="15" t="n">
        <v>0</v>
      </c>
      <c r="AV2085" s="15" t="n">
        <v>0.418253287723059</v>
      </c>
      <c r="AW2085" s="15" t="n">
        <v>0</v>
      </c>
      <c r="AX2085" s="15" t="n">
        <v>2.7069107874374</v>
      </c>
      <c r="AY2085" s="15" t="n">
        <v>1.08604655666405</v>
      </c>
      <c r="AZ2085" s="15" t="n">
        <v>0.0289214543201733</v>
      </c>
      <c r="BA2085" s="15" t="n">
        <v>5</v>
      </c>
      <c r="BB2085" s="15" t="n">
        <v>0</v>
      </c>
      <c r="BC2085" s="15" t="n">
        <v>0</v>
      </c>
      <c r="BD2085" s="15" t="n">
        <v>0</v>
      </c>
      <c r="BE2085" s="15" t="n">
        <v>1.77384219367214</v>
      </c>
      <c r="BF2085" s="15" t="n">
        <v>0.226157806327864</v>
      </c>
      <c r="BG2085" s="15" t="n">
        <v>2</v>
      </c>
      <c r="BH2085" s="15" t="n">
        <v>0.185356090976808</v>
      </c>
      <c r="BI2085" s="15" t="n">
        <v>0.0807943302723502</v>
      </c>
      <c r="BJ2085" s="15" t="n">
        <v>0.266150421249158</v>
      </c>
      <c r="BM2085" s="2" t="s">
        <v>143</v>
      </c>
    </row>
    <row r="2086" s="2" customFormat="true" ht="12.75" hidden="false" customHeight="true" outlineLevel="0" collapsed="false">
      <c r="A2086" s="2" t="s">
        <v>56</v>
      </c>
      <c r="B2086" s="30" t="s">
        <v>801</v>
      </c>
      <c r="C2086" s="2" t="s">
        <v>806</v>
      </c>
      <c r="D2086" s="2" t="n">
        <v>12</v>
      </c>
      <c r="E2086" s="41"/>
      <c r="F2086" s="41"/>
      <c r="G2086" s="41"/>
      <c r="J2086" s="32"/>
      <c r="K2086" s="3"/>
      <c r="L2086" s="18" t="n">
        <v>50.536</v>
      </c>
      <c r="M2086" s="18" t="n">
        <v>0.58</v>
      </c>
      <c r="N2086" s="18" t="n">
        <v>8.322</v>
      </c>
      <c r="O2086" s="15"/>
      <c r="P2086" s="18" t="n">
        <v>11.589</v>
      </c>
      <c r="Q2086" s="18" t="n">
        <v>0.312</v>
      </c>
      <c r="R2086" s="18" t="n">
        <v>14.845</v>
      </c>
      <c r="S2086" s="18" t="n">
        <v>11.875</v>
      </c>
      <c r="T2086" s="18" t="n">
        <v>0.981</v>
      </c>
      <c r="U2086" s="18" t="n">
        <v>0.266</v>
      </c>
      <c r="V2086" s="18"/>
      <c r="W2086" s="18"/>
      <c r="X2086" s="18" t="n">
        <v>99.306</v>
      </c>
      <c r="Y2086" s="18"/>
      <c r="Z2086" s="15" t="n">
        <v>7.14907924306647</v>
      </c>
      <c r="AA2086" s="15" t="n">
        <v>0.0617119270938799</v>
      </c>
      <c r="AB2086" s="15" t="n">
        <v>1.38741712717457</v>
      </c>
      <c r="AC2086" s="19" t="n">
        <v>0</v>
      </c>
      <c r="AD2086" s="15" t="n">
        <v>0</v>
      </c>
      <c r="AE2086" s="15" t="n">
        <v>0.0373802826505364</v>
      </c>
      <c r="AF2086" s="15" t="n">
        <v>1.37087659406587</v>
      </c>
      <c r="AG2086" s="15" t="n">
        <v>3.13079280353242</v>
      </c>
      <c r="AH2086" s="15" t="n">
        <v>1.79971934315132</v>
      </c>
      <c r="AI2086" s="15" t="n">
        <v>0.26904603878171</v>
      </c>
      <c r="AJ2086" s="15" t="n">
        <v>0.0479998522529075</v>
      </c>
      <c r="AK2086" s="15" t="n">
        <v>0</v>
      </c>
      <c r="AL2086" s="15" t="n">
        <v>0</v>
      </c>
      <c r="AM2086" s="15" t="n">
        <v>0</v>
      </c>
      <c r="AN2086" s="15" t="n">
        <v>15.2540232117697</v>
      </c>
      <c r="AO2086" s="15" t="n">
        <v>7.07438571416085</v>
      </c>
      <c r="AP2086" s="15" t="n">
        <v>0.925614285839149</v>
      </c>
      <c r="AQ2086" s="15" t="n">
        <v>0</v>
      </c>
      <c r="AR2086" s="15" t="n">
        <v>8</v>
      </c>
      <c r="AS2086" s="15" t="n">
        <v>0.447307117093269</v>
      </c>
      <c r="AT2086" s="15" t="n">
        <v>0.0610671613200667</v>
      </c>
      <c r="AU2086" s="15" t="n">
        <v>0</v>
      </c>
      <c r="AV2086" s="15" t="n">
        <v>0.475586286155527</v>
      </c>
      <c r="AW2086" s="15" t="n">
        <v>0</v>
      </c>
      <c r="AX2086" s="15" t="n">
        <v>3.09808230266688</v>
      </c>
      <c r="AY2086" s="15" t="n">
        <v>0.880967399040059</v>
      </c>
      <c r="AZ2086" s="15" t="n">
        <v>0.0369897337241998</v>
      </c>
      <c r="BA2086" s="15" t="n">
        <v>5</v>
      </c>
      <c r="BB2086" s="15" t="n">
        <v>0</v>
      </c>
      <c r="BC2086" s="15" t="n">
        <v>0</v>
      </c>
      <c r="BD2086" s="15" t="n">
        <v>2.33840724561674E-015</v>
      </c>
      <c r="BE2086" s="15" t="n">
        <v>1.78091588829942</v>
      </c>
      <c r="BF2086" s="15" t="n">
        <v>0.219084111700578</v>
      </c>
      <c r="BG2086" s="15" t="n">
        <v>2</v>
      </c>
      <c r="BH2086" s="15" t="n">
        <v>0.0471509359882337</v>
      </c>
      <c r="BI2086" s="15" t="n">
        <v>0.047498350139164</v>
      </c>
      <c r="BJ2086" s="15" t="n">
        <v>0.0946492861273977</v>
      </c>
      <c r="BM2086" s="2" t="s">
        <v>143</v>
      </c>
    </row>
    <row r="2087" s="2" customFormat="true" ht="13" hidden="false" customHeight="false" outlineLevel="0" collapsed="false">
      <c r="A2087" s="2" t="s">
        <v>56</v>
      </c>
      <c r="B2087" s="30" t="s">
        <v>801</v>
      </c>
      <c r="C2087" s="2" t="s">
        <v>806</v>
      </c>
      <c r="D2087" s="1" t="n">
        <v>13</v>
      </c>
      <c r="E2087" s="41"/>
      <c r="F2087" s="41"/>
      <c r="G2087" s="41"/>
      <c r="J2087" s="32"/>
      <c r="K2087" s="3"/>
      <c r="L2087" s="18" t="n">
        <v>45.957</v>
      </c>
      <c r="M2087" s="18" t="n">
        <v>1.356</v>
      </c>
      <c r="N2087" s="18" t="n">
        <v>13.058</v>
      </c>
      <c r="O2087" s="15"/>
      <c r="P2087" s="18" t="n">
        <v>12.323</v>
      </c>
      <c r="Q2087" s="18" t="n">
        <v>0.282</v>
      </c>
      <c r="R2087" s="18" t="n">
        <v>12.426</v>
      </c>
      <c r="S2087" s="18" t="n">
        <v>11.603</v>
      </c>
      <c r="T2087" s="18" t="n">
        <v>1.435</v>
      </c>
      <c r="U2087" s="18" t="n">
        <v>0.666</v>
      </c>
      <c r="V2087" s="18"/>
      <c r="W2087" s="18"/>
      <c r="X2087" s="18" t="n">
        <v>99.129</v>
      </c>
      <c r="Y2087" s="18"/>
      <c r="Z2087" s="15" t="n">
        <v>6.59183600382572</v>
      </c>
      <c r="AA2087" s="15" t="n">
        <v>0.146287184230922</v>
      </c>
      <c r="AB2087" s="15" t="n">
        <v>2.20730059518957</v>
      </c>
      <c r="AC2087" s="19" t="n">
        <v>0</v>
      </c>
      <c r="AD2087" s="15" t="n">
        <v>0</v>
      </c>
      <c r="AE2087" s="15" t="n">
        <v>0.0342564670748311</v>
      </c>
      <c r="AF2087" s="15" t="n">
        <v>1.47799962296142</v>
      </c>
      <c r="AG2087" s="15" t="n">
        <v>2.65711866667627</v>
      </c>
      <c r="AH2087" s="15" t="n">
        <v>1.7829819004177</v>
      </c>
      <c r="AI2087" s="15" t="n">
        <v>0.39903865878767</v>
      </c>
      <c r="AJ2087" s="15" t="n">
        <v>0.121853489156627</v>
      </c>
      <c r="AK2087" s="15" t="n">
        <v>0</v>
      </c>
      <c r="AL2087" s="15" t="n">
        <v>0</v>
      </c>
      <c r="AM2087" s="15" t="n">
        <v>0</v>
      </c>
      <c r="AN2087" s="15" t="n">
        <v>15.4186725883207</v>
      </c>
      <c r="AO2087" s="15" t="n">
        <v>6.53413529675188</v>
      </c>
      <c r="AP2087" s="15" t="n">
        <v>1.46586470324812</v>
      </c>
      <c r="AQ2087" s="15" t="n">
        <v>0</v>
      </c>
      <c r="AR2087" s="15" t="n">
        <v>8</v>
      </c>
      <c r="AS2087" s="15" t="n">
        <v>0.722114597389666</v>
      </c>
      <c r="AT2087" s="15" t="n">
        <v>0.145006679988847</v>
      </c>
      <c r="AU2087" s="15" t="n">
        <v>0</v>
      </c>
      <c r="AV2087" s="15" t="n">
        <v>0.399129934919487</v>
      </c>
      <c r="AW2087" s="15" t="n">
        <v>0</v>
      </c>
      <c r="AX2087" s="15" t="n">
        <v>2.63385995305576</v>
      </c>
      <c r="AY2087" s="15" t="n">
        <v>1.06593222672611</v>
      </c>
      <c r="AZ2087" s="15" t="n">
        <v>0.0339566079201248</v>
      </c>
      <c r="BA2087" s="15" t="n">
        <v>5</v>
      </c>
      <c r="BB2087" s="15" t="n">
        <v>0</v>
      </c>
      <c r="BC2087" s="15" t="n">
        <v>0</v>
      </c>
      <c r="BD2087" s="15" t="n">
        <v>6.93889390390723E-017</v>
      </c>
      <c r="BE2087" s="15" t="n">
        <v>1.76737481973574</v>
      </c>
      <c r="BF2087" s="15" t="n">
        <v>0.232625180264264</v>
      </c>
      <c r="BG2087" s="15" t="n">
        <v>2</v>
      </c>
      <c r="BH2087" s="15" t="n">
        <v>0.162920549884331</v>
      </c>
      <c r="BI2087" s="15" t="n">
        <v>0.120786861819468</v>
      </c>
      <c r="BJ2087" s="15" t="n">
        <v>0.283707411703799</v>
      </c>
      <c r="BM2087" s="2" t="s">
        <v>143</v>
      </c>
    </row>
    <row r="2088" s="2" customFormat="true" ht="12.75" hidden="false" customHeight="true" outlineLevel="0" collapsed="false">
      <c r="A2088" s="2" t="s">
        <v>56</v>
      </c>
      <c r="B2088" s="30" t="s">
        <v>801</v>
      </c>
      <c r="C2088" s="2" t="s">
        <v>806</v>
      </c>
      <c r="D2088" s="2" t="n">
        <v>14</v>
      </c>
      <c r="E2088" s="41"/>
      <c r="F2088" s="41"/>
      <c r="G2088" s="41"/>
      <c r="J2088" s="32"/>
      <c r="K2088" s="3"/>
      <c r="L2088" s="18" t="n">
        <v>46.46</v>
      </c>
      <c r="M2088" s="18" t="n">
        <v>1.304</v>
      </c>
      <c r="N2088" s="18" t="n">
        <v>12.224</v>
      </c>
      <c r="O2088" s="15"/>
      <c r="P2088" s="18" t="n">
        <v>12.332</v>
      </c>
      <c r="Q2088" s="18" t="n">
        <v>0.234</v>
      </c>
      <c r="R2088" s="18" t="n">
        <v>12.52</v>
      </c>
      <c r="S2088" s="18" t="n">
        <v>11.728</v>
      </c>
      <c r="T2088" s="18" t="n">
        <v>1.368</v>
      </c>
      <c r="U2088" s="18" t="n">
        <v>0.478</v>
      </c>
      <c r="V2088" s="18"/>
      <c r="W2088" s="18"/>
      <c r="X2088" s="18" t="n">
        <v>98.661</v>
      </c>
      <c r="Y2088" s="18"/>
      <c r="Z2088" s="15" t="n">
        <v>6.68442872041475</v>
      </c>
      <c r="AA2088" s="15" t="n">
        <v>0.141108946752394</v>
      </c>
      <c r="AB2088" s="15" t="n">
        <v>2.07266219093932</v>
      </c>
      <c r="AC2088" s="19" t="n">
        <v>0</v>
      </c>
      <c r="AD2088" s="15" t="n">
        <v>0</v>
      </c>
      <c r="AE2088" s="15" t="n">
        <v>0.0285127882196742</v>
      </c>
      <c r="AF2088" s="15" t="n">
        <v>1.48361685520149</v>
      </c>
      <c r="AG2088" s="15" t="n">
        <v>2.68543285378064</v>
      </c>
      <c r="AH2088" s="15" t="n">
        <v>1.80771918613288</v>
      </c>
      <c r="AI2088" s="15" t="n">
        <v>0.381574669047286</v>
      </c>
      <c r="AJ2088" s="15" t="n">
        <v>0.0877247227968463</v>
      </c>
      <c r="AK2088" s="15" t="n">
        <v>0</v>
      </c>
      <c r="AL2088" s="15" t="n">
        <v>0</v>
      </c>
      <c r="AM2088" s="15" t="n">
        <v>0</v>
      </c>
      <c r="AN2088" s="15" t="n">
        <v>15.3727809332853</v>
      </c>
      <c r="AO2088" s="15" t="n">
        <v>6.63554904309702</v>
      </c>
      <c r="AP2088" s="15" t="n">
        <v>1.36445095690298</v>
      </c>
      <c r="AQ2088" s="15" t="n">
        <v>0</v>
      </c>
      <c r="AR2088" s="15" t="n">
        <v>8</v>
      </c>
      <c r="AS2088" s="15" t="n">
        <v>0.693054956167399</v>
      </c>
      <c r="AT2088" s="15" t="n">
        <v>0.140077091963841</v>
      </c>
      <c r="AU2088" s="15" t="n">
        <v>0</v>
      </c>
      <c r="AV2088" s="15" t="n">
        <v>0.333913849392343</v>
      </c>
      <c r="AW2088" s="15" t="n">
        <v>0</v>
      </c>
      <c r="AX2088" s="15" t="n">
        <v>2.66579570947983</v>
      </c>
      <c r="AY2088" s="15" t="n">
        <v>1.13885410365481</v>
      </c>
      <c r="AZ2088" s="15" t="n">
        <v>0.028304289341774</v>
      </c>
      <c r="BA2088" s="15" t="n">
        <v>5</v>
      </c>
      <c r="BB2088" s="15" t="n">
        <v>0</v>
      </c>
      <c r="BC2088" s="15" t="n">
        <v>0</v>
      </c>
      <c r="BD2088" s="15" t="n">
        <v>5.93275428784068E-016</v>
      </c>
      <c r="BE2088" s="15" t="n">
        <v>1.7945002957542</v>
      </c>
      <c r="BF2088" s="15" t="n">
        <v>0.205499704245798</v>
      </c>
      <c r="BG2088" s="15" t="n">
        <v>2</v>
      </c>
      <c r="BH2088" s="15" t="n">
        <v>0.173284711890467</v>
      </c>
      <c r="BI2088" s="15" t="n">
        <v>0.0870832384871998</v>
      </c>
      <c r="BJ2088" s="15" t="n">
        <v>0.260367950377666</v>
      </c>
      <c r="BM2088" s="2" t="s">
        <v>143</v>
      </c>
    </row>
    <row r="2089" s="2" customFormat="true" ht="12.75" hidden="false" customHeight="true" outlineLevel="0" collapsed="false">
      <c r="A2089" s="2" t="s">
        <v>56</v>
      </c>
      <c r="B2089" s="30" t="s">
        <v>801</v>
      </c>
      <c r="C2089" s="2" t="s">
        <v>806</v>
      </c>
      <c r="D2089" s="2" t="n">
        <v>15</v>
      </c>
      <c r="E2089" s="41"/>
      <c r="F2089" s="41"/>
      <c r="G2089" s="41"/>
      <c r="J2089" s="32"/>
      <c r="K2089" s="3"/>
      <c r="L2089" s="18" t="n">
        <v>46.944</v>
      </c>
      <c r="M2089" s="18" t="n">
        <v>1.02</v>
      </c>
      <c r="N2089" s="18" t="n">
        <v>12.012</v>
      </c>
      <c r="O2089" s="15"/>
      <c r="P2089" s="18" t="n">
        <v>12.776</v>
      </c>
      <c r="Q2089" s="18" t="n">
        <v>0.228</v>
      </c>
      <c r="R2089" s="18" t="n">
        <v>12.84</v>
      </c>
      <c r="S2089" s="18" t="n">
        <v>11.814</v>
      </c>
      <c r="T2089" s="18" t="n">
        <v>1.56</v>
      </c>
      <c r="U2089" s="18" t="n">
        <v>0.423</v>
      </c>
      <c r="V2089" s="18"/>
      <c r="W2089" s="18"/>
      <c r="X2089" s="18" t="n">
        <v>99.617</v>
      </c>
      <c r="Y2089" s="18"/>
      <c r="Z2089" s="15" t="n">
        <v>6.70156025204595</v>
      </c>
      <c r="AA2089" s="15" t="n">
        <v>0.109518597602271</v>
      </c>
      <c r="AB2089" s="15" t="n">
        <v>2.02088337342115</v>
      </c>
      <c r="AC2089" s="19" t="n">
        <v>0</v>
      </c>
      <c r="AD2089" s="15" t="n">
        <v>0</v>
      </c>
      <c r="AE2089" s="15" t="n">
        <v>0.0275657251285956</v>
      </c>
      <c r="AF2089" s="15" t="n">
        <v>1.52508443632531</v>
      </c>
      <c r="AG2089" s="15" t="n">
        <v>2.73266085734119</v>
      </c>
      <c r="AH2089" s="15" t="n">
        <v>1.80681929597091</v>
      </c>
      <c r="AI2089" s="15" t="n">
        <v>0.431746455190867</v>
      </c>
      <c r="AJ2089" s="15" t="n">
        <v>0.0770273964207684</v>
      </c>
      <c r="AK2089" s="15" t="n">
        <v>0</v>
      </c>
      <c r="AL2089" s="15" t="n">
        <v>0</v>
      </c>
      <c r="AM2089" s="15" t="n">
        <v>0</v>
      </c>
      <c r="AN2089" s="15" t="n">
        <v>15.432866389447</v>
      </c>
      <c r="AO2089" s="15" t="n">
        <v>6.64164584134364</v>
      </c>
      <c r="AP2089" s="15" t="n">
        <v>1.35835415865636</v>
      </c>
      <c r="AQ2089" s="15" t="n">
        <v>0</v>
      </c>
      <c r="AR2089" s="15" t="n">
        <v>8</v>
      </c>
      <c r="AS2089" s="15" t="n">
        <v>0.644461774965281</v>
      </c>
      <c r="AT2089" s="15" t="n">
        <v>0.108539461104277</v>
      </c>
      <c r="AU2089" s="15" t="n">
        <v>0</v>
      </c>
      <c r="AV2089" s="15" t="n">
        <v>0.407580111912096</v>
      </c>
      <c r="AW2089" s="15" t="n">
        <v>0</v>
      </c>
      <c r="AX2089" s="15" t="n">
        <v>2.70822986533946</v>
      </c>
      <c r="AY2089" s="15" t="n">
        <v>1.10386950926016</v>
      </c>
      <c r="AZ2089" s="15" t="n">
        <v>0.0273192774187272</v>
      </c>
      <c r="BA2089" s="15" t="n">
        <v>5</v>
      </c>
      <c r="BB2089" s="15" t="n">
        <v>0</v>
      </c>
      <c r="BC2089" s="15" t="n">
        <v>0</v>
      </c>
      <c r="BD2089" s="15" t="n">
        <v>0</v>
      </c>
      <c r="BE2089" s="15" t="n">
        <v>1.79066566766762</v>
      </c>
      <c r="BF2089" s="15" t="n">
        <v>0.209334332332385</v>
      </c>
      <c r="BG2089" s="15" t="n">
        <v>2</v>
      </c>
      <c r="BH2089" s="15" t="n">
        <v>0.218552150932142</v>
      </c>
      <c r="BI2089" s="15" t="n">
        <v>0.0763387431980991</v>
      </c>
      <c r="BJ2089" s="15" t="n">
        <v>0.294890894130241</v>
      </c>
      <c r="BM2089" s="2" t="s">
        <v>143</v>
      </c>
    </row>
    <row r="2090" s="2" customFormat="true" ht="12.75" hidden="false" customHeight="true" outlineLevel="0" collapsed="false">
      <c r="A2090" s="2" t="s">
        <v>56</v>
      </c>
      <c r="B2090" s="30" t="s">
        <v>801</v>
      </c>
      <c r="C2090" s="2" t="s">
        <v>806</v>
      </c>
      <c r="D2090" s="1" t="n">
        <v>16</v>
      </c>
      <c r="E2090" s="41"/>
      <c r="F2090" s="41"/>
      <c r="G2090" s="41"/>
      <c r="J2090" s="32"/>
      <c r="K2090" s="3"/>
      <c r="L2090" s="18" t="n">
        <v>45.458</v>
      </c>
      <c r="M2090" s="18" t="n">
        <v>1.412</v>
      </c>
      <c r="N2090" s="18" t="n">
        <v>13.378</v>
      </c>
      <c r="O2090" s="15"/>
      <c r="P2090" s="18" t="n">
        <v>12.476</v>
      </c>
      <c r="Q2090" s="18" t="n">
        <v>0.246</v>
      </c>
      <c r="R2090" s="18" t="n">
        <v>12.037</v>
      </c>
      <c r="S2090" s="18" t="n">
        <v>11.765</v>
      </c>
      <c r="T2090" s="18" t="n">
        <v>1.458</v>
      </c>
      <c r="U2090" s="18" t="n">
        <v>0.424</v>
      </c>
      <c r="V2090" s="18"/>
      <c r="W2090" s="18"/>
      <c r="X2090" s="18" t="n">
        <v>98.727</v>
      </c>
      <c r="Y2090" s="18"/>
      <c r="Z2090" s="15" t="n">
        <v>6.55250556933525</v>
      </c>
      <c r="AA2090" s="15" t="n">
        <v>0.153081827761439</v>
      </c>
      <c r="AB2090" s="15" t="n">
        <v>2.27257570180257</v>
      </c>
      <c r="AC2090" s="19" t="n">
        <v>0</v>
      </c>
      <c r="AD2090" s="15" t="n">
        <v>0</v>
      </c>
      <c r="AE2090" s="15" t="n">
        <v>0.0300310779606834</v>
      </c>
      <c r="AF2090" s="15" t="n">
        <v>1.50374983278982</v>
      </c>
      <c r="AG2090" s="15" t="n">
        <v>2.58666515555894</v>
      </c>
      <c r="AH2090" s="15" t="n">
        <v>1.81681591257523</v>
      </c>
      <c r="AI2090" s="15" t="n">
        <v>0.407439327351076</v>
      </c>
      <c r="AJ2090" s="15" t="n">
        <v>0.0779600210851409</v>
      </c>
      <c r="AK2090" s="15" t="n">
        <v>0</v>
      </c>
      <c r="AL2090" s="15" t="n">
        <v>0</v>
      </c>
      <c r="AM2090" s="15" t="n">
        <v>0</v>
      </c>
      <c r="AN2090" s="15" t="n">
        <v>15.4008244262201</v>
      </c>
      <c r="AO2090" s="15" t="n">
        <v>6.50317688900988</v>
      </c>
      <c r="AP2090" s="15" t="n">
        <v>1.49682311099012</v>
      </c>
      <c r="AQ2090" s="15" t="n">
        <v>0</v>
      </c>
      <c r="AR2090" s="15" t="n">
        <v>8</v>
      </c>
      <c r="AS2090" s="15" t="n">
        <v>0.758644148992266</v>
      </c>
      <c r="AT2090" s="15" t="n">
        <v>0.151929394624929</v>
      </c>
      <c r="AU2090" s="15" t="n">
        <v>0</v>
      </c>
      <c r="AV2090" s="15" t="n">
        <v>0.343690951483441</v>
      </c>
      <c r="AW2090" s="15" t="n">
        <v>0</v>
      </c>
      <c r="AX2090" s="15" t="n">
        <v>2.56719218034096</v>
      </c>
      <c r="AY2090" s="15" t="n">
        <v>1.14873832705333</v>
      </c>
      <c r="AZ2090" s="15" t="n">
        <v>0.0298049975050665</v>
      </c>
      <c r="BA2090" s="15" t="n">
        <v>5</v>
      </c>
      <c r="BB2090" s="15" t="n">
        <v>0</v>
      </c>
      <c r="BC2090" s="15" t="n">
        <v>0</v>
      </c>
      <c r="BD2090" s="15" t="n">
        <v>0</v>
      </c>
      <c r="BE2090" s="15" t="n">
        <v>1.80313852910517</v>
      </c>
      <c r="BF2090" s="15" t="n">
        <v>0.196861470894826</v>
      </c>
      <c r="BG2090" s="15" t="n">
        <v>2</v>
      </c>
      <c r="BH2090" s="15" t="n">
        <v>0.207510565002896</v>
      </c>
      <c r="BI2090" s="15" t="n">
        <v>0.0773731211706617</v>
      </c>
      <c r="BJ2090" s="15" t="n">
        <v>0.284883686173558</v>
      </c>
      <c r="BM2090" s="2" t="s">
        <v>143</v>
      </c>
    </row>
    <row r="2091" s="2" customFormat="true" ht="12.75" hidden="false" customHeight="true" outlineLevel="0" collapsed="false">
      <c r="A2091" s="2" t="s">
        <v>56</v>
      </c>
      <c r="B2091" s="30" t="s">
        <v>801</v>
      </c>
      <c r="C2091" s="2" t="s">
        <v>806</v>
      </c>
      <c r="D2091" s="2" t="n">
        <v>17</v>
      </c>
      <c r="E2091" s="41"/>
      <c r="F2091" s="41"/>
      <c r="G2091" s="41"/>
      <c r="J2091" s="32"/>
      <c r="K2091" s="3"/>
      <c r="L2091" s="18" t="n">
        <v>44.525</v>
      </c>
      <c r="M2091" s="18" t="n">
        <v>1.556</v>
      </c>
      <c r="N2091" s="18" t="n">
        <v>14.415</v>
      </c>
      <c r="O2091" s="15"/>
      <c r="P2091" s="18" t="n">
        <v>12.722</v>
      </c>
      <c r="Q2091" s="18" t="n">
        <v>0.233</v>
      </c>
      <c r="R2091" s="18" t="n">
        <v>11.128</v>
      </c>
      <c r="S2091" s="18" t="n">
        <v>11.601</v>
      </c>
      <c r="T2091" s="18" t="n">
        <v>1.599</v>
      </c>
      <c r="U2091" s="18" t="n">
        <v>0.487</v>
      </c>
      <c r="V2091" s="18"/>
      <c r="W2091" s="18"/>
      <c r="X2091" s="18" t="n">
        <v>98.346</v>
      </c>
      <c r="Y2091" s="18"/>
      <c r="Z2091" s="15" t="n">
        <v>6.4574987760557</v>
      </c>
      <c r="AA2091" s="15" t="n">
        <v>0.169731271578959</v>
      </c>
      <c r="AB2091" s="15" t="n">
        <v>2.46379825889781</v>
      </c>
      <c r="AC2091" s="19" t="n">
        <v>0</v>
      </c>
      <c r="AD2091" s="15" t="n">
        <v>0</v>
      </c>
      <c r="AE2091" s="15" t="n">
        <v>0.0286190402392844</v>
      </c>
      <c r="AF2091" s="15" t="n">
        <v>1.54283309821194</v>
      </c>
      <c r="AG2091" s="15" t="n">
        <v>2.40603754073938</v>
      </c>
      <c r="AH2091" s="15" t="n">
        <v>1.8025102799023</v>
      </c>
      <c r="AI2091" s="15" t="n">
        <v>0.449590593200514</v>
      </c>
      <c r="AJ2091" s="15" t="n">
        <v>0.0900945213815864</v>
      </c>
      <c r="AK2091" s="15" t="n">
        <v>0</v>
      </c>
      <c r="AL2091" s="15" t="n">
        <v>0</v>
      </c>
      <c r="AM2091" s="15" t="n">
        <v>0</v>
      </c>
      <c r="AN2091" s="15" t="n">
        <v>15.4107133802075</v>
      </c>
      <c r="AO2091" s="15" t="n">
        <v>6.42364223551851</v>
      </c>
      <c r="AP2091" s="15" t="n">
        <v>1.57635776448149</v>
      </c>
      <c r="AQ2091" s="15" t="n">
        <v>0</v>
      </c>
      <c r="AR2091" s="15" t="n">
        <v>8</v>
      </c>
      <c r="AS2091" s="15" t="n">
        <v>0.874522848045699</v>
      </c>
      <c r="AT2091" s="15" t="n">
        <v>0.168841373821959</v>
      </c>
      <c r="AU2091" s="15" t="n">
        <v>0</v>
      </c>
      <c r="AV2091" s="15" t="n">
        <v>0.239912618799127</v>
      </c>
      <c r="AW2091" s="15" t="n">
        <v>0</v>
      </c>
      <c r="AX2091" s="15" t="n">
        <v>2.39342273269109</v>
      </c>
      <c r="AY2091" s="15" t="n">
        <v>1.29483143547441</v>
      </c>
      <c r="AZ2091" s="15" t="n">
        <v>0.0284689911677167</v>
      </c>
      <c r="BA2091" s="15" t="n">
        <v>5</v>
      </c>
      <c r="BB2091" s="15" t="n">
        <v>0</v>
      </c>
      <c r="BC2091" s="15" t="n">
        <v>0</v>
      </c>
      <c r="BD2091" s="15" t="n">
        <v>0</v>
      </c>
      <c r="BE2091" s="15" t="n">
        <v>1.7930597535489</v>
      </c>
      <c r="BF2091" s="15" t="n">
        <v>0.206940246451104</v>
      </c>
      <c r="BG2091" s="15" t="n">
        <v>2</v>
      </c>
      <c r="BH2091" s="15" t="n">
        <v>0.240293152010129</v>
      </c>
      <c r="BI2091" s="15" t="n">
        <v>0.0896221575575862</v>
      </c>
      <c r="BJ2091" s="15" t="n">
        <v>0.329915309567715</v>
      </c>
      <c r="BM2091" s="2" t="s">
        <v>292</v>
      </c>
    </row>
    <row r="2092" s="2" customFormat="true" ht="12.75" hidden="false" customHeight="true" outlineLevel="0" collapsed="false">
      <c r="A2092" s="2" t="s">
        <v>56</v>
      </c>
      <c r="B2092" s="30" t="s">
        <v>801</v>
      </c>
      <c r="C2092" s="2" t="s">
        <v>806</v>
      </c>
      <c r="D2092" s="2" t="n">
        <v>18</v>
      </c>
      <c r="E2092" s="41"/>
      <c r="F2092" s="41"/>
      <c r="G2092" s="41"/>
      <c r="J2092" s="32"/>
      <c r="K2092" s="3"/>
      <c r="L2092" s="18" t="n">
        <v>45.089</v>
      </c>
      <c r="M2092" s="18" t="n">
        <v>1.487</v>
      </c>
      <c r="N2092" s="18" t="n">
        <v>13.449</v>
      </c>
      <c r="O2092" s="15"/>
      <c r="P2092" s="18" t="n">
        <v>12.508</v>
      </c>
      <c r="Q2092" s="18" t="n">
        <v>0.22</v>
      </c>
      <c r="R2092" s="18" t="n">
        <v>12.017</v>
      </c>
      <c r="S2092" s="18" t="n">
        <v>11.821</v>
      </c>
      <c r="T2092" s="18" t="n">
        <v>1.476</v>
      </c>
      <c r="U2092" s="18" t="n">
        <v>0.356</v>
      </c>
      <c r="V2092" s="18"/>
      <c r="W2092" s="18"/>
      <c r="X2092" s="18" t="n">
        <v>98.462</v>
      </c>
      <c r="Y2092" s="18"/>
      <c r="Z2092" s="15" t="n">
        <v>6.51936428530504</v>
      </c>
      <c r="AA2092" s="15" t="n">
        <v>0.161710225163394</v>
      </c>
      <c r="AB2092" s="15" t="n">
        <v>2.2916839964881</v>
      </c>
      <c r="AC2092" s="19" t="n">
        <v>0</v>
      </c>
      <c r="AD2092" s="15" t="n">
        <v>0</v>
      </c>
      <c r="AE2092" s="15" t="n">
        <v>0.0269399053893392</v>
      </c>
      <c r="AF2092" s="15" t="n">
        <v>1.51225723028425</v>
      </c>
      <c r="AG2092" s="15" t="n">
        <v>2.59033291754321</v>
      </c>
      <c r="AH2092" s="15" t="n">
        <v>1.83109459998925</v>
      </c>
      <c r="AI2092" s="15" t="n">
        <v>0.41374175352165</v>
      </c>
      <c r="AJ2092" s="15" t="n">
        <v>0.0656589087282205</v>
      </c>
      <c r="AK2092" s="15" t="n">
        <v>0</v>
      </c>
      <c r="AL2092" s="15" t="n">
        <v>0</v>
      </c>
      <c r="AM2092" s="15" t="n">
        <v>0</v>
      </c>
      <c r="AN2092" s="15" t="n">
        <v>15.4127838224125</v>
      </c>
      <c r="AO2092" s="15" t="n">
        <v>6.46846810919606</v>
      </c>
      <c r="AP2092" s="15" t="n">
        <v>1.53153189080394</v>
      </c>
      <c r="AQ2092" s="15" t="n">
        <v>0</v>
      </c>
      <c r="AR2092" s="15" t="n">
        <v>8</v>
      </c>
      <c r="AS2092" s="15" t="n">
        <v>0.742261104787906</v>
      </c>
      <c r="AT2092" s="15" t="n">
        <v>0.160447765859334</v>
      </c>
      <c r="AU2092" s="15" t="n">
        <v>0</v>
      </c>
      <c r="AV2092" s="15" t="n">
        <v>0.356314855662051</v>
      </c>
      <c r="AW2092" s="15" t="n">
        <v>0</v>
      </c>
      <c r="AX2092" s="15" t="n">
        <v>2.57011038746473</v>
      </c>
      <c r="AY2092" s="15" t="n">
        <v>1.14413629860829</v>
      </c>
      <c r="AZ2092" s="15" t="n">
        <v>0.0267295876176892</v>
      </c>
      <c r="BA2092" s="15" t="n">
        <v>5</v>
      </c>
      <c r="BB2092" s="15" t="n">
        <v>0</v>
      </c>
      <c r="BC2092" s="15" t="n">
        <v>0</v>
      </c>
      <c r="BD2092" s="15" t="n">
        <v>7.45931094670027E-016</v>
      </c>
      <c r="BE2092" s="15" t="n">
        <v>1.81679938512554</v>
      </c>
      <c r="BF2092" s="15" t="n">
        <v>0.183200614874459</v>
      </c>
      <c r="BG2092" s="15" t="n">
        <v>2</v>
      </c>
      <c r="BH2092" s="15" t="n">
        <v>0.227311088564189</v>
      </c>
      <c r="BI2092" s="15" t="n">
        <v>0.0651463146721884</v>
      </c>
      <c r="BJ2092" s="15" t="n">
        <v>0.292457403236377</v>
      </c>
      <c r="BM2092" s="2" t="s">
        <v>292</v>
      </c>
    </row>
    <row r="2093" s="2" customFormat="true" ht="13" hidden="false" customHeight="false" outlineLevel="0" collapsed="false">
      <c r="A2093" s="2" t="s">
        <v>56</v>
      </c>
      <c r="B2093" s="30" t="s">
        <v>801</v>
      </c>
      <c r="C2093" s="2" t="s">
        <v>806</v>
      </c>
      <c r="D2093" s="1" t="n">
        <v>19</v>
      </c>
      <c r="E2093" s="41"/>
      <c r="F2093" s="41"/>
      <c r="G2093" s="41"/>
      <c r="J2093" s="32"/>
      <c r="K2093" s="3"/>
      <c r="L2093" s="18" t="n">
        <v>46.58</v>
      </c>
      <c r="M2093" s="18" t="n">
        <v>1.188</v>
      </c>
      <c r="N2093" s="18" t="n">
        <v>12.088</v>
      </c>
      <c r="O2093" s="15"/>
      <c r="P2093" s="18" t="n">
        <v>12.474</v>
      </c>
      <c r="Q2093" s="18" t="n">
        <v>0.241</v>
      </c>
      <c r="R2093" s="18" t="n">
        <v>12.589</v>
      </c>
      <c r="S2093" s="18" t="n">
        <v>11.84</v>
      </c>
      <c r="T2093" s="18" t="n">
        <v>1.348</v>
      </c>
      <c r="U2093" s="18" t="n">
        <v>0.486</v>
      </c>
      <c r="V2093" s="18"/>
      <c r="W2093" s="18"/>
      <c r="X2093" s="18" t="n">
        <v>98.843</v>
      </c>
      <c r="Y2093" s="18"/>
      <c r="Z2093" s="15" t="n">
        <v>6.69506279635079</v>
      </c>
      <c r="AA2093" s="15" t="n">
        <v>0.128429111811784</v>
      </c>
      <c r="AB2093" s="15" t="n">
        <v>2.04757451185779</v>
      </c>
      <c r="AC2093" s="19" t="n">
        <v>0</v>
      </c>
      <c r="AD2093" s="15" t="n">
        <v>0</v>
      </c>
      <c r="AE2093" s="15" t="n">
        <v>0.0293366792848322</v>
      </c>
      <c r="AF2093" s="15" t="n">
        <v>1.49921549395986</v>
      </c>
      <c r="AG2093" s="15" t="n">
        <v>2.69756104881011</v>
      </c>
      <c r="AH2093" s="15" t="n">
        <v>1.82317682630603</v>
      </c>
      <c r="AI2093" s="15" t="n">
        <v>0.375624066975448</v>
      </c>
      <c r="AJ2093" s="15" t="n">
        <v>0.0891046680792587</v>
      </c>
      <c r="AK2093" s="15" t="n">
        <v>0</v>
      </c>
      <c r="AL2093" s="15" t="n">
        <v>0</v>
      </c>
      <c r="AM2093" s="15" t="n">
        <v>0</v>
      </c>
      <c r="AN2093" s="15" t="n">
        <v>15.3850852034359</v>
      </c>
      <c r="AO2093" s="15" t="n">
        <v>6.64538616183858</v>
      </c>
      <c r="AP2093" s="15" t="n">
        <v>1.35461383816142</v>
      </c>
      <c r="AQ2093" s="15" t="n">
        <v>0</v>
      </c>
      <c r="AR2093" s="15" t="n">
        <v>8</v>
      </c>
      <c r="AS2093" s="15" t="n">
        <v>0.67776789451624</v>
      </c>
      <c r="AT2093" s="15" t="n">
        <v>0.127476181833042</v>
      </c>
      <c r="AU2093" s="15" t="n">
        <v>0</v>
      </c>
      <c r="AV2093" s="15" t="n">
        <v>0.338782454670354</v>
      </c>
      <c r="AW2093" s="15" t="n">
        <v>0</v>
      </c>
      <c r="AX2093" s="15" t="n">
        <v>2.67754544053693</v>
      </c>
      <c r="AY2093" s="15" t="n">
        <v>1.14930902411386</v>
      </c>
      <c r="AZ2093" s="15" t="n">
        <v>0.0291190043295737</v>
      </c>
      <c r="BA2093" s="15" t="n">
        <v>5</v>
      </c>
      <c r="BB2093" s="15" t="n">
        <v>0</v>
      </c>
      <c r="BC2093" s="15" t="n">
        <v>0</v>
      </c>
      <c r="BD2093" s="15" t="n">
        <v>2.07472927726826E-015</v>
      </c>
      <c r="BE2093" s="15" t="n">
        <v>1.80964905343721</v>
      </c>
      <c r="BF2093" s="15" t="n">
        <v>0.190350946562788</v>
      </c>
      <c r="BG2093" s="15" t="n">
        <v>2</v>
      </c>
      <c r="BH2093" s="15" t="n">
        <v>0.182486030872694</v>
      </c>
      <c r="BI2093" s="15" t="n">
        <v>0.0884435211768103</v>
      </c>
      <c r="BJ2093" s="15" t="n">
        <v>0.270929552049504</v>
      </c>
      <c r="BM2093" s="2" t="s">
        <v>143</v>
      </c>
    </row>
    <row r="2094" s="2" customFormat="true" ht="13" hidden="false" customHeight="false" outlineLevel="0" collapsed="false">
      <c r="A2094" s="2" t="s">
        <v>56</v>
      </c>
      <c r="B2094" s="30" t="s">
        <v>801</v>
      </c>
      <c r="C2094" s="2" t="s">
        <v>806</v>
      </c>
      <c r="D2094" s="2" t="n">
        <v>20</v>
      </c>
      <c r="E2094" s="41"/>
      <c r="F2094" s="41"/>
      <c r="G2094" s="41"/>
      <c r="J2094" s="32"/>
      <c r="K2094" s="3"/>
      <c r="L2094" s="18" t="n">
        <v>50.288</v>
      </c>
      <c r="M2094" s="18" t="n">
        <v>0.694</v>
      </c>
      <c r="N2094" s="18" t="n">
        <v>8.558</v>
      </c>
      <c r="O2094" s="15"/>
      <c r="P2094" s="18" t="n">
        <v>11.188</v>
      </c>
      <c r="Q2094" s="18" t="n">
        <v>0.272</v>
      </c>
      <c r="R2094" s="18" t="n">
        <v>14.615</v>
      </c>
      <c r="S2094" s="18" t="n">
        <v>12.047</v>
      </c>
      <c r="T2094" s="18" t="n">
        <v>0.878</v>
      </c>
      <c r="U2094" s="18" t="n">
        <v>0.259</v>
      </c>
      <c r="V2094" s="18"/>
      <c r="W2094" s="18"/>
      <c r="X2094" s="18" t="n">
        <v>98.799</v>
      </c>
      <c r="Y2094" s="18"/>
      <c r="Z2094" s="15" t="n">
        <v>7.13767806614821</v>
      </c>
      <c r="AA2094" s="15" t="n">
        <v>0.0740873277385067</v>
      </c>
      <c r="AB2094" s="15" t="n">
        <v>1.43151191518844</v>
      </c>
      <c r="AC2094" s="19" t="n">
        <v>0</v>
      </c>
      <c r="AD2094" s="15" t="n">
        <v>0</v>
      </c>
      <c r="AE2094" s="15" t="n">
        <v>0.0326964224589786</v>
      </c>
      <c r="AF2094" s="15" t="n">
        <v>1.32784750363177</v>
      </c>
      <c r="AG2094" s="15" t="n">
        <v>3.09254686524246</v>
      </c>
      <c r="AH2094" s="15" t="n">
        <v>1.83186481685261</v>
      </c>
      <c r="AI2094" s="15" t="n">
        <v>0.241599179967052</v>
      </c>
      <c r="AJ2094" s="15" t="n">
        <v>0.046892282549109</v>
      </c>
      <c r="AK2094" s="15" t="n">
        <v>0</v>
      </c>
      <c r="AL2094" s="15" t="n">
        <v>0</v>
      </c>
      <c r="AM2094" s="15" t="n">
        <v>0</v>
      </c>
      <c r="AN2094" s="15" t="n">
        <v>15.2167243797771</v>
      </c>
      <c r="AO2094" s="15" t="n">
        <v>7.08515629283766</v>
      </c>
      <c r="AP2094" s="15" t="n">
        <v>0.914843707162343</v>
      </c>
      <c r="AQ2094" s="15" t="n">
        <v>0</v>
      </c>
      <c r="AR2094" s="15" t="n">
        <v>8</v>
      </c>
      <c r="AS2094" s="15" t="n">
        <v>0.506134594208816</v>
      </c>
      <c r="AT2094" s="15" t="n">
        <v>0.0735421647602096</v>
      </c>
      <c r="AU2094" s="15" t="n">
        <v>0</v>
      </c>
      <c r="AV2094" s="15" t="n">
        <v>0.335994938926046</v>
      </c>
      <c r="AW2094" s="15" t="n">
        <v>0</v>
      </c>
      <c r="AX2094" s="15" t="n">
        <v>3.06979071906954</v>
      </c>
      <c r="AY2094" s="15" t="n">
        <v>0.982081753395605</v>
      </c>
      <c r="AZ2094" s="15" t="n">
        <v>0.0324558296397814</v>
      </c>
      <c r="BA2094" s="15" t="n">
        <v>5</v>
      </c>
      <c r="BB2094" s="15" t="n">
        <v>0</v>
      </c>
      <c r="BC2094" s="15" t="n">
        <v>0</v>
      </c>
      <c r="BD2094" s="15" t="n">
        <v>0</v>
      </c>
      <c r="BE2094" s="15" t="n">
        <v>1.81838525280465</v>
      </c>
      <c r="BF2094" s="15" t="n">
        <v>0.181614747195348</v>
      </c>
      <c r="BG2094" s="15" t="n">
        <v>2</v>
      </c>
      <c r="BH2094" s="15" t="n">
        <v>0.0582066533251313</v>
      </c>
      <c r="BI2094" s="15" t="n">
        <v>0.0465472311456646</v>
      </c>
      <c r="BJ2094" s="15" t="n">
        <v>0.104753884470796</v>
      </c>
      <c r="BM2094" s="2" t="s">
        <v>143</v>
      </c>
    </row>
    <row r="2095" s="2" customFormat="true" ht="12.75" hidden="false" customHeight="true" outlineLevel="0" collapsed="false">
      <c r="A2095" s="2" t="s">
        <v>56</v>
      </c>
      <c r="B2095" s="30" t="s">
        <v>801</v>
      </c>
      <c r="C2095" s="2" t="s">
        <v>807</v>
      </c>
      <c r="D2095" s="2" t="n">
        <v>10</v>
      </c>
      <c r="E2095" s="41"/>
      <c r="F2095" s="41"/>
      <c r="G2095" s="41"/>
      <c r="J2095" s="32"/>
      <c r="K2095" s="3"/>
      <c r="L2095" s="18" t="n">
        <v>45.44</v>
      </c>
      <c r="M2095" s="18" t="n">
        <v>0.929</v>
      </c>
      <c r="N2095" s="18" t="n">
        <v>13.167</v>
      </c>
      <c r="O2095" s="15"/>
      <c r="P2095" s="18" t="n">
        <v>11.95</v>
      </c>
      <c r="Q2095" s="18" t="n">
        <v>0.213</v>
      </c>
      <c r="R2095" s="18" t="n">
        <v>12.037</v>
      </c>
      <c r="S2095" s="18" t="n">
        <v>11.438</v>
      </c>
      <c r="T2095" s="18" t="n">
        <v>1.403</v>
      </c>
      <c r="U2095" s="18" t="n">
        <v>0.434</v>
      </c>
      <c r="V2095" s="18"/>
      <c r="W2095" s="18"/>
      <c r="X2095" s="18" t="n">
        <v>97.125</v>
      </c>
      <c r="Y2095" s="18"/>
      <c r="Z2095" s="15" t="n">
        <v>6.63307645862603</v>
      </c>
      <c r="AA2095" s="15" t="n">
        <v>0.101996263554173</v>
      </c>
      <c r="AB2095" s="15" t="n">
        <v>2.26513248829206</v>
      </c>
      <c r="AC2095" s="19" t="n">
        <v>0</v>
      </c>
      <c r="AD2095" s="15" t="n">
        <v>0</v>
      </c>
      <c r="AE2095" s="15" t="n">
        <v>0.0263326777228722</v>
      </c>
      <c r="AF2095" s="15" t="n">
        <v>1.45863871877337</v>
      </c>
      <c r="AG2095" s="15" t="n">
        <v>2.61950854247604</v>
      </c>
      <c r="AH2095" s="15" t="n">
        <v>1.78874606726486</v>
      </c>
      <c r="AI2095" s="15" t="n">
        <v>0.39704771358893</v>
      </c>
      <c r="AJ2095" s="15" t="n">
        <v>0.0808119203397707</v>
      </c>
      <c r="AK2095" s="15" t="n">
        <v>0</v>
      </c>
      <c r="AL2095" s="15" t="n">
        <v>0</v>
      </c>
      <c r="AM2095" s="15" t="n">
        <v>0</v>
      </c>
      <c r="AN2095" s="15" t="n">
        <v>15.3712908506381</v>
      </c>
      <c r="AO2095" s="15" t="n">
        <v>6.580088951301</v>
      </c>
      <c r="AP2095" s="15" t="n">
        <v>1.419911048699</v>
      </c>
      <c r="AQ2095" s="15" t="n">
        <v>0</v>
      </c>
      <c r="AR2095" s="15" t="n">
        <v>8</v>
      </c>
      <c r="AS2095" s="15" t="n">
        <v>0.827126710086445</v>
      </c>
      <c r="AT2095" s="15" t="n">
        <v>0.101181479072807</v>
      </c>
      <c r="AU2095" s="15" t="n">
        <v>0</v>
      </c>
      <c r="AV2095" s="15" t="n">
        <v>0.364529835063361</v>
      </c>
      <c r="AW2095" s="15" t="n">
        <v>0</v>
      </c>
      <c r="AX2095" s="15" t="n">
        <v>2.59858292388138</v>
      </c>
      <c r="AY2095" s="15" t="n">
        <v>1.08245672949806</v>
      </c>
      <c r="AZ2095" s="15" t="n">
        <v>0.026122322397943</v>
      </c>
      <c r="BA2095" s="15" t="n">
        <v>5</v>
      </c>
      <c r="BB2095" s="15" t="n">
        <v>0</v>
      </c>
      <c r="BC2095" s="15" t="n">
        <v>0</v>
      </c>
      <c r="BD2095" s="15" t="n">
        <v>9.64506252643105E-016</v>
      </c>
      <c r="BE2095" s="15" t="n">
        <v>1.77445689150562</v>
      </c>
      <c r="BF2095" s="15" t="n">
        <v>0.225543108494384</v>
      </c>
      <c r="BG2095" s="15" t="n">
        <v>2</v>
      </c>
      <c r="BH2095" s="15" t="n">
        <v>0.168332838756044</v>
      </c>
      <c r="BI2095" s="15" t="n">
        <v>0.0801663643526412</v>
      </c>
      <c r="BJ2095" s="15" t="n">
        <v>0.248499203108685</v>
      </c>
      <c r="BM2095" s="2" t="s">
        <v>143</v>
      </c>
    </row>
    <row r="2096" s="2" customFormat="true" ht="13" hidden="false" customHeight="false" outlineLevel="0" collapsed="false">
      <c r="A2096" s="2" t="s">
        <v>56</v>
      </c>
      <c r="B2096" s="30" t="s">
        <v>801</v>
      </c>
      <c r="C2096" s="2" t="s">
        <v>807</v>
      </c>
      <c r="D2096" s="2" t="n">
        <v>11</v>
      </c>
      <c r="E2096" s="41"/>
      <c r="F2096" s="41"/>
      <c r="G2096" s="41"/>
      <c r="J2096" s="32"/>
      <c r="K2096" s="3"/>
      <c r="L2096" s="18" t="n">
        <v>45.964</v>
      </c>
      <c r="M2096" s="18" t="n">
        <v>0.839</v>
      </c>
      <c r="N2096" s="18" t="n">
        <v>13.684</v>
      </c>
      <c r="O2096" s="15"/>
      <c r="P2096" s="18" t="n">
        <v>12.787</v>
      </c>
      <c r="Q2096" s="18" t="n">
        <v>0.268</v>
      </c>
      <c r="R2096" s="18" t="n">
        <v>12.329</v>
      </c>
      <c r="S2096" s="18" t="n">
        <v>11.78</v>
      </c>
      <c r="T2096" s="18" t="n">
        <v>1.59</v>
      </c>
      <c r="U2096" s="18" t="n">
        <v>0.525</v>
      </c>
      <c r="V2096" s="18"/>
      <c r="W2096" s="18"/>
      <c r="X2096" s="18" t="n">
        <v>99.766</v>
      </c>
      <c r="Y2096" s="18"/>
      <c r="Z2096" s="15" t="n">
        <v>6.55911904555297</v>
      </c>
      <c r="AA2096" s="15" t="n">
        <v>0.0900495456502443</v>
      </c>
      <c r="AB2096" s="15" t="n">
        <v>2.30128737896499</v>
      </c>
      <c r="AC2096" s="19" t="n">
        <v>0</v>
      </c>
      <c r="AD2096" s="15" t="n">
        <v>0</v>
      </c>
      <c r="AE2096" s="15" t="n">
        <v>0.0323892753189189</v>
      </c>
      <c r="AF2096" s="15" t="n">
        <v>1.52580668727884</v>
      </c>
      <c r="AG2096" s="15" t="n">
        <v>2.6228921161595</v>
      </c>
      <c r="AH2096" s="15" t="n">
        <v>1.80092201382367</v>
      </c>
      <c r="AI2096" s="15" t="n">
        <v>0.439878939509535</v>
      </c>
      <c r="AJ2096" s="15" t="n">
        <v>0.0955643736207621</v>
      </c>
      <c r="AK2096" s="15" t="n">
        <v>0</v>
      </c>
      <c r="AL2096" s="15" t="n">
        <v>0</v>
      </c>
      <c r="AM2096" s="15" t="n">
        <v>0</v>
      </c>
      <c r="AN2096" s="15" t="n">
        <v>15.4679093758794</v>
      </c>
      <c r="AO2096" s="15" t="n">
        <v>6.49341366670174</v>
      </c>
      <c r="AP2096" s="15" t="n">
        <v>1.50658633329826</v>
      </c>
      <c r="AQ2096" s="15" t="n">
        <v>0</v>
      </c>
      <c r="AR2096" s="15" t="n">
        <v>8</v>
      </c>
      <c r="AS2096" s="15" t="n">
        <v>0.771648108522232</v>
      </c>
      <c r="AT2096" s="15" t="n">
        <v>0.089147482511698</v>
      </c>
      <c r="AU2096" s="15" t="n">
        <v>0</v>
      </c>
      <c r="AV2096" s="15" t="n">
        <v>0.456184788536101</v>
      </c>
      <c r="AW2096" s="15" t="n">
        <v>0</v>
      </c>
      <c r="AX2096" s="15" t="n">
        <v>2.59661753279225</v>
      </c>
      <c r="AY2096" s="15" t="n">
        <v>1.0543372689403</v>
      </c>
      <c r="AZ2096" s="15" t="n">
        <v>0.0320648186974174</v>
      </c>
      <c r="BA2096" s="15" t="n">
        <v>5</v>
      </c>
      <c r="BB2096" s="15" t="n">
        <v>0</v>
      </c>
      <c r="BC2096" s="15" t="n">
        <v>0</v>
      </c>
      <c r="BD2096" s="15" t="n">
        <v>0</v>
      </c>
      <c r="BE2096" s="15" t="n">
        <v>1.78288144124403</v>
      </c>
      <c r="BF2096" s="15" t="n">
        <v>0.217118558755974</v>
      </c>
      <c r="BG2096" s="15" t="n">
        <v>2</v>
      </c>
      <c r="BH2096" s="15" t="n">
        <v>0.218353933459584</v>
      </c>
      <c r="BI2096" s="15" t="n">
        <v>0.0946070661942885</v>
      </c>
      <c r="BJ2096" s="15" t="n">
        <v>0.312960999653873</v>
      </c>
      <c r="BM2096" s="2" t="s">
        <v>292</v>
      </c>
    </row>
    <row r="2097" s="2" customFormat="true" ht="12.75" hidden="false" customHeight="true" outlineLevel="0" collapsed="false">
      <c r="A2097" s="2" t="s">
        <v>56</v>
      </c>
      <c r="B2097" s="30" t="s">
        <v>801</v>
      </c>
      <c r="C2097" s="2" t="s">
        <v>807</v>
      </c>
      <c r="D2097" s="2" t="n">
        <v>12</v>
      </c>
      <c r="E2097" s="41"/>
      <c r="F2097" s="41"/>
      <c r="G2097" s="41"/>
      <c r="J2097" s="32"/>
      <c r="K2097" s="3"/>
      <c r="L2097" s="18" t="n">
        <v>45.439</v>
      </c>
      <c r="M2097" s="18" t="n">
        <v>0.927</v>
      </c>
      <c r="N2097" s="18" t="n">
        <v>15.442</v>
      </c>
      <c r="O2097" s="15"/>
      <c r="P2097" s="18" t="n">
        <v>12.469</v>
      </c>
      <c r="Q2097" s="18" t="n">
        <v>0.228</v>
      </c>
      <c r="R2097" s="18" t="n">
        <v>11.339</v>
      </c>
      <c r="S2097" s="18" t="n">
        <v>11.78</v>
      </c>
      <c r="T2097" s="18" t="n">
        <v>1.502</v>
      </c>
      <c r="U2097" s="18" t="n">
        <v>0.512</v>
      </c>
      <c r="V2097" s="18"/>
      <c r="W2097" s="18"/>
      <c r="X2097" s="18" t="n">
        <v>99.789</v>
      </c>
      <c r="Y2097" s="18"/>
      <c r="Z2097" s="15" t="n">
        <v>6.47132078762029</v>
      </c>
      <c r="AA2097" s="15" t="n">
        <v>0.0992969172053626</v>
      </c>
      <c r="AB2097" s="15" t="n">
        <v>2.5917780325334</v>
      </c>
      <c r="AC2097" s="19" t="n">
        <v>0</v>
      </c>
      <c r="AD2097" s="15" t="n">
        <v>0</v>
      </c>
      <c r="AE2097" s="15" t="n">
        <v>0.0275003201905294</v>
      </c>
      <c r="AF2097" s="15" t="n">
        <v>1.48490592455091</v>
      </c>
      <c r="AG2097" s="15" t="n">
        <v>2.40748614640535</v>
      </c>
      <c r="AH2097" s="15" t="n">
        <v>1.79734469043631</v>
      </c>
      <c r="AI2097" s="15" t="n">
        <v>0.414708029316597</v>
      </c>
      <c r="AJ2097" s="15" t="n">
        <v>0.0930128906143956</v>
      </c>
      <c r="AK2097" s="15" t="n">
        <v>0</v>
      </c>
      <c r="AL2097" s="15" t="n">
        <v>0</v>
      </c>
      <c r="AM2097" s="15" t="n">
        <v>0</v>
      </c>
      <c r="AN2097" s="15" t="n">
        <v>15.3873537388731</v>
      </c>
      <c r="AO2097" s="15" t="n">
        <v>6.43061591463909</v>
      </c>
      <c r="AP2097" s="15" t="n">
        <v>1.56938408536091</v>
      </c>
      <c r="AQ2097" s="15" t="n">
        <v>0</v>
      </c>
      <c r="AR2097" s="15" t="n">
        <v>8</v>
      </c>
      <c r="AS2097" s="15" t="n">
        <v>1.00609155712385</v>
      </c>
      <c r="AT2097" s="15" t="n">
        <v>0.098672335526457</v>
      </c>
      <c r="AU2097" s="15" t="n">
        <v>0</v>
      </c>
      <c r="AV2097" s="15" t="n">
        <v>0.287521912992591</v>
      </c>
      <c r="AW2097" s="15" t="n">
        <v>0</v>
      </c>
      <c r="AX2097" s="15" t="n">
        <v>2.39234295987364</v>
      </c>
      <c r="AY2097" s="15" t="n">
        <v>1.18804389243403</v>
      </c>
      <c r="AZ2097" s="15" t="n">
        <v>0.0273273420494302</v>
      </c>
      <c r="BA2097" s="15" t="n">
        <v>5</v>
      </c>
      <c r="BB2097" s="15" t="n">
        <v>0</v>
      </c>
      <c r="BC2097" s="15" t="n">
        <v>0</v>
      </c>
      <c r="BD2097" s="15" t="n">
        <v>2.0122792321331E-016</v>
      </c>
      <c r="BE2097" s="15" t="n">
        <v>1.78603931866929</v>
      </c>
      <c r="BF2097" s="15" t="n">
        <v>0.213960681330706</v>
      </c>
      <c r="BG2097" s="15" t="n">
        <v>2</v>
      </c>
      <c r="BH2097" s="15" t="n">
        <v>0.198138817484682</v>
      </c>
      <c r="BI2097" s="15" t="n">
        <v>0.092427835720298</v>
      </c>
      <c r="BJ2097" s="15" t="n">
        <v>0.29056665320498</v>
      </c>
      <c r="BK2097" s="2" t="s">
        <v>804</v>
      </c>
      <c r="BM2097" s="2" t="s">
        <v>292</v>
      </c>
    </row>
    <row r="2098" s="2" customFormat="true" ht="12.75" hidden="false" customHeight="true" outlineLevel="0" collapsed="false">
      <c r="A2098" s="2" t="s">
        <v>56</v>
      </c>
      <c r="B2098" s="30" t="s">
        <v>801</v>
      </c>
      <c r="C2098" s="2" t="s">
        <v>807</v>
      </c>
      <c r="D2098" s="2" t="n">
        <v>13</v>
      </c>
      <c r="E2098" s="41"/>
      <c r="F2098" s="41"/>
      <c r="G2098" s="41"/>
      <c r="J2098" s="32"/>
      <c r="K2098" s="3"/>
      <c r="L2098" s="18" t="n">
        <v>45.047</v>
      </c>
      <c r="M2098" s="18" t="n">
        <v>1.353</v>
      </c>
      <c r="N2098" s="18" t="n">
        <v>13.674</v>
      </c>
      <c r="O2098" s="15"/>
      <c r="P2098" s="18" t="n">
        <v>12.443</v>
      </c>
      <c r="Q2098" s="18" t="n">
        <v>0.233</v>
      </c>
      <c r="R2098" s="18" t="n">
        <v>11.887</v>
      </c>
      <c r="S2098" s="18" t="n">
        <v>11.704</v>
      </c>
      <c r="T2098" s="18" t="n">
        <v>1.535</v>
      </c>
      <c r="U2098" s="18" t="n">
        <v>0.409</v>
      </c>
      <c r="V2098" s="18"/>
      <c r="W2098" s="18"/>
      <c r="X2098" s="18" t="n">
        <v>98.45</v>
      </c>
      <c r="Y2098" s="18"/>
      <c r="Z2098" s="15" t="n">
        <v>6.51982178604755</v>
      </c>
      <c r="AA2098" s="15" t="n">
        <v>0.14728533798474</v>
      </c>
      <c r="AB2098" s="15" t="n">
        <v>2.33235965124758</v>
      </c>
      <c r="AC2098" s="19" t="n">
        <v>0</v>
      </c>
      <c r="AD2098" s="15" t="n">
        <v>0</v>
      </c>
      <c r="AE2098" s="15" t="n">
        <v>0.0285604148992538</v>
      </c>
      <c r="AF2098" s="15" t="n">
        <v>1.50590683316966</v>
      </c>
      <c r="AG2098" s="15" t="n">
        <v>2.56487965008286</v>
      </c>
      <c r="AH2098" s="15" t="n">
        <v>1.81478877116708</v>
      </c>
      <c r="AI2098" s="15" t="n">
        <v>0.430711610360666</v>
      </c>
      <c r="AJ2098" s="15" t="n">
        <v>0.0755096011297124</v>
      </c>
      <c r="AK2098" s="15" t="n">
        <v>0</v>
      </c>
      <c r="AL2098" s="15" t="n">
        <v>0</v>
      </c>
      <c r="AM2098" s="15" t="n">
        <v>0</v>
      </c>
      <c r="AN2098" s="15" t="n">
        <v>15.4198236560891</v>
      </c>
      <c r="AO2098" s="15" t="n">
        <v>6.47063813042339</v>
      </c>
      <c r="AP2098" s="15" t="n">
        <v>1.52936186957661</v>
      </c>
      <c r="AQ2098" s="15" t="n">
        <v>0</v>
      </c>
      <c r="AR2098" s="15" t="n">
        <v>8</v>
      </c>
      <c r="AS2098" s="15" t="n">
        <v>0.785403132976108</v>
      </c>
      <c r="AT2098" s="15" t="n">
        <v>0.146174259863336</v>
      </c>
      <c r="AU2098" s="15" t="n">
        <v>0</v>
      </c>
      <c r="AV2098" s="15" t="n">
        <v>0.344392987391587</v>
      </c>
      <c r="AW2098" s="15" t="n">
        <v>0</v>
      </c>
      <c r="AX2098" s="15" t="n">
        <v>2.54553093756176</v>
      </c>
      <c r="AY2098" s="15" t="n">
        <v>1.15015371884283</v>
      </c>
      <c r="AZ2098" s="15" t="n">
        <v>0.028344963364383</v>
      </c>
      <c r="BA2098" s="15" t="n">
        <v>5</v>
      </c>
      <c r="BB2098" s="15" t="n">
        <v>0</v>
      </c>
      <c r="BC2098" s="15" t="n">
        <v>0</v>
      </c>
      <c r="BD2098" s="15" t="n">
        <v>0</v>
      </c>
      <c r="BE2098" s="15" t="n">
        <v>1.80109852795481</v>
      </c>
      <c r="BF2098" s="15" t="n">
        <v>0.19890147204519</v>
      </c>
      <c r="BG2098" s="15" t="n">
        <v>2</v>
      </c>
      <c r="BH2098" s="15" t="n">
        <v>0.228560974118591</v>
      </c>
      <c r="BI2098" s="15" t="n">
        <v>0.0749399784712789</v>
      </c>
      <c r="BJ2098" s="15" t="n">
        <v>0.30350095258987</v>
      </c>
      <c r="BM2098" s="2" t="s">
        <v>292</v>
      </c>
    </row>
    <row r="2099" s="2" customFormat="true" ht="12.75" hidden="false" customHeight="true" outlineLevel="0" collapsed="false">
      <c r="A2099" s="2" t="s">
        <v>56</v>
      </c>
      <c r="B2099" s="30" t="s">
        <v>801</v>
      </c>
      <c r="C2099" s="2" t="s">
        <v>807</v>
      </c>
      <c r="D2099" s="2" t="n">
        <v>14</v>
      </c>
      <c r="E2099" s="41"/>
      <c r="F2099" s="41"/>
      <c r="G2099" s="41"/>
      <c r="J2099" s="32"/>
      <c r="K2099" s="3"/>
      <c r="L2099" s="18" t="n">
        <v>45.846</v>
      </c>
      <c r="M2099" s="18" t="n">
        <v>1.263</v>
      </c>
      <c r="N2099" s="18" t="n">
        <v>13.022</v>
      </c>
      <c r="O2099" s="15"/>
      <c r="P2099" s="18" t="n">
        <v>12.91</v>
      </c>
      <c r="Q2099" s="18" t="n">
        <v>0.229</v>
      </c>
      <c r="R2099" s="18" t="n">
        <v>12.023</v>
      </c>
      <c r="S2099" s="18" t="n">
        <v>11.936</v>
      </c>
      <c r="T2099" s="18" t="n">
        <v>1.491</v>
      </c>
      <c r="U2099" s="18" t="n">
        <v>0.422</v>
      </c>
      <c r="V2099" s="18"/>
      <c r="W2099" s="18"/>
      <c r="X2099" s="18" t="n">
        <v>99.314</v>
      </c>
      <c r="Y2099" s="18"/>
      <c r="Z2099" s="15" t="n">
        <v>6.58926844445969</v>
      </c>
      <c r="AA2099" s="15" t="n">
        <v>0.136530905070685</v>
      </c>
      <c r="AB2099" s="15" t="n">
        <v>2.20568522847574</v>
      </c>
      <c r="AC2099" s="19" t="n">
        <v>0</v>
      </c>
      <c r="AD2099" s="15" t="n">
        <v>0</v>
      </c>
      <c r="AE2099" s="15" t="n">
        <v>0.0278746853041154</v>
      </c>
      <c r="AF2099" s="15" t="n">
        <v>1.55154774565939</v>
      </c>
      <c r="AG2099" s="15" t="n">
        <v>2.57616381502523</v>
      </c>
      <c r="AH2099" s="15" t="n">
        <v>1.83787715727821</v>
      </c>
      <c r="AI2099" s="15" t="n">
        <v>0.415452849507963</v>
      </c>
      <c r="AJ2099" s="15" t="n">
        <v>0.077367260409424</v>
      </c>
      <c r="AK2099" s="15" t="n">
        <v>0</v>
      </c>
      <c r="AL2099" s="15" t="n">
        <v>0</v>
      </c>
      <c r="AM2099" s="15" t="n">
        <v>0</v>
      </c>
      <c r="AN2099" s="15" t="n">
        <v>15.4177680911905</v>
      </c>
      <c r="AO2099" s="15" t="n">
        <v>6.54542876171491</v>
      </c>
      <c r="AP2099" s="15" t="n">
        <v>1.45457123828509</v>
      </c>
      <c r="AQ2099" s="15" t="n">
        <v>0</v>
      </c>
      <c r="AR2099" s="15" t="n">
        <v>8</v>
      </c>
      <c r="AS2099" s="15" t="n">
        <v>0.73643913797204</v>
      </c>
      <c r="AT2099" s="15" t="n">
        <v>0.135622538441884</v>
      </c>
      <c r="AU2099" s="15" t="n">
        <v>0</v>
      </c>
      <c r="AV2099" s="15" t="n">
        <v>0.304010744537578</v>
      </c>
      <c r="AW2099" s="15" t="n">
        <v>0</v>
      </c>
      <c r="AX2099" s="15" t="n">
        <v>2.55902409681504</v>
      </c>
      <c r="AY2099" s="15" t="n">
        <v>1.23721425262456</v>
      </c>
      <c r="AZ2099" s="15" t="n">
        <v>0.0276892296088978</v>
      </c>
      <c r="BA2099" s="15" t="n">
        <v>5</v>
      </c>
      <c r="BB2099" s="15" t="n">
        <v>0</v>
      </c>
      <c r="BC2099" s="15" t="n">
        <v>0</v>
      </c>
      <c r="BD2099" s="15" t="n">
        <v>0</v>
      </c>
      <c r="BE2099" s="15" t="n">
        <v>1.82564940359385</v>
      </c>
      <c r="BF2099" s="15" t="n">
        <v>0.17435059640615</v>
      </c>
      <c r="BG2099" s="15" t="n">
        <v>2</v>
      </c>
      <c r="BH2099" s="15" t="n">
        <v>0.238338164603771</v>
      </c>
      <c r="BI2099" s="15" t="n">
        <v>0.0768525209994621</v>
      </c>
      <c r="BJ2099" s="15" t="n">
        <v>0.315190685603233</v>
      </c>
      <c r="BM2099" s="2" t="s">
        <v>143</v>
      </c>
    </row>
    <row r="2100" s="2" customFormat="true" ht="13" hidden="false" customHeight="false" outlineLevel="0" collapsed="false">
      <c r="A2100" s="2" t="s">
        <v>56</v>
      </c>
      <c r="B2100" s="30" t="s">
        <v>801</v>
      </c>
      <c r="C2100" s="2" t="s">
        <v>807</v>
      </c>
      <c r="D2100" s="2" t="n">
        <v>15</v>
      </c>
      <c r="E2100" s="41"/>
      <c r="F2100" s="41"/>
      <c r="G2100" s="41"/>
      <c r="J2100" s="32"/>
      <c r="K2100" s="3"/>
      <c r="L2100" s="18" t="n">
        <v>44.64</v>
      </c>
      <c r="M2100" s="18" t="n">
        <v>1.317</v>
      </c>
      <c r="N2100" s="18" t="n">
        <v>14.066</v>
      </c>
      <c r="O2100" s="15"/>
      <c r="P2100" s="18" t="n">
        <v>12.677</v>
      </c>
      <c r="Q2100" s="18" t="n">
        <v>0.217</v>
      </c>
      <c r="R2100" s="18" t="n">
        <v>11.733</v>
      </c>
      <c r="S2100" s="18" t="n">
        <v>11.668</v>
      </c>
      <c r="T2100" s="18" t="n">
        <v>1.583</v>
      </c>
      <c r="U2100" s="18" t="n">
        <v>0.44</v>
      </c>
      <c r="V2100" s="18"/>
      <c r="W2100" s="18"/>
      <c r="X2100" s="18" t="n">
        <v>98.481</v>
      </c>
      <c r="Y2100" s="18"/>
      <c r="Z2100" s="15" t="n">
        <v>6.46885020717418</v>
      </c>
      <c r="AA2100" s="15" t="n">
        <v>0.143542515113601</v>
      </c>
      <c r="AB2100" s="15" t="n">
        <v>2.40216931327339</v>
      </c>
      <c r="AC2100" s="19" t="n">
        <v>0</v>
      </c>
      <c r="AD2100" s="15" t="n">
        <v>0</v>
      </c>
      <c r="AE2100" s="15" t="n">
        <v>0.0266318528483497</v>
      </c>
      <c r="AF2100" s="15" t="n">
        <v>1.53611082854654</v>
      </c>
      <c r="AG2100" s="15" t="n">
        <v>2.53476007142052</v>
      </c>
      <c r="AH2100" s="15" t="n">
        <v>1.81142871637543</v>
      </c>
      <c r="AI2100" s="15" t="n">
        <v>0.444725642700414</v>
      </c>
      <c r="AJ2100" s="15" t="n">
        <v>0.0813325899466032</v>
      </c>
      <c r="AK2100" s="15" t="n">
        <v>0</v>
      </c>
      <c r="AL2100" s="15" t="n">
        <v>0</v>
      </c>
      <c r="AM2100" s="15" t="n">
        <v>0</v>
      </c>
      <c r="AN2100" s="15" t="n">
        <v>15.449551737399</v>
      </c>
      <c r="AO2100" s="15" t="n">
        <v>6.413562932347</v>
      </c>
      <c r="AP2100" s="15" t="n">
        <v>1.586437067653</v>
      </c>
      <c r="AQ2100" s="15" t="n">
        <v>0</v>
      </c>
      <c r="AR2100" s="15" t="n">
        <v>8</v>
      </c>
      <c r="AS2100" s="15" t="n">
        <v>0.795201642692363</v>
      </c>
      <c r="AT2100" s="15" t="n">
        <v>0.142315701347892</v>
      </c>
      <c r="AU2100" s="15" t="n">
        <v>0</v>
      </c>
      <c r="AV2100" s="15" t="n">
        <v>0.389787750108126</v>
      </c>
      <c r="AW2100" s="15" t="n">
        <v>0</v>
      </c>
      <c r="AX2100" s="15" t="n">
        <v>2.51309625602807</v>
      </c>
      <c r="AY2100" s="15" t="n">
        <v>1.13319441123746</v>
      </c>
      <c r="AZ2100" s="15" t="n">
        <v>0.0264042385860881</v>
      </c>
      <c r="BA2100" s="15" t="n">
        <v>5</v>
      </c>
      <c r="BB2100" s="15" t="n">
        <v>0</v>
      </c>
      <c r="BC2100" s="15" t="n">
        <v>0</v>
      </c>
      <c r="BD2100" s="15" t="n">
        <v>4.33680868994202E-016</v>
      </c>
      <c r="BE2100" s="15" t="n">
        <v>1.79594699179306</v>
      </c>
      <c r="BF2100" s="15" t="n">
        <v>0.204053008206939</v>
      </c>
      <c r="BG2100" s="15" t="n">
        <v>2</v>
      </c>
      <c r="BH2100" s="15" t="n">
        <v>0.236871701090595</v>
      </c>
      <c r="BI2100" s="15" t="n">
        <v>0.0806374652940339</v>
      </c>
      <c r="BJ2100" s="15" t="n">
        <v>0.317509166384629</v>
      </c>
      <c r="BM2100" s="2" t="s">
        <v>292</v>
      </c>
    </row>
    <row r="2101" s="2" customFormat="true" ht="13" hidden="false" customHeight="false" outlineLevel="0" collapsed="false">
      <c r="A2101" s="2" t="s">
        <v>56</v>
      </c>
      <c r="B2101" s="30" t="s">
        <v>801</v>
      </c>
      <c r="C2101" s="2" t="s">
        <v>807</v>
      </c>
      <c r="D2101" s="2" t="n">
        <v>16</v>
      </c>
      <c r="E2101" s="41"/>
      <c r="F2101" s="41"/>
      <c r="G2101" s="41"/>
      <c r="J2101" s="32"/>
      <c r="K2101" s="3"/>
      <c r="L2101" s="18" t="n">
        <v>45.905</v>
      </c>
      <c r="M2101" s="18" t="n">
        <v>0.918</v>
      </c>
      <c r="N2101" s="18" t="n">
        <v>13.824</v>
      </c>
      <c r="O2101" s="15"/>
      <c r="P2101" s="18" t="n">
        <v>12.235</v>
      </c>
      <c r="Q2101" s="18" t="n">
        <v>0.251</v>
      </c>
      <c r="R2101" s="18" t="n">
        <v>11.999</v>
      </c>
      <c r="S2101" s="18" t="n">
        <v>11.755</v>
      </c>
      <c r="T2101" s="18" t="n">
        <v>1.472</v>
      </c>
      <c r="U2101" s="18" t="n">
        <v>0.549</v>
      </c>
      <c r="V2101" s="18"/>
      <c r="W2101" s="18"/>
      <c r="X2101" s="18" t="n">
        <v>99.001</v>
      </c>
      <c r="Y2101" s="18"/>
      <c r="Z2101" s="15" t="n">
        <v>6.585243867736</v>
      </c>
      <c r="AA2101" s="15" t="n">
        <v>0.0990481617602707</v>
      </c>
      <c r="AB2101" s="15" t="n">
        <v>2.33709135453473</v>
      </c>
      <c r="AC2101" s="19" t="n">
        <v>0</v>
      </c>
      <c r="AD2101" s="15" t="n">
        <v>0</v>
      </c>
      <c r="AE2101" s="15" t="n">
        <v>0.0304946976811546</v>
      </c>
      <c r="AF2101" s="15" t="n">
        <v>1.4676381625945</v>
      </c>
      <c r="AG2101" s="15" t="n">
        <v>2.56614860144136</v>
      </c>
      <c r="AH2101" s="15" t="n">
        <v>1.80657677761888</v>
      </c>
      <c r="AI2101" s="15" t="n">
        <v>0.409381326241164</v>
      </c>
      <c r="AJ2101" s="15" t="n">
        <v>0.10046001349778</v>
      </c>
      <c r="AK2101" s="15" t="n">
        <v>0</v>
      </c>
      <c r="AL2101" s="15" t="n">
        <v>0</v>
      </c>
      <c r="AM2101" s="15" t="n">
        <v>0</v>
      </c>
      <c r="AN2101" s="15" t="n">
        <v>15.4020829631058</v>
      </c>
      <c r="AO2101" s="15" t="n">
        <v>6.54213379982639</v>
      </c>
      <c r="AP2101" s="15" t="n">
        <v>1.45786620017361</v>
      </c>
      <c r="AQ2101" s="15" t="n">
        <v>0</v>
      </c>
      <c r="AR2101" s="15" t="n">
        <v>8</v>
      </c>
      <c r="AS2101" s="15" t="n">
        <v>0.863925467815175</v>
      </c>
      <c r="AT2101" s="15" t="n">
        <v>0.0983997464448216</v>
      </c>
      <c r="AU2101" s="15" t="n">
        <v>0</v>
      </c>
      <c r="AV2101" s="15" t="n">
        <v>0.299166000569573</v>
      </c>
      <c r="AW2101" s="15" t="n">
        <v>0</v>
      </c>
      <c r="AX2101" s="15" t="n">
        <v>2.54934939966596</v>
      </c>
      <c r="AY2101" s="15" t="n">
        <v>1.15886432029165</v>
      </c>
      <c r="AZ2101" s="15" t="n">
        <v>0.0302950652128136</v>
      </c>
      <c r="BA2101" s="15" t="n">
        <v>5</v>
      </c>
      <c r="BB2101" s="15" t="n">
        <v>0</v>
      </c>
      <c r="BC2101" s="15" t="n">
        <v>0</v>
      </c>
      <c r="BD2101" s="15" t="n">
        <v>3.9794556538908E-015</v>
      </c>
      <c r="BE2101" s="15" t="n">
        <v>1.79475008613541</v>
      </c>
      <c r="BF2101" s="15" t="n">
        <v>0.205249913864582</v>
      </c>
      <c r="BG2101" s="15" t="n">
        <v>2</v>
      </c>
      <c r="BH2101" s="15" t="n">
        <v>0.201451411889181</v>
      </c>
      <c r="BI2101" s="15" t="n">
        <v>0.0998023555444722</v>
      </c>
      <c r="BJ2101" s="15" t="n">
        <v>0.301253767433653</v>
      </c>
      <c r="BM2101" s="2" t="s">
        <v>143</v>
      </c>
    </row>
    <row r="2102" s="2" customFormat="true" ht="12.75" hidden="false" customHeight="true" outlineLevel="0" collapsed="false">
      <c r="A2102" s="2" t="s">
        <v>56</v>
      </c>
      <c r="B2102" s="30" t="s">
        <v>801</v>
      </c>
      <c r="C2102" s="2" t="s">
        <v>808</v>
      </c>
      <c r="D2102" s="2" t="n">
        <v>1</v>
      </c>
      <c r="E2102" s="41"/>
      <c r="F2102" s="41"/>
      <c r="G2102" s="41"/>
      <c r="J2102" s="32"/>
      <c r="K2102" s="3"/>
      <c r="L2102" s="18" t="n">
        <v>47.595</v>
      </c>
      <c r="M2102" s="18" t="n">
        <v>0.477</v>
      </c>
      <c r="N2102" s="18" t="n">
        <v>11.581</v>
      </c>
      <c r="O2102" s="15"/>
      <c r="P2102" s="18" t="n">
        <v>11.919</v>
      </c>
      <c r="Q2102" s="18" t="n">
        <v>0.262</v>
      </c>
      <c r="R2102" s="18" t="n">
        <v>13.349</v>
      </c>
      <c r="S2102" s="18" t="n">
        <v>11.707</v>
      </c>
      <c r="T2102" s="18" t="n">
        <v>1.433</v>
      </c>
      <c r="U2102" s="18" t="n">
        <v>0.393</v>
      </c>
      <c r="V2102" s="18"/>
      <c r="W2102" s="18"/>
      <c r="X2102" s="18" t="n">
        <v>98.729</v>
      </c>
      <c r="Y2102" s="18"/>
      <c r="Z2102" s="15" t="n">
        <v>6.81405864223852</v>
      </c>
      <c r="AA2102" s="15" t="n">
        <v>0.0513635204405133</v>
      </c>
      <c r="AB2102" s="15" t="n">
        <v>1.95398259136029</v>
      </c>
      <c r="AC2102" s="19" t="n">
        <v>0</v>
      </c>
      <c r="AD2102" s="15" t="n">
        <v>0</v>
      </c>
      <c r="AE2102" s="15" t="n">
        <v>0.0317676117872814</v>
      </c>
      <c r="AF2102" s="15" t="n">
        <v>1.42688018494221</v>
      </c>
      <c r="AG2102" s="15" t="n">
        <v>2.84916858117107</v>
      </c>
      <c r="AH2102" s="15" t="n">
        <v>1.79561023843265</v>
      </c>
      <c r="AI2102" s="15" t="n">
        <v>0.397739820874488</v>
      </c>
      <c r="AJ2102" s="15" t="n">
        <v>0.0717705216620938</v>
      </c>
      <c r="AK2102" s="15" t="n">
        <v>0</v>
      </c>
      <c r="AL2102" s="15" t="n">
        <v>0</v>
      </c>
      <c r="AM2102" s="15" t="n">
        <v>0</v>
      </c>
      <c r="AN2102" s="15" t="n">
        <v>15.3923417129091</v>
      </c>
      <c r="AO2102" s="15" t="n">
        <v>6.74802088414354</v>
      </c>
      <c r="AP2102" s="15" t="n">
        <v>1.25197911585646</v>
      </c>
      <c r="AQ2102" s="15" t="n">
        <v>0</v>
      </c>
      <c r="AR2102" s="15" t="n">
        <v>8</v>
      </c>
      <c r="AS2102" s="15" t="n">
        <v>0.683066651436866</v>
      </c>
      <c r="AT2102" s="15" t="n">
        <v>0.0508657360926165</v>
      </c>
      <c r="AU2102" s="15" t="n">
        <v>0</v>
      </c>
      <c r="AV2102" s="15" t="n">
        <v>0.441483866161482</v>
      </c>
      <c r="AW2102" s="15" t="n">
        <v>0</v>
      </c>
      <c r="AX2102" s="15" t="n">
        <v>2.82155615289391</v>
      </c>
      <c r="AY2102" s="15" t="n">
        <v>0.971567854214888</v>
      </c>
      <c r="AZ2102" s="15" t="n">
        <v>0.0314597392002352</v>
      </c>
      <c r="BA2102" s="15" t="n">
        <v>5</v>
      </c>
      <c r="BB2102" s="15" t="n">
        <v>0</v>
      </c>
      <c r="BC2102" s="15" t="n">
        <v>0</v>
      </c>
      <c r="BD2102" s="15" t="n">
        <v>1.08246744900953E-015</v>
      </c>
      <c r="BE2102" s="15" t="n">
        <v>1.77820826395837</v>
      </c>
      <c r="BF2102" s="15" t="n">
        <v>0.221791736041632</v>
      </c>
      <c r="BG2102" s="15" t="n">
        <v>2</v>
      </c>
      <c r="BH2102" s="15" t="n">
        <v>0.172093429706639</v>
      </c>
      <c r="BI2102" s="15" t="n">
        <v>0.0710749649319987</v>
      </c>
      <c r="BJ2102" s="15" t="n">
        <v>0.243168394638638</v>
      </c>
      <c r="BM2102" s="2" t="s">
        <v>143</v>
      </c>
    </row>
    <row r="2103" s="2" customFormat="true" ht="12.75" hidden="false" customHeight="true" outlineLevel="0" collapsed="false">
      <c r="A2103" s="2" t="s">
        <v>56</v>
      </c>
      <c r="B2103" s="30" t="s">
        <v>801</v>
      </c>
      <c r="C2103" s="2" t="s">
        <v>808</v>
      </c>
      <c r="D2103" s="2" t="n">
        <v>2</v>
      </c>
      <c r="E2103" s="41"/>
      <c r="F2103" s="41"/>
      <c r="G2103" s="41"/>
      <c r="J2103" s="32"/>
      <c r="K2103" s="3"/>
      <c r="L2103" s="18" t="n">
        <v>47.557</v>
      </c>
      <c r="M2103" s="18" t="n">
        <v>0.511</v>
      </c>
      <c r="N2103" s="18" t="n">
        <v>11.717</v>
      </c>
      <c r="O2103" s="15"/>
      <c r="P2103" s="18" t="n">
        <v>11.804</v>
      </c>
      <c r="Q2103" s="18" t="n">
        <v>0.229</v>
      </c>
      <c r="R2103" s="18" t="n">
        <v>13.238</v>
      </c>
      <c r="S2103" s="18" t="n">
        <v>11.881</v>
      </c>
      <c r="T2103" s="18" t="n">
        <v>1.412</v>
      </c>
      <c r="U2103" s="18" t="n">
        <v>0.432</v>
      </c>
      <c r="V2103" s="18"/>
      <c r="W2103" s="18"/>
      <c r="X2103" s="18" t="n">
        <v>98.781</v>
      </c>
      <c r="Y2103" s="18"/>
      <c r="Z2103" s="15" t="n">
        <v>6.8036676148484</v>
      </c>
      <c r="AA2103" s="15" t="n">
        <v>0.0549846425238892</v>
      </c>
      <c r="AB2103" s="15" t="n">
        <v>1.97549147892764</v>
      </c>
      <c r="AC2103" s="19" t="n">
        <v>0</v>
      </c>
      <c r="AD2103" s="15" t="n">
        <v>0</v>
      </c>
      <c r="AE2103" s="15" t="n">
        <v>0.0277461583273728</v>
      </c>
      <c r="AF2103" s="15" t="n">
        <v>1.41208548963082</v>
      </c>
      <c r="AG2103" s="15" t="n">
        <v>2.82342263817707</v>
      </c>
      <c r="AH2103" s="15" t="n">
        <v>1.82097319462437</v>
      </c>
      <c r="AI2103" s="15" t="n">
        <v>0.391626149314581</v>
      </c>
      <c r="AJ2103" s="15" t="n">
        <v>0.0788354228940869</v>
      </c>
      <c r="AK2103" s="15" t="n">
        <v>0</v>
      </c>
      <c r="AL2103" s="15" t="n">
        <v>0</v>
      </c>
      <c r="AM2103" s="15" t="n">
        <v>0</v>
      </c>
      <c r="AN2103" s="15" t="n">
        <v>15.3888327892682</v>
      </c>
      <c r="AO2103" s="15" t="n">
        <v>6.75307254475452</v>
      </c>
      <c r="AP2103" s="15" t="n">
        <v>1.24692745524548</v>
      </c>
      <c r="AQ2103" s="15" t="n">
        <v>0</v>
      </c>
      <c r="AR2103" s="15" t="n">
        <v>8</v>
      </c>
      <c r="AS2103" s="15" t="n">
        <v>0.713873398639264</v>
      </c>
      <c r="AT2103" s="15" t="n">
        <v>0.0545757524957356</v>
      </c>
      <c r="AU2103" s="15" t="n">
        <v>0</v>
      </c>
      <c r="AV2103" s="15" t="n">
        <v>0.33953243784802</v>
      </c>
      <c r="AW2103" s="15" t="n">
        <v>0</v>
      </c>
      <c r="AX2103" s="15" t="n">
        <v>2.8024264234338</v>
      </c>
      <c r="AY2103" s="15" t="n">
        <v>1.06205216191415</v>
      </c>
      <c r="AZ2103" s="15" t="n">
        <v>0.0275398256690362</v>
      </c>
      <c r="BA2103" s="15" t="n">
        <v>5</v>
      </c>
      <c r="BB2103" s="15" t="n">
        <v>0</v>
      </c>
      <c r="BC2103" s="15" t="n">
        <v>0</v>
      </c>
      <c r="BD2103" s="15" t="n">
        <v>7.63278329429795E-017</v>
      </c>
      <c r="BE2103" s="15" t="n">
        <v>1.80743163562462</v>
      </c>
      <c r="BF2103" s="15" t="n">
        <v>0.192568364375376</v>
      </c>
      <c r="BG2103" s="15" t="n">
        <v>2</v>
      </c>
      <c r="BH2103" s="15" t="n">
        <v>0.196145480341619</v>
      </c>
      <c r="BI2103" s="15" t="n">
        <v>0.0782491679543979</v>
      </c>
      <c r="BJ2103" s="15" t="n">
        <v>0.274394648296017</v>
      </c>
      <c r="BM2103" s="2" t="s">
        <v>143</v>
      </c>
    </row>
    <row r="2104" s="2" customFormat="true" ht="12.75" hidden="false" customHeight="true" outlineLevel="0" collapsed="false">
      <c r="A2104" s="2" t="s">
        <v>56</v>
      </c>
      <c r="B2104" s="30" t="s">
        <v>801</v>
      </c>
      <c r="C2104" s="2" t="s">
        <v>808</v>
      </c>
      <c r="D2104" s="2" t="n">
        <v>3</v>
      </c>
      <c r="E2104" s="41"/>
      <c r="F2104" s="41"/>
      <c r="G2104" s="41"/>
      <c r="J2104" s="32"/>
      <c r="K2104" s="3"/>
      <c r="L2104" s="18" t="n">
        <v>47.647</v>
      </c>
      <c r="M2104" s="18" t="n">
        <v>0.474</v>
      </c>
      <c r="N2104" s="18" t="n">
        <v>11.587</v>
      </c>
      <c r="O2104" s="15"/>
      <c r="P2104" s="18" t="n">
        <v>11.678</v>
      </c>
      <c r="Q2104" s="18" t="n">
        <v>0.29</v>
      </c>
      <c r="R2104" s="18" t="n">
        <v>13.483</v>
      </c>
      <c r="S2104" s="18" t="n">
        <v>11.911</v>
      </c>
      <c r="T2104" s="18" t="n">
        <v>1.331</v>
      </c>
      <c r="U2104" s="18" t="n">
        <v>0.362</v>
      </c>
      <c r="V2104" s="18"/>
      <c r="W2104" s="18"/>
      <c r="X2104" s="18" t="n">
        <v>98.844</v>
      </c>
      <c r="Y2104" s="18"/>
      <c r="Z2104" s="15" t="n">
        <v>6.81166806757965</v>
      </c>
      <c r="AA2104" s="15" t="n">
        <v>0.0509668889484162</v>
      </c>
      <c r="AB2104" s="15" t="n">
        <v>1.95217620621285</v>
      </c>
      <c r="AC2104" s="19" t="n">
        <v>0</v>
      </c>
      <c r="AD2104" s="15" t="n">
        <v>0</v>
      </c>
      <c r="AE2104" s="15" t="n">
        <v>0.0351119260428035</v>
      </c>
      <c r="AF2104" s="15" t="n">
        <v>1.3960132417123</v>
      </c>
      <c r="AG2104" s="15" t="n">
        <v>2.87361993423149</v>
      </c>
      <c r="AH2104" s="15" t="n">
        <v>1.82426555897599</v>
      </c>
      <c r="AI2104" s="15" t="n">
        <v>0.36889631633755</v>
      </c>
      <c r="AJ2104" s="15" t="n">
        <v>0.0660139169864913</v>
      </c>
      <c r="AK2104" s="15" t="n">
        <v>0</v>
      </c>
      <c r="AL2104" s="15" t="n">
        <v>0</v>
      </c>
      <c r="AM2104" s="15" t="n">
        <v>0</v>
      </c>
      <c r="AN2104" s="15" t="n">
        <v>15.3787320570275</v>
      </c>
      <c r="AO2104" s="15" t="n">
        <v>6.74959450546438</v>
      </c>
      <c r="AP2104" s="15" t="n">
        <v>1.25040549453562</v>
      </c>
      <c r="AQ2104" s="15" t="n">
        <v>0</v>
      </c>
      <c r="AR2104" s="15" t="n">
        <v>8</v>
      </c>
      <c r="AS2104" s="15" t="n">
        <v>0.683980864932771</v>
      </c>
      <c r="AT2104" s="15" t="n">
        <v>0.0505024364361131</v>
      </c>
      <c r="AU2104" s="15" t="n">
        <v>0</v>
      </c>
      <c r="AV2104" s="15" t="n">
        <v>0.415370098214895</v>
      </c>
      <c r="AW2104" s="15" t="n">
        <v>0</v>
      </c>
      <c r="AX2104" s="15" t="n">
        <v>2.84743312892719</v>
      </c>
      <c r="AY2104" s="15" t="n">
        <v>0.967921514402526</v>
      </c>
      <c r="AZ2104" s="15" t="n">
        <v>0.0347919570865081</v>
      </c>
      <c r="BA2104" s="15" t="n">
        <v>5</v>
      </c>
      <c r="BB2104" s="15" t="n">
        <v>0</v>
      </c>
      <c r="BC2104" s="15" t="n">
        <v>0</v>
      </c>
      <c r="BD2104" s="15" t="n">
        <v>1.36696209906972E-015</v>
      </c>
      <c r="BE2104" s="15" t="n">
        <v>1.80764134000842</v>
      </c>
      <c r="BF2104" s="15" t="n">
        <v>0.192358659991579</v>
      </c>
      <c r="BG2104" s="15" t="n">
        <v>2</v>
      </c>
      <c r="BH2104" s="15" t="n">
        <v>0.173175967523337</v>
      </c>
      <c r="BI2104" s="15" t="n">
        <v>0.0654123434899734</v>
      </c>
      <c r="BJ2104" s="15" t="n">
        <v>0.238588311013311</v>
      </c>
      <c r="BM2104" s="2" t="s">
        <v>143</v>
      </c>
    </row>
    <row r="2105" s="2" customFormat="true" ht="13" hidden="false" customHeight="false" outlineLevel="0" collapsed="false">
      <c r="A2105" s="2" t="s">
        <v>56</v>
      </c>
      <c r="B2105" s="30" t="s">
        <v>801</v>
      </c>
      <c r="C2105" s="2" t="s">
        <v>808</v>
      </c>
      <c r="D2105" s="2" t="n">
        <v>4</v>
      </c>
      <c r="E2105" s="41"/>
      <c r="F2105" s="41"/>
      <c r="G2105" s="41"/>
      <c r="J2105" s="32"/>
      <c r="K2105" s="3"/>
      <c r="L2105" s="18" t="n">
        <v>46.975</v>
      </c>
      <c r="M2105" s="18" t="n">
        <v>0.368</v>
      </c>
      <c r="N2105" s="18" t="n">
        <v>12.529</v>
      </c>
      <c r="O2105" s="15"/>
      <c r="P2105" s="18" t="n">
        <v>11.634</v>
      </c>
      <c r="Q2105" s="18" t="n">
        <v>0.269</v>
      </c>
      <c r="R2105" s="18" t="n">
        <v>13.269</v>
      </c>
      <c r="S2105" s="18" t="n">
        <v>11.935</v>
      </c>
      <c r="T2105" s="18" t="n">
        <v>1.595</v>
      </c>
      <c r="U2105" s="18" t="n">
        <v>0.293</v>
      </c>
      <c r="V2105" s="18"/>
      <c r="W2105" s="18"/>
      <c r="X2105" s="18" t="n">
        <v>98.867</v>
      </c>
      <c r="Y2105" s="18"/>
      <c r="Z2105" s="15" t="n">
        <v>6.71452268152257</v>
      </c>
      <c r="AA2105" s="15" t="n">
        <v>0.0395628931304787</v>
      </c>
      <c r="AB2105" s="15" t="n">
        <v>2.11054617667508</v>
      </c>
      <c r="AC2105" s="19" t="n">
        <v>0</v>
      </c>
      <c r="AD2105" s="15" t="n">
        <v>0</v>
      </c>
      <c r="AE2105" s="15" t="n">
        <v>0.032564122236552</v>
      </c>
      <c r="AF2105" s="15" t="n">
        <v>1.39053065453986</v>
      </c>
      <c r="AG2105" s="15" t="n">
        <v>2.82755738971248</v>
      </c>
      <c r="AH2105" s="15" t="n">
        <v>1.82764860299725</v>
      </c>
      <c r="AI2105" s="15" t="n">
        <v>0.441995035714878</v>
      </c>
      <c r="AJ2105" s="15" t="n">
        <v>0.0534225966754334</v>
      </c>
      <c r="AK2105" s="15" t="n">
        <v>0</v>
      </c>
      <c r="AL2105" s="15" t="n">
        <v>0</v>
      </c>
      <c r="AM2105" s="15" t="n">
        <v>0</v>
      </c>
      <c r="AN2105" s="15" t="n">
        <v>15.4383501532046</v>
      </c>
      <c r="AO2105" s="15" t="n">
        <v>6.65550173421806</v>
      </c>
      <c r="AP2105" s="15" t="n">
        <v>1.34449826578194</v>
      </c>
      <c r="AQ2105" s="15" t="n">
        <v>0</v>
      </c>
      <c r="AR2105" s="15" t="n">
        <v>8</v>
      </c>
      <c r="AS2105" s="15" t="n">
        <v>0.747496117923542</v>
      </c>
      <c r="AT2105" s="15" t="n">
        <v>0.0392151335738547</v>
      </c>
      <c r="AU2105" s="15" t="n">
        <v>0</v>
      </c>
      <c r="AV2105" s="15" t="n">
        <v>0.400787822957875</v>
      </c>
      <c r="AW2105" s="15" t="n">
        <v>0</v>
      </c>
      <c r="AX2105" s="15" t="n">
        <v>2.80270303689929</v>
      </c>
      <c r="AY2105" s="15" t="n">
        <v>0.977520006464013</v>
      </c>
      <c r="AZ2105" s="15" t="n">
        <v>0.0322778821814205</v>
      </c>
      <c r="BA2105" s="15" t="n">
        <v>5</v>
      </c>
      <c r="BB2105" s="15" t="n">
        <v>0</v>
      </c>
      <c r="BC2105" s="15" t="n">
        <v>0</v>
      </c>
      <c r="BD2105" s="15" t="n">
        <v>0</v>
      </c>
      <c r="BE2105" s="15" t="n">
        <v>1.81158349204223</v>
      </c>
      <c r="BF2105" s="15" t="n">
        <v>0.18841650795777</v>
      </c>
      <c r="BG2105" s="15" t="n">
        <v>2</v>
      </c>
      <c r="BH2105" s="15" t="n">
        <v>0.249693372110294</v>
      </c>
      <c r="BI2105" s="15" t="n">
        <v>0.0529530097199931</v>
      </c>
      <c r="BJ2105" s="15" t="n">
        <v>0.302646381830287</v>
      </c>
      <c r="BM2105" s="2" t="s">
        <v>143</v>
      </c>
    </row>
    <row r="2106" s="2" customFormat="true" ht="13" hidden="false" customHeight="false" outlineLevel="0" collapsed="false">
      <c r="A2106" s="2" t="s">
        <v>56</v>
      </c>
      <c r="B2106" s="30" t="s">
        <v>801</v>
      </c>
      <c r="C2106" s="2" t="s">
        <v>808</v>
      </c>
      <c r="D2106" s="2" t="n">
        <v>5</v>
      </c>
      <c r="E2106" s="41"/>
      <c r="F2106" s="41"/>
      <c r="G2106" s="41"/>
      <c r="J2106" s="32"/>
      <c r="K2106" s="3"/>
      <c r="L2106" s="18" t="n">
        <v>54.059</v>
      </c>
      <c r="M2106" s="18" t="n">
        <v>0.151</v>
      </c>
      <c r="N2106" s="18" t="n">
        <v>5.031</v>
      </c>
      <c r="O2106" s="15"/>
      <c r="P2106" s="18" t="n">
        <v>9.185</v>
      </c>
      <c r="Q2106" s="18" t="n">
        <v>0.235</v>
      </c>
      <c r="R2106" s="18" t="n">
        <v>16.995</v>
      </c>
      <c r="S2106" s="18" t="n">
        <v>12.156</v>
      </c>
      <c r="T2106" s="18" t="n">
        <v>0.601</v>
      </c>
      <c r="U2106" s="18" t="n">
        <v>0.067</v>
      </c>
      <c r="V2106" s="18"/>
      <c r="W2106" s="18"/>
      <c r="X2106" s="18" t="n">
        <v>98.559</v>
      </c>
      <c r="Y2106" s="18"/>
      <c r="Z2106" s="15" t="n">
        <v>7.57669015732348</v>
      </c>
      <c r="AA2106" s="15" t="n">
        <v>0.0159177007159797</v>
      </c>
      <c r="AB2106" s="15" t="n">
        <v>0.830990253273101</v>
      </c>
      <c r="AC2106" s="19" t="n">
        <v>0</v>
      </c>
      <c r="AD2106" s="15" t="n">
        <v>0</v>
      </c>
      <c r="AE2106" s="15" t="n">
        <v>0.0278944704974289</v>
      </c>
      <c r="AF2106" s="15" t="n">
        <v>1.07644992523725</v>
      </c>
      <c r="AG2106" s="15" t="n">
        <v>3.55105637102622</v>
      </c>
      <c r="AH2106" s="15" t="n">
        <v>1.82525745197111</v>
      </c>
      <c r="AI2106" s="15" t="n">
        <v>0.163303066327456</v>
      </c>
      <c r="AJ2106" s="15" t="n">
        <v>0.0119783042313655</v>
      </c>
      <c r="AK2106" s="15" t="n">
        <v>0</v>
      </c>
      <c r="AL2106" s="15" t="n">
        <v>0</v>
      </c>
      <c r="AM2106" s="15" t="n">
        <v>0</v>
      </c>
      <c r="AN2106" s="15" t="n">
        <v>15.0795377006034</v>
      </c>
      <c r="AO2106" s="15" t="n">
        <v>7.53092594956426</v>
      </c>
      <c r="AP2106" s="15" t="n">
        <v>0.469074050435742</v>
      </c>
      <c r="AQ2106" s="15" t="n">
        <v>0</v>
      </c>
      <c r="AR2106" s="15" t="n">
        <v>8</v>
      </c>
      <c r="AS2106" s="15" t="n">
        <v>0.356896912117134</v>
      </c>
      <c r="AT2106" s="15" t="n">
        <v>0.0158215557044392</v>
      </c>
      <c r="AU2106" s="15" t="n">
        <v>0</v>
      </c>
      <c r="AV2106" s="15" t="n">
        <v>0.276167839566684</v>
      </c>
      <c r="AW2106" s="15" t="n">
        <v>0</v>
      </c>
      <c r="AX2106" s="15" t="n">
        <v>3.52960752223421</v>
      </c>
      <c r="AY2106" s="15" t="n">
        <v>0.793780186160614</v>
      </c>
      <c r="AZ2106" s="15" t="n">
        <v>0.0277259842169197</v>
      </c>
      <c r="BA2106" s="15" t="n">
        <v>5</v>
      </c>
      <c r="BB2106" s="15" t="n">
        <v>0</v>
      </c>
      <c r="BC2106" s="15" t="n">
        <v>0</v>
      </c>
      <c r="BD2106" s="15" t="n">
        <v>0</v>
      </c>
      <c r="BE2106" s="15" t="n">
        <v>1.81423265624744</v>
      </c>
      <c r="BF2106" s="15" t="n">
        <v>0.162316694270536</v>
      </c>
      <c r="BG2106" s="15" t="n">
        <v>1.97654935051797</v>
      </c>
      <c r="BH2106" s="15" t="n">
        <v>0</v>
      </c>
      <c r="BI2106" s="15" t="n">
        <v>0.0119059536941171</v>
      </c>
      <c r="BJ2106" s="15" t="n">
        <v>0.0119059536941171</v>
      </c>
      <c r="BM2106" s="2" t="s">
        <v>255</v>
      </c>
    </row>
    <row r="2107" s="2" customFormat="true" ht="12.75" hidden="false" customHeight="true" outlineLevel="0" collapsed="false">
      <c r="A2107" s="2" t="s">
        <v>56</v>
      </c>
      <c r="B2107" s="30" t="s">
        <v>801</v>
      </c>
      <c r="C2107" s="2" t="s">
        <v>808</v>
      </c>
      <c r="D2107" s="2" t="n">
        <v>6</v>
      </c>
      <c r="E2107" s="41"/>
      <c r="F2107" s="41"/>
      <c r="G2107" s="41"/>
      <c r="J2107" s="32"/>
      <c r="K2107" s="3"/>
      <c r="L2107" s="18" t="n">
        <v>48.146</v>
      </c>
      <c r="M2107" s="18" t="n">
        <v>0.302</v>
      </c>
      <c r="N2107" s="18" t="n">
        <v>11.416</v>
      </c>
      <c r="O2107" s="15"/>
      <c r="P2107" s="18" t="n">
        <v>11.295</v>
      </c>
      <c r="Q2107" s="18" t="n">
        <v>0.283</v>
      </c>
      <c r="R2107" s="18" t="n">
        <v>13.741</v>
      </c>
      <c r="S2107" s="18" t="n">
        <v>11.998</v>
      </c>
      <c r="T2107" s="18" t="n">
        <v>1.386</v>
      </c>
      <c r="U2107" s="18" t="n">
        <v>0.284</v>
      </c>
      <c r="V2107" s="18"/>
      <c r="W2107" s="18"/>
      <c r="X2107" s="18" t="n">
        <v>98.869</v>
      </c>
      <c r="Y2107" s="18"/>
      <c r="Z2107" s="15" t="n">
        <v>6.85776277585564</v>
      </c>
      <c r="AA2107" s="15" t="n">
        <v>0.0323534841806933</v>
      </c>
      <c r="AB2107" s="15" t="n">
        <v>1.91631235385742</v>
      </c>
      <c r="AC2107" s="19" t="n">
        <v>0</v>
      </c>
      <c r="AD2107" s="15" t="n">
        <v>0</v>
      </c>
      <c r="AE2107" s="15" t="n">
        <v>0.0341387347916493</v>
      </c>
      <c r="AF2107" s="15" t="n">
        <v>1.34527673976855</v>
      </c>
      <c r="AG2107" s="15" t="n">
        <v>2.91786680878652</v>
      </c>
      <c r="AH2107" s="15" t="n">
        <v>1.83085109042502</v>
      </c>
      <c r="AI2107" s="15" t="n">
        <v>0.382731162420086</v>
      </c>
      <c r="AJ2107" s="15" t="n">
        <v>0.0515999883188139</v>
      </c>
      <c r="AK2107" s="15" t="n">
        <v>0</v>
      </c>
      <c r="AL2107" s="15" t="n">
        <v>0</v>
      </c>
      <c r="AM2107" s="15" t="n">
        <v>0</v>
      </c>
      <c r="AN2107" s="15" t="n">
        <v>15.3688931384044</v>
      </c>
      <c r="AO2107" s="15" t="n">
        <v>6.80348618687075</v>
      </c>
      <c r="AP2107" s="15" t="n">
        <v>1.19651381312925</v>
      </c>
      <c r="AQ2107" s="15" t="n">
        <v>0</v>
      </c>
      <c r="AR2107" s="15" t="n">
        <v>8</v>
      </c>
      <c r="AS2107" s="15" t="n">
        <v>0.704631655929651</v>
      </c>
      <c r="AT2107" s="15" t="n">
        <v>0.0320974186356313</v>
      </c>
      <c r="AU2107" s="15" t="n">
        <v>0</v>
      </c>
      <c r="AV2107" s="15" t="n">
        <v>0.361191041277147</v>
      </c>
      <c r="AW2107" s="15" t="n">
        <v>0</v>
      </c>
      <c r="AX2107" s="15" t="n">
        <v>2.89477300069349</v>
      </c>
      <c r="AY2107" s="15" t="n">
        <v>0.973438343798353</v>
      </c>
      <c r="AZ2107" s="15" t="n">
        <v>0.0338685396657294</v>
      </c>
      <c r="BA2107" s="15" t="n">
        <v>5</v>
      </c>
      <c r="BB2107" s="15" t="n">
        <v>0</v>
      </c>
      <c r="BC2107" s="15" t="n">
        <v>0</v>
      </c>
      <c r="BD2107" s="15" t="n">
        <v>0</v>
      </c>
      <c r="BE2107" s="15" t="n">
        <v>1.81636059908324</v>
      </c>
      <c r="BF2107" s="15" t="n">
        <v>0.183639400916763</v>
      </c>
      <c r="BG2107" s="15" t="n">
        <v>2</v>
      </c>
      <c r="BH2107" s="15" t="n">
        <v>0.196062589647521</v>
      </c>
      <c r="BI2107" s="15" t="n">
        <v>0.0511915939999748</v>
      </c>
      <c r="BJ2107" s="15" t="n">
        <v>0.247254183647496</v>
      </c>
      <c r="BM2107" s="2" t="s">
        <v>143</v>
      </c>
    </row>
    <row r="2108" s="2" customFormat="true" ht="13" hidden="false" customHeight="false" outlineLevel="0" collapsed="false">
      <c r="A2108" s="2" t="s">
        <v>56</v>
      </c>
      <c r="B2108" s="30" t="s">
        <v>801</v>
      </c>
      <c r="C2108" s="2" t="s">
        <v>808</v>
      </c>
      <c r="D2108" s="2" t="n">
        <v>7</v>
      </c>
      <c r="E2108" s="41"/>
      <c r="F2108" s="41"/>
      <c r="G2108" s="41"/>
      <c r="J2108" s="32"/>
      <c r="K2108" s="3"/>
      <c r="L2108" s="18" t="n">
        <v>48.063</v>
      </c>
      <c r="M2108" s="18" t="n">
        <v>0.361</v>
      </c>
      <c r="N2108" s="18" t="n">
        <v>11.295</v>
      </c>
      <c r="O2108" s="15"/>
      <c r="P2108" s="18" t="n">
        <v>11.118</v>
      </c>
      <c r="Q2108" s="18" t="n">
        <v>0.234</v>
      </c>
      <c r="R2108" s="18" t="n">
        <v>13.885</v>
      </c>
      <c r="S2108" s="18" t="n">
        <v>11.928</v>
      </c>
      <c r="T2108" s="18" t="n">
        <v>1.427</v>
      </c>
      <c r="U2108" s="18" t="n">
        <v>0.277</v>
      </c>
      <c r="V2108" s="18"/>
      <c r="W2108" s="18"/>
      <c r="X2108" s="18" t="n">
        <v>98.629</v>
      </c>
      <c r="Y2108" s="18"/>
      <c r="Z2108" s="15" t="n">
        <v>6.85892508503674</v>
      </c>
      <c r="AA2108" s="15" t="n">
        <v>0.0387475505901716</v>
      </c>
      <c r="AB2108" s="15" t="n">
        <v>1.89959716336585</v>
      </c>
      <c r="AC2108" s="19" t="n">
        <v>0</v>
      </c>
      <c r="AD2108" s="15" t="n">
        <v>0</v>
      </c>
      <c r="AE2108" s="15" t="n">
        <v>0.028281326884154</v>
      </c>
      <c r="AF2108" s="15" t="n">
        <v>1.32670695392359</v>
      </c>
      <c r="AG2108" s="15" t="n">
        <v>2.95403710583156</v>
      </c>
      <c r="AH2108" s="15" t="n">
        <v>1.82362162587047</v>
      </c>
      <c r="AI2108" s="15" t="n">
        <v>0.394800328299177</v>
      </c>
      <c r="AJ2108" s="15" t="n">
        <v>0.0504236140760559</v>
      </c>
      <c r="AK2108" s="15" t="n">
        <v>0</v>
      </c>
      <c r="AL2108" s="15" t="n">
        <v>0</v>
      </c>
      <c r="AM2108" s="15" t="n">
        <v>0</v>
      </c>
      <c r="AN2108" s="15" t="n">
        <v>15.3751407538778</v>
      </c>
      <c r="AO2108" s="15" t="n">
        <v>6.80329756369496</v>
      </c>
      <c r="AP2108" s="15" t="n">
        <v>1.19670243630504</v>
      </c>
      <c r="AQ2108" s="15" t="n">
        <v>0</v>
      </c>
      <c r="AR2108" s="15" t="n">
        <v>8</v>
      </c>
      <c r="AS2108" s="15" t="n">
        <v>0.687488540167702</v>
      </c>
      <c r="AT2108" s="15" t="n">
        <v>0.0384332986963729</v>
      </c>
      <c r="AU2108" s="15" t="n">
        <v>0</v>
      </c>
      <c r="AV2108" s="15" t="n">
        <v>0.370045296561175</v>
      </c>
      <c r="AW2108" s="15" t="n">
        <v>0</v>
      </c>
      <c r="AX2108" s="15" t="n">
        <v>2.93007915905247</v>
      </c>
      <c r="AY2108" s="15" t="n">
        <v>0.945901746956817</v>
      </c>
      <c r="AZ2108" s="15" t="n">
        <v>0.0280519585654572</v>
      </c>
      <c r="BA2108" s="15" t="n">
        <v>5</v>
      </c>
      <c r="BB2108" s="15" t="n">
        <v>0</v>
      </c>
      <c r="BC2108" s="15" t="n">
        <v>0</v>
      </c>
      <c r="BD2108" s="15" t="n">
        <v>0</v>
      </c>
      <c r="BE2108" s="15" t="n">
        <v>1.80883161874038</v>
      </c>
      <c r="BF2108" s="15" t="n">
        <v>0.191168381259616</v>
      </c>
      <c r="BG2108" s="15" t="n">
        <v>2</v>
      </c>
      <c r="BH2108" s="15" t="n">
        <v>0.200430022041705</v>
      </c>
      <c r="BI2108" s="15" t="n">
        <v>0.050014666517456</v>
      </c>
      <c r="BJ2108" s="15" t="n">
        <v>0.250444688559161</v>
      </c>
      <c r="BM2108" s="2" t="s">
        <v>143</v>
      </c>
    </row>
    <row r="2109" s="2" customFormat="true" ht="12.75" hidden="false" customHeight="true" outlineLevel="0" collapsed="false">
      <c r="A2109" s="2" t="s">
        <v>56</v>
      </c>
      <c r="B2109" s="30" t="s">
        <v>801</v>
      </c>
      <c r="C2109" s="2" t="s">
        <v>808</v>
      </c>
      <c r="D2109" s="2" t="n">
        <v>8</v>
      </c>
      <c r="E2109" s="41"/>
      <c r="F2109" s="41"/>
      <c r="G2109" s="41"/>
      <c r="J2109" s="32"/>
      <c r="K2109" s="3"/>
      <c r="L2109" s="18" t="n">
        <v>47.412</v>
      </c>
      <c r="M2109" s="18" t="n">
        <v>0.372</v>
      </c>
      <c r="N2109" s="18" t="n">
        <v>12.082</v>
      </c>
      <c r="O2109" s="15"/>
      <c r="P2109" s="18" t="n">
        <v>11.426</v>
      </c>
      <c r="Q2109" s="18" t="n">
        <v>0.226</v>
      </c>
      <c r="R2109" s="18" t="n">
        <v>13.627</v>
      </c>
      <c r="S2109" s="18" t="n">
        <v>11.905</v>
      </c>
      <c r="T2109" s="18" t="n">
        <v>1.474</v>
      </c>
      <c r="U2109" s="18" t="n">
        <v>0.336</v>
      </c>
      <c r="V2109" s="18"/>
      <c r="W2109" s="18"/>
      <c r="X2109" s="18" t="n">
        <v>98.86</v>
      </c>
      <c r="Y2109" s="18"/>
      <c r="Z2109" s="15" t="n">
        <v>6.76474456427524</v>
      </c>
      <c r="AA2109" s="15" t="n">
        <v>0.0399206803627085</v>
      </c>
      <c r="AB2109" s="15" t="n">
        <v>2.03157121558119</v>
      </c>
      <c r="AC2109" s="19" t="n">
        <v>0</v>
      </c>
      <c r="AD2109" s="15" t="n">
        <v>0</v>
      </c>
      <c r="AE2109" s="15" t="n">
        <v>0.0273092834815099</v>
      </c>
      <c r="AF2109" s="15" t="n">
        <v>1.36320288918392</v>
      </c>
      <c r="AG2109" s="15" t="n">
        <v>2.89859981662091</v>
      </c>
      <c r="AH2109" s="15" t="n">
        <v>1.81976138607085</v>
      </c>
      <c r="AI2109" s="15" t="n">
        <v>0.407726517609568</v>
      </c>
      <c r="AJ2109" s="15" t="n">
        <v>0.061152106380692</v>
      </c>
      <c r="AK2109" s="15" t="n">
        <v>0</v>
      </c>
      <c r="AL2109" s="15" t="n">
        <v>0</v>
      </c>
      <c r="AM2109" s="15" t="n">
        <v>0</v>
      </c>
      <c r="AN2109" s="15" t="n">
        <v>15.4139884595666</v>
      </c>
      <c r="AO2109" s="15" t="n">
        <v>6.70014054666042</v>
      </c>
      <c r="AP2109" s="15" t="n">
        <v>1.29985945333958</v>
      </c>
      <c r="AQ2109" s="15" t="n">
        <v>0</v>
      </c>
      <c r="AR2109" s="15" t="n">
        <v>8</v>
      </c>
      <c r="AS2109" s="15" t="n">
        <v>0.712310044800526</v>
      </c>
      <c r="AT2109" s="15" t="n">
        <v>0.0395394336928833</v>
      </c>
      <c r="AU2109" s="15" t="n">
        <v>0</v>
      </c>
      <c r="AV2109" s="15" t="n">
        <v>0.435109400920739</v>
      </c>
      <c r="AW2109" s="15" t="n">
        <v>0</v>
      </c>
      <c r="AX2109" s="15" t="n">
        <v>2.87091788542128</v>
      </c>
      <c r="AY2109" s="15" t="n">
        <v>0.91507475819457</v>
      </c>
      <c r="AZ2109" s="15" t="n">
        <v>0.0270484769699966</v>
      </c>
      <c r="BA2109" s="15" t="n">
        <v>5</v>
      </c>
      <c r="BB2109" s="15" t="n">
        <v>0</v>
      </c>
      <c r="BC2109" s="15" t="n">
        <v>0</v>
      </c>
      <c r="BD2109" s="15" t="n">
        <v>1.04083408558608E-017</v>
      </c>
      <c r="BE2109" s="15" t="n">
        <v>1.80238247463917</v>
      </c>
      <c r="BF2109" s="15" t="n">
        <v>0.197617525360831</v>
      </c>
      <c r="BG2109" s="15" t="n">
        <v>2</v>
      </c>
      <c r="BH2109" s="15" t="n">
        <v>0.206215161391503</v>
      </c>
      <c r="BI2109" s="15" t="n">
        <v>0.0605680973733652</v>
      </c>
      <c r="BJ2109" s="15" t="n">
        <v>0.266783258764868</v>
      </c>
      <c r="BM2109" s="2" t="s">
        <v>143</v>
      </c>
    </row>
    <row r="2110" s="2" customFormat="true" ht="13" hidden="false" customHeight="false" outlineLevel="0" collapsed="false">
      <c r="A2110" s="2" t="s">
        <v>56</v>
      </c>
      <c r="B2110" s="30" t="s">
        <v>801</v>
      </c>
      <c r="C2110" s="2" t="s">
        <v>808</v>
      </c>
      <c r="D2110" s="2" t="n">
        <v>9</v>
      </c>
      <c r="E2110" s="41"/>
      <c r="F2110" s="41"/>
      <c r="G2110" s="41"/>
      <c r="J2110" s="32"/>
      <c r="K2110" s="3"/>
      <c r="L2110" s="18" t="n">
        <v>45.259</v>
      </c>
      <c r="M2110" s="18" t="n">
        <v>0.539</v>
      </c>
      <c r="N2110" s="18" t="n">
        <v>14.246</v>
      </c>
      <c r="O2110" s="15"/>
      <c r="P2110" s="18" t="n">
        <v>12.276</v>
      </c>
      <c r="Q2110" s="18" t="n">
        <v>0.251</v>
      </c>
      <c r="R2110" s="18" t="n">
        <v>12.504</v>
      </c>
      <c r="S2110" s="18" t="n">
        <v>11.709</v>
      </c>
      <c r="T2110" s="18" t="n">
        <v>1.675</v>
      </c>
      <c r="U2110" s="18" t="n">
        <v>0.351</v>
      </c>
      <c r="V2110" s="18"/>
      <c r="W2110" s="18"/>
      <c r="X2110" s="18" t="n">
        <v>98.838</v>
      </c>
      <c r="Y2110" s="18"/>
      <c r="Z2110" s="15" t="n">
        <v>6.50505950524169</v>
      </c>
      <c r="AA2110" s="15" t="n">
        <v>0.058267576181818</v>
      </c>
      <c r="AB2110" s="15" t="n">
        <v>2.41306684479781</v>
      </c>
      <c r="AC2110" s="19" t="n">
        <v>0</v>
      </c>
      <c r="AD2110" s="15" t="n">
        <v>0</v>
      </c>
      <c r="AE2110" s="15" t="n">
        <v>0.0305533461954132</v>
      </c>
      <c r="AF2110" s="15" t="n">
        <v>1.47538835377287</v>
      </c>
      <c r="AG2110" s="15" t="n">
        <v>2.67929271067581</v>
      </c>
      <c r="AH2110" s="15" t="n">
        <v>1.80296810794713</v>
      </c>
      <c r="AI2110" s="15" t="n">
        <v>0.466734042853674</v>
      </c>
      <c r="AJ2110" s="15" t="n">
        <v>0.0643520598764193</v>
      </c>
      <c r="AK2110" s="15" t="n">
        <v>0</v>
      </c>
      <c r="AL2110" s="15" t="n">
        <v>0</v>
      </c>
      <c r="AM2110" s="15" t="n">
        <v>0</v>
      </c>
      <c r="AN2110" s="15" t="n">
        <v>15.4956825475426</v>
      </c>
      <c r="AO2110" s="15" t="n">
        <v>6.42517562445334</v>
      </c>
      <c r="AP2110" s="15" t="n">
        <v>1.57482437554666</v>
      </c>
      <c r="AQ2110" s="15" t="n">
        <v>0</v>
      </c>
      <c r="AR2110" s="15" t="n">
        <v>8</v>
      </c>
      <c r="AS2110" s="15" t="n">
        <v>0.808609359206754</v>
      </c>
      <c r="AT2110" s="15" t="n">
        <v>0.0575520346705091</v>
      </c>
      <c r="AU2110" s="15" t="n">
        <v>0</v>
      </c>
      <c r="AV2110" s="15" t="n">
        <v>0.5579553450913</v>
      </c>
      <c r="AW2110" s="15" t="n">
        <v>0</v>
      </c>
      <c r="AX2110" s="15" t="n">
        <v>2.64639027537537</v>
      </c>
      <c r="AY2110" s="15" t="n">
        <v>0.899314842771731</v>
      </c>
      <c r="AZ2110" s="15" t="n">
        <v>0.0301781428843301</v>
      </c>
      <c r="BA2110" s="15" t="n">
        <v>5</v>
      </c>
      <c r="BB2110" s="15" t="n">
        <v>0</v>
      </c>
      <c r="BC2110" s="15" t="n">
        <v>0</v>
      </c>
      <c r="BD2110" s="15" t="n">
        <v>0</v>
      </c>
      <c r="BE2110" s="15" t="n">
        <v>1.78082717452686</v>
      </c>
      <c r="BF2110" s="15" t="n">
        <v>0.219172825473136</v>
      </c>
      <c r="BG2110" s="15" t="n">
        <v>2</v>
      </c>
      <c r="BH2110" s="15" t="n">
        <v>0.241829597768274</v>
      </c>
      <c r="BI2110" s="15" t="n">
        <v>0.0635617992684248</v>
      </c>
      <c r="BJ2110" s="15" t="n">
        <v>0.305391397036699</v>
      </c>
      <c r="BM2110" s="2" t="s">
        <v>292</v>
      </c>
    </row>
    <row r="2111" s="2" customFormat="true" ht="13" hidden="false" customHeight="false" outlineLevel="0" collapsed="false">
      <c r="A2111" s="2" t="s">
        <v>56</v>
      </c>
      <c r="B2111" s="30" t="s">
        <v>801</v>
      </c>
      <c r="C2111" s="2" t="s">
        <v>808</v>
      </c>
      <c r="D2111" s="2" t="n">
        <v>10</v>
      </c>
      <c r="E2111" s="41"/>
      <c r="F2111" s="41"/>
      <c r="G2111" s="41"/>
      <c r="J2111" s="32"/>
      <c r="K2111" s="3"/>
      <c r="L2111" s="18" t="n">
        <v>48.254</v>
      </c>
      <c r="M2111" s="18" t="n">
        <v>0.438</v>
      </c>
      <c r="N2111" s="18" t="n">
        <v>10.908</v>
      </c>
      <c r="O2111" s="15"/>
      <c r="P2111" s="18" t="n">
        <v>11.464</v>
      </c>
      <c r="Q2111" s="18" t="n">
        <v>0.31</v>
      </c>
      <c r="R2111" s="18" t="n">
        <v>13.72</v>
      </c>
      <c r="S2111" s="18" t="n">
        <v>11.794</v>
      </c>
      <c r="T2111" s="18" t="n">
        <v>1.28</v>
      </c>
      <c r="U2111" s="18" t="n">
        <v>0.368</v>
      </c>
      <c r="V2111" s="18"/>
      <c r="W2111" s="18"/>
      <c r="X2111" s="18" t="n">
        <v>98.579</v>
      </c>
      <c r="Y2111" s="18"/>
      <c r="Z2111" s="15" t="n">
        <v>6.89930715333208</v>
      </c>
      <c r="AA2111" s="15" t="n">
        <v>0.0471018687936316</v>
      </c>
      <c r="AB2111" s="15" t="n">
        <v>1.83800793586788</v>
      </c>
      <c r="AC2111" s="19" t="n">
        <v>0</v>
      </c>
      <c r="AD2111" s="15" t="n">
        <v>0</v>
      </c>
      <c r="AE2111" s="15" t="n">
        <v>0.0375381265202873</v>
      </c>
      <c r="AF2111" s="15" t="n">
        <v>1.37060240319137</v>
      </c>
      <c r="AG2111" s="15" t="n">
        <v>2.92449679181868</v>
      </c>
      <c r="AH2111" s="15" t="n">
        <v>1.80657169924004</v>
      </c>
      <c r="AI2111" s="15" t="n">
        <v>0.354805609514718</v>
      </c>
      <c r="AJ2111" s="15" t="n">
        <v>0.0671164528380589</v>
      </c>
      <c r="AK2111" s="15" t="n">
        <v>0</v>
      </c>
      <c r="AL2111" s="15" t="n">
        <v>0</v>
      </c>
      <c r="AM2111" s="15" t="n">
        <v>0</v>
      </c>
      <c r="AN2111" s="15" t="n">
        <v>15.3455480411167</v>
      </c>
      <c r="AO2111" s="15" t="n">
        <v>6.8377389528171</v>
      </c>
      <c r="AP2111" s="15" t="n">
        <v>1.1622610471829</v>
      </c>
      <c r="AQ2111" s="15" t="n">
        <v>0</v>
      </c>
      <c r="AR2111" s="15" t="n">
        <v>8</v>
      </c>
      <c r="AS2111" s="15" t="n">
        <v>0.65934482995232</v>
      </c>
      <c r="AT2111" s="15" t="n">
        <v>0.0466815400217612</v>
      </c>
      <c r="AU2111" s="15" t="n">
        <v>0</v>
      </c>
      <c r="AV2111" s="15" t="n">
        <v>0.406832696110089</v>
      </c>
      <c r="AW2111" s="15" t="n">
        <v>0</v>
      </c>
      <c r="AX2111" s="15" t="n">
        <v>2.89839909811082</v>
      </c>
      <c r="AY2111" s="15" t="n">
        <v>0.951538692906874</v>
      </c>
      <c r="AZ2111" s="15" t="n">
        <v>0.037203142898136</v>
      </c>
      <c r="BA2111" s="15" t="n">
        <v>5</v>
      </c>
      <c r="BB2111" s="15" t="n">
        <v>0</v>
      </c>
      <c r="BC2111" s="15" t="n">
        <v>0</v>
      </c>
      <c r="BD2111" s="15" t="n">
        <v>0</v>
      </c>
      <c r="BE2111" s="15" t="n">
        <v>1.79045017194004</v>
      </c>
      <c r="BF2111" s="15" t="n">
        <v>0.209549828059957</v>
      </c>
      <c r="BG2111" s="15" t="n">
        <v>2</v>
      </c>
      <c r="BH2111" s="15" t="n">
        <v>0.142089558756604</v>
      </c>
      <c r="BI2111" s="15" t="n">
        <v>0.0665175174472506</v>
      </c>
      <c r="BJ2111" s="15" t="n">
        <v>0.208607076203855</v>
      </c>
      <c r="BM2111" s="2" t="s">
        <v>143</v>
      </c>
    </row>
    <row r="2112" s="2" customFormat="true" ht="13" hidden="false" customHeight="false" outlineLevel="0" collapsed="false">
      <c r="A2112" s="2" t="s">
        <v>56</v>
      </c>
      <c r="B2112" s="30" t="s">
        <v>801</v>
      </c>
      <c r="C2112" s="2" t="s">
        <v>808</v>
      </c>
      <c r="D2112" s="2" t="n">
        <v>11</v>
      </c>
      <c r="E2112" s="41"/>
      <c r="F2112" s="41"/>
      <c r="G2112" s="41"/>
      <c r="J2112" s="32"/>
      <c r="K2112" s="3"/>
      <c r="L2112" s="18" t="n">
        <v>47.71</v>
      </c>
      <c r="M2112" s="18" t="n">
        <v>0.534</v>
      </c>
      <c r="N2112" s="18" t="n">
        <v>11.314</v>
      </c>
      <c r="O2112" s="15"/>
      <c r="P2112" s="18" t="n">
        <v>12.018</v>
      </c>
      <c r="Q2112" s="18" t="n">
        <v>0.261</v>
      </c>
      <c r="R2112" s="18" t="n">
        <v>13.324</v>
      </c>
      <c r="S2112" s="18" t="n">
        <v>11.854</v>
      </c>
      <c r="T2112" s="18" t="n">
        <v>1.42</v>
      </c>
      <c r="U2112" s="18" t="n">
        <v>0.377</v>
      </c>
      <c r="V2112" s="18"/>
      <c r="W2112" s="18"/>
      <c r="X2112" s="18" t="n">
        <v>98.896</v>
      </c>
      <c r="Y2112" s="18"/>
      <c r="Z2112" s="15" t="n">
        <v>6.82954102638879</v>
      </c>
      <c r="AA2112" s="15" t="n">
        <v>0.0574930338491766</v>
      </c>
      <c r="AB2112" s="15" t="n">
        <v>1.90865910753613</v>
      </c>
      <c r="AC2112" s="19" t="n">
        <v>0</v>
      </c>
      <c r="AD2112" s="15" t="n">
        <v>0</v>
      </c>
      <c r="AE2112" s="15" t="n">
        <v>0.0316418122227744</v>
      </c>
      <c r="AF2112" s="15" t="n">
        <v>1.43852512934657</v>
      </c>
      <c r="AG2112" s="15" t="n">
        <v>2.84342386123519</v>
      </c>
      <c r="AH2112" s="15" t="n">
        <v>1.81789562159266</v>
      </c>
      <c r="AI2112" s="15" t="n">
        <v>0.394074917987231</v>
      </c>
      <c r="AJ2112" s="15" t="n">
        <v>0.0688386696581435</v>
      </c>
      <c r="AK2112" s="15" t="n">
        <v>0</v>
      </c>
      <c r="AL2112" s="15" t="n">
        <v>0</v>
      </c>
      <c r="AM2112" s="15" t="n">
        <v>0</v>
      </c>
      <c r="AN2112" s="15" t="n">
        <v>15.3900931798167</v>
      </c>
      <c r="AO2112" s="15" t="n">
        <v>6.77260737827586</v>
      </c>
      <c r="AP2112" s="15" t="n">
        <v>1.22739262172415</v>
      </c>
      <c r="AQ2112" s="15" t="n">
        <v>0</v>
      </c>
      <c r="AR2112" s="15" t="n">
        <v>8</v>
      </c>
      <c r="AS2112" s="15" t="n">
        <v>0.665355178510931</v>
      </c>
      <c r="AT2112" s="15" t="n">
        <v>0.0570137500809898</v>
      </c>
      <c r="AU2112" s="15" t="n">
        <v>0</v>
      </c>
      <c r="AV2112" s="15" t="n">
        <v>0.380276692008137</v>
      </c>
      <c r="AW2112" s="15" t="n">
        <v>0</v>
      </c>
      <c r="AX2112" s="15" t="n">
        <v>2.81971999988844</v>
      </c>
      <c r="AY2112" s="15" t="n">
        <v>1.04625634545417</v>
      </c>
      <c r="AZ2112" s="15" t="n">
        <v>0.0313780340573322</v>
      </c>
      <c r="BA2112" s="15" t="n">
        <v>5</v>
      </c>
      <c r="BB2112" s="15" t="n">
        <v>0</v>
      </c>
      <c r="BC2112" s="15" t="n">
        <v>0</v>
      </c>
      <c r="BD2112" s="15" t="n">
        <v>9.29811783123569E-016</v>
      </c>
      <c r="BE2112" s="15" t="n">
        <v>1.80274095318583</v>
      </c>
      <c r="BF2112" s="15" t="n">
        <v>0.197259046814172</v>
      </c>
      <c r="BG2112" s="15" t="n">
        <v>2</v>
      </c>
      <c r="BH2112" s="15" t="n">
        <v>0.193530712972218</v>
      </c>
      <c r="BI2112" s="15" t="n">
        <v>0.0682648043603533</v>
      </c>
      <c r="BJ2112" s="15" t="n">
        <v>0.261795517332571</v>
      </c>
      <c r="BM2112" s="2" t="s">
        <v>143</v>
      </c>
    </row>
    <row r="2113" s="2" customFormat="true" ht="12.75" hidden="false" customHeight="true" outlineLevel="0" collapsed="false">
      <c r="A2113" s="2" t="s">
        <v>56</v>
      </c>
      <c r="B2113" s="30" t="s">
        <v>801</v>
      </c>
      <c r="C2113" s="2" t="s">
        <v>808</v>
      </c>
      <c r="D2113" s="2" t="n">
        <v>12</v>
      </c>
      <c r="E2113" s="41"/>
      <c r="F2113" s="41"/>
      <c r="G2113" s="41"/>
      <c r="J2113" s="32"/>
      <c r="K2113" s="3"/>
      <c r="L2113" s="18" t="n">
        <v>48.74</v>
      </c>
      <c r="M2113" s="18" t="n">
        <v>0.481</v>
      </c>
      <c r="N2113" s="18" t="n">
        <v>10.526</v>
      </c>
      <c r="O2113" s="15"/>
      <c r="P2113" s="18" t="n">
        <v>11.863</v>
      </c>
      <c r="Q2113" s="18" t="n">
        <v>0.273</v>
      </c>
      <c r="R2113" s="18" t="n">
        <v>13.863</v>
      </c>
      <c r="S2113" s="18" t="n">
        <v>11.889</v>
      </c>
      <c r="T2113" s="18" t="n">
        <v>1.286</v>
      </c>
      <c r="U2113" s="18" t="n">
        <v>0.338</v>
      </c>
      <c r="V2113" s="18"/>
      <c r="W2113" s="18"/>
      <c r="X2113" s="18" t="n">
        <v>99.259</v>
      </c>
      <c r="Y2113" s="18"/>
      <c r="Z2113" s="15" t="n">
        <v>6.92722414161218</v>
      </c>
      <c r="AA2113" s="15" t="n">
        <v>0.051417464808183</v>
      </c>
      <c r="AB2113" s="15" t="n">
        <v>1.76306033092453</v>
      </c>
      <c r="AC2113" s="19" t="n">
        <v>0</v>
      </c>
      <c r="AD2113" s="15" t="n">
        <v>0</v>
      </c>
      <c r="AE2113" s="15" t="n">
        <v>0.0328605707398071</v>
      </c>
      <c r="AF2113" s="15" t="n">
        <v>1.40984509352198</v>
      </c>
      <c r="AG2113" s="15" t="n">
        <v>2.93735080106637</v>
      </c>
      <c r="AH2113" s="15" t="n">
        <v>1.81026002576014</v>
      </c>
      <c r="AI2113" s="15" t="n">
        <v>0.354342325993206</v>
      </c>
      <c r="AJ2113" s="15" t="n">
        <v>0.0612772733751185</v>
      </c>
      <c r="AK2113" s="15" t="n">
        <v>0</v>
      </c>
      <c r="AL2113" s="15" t="n">
        <v>0</v>
      </c>
      <c r="AM2113" s="15" t="n">
        <v>0</v>
      </c>
      <c r="AN2113" s="15" t="n">
        <v>15.3476380278015</v>
      </c>
      <c r="AO2113" s="15" t="n">
        <v>6.8629455807244</v>
      </c>
      <c r="AP2113" s="15" t="n">
        <v>1.1370544192756</v>
      </c>
      <c r="AQ2113" s="15" t="n">
        <v>0</v>
      </c>
      <c r="AR2113" s="15" t="n">
        <v>8</v>
      </c>
      <c r="AS2113" s="15" t="n">
        <v>0.609646258992483</v>
      </c>
      <c r="AT2113" s="15" t="n">
        <v>0.0509403558573531</v>
      </c>
      <c r="AU2113" s="15" t="n">
        <v>0</v>
      </c>
      <c r="AV2113" s="15" t="n">
        <v>0.422878934433469</v>
      </c>
      <c r="AW2113" s="15" t="n">
        <v>0</v>
      </c>
      <c r="AX2113" s="15" t="n">
        <v>2.91009476337287</v>
      </c>
      <c r="AY2113" s="15" t="n">
        <v>0.973884033862922</v>
      </c>
      <c r="AZ2113" s="15" t="n">
        <v>0.0325556534808984</v>
      </c>
      <c r="BA2113" s="15" t="n">
        <v>5</v>
      </c>
      <c r="BB2113" s="15" t="n">
        <v>0</v>
      </c>
      <c r="BC2113" s="15" t="n">
        <v>0</v>
      </c>
      <c r="BD2113" s="15" t="n">
        <v>0</v>
      </c>
      <c r="BE2113" s="15" t="n">
        <v>1.7934624013568</v>
      </c>
      <c r="BF2113" s="15" t="n">
        <v>0.206537598643197</v>
      </c>
      <c r="BG2113" s="15" t="n">
        <v>2</v>
      </c>
      <c r="BH2113" s="15" t="n">
        <v>0.144516741526127</v>
      </c>
      <c r="BI2113" s="15" t="n">
        <v>0.0607086740534914</v>
      </c>
      <c r="BJ2113" s="15" t="n">
        <v>0.205225415579619</v>
      </c>
      <c r="BM2113" s="2" t="s">
        <v>143</v>
      </c>
    </row>
    <row r="2114" s="2" customFormat="true" ht="12.75" hidden="false" customHeight="true" outlineLevel="0" collapsed="false">
      <c r="A2114" s="2" t="s">
        <v>56</v>
      </c>
      <c r="B2114" s="30" t="s">
        <v>801</v>
      </c>
      <c r="C2114" s="2" t="s">
        <v>808</v>
      </c>
      <c r="D2114" s="2" t="n">
        <v>13</v>
      </c>
      <c r="E2114" s="41"/>
      <c r="F2114" s="41"/>
      <c r="G2114" s="41"/>
      <c r="J2114" s="32"/>
      <c r="K2114" s="3"/>
      <c r="L2114" s="18" t="n">
        <v>47.251</v>
      </c>
      <c r="M2114" s="18" t="n">
        <v>0.505</v>
      </c>
      <c r="N2114" s="18" t="n">
        <v>12.386</v>
      </c>
      <c r="O2114" s="15"/>
      <c r="P2114" s="18" t="n">
        <v>11.888</v>
      </c>
      <c r="Q2114" s="18" t="n">
        <v>0.27</v>
      </c>
      <c r="R2114" s="18" t="n">
        <v>12.936</v>
      </c>
      <c r="S2114" s="18" t="n">
        <v>12</v>
      </c>
      <c r="T2114" s="18" t="n">
        <v>1.418</v>
      </c>
      <c r="U2114" s="18" t="n">
        <v>0.462</v>
      </c>
      <c r="V2114" s="18"/>
      <c r="W2114" s="18"/>
      <c r="X2114" s="18" t="n">
        <v>99.125</v>
      </c>
      <c r="Y2114" s="18"/>
      <c r="Z2114" s="15" t="n">
        <v>6.74441965357115</v>
      </c>
      <c r="AA2114" s="15" t="n">
        <v>0.0542146710513619</v>
      </c>
      <c r="AB2114" s="15" t="n">
        <v>2.08350597211472</v>
      </c>
      <c r="AC2114" s="19" t="n">
        <v>0</v>
      </c>
      <c r="AD2114" s="15" t="n">
        <v>0</v>
      </c>
      <c r="AE2114" s="15" t="n">
        <v>0.0326389429462732</v>
      </c>
      <c r="AF2114" s="15" t="n">
        <v>1.41887954899308</v>
      </c>
      <c r="AG2114" s="15" t="n">
        <v>2.75269735692538</v>
      </c>
      <c r="AH2114" s="15" t="n">
        <v>1.83500286305961</v>
      </c>
      <c r="AI2114" s="15" t="n">
        <v>0.392390206718896</v>
      </c>
      <c r="AJ2114" s="15" t="n">
        <v>0.0841171545981899</v>
      </c>
      <c r="AK2114" s="15" t="n">
        <v>0</v>
      </c>
      <c r="AL2114" s="15" t="n">
        <v>0</v>
      </c>
      <c r="AM2114" s="15" t="n">
        <v>0</v>
      </c>
      <c r="AN2114" s="15" t="n">
        <v>15.3978663699787</v>
      </c>
      <c r="AO2114" s="15" t="n">
        <v>6.69991359862932</v>
      </c>
      <c r="AP2114" s="15" t="n">
        <v>1.30008640137068</v>
      </c>
      <c r="AQ2114" s="15" t="n">
        <v>0</v>
      </c>
      <c r="AR2114" s="15" t="n">
        <v>8</v>
      </c>
      <c r="AS2114" s="15" t="n">
        <v>0.769670629244312</v>
      </c>
      <c r="AT2114" s="15" t="n">
        <v>0.0538569114141501</v>
      </c>
      <c r="AU2114" s="15" t="n">
        <v>0</v>
      </c>
      <c r="AV2114" s="15" t="n">
        <v>0.301548354522477</v>
      </c>
      <c r="AW2114" s="15" t="n">
        <v>0</v>
      </c>
      <c r="AX2114" s="15" t="n">
        <v>2.73453245822417</v>
      </c>
      <c r="AY2114" s="15" t="n">
        <v>1.10796808624084</v>
      </c>
      <c r="AZ2114" s="15" t="n">
        <v>0.032423560354049</v>
      </c>
      <c r="BA2114" s="15" t="n">
        <v>5</v>
      </c>
      <c r="BB2114" s="15" t="n">
        <v>0</v>
      </c>
      <c r="BC2114" s="15" t="n">
        <v>0</v>
      </c>
      <c r="BD2114" s="15" t="n">
        <v>3.4555691641458E-015</v>
      </c>
      <c r="BE2114" s="15" t="n">
        <v>1.82289377993064</v>
      </c>
      <c r="BF2114" s="15" t="n">
        <v>0.177106220069355</v>
      </c>
      <c r="BG2114" s="15" t="n">
        <v>2</v>
      </c>
      <c r="BH2114" s="15" t="n">
        <v>0.21269462522248</v>
      </c>
      <c r="BI2114" s="15" t="n">
        <v>0.083562070114069</v>
      </c>
      <c r="BJ2114" s="15" t="n">
        <v>0.296256695336549</v>
      </c>
      <c r="BM2114" s="2" t="s">
        <v>143</v>
      </c>
    </row>
    <row r="2115" s="2" customFormat="true" ht="13" hidden="false" customHeight="false" outlineLevel="0" collapsed="false">
      <c r="A2115" s="2" t="s">
        <v>56</v>
      </c>
      <c r="B2115" s="30" t="s">
        <v>801</v>
      </c>
      <c r="C2115" s="2" t="s">
        <v>808</v>
      </c>
      <c r="D2115" s="2" t="n">
        <v>14</v>
      </c>
      <c r="E2115" s="41"/>
      <c r="F2115" s="41"/>
      <c r="G2115" s="41"/>
      <c r="J2115" s="32"/>
      <c r="K2115" s="3"/>
      <c r="L2115" s="18" t="n">
        <v>47.387</v>
      </c>
      <c r="M2115" s="18" t="n">
        <v>0.538</v>
      </c>
      <c r="N2115" s="18" t="n">
        <v>12.241</v>
      </c>
      <c r="O2115" s="15"/>
      <c r="P2115" s="18" t="n">
        <v>11.825</v>
      </c>
      <c r="Q2115" s="18" t="n">
        <v>0.238</v>
      </c>
      <c r="R2115" s="18" t="n">
        <v>13.083</v>
      </c>
      <c r="S2115" s="18" t="n">
        <v>11.794</v>
      </c>
      <c r="T2115" s="18" t="n">
        <v>1.402</v>
      </c>
      <c r="U2115" s="18" t="n">
        <v>0.446</v>
      </c>
      <c r="V2115" s="18"/>
      <c r="W2115" s="18"/>
      <c r="X2115" s="18" t="n">
        <v>99.013</v>
      </c>
      <c r="Y2115" s="18"/>
      <c r="Z2115" s="15" t="n">
        <v>6.76558350417899</v>
      </c>
      <c r="AA2115" s="15" t="n">
        <v>0.0577723704146016</v>
      </c>
      <c r="AB2115" s="15" t="n">
        <v>2.05964814211206</v>
      </c>
      <c r="AC2115" s="19" t="n">
        <v>0</v>
      </c>
      <c r="AD2115" s="15" t="n">
        <v>0</v>
      </c>
      <c r="AE2115" s="15" t="n">
        <v>0.0287780750315983</v>
      </c>
      <c r="AF2115" s="15" t="n">
        <v>1.41172577676528</v>
      </c>
      <c r="AG2115" s="15" t="n">
        <v>2.78469902589697</v>
      </c>
      <c r="AH2115" s="15" t="n">
        <v>1.80396906613708</v>
      </c>
      <c r="AI2115" s="15" t="n">
        <v>0.388063150368878</v>
      </c>
      <c r="AJ2115" s="15" t="n">
        <v>0.0812250372587154</v>
      </c>
      <c r="AK2115" s="15" t="n">
        <v>0</v>
      </c>
      <c r="AL2115" s="15" t="n">
        <v>0</v>
      </c>
      <c r="AM2115" s="15" t="n">
        <v>0</v>
      </c>
      <c r="AN2115" s="15" t="n">
        <v>15.3814641481642</v>
      </c>
      <c r="AO2115" s="15" t="n">
        <v>6.70973431094567</v>
      </c>
      <c r="AP2115" s="15" t="n">
        <v>1.29026568905433</v>
      </c>
      <c r="AQ2115" s="15" t="n">
        <v>0</v>
      </c>
      <c r="AR2115" s="15" t="n">
        <v>8</v>
      </c>
      <c r="AS2115" s="15" t="n">
        <v>0.752380270317629</v>
      </c>
      <c r="AT2115" s="15" t="n">
        <v>0.0572954654622292</v>
      </c>
      <c r="AU2115" s="15" t="n">
        <v>0</v>
      </c>
      <c r="AV2115" s="15" t="n">
        <v>0.376590657448278</v>
      </c>
      <c r="AW2115" s="15" t="n">
        <v>0</v>
      </c>
      <c r="AX2115" s="15" t="n">
        <v>2.76171162297778</v>
      </c>
      <c r="AY2115" s="15" t="n">
        <v>1.02348146880033</v>
      </c>
      <c r="AZ2115" s="15" t="n">
        <v>0.0285405149937494</v>
      </c>
      <c r="BA2115" s="15" t="n">
        <v>5</v>
      </c>
      <c r="BB2115" s="15" t="n">
        <v>0</v>
      </c>
      <c r="BC2115" s="15" t="n">
        <v>0</v>
      </c>
      <c r="BD2115" s="15" t="n">
        <v>0</v>
      </c>
      <c r="BE2115" s="15" t="n">
        <v>1.78907748776851</v>
      </c>
      <c r="BF2115" s="15" t="n">
        <v>0.210922512231495</v>
      </c>
      <c r="BG2115" s="15" t="n">
        <v>2</v>
      </c>
      <c r="BH2115" s="15" t="n">
        <v>0.173937216901314</v>
      </c>
      <c r="BI2115" s="15" t="n">
        <v>0.0805545329631962</v>
      </c>
      <c r="BJ2115" s="15" t="n">
        <v>0.254491749864511</v>
      </c>
      <c r="BM2115" s="2" t="s">
        <v>143</v>
      </c>
    </row>
    <row r="2116" s="2" customFormat="true" ht="12.75" hidden="false" customHeight="true" outlineLevel="0" collapsed="false">
      <c r="A2116" s="2" t="s">
        <v>56</v>
      </c>
      <c r="B2116" s="30" t="s">
        <v>801</v>
      </c>
      <c r="C2116" s="2" t="s">
        <v>808</v>
      </c>
      <c r="D2116" s="2" t="n">
        <v>15</v>
      </c>
      <c r="E2116" s="41"/>
      <c r="F2116" s="41"/>
      <c r="G2116" s="41"/>
      <c r="J2116" s="32"/>
      <c r="K2116" s="3"/>
      <c r="L2116" s="18" t="n">
        <v>50.468</v>
      </c>
      <c r="M2116" s="18" t="n">
        <v>0.357</v>
      </c>
      <c r="N2116" s="18" t="n">
        <v>9.214</v>
      </c>
      <c r="O2116" s="15"/>
      <c r="P2116" s="18" t="n">
        <v>10.756</v>
      </c>
      <c r="Q2116" s="18" t="n">
        <v>0.28</v>
      </c>
      <c r="R2116" s="18" t="n">
        <v>14.788</v>
      </c>
      <c r="S2116" s="18" t="n">
        <v>12.007</v>
      </c>
      <c r="T2116" s="18" t="n">
        <v>1.173</v>
      </c>
      <c r="U2116" s="18" t="n">
        <v>0.266</v>
      </c>
      <c r="V2116" s="18"/>
      <c r="W2116" s="18"/>
      <c r="X2116" s="18" t="n">
        <v>99.309</v>
      </c>
      <c r="Y2116" s="18"/>
      <c r="Z2116" s="15" t="n">
        <v>7.11215026923852</v>
      </c>
      <c r="AA2116" s="15" t="n">
        <v>0.0378394585663613</v>
      </c>
      <c r="AB2116" s="15" t="n">
        <v>1.53025261545356</v>
      </c>
      <c r="AC2116" s="19" t="n">
        <v>0</v>
      </c>
      <c r="AD2116" s="15" t="n">
        <v>0</v>
      </c>
      <c r="AE2116" s="15" t="n">
        <v>0.0334180881969402</v>
      </c>
      <c r="AF2116" s="15" t="n">
        <v>1.26747316952419</v>
      </c>
      <c r="AG2116" s="15" t="n">
        <v>3.10684187033902</v>
      </c>
      <c r="AH2116" s="15" t="n">
        <v>1.81276396439576</v>
      </c>
      <c r="AI2116" s="15" t="n">
        <v>0.320472810844335</v>
      </c>
      <c r="AJ2116" s="15" t="n">
        <v>0.0478162466636176</v>
      </c>
      <c r="AK2116" s="15" t="n">
        <v>0</v>
      </c>
      <c r="AL2116" s="15" t="n">
        <v>0</v>
      </c>
      <c r="AM2116" s="15" t="n">
        <v>0</v>
      </c>
      <c r="AN2116" s="15" t="n">
        <v>15.2690284932223</v>
      </c>
      <c r="AO2116" s="15" t="n">
        <v>7.06434342750076</v>
      </c>
      <c r="AP2116" s="15" t="n">
        <v>0.935656572499236</v>
      </c>
      <c r="AQ2116" s="15" t="n">
        <v>0</v>
      </c>
      <c r="AR2116" s="15" t="n">
        <v>8</v>
      </c>
      <c r="AS2116" s="15" t="n">
        <v>0.58430990699876</v>
      </c>
      <c r="AT2116" s="15" t="n">
        <v>0.0375851072185068</v>
      </c>
      <c r="AU2116" s="15" t="n">
        <v>0</v>
      </c>
      <c r="AV2116" s="15" t="n">
        <v>0.307126889522007</v>
      </c>
      <c r="AW2116" s="15" t="n">
        <v>0</v>
      </c>
      <c r="AX2116" s="15" t="n">
        <v>3.08595813026368</v>
      </c>
      <c r="AY2116" s="15" t="n">
        <v>0.951826509338118</v>
      </c>
      <c r="AZ2116" s="15" t="n">
        <v>0.03319345665892</v>
      </c>
      <c r="BA2116" s="15" t="n">
        <v>5</v>
      </c>
      <c r="BB2116" s="15" t="n">
        <v>0</v>
      </c>
      <c r="BC2116" s="15" t="n">
        <v>0</v>
      </c>
      <c r="BD2116" s="15" t="n">
        <v>0</v>
      </c>
      <c r="BE2116" s="15" t="n">
        <v>1.80057882816086</v>
      </c>
      <c r="BF2116" s="15" t="n">
        <v>0.199421171839139</v>
      </c>
      <c r="BG2116" s="15" t="n">
        <v>2</v>
      </c>
      <c r="BH2116" s="15" t="n">
        <v>0.118897467289287</v>
      </c>
      <c r="BI2116" s="15" t="n">
        <v>0.0474948327943651</v>
      </c>
      <c r="BJ2116" s="15" t="n">
        <v>0.166392300083652</v>
      </c>
      <c r="BM2116" s="2" t="s">
        <v>143</v>
      </c>
    </row>
    <row r="2117" s="2" customFormat="true" ht="12.75" hidden="false" customHeight="true" outlineLevel="0" collapsed="false">
      <c r="A2117" s="2" t="s">
        <v>56</v>
      </c>
      <c r="B2117" s="30" t="s">
        <v>801</v>
      </c>
      <c r="C2117" s="2" t="s">
        <v>808</v>
      </c>
      <c r="D2117" s="2" t="n">
        <v>16</v>
      </c>
      <c r="E2117" s="41"/>
      <c r="F2117" s="41"/>
      <c r="G2117" s="41"/>
      <c r="J2117" s="32"/>
      <c r="K2117" s="3"/>
      <c r="L2117" s="18" t="n">
        <v>49.711</v>
      </c>
      <c r="M2117" s="18" t="n">
        <v>0.396</v>
      </c>
      <c r="N2117" s="18" t="n">
        <v>9.513</v>
      </c>
      <c r="O2117" s="15"/>
      <c r="P2117" s="18" t="n">
        <v>11.113</v>
      </c>
      <c r="Q2117" s="18" t="n">
        <v>0.249</v>
      </c>
      <c r="R2117" s="18" t="n">
        <v>14.647</v>
      </c>
      <c r="S2117" s="18" t="n">
        <v>11.891</v>
      </c>
      <c r="T2117" s="18" t="n">
        <v>1.151</v>
      </c>
      <c r="U2117" s="18" t="n">
        <v>0.225</v>
      </c>
      <c r="V2117" s="18"/>
      <c r="W2117" s="18"/>
      <c r="X2117" s="18" t="n">
        <v>98.944</v>
      </c>
      <c r="Y2117" s="18"/>
      <c r="Z2117" s="15" t="n">
        <v>7.05024384482933</v>
      </c>
      <c r="AA2117" s="15" t="n">
        <v>0.0422414378034809</v>
      </c>
      <c r="AB2117" s="15" t="n">
        <v>1.59000770208074</v>
      </c>
      <c r="AC2117" s="19" t="n">
        <v>0</v>
      </c>
      <c r="AD2117" s="15" t="n">
        <v>0</v>
      </c>
      <c r="AE2117" s="15" t="n">
        <v>0.0299081620719377</v>
      </c>
      <c r="AF2117" s="15" t="n">
        <v>1.31791106517539</v>
      </c>
      <c r="AG2117" s="15" t="n">
        <v>3.09688585105809</v>
      </c>
      <c r="AH2117" s="15" t="n">
        <v>1.80672451157729</v>
      </c>
      <c r="AI2117" s="15" t="n">
        <v>0.316472013255751</v>
      </c>
      <c r="AJ2117" s="15" t="n">
        <v>0.0407045702053423</v>
      </c>
      <c r="AK2117" s="15" t="n">
        <v>0</v>
      </c>
      <c r="AL2117" s="15" t="n">
        <v>0</v>
      </c>
      <c r="AM2117" s="15" t="n">
        <v>0</v>
      </c>
      <c r="AN2117" s="15" t="n">
        <v>15.2910991580574</v>
      </c>
      <c r="AO2117" s="15" t="n">
        <v>6.98192939138933</v>
      </c>
      <c r="AP2117" s="15" t="n">
        <v>1.01807060861067</v>
      </c>
      <c r="AQ2117" s="15" t="n">
        <v>0</v>
      </c>
      <c r="AR2117" s="15" t="n">
        <v>8</v>
      </c>
      <c r="AS2117" s="15" t="n">
        <v>0.556530462221043</v>
      </c>
      <c r="AT2117" s="15" t="n">
        <v>0.0418321327071499</v>
      </c>
      <c r="AU2117" s="15" t="n">
        <v>0</v>
      </c>
      <c r="AV2117" s="15" t="n">
        <v>0.441405363586317</v>
      </c>
      <c r="AW2117" s="15" t="n">
        <v>0</v>
      </c>
      <c r="AX2117" s="15" t="n">
        <v>3.06687808552013</v>
      </c>
      <c r="AY2117" s="15" t="n">
        <v>0.863735593762805</v>
      </c>
      <c r="AZ2117" s="15" t="n">
        <v>0.0296183622025562</v>
      </c>
      <c r="BA2117" s="15" t="n">
        <v>5</v>
      </c>
      <c r="BB2117" s="15" t="n">
        <v>0</v>
      </c>
      <c r="BC2117" s="15" t="n">
        <v>0</v>
      </c>
      <c r="BD2117" s="15" t="n">
        <v>0</v>
      </c>
      <c r="BE2117" s="15" t="n">
        <v>1.78921796850707</v>
      </c>
      <c r="BF2117" s="15" t="n">
        <v>0.210782031492929</v>
      </c>
      <c r="BG2117" s="15" t="n">
        <v>2</v>
      </c>
      <c r="BH2117" s="15" t="n">
        <v>0.102623476108484</v>
      </c>
      <c r="BI2117" s="15" t="n">
        <v>0.0403101568308137</v>
      </c>
      <c r="BJ2117" s="15" t="n">
        <v>0.142933632939298</v>
      </c>
      <c r="BM2117" s="2" t="s">
        <v>143</v>
      </c>
    </row>
    <row r="2118" s="2" customFormat="true" ht="13" hidden="false" customHeight="false" outlineLevel="0" collapsed="false">
      <c r="A2118" s="2" t="s">
        <v>56</v>
      </c>
      <c r="B2118" s="30" t="s">
        <v>801</v>
      </c>
      <c r="C2118" s="2" t="s">
        <v>808</v>
      </c>
      <c r="D2118" s="2" t="n">
        <v>17</v>
      </c>
      <c r="E2118" s="41"/>
      <c r="F2118" s="41"/>
      <c r="G2118" s="41"/>
      <c r="J2118" s="32"/>
      <c r="K2118" s="3"/>
      <c r="L2118" s="18" t="n">
        <v>55.333</v>
      </c>
      <c r="M2118" s="18" t="n">
        <v>0.134</v>
      </c>
      <c r="N2118" s="18" t="n">
        <v>3.696</v>
      </c>
      <c r="O2118" s="15"/>
      <c r="P2118" s="18" t="n">
        <v>9.404</v>
      </c>
      <c r="Q2118" s="18" t="n">
        <v>0.264</v>
      </c>
      <c r="R2118" s="18" t="n">
        <v>17.969</v>
      </c>
      <c r="S2118" s="18" t="n">
        <v>12.152</v>
      </c>
      <c r="T2118" s="18" t="n">
        <v>0.389</v>
      </c>
      <c r="U2118" s="18" t="n">
        <v>0.094</v>
      </c>
      <c r="V2118" s="18"/>
      <c r="W2118" s="18"/>
      <c r="X2118" s="18" t="n">
        <v>99.435</v>
      </c>
      <c r="Y2118" s="18"/>
      <c r="Z2118" s="15" t="n">
        <v>7.67899113877459</v>
      </c>
      <c r="AA2118" s="15" t="n">
        <v>0.0139867436609244</v>
      </c>
      <c r="AB2118" s="15" t="n">
        <v>0.604480095371556</v>
      </c>
      <c r="AC2118" s="19" t="n">
        <v>0</v>
      </c>
      <c r="AD2118" s="15" t="n">
        <v>0</v>
      </c>
      <c r="AE2118" s="15" t="n">
        <v>0.0310286310987574</v>
      </c>
      <c r="AF2118" s="15" t="n">
        <v>1.0912788074762</v>
      </c>
      <c r="AG2118" s="15" t="n">
        <v>3.71765201507922</v>
      </c>
      <c r="AH2118" s="15" t="n">
        <v>1.80671491264187</v>
      </c>
      <c r="AI2118" s="15" t="n">
        <v>0.104659317529938</v>
      </c>
      <c r="AJ2118" s="15" t="n">
        <v>0.0166401340212403</v>
      </c>
      <c r="AK2118" s="15" t="n">
        <v>0</v>
      </c>
      <c r="AL2118" s="15" t="n">
        <v>0</v>
      </c>
      <c r="AM2118" s="15" t="n">
        <v>0</v>
      </c>
      <c r="AN2118" s="15" t="n">
        <v>15.0654317956543</v>
      </c>
      <c r="AO2118" s="15" t="n">
        <v>7.59866886508501</v>
      </c>
      <c r="AP2118" s="15" t="n">
        <v>0.40133113491499</v>
      </c>
      <c r="AQ2118" s="15" t="n">
        <v>0</v>
      </c>
      <c r="AR2118" s="15" t="n">
        <v>8</v>
      </c>
      <c r="AS2118" s="15" t="n">
        <v>0.196826096582538</v>
      </c>
      <c r="AT2118" s="15" t="n">
        <v>0.0138404422741854</v>
      </c>
      <c r="AU2118" s="15" t="n">
        <v>0</v>
      </c>
      <c r="AV2118" s="15" t="n">
        <v>0.476127221108325</v>
      </c>
      <c r="AW2118" s="15" t="n">
        <v>0</v>
      </c>
      <c r="AX2118" s="15" t="n">
        <v>3.67876536223103</v>
      </c>
      <c r="AY2118" s="15" t="n">
        <v>0.603736806293039</v>
      </c>
      <c r="AZ2118" s="15" t="n">
        <v>0.0307040715108782</v>
      </c>
      <c r="BA2118" s="15" t="n">
        <v>5</v>
      </c>
      <c r="BB2118" s="15" t="n">
        <v>0</v>
      </c>
      <c r="BC2118" s="15" t="n">
        <v>0</v>
      </c>
      <c r="BD2118" s="15" t="n">
        <v>2.25514051876985E-016</v>
      </c>
      <c r="BE2118" s="15" t="n">
        <v>1.78781666844941</v>
      </c>
      <c r="BF2118" s="15" t="n">
        <v>0.103564580709061</v>
      </c>
      <c r="BG2118" s="15" t="n">
        <v>1.89138124915848</v>
      </c>
      <c r="BH2118" s="15" t="n">
        <v>0</v>
      </c>
      <c r="BI2118" s="15" t="n">
        <v>0.0164660781622178</v>
      </c>
      <c r="BJ2118" s="15" t="n">
        <v>0.0164660781622178</v>
      </c>
      <c r="BM2118" s="2" t="s">
        <v>255</v>
      </c>
    </row>
    <row r="2119" s="2" customFormat="true" ht="12.75" hidden="false" customHeight="true" outlineLevel="0" collapsed="false">
      <c r="A2119" s="2" t="s">
        <v>56</v>
      </c>
      <c r="B2119" s="30" t="s">
        <v>801</v>
      </c>
      <c r="C2119" s="2" t="s">
        <v>808</v>
      </c>
      <c r="D2119" s="2" t="n">
        <v>18</v>
      </c>
      <c r="E2119" s="41"/>
      <c r="F2119" s="41"/>
      <c r="G2119" s="41"/>
      <c r="J2119" s="32"/>
      <c r="K2119" s="3"/>
      <c r="L2119" s="18" t="n">
        <v>55.024</v>
      </c>
      <c r="M2119" s="18" t="n">
        <v>0.103</v>
      </c>
      <c r="N2119" s="18" t="n">
        <v>3.524</v>
      </c>
      <c r="O2119" s="15"/>
      <c r="P2119" s="18" t="n">
        <v>9.617</v>
      </c>
      <c r="Q2119" s="18" t="n">
        <v>0.239</v>
      </c>
      <c r="R2119" s="18" t="n">
        <v>17.961</v>
      </c>
      <c r="S2119" s="18" t="n">
        <v>12.288</v>
      </c>
      <c r="T2119" s="18" t="n">
        <v>0.387</v>
      </c>
      <c r="U2119" s="18" t="n">
        <v>0.037</v>
      </c>
      <c r="V2119" s="18"/>
      <c r="W2119" s="18"/>
      <c r="X2119" s="18" t="n">
        <v>99.186</v>
      </c>
      <c r="Y2119" s="18"/>
      <c r="Z2119" s="15" t="n">
        <v>7.66925407704168</v>
      </c>
      <c r="AA2119" s="15" t="n">
        <v>0.0107976702372075</v>
      </c>
      <c r="AB2119" s="15" t="n">
        <v>0.578851229395807</v>
      </c>
      <c r="AC2119" s="19" t="n">
        <v>0</v>
      </c>
      <c r="AD2119" s="15" t="n">
        <v>0</v>
      </c>
      <c r="AE2119" s="15" t="n">
        <v>0.0282122425012527</v>
      </c>
      <c r="AF2119" s="15" t="n">
        <v>1.12084029299679</v>
      </c>
      <c r="AG2119" s="15" t="n">
        <v>3.7321265209528</v>
      </c>
      <c r="AH2119" s="15" t="n">
        <v>1.83486488396594</v>
      </c>
      <c r="AI2119" s="15" t="n">
        <v>0.104573171658295</v>
      </c>
      <c r="AJ2119" s="15" t="n">
        <v>0.00657827020515756</v>
      </c>
      <c r="AK2119" s="15" t="n">
        <v>0</v>
      </c>
      <c r="AL2119" s="15" t="n">
        <v>0</v>
      </c>
      <c r="AM2119" s="15" t="n">
        <v>0</v>
      </c>
      <c r="AN2119" s="15" t="n">
        <v>15.0860983589549</v>
      </c>
      <c r="AO2119" s="15" t="n">
        <v>7.5874947165628</v>
      </c>
      <c r="AP2119" s="15" t="n">
        <v>0.412505283437197</v>
      </c>
      <c r="AQ2119" s="15" t="n">
        <v>0</v>
      </c>
      <c r="AR2119" s="15" t="n">
        <v>8</v>
      </c>
      <c r="AS2119" s="15" t="n">
        <v>0.160175006014204</v>
      </c>
      <c r="AT2119" s="15" t="n">
        <v>0.0106825598751843</v>
      </c>
      <c r="AU2119" s="15" t="n">
        <v>0</v>
      </c>
      <c r="AV2119" s="15" t="n">
        <v>0.485162770428582</v>
      </c>
      <c r="AW2119" s="15" t="n">
        <v>0</v>
      </c>
      <c r="AX2119" s="15" t="n">
        <v>3.69233956455338</v>
      </c>
      <c r="AY2119" s="15" t="n">
        <v>0.623728617937612</v>
      </c>
      <c r="AZ2119" s="15" t="n">
        <v>0.0279114811910368</v>
      </c>
      <c r="BA2119" s="15" t="n">
        <v>5</v>
      </c>
      <c r="BB2119" s="15" t="n">
        <v>0</v>
      </c>
      <c r="BC2119" s="15" t="n">
        <v>0</v>
      </c>
      <c r="BD2119" s="15" t="n">
        <v>1.62370117351429E-015</v>
      </c>
      <c r="BE2119" s="15" t="n">
        <v>1.81530400125542</v>
      </c>
      <c r="BF2119" s="15" t="n">
        <v>0.103458351944129</v>
      </c>
      <c r="BG2119" s="15" t="n">
        <v>1.91876235319955</v>
      </c>
      <c r="BH2119" s="15" t="n">
        <v>0</v>
      </c>
      <c r="BI2119" s="15" t="n">
        <v>0.00650814145995912</v>
      </c>
      <c r="BJ2119" s="15" t="n">
        <v>0.00650814145995912</v>
      </c>
      <c r="BM2119" s="2" t="s">
        <v>255</v>
      </c>
    </row>
    <row r="2120" s="2" customFormat="true" ht="12.75" hidden="false" customHeight="true" outlineLevel="0" collapsed="false">
      <c r="A2120" s="2" t="s">
        <v>56</v>
      </c>
      <c r="B2120" s="30" t="s">
        <v>801</v>
      </c>
      <c r="C2120" s="2" t="s">
        <v>808</v>
      </c>
      <c r="D2120" s="2" t="n">
        <v>19</v>
      </c>
      <c r="E2120" s="41"/>
      <c r="F2120" s="41"/>
      <c r="G2120" s="41"/>
      <c r="J2120" s="32"/>
      <c r="K2120" s="3"/>
      <c r="L2120" s="18" t="n">
        <v>55.425</v>
      </c>
      <c r="M2120" s="18" t="n">
        <v>0.071</v>
      </c>
      <c r="N2120" s="18" t="n">
        <v>3.316</v>
      </c>
      <c r="O2120" s="15"/>
      <c r="P2120" s="18" t="n">
        <v>9.453</v>
      </c>
      <c r="Q2120" s="18" t="n">
        <v>0.274</v>
      </c>
      <c r="R2120" s="18" t="n">
        <v>17.977</v>
      </c>
      <c r="S2120" s="18" t="n">
        <v>12.165</v>
      </c>
      <c r="T2120" s="18" t="n">
        <v>0.342</v>
      </c>
      <c r="U2120" s="18" t="n">
        <v>0.052</v>
      </c>
      <c r="V2120" s="18"/>
      <c r="W2120" s="18"/>
      <c r="X2120" s="18" t="n">
        <v>99.075</v>
      </c>
      <c r="Y2120" s="18"/>
      <c r="Z2120" s="15" t="n">
        <v>7.71875105173783</v>
      </c>
      <c r="AA2120" s="15" t="n">
        <v>0.00743689327097932</v>
      </c>
      <c r="AB2120" s="15" t="n">
        <v>0.544234347177023</v>
      </c>
      <c r="AC2120" s="19" t="n">
        <v>0</v>
      </c>
      <c r="AD2120" s="15" t="n">
        <v>0</v>
      </c>
      <c r="AE2120" s="15" t="n">
        <v>0.0323169699943052</v>
      </c>
      <c r="AF2120" s="15" t="n">
        <v>1.10081450067032</v>
      </c>
      <c r="AG2120" s="15" t="n">
        <v>3.7323591594561</v>
      </c>
      <c r="AH2120" s="15" t="n">
        <v>1.81499471442208</v>
      </c>
      <c r="AI2120" s="15" t="n">
        <v>0.0923370054829833</v>
      </c>
      <c r="AJ2120" s="15" t="n">
        <v>0.00923748386509467</v>
      </c>
      <c r="AK2120" s="15" t="n">
        <v>0</v>
      </c>
      <c r="AL2120" s="15" t="n">
        <v>0</v>
      </c>
      <c r="AM2120" s="15" t="n">
        <v>0</v>
      </c>
      <c r="AN2120" s="15" t="n">
        <v>15.0524821260767</v>
      </c>
      <c r="AO2120" s="15" t="n">
        <v>7.63888770168342</v>
      </c>
      <c r="AP2120" s="15" t="n">
        <v>0.361112298316584</v>
      </c>
      <c r="AQ2120" s="15" t="n">
        <v>0</v>
      </c>
      <c r="AR2120" s="15" t="n">
        <v>8</v>
      </c>
      <c r="AS2120" s="15" t="n">
        <v>0.177491037069943</v>
      </c>
      <c r="AT2120" s="15" t="n">
        <v>0.00735994620964304</v>
      </c>
      <c r="AU2120" s="15" t="n">
        <v>0</v>
      </c>
      <c r="AV2120" s="15" t="n">
        <v>0.471022239233676</v>
      </c>
      <c r="AW2120" s="15" t="n">
        <v>0</v>
      </c>
      <c r="AX2120" s="15" t="n">
        <v>3.69374168052946</v>
      </c>
      <c r="AY2120" s="15" t="n">
        <v>0.618402499903628</v>
      </c>
      <c r="AZ2120" s="15" t="n">
        <v>0.0319825970536485</v>
      </c>
      <c r="BA2120" s="15" t="n">
        <v>5</v>
      </c>
      <c r="BB2120" s="15" t="n">
        <v>0</v>
      </c>
      <c r="BC2120" s="15" t="n">
        <v>0</v>
      </c>
      <c r="BD2120" s="15" t="n">
        <v>1.79023462720807E-015</v>
      </c>
      <c r="BE2120" s="15" t="n">
        <v>1.79621556773718</v>
      </c>
      <c r="BF2120" s="15" t="n">
        <v>0.0913816251964014</v>
      </c>
      <c r="BG2120" s="15" t="n">
        <v>1.88759719293358</v>
      </c>
      <c r="BH2120" s="15" t="n">
        <v>0</v>
      </c>
      <c r="BI2120" s="15" t="n">
        <v>0.00914190669171582</v>
      </c>
      <c r="BJ2120" s="15" t="n">
        <v>0.00914190669171582</v>
      </c>
      <c r="BM2120" s="2" t="s">
        <v>255</v>
      </c>
    </row>
    <row r="2121" s="2" customFormat="true" ht="13" hidden="false" customHeight="false" outlineLevel="0" collapsed="false">
      <c r="A2121" s="2" t="s">
        <v>56</v>
      </c>
      <c r="B2121" s="30" t="s">
        <v>801</v>
      </c>
      <c r="C2121" s="2" t="s">
        <v>809</v>
      </c>
      <c r="D2121" s="2" t="n">
        <v>1</v>
      </c>
      <c r="E2121" s="41"/>
      <c r="F2121" s="41"/>
      <c r="G2121" s="41"/>
      <c r="J2121" s="32"/>
      <c r="K2121" s="3"/>
      <c r="L2121" s="18" t="n">
        <v>49.142</v>
      </c>
      <c r="M2121" s="18" t="n">
        <v>0.438</v>
      </c>
      <c r="N2121" s="18" t="n">
        <v>10.561</v>
      </c>
      <c r="O2121" s="15"/>
      <c r="P2121" s="18" t="n">
        <v>11.24</v>
      </c>
      <c r="Q2121" s="18" t="n">
        <v>0.26</v>
      </c>
      <c r="R2121" s="18" t="n">
        <v>14.239</v>
      </c>
      <c r="S2121" s="18" t="n">
        <v>12.11</v>
      </c>
      <c r="T2121" s="18" t="n">
        <v>1.256</v>
      </c>
      <c r="U2121" s="18" t="n">
        <v>0.266</v>
      </c>
      <c r="V2121" s="18"/>
      <c r="W2121" s="18"/>
      <c r="X2121" s="18" t="n">
        <v>99.52</v>
      </c>
      <c r="Y2121" s="18"/>
      <c r="Z2121" s="15" t="n">
        <v>6.9418252774434</v>
      </c>
      <c r="AA2121" s="15" t="n">
        <v>0.0465357619497024</v>
      </c>
      <c r="AB2121" s="15" t="n">
        <v>1.75815024847377</v>
      </c>
      <c r="AC2121" s="19" t="n">
        <v>0</v>
      </c>
      <c r="AD2121" s="15" t="n">
        <v>0</v>
      </c>
      <c r="AE2121" s="15" t="n">
        <v>0.0311051957465174</v>
      </c>
      <c r="AF2121" s="15" t="n">
        <v>1.32767052457252</v>
      </c>
      <c r="AG2121" s="15" t="n">
        <v>2.99864613721386</v>
      </c>
      <c r="AH2121" s="15" t="n">
        <v>1.8326811505256</v>
      </c>
      <c r="AI2121" s="15" t="n">
        <v>0.343968631114253</v>
      </c>
      <c r="AJ2121" s="15" t="n">
        <v>0.047930449774997</v>
      </c>
      <c r="AK2121" s="15" t="n">
        <v>0</v>
      </c>
      <c r="AL2121" s="15" t="n">
        <v>0</v>
      </c>
      <c r="AM2121" s="15" t="n">
        <v>0</v>
      </c>
      <c r="AN2121" s="15" t="n">
        <v>15.3285133768146</v>
      </c>
      <c r="AO2121" s="15" t="n">
        <v>6.88676656126293</v>
      </c>
      <c r="AP2121" s="15" t="n">
        <v>1.11323343873707</v>
      </c>
      <c r="AQ2121" s="15" t="n">
        <v>0</v>
      </c>
      <c r="AR2121" s="15" t="n">
        <v>8</v>
      </c>
      <c r="AS2121" s="15" t="n">
        <v>0.630972135005712</v>
      </c>
      <c r="AT2121" s="15" t="n">
        <v>0.0461666660409137</v>
      </c>
      <c r="AU2121" s="15" t="n">
        <v>0</v>
      </c>
      <c r="AV2121" s="15" t="n">
        <v>0.361952780673854</v>
      </c>
      <c r="AW2121" s="15" t="n">
        <v>0</v>
      </c>
      <c r="AX2121" s="15" t="n">
        <v>2.97486253563994</v>
      </c>
      <c r="AY2121" s="15" t="n">
        <v>0.955187396090702</v>
      </c>
      <c r="AZ2121" s="15" t="n">
        <v>0.0308584865488788</v>
      </c>
      <c r="BA2121" s="15" t="n">
        <v>5</v>
      </c>
      <c r="BB2121" s="15" t="n">
        <v>0</v>
      </c>
      <c r="BC2121" s="15" t="n">
        <v>0</v>
      </c>
      <c r="BD2121" s="15" t="n">
        <v>0</v>
      </c>
      <c r="BE2121" s="15" t="n">
        <v>1.81814533792831</v>
      </c>
      <c r="BF2121" s="15" t="n">
        <v>0.181854662071693</v>
      </c>
      <c r="BG2121" s="15" t="n">
        <v>2</v>
      </c>
      <c r="BH2121" s="15" t="n">
        <v>0.159385800228366</v>
      </c>
      <c r="BI2121" s="15" t="n">
        <v>0.0475502919742614</v>
      </c>
      <c r="BJ2121" s="15" t="n">
        <v>0.206936092202627</v>
      </c>
      <c r="BM2121" s="2" t="s">
        <v>143</v>
      </c>
    </row>
    <row r="2122" s="2" customFormat="true" ht="12.75" hidden="false" customHeight="true" outlineLevel="0" collapsed="false">
      <c r="A2122" s="2" t="s">
        <v>56</v>
      </c>
      <c r="B2122" s="30" t="s">
        <v>801</v>
      </c>
      <c r="C2122" s="2" t="s">
        <v>809</v>
      </c>
      <c r="D2122" s="2" t="n">
        <v>2</v>
      </c>
      <c r="E2122" s="41"/>
      <c r="F2122" s="41"/>
      <c r="G2122" s="41"/>
      <c r="J2122" s="32"/>
      <c r="K2122" s="3"/>
      <c r="L2122" s="18" t="n">
        <v>47.191</v>
      </c>
      <c r="M2122" s="18" t="n">
        <v>0.503</v>
      </c>
      <c r="N2122" s="18" t="n">
        <v>12.807</v>
      </c>
      <c r="O2122" s="15"/>
      <c r="P2122" s="18" t="n">
        <v>11.604</v>
      </c>
      <c r="Q2122" s="18" t="n">
        <v>0.29</v>
      </c>
      <c r="R2122" s="18" t="n">
        <v>12.918</v>
      </c>
      <c r="S2122" s="18" t="n">
        <v>12.013</v>
      </c>
      <c r="T2122" s="18" t="n">
        <v>1.391</v>
      </c>
      <c r="U2122" s="18" t="n">
        <v>0.362</v>
      </c>
      <c r="V2122" s="18"/>
      <c r="W2122" s="18"/>
      <c r="X2122" s="18" t="n">
        <v>99.111</v>
      </c>
      <c r="Y2122" s="18"/>
      <c r="Z2122" s="15" t="n">
        <v>6.72342905505654</v>
      </c>
      <c r="AA2122" s="15" t="n">
        <v>0.0539003393062888</v>
      </c>
      <c r="AB2122" s="15" t="n">
        <v>2.15034997711619</v>
      </c>
      <c r="AC2122" s="19" t="n">
        <v>0</v>
      </c>
      <c r="AD2122" s="15" t="n">
        <v>0</v>
      </c>
      <c r="AE2122" s="15" t="n">
        <v>0.0349919692473308</v>
      </c>
      <c r="AF2122" s="15" t="n">
        <v>1.38242798851531</v>
      </c>
      <c r="AG2122" s="15" t="n">
        <v>2.74379590954087</v>
      </c>
      <c r="AH2122" s="15" t="n">
        <v>1.83360186646829</v>
      </c>
      <c r="AI2122" s="15" t="n">
        <v>0.384208637389398</v>
      </c>
      <c r="AJ2122" s="15" t="n">
        <v>0.0657883862671385</v>
      </c>
      <c r="AK2122" s="15" t="n">
        <v>0</v>
      </c>
      <c r="AL2122" s="15" t="n">
        <v>0</v>
      </c>
      <c r="AM2122" s="15" t="n">
        <v>0</v>
      </c>
      <c r="AN2122" s="15" t="n">
        <v>15.3724941289073</v>
      </c>
      <c r="AO2122" s="15" t="n">
        <v>6.67776585580381</v>
      </c>
      <c r="AP2122" s="15" t="n">
        <v>1.32223414419619</v>
      </c>
      <c r="AQ2122" s="15" t="n">
        <v>0</v>
      </c>
      <c r="AR2122" s="15" t="n">
        <v>8</v>
      </c>
      <c r="AS2122" s="15" t="n">
        <v>0.813511401362218</v>
      </c>
      <c r="AT2122" s="15" t="n">
        <v>0.053534266887977</v>
      </c>
      <c r="AU2122" s="15" t="n">
        <v>0</v>
      </c>
      <c r="AV2122" s="15" t="n">
        <v>0.310294231125216</v>
      </c>
      <c r="AW2122" s="15" t="n">
        <v>0</v>
      </c>
      <c r="AX2122" s="15" t="n">
        <v>2.72516099894686</v>
      </c>
      <c r="AY2122" s="15" t="n">
        <v>1.06274478575446</v>
      </c>
      <c r="AZ2122" s="15" t="n">
        <v>0.0347543159232746</v>
      </c>
      <c r="BA2122" s="15" t="n">
        <v>5</v>
      </c>
      <c r="BB2122" s="15" t="n">
        <v>0</v>
      </c>
      <c r="BC2122" s="15" t="n">
        <v>0</v>
      </c>
      <c r="BD2122" s="15" t="n">
        <v>6.38378239159465E-016</v>
      </c>
      <c r="BE2122" s="15" t="n">
        <v>1.82114867826729</v>
      </c>
      <c r="BF2122" s="15" t="n">
        <v>0.178851321732714</v>
      </c>
      <c r="BG2122" s="15" t="n">
        <v>2</v>
      </c>
      <c r="BH2122" s="15" t="n">
        <v>0.202747903789605</v>
      </c>
      <c r="BI2122" s="15" t="n">
        <v>0.0653415743552359</v>
      </c>
      <c r="BJ2122" s="15" t="n">
        <v>0.26808947814484</v>
      </c>
      <c r="BM2122" s="2" t="s">
        <v>143</v>
      </c>
    </row>
    <row r="2123" s="2" customFormat="true" ht="12.75" hidden="false" customHeight="true" outlineLevel="0" collapsed="false">
      <c r="A2123" s="2" t="s">
        <v>56</v>
      </c>
      <c r="B2123" s="30" t="s">
        <v>801</v>
      </c>
      <c r="C2123" s="2" t="s">
        <v>809</v>
      </c>
      <c r="D2123" s="2" t="n">
        <v>3</v>
      </c>
      <c r="E2123" s="41"/>
      <c r="F2123" s="41"/>
      <c r="G2123" s="41"/>
      <c r="J2123" s="32"/>
      <c r="K2123" s="3"/>
      <c r="L2123" s="18" t="n">
        <v>52.235</v>
      </c>
      <c r="M2123" s="18" t="n">
        <v>0.246</v>
      </c>
      <c r="N2123" s="18" t="n">
        <v>7.271</v>
      </c>
      <c r="O2123" s="15"/>
      <c r="P2123" s="18" t="n">
        <v>10.119</v>
      </c>
      <c r="Q2123" s="18" t="n">
        <v>0.266</v>
      </c>
      <c r="R2123" s="18" t="n">
        <v>16.172</v>
      </c>
      <c r="S2123" s="18" t="n">
        <v>12.214</v>
      </c>
      <c r="T2123" s="18" t="n">
        <v>0.838</v>
      </c>
      <c r="U2123" s="18" t="n">
        <v>0.188</v>
      </c>
      <c r="V2123" s="18"/>
      <c r="W2123" s="18"/>
      <c r="X2123" s="18" t="n">
        <v>99.549</v>
      </c>
      <c r="Y2123" s="18"/>
      <c r="Z2123" s="15" t="n">
        <v>7.30306553904513</v>
      </c>
      <c r="AA2123" s="15" t="n">
        <v>0.0258684599326755</v>
      </c>
      <c r="AB2123" s="15" t="n">
        <v>1.19803039490843</v>
      </c>
      <c r="AC2123" s="19" t="n">
        <v>0</v>
      </c>
      <c r="AD2123" s="15" t="n">
        <v>0</v>
      </c>
      <c r="AE2123" s="15" t="n">
        <v>0.0314966217945707</v>
      </c>
      <c r="AF2123" s="15" t="n">
        <v>1.18299891548973</v>
      </c>
      <c r="AG2123" s="15" t="n">
        <v>3.37079397954513</v>
      </c>
      <c r="AH2123" s="15" t="n">
        <v>1.82946217113341</v>
      </c>
      <c r="AI2123" s="15" t="n">
        <v>0.227141225933849</v>
      </c>
      <c r="AJ2123" s="15" t="n">
        <v>0.0335282175039579</v>
      </c>
      <c r="AK2123" s="15" t="n">
        <v>0</v>
      </c>
      <c r="AL2123" s="15" t="n">
        <v>0</v>
      </c>
      <c r="AM2123" s="15" t="n">
        <v>0</v>
      </c>
      <c r="AN2123" s="15" t="n">
        <v>15.2023855252869</v>
      </c>
      <c r="AO2123" s="15" t="n">
        <v>7.24054404788481</v>
      </c>
      <c r="AP2123" s="15" t="n">
        <v>0.759455952115188</v>
      </c>
      <c r="AQ2123" s="15" t="n">
        <v>0</v>
      </c>
      <c r="AR2123" s="15" t="n">
        <v>8</v>
      </c>
      <c r="AS2123" s="15" t="n">
        <v>0.428318113263598</v>
      </c>
      <c r="AT2123" s="15" t="n">
        <v>0.0256470002346399</v>
      </c>
      <c r="AU2123" s="15" t="n">
        <v>0</v>
      </c>
      <c r="AV2123" s="15" t="n">
        <v>0.390434299216132</v>
      </c>
      <c r="AW2123" s="15" t="n">
        <v>0</v>
      </c>
      <c r="AX2123" s="15" t="n">
        <v>3.34193663671168</v>
      </c>
      <c r="AY2123" s="15" t="n">
        <v>0.782436971130328</v>
      </c>
      <c r="AZ2123" s="15" t="n">
        <v>0.0312269794436171</v>
      </c>
      <c r="BA2123" s="15" t="n">
        <v>5</v>
      </c>
      <c r="BB2123" s="15" t="n">
        <v>0</v>
      </c>
      <c r="BC2123" s="15" t="n">
        <v>0</v>
      </c>
      <c r="BD2123" s="15" t="n">
        <v>1.04083408558608E-015</v>
      </c>
      <c r="BE2123" s="15" t="n">
        <v>1.81380015874298</v>
      </c>
      <c r="BF2123" s="15" t="n">
        <v>0.186199841257017</v>
      </c>
      <c r="BG2123" s="15" t="n">
        <v>2</v>
      </c>
      <c r="BH2123" s="15" t="n">
        <v>0.0389968302875225</v>
      </c>
      <c r="BI2123" s="15" t="n">
        <v>0.0332411826768586</v>
      </c>
      <c r="BJ2123" s="15" t="n">
        <v>0.0722380129643811</v>
      </c>
      <c r="BM2123" s="2" t="s">
        <v>143</v>
      </c>
    </row>
    <row r="2124" s="2" customFormat="true" ht="12.75" hidden="false" customHeight="true" outlineLevel="0" collapsed="false">
      <c r="A2124" s="2" t="s">
        <v>56</v>
      </c>
      <c r="B2124" s="30" t="s">
        <v>801</v>
      </c>
      <c r="C2124" s="2" t="s">
        <v>809</v>
      </c>
      <c r="D2124" s="2" t="n">
        <v>4</v>
      </c>
      <c r="E2124" s="41"/>
      <c r="F2124" s="41"/>
      <c r="G2124" s="41"/>
      <c r="J2124" s="32"/>
      <c r="K2124" s="3"/>
      <c r="L2124" s="18" t="n">
        <v>55.124</v>
      </c>
      <c r="M2124" s="18" t="n">
        <v>0.103</v>
      </c>
      <c r="N2124" s="18" t="n">
        <v>3.78</v>
      </c>
      <c r="O2124" s="15"/>
      <c r="P2124" s="18" t="n">
        <v>8.937</v>
      </c>
      <c r="Q2124" s="18" t="n">
        <v>0.241</v>
      </c>
      <c r="R2124" s="18" t="n">
        <v>17.868</v>
      </c>
      <c r="S2124" s="18" t="n">
        <v>12.396</v>
      </c>
      <c r="T2124" s="18" t="n">
        <v>0.366</v>
      </c>
      <c r="U2124" s="18" t="n">
        <v>0.088</v>
      </c>
      <c r="V2124" s="18"/>
      <c r="W2124" s="18"/>
      <c r="X2124" s="18" t="n">
        <v>98.903</v>
      </c>
      <c r="Y2124" s="18"/>
      <c r="Z2124" s="15" t="n">
        <v>7.6797081864183</v>
      </c>
      <c r="AA2124" s="15" t="n">
        <v>0.0107927740850085</v>
      </c>
      <c r="AB2124" s="15" t="n">
        <v>0.620620171051584</v>
      </c>
      <c r="AC2124" s="19" t="n">
        <v>0</v>
      </c>
      <c r="AD2124" s="15" t="n">
        <v>0</v>
      </c>
      <c r="AE2124" s="15" t="n">
        <v>0.0284354284534757</v>
      </c>
      <c r="AF2124" s="15" t="n">
        <v>1.04111547887359</v>
      </c>
      <c r="AG2124" s="15" t="n">
        <v>3.71111844505828</v>
      </c>
      <c r="AH2124" s="15" t="n">
        <v>1.85015230276344</v>
      </c>
      <c r="AI2124" s="15" t="n">
        <v>0.0988538133413643</v>
      </c>
      <c r="AJ2124" s="15" t="n">
        <v>0.0156385211931074</v>
      </c>
      <c r="AK2124" s="15" t="n">
        <v>0</v>
      </c>
      <c r="AL2124" s="15" t="n">
        <v>0</v>
      </c>
      <c r="AM2124" s="15" t="n">
        <v>0</v>
      </c>
      <c r="AN2124" s="15" t="n">
        <v>15.0564351212381</v>
      </c>
      <c r="AO2124" s="15" t="n">
        <v>7.62586344059718</v>
      </c>
      <c r="AP2124" s="15" t="n">
        <v>0.374136559402821</v>
      </c>
      <c r="AQ2124" s="15" t="n">
        <v>0</v>
      </c>
      <c r="AR2124" s="15" t="n">
        <v>8</v>
      </c>
      <c r="AS2124" s="15" t="n">
        <v>0.242132256812022</v>
      </c>
      <c r="AT2124" s="15" t="n">
        <v>0.0107171026970852</v>
      </c>
      <c r="AU2124" s="15" t="n">
        <v>0</v>
      </c>
      <c r="AV2124" s="15" t="n">
        <v>0.320258563072446</v>
      </c>
      <c r="AW2124" s="15" t="n">
        <v>0</v>
      </c>
      <c r="AX2124" s="15" t="n">
        <v>3.68509867652858</v>
      </c>
      <c r="AY2124" s="15" t="n">
        <v>0.713557341784838</v>
      </c>
      <c r="AZ2124" s="15" t="n">
        <v>0.0282360591050264</v>
      </c>
      <c r="BA2124" s="15" t="n">
        <v>5</v>
      </c>
      <c r="BB2124" s="15" t="n">
        <v>0</v>
      </c>
      <c r="BC2124" s="15" t="n">
        <v>0</v>
      </c>
      <c r="BD2124" s="15" t="n">
        <v>1.96023752785379E-015</v>
      </c>
      <c r="BE2124" s="15" t="n">
        <v>1.83718032804064</v>
      </c>
      <c r="BF2124" s="15" t="n">
        <v>0.0981607194993057</v>
      </c>
      <c r="BG2124" s="15" t="n">
        <v>1.93534104753995</v>
      </c>
      <c r="BH2124" s="15" t="n">
        <v>0</v>
      </c>
      <c r="BI2124" s="15" t="n">
        <v>0.0155288748135548</v>
      </c>
      <c r="BJ2124" s="15" t="n">
        <v>0.0155288748135548</v>
      </c>
      <c r="BM2124" s="2" t="s">
        <v>255</v>
      </c>
    </row>
    <row r="2125" s="2" customFormat="true" ht="13" hidden="false" customHeight="false" outlineLevel="0" collapsed="false">
      <c r="A2125" s="2" t="s">
        <v>56</v>
      </c>
      <c r="B2125" s="30" t="s">
        <v>801</v>
      </c>
      <c r="C2125" s="2" t="s">
        <v>809</v>
      </c>
      <c r="D2125" s="2" t="n">
        <v>5</v>
      </c>
      <c r="E2125" s="41"/>
      <c r="F2125" s="41"/>
      <c r="G2125" s="41"/>
      <c r="J2125" s="32"/>
      <c r="K2125" s="3"/>
      <c r="L2125" s="18" t="n">
        <v>55.261</v>
      </c>
      <c r="M2125" s="18" t="n">
        <v>0.12</v>
      </c>
      <c r="N2125" s="18" t="n">
        <v>3.956</v>
      </c>
      <c r="O2125" s="15"/>
      <c r="P2125" s="18" t="n">
        <v>8.832</v>
      </c>
      <c r="Q2125" s="18" t="n">
        <v>0.26</v>
      </c>
      <c r="R2125" s="18" t="n">
        <v>18.059</v>
      </c>
      <c r="S2125" s="18" t="n">
        <v>12.478</v>
      </c>
      <c r="T2125" s="18" t="n">
        <v>0.413</v>
      </c>
      <c r="U2125" s="18" t="n">
        <v>0.064</v>
      </c>
      <c r="V2125" s="18"/>
      <c r="W2125" s="18"/>
      <c r="X2125" s="18" t="n">
        <v>99.467</v>
      </c>
      <c r="Y2125" s="18"/>
      <c r="Z2125" s="15" t="n">
        <v>7.65512256429791</v>
      </c>
      <c r="AA2125" s="15" t="n">
        <v>0.0125027780808131</v>
      </c>
      <c r="AB2125" s="15" t="n">
        <v>0.645832334282269</v>
      </c>
      <c r="AC2125" s="19" t="n">
        <v>0</v>
      </c>
      <c r="AD2125" s="15" t="n">
        <v>0</v>
      </c>
      <c r="AE2125" s="15" t="n">
        <v>0.0305032066305788</v>
      </c>
      <c r="AF2125" s="15" t="n">
        <v>1.02304708147276</v>
      </c>
      <c r="AG2125" s="15" t="n">
        <v>3.72951179251219</v>
      </c>
      <c r="AH2125" s="15" t="n">
        <v>1.85182656199533</v>
      </c>
      <c r="AI2125" s="15" t="n">
        <v>0.11091538940206</v>
      </c>
      <c r="AJ2125" s="15" t="n">
        <v>0.0113089530145263</v>
      </c>
      <c r="AK2125" s="15" t="n">
        <v>0</v>
      </c>
      <c r="AL2125" s="15" t="n">
        <v>0</v>
      </c>
      <c r="AM2125" s="15" t="n">
        <v>0</v>
      </c>
      <c r="AN2125" s="15" t="n">
        <v>15.0705706616884</v>
      </c>
      <c r="AO2125" s="15" t="n">
        <v>7.59870524232827</v>
      </c>
      <c r="AP2125" s="15" t="n">
        <v>0.401294757671733</v>
      </c>
      <c r="AQ2125" s="15" t="n">
        <v>0</v>
      </c>
      <c r="AR2125" s="15" t="n">
        <v>8</v>
      </c>
      <c r="AS2125" s="15" t="n">
        <v>0.23977787087943</v>
      </c>
      <c r="AT2125" s="15" t="n">
        <v>0.012410634127457</v>
      </c>
      <c r="AU2125" s="15" t="n">
        <v>0</v>
      </c>
      <c r="AV2125" s="15" t="n">
        <v>0.336515908688096</v>
      </c>
      <c r="AW2125" s="15" t="n">
        <v>0</v>
      </c>
      <c r="AX2125" s="15" t="n">
        <v>3.7020257443372</v>
      </c>
      <c r="AY2125" s="15" t="n">
        <v>0.678991440259057</v>
      </c>
      <c r="AZ2125" s="15" t="n">
        <v>0.0302784017087595</v>
      </c>
      <c r="BA2125" s="15" t="n">
        <v>5</v>
      </c>
      <c r="BB2125" s="15" t="n">
        <v>0</v>
      </c>
      <c r="BC2125" s="15" t="n">
        <v>0</v>
      </c>
      <c r="BD2125" s="15" t="n">
        <v>0</v>
      </c>
      <c r="BE2125" s="15" t="n">
        <v>1.83817882552835</v>
      </c>
      <c r="BF2125" s="15" t="n">
        <v>0.110097956476235</v>
      </c>
      <c r="BG2125" s="15" t="n">
        <v>1.94827678200458</v>
      </c>
      <c r="BH2125" s="15" t="n">
        <v>0</v>
      </c>
      <c r="BI2125" s="15" t="n">
        <v>0.0112256074066668</v>
      </c>
      <c r="BJ2125" s="15" t="n">
        <v>0.0112256074066668</v>
      </c>
      <c r="BM2125" s="2" t="s">
        <v>255</v>
      </c>
    </row>
    <row r="2126" s="2" customFormat="true" ht="13" hidden="false" customHeight="false" outlineLevel="0" collapsed="false">
      <c r="A2126" s="2" t="s">
        <v>56</v>
      </c>
      <c r="B2126" s="30" t="s">
        <v>801</v>
      </c>
      <c r="C2126" s="2" t="s">
        <v>809</v>
      </c>
      <c r="D2126" s="2" t="n">
        <v>6</v>
      </c>
      <c r="E2126" s="41"/>
      <c r="F2126" s="41"/>
      <c r="G2126" s="41"/>
      <c r="J2126" s="32"/>
      <c r="K2126" s="3"/>
      <c r="L2126" s="18" t="n">
        <v>47.388</v>
      </c>
      <c r="M2126" s="18" t="n">
        <v>0.429</v>
      </c>
      <c r="N2126" s="18" t="n">
        <v>12.35</v>
      </c>
      <c r="O2126" s="15"/>
      <c r="P2126" s="18" t="n">
        <v>11.538</v>
      </c>
      <c r="Q2126" s="18" t="n">
        <v>0.241</v>
      </c>
      <c r="R2126" s="18" t="n">
        <v>13.615</v>
      </c>
      <c r="S2126" s="18" t="n">
        <v>11.85</v>
      </c>
      <c r="T2126" s="18" t="n">
        <v>1.382</v>
      </c>
      <c r="U2126" s="18" t="n">
        <v>0.349</v>
      </c>
      <c r="V2126" s="18"/>
      <c r="W2126" s="18"/>
      <c r="X2126" s="18" t="n">
        <v>99.142</v>
      </c>
      <c r="Y2126" s="18"/>
      <c r="Z2126" s="15" t="n">
        <v>6.742074554732</v>
      </c>
      <c r="AA2126" s="15" t="n">
        <v>0.0459065156773102</v>
      </c>
      <c r="AB2126" s="15" t="n">
        <v>2.07072402052401</v>
      </c>
      <c r="AC2126" s="19" t="n">
        <v>0</v>
      </c>
      <c r="AD2126" s="15" t="n">
        <v>0</v>
      </c>
      <c r="AE2126" s="15" t="n">
        <v>0.0290389529687307</v>
      </c>
      <c r="AF2126" s="15" t="n">
        <v>1.37264697417205</v>
      </c>
      <c r="AG2126" s="15" t="n">
        <v>2.88780387249548</v>
      </c>
      <c r="AH2126" s="15" t="n">
        <v>1.80619834621856</v>
      </c>
      <c r="AI2126" s="15" t="n">
        <v>0.381190055046217</v>
      </c>
      <c r="AJ2126" s="15" t="n">
        <v>0.0633373100348876</v>
      </c>
      <c r="AK2126" s="15" t="n">
        <v>0</v>
      </c>
      <c r="AL2126" s="15" t="n">
        <v>0</v>
      </c>
      <c r="AM2126" s="15" t="n">
        <v>0</v>
      </c>
      <c r="AN2126" s="15" t="n">
        <v>15.3989206018692</v>
      </c>
      <c r="AO2126" s="15" t="n">
        <v>6.66608381918494</v>
      </c>
      <c r="AP2126" s="15" t="n">
        <v>1.33391618081506</v>
      </c>
      <c r="AQ2126" s="15" t="n">
        <v>0</v>
      </c>
      <c r="AR2126" s="15" t="n">
        <v>8</v>
      </c>
      <c r="AS2126" s="15" t="n">
        <v>0.713468459499316</v>
      </c>
      <c r="AT2126" s="15" t="n">
        <v>0.045389097801788</v>
      </c>
      <c r="AU2126" s="15" t="n">
        <v>0</v>
      </c>
      <c r="AV2126" s="15" t="n">
        <v>0.512627793236217</v>
      </c>
      <c r="AW2126" s="15" t="n">
        <v>0</v>
      </c>
      <c r="AX2126" s="15" t="n">
        <v>2.8552550867167</v>
      </c>
      <c r="AY2126" s="15" t="n">
        <v>0.844547911318889</v>
      </c>
      <c r="AZ2126" s="15" t="n">
        <v>0.0287116514270915</v>
      </c>
      <c r="BA2126" s="15" t="n">
        <v>5</v>
      </c>
      <c r="BB2126" s="15" t="n">
        <v>0</v>
      </c>
      <c r="BC2126" s="15" t="n">
        <v>0</v>
      </c>
      <c r="BD2126" s="15" t="n">
        <v>0</v>
      </c>
      <c r="BE2126" s="15" t="n">
        <v>1.78584046679157</v>
      </c>
      <c r="BF2126" s="15" t="n">
        <v>0.214159533208432</v>
      </c>
      <c r="BG2126" s="15" t="n">
        <v>2</v>
      </c>
      <c r="BH2126" s="15" t="n">
        <v>0.162734082747557</v>
      </c>
      <c r="BI2126" s="15" t="n">
        <v>0.0626234275736286</v>
      </c>
      <c r="BJ2126" s="15" t="n">
        <v>0.225357510321185</v>
      </c>
      <c r="BM2126" s="2" t="s">
        <v>143</v>
      </c>
    </row>
    <row r="2127" s="2" customFormat="true" ht="12.75" hidden="false" customHeight="true" outlineLevel="0" collapsed="false">
      <c r="A2127" s="2" t="s">
        <v>56</v>
      </c>
      <c r="B2127" s="30" t="s">
        <v>801</v>
      </c>
      <c r="C2127" s="2" t="s">
        <v>809</v>
      </c>
      <c r="D2127" s="2" t="n">
        <v>7</v>
      </c>
      <c r="E2127" s="41"/>
      <c r="F2127" s="41"/>
      <c r="G2127" s="41"/>
      <c r="J2127" s="32"/>
      <c r="K2127" s="3"/>
      <c r="L2127" s="18" t="n">
        <v>45.169</v>
      </c>
      <c r="M2127" s="18" t="n">
        <v>0.633</v>
      </c>
      <c r="N2127" s="18" t="n">
        <v>15.004</v>
      </c>
      <c r="O2127" s="15"/>
      <c r="P2127" s="18" t="n">
        <v>12.332</v>
      </c>
      <c r="Q2127" s="18" t="n">
        <v>0.285</v>
      </c>
      <c r="R2127" s="18" t="n">
        <v>11.842</v>
      </c>
      <c r="S2127" s="18" t="n">
        <v>11.724</v>
      </c>
      <c r="T2127" s="18" t="n">
        <v>1.855</v>
      </c>
      <c r="U2127" s="18" t="n">
        <v>0.321</v>
      </c>
      <c r="V2127" s="18"/>
      <c r="W2127" s="18"/>
      <c r="X2127" s="18" t="n">
        <v>99.254</v>
      </c>
      <c r="Y2127" s="18"/>
      <c r="Z2127" s="15" t="n">
        <v>6.46942447776053</v>
      </c>
      <c r="AA2127" s="15" t="n">
        <v>0.0681900092608579</v>
      </c>
      <c r="AB2127" s="15" t="n">
        <v>2.53257502611125</v>
      </c>
      <c r="AC2127" s="19" t="n">
        <v>0</v>
      </c>
      <c r="AD2127" s="15" t="n">
        <v>0</v>
      </c>
      <c r="AE2127" s="15" t="n">
        <v>0.0345707476097514</v>
      </c>
      <c r="AF2127" s="15" t="n">
        <v>1.47693655342362</v>
      </c>
      <c r="AG2127" s="15" t="n">
        <v>2.52857072911326</v>
      </c>
      <c r="AH2127" s="15" t="n">
        <v>1.79896577237085</v>
      </c>
      <c r="AI2127" s="15" t="n">
        <v>0.515083257160866</v>
      </c>
      <c r="AJ2127" s="15" t="n">
        <v>0.0586461113848758</v>
      </c>
      <c r="AK2127" s="15" t="n">
        <v>0</v>
      </c>
      <c r="AL2127" s="15" t="n">
        <v>0</v>
      </c>
      <c r="AM2127" s="15" t="n">
        <v>0</v>
      </c>
      <c r="AN2127" s="15" t="n">
        <v>15.4829626841959</v>
      </c>
      <c r="AO2127" s="15" t="n">
        <v>6.41501158792144</v>
      </c>
      <c r="AP2127" s="15" t="n">
        <v>1.58498841207856</v>
      </c>
      <c r="AQ2127" s="15" t="n">
        <v>0</v>
      </c>
      <c r="AR2127" s="15" t="n">
        <v>8</v>
      </c>
      <c r="AS2127" s="15" t="n">
        <v>0.926285688984609</v>
      </c>
      <c r="AT2127" s="15" t="n">
        <v>0.067616478265204</v>
      </c>
      <c r="AU2127" s="15" t="n">
        <v>0</v>
      </c>
      <c r="AV2127" s="15" t="n">
        <v>0.383641670829971</v>
      </c>
      <c r="AW2127" s="15" t="n">
        <v>0</v>
      </c>
      <c r="AX2127" s="15" t="n">
        <v>2.50730348331627</v>
      </c>
      <c r="AY2127" s="15" t="n">
        <v>1.08087269786037</v>
      </c>
      <c r="AZ2127" s="15" t="n">
        <v>0.0342799807435779</v>
      </c>
      <c r="BA2127" s="15" t="n">
        <v>5</v>
      </c>
      <c r="BB2127" s="15" t="n">
        <v>0</v>
      </c>
      <c r="BC2127" s="15" t="n">
        <v>0</v>
      </c>
      <c r="BD2127" s="15" t="n">
        <v>0</v>
      </c>
      <c r="BE2127" s="15" t="n">
        <v>1.78383507152833</v>
      </c>
      <c r="BF2127" s="15" t="n">
        <v>0.216164928471671</v>
      </c>
      <c r="BG2127" s="15" t="n">
        <v>2</v>
      </c>
      <c r="BH2127" s="15" t="n">
        <v>0.294586078018954</v>
      </c>
      <c r="BI2127" s="15" t="n">
        <v>0.0581528519907448</v>
      </c>
      <c r="BJ2127" s="15" t="n">
        <v>0.352738930009699</v>
      </c>
      <c r="BM2127" s="2" t="s">
        <v>292</v>
      </c>
    </row>
    <row r="2128" s="2" customFormat="true" ht="13" hidden="false" customHeight="false" outlineLevel="0" collapsed="false">
      <c r="A2128" s="2" t="s">
        <v>56</v>
      </c>
      <c r="B2128" s="30" t="s">
        <v>801</v>
      </c>
      <c r="C2128" s="2" t="s">
        <v>809</v>
      </c>
      <c r="D2128" s="2" t="n">
        <v>8</v>
      </c>
      <c r="E2128" s="41"/>
      <c r="F2128" s="41"/>
      <c r="G2128" s="41"/>
      <c r="J2128" s="32"/>
      <c r="K2128" s="3"/>
      <c r="L2128" s="18" t="n">
        <v>48.173</v>
      </c>
      <c r="M2128" s="18" t="n">
        <v>0.54</v>
      </c>
      <c r="N2128" s="18" t="n">
        <v>11.272</v>
      </c>
      <c r="O2128" s="15"/>
      <c r="P2128" s="18" t="n">
        <v>11.288</v>
      </c>
      <c r="Q2128" s="18" t="n">
        <v>0.222</v>
      </c>
      <c r="R2128" s="18" t="n">
        <v>13.758</v>
      </c>
      <c r="S2128" s="18" t="n">
        <v>12</v>
      </c>
      <c r="T2128" s="18" t="n">
        <v>1.303</v>
      </c>
      <c r="U2128" s="18" t="n">
        <v>0.295</v>
      </c>
      <c r="V2128" s="18"/>
      <c r="W2128" s="18"/>
      <c r="X2128" s="18" t="n">
        <v>98.918</v>
      </c>
      <c r="Y2128" s="18"/>
      <c r="Z2128" s="15" t="n">
        <v>6.85931519247452</v>
      </c>
      <c r="AA2128" s="15" t="n">
        <v>0.0578312652620414</v>
      </c>
      <c r="AB2128" s="15" t="n">
        <v>1.89150781279712</v>
      </c>
      <c r="AC2128" s="19" t="n">
        <v>0</v>
      </c>
      <c r="AD2128" s="15" t="n">
        <v>0</v>
      </c>
      <c r="AE2128" s="15" t="n">
        <v>0.0267712580831813</v>
      </c>
      <c r="AF2128" s="15" t="n">
        <v>1.34399365611383</v>
      </c>
      <c r="AG2128" s="15" t="n">
        <v>2.92050026157137</v>
      </c>
      <c r="AH2128" s="15" t="n">
        <v>1.83054424993338</v>
      </c>
      <c r="AI2128" s="15" t="n">
        <v>0.359691214267376</v>
      </c>
      <c r="AJ2128" s="15" t="n">
        <v>0.0535806649915035</v>
      </c>
      <c r="AK2128" s="15" t="n">
        <v>0</v>
      </c>
      <c r="AL2128" s="15" t="n">
        <v>0</v>
      </c>
      <c r="AM2128" s="15" t="n">
        <v>0</v>
      </c>
      <c r="AN2128" s="15" t="n">
        <v>15.3437355754943</v>
      </c>
      <c r="AO2128" s="15" t="n">
        <v>6.80699586495096</v>
      </c>
      <c r="AP2128" s="15" t="n">
        <v>1.19300413504904</v>
      </c>
      <c r="AQ2128" s="15" t="n">
        <v>0</v>
      </c>
      <c r="AR2128" s="15" t="n">
        <v>8</v>
      </c>
      <c r="AS2128" s="15" t="n">
        <v>0.684076229235476</v>
      </c>
      <c r="AT2128" s="15" t="n">
        <v>0.0573901581218321</v>
      </c>
      <c r="AU2128" s="15" t="n">
        <v>0</v>
      </c>
      <c r="AV2128" s="15" t="n">
        <v>0.348188122718977</v>
      </c>
      <c r="AW2128" s="15" t="n">
        <v>0</v>
      </c>
      <c r="AX2128" s="15" t="n">
        <v>2.89822418802318</v>
      </c>
      <c r="AY2128" s="15" t="n">
        <v>0.98555424120158</v>
      </c>
      <c r="AZ2128" s="15" t="n">
        <v>0.0265670606989561</v>
      </c>
      <c r="BA2128" s="15" t="n">
        <v>5</v>
      </c>
      <c r="BB2128" s="15" t="n">
        <v>0</v>
      </c>
      <c r="BC2128" s="15" t="n">
        <v>0</v>
      </c>
      <c r="BD2128" s="15" t="n">
        <v>1.07899800205757E-015</v>
      </c>
      <c r="BE2128" s="15" t="n">
        <v>1.81658180011569</v>
      </c>
      <c r="BF2128" s="15" t="n">
        <v>0.183418199884313</v>
      </c>
      <c r="BG2128" s="15" t="n">
        <v>2</v>
      </c>
      <c r="BH2128" s="15" t="n">
        <v>0.173529474843248</v>
      </c>
      <c r="BI2128" s="15" t="n">
        <v>0.0531719792434428</v>
      </c>
      <c r="BJ2128" s="15" t="n">
        <v>0.226701454086691</v>
      </c>
      <c r="BM2128" s="2" t="s">
        <v>143</v>
      </c>
    </row>
    <row r="2129" s="2" customFormat="true" ht="12.75" hidden="false" customHeight="true" outlineLevel="0" collapsed="false">
      <c r="A2129" s="2" t="s">
        <v>56</v>
      </c>
      <c r="B2129" s="30" t="s">
        <v>801</v>
      </c>
      <c r="C2129" s="2" t="s">
        <v>809</v>
      </c>
      <c r="D2129" s="2" t="n">
        <v>9</v>
      </c>
      <c r="E2129" s="41"/>
      <c r="F2129" s="41"/>
      <c r="G2129" s="41"/>
      <c r="J2129" s="32"/>
      <c r="K2129" s="3"/>
      <c r="L2129" s="18" t="n">
        <v>47.733</v>
      </c>
      <c r="M2129" s="18" t="n">
        <v>0.561</v>
      </c>
      <c r="N2129" s="18" t="n">
        <v>11.735</v>
      </c>
      <c r="O2129" s="15"/>
      <c r="P2129" s="18" t="n">
        <v>12.03</v>
      </c>
      <c r="Q2129" s="18" t="n">
        <v>0.304</v>
      </c>
      <c r="R2129" s="18" t="n">
        <v>13.595</v>
      </c>
      <c r="S2129" s="18" t="n">
        <v>11.758</v>
      </c>
      <c r="T2129" s="18" t="n">
        <v>1.461</v>
      </c>
      <c r="U2129" s="18" t="n">
        <v>0.457</v>
      </c>
      <c r="V2129" s="18"/>
      <c r="W2129" s="18"/>
      <c r="X2129" s="18" t="n">
        <v>99.655</v>
      </c>
      <c r="Y2129" s="18"/>
      <c r="Z2129" s="15" t="n">
        <v>6.77928146638887</v>
      </c>
      <c r="AA2129" s="15" t="n">
        <v>0.0599266035811466</v>
      </c>
      <c r="AB2129" s="15" t="n">
        <v>1.96416569633814</v>
      </c>
      <c r="AC2129" s="19" t="n">
        <v>0</v>
      </c>
      <c r="AD2129" s="15" t="n">
        <v>0</v>
      </c>
      <c r="AE2129" s="15" t="n">
        <v>0.0365659834701225</v>
      </c>
      <c r="AF2129" s="15" t="n">
        <v>1.42867588426487</v>
      </c>
      <c r="AG2129" s="15" t="n">
        <v>2.87851849956754</v>
      </c>
      <c r="AH2129" s="15" t="n">
        <v>1.78904106789069</v>
      </c>
      <c r="AI2129" s="15" t="n">
        <v>0.402275421743462</v>
      </c>
      <c r="AJ2129" s="15" t="n">
        <v>0.0827923389756058</v>
      </c>
      <c r="AK2129" s="15" t="n">
        <v>0</v>
      </c>
      <c r="AL2129" s="15" t="n">
        <v>0</v>
      </c>
      <c r="AM2129" s="15" t="n">
        <v>0</v>
      </c>
      <c r="AN2129" s="15" t="n">
        <v>15.4212429622205</v>
      </c>
      <c r="AO2129" s="15" t="n">
        <v>6.70341217845713</v>
      </c>
      <c r="AP2129" s="15" t="n">
        <v>1.29658782154287</v>
      </c>
      <c r="AQ2129" s="15" t="n">
        <v>0</v>
      </c>
      <c r="AR2129" s="15" t="n">
        <v>8</v>
      </c>
      <c r="AS2129" s="15" t="n">
        <v>0.645596215898237</v>
      </c>
      <c r="AT2129" s="15" t="n">
        <v>0.0592559441957219</v>
      </c>
      <c r="AU2129" s="15" t="n">
        <v>0</v>
      </c>
      <c r="AV2129" s="15" t="n">
        <v>0.509040612256805</v>
      </c>
      <c r="AW2129" s="15" t="n">
        <v>0</v>
      </c>
      <c r="AX2129" s="15" t="n">
        <v>2.84630400162358</v>
      </c>
      <c r="AY2129" s="15" t="n">
        <v>0.903646465146774</v>
      </c>
      <c r="AZ2129" s="15" t="n">
        <v>0.0361567608788853</v>
      </c>
      <c r="BA2129" s="15" t="n">
        <v>5</v>
      </c>
      <c r="BB2129" s="15" t="n">
        <v>0</v>
      </c>
      <c r="BC2129" s="15" t="n">
        <v>0</v>
      </c>
      <c r="BD2129" s="15" t="n">
        <v>0</v>
      </c>
      <c r="BE2129" s="15" t="n">
        <v>1.76901928939183</v>
      </c>
      <c r="BF2129" s="15" t="n">
        <v>0.230980710608175</v>
      </c>
      <c r="BG2129" s="15" t="n">
        <v>2</v>
      </c>
      <c r="BH2129" s="15" t="n">
        <v>0.166792707500915</v>
      </c>
      <c r="BI2129" s="15" t="n">
        <v>0.0818657812223358</v>
      </c>
      <c r="BJ2129" s="15" t="n">
        <v>0.24865848872325</v>
      </c>
      <c r="BM2129" s="2" t="s">
        <v>143</v>
      </c>
    </row>
    <row r="2130" s="2" customFormat="true" ht="13" hidden="false" customHeight="false" outlineLevel="0" collapsed="false">
      <c r="A2130" s="2" t="s">
        <v>56</v>
      </c>
      <c r="B2130" s="30" t="s">
        <v>801</v>
      </c>
      <c r="C2130" s="2" t="s">
        <v>809</v>
      </c>
      <c r="D2130" s="2" t="n">
        <v>10</v>
      </c>
      <c r="E2130" s="41"/>
      <c r="F2130" s="41"/>
      <c r="G2130" s="41"/>
      <c r="J2130" s="32"/>
      <c r="K2130" s="3"/>
      <c r="L2130" s="18" t="n">
        <v>47.318</v>
      </c>
      <c r="M2130" s="18" t="n">
        <v>0.606</v>
      </c>
      <c r="N2130" s="18" t="n">
        <v>11.952</v>
      </c>
      <c r="O2130" s="15"/>
      <c r="P2130" s="18" t="n">
        <v>11.991</v>
      </c>
      <c r="Q2130" s="18" t="n">
        <v>0.267</v>
      </c>
      <c r="R2130" s="18" t="n">
        <v>13.264</v>
      </c>
      <c r="S2130" s="18" t="n">
        <v>11.963</v>
      </c>
      <c r="T2130" s="18" t="n">
        <v>1.425</v>
      </c>
      <c r="U2130" s="18" t="n">
        <v>0.482</v>
      </c>
      <c r="V2130" s="18"/>
      <c r="W2130" s="18"/>
      <c r="X2130" s="18" t="n">
        <v>99.268</v>
      </c>
      <c r="Y2130" s="18"/>
      <c r="Z2130" s="15" t="n">
        <v>6.75099984875295</v>
      </c>
      <c r="AA2130" s="15" t="n">
        <v>0.065028870436272</v>
      </c>
      <c r="AB2130" s="15" t="n">
        <v>2.00961283429635</v>
      </c>
      <c r="AC2130" s="19" t="n">
        <v>0</v>
      </c>
      <c r="AD2130" s="15" t="n">
        <v>0</v>
      </c>
      <c r="AE2130" s="15" t="n">
        <v>0.0322620321433255</v>
      </c>
      <c r="AF2130" s="15" t="n">
        <v>1.43054087953356</v>
      </c>
      <c r="AG2130" s="15" t="n">
        <v>2.82124699427728</v>
      </c>
      <c r="AH2130" s="15" t="n">
        <v>1.82853694736792</v>
      </c>
      <c r="AI2130" s="15" t="n">
        <v>0.394153085307536</v>
      </c>
      <c r="AJ2130" s="15" t="n">
        <v>0.0877198284023394</v>
      </c>
      <c r="AK2130" s="15" t="n">
        <v>0</v>
      </c>
      <c r="AL2130" s="15" t="n">
        <v>0</v>
      </c>
      <c r="AM2130" s="15" t="n">
        <v>0</v>
      </c>
      <c r="AN2130" s="15" t="n">
        <v>15.4201013205175</v>
      </c>
      <c r="AO2130" s="15" t="n">
        <v>6.69451285755424</v>
      </c>
      <c r="AP2130" s="15" t="n">
        <v>1.30548714244576</v>
      </c>
      <c r="AQ2130" s="15" t="n">
        <v>0</v>
      </c>
      <c r="AR2130" s="15" t="n">
        <v>8</v>
      </c>
      <c r="AS2130" s="15" t="n">
        <v>0.687310851822903</v>
      </c>
      <c r="AT2130" s="15" t="n">
        <v>0.0644847606282005</v>
      </c>
      <c r="AU2130" s="15" t="n">
        <v>0</v>
      </c>
      <c r="AV2130" s="15" t="n">
        <v>0.381670907616132</v>
      </c>
      <c r="AW2130" s="15" t="n">
        <v>0</v>
      </c>
      <c r="AX2130" s="15" t="n">
        <v>2.79764104586883</v>
      </c>
      <c r="AY2130" s="15" t="n">
        <v>1.03690034491669</v>
      </c>
      <c r="AZ2130" s="15" t="n">
        <v>0.0319920891472419</v>
      </c>
      <c r="BA2130" s="15" t="n">
        <v>5</v>
      </c>
      <c r="BB2130" s="15" t="n">
        <v>0</v>
      </c>
      <c r="BC2130" s="15" t="n">
        <v>0</v>
      </c>
      <c r="BD2130" s="15" t="n">
        <v>0</v>
      </c>
      <c r="BE2130" s="15" t="n">
        <v>1.81323720617898</v>
      </c>
      <c r="BF2130" s="15" t="n">
        <v>0.186762793821017</v>
      </c>
      <c r="BG2130" s="15" t="n">
        <v>2</v>
      </c>
      <c r="BH2130" s="15" t="n">
        <v>0.204092332316097</v>
      </c>
      <c r="BI2130" s="15" t="n">
        <v>0.086985858725858</v>
      </c>
      <c r="BJ2130" s="15" t="n">
        <v>0.291078191041955</v>
      </c>
      <c r="BM2130" s="2" t="s">
        <v>143</v>
      </c>
    </row>
    <row r="2131" s="2" customFormat="true" ht="12.75" hidden="false" customHeight="true" outlineLevel="0" collapsed="false">
      <c r="A2131" s="2" t="s">
        <v>56</v>
      </c>
      <c r="B2131" s="30" t="s">
        <v>801</v>
      </c>
      <c r="C2131" s="2" t="s">
        <v>809</v>
      </c>
      <c r="D2131" s="2" t="n">
        <v>11</v>
      </c>
      <c r="E2131" s="41"/>
      <c r="F2131" s="41"/>
      <c r="G2131" s="41"/>
      <c r="J2131" s="32"/>
      <c r="K2131" s="3"/>
      <c r="L2131" s="18" t="n">
        <v>47.86</v>
      </c>
      <c r="M2131" s="18" t="n">
        <v>0.574</v>
      </c>
      <c r="N2131" s="18" t="n">
        <v>11.461</v>
      </c>
      <c r="O2131" s="15"/>
      <c r="P2131" s="18" t="n">
        <v>11.709</v>
      </c>
      <c r="Q2131" s="18" t="n">
        <v>0.246</v>
      </c>
      <c r="R2131" s="18" t="n">
        <v>13.917</v>
      </c>
      <c r="S2131" s="18" t="n">
        <v>11.721</v>
      </c>
      <c r="T2131" s="18" t="n">
        <v>1.445</v>
      </c>
      <c r="U2131" s="18" t="n">
        <v>0.369</v>
      </c>
      <c r="V2131" s="18"/>
      <c r="W2131" s="18"/>
      <c r="X2131" s="18" t="n">
        <v>99.314</v>
      </c>
      <c r="Y2131" s="18"/>
      <c r="Z2131" s="15" t="n">
        <v>6.80402321694055</v>
      </c>
      <c r="AA2131" s="15" t="n">
        <v>0.0613757557401592</v>
      </c>
      <c r="AB2131" s="15" t="n">
        <v>1.92019660708143</v>
      </c>
      <c r="AC2131" s="19" t="n">
        <v>0</v>
      </c>
      <c r="AD2131" s="15" t="n">
        <v>0</v>
      </c>
      <c r="AE2131" s="15" t="n">
        <v>0.0296187645607389</v>
      </c>
      <c r="AF2131" s="15" t="n">
        <v>1.39192568892429</v>
      </c>
      <c r="AG2131" s="15" t="n">
        <v>2.94960321299951</v>
      </c>
      <c r="AH2131" s="15" t="n">
        <v>1.78517040161854</v>
      </c>
      <c r="AI2131" s="15" t="n">
        <v>0.398262382465573</v>
      </c>
      <c r="AJ2131" s="15" t="n">
        <v>0.0669157693611089</v>
      </c>
      <c r="AK2131" s="15" t="n">
        <v>0</v>
      </c>
      <c r="AL2131" s="15" t="n">
        <v>0</v>
      </c>
      <c r="AM2131" s="15" t="n">
        <v>0</v>
      </c>
      <c r="AN2131" s="15" t="n">
        <v>15.4070917996919</v>
      </c>
      <c r="AO2131" s="15" t="n">
        <v>6.72296328694114</v>
      </c>
      <c r="AP2131" s="15" t="n">
        <v>1.27703671305886</v>
      </c>
      <c r="AQ2131" s="15" t="n">
        <v>0</v>
      </c>
      <c r="AR2131" s="15" t="n">
        <v>8</v>
      </c>
      <c r="AS2131" s="15" t="n">
        <v>0.620283575469217</v>
      </c>
      <c r="AT2131" s="15" t="n">
        <v>0.0606445538754195</v>
      </c>
      <c r="AU2131" s="15" t="n">
        <v>0</v>
      </c>
      <c r="AV2131" s="15" t="n">
        <v>0.541493467809423</v>
      </c>
      <c r="AW2131" s="15" t="n">
        <v>0</v>
      </c>
      <c r="AX2131" s="15" t="n">
        <v>2.9144630286779</v>
      </c>
      <c r="AY2131" s="15" t="n">
        <v>0.833849473626925</v>
      </c>
      <c r="AZ2131" s="15" t="n">
        <v>0.0292659005411124</v>
      </c>
      <c r="BA2131" s="15" t="n">
        <v>5</v>
      </c>
      <c r="BB2131" s="15" t="n">
        <v>0</v>
      </c>
      <c r="BC2131" s="15" t="n">
        <v>0</v>
      </c>
      <c r="BD2131" s="15" t="n">
        <v>0</v>
      </c>
      <c r="BE2131" s="15" t="n">
        <v>1.76390272172116</v>
      </c>
      <c r="BF2131" s="15" t="n">
        <v>0.236097278278836</v>
      </c>
      <c r="BG2131" s="15" t="n">
        <v>2</v>
      </c>
      <c r="BH2131" s="15" t="n">
        <v>0.157420393621423</v>
      </c>
      <c r="BI2131" s="15" t="n">
        <v>0.0661185663817358</v>
      </c>
      <c r="BJ2131" s="15" t="n">
        <v>0.223538960003159</v>
      </c>
      <c r="BM2131" s="2" t="s">
        <v>143</v>
      </c>
    </row>
    <row r="2132" s="2" customFormat="true" ht="13" hidden="false" customHeight="false" outlineLevel="0" collapsed="false">
      <c r="A2132" s="2" t="s">
        <v>56</v>
      </c>
      <c r="B2132" s="30" t="s">
        <v>801</v>
      </c>
      <c r="C2132" s="2" t="s">
        <v>809</v>
      </c>
      <c r="D2132" s="2" t="n">
        <v>12</v>
      </c>
      <c r="E2132" s="41"/>
      <c r="F2132" s="41"/>
      <c r="G2132" s="41"/>
      <c r="J2132" s="32"/>
      <c r="K2132" s="3"/>
      <c r="L2132" s="18" t="n">
        <v>47.947</v>
      </c>
      <c r="M2132" s="18" t="n">
        <v>0.51</v>
      </c>
      <c r="N2132" s="18" t="n">
        <v>10.982</v>
      </c>
      <c r="O2132" s="15"/>
      <c r="P2132" s="18" t="n">
        <v>11.316</v>
      </c>
      <c r="Q2132" s="18" t="n">
        <v>0.275</v>
      </c>
      <c r="R2132" s="18" t="n">
        <v>14.08</v>
      </c>
      <c r="S2132" s="18" t="n">
        <v>11.948</v>
      </c>
      <c r="T2132" s="18" t="n">
        <v>1.471</v>
      </c>
      <c r="U2132" s="18" t="n">
        <v>0.434</v>
      </c>
      <c r="V2132" s="18"/>
      <c r="W2132" s="18"/>
      <c r="X2132" s="18" t="n">
        <v>98.966</v>
      </c>
      <c r="Y2132" s="18"/>
      <c r="Z2132" s="15" t="n">
        <v>6.83838111345562</v>
      </c>
      <c r="AA2132" s="15" t="n">
        <v>0.0547083864427763</v>
      </c>
      <c r="AB2132" s="15" t="n">
        <v>1.84587970265832</v>
      </c>
      <c r="AC2132" s="19" t="n">
        <v>0</v>
      </c>
      <c r="AD2132" s="15" t="n">
        <v>0</v>
      </c>
      <c r="AE2132" s="15" t="n">
        <v>0.0332172209873151</v>
      </c>
      <c r="AF2132" s="15" t="n">
        <v>1.34954680821423</v>
      </c>
      <c r="AG2132" s="15" t="n">
        <v>2.99377663598548</v>
      </c>
      <c r="AH2132" s="15" t="n">
        <v>1.82561415769199</v>
      </c>
      <c r="AI2132" s="15" t="n">
        <v>0.406736252188311</v>
      </c>
      <c r="AJ2132" s="15" t="n">
        <v>0.0789569944851277</v>
      </c>
      <c r="AK2132" s="15" t="n">
        <v>0</v>
      </c>
      <c r="AL2132" s="15" t="n">
        <v>0</v>
      </c>
      <c r="AM2132" s="15" t="n">
        <v>0</v>
      </c>
      <c r="AN2132" s="15" t="n">
        <v>15.4268172721092</v>
      </c>
      <c r="AO2132" s="15" t="n">
        <v>6.7781546711776</v>
      </c>
      <c r="AP2132" s="15" t="n">
        <v>1.2218453288224</v>
      </c>
      <c r="AQ2132" s="15" t="n">
        <v>0</v>
      </c>
      <c r="AR2132" s="15" t="n">
        <v>8</v>
      </c>
      <c r="AS2132" s="15" t="n">
        <v>0.607777490003341</v>
      </c>
      <c r="AT2132" s="15" t="n">
        <v>0.0542265631247198</v>
      </c>
      <c r="AU2132" s="15" t="n">
        <v>0</v>
      </c>
      <c r="AV2132" s="15" t="n">
        <v>0.401559508069666</v>
      </c>
      <c r="AW2132" s="15" t="n">
        <v>0</v>
      </c>
      <c r="AX2132" s="15" t="n">
        <v>2.96741008624672</v>
      </c>
      <c r="AY2132" s="15" t="n">
        <v>0.936101679615683</v>
      </c>
      <c r="AZ2132" s="15" t="n">
        <v>0.0329246729398678</v>
      </c>
      <c r="BA2132" s="15" t="n">
        <v>5</v>
      </c>
      <c r="BB2132" s="15" t="n">
        <v>0</v>
      </c>
      <c r="BC2132" s="15" t="n">
        <v>0</v>
      </c>
      <c r="BD2132" s="15" t="n">
        <v>1.89431803576667E-015</v>
      </c>
      <c r="BE2132" s="15" t="n">
        <v>1.80953575494345</v>
      </c>
      <c r="BF2132" s="15" t="n">
        <v>0.190464245056552</v>
      </c>
      <c r="BG2132" s="15" t="n">
        <v>2</v>
      </c>
      <c r="BH2132" s="15" t="n">
        <v>0.212689832197607</v>
      </c>
      <c r="BI2132" s="15" t="n">
        <v>0.0782616107690245</v>
      </c>
      <c r="BJ2132" s="15" t="n">
        <v>0.290951442966632</v>
      </c>
      <c r="BM2132" s="2" t="s">
        <v>143</v>
      </c>
    </row>
    <row r="2133" s="2" customFormat="true" ht="12.75" hidden="false" customHeight="true" outlineLevel="0" collapsed="false">
      <c r="A2133" s="2" t="s">
        <v>56</v>
      </c>
      <c r="B2133" s="30" t="s">
        <v>801</v>
      </c>
      <c r="C2133" s="2" t="s">
        <v>809</v>
      </c>
      <c r="D2133" s="2" t="n">
        <v>13</v>
      </c>
      <c r="E2133" s="41"/>
      <c r="F2133" s="41"/>
      <c r="G2133" s="41"/>
      <c r="J2133" s="32"/>
      <c r="K2133" s="3"/>
      <c r="L2133" s="18" t="n">
        <v>47.429</v>
      </c>
      <c r="M2133" s="18" t="n">
        <v>0.502</v>
      </c>
      <c r="N2133" s="18" t="n">
        <v>11.727</v>
      </c>
      <c r="O2133" s="15"/>
      <c r="P2133" s="18" t="n">
        <v>11.295</v>
      </c>
      <c r="Q2133" s="18" t="n">
        <v>0.235</v>
      </c>
      <c r="R2133" s="18" t="n">
        <v>13.928</v>
      </c>
      <c r="S2133" s="18" t="n">
        <v>11.748</v>
      </c>
      <c r="T2133" s="18" t="n">
        <v>1.424</v>
      </c>
      <c r="U2133" s="18" t="n">
        <v>0.518</v>
      </c>
      <c r="V2133" s="18"/>
      <c r="W2133" s="18"/>
      <c r="X2133" s="18" t="n">
        <v>98.848</v>
      </c>
      <c r="Y2133" s="18"/>
      <c r="Z2133" s="15" t="n">
        <v>6.77354733977816</v>
      </c>
      <c r="AA2133" s="15" t="n">
        <v>0.0539222228985605</v>
      </c>
      <c r="AB2133" s="15" t="n">
        <v>1.97373671753011</v>
      </c>
      <c r="AC2133" s="19" t="n">
        <v>0</v>
      </c>
      <c r="AD2133" s="15" t="n">
        <v>0</v>
      </c>
      <c r="AE2133" s="15" t="n">
        <v>0.0284235817880774</v>
      </c>
      <c r="AF2133" s="15" t="n">
        <v>1.34884357989677</v>
      </c>
      <c r="AG2133" s="15" t="n">
        <v>2.96541744664164</v>
      </c>
      <c r="AH2133" s="15" t="n">
        <v>1.79745513580591</v>
      </c>
      <c r="AI2133" s="15" t="n">
        <v>0.394267100886876</v>
      </c>
      <c r="AJ2133" s="15" t="n">
        <v>0.0943650075511531</v>
      </c>
      <c r="AK2133" s="15" t="n">
        <v>0</v>
      </c>
      <c r="AL2133" s="15" t="n">
        <v>0</v>
      </c>
      <c r="AM2133" s="15" t="n">
        <v>0</v>
      </c>
      <c r="AN2133" s="15" t="n">
        <v>15.4299781327772</v>
      </c>
      <c r="AO2133" s="15" t="n">
        <v>6.6993948872427</v>
      </c>
      <c r="AP2133" s="15" t="n">
        <v>1.3006051127573</v>
      </c>
      <c r="AQ2133" s="15" t="n">
        <v>0</v>
      </c>
      <c r="AR2133" s="15" t="n">
        <v>8</v>
      </c>
      <c r="AS2133" s="15" t="n">
        <v>0.651524400907173</v>
      </c>
      <c r="AT2133" s="15" t="n">
        <v>0.0533319169815102</v>
      </c>
      <c r="AU2133" s="15" t="n">
        <v>0</v>
      </c>
      <c r="AV2133" s="15" t="n">
        <v>0.498065646624549</v>
      </c>
      <c r="AW2133" s="15" t="n">
        <v>0</v>
      </c>
      <c r="AX2133" s="15" t="n">
        <v>2.93295395809871</v>
      </c>
      <c r="AY2133" s="15" t="n">
        <v>0.836011658745922</v>
      </c>
      <c r="AZ2133" s="15" t="n">
        <v>0.0281124186421361</v>
      </c>
      <c r="BA2133" s="15" t="n">
        <v>5</v>
      </c>
      <c r="BB2133" s="15" t="n">
        <v>0</v>
      </c>
      <c r="BC2133" s="15" t="n">
        <v>0</v>
      </c>
      <c r="BD2133" s="15" t="n">
        <v>0</v>
      </c>
      <c r="BE2133" s="15" t="n">
        <v>1.77777774965113</v>
      </c>
      <c r="BF2133" s="15" t="n">
        <v>0.222222250348865</v>
      </c>
      <c r="BG2133" s="15" t="n">
        <v>2</v>
      </c>
      <c r="BH2133" s="15" t="n">
        <v>0.167728667153108</v>
      </c>
      <c r="BI2133" s="15" t="n">
        <v>0.0933319599628751</v>
      </c>
      <c r="BJ2133" s="15" t="n">
        <v>0.261060627115983</v>
      </c>
      <c r="BM2133" s="2" t="s">
        <v>143</v>
      </c>
    </row>
    <row r="2134" s="2" customFormat="true" ht="12.75" hidden="false" customHeight="true" outlineLevel="0" collapsed="false">
      <c r="A2134" s="2" t="s">
        <v>56</v>
      </c>
      <c r="B2134" s="30" t="s">
        <v>801</v>
      </c>
      <c r="C2134" s="2" t="s">
        <v>809</v>
      </c>
      <c r="D2134" s="2" t="n">
        <v>14</v>
      </c>
      <c r="E2134" s="41"/>
      <c r="F2134" s="41"/>
      <c r="G2134" s="41"/>
      <c r="J2134" s="32"/>
      <c r="K2134" s="3"/>
      <c r="L2134" s="18" t="n">
        <v>47.943</v>
      </c>
      <c r="M2134" s="18" t="n">
        <v>0.557</v>
      </c>
      <c r="N2134" s="18" t="n">
        <v>11.034</v>
      </c>
      <c r="O2134" s="15"/>
      <c r="P2134" s="18" t="n">
        <v>11.595</v>
      </c>
      <c r="Q2134" s="18" t="n">
        <v>0.236</v>
      </c>
      <c r="R2134" s="18" t="n">
        <v>13.838</v>
      </c>
      <c r="S2134" s="18" t="n">
        <v>11.918</v>
      </c>
      <c r="T2134" s="18" t="n">
        <v>1.426</v>
      </c>
      <c r="U2134" s="18" t="n">
        <v>0.397</v>
      </c>
      <c r="V2134" s="18"/>
      <c r="W2134" s="18"/>
      <c r="X2134" s="18" t="n">
        <v>99.098</v>
      </c>
      <c r="Y2134" s="18"/>
      <c r="Z2134" s="15" t="n">
        <v>6.84227617070817</v>
      </c>
      <c r="AA2134" s="15" t="n">
        <v>0.0597891605808776</v>
      </c>
      <c r="AB2134" s="15" t="n">
        <v>1.85583117384754</v>
      </c>
      <c r="AC2134" s="19" t="n">
        <v>0</v>
      </c>
      <c r="AD2134" s="15" t="n">
        <v>0</v>
      </c>
      <c r="AE2134" s="15" t="n">
        <v>0.0285250317166736</v>
      </c>
      <c r="AF2134" s="15" t="n">
        <v>1.3837234393114</v>
      </c>
      <c r="AG2134" s="15" t="n">
        <v>2.94424263450337</v>
      </c>
      <c r="AH2134" s="15" t="n">
        <v>1.82221951451554</v>
      </c>
      <c r="AI2134" s="15" t="n">
        <v>0.394551107174082</v>
      </c>
      <c r="AJ2134" s="15" t="n">
        <v>0.0722728060331774</v>
      </c>
      <c r="AK2134" s="15" t="n">
        <v>0</v>
      </c>
      <c r="AL2134" s="15" t="n">
        <v>0</v>
      </c>
      <c r="AM2134" s="15" t="n">
        <v>0</v>
      </c>
      <c r="AN2134" s="15" t="n">
        <v>15.4034310383908</v>
      </c>
      <c r="AO2134" s="15" t="n">
        <v>6.78259579172796</v>
      </c>
      <c r="AP2134" s="15" t="n">
        <v>1.21740420827205</v>
      </c>
      <c r="AQ2134" s="15" t="n">
        <v>0</v>
      </c>
      <c r="AR2134" s="15" t="n">
        <v>8</v>
      </c>
      <c r="AS2134" s="15" t="n">
        <v>0.622239851080953</v>
      </c>
      <c r="AT2134" s="15" t="n">
        <v>0.0592676616420228</v>
      </c>
      <c r="AU2134" s="15" t="n">
        <v>0</v>
      </c>
      <c r="AV2134" s="15" t="n">
        <v>0.397726145508779</v>
      </c>
      <c r="AW2134" s="15" t="n">
        <v>0</v>
      </c>
      <c r="AX2134" s="15" t="n">
        <v>2.91856206975372</v>
      </c>
      <c r="AY2134" s="15" t="n">
        <v>0.973928044155047</v>
      </c>
      <c r="AZ2134" s="15" t="n">
        <v>0.0282762278594774</v>
      </c>
      <c r="BA2134" s="15" t="n">
        <v>5</v>
      </c>
      <c r="BB2134" s="15" t="n">
        <v>0</v>
      </c>
      <c r="BC2134" s="15" t="n">
        <v>0</v>
      </c>
      <c r="BD2134" s="15" t="n">
        <v>0</v>
      </c>
      <c r="BE2134" s="15" t="n">
        <v>1.80632557096544</v>
      </c>
      <c r="BF2134" s="15" t="n">
        <v>0.193674429034558</v>
      </c>
      <c r="BG2134" s="15" t="n">
        <v>2</v>
      </c>
      <c r="BH2134" s="15" t="n">
        <v>0.197435285390133</v>
      </c>
      <c r="BI2134" s="15" t="n">
        <v>0.0716424210053867</v>
      </c>
      <c r="BJ2134" s="15" t="n">
        <v>0.26907770639552</v>
      </c>
      <c r="BM2134" s="2" t="s">
        <v>143</v>
      </c>
    </row>
    <row r="2135" s="2" customFormat="true" ht="13" hidden="false" customHeight="false" outlineLevel="0" collapsed="false">
      <c r="A2135" s="2" t="s">
        <v>56</v>
      </c>
      <c r="B2135" s="30" t="s">
        <v>801</v>
      </c>
      <c r="C2135" s="2" t="s">
        <v>809</v>
      </c>
      <c r="D2135" s="2" t="n">
        <v>15</v>
      </c>
      <c r="E2135" s="41"/>
      <c r="F2135" s="41"/>
      <c r="G2135" s="41"/>
      <c r="J2135" s="32"/>
      <c r="K2135" s="3"/>
      <c r="L2135" s="18" t="n">
        <v>47.008</v>
      </c>
      <c r="M2135" s="18" t="n">
        <v>0.435</v>
      </c>
      <c r="N2135" s="18" t="n">
        <v>13.251</v>
      </c>
      <c r="O2135" s="15"/>
      <c r="P2135" s="18" t="n">
        <v>11.587</v>
      </c>
      <c r="Q2135" s="18" t="n">
        <v>0.189</v>
      </c>
      <c r="R2135" s="18" t="n">
        <v>12.707</v>
      </c>
      <c r="S2135" s="18" t="n">
        <v>12.26</v>
      </c>
      <c r="T2135" s="18" t="n">
        <v>1.372</v>
      </c>
      <c r="U2135" s="18" t="n">
        <v>0.36</v>
      </c>
      <c r="V2135" s="18"/>
      <c r="W2135" s="18"/>
      <c r="X2135" s="18" t="n">
        <v>99.169</v>
      </c>
      <c r="Y2135" s="18"/>
      <c r="Z2135" s="15" t="n">
        <v>6.69125525938649</v>
      </c>
      <c r="AA2135" s="15" t="n">
        <v>0.0465711485116688</v>
      </c>
      <c r="AB2135" s="15" t="n">
        <v>2.22287258918659</v>
      </c>
      <c r="AC2135" s="19" t="n">
        <v>0</v>
      </c>
      <c r="AD2135" s="15" t="n">
        <v>0</v>
      </c>
      <c r="AE2135" s="15" t="n">
        <v>0.0227843355352326</v>
      </c>
      <c r="AF2135" s="15" t="n">
        <v>1.37914516790696</v>
      </c>
      <c r="AG2135" s="15" t="n">
        <v>2.69652053169764</v>
      </c>
      <c r="AH2135" s="15" t="n">
        <v>1.86959790555997</v>
      </c>
      <c r="AI2135" s="15" t="n">
        <v>0.378615407027837</v>
      </c>
      <c r="AJ2135" s="15" t="n">
        <v>0.0653653124201556</v>
      </c>
      <c r="AK2135" s="15" t="n">
        <v>0</v>
      </c>
      <c r="AL2135" s="15" t="n">
        <v>0</v>
      </c>
      <c r="AM2135" s="15" t="n">
        <v>0</v>
      </c>
      <c r="AN2135" s="15" t="n">
        <v>15.3727276572325</v>
      </c>
      <c r="AO2135" s="15" t="n">
        <v>6.66094843985455</v>
      </c>
      <c r="AP2135" s="15" t="n">
        <v>1.33905156014545</v>
      </c>
      <c r="AQ2135" s="15" t="n">
        <v>0</v>
      </c>
      <c r="AR2135" s="15" t="n">
        <v>8</v>
      </c>
      <c r="AS2135" s="15" t="n">
        <v>0.873752933326438</v>
      </c>
      <c r="AT2135" s="15" t="n">
        <v>0.046360212993799</v>
      </c>
      <c r="AU2135" s="15" t="n">
        <v>0</v>
      </c>
      <c r="AV2135" s="15" t="n">
        <v>0.207404927939854</v>
      </c>
      <c r="AW2135" s="15" t="n">
        <v>0</v>
      </c>
      <c r="AX2135" s="15" t="n">
        <v>2.6843071340689</v>
      </c>
      <c r="AY2135" s="15" t="n">
        <v>1.1654936536254</v>
      </c>
      <c r="AZ2135" s="15" t="n">
        <v>0.0226811380456057</v>
      </c>
      <c r="BA2135" s="15" t="n">
        <v>5</v>
      </c>
      <c r="BB2135" s="15" t="n">
        <v>0</v>
      </c>
      <c r="BC2135" s="15" t="n">
        <v>0</v>
      </c>
      <c r="BD2135" s="15" t="n">
        <v>0</v>
      </c>
      <c r="BE2135" s="15" t="n">
        <v>1.86112990305153</v>
      </c>
      <c r="BF2135" s="15" t="n">
        <v>0.138870096948467</v>
      </c>
      <c r="BG2135" s="15" t="n">
        <v>2</v>
      </c>
      <c r="BH2135" s="15" t="n">
        <v>0.238030440691192</v>
      </c>
      <c r="BI2135" s="15" t="n">
        <v>0.0650692521668291</v>
      </c>
      <c r="BJ2135" s="15" t="n">
        <v>0.303099692858021</v>
      </c>
      <c r="BM2135" s="2" t="s">
        <v>143</v>
      </c>
    </row>
    <row r="2136" s="2" customFormat="true" ht="12.75" hidden="false" customHeight="true" outlineLevel="0" collapsed="false">
      <c r="A2136" s="2" t="s">
        <v>56</v>
      </c>
      <c r="B2136" s="30" t="s">
        <v>801</v>
      </c>
      <c r="C2136" s="2" t="s">
        <v>810</v>
      </c>
      <c r="D2136" s="2" t="n">
        <v>1</v>
      </c>
      <c r="E2136" s="41"/>
      <c r="F2136" s="2" t="s">
        <v>58</v>
      </c>
      <c r="G2136" s="2" t="n">
        <v>10</v>
      </c>
      <c r="H2136" s="2" t="n">
        <v>5310994</v>
      </c>
      <c r="I2136" s="2" t="n">
        <v>660639</v>
      </c>
      <c r="J2136" s="32"/>
      <c r="K2136" s="3"/>
      <c r="L2136" s="18" t="n">
        <v>44.198</v>
      </c>
      <c r="M2136" s="18" t="n">
        <v>0.862</v>
      </c>
      <c r="N2136" s="18" t="n">
        <v>14.187</v>
      </c>
      <c r="O2136" s="15"/>
      <c r="P2136" s="18" t="n">
        <v>12.968</v>
      </c>
      <c r="Q2136" s="18" t="n">
        <v>0.271</v>
      </c>
      <c r="R2136" s="18" t="n">
        <v>11.892</v>
      </c>
      <c r="S2136" s="18" t="n">
        <v>12.081</v>
      </c>
      <c r="T2136" s="18" t="n">
        <v>1.822</v>
      </c>
      <c r="U2136" s="18" t="n">
        <v>0.336</v>
      </c>
      <c r="V2136" s="18"/>
      <c r="W2136" s="18"/>
      <c r="X2136" s="18" t="n">
        <v>98.71</v>
      </c>
      <c r="Y2136" s="18"/>
      <c r="Z2136" s="15" t="n">
        <v>6.41371504679576</v>
      </c>
      <c r="AA2136" s="15" t="n">
        <v>0.094081921110631</v>
      </c>
      <c r="AB2136" s="15" t="n">
        <v>2.42620618153214</v>
      </c>
      <c r="AC2136" s="19" t="n">
        <v>0</v>
      </c>
      <c r="AD2136" s="15" t="n">
        <v>0</v>
      </c>
      <c r="AE2136" s="15" t="n">
        <v>0.033305432217219</v>
      </c>
      <c r="AF2136" s="15" t="n">
        <v>1.57355959929825</v>
      </c>
      <c r="AG2136" s="15" t="n">
        <v>2.57268622808945</v>
      </c>
      <c r="AH2136" s="15" t="n">
        <v>1.87815679854786</v>
      </c>
      <c r="AI2136" s="15" t="n">
        <v>0.512582486748362</v>
      </c>
      <c r="AJ2136" s="15" t="n">
        <v>0.0621949807240994</v>
      </c>
      <c r="AK2136" s="15" t="n">
        <v>0</v>
      </c>
      <c r="AL2136" s="15" t="n">
        <v>0</v>
      </c>
      <c r="AM2136" s="15" t="n">
        <v>0</v>
      </c>
      <c r="AN2136" s="15" t="n">
        <v>15.5664886750638</v>
      </c>
      <c r="AO2136" s="15" t="n">
        <v>6.35817666267851</v>
      </c>
      <c r="AP2136" s="15" t="n">
        <v>1.64182333732149</v>
      </c>
      <c r="AQ2136" s="15" t="n">
        <v>0</v>
      </c>
      <c r="AR2136" s="15" t="n">
        <v>8</v>
      </c>
      <c r="AS2136" s="15" t="n">
        <v>0.763373558660156</v>
      </c>
      <c r="AT2136" s="15" t="n">
        <v>0.0932672360435509</v>
      </c>
      <c r="AU2136" s="15" t="n">
        <v>0</v>
      </c>
      <c r="AV2136" s="15" t="n">
        <v>0.394879274828791</v>
      </c>
      <c r="AW2136" s="15" t="n">
        <v>0</v>
      </c>
      <c r="AX2136" s="15" t="n">
        <v>2.55040852555569</v>
      </c>
      <c r="AY2136" s="15" t="n">
        <v>1.16505437495041</v>
      </c>
      <c r="AZ2136" s="15" t="n">
        <v>0.0330170299613997</v>
      </c>
      <c r="BA2136" s="15" t="n">
        <v>5</v>
      </c>
      <c r="BB2136" s="15" t="n">
        <v>0</v>
      </c>
      <c r="BC2136" s="15" t="n">
        <v>0</v>
      </c>
      <c r="BD2136" s="15" t="n">
        <v>1.12410081243297E-015</v>
      </c>
      <c r="BE2136" s="15" t="n">
        <v>1.86189324568511</v>
      </c>
      <c r="BF2136" s="15" t="n">
        <v>0.13810675431489</v>
      </c>
      <c r="BG2136" s="15" t="n">
        <v>2</v>
      </c>
      <c r="BH2136" s="15" t="n">
        <v>0.370037118801107</v>
      </c>
      <c r="BI2136" s="15" t="n">
        <v>0.0616564147440991</v>
      </c>
      <c r="BJ2136" s="15" t="n">
        <v>0.431693533545206</v>
      </c>
      <c r="BM2136" s="2" t="s">
        <v>292</v>
      </c>
    </row>
    <row r="2137" s="2" customFormat="true" ht="13" hidden="false" customHeight="false" outlineLevel="0" collapsed="false">
      <c r="A2137" s="2" t="s">
        <v>56</v>
      </c>
      <c r="B2137" s="30" t="s">
        <v>801</v>
      </c>
      <c r="C2137" s="2" t="s">
        <v>810</v>
      </c>
      <c r="D2137" s="2" t="n">
        <v>2</v>
      </c>
      <c r="E2137" s="41"/>
      <c r="F2137" s="41"/>
      <c r="G2137" s="41"/>
      <c r="J2137" s="32"/>
      <c r="K2137" s="3"/>
      <c r="L2137" s="18" t="n">
        <v>48.112</v>
      </c>
      <c r="M2137" s="18" t="n">
        <v>0.586</v>
      </c>
      <c r="N2137" s="18" t="n">
        <v>9.131</v>
      </c>
      <c r="O2137" s="15"/>
      <c r="P2137" s="18" t="n">
        <v>11.709</v>
      </c>
      <c r="Q2137" s="18" t="n">
        <v>0.291</v>
      </c>
      <c r="R2137" s="18" t="n">
        <v>14.638</v>
      </c>
      <c r="S2137" s="18" t="n">
        <v>12.004</v>
      </c>
      <c r="T2137" s="18" t="n">
        <v>1.308</v>
      </c>
      <c r="U2137" s="18" t="n">
        <v>0.38</v>
      </c>
      <c r="V2137" s="18"/>
      <c r="W2137" s="18"/>
      <c r="X2137" s="18" t="n">
        <v>98.251</v>
      </c>
      <c r="Y2137" s="18"/>
      <c r="Z2137" s="15" t="n">
        <v>6.93876923348099</v>
      </c>
      <c r="AA2137" s="15" t="n">
        <v>0.0635650681893666</v>
      </c>
      <c r="AB2137" s="15" t="n">
        <v>1.55194908444495</v>
      </c>
      <c r="AC2137" s="19" t="n">
        <v>0</v>
      </c>
      <c r="AD2137" s="15" t="n">
        <v>0</v>
      </c>
      <c r="AE2137" s="15" t="n">
        <v>0.0355435467569884</v>
      </c>
      <c r="AF2137" s="15" t="n">
        <v>1.41205622892621</v>
      </c>
      <c r="AG2137" s="15" t="n">
        <v>3.14728197208213</v>
      </c>
      <c r="AH2137" s="15" t="n">
        <v>1.85471395307372</v>
      </c>
      <c r="AI2137" s="15" t="n">
        <v>0.365716980278363</v>
      </c>
      <c r="AJ2137" s="15" t="n">
        <v>0.0699071580272643</v>
      </c>
      <c r="AK2137" s="15" t="n">
        <v>0</v>
      </c>
      <c r="AL2137" s="15" t="n">
        <v>0</v>
      </c>
      <c r="AM2137" s="15" t="n">
        <v>0</v>
      </c>
      <c r="AN2137" s="15" t="n">
        <v>15.43950322526</v>
      </c>
      <c r="AO2137" s="15" t="n">
        <v>6.86005530517142</v>
      </c>
      <c r="AP2137" s="15" t="n">
        <v>1.13994469482858</v>
      </c>
      <c r="AQ2137" s="15" t="n">
        <v>0</v>
      </c>
      <c r="AR2137" s="15" t="n">
        <v>8</v>
      </c>
      <c r="AS2137" s="15" t="n">
        <v>0.394398960632845</v>
      </c>
      <c r="AT2137" s="15" t="n">
        <v>0.0628439811994278</v>
      </c>
      <c r="AU2137" s="15" t="n">
        <v>0</v>
      </c>
      <c r="AV2137" s="15" t="n">
        <v>0.515907863228428</v>
      </c>
      <c r="AW2137" s="15" t="n">
        <v>0</v>
      </c>
      <c r="AX2137" s="15" t="n">
        <v>3.11157896493713</v>
      </c>
      <c r="AY2137" s="15" t="n">
        <v>0.880129891955136</v>
      </c>
      <c r="AZ2137" s="15" t="n">
        <v>0.0351403380470341</v>
      </c>
      <c r="BA2137" s="15" t="n">
        <v>5</v>
      </c>
      <c r="BB2137" s="15" t="n">
        <v>0</v>
      </c>
      <c r="BC2137" s="15" t="n">
        <v>0</v>
      </c>
      <c r="BD2137" s="15" t="n">
        <v>6.73072708679001E-016</v>
      </c>
      <c r="BE2137" s="15" t="n">
        <v>1.8336739362891</v>
      </c>
      <c r="BF2137" s="15" t="n">
        <v>0.166326063710899</v>
      </c>
      <c r="BG2137" s="15" t="n">
        <v>2</v>
      </c>
      <c r="BH2137" s="15" t="n">
        <v>0.195242195202251</v>
      </c>
      <c r="BI2137" s="15" t="n">
        <v>0.0691141258856659</v>
      </c>
      <c r="BJ2137" s="15" t="n">
        <v>0.264356321087917</v>
      </c>
      <c r="BM2137" s="2" t="s">
        <v>143</v>
      </c>
    </row>
    <row r="2138" s="2" customFormat="true" ht="12.75" hidden="false" customHeight="true" outlineLevel="0" collapsed="false">
      <c r="A2138" s="2" t="s">
        <v>56</v>
      </c>
      <c r="B2138" s="30" t="s">
        <v>801</v>
      </c>
      <c r="C2138" s="2" t="s">
        <v>810</v>
      </c>
      <c r="D2138" s="2" t="n">
        <v>3</v>
      </c>
      <c r="E2138" s="41"/>
      <c r="F2138" s="41"/>
      <c r="G2138" s="41"/>
      <c r="J2138" s="32"/>
      <c r="K2138" s="3"/>
      <c r="L2138" s="18" t="n">
        <v>51.684</v>
      </c>
      <c r="M2138" s="18" t="n">
        <v>0.316</v>
      </c>
      <c r="N2138" s="18" t="n">
        <v>6.686</v>
      </c>
      <c r="O2138" s="15"/>
      <c r="P2138" s="18" t="n">
        <v>9.887</v>
      </c>
      <c r="Q2138" s="18" t="n">
        <v>0.281</v>
      </c>
      <c r="R2138" s="18" t="n">
        <v>15.819</v>
      </c>
      <c r="S2138" s="18" t="n">
        <v>12.428</v>
      </c>
      <c r="T2138" s="18" t="n">
        <v>0.765</v>
      </c>
      <c r="U2138" s="18" t="n">
        <v>0.168</v>
      </c>
      <c r="V2138" s="18"/>
      <c r="W2138" s="18"/>
      <c r="X2138" s="18" t="n">
        <v>98.039</v>
      </c>
      <c r="Y2138" s="18"/>
      <c r="Z2138" s="15" t="n">
        <v>7.3417355793451</v>
      </c>
      <c r="AA2138" s="15" t="n">
        <v>0.0337614873813673</v>
      </c>
      <c r="AB2138" s="15" t="n">
        <v>1.11928088292194</v>
      </c>
      <c r="AC2138" s="19" t="n">
        <v>0</v>
      </c>
      <c r="AD2138" s="15" t="n">
        <v>0</v>
      </c>
      <c r="AE2138" s="15" t="n">
        <v>0.0338055246802717</v>
      </c>
      <c r="AF2138" s="15" t="n">
        <v>1.17438448949013</v>
      </c>
      <c r="AG2138" s="15" t="n">
        <v>3.35001325145285</v>
      </c>
      <c r="AH2138" s="15" t="n">
        <v>1.89132335148644</v>
      </c>
      <c r="AI2138" s="15" t="n">
        <v>0.210674709603963</v>
      </c>
      <c r="AJ2138" s="15" t="n">
        <v>0.0304411405049832</v>
      </c>
      <c r="AK2138" s="15" t="n">
        <v>0</v>
      </c>
      <c r="AL2138" s="15" t="n">
        <v>0</v>
      </c>
      <c r="AM2138" s="15" t="n">
        <v>0</v>
      </c>
      <c r="AN2138" s="15" t="n">
        <v>15.185420416867</v>
      </c>
      <c r="AO2138" s="15" t="n">
        <v>7.31193594455043</v>
      </c>
      <c r="AP2138" s="15" t="n">
        <v>0.688064055449574</v>
      </c>
      <c r="AQ2138" s="15" t="n">
        <v>0</v>
      </c>
      <c r="AR2138" s="15" t="n">
        <v>8</v>
      </c>
      <c r="AS2138" s="15" t="n">
        <v>0.426673738010311</v>
      </c>
      <c r="AT2138" s="15" t="n">
        <v>0.0336244516650552</v>
      </c>
      <c r="AU2138" s="15" t="n">
        <v>0</v>
      </c>
      <c r="AV2138" s="15" t="n">
        <v>0.185953207457415</v>
      </c>
      <c r="AW2138" s="15" t="n">
        <v>0</v>
      </c>
      <c r="AX2138" s="15" t="n">
        <v>3.33641576208923</v>
      </c>
      <c r="AY2138" s="15" t="n">
        <v>0.983664530558608</v>
      </c>
      <c r="AZ2138" s="15" t="n">
        <v>0.0336683102193796</v>
      </c>
      <c r="BA2138" s="15" t="n">
        <v>5</v>
      </c>
      <c r="BB2138" s="15" t="n">
        <v>0</v>
      </c>
      <c r="BC2138" s="15" t="n">
        <v>0</v>
      </c>
      <c r="BD2138" s="15" t="n">
        <v>2.48412401759879E-015</v>
      </c>
      <c r="BE2138" s="15" t="n">
        <v>1.88364659106054</v>
      </c>
      <c r="BF2138" s="15" t="n">
        <v>0.116353408939458</v>
      </c>
      <c r="BG2138" s="15" t="n">
        <v>2</v>
      </c>
      <c r="BH2138" s="15" t="n">
        <v>0.0934661855028614</v>
      </c>
      <c r="BI2138" s="15" t="n">
        <v>0.0303175818641172</v>
      </c>
      <c r="BJ2138" s="15" t="n">
        <v>0.123783767366979</v>
      </c>
      <c r="BM2138" s="2" t="s">
        <v>143</v>
      </c>
    </row>
    <row r="2139" s="2" customFormat="true" ht="12.75" hidden="false" customHeight="true" outlineLevel="0" collapsed="false">
      <c r="A2139" s="2" t="s">
        <v>56</v>
      </c>
      <c r="B2139" s="30" t="s">
        <v>801</v>
      </c>
      <c r="C2139" s="2" t="s">
        <v>810</v>
      </c>
      <c r="D2139" s="2" t="n">
        <v>4</v>
      </c>
      <c r="E2139" s="41"/>
      <c r="F2139" s="41"/>
      <c r="G2139" s="41"/>
      <c r="J2139" s="32"/>
      <c r="K2139" s="3"/>
      <c r="L2139" s="18" t="n">
        <v>52.202</v>
      </c>
      <c r="M2139" s="18" t="n">
        <v>0.359</v>
      </c>
      <c r="N2139" s="18" t="n">
        <v>6.349</v>
      </c>
      <c r="O2139" s="15"/>
      <c r="P2139" s="18" t="n">
        <v>10.176</v>
      </c>
      <c r="Q2139" s="18" t="n">
        <v>0.24</v>
      </c>
      <c r="R2139" s="18" t="n">
        <v>16.255</v>
      </c>
      <c r="S2139" s="18" t="n">
        <v>12.38</v>
      </c>
      <c r="T2139" s="18" t="n">
        <v>0.761</v>
      </c>
      <c r="U2139" s="18" t="n">
        <v>0.179</v>
      </c>
      <c r="V2139" s="18"/>
      <c r="W2139" s="18"/>
      <c r="X2139" s="18" t="n">
        <v>98.918</v>
      </c>
      <c r="Y2139" s="18"/>
      <c r="Z2139" s="15" t="n">
        <v>7.35564202669445</v>
      </c>
      <c r="AA2139" s="15" t="n">
        <v>0.0380469422799205</v>
      </c>
      <c r="AB2139" s="15" t="n">
        <v>1.05431130447316</v>
      </c>
      <c r="AC2139" s="19" t="n">
        <v>0</v>
      </c>
      <c r="AD2139" s="15" t="n">
        <v>0</v>
      </c>
      <c r="AE2139" s="15" t="n">
        <v>0.0286406865795337</v>
      </c>
      <c r="AF2139" s="15" t="n">
        <v>1.19898484303925</v>
      </c>
      <c r="AG2139" s="15" t="n">
        <v>3.41464292010461</v>
      </c>
      <c r="AH2139" s="15" t="n">
        <v>1.86885672162441</v>
      </c>
      <c r="AI2139" s="15" t="n">
        <v>0.207886576695381</v>
      </c>
      <c r="AJ2139" s="15" t="n">
        <v>0.0321732912920585</v>
      </c>
      <c r="AK2139" s="15" t="n">
        <v>0</v>
      </c>
      <c r="AL2139" s="15" t="n">
        <v>0</v>
      </c>
      <c r="AM2139" s="15" t="n">
        <v>0</v>
      </c>
      <c r="AN2139" s="15" t="n">
        <v>15.1991853127828</v>
      </c>
      <c r="AO2139" s="15" t="n">
        <v>7.30491851383969</v>
      </c>
      <c r="AP2139" s="15" t="n">
        <v>0.695081486160311</v>
      </c>
      <c r="AQ2139" s="15" t="n">
        <v>0</v>
      </c>
      <c r="AR2139" s="15" t="n">
        <v>8</v>
      </c>
      <c r="AS2139" s="15" t="n">
        <v>0.351959430111346</v>
      </c>
      <c r="AT2139" s="15" t="n">
        <v>0.0377845757103109</v>
      </c>
      <c r="AU2139" s="15" t="n">
        <v>0</v>
      </c>
      <c r="AV2139" s="15" t="n">
        <v>0.315022344554088</v>
      </c>
      <c r="AW2139" s="15" t="n">
        <v>0</v>
      </c>
      <c r="AX2139" s="15" t="n">
        <v>3.39109600422374</v>
      </c>
      <c r="AY2139" s="15" t="n">
        <v>0.875694461123111</v>
      </c>
      <c r="AZ2139" s="15" t="n">
        <v>0.0284431842774078</v>
      </c>
      <c r="BA2139" s="15" t="n">
        <v>5</v>
      </c>
      <c r="BB2139" s="15" t="n">
        <v>0</v>
      </c>
      <c r="BC2139" s="15" t="n">
        <v>0</v>
      </c>
      <c r="BD2139" s="15" t="n">
        <v>0</v>
      </c>
      <c r="BE2139" s="15" t="n">
        <v>1.85596933836147</v>
      </c>
      <c r="BF2139" s="15" t="n">
        <v>0.144030661638533</v>
      </c>
      <c r="BG2139" s="15" t="n">
        <v>2</v>
      </c>
      <c r="BH2139" s="15" t="n">
        <v>0.0624223573324406</v>
      </c>
      <c r="BI2139" s="15" t="n">
        <v>0.0319514286254809</v>
      </c>
      <c r="BJ2139" s="15" t="n">
        <v>0.0943737859579215</v>
      </c>
      <c r="BM2139" s="2" t="s">
        <v>143</v>
      </c>
    </row>
    <row r="2140" s="2" customFormat="true" ht="12.75" hidden="false" customHeight="true" outlineLevel="0" collapsed="false">
      <c r="A2140" s="2" t="s">
        <v>56</v>
      </c>
      <c r="B2140" s="30" t="s">
        <v>801</v>
      </c>
      <c r="C2140" s="2" t="s">
        <v>810</v>
      </c>
      <c r="D2140" s="2" t="n">
        <v>5</v>
      </c>
      <c r="E2140" s="41"/>
      <c r="F2140" s="41"/>
      <c r="G2140" s="41"/>
      <c r="J2140" s="32"/>
      <c r="K2140" s="3"/>
      <c r="L2140" s="18" t="n">
        <v>52.366</v>
      </c>
      <c r="M2140" s="18" t="n">
        <v>0.29</v>
      </c>
      <c r="N2140" s="18" t="n">
        <v>5.906</v>
      </c>
      <c r="O2140" s="15"/>
      <c r="P2140" s="18" t="n">
        <v>10.098</v>
      </c>
      <c r="Q2140" s="18" t="n">
        <v>0.24</v>
      </c>
      <c r="R2140" s="18" t="n">
        <v>16.38</v>
      </c>
      <c r="S2140" s="18" t="n">
        <v>12.586</v>
      </c>
      <c r="T2140" s="18" t="n">
        <v>0.759</v>
      </c>
      <c r="U2140" s="18" t="n">
        <v>0.216</v>
      </c>
      <c r="V2140" s="18"/>
      <c r="W2140" s="18"/>
      <c r="X2140" s="18" t="n">
        <v>98.868</v>
      </c>
      <c r="Y2140" s="18"/>
      <c r="Z2140" s="15" t="n">
        <v>7.38759564422273</v>
      </c>
      <c r="AA2140" s="15" t="n">
        <v>0.0307711396249794</v>
      </c>
      <c r="AB2140" s="15" t="n">
        <v>0.98192258816407</v>
      </c>
      <c r="AC2140" s="19" t="n">
        <v>0</v>
      </c>
      <c r="AD2140" s="15" t="n">
        <v>0</v>
      </c>
      <c r="AE2140" s="15" t="n">
        <v>0.0286750178382122</v>
      </c>
      <c r="AF2140" s="15" t="n">
        <v>1.19122070398058</v>
      </c>
      <c r="AG2140" s="15" t="n">
        <v>3.44502589308857</v>
      </c>
      <c r="AH2140" s="15" t="n">
        <v>1.90223146723897</v>
      </c>
      <c r="AI2140" s="15" t="n">
        <v>0.207588761962335</v>
      </c>
      <c r="AJ2140" s="15" t="n">
        <v>0.0388701738619639</v>
      </c>
      <c r="AK2140" s="15" t="n">
        <v>0</v>
      </c>
      <c r="AL2140" s="15" t="n">
        <v>0</v>
      </c>
      <c r="AM2140" s="15" t="n">
        <v>0</v>
      </c>
      <c r="AN2140" s="15" t="n">
        <v>15.2139013899824</v>
      </c>
      <c r="AO2140" s="15" t="n">
        <v>7.35072273008444</v>
      </c>
      <c r="AP2140" s="15" t="n">
        <v>0.649277269915563</v>
      </c>
      <c r="AQ2140" s="15" t="n">
        <v>0</v>
      </c>
      <c r="AR2140" s="15" t="n">
        <v>8</v>
      </c>
      <c r="AS2140" s="15" t="n">
        <v>0.327744353303012</v>
      </c>
      <c r="AT2140" s="15" t="n">
        <v>0.0306175549346456</v>
      </c>
      <c r="AU2140" s="15" t="n">
        <v>0</v>
      </c>
      <c r="AV2140" s="15" t="n">
        <v>0.228448916232827</v>
      </c>
      <c r="AW2140" s="15" t="n">
        <v>0</v>
      </c>
      <c r="AX2140" s="15" t="n">
        <v>3.42783110467871</v>
      </c>
      <c r="AY2140" s="15" t="n">
        <v>0.956826175554973</v>
      </c>
      <c r="AZ2140" s="15" t="n">
        <v>0.0285318952958342</v>
      </c>
      <c r="BA2140" s="15" t="n">
        <v>5</v>
      </c>
      <c r="BB2140" s="15" t="n">
        <v>0</v>
      </c>
      <c r="BC2140" s="15" t="n">
        <v>0</v>
      </c>
      <c r="BD2140" s="15" t="n">
        <v>0</v>
      </c>
      <c r="BE2140" s="15" t="n">
        <v>1.89273706324875</v>
      </c>
      <c r="BF2140" s="15" t="n">
        <v>0.107262936751251</v>
      </c>
      <c r="BG2140" s="15" t="n">
        <v>2</v>
      </c>
      <c r="BH2140" s="15" t="n">
        <v>0.0992897096784357</v>
      </c>
      <c r="BI2140" s="15" t="n">
        <v>0.0386761653303148</v>
      </c>
      <c r="BJ2140" s="15" t="n">
        <v>0.13796587500875</v>
      </c>
      <c r="BM2140" s="2" t="s">
        <v>143</v>
      </c>
    </row>
    <row r="2141" s="2" customFormat="true" ht="12.75" hidden="false" customHeight="true" outlineLevel="0" collapsed="false">
      <c r="A2141" s="2" t="s">
        <v>56</v>
      </c>
      <c r="B2141" s="30" t="s">
        <v>801</v>
      </c>
      <c r="C2141" s="2" t="s">
        <v>810</v>
      </c>
      <c r="D2141" s="2" t="n">
        <v>6</v>
      </c>
      <c r="E2141" s="41"/>
      <c r="F2141" s="41"/>
      <c r="G2141" s="41"/>
      <c r="J2141" s="32"/>
      <c r="K2141" s="3"/>
      <c r="L2141" s="18" t="n">
        <v>52.872</v>
      </c>
      <c r="M2141" s="18" t="n">
        <v>0.301</v>
      </c>
      <c r="N2141" s="18" t="n">
        <v>5.311</v>
      </c>
      <c r="O2141" s="15"/>
      <c r="P2141" s="18" t="n">
        <v>9.88</v>
      </c>
      <c r="Q2141" s="18" t="n">
        <v>0.273</v>
      </c>
      <c r="R2141" s="18" t="n">
        <v>16.746</v>
      </c>
      <c r="S2141" s="18" t="n">
        <v>12.481</v>
      </c>
      <c r="T2141" s="18" t="n">
        <v>0.59</v>
      </c>
      <c r="U2141" s="18" t="n">
        <v>0.187</v>
      </c>
      <c r="V2141" s="18"/>
      <c r="W2141" s="18"/>
      <c r="X2141" s="18" t="n">
        <v>98.641</v>
      </c>
      <c r="Y2141" s="18"/>
      <c r="Z2141" s="15" t="n">
        <v>7.4556313650276</v>
      </c>
      <c r="AA2141" s="15" t="n">
        <v>0.0319239815559292</v>
      </c>
      <c r="AB2141" s="15" t="n">
        <v>0.882602355399485</v>
      </c>
      <c r="AC2141" s="19" t="n">
        <v>0</v>
      </c>
      <c r="AD2141" s="15" t="n">
        <v>0</v>
      </c>
      <c r="AE2141" s="15" t="n">
        <v>0.032603188485788</v>
      </c>
      <c r="AF2141" s="15" t="n">
        <v>1.16498084322376</v>
      </c>
      <c r="AG2141" s="15" t="n">
        <v>3.52042140189699</v>
      </c>
      <c r="AH2141" s="15" t="n">
        <v>1.88551499271972</v>
      </c>
      <c r="AI2141" s="15" t="n">
        <v>0.161294310086707</v>
      </c>
      <c r="AJ2141" s="15" t="n">
        <v>0.0336363847282298</v>
      </c>
      <c r="AK2141" s="15" t="n">
        <v>0</v>
      </c>
      <c r="AL2141" s="15" t="n">
        <v>0</v>
      </c>
      <c r="AM2141" s="15" t="n">
        <v>0</v>
      </c>
      <c r="AN2141" s="15" t="n">
        <v>15.1686088231242</v>
      </c>
      <c r="AO2141" s="15" t="n">
        <v>7.40540950943709</v>
      </c>
      <c r="AP2141" s="15" t="n">
        <v>0.594590490562912</v>
      </c>
      <c r="AQ2141" s="15" t="n">
        <v>0</v>
      </c>
      <c r="AR2141" s="15" t="n">
        <v>8</v>
      </c>
      <c r="AS2141" s="15" t="n">
        <v>0.282066569815063</v>
      </c>
      <c r="AT2141" s="15" t="n">
        <v>0.0317089385216</v>
      </c>
      <c r="AU2141" s="15" t="n">
        <v>0</v>
      </c>
      <c r="AV2141" s="15" t="n">
        <v>0.307773208946477</v>
      </c>
      <c r="AW2141" s="15" t="n">
        <v>0</v>
      </c>
      <c r="AX2141" s="15" t="n">
        <v>3.49670750207985</v>
      </c>
      <c r="AY2141" s="15" t="n">
        <v>0.849360210389276</v>
      </c>
      <c r="AZ2141" s="15" t="n">
        <v>0.03238357024774</v>
      </c>
      <c r="BA2141" s="15" t="n">
        <v>5</v>
      </c>
      <c r="BB2141" s="15" t="n">
        <v>0</v>
      </c>
      <c r="BC2141" s="15" t="n">
        <v>0</v>
      </c>
      <c r="BD2141" s="15" t="n">
        <v>0</v>
      </c>
      <c r="BE2141" s="15" t="n">
        <v>1.87281398095534</v>
      </c>
      <c r="BF2141" s="15" t="n">
        <v>0.127186019044662</v>
      </c>
      <c r="BG2141" s="15" t="n">
        <v>2</v>
      </c>
      <c r="BH2141" s="15" t="n">
        <v>0.0330217969341492</v>
      </c>
      <c r="BI2141" s="15" t="n">
        <v>0.0334098067801392</v>
      </c>
      <c r="BJ2141" s="15" t="n">
        <v>0.0664316037142884</v>
      </c>
      <c r="BM2141" s="2" t="s">
        <v>143</v>
      </c>
    </row>
    <row r="2142" s="2" customFormat="true" ht="12.75" hidden="false" customHeight="true" outlineLevel="0" collapsed="false">
      <c r="A2142" s="2" t="s">
        <v>56</v>
      </c>
      <c r="B2142" s="30" t="s">
        <v>801</v>
      </c>
      <c r="C2142" s="2" t="s">
        <v>810</v>
      </c>
      <c r="D2142" s="2" t="n">
        <v>7</v>
      </c>
      <c r="E2142" s="41"/>
      <c r="F2142" s="41"/>
      <c r="G2142" s="41"/>
      <c r="J2142" s="32"/>
      <c r="K2142" s="3"/>
      <c r="L2142" s="18" t="n">
        <v>52.092</v>
      </c>
      <c r="M2142" s="18" t="n">
        <v>0.367</v>
      </c>
      <c r="N2142" s="18" t="n">
        <v>6.326</v>
      </c>
      <c r="O2142" s="15"/>
      <c r="P2142" s="18" t="n">
        <v>10.564</v>
      </c>
      <c r="Q2142" s="18" t="n">
        <v>0.253</v>
      </c>
      <c r="R2142" s="18" t="n">
        <v>16.011</v>
      </c>
      <c r="S2142" s="18" t="n">
        <v>12.255</v>
      </c>
      <c r="T2142" s="18" t="n">
        <v>0.645</v>
      </c>
      <c r="U2142" s="18" t="n">
        <v>0.219</v>
      </c>
      <c r="V2142" s="18"/>
      <c r="W2142" s="18"/>
      <c r="X2142" s="18" t="n">
        <v>98.775</v>
      </c>
      <c r="Y2142" s="18"/>
      <c r="Z2142" s="15" t="n">
        <v>7.36259529471704</v>
      </c>
      <c r="AA2142" s="15" t="n">
        <v>0.0390137618957044</v>
      </c>
      <c r="AB2142" s="15" t="n">
        <v>1.05370533153717</v>
      </c>
      <c r="AC2142" s="19" t="n">
        <v>0</v>
      </c>
      <c r="AD2142" s="15" t="n">
        <v>0</v>
      </c>
      <c r="AE2142" s="15" t="n">
        <v>0.0302844128537031</v>
      </c>
      <c r="AF2142" s="15" t="n">
        <v>1.24850832087048</v>
      </c>
      <c r="AG2142" s="15" t="n">
        <v>3.37367491876082</v>
      </c>
      <c r="AH2142" s="15" t="n">
        <v>1.85564600805315</v>
      </c>
      <c r="AI2142" s="15" t="n">
        <v>0.17673719558367</v>
      </c>
      <c r="AJ2142" s="15" t="n">
        <v>0.0394832622774965</v>
      </c>
      <c r="AK2142" s="15" t="n">
        <v>0</v>
      </c>
      <c r="AL2142" s="15" t="n">
        <v>0</v>
      </c>
      <c r="AM2142" s="15" t="n">
        <v>0</v>
      </c>
      <c r="AN2142" s="15" t="n">
        <v>15.1796485065492</v>
      </c>
      <c r="AO2142" s="15" t="n">
        <v>7.30205449973177</v>
      </c>
      <c r="AP2142" s="15" t="n">
        <v>0.697945500268232</v>
      </c>
      <c r="AQ2142" s="15" t="n">
        <v>0</v>
      </c>
      <c r="AR2142" s="15" t="n">
        <v>8</v>
      </c>
      <c r="AS2142" s="15" t="n">
        <v>0.347095473675194</v>
      </c>
      <c r="AT2142" s="15" t="n">
        <v>0.0386929614081064</v>
      </c>
      <c r="AU2142" s="15" t="n">
        <v>0</v>
      </c>
      <c r="AV2142" s="15" t="n">
        <v>0.375136362852892</v>
      </c>
      <c r="AW2142" s="15" t="n">
        <v>0</v>
      </c>
      <c r="AX2142" s="15" t="n">
        <v>3.34593402666667</v>
      </c>
      <c r="AY2142" s="15" t="n">
        <v>0.863105783758977</v>
      </c>
      <c r="AZ2142" s="15" t="n">
        <v>0.0300353916381623</v>
      </c>
      <c r="BA2142" s="15" t="n">
        <v>5</v>
      </c>
      <c r="BB2142" s="15" t="n">
        <v>0</v>
      </c>
      <c r="BC2142" s="15" t="n">
        <v>0</v>
      </c>
      <c r="BD2142" s="15" t="n">
        <v>0</v>
      </c>
      <c r="BE2142" s="15" t="n">
        <v>1.84038749117943</v>
      </c>
      <c r="BF2142" s="15" t="n">
        <v>0.159612508820567</v>
      </c>
      <c r="BG2142" s="15" t="n">
        <v>2</v>
      </c>
      <c r="BH2142" s="15" t="n">
        <v>0.0156714206394329</v>
      </c>
      <c r="BI2142" s="15" t="n">
        <v>0.0391586012047079</v>
      </c>
      <c r="BJ2142" s="15" t="n">
        <v>0.0548300218441408</v>
      </c>
      <c r="BM2142" s="2" t="s">
        <v>143</v>
      </c>
    </row>
    <row r="2143" s="2" customFormat="true" ht="12.75" hidden="false" customHeight="true" outlineLevel="0" collapsed="false">
      <c r="A2143" s="2" t="s">
        <v>56</v>
      </c>
      <c r="B2143" s="30" t="s">
        <v>801</v>
      </c>
      <c r="C2143" s="2" t="s">
        <v>810</v>
      </c>
      <c r="D2143" s="2" t="n">
        <v>8</v>
      </c>
      <c r="E2143" s="41"/>
      <c r="F2143" s="41"/>
      <c r="G2143" s="41"/>
      <c r="J2143" s="32"/>
      <c r="K2143" s="3"/>
      <c r="L2143" s="18" t="n">
        <v>46.551</v>
      </c>
      <c r="M2143" s="18" t="n">
        <v>0.661</v>
      </c>
      <c r="N2143" s="18" t="n">
        <v>11.53</v>
      </c>
      <c r="O2143" s="15"/>
      <c r="P2143" s="18" t="n">
        <v>12.314</v>
      </c>
      <c r="Q2143" s="18" t="n">
        <v>0.295</v>
      </c>
      <c r="R2143" s="18" t="n">
        <v>13.327</v>
      </c>
      <c r="S2143" s="18" t="n">
        <v>12.193</v>
      </c>
      <c r="T2143" s="18" t="n">
        <v>1.498</v>
      </c>
      <c r="U2143" s="18" t="n">
        <v>0.595</v>
      </c>
      <c r="V2143" s="18"/>
      <c r="W2143" s="18"/>
      <c r="X2143" s="18" t="n">
        <v>99.001</v>
      </c>
      <c r="Y2143" s="18"/>
      <c r="Z2143" s="15" t="n">
        <v>6.7006042923175</v>
      </c>
      <c r="AA2143" s="15" t="n">
        <v>0.0715613102443213</v>
      </c>
      <c r="AB2143" s="15" t="n">
        <v>1.95588968592316</v>
      </c>
      <c r="AC2143" s="19" t="n">
        <v>0</v>
      </c>
      <c r="AD2143" s="15" t="n">
        <v>0</v>
      </c>
      <c r="AE2143" s="15" t="n">
        <v>0.0359621553016683</v>
      </c>
      <c r="AF2143" s="15" t="n">
        <v>1.4821332733446</v>
      </c>
      <c r="AG2143" s="15" t="n">
        <v>2.85984326403301</v>
      </c>
      <c r="AH2143" s="15" t="n">
        <v>1.88025801745355</v>
      </c>
      <c r="AI2143" s="15" t="n">
        <v>0.418027754722007</v>
      </c>
      <c r="AJ2143" s="15" t="n">
        <v>0.109247356995553</v>
      </c>
      <c r="AK2143" s="15" t="n">
        <v>0</v>
      </c>
      <c r="AL2143" s="15" t="n">
        <v>0</v>
      </c>
      <c r="AM2143" s="15" t="n">
        <v>0</v>
      </c>
      <c r="AN2143" s="15" t="n">
        <v>15.5135271103354</v>
      </c>
      <c r="AO2143" s="15" t="n">
        <v>6.646413536075</v>
      </c>
      <c r="AP2143" s="15" t="n">
        <v>1.35358646392501</v>
      </c>
      <c r="AQ2143" s="15" t="n">
        <v>0</v>
      </c>
      <c r="AR2143" s="15" t="n">
        <v>8</v>
      </c>
      <c r="AS2143" s="15" t="n">
        <v>0.586485075367919</v>
      </c>
      <c r="AT2143" s="15" t="n">
        <v>0.0709825622164321</v>
      </c>
      <c r="AU2143" s="15" t="n">
        <v>0</v>
      </c>
      <c r="AV2143" s="15" t="n">
        <v>0.369013674726199</v>
      </c>
      <c r="AW2143" s="15" t="n">
        <v>0</v>
      </c>
      <c r="AX2143" s="15" t="n">
        <v>2.83671444423526</v>
      </c>
      <c r="AY2143" s="15" t="n">
        <v>1.10113293003885</v>
      </c>
      <c r="AZ2143" s="15" t="n">
        <v>0.0356713134153397</v>
      </c>
      <c r="BA2143" s="15" t="n">
        <v>5</v>
      </c>
      <c r="BB2143" s="15" t="n">
        <v>0</v>
      </c>
      <c r="BC2143" s="15" t="n">
        <v>0</v>
      </c>
      <c r="BD2143" s="15" t="n">
        <v>1.72084568816899E-015</v>
      </c>
      <c r="BE2143" s="15" t="n">
        <v>1.86505153764192</v>
      </c>
      <c r="BF2143" s="15" t="n">
        <v>0.134948462358075</v>
      </c>
      <c r="BG2143" s="15" t="n">
        <v>2</v>
      </c>
      <c r="BH2143" s="15" t="n">
        <v>0.279698516665132</v>
      </c>
      <c r="BI2143" s="15" t="n">
        <v>0.108363825207253</v>
      </c>
      <c r="BJ2143" s="15" t="n">
        <v>0.388062341872384</v>
      </c>
      <c r="BM2143" s="2" t="s">
        <v>143</v>
      </c>
    </row>
    <row r="2144" s="2" customFormat="true" ht="13" hidden="false" customHeight="false" outlineLevel="0" collapsed="false">
      <c r="A2144" s="2" t="s">
        <v>56</v>
      </c>
      <c r="B2144" s="30" t="s">
        <v>801</v>
      </c>
      <c r="C2144" s="2" t="s">
        <v>810</v>
      </c>
      <c r="D2144" s="2" t="n">
        <v>9</v>
      </c>
      <c r="E2144" s="41"/>
      <c r="F2144" s="41"/>
      <c r="G2144" s="41"/>
      <c r="J2144" s="32"/>
      <c r="K2144" s="3"/>
      <c r="L2144" s="18" t="n">
        <v>53.541</v>
      </c>
      <c r="M2144" s="18" t="n">
        <v>0.171</v>
      </c>
      <c r="N2144" s="18" t="n">
        <v>4.526</v>
      </c>
      <c r="O2144" s="15"/>
      <c r="P2144" s="18" t="n">
        <v>9.408</v>
      </c>
      <c r="Q2144" s="18" t="n">
        <v>0.246</v>
      </c>
      <c r="R2144" s="18" t="n">
        <v>17.586</v>
      </c>
      <c r="S2144" s="18" t="n">
        <v>12.423</v>
      </c>
      <c r="T2144" s="18" t="n">
        <v>0.547</v>
      </c>
      <c r="U2144" s="18" t="n">
        <v>0.143</v>
      </c>
      <c r="V2144" s="18"/>
      <c r="W2144" s="18"/>
      <c r="X2144" s="18" t="n">
        <v>98.647</v>
      </c>
      <c r="Y2144" s="18"/>
      <c r="Z2144" s="15" t="n">
        <v>7.52884550225382</v>
      </c>
      <c r="AA2144" s="15" t="n">
        <v>0.0180854735577328</v>
      </c>
      <c r="AB2144" s="15" t="n">
        <v>0.750043668470516</v>
      </c>
      <c r="AC2144" s="19" t="n">
        <v>0</v>
      </c>
      <c r="AD2144" s="15" t="n">
        <v>0</v>
      </c>
      <c r="AE2144" s="15" t="n">
        <v>0.0292965009914281</v>
      </c>
      <c r="AF2144" s="15" t="n">
        <v>1.1062221931057</v>
      </c>
      <c r="AG2144" s="15" t="n">
        <v>3.68666650738536</v>
      </c>
      <c r="AH2144" s="15" t="n">
        <v>1.87150206681101</v>
      </c>
      <c r="AI2144" s="15" t="n">
        <v>0.149120578870388</v>
      </c>
      <c r="AJ2144" s="15" t="n">
        <v>0.0256499758848552</v>
      </c>
      <c r="AK2144" s="15" t="n">
        <v>0</v>
      </c>
      <c r="AL2144" s="15" t="n">
        <v>0</v>
      </c>
      <c r="AM2144" s="15" t="n">
        <v>0</v>
      </c>
      <c r="AN2144" s="15" t="n">
        <v>15.1654324673308</v>
      </c>
      <c r="AO2144" s="15" t="n">
        <v>7.4604618496891</v>
      </c>
      <c r="AP2144" s="15" t="n">
        <v>0.539538150310897</v>
      </c>
      <c r="AQ2144" s="15" t="n">
        <v>0</v>
      </c>
      <c r="AR2144" s="15" t="n">
        <v>8</v>
      </c>
      <c r="AS2144" s="15" t="n">
        <v>0.203692956310966</v>
      </c>
      <c r="AT2144" s="15" t="n">
        <v>0.0179212052459617</v>
      </c>
      <c r="AU2144" s="15" t="n">
        <v>0</v>
      </c>
      <c r="AV2144" s="15" t="n">
        <v>0.414017853296444</v>
      </c>
      <c r="AW2144" s="15" t="n">
        <v>0</v>
      </c>
      <c r="AX2144" s="15" t="n">
        <v>3.6531809322746</v>
      </c>
      <c r="AY2144" s="15" t="n">
        <v>0.68215664868715</v>
      </c>
      <c r="AZ2144" s="15" t="n">
        <v>0.0290304041848779</v>
      </c>
      <c r="BA2144" s="15" t="n">
        <v>5</v>
      </c>
      <c r="BB2144" s="15" t="n">
        <v>0</v>
      </c>
      <c r="BC2144" s="15" t="n">
        <v>0</v>
      </c>
      <c r="BD2144" s="15" t="n">
        <v>0</v>
      </c>
      <c r="BE2144" s="15" t="n">
        <v>1.85450342511055</v>
      </c>
      <c r="BF2144" s="15" t="n">
        <v>0.145496574889453</v>
      </c>
      <c r="BG2144" s="15" t="n">
        <v>2</v>
      </c>
      <c r="BH2144" s="15" t="n">
        <v>0.00226955862106237</v>
      </c>
      <c r="BI2144" s="15" t="n">
        <v>0.0254170000536101</v>
      </c>
      <c r="BJ2144" s="15" t="n">
        <v>0.0276865586746725</v>
      </c>
      <c r="BM2144" s="2" t="s">
        <v>143</v>
      </c>
    </row>
    <row r="2145" s="2" customFormat="true" ht="12.75" hidden="false" customHeight="true" outlineLevel="0" collapsed="false">
      <c r="A2145" s="2" t="s">
        <v>56</v>
      </c>
      <c r="B2145" s="30" t="s">
        <v>801</v>
      </c>
      <c r="C2145" s="2" t="s">
        <v>810</v>
      </c>
      <c r="D2145" s="2" t="n">
        <v>10</v>
      </c>
      <c r="E2145" s="41"/>
      <c r="F2145" s="41"/>
      <c r="G2145" s="41"/>
      <c r="J2145" s="32"/>
      <c r="K2145" s="3"/>
      <c r="L2145" s="18" t="n">
        <v>52.122</v>
      </c>
      <c r="M2145" s="18" t="n">
        <v>0.347</v>
      </c>
      <c r="N2145" s="18" t="n">
        <v>5.784</v>
      </c>
      <c r="O2145" s="15"/>
      <c r="P2145" s="18" t="n">
        <v>9.944</v>
      </c>
      <c r="Q2145" s="18" t="n">
        <v>0.26</v>
      </c>
      <c r="R2145" s="18" t="n">
        <v>16.833</v>
      </c>
      <c r="S2145" s="18" t="n">
        <v>12.539</v>
      </c>
      <c r="T2145" s="18" t="n">
        <v>0.702</v>
      </c>
      <c r="U2145" s="18" t="n">
        <v>0.175</v>
      </c>
      <c r="V2145" s="18"/>
      <c r="W2145" s="18"/>
      <c r="X2145" s="18" t="n">
        <v>98.706</v>
      </c>
      <c r="Y2145" s="18"/>
      <c r="Z2145" s="15" t="n">
        <v>7.36157943885952</v>
      </c>
      <c r="AA2145" s="15" t="n">
        <v>0.0368613531368861</v>
      </c>
      <c r="AB2145" s="15" t="n">
        <v>0.962738430254882</v>
      </c>
      <c r="AC2145" s="19" t="n">
        <v>0</v>
      </c>
      <c r="AD2145" s="15" t="n">
        <v>0</v>
      </c>
      <c r="AE2145" s="15" t="n">
        <v>0.0311001167130464</v>
      </c>
      <c r="AF2145" s="15" t="n">
        <v>1.17439501250341</v>
      </c>
      <c r="AG2145" s="15" t="n">
        <v>3.54434780424724</v>
      </c>
      <c r="AH2145" s="15" t="n">
        <v>1.89729452047893</v>
      </c>
      <c r="AI2145" s="15" t="n">
        <v>0.192218591641932</v>
      </c>
      <c r="AJ2145" s="15" t="n">
        <v>0.031528041722531</v>
      </c>
      <c r="AK2145" s="15" t="n">
        <v>0</v>
      </c>
      <c r="AL2145" s="15" t="n">
        <v>0</v>
      </c>
      <c r="AM2145" s="15" t="n">
        <v>0</v>
      </c>
      <c r="AN2145" s="15" t="n">
        <v>15.2320633095584</v>
      </c>
      <c r="AO2145" s="15" t="n">
        <v>7.2992426958457</v>
      </c>
      <c r="AP2145" s="15" t="n">
        <v>0.700757304154302</v>
      </c>
      <c r="AQ2145" s="15" t="n">
        <v>0</v>
      </c>
      <c r="AR2145" s="15" t="n">
        <v>8</v>
      </c>
      <c r="AS2145" s="15" t="n">
        <v>0.253828802456616</v>
      </c>
      <c r="AT2145" s="15" t="n">
        <v>0.0365492167649675</v>
      </c>
      <c r="AU2145" s="15" t="n">
        <v>0</v>
      </c>
      <c r="AV2145" s="15" t="n">
        <v>0.386222648065879</v>
      </c>
      <c r="AW2145" s="15" t="n">
        <v>0</v>
      </c>
      <c r="AX2145" s="15" t="n">
        <v>3.51433480227396</v>
      </c>
      <c r="AY2145" s="15" t="n">
        <v>0.778227764817416</v>
      </c>
      <c r="AZ2145" s="15" t="n">
        <v>0.0308367656211588</v>
      </c>
      <c r="BA2145" s="15" t="n">
        <v>5</v>
      </c>
      <c r="BB2145" s="15" t="n">
        <v>0</v>
      </c>
      <c r="BC2145" s="15" t="n">
        <v>0</v>
      </c>
      <c r="BD2145" s="15" t="n">
        <v>0</v>
      </c>
      <c r="BE2145" s="15" t="n">
        <v>1.88122851699056</v>
      </c>
      <c r="BF2145" s="15" t="n">
        <v>0.118771483009436</v>
      </c>
      <c r="BG2145" s="15" t="n">
        <v>2</v>
      </c>
      <c r="BH2145" s="15" t="n">
        <v>0.0718194306254632</v>
      </c>
      <c r="BI2145" s="15" t="n">
        <v>0.0312610670262842</v>
      </c>
      <c r="BJ2145" s="15" t="n">
        <v>0.103080497651747</v>
      </c>
      <c r="BM2145" s="2" t="s">
        <v>143</v>
      </c>
    </row>
    <row r="2146" s="2" customFormat="true" ht="12.75" hidden="false" customHeight="true" outlineLevel="0" collapsed="false">
      <c r="A2146" s="2" t="s">
        <v>56</v>
      </c>
      <c r="B2146" s="30" t="s">
        <v>801</v>
      </c>
      <c r="C2146" s="2" t="s">
        <v>810</v>
      </c>
      <c r="D2146" s="2" t="n">
        <v>11</v>
      </c>
      <c r="E2146" s="41"/>
      <c r="F2146" s="41"/>
      <c r="G2146" s="41"/>
      <c r="J2146" s="32"/>
      <c r="K2146" s="3"/>
      <c r="L2146" s="18" t="n">
        <v>53.121</v>
      </c>
      <c r="M2146" s="18" t="n">
        <v>0.288</v>
      </c>
      <c r="N2146" s="18" t="n">
        <v>4.944</v>
      </c>
      <c r="O2146" s="15"/>
      <c r="P2146" s="18" t="n">
        <v>9.811</v>
      </c>
      <c r="Q2146" s="18" t="n">
        <v>0.233</v>
      </c>
      <c r="R2146" s="18" t="n">
        <v>16.974</v>
      </c>
      <c r="S2146" s="18" t="n">
        <v>12.689</v>
      </c>
      <c r="T2146" s="18" t="n">
        <v>0.575</v>
      </c>
      <c r="U2146" s="18" t="n">
        <v>0.156</v>
      </c>
      <c r="V2146" s="18"/>
      <c r="W2146" s="18"/>
      <c r="X2146" s="18" t="n">
        <v>98.806</v>
      </c>
      <c r="Y2146" s="18"/>
      <c r="Z2146" s="15" t="n">
        <v>7.478522627709</v>
      </c>
      <c r="AA2146" s="15" t="n">
        <v>0.0304953713038247</v>
      </c>
      <c r="AB2146" s="15" t="n">
        <v>0.820272449176802</v>
      </c>
      <c r="AC2146" s="19" t="n">
        <v>0</v>
      </c>
      <c r="AD2146" s="15" t="n">
        <v>0</v>
      </c>
      <c r="AE2146" s="15" t="n">
        <v>0.0277807669294884</v>
      </c>
      <c r="AF2146" s="15" t="n">
        <v>1.15495748368527</v>
      </c>
      <c r="AG2146" s="15" t="n">
        <v>3.56253094749348</v>
      </c>
      <c r="AH2146" s="15" t="n">
        <v>1.91381029493838</v>
      </c>
      <c r="AI2146" s="15" t="n">
        <v>0.156937150352709</v>
      </c>
      <c r="AJ2146" s="15" t="n">
        <v>0.0280145199723493</v>
      </c>
      <c r="AK2146" s="15" t="n">
        <v>0</v>
      </c>
      <c r="AL2146" s="15" t="n">
        <v>0</v>
      </c>
      <c r="AM2146" s="15" t="n">
        <v>0</v>
      </c>
      <c r="AN2146" s="15" t="n">
        <v>15.1733216115613</v>
      </c>
      <c r="AO2146" s="15" t="n">
        <v>7.43587522565211</v>
      </c>
      <c r="AP2146" s="15" t="n">
        <v>0.564124774347892</v>
      </c>
      <c r="AQ2146" s="15" t="n">
        <v>0</v>
      </c>
      <c r="AR2146" s="15" t="n">
        <v>8</v>
      </c>
      <c r="AS2146" s="15" t="n">
        <v>0.251469947598852</v>
      </c>
      <c r="AT2146" s="15" t="n">
        <v>0.0303214668542948</v>
      </c>
      <c r="AU2146" s="15" t="n">
        <v>0</v>
      </c>
      <c r="AV2146" s="15" t="n">
        <v>0.260826000384394</v>
      </c>
      <c r="AW2146" s="15" t="n">
        <v>0</v>
      </c>
      <c r="AX2146" s="15" t="n">
        <v>3.54221507800677</v>
      </c>
      <c r="AY2146" s="15" t="n">
        <v>0.88754516423528</v>
      </c>
      <c r="AZ2146" s="15" t="n">
        <v>0.0276223429204068</v>
      </c>
      <c r="BA2146" s="15" t="n">
        <v>5</v>
      </c>
      <c r="BB2146" s="15" t="n">
        <v>0</v>
      </c>
      <c r="BC2146" s="15" t="n">
        <v>0</v>
      </c>
      <c r="BD2146" s="15" t="n">
        <v>0</v>
      </c>
      <c r="BE2146" s="15" t="n">
        <v>1.90289650338195</v>
      </c>
      <c r="BF2146" s="15" t="n">
        <v>0.0971034966180491</v>
      </c>
      <c r="BG2146" s="15" t="n">
        <v>2</v>
      </c>
      <c r="BH2146" s="15" t="n">
        <v>0.058938695989402</v>
      </c>
      <c r="BI2146" s="15" t="n">
        <v>0.0278547629513216</v>
      </c>
      <c r="BJ2146" s="15" t="n">
        <v>0.0867934589407236</v>
      </c>
      <c r="BM2146" s="2" t="s">
        <v>143</v>
      </c>
    </row>
    <row r="2147" s="2" customFormat="true" ht="13" hidden="false" customHeight="false" outlineLevel="0" collapsed="false">
      <c r="A2147" s="2" t="s">
        <v>56</v>
      </c>
      <c r="B2147" s="30" t="s">
        <v>801</v>
      </c>
      <c r="C2147" s="2" t="s">
        <v>810</v>
      </c>
      <c r="D2147" s="2" t="n">
        <v>12</v>
      </c>
      <c r="E2147" s="41"/>
      <c r="F2147" s="41"/>
      <c r="G2147" s="41"/>
      <c r="J2147" s="32"/>
      <c r="K2147" s="3"/>
      <c r="L2147" s="18" t="n">
        <v>53.203</v>
      </c>
      <c r="M2147" s="18" t="n">
        <v>0.26</v>
      </c>
      <c r="N2147" s="18" t="n">
        <v>5.318</v>
      </c>
      <c r="O2147" s="15"/>
      <c r="P2147" s="18" t="n">
        <v>9.761</v>
      </c>
      <c r="Q2147" s="18" t="n">
        <v>0.247</v>
      </c>
      <c r="R2147" s="18" t="n">
        <v>17.132</v>
      </c>
      <c r="S2147" s="18" t="n">
        <v>12.633</v>
      </c>
      <c r="T2147" s="18" t="n">
        <v>0.568</v>
      </c>
      <c r="U2147" s="18" t="n">
        <v>0.144</v>
      </c>
      <c r="V2147" s="18"/>
      <c r="W2147" s="18"/>
      <c r="X2147" s="18" t="n">
        <v>99.35</v>
      </c>
      <c r="Y2147" s="18"/>
      <c r="Z2147" s="15" t="n">
        <v>7.44838779696765</v>
      </c>
      <c r="AA2147" s="15" t="n">
        <v>0.0273773478336013</v>
      </c>
      <c r="AB2147" s="15" t="n">
        <v>0.87741404879997</v>
      </c>
      <c r="AC2147" s="19" t="n">
        <v>0</v>
      </c>
      <c r="AD2147" s="15" t="n">
        <v>0</v>
      </c>
      <c r="AE2147" s="15" t="n">
        <v>0.029286120914867</v>
      </c>
      <c r="AF2147" s="15" t="n">
        <v>1.14267735888005</v>
      </c>
      <c r="AG2147" s="15" t="n">
        <v>3.57568375644688</v>
      </c>
      <c r="AH2147" s="15" t="n">
        <v>1.89476159403661</v>
      </c>
      <c r="AI2147" s="15" t="n">
        <v>0.154163954319074</v>
      </c>
      <c r="AJ2147" s="15" t="n">
        <v>0.0257156595192326</v>
      </c>
      <c r="AK2147" s="15" t="n">
        <v>0</v>
      </c>
      <c r="AL2147" s="15" t="n">
        <v>0</v>
      </c>
      <c r="AM2147" s="15" t="n">
        <v>0</v>
      </c>
      <c r="AN2147" s="15" t="n">
        <v>15.1754676377179</v>
      </c>
      <c r="AO2147" s="15" t="n">
        <v>7.39106360038538</v>
      </c>
      <c r="AP2147" s="15" t="n">
        <v>0.608936399614618</v>
      </c>
      <c r="AQ2147" s="15" t="n">
        <v>0</v>
      </c>
      <c r="AR2147" s="15" t="n">
        <v>8</v>
      </c>
      <c r="AS2147" s="15" t="n">
        <v>0.261724905264322</v>
      </c>
      <c r="AT2147" s="15" t="n">
        <v>0.0271666466037656</v>
      </c>
      <c r="AU2147" s="15" t="n">
        <v>0</v>
      </c>
      <c r="AV2147" s="15" t="n">
        <v>0.351300030858644</v>
      </c>
      <c r="AW2147" s="15" t="n">
        <v>0</v>
      </c>
      <c r="AX2147" s="15" t="n">
        <v>3.54816462020453</v>
      </c>
      <c r="AY2147" s="15" t="n">
        <v>0.782583067661165</v>
      </c>
      <c r="AZ2147" s="15" t="n">
        <v>0.0290607294075746</v>
      </c>
      <c r="BA2147" s="15" t="n">
        <v>5</v>
      </c>
      <c r="BB2147" s="15" t="n">
        <v>0</v>
      </c>
      <c r="BC2147" s="15" t="n">
        <v>0</v>
      </c>
      <c r="BD2147" s="15" t="n">
        <v>1.2490009027033E-016</v>
      </c>
      <c r="BE2147" s="15" t="n">
        <v>1.88017915162708</v>
      </c>
      <c r="BF2147" s="15" t="n">
        <v>0.119820848372915</v>
      </c>
      <c r="BG2147" s="15" t="n">
        <v>2</v>
      </c>
      <c r="BH2147" s="15" t="n">
        <v>0.0331566310922465</v>
      </c>
      <c r="BI2147" s="15" t="n">
        <v>0.0255177469559094</v>
      </c>
      <c r="BJ2147" s="15" t="n">
        <v>0.0586743780481559</v>
      </c>
      <c r="BM2147" s="2" t="s">
        <v>143</v>
      </c>
    </row>
    <row r="2148" s="2" customFormat="true" ht="12.75" hidden="false" customHeight="true" outlineLevel="0" collapsed="false">
      <c r="A2148" s="2" t="s">
        <v>56</v>
      </c>
      <c r="B2148" s="30" t="s">
        <v>801</v>
      </c>
      <c r="C2148" s="2" t="s">
        <v>810</v>
      </c>
      <c r="D2148" s="2" t="n">
        <v>13</v>
      </c>
      <c r="E2148" s="41"/>
      <c r="F2148" s="41"/>
      <c r="G2148" s="41"/>
      <c r="J2148" s="32"/>
      <c r="K2148" s="3"/>
      <c r="L2148" s="18" t="n">
        <v>47.587</v>
      </c>
      <c r="M2148" s="18" t="n">
        <v>0.529</v>
      </c>
      <c r="N2148" s="18" t="n">
        <v>9.993</v>
      </c>
      <c r="O2148" s="15"/>
      <c r="P2148" s="18" t="n">
        <v>11.972</v>
      </c>
      <c r="Q2148" s="18" t="n">
        <v>0.265</v>
      </c>
      <c r="R2148" s="18" t="n">
        <v>14.131</v>
      </c>
      <c r="S2148" s="18" t="n">
        <v>11.933</v>
      </c>
      <c r="T2148" s="18" t="n">
        <v>1.411</v>
      </c>
      <c r="U2148" s="18" t="n">
        <v>0.451</v>
      </c>
      <c r="V2148" s="18"/>
      <c r="W2148" s="18"/>
      <c r="X2148" s="18" t="n">
        <v>98.352</v>
      </c>
      <c r="Y2148" s="18"/>
      <c r="Z2148" s="15" t="n">
        <v>6.86739490217109</v>
      </c>
      <c r="AA2148" s="15" t="n">
        <v>0.0574184196280894</v>
      </c>
      <c r="AB2148" s="15" t="n">
        <v>1.6995332880235</v>
      </c>
      <c r="AC2148" s="19" t="n">
        <v>0</v>
      </c>
      <c r="AD2148" s="15" t="n">
        <v>0</v>
      </c>
      <c r="AE2148" s="15" t="n">
        <v>0.0323883115999229</v>
      </c>
      <c r="AF2148" s="15" t="n">
        <v>1.44468630126628</v>
      </c>
      <c r="AG2148" s="15" t="n">
        <v>3.04019520226988</v>
      </c>
      <c r="AH2148" s="15" t="n">
        <v>1.8449102967132</v>
      </c>
      <c r="AI2148" s="15" t="n">
        <v>0.394765377745935</v>
      </c>
      <c r="AJ2148" s="15" t="n">
        <v>0.0830212472883257</v>
      </c>
      <c r="AK2148" s="15" t="n">
        <v>0</v>
      </c>
      <c r="AL2148" s="15" t="n">
        <v>0</v>
      </c>
      <c r="AM2148" s="15" t="n">
        <v>0</v>
      </c>
      <c r="AN2148" s="15" t="n">
        <v>15.4643133467062</v>
      </c>
      <c r="AO2148" s="15" t="n">
        <v>6.79339061811831</v>
      </c>
      <c r="AP2148" s="15" t="n">
        <v>1.2066093818817</v>
      </c>
      <c r="AQ2148" s="15" t="n">
        <v>0</v>
      </c>
      <c r="AR2148" s="15" t="n">
        <v>8</v>
      </c>
      <c r="AS2148" s="15" t="n">
        <v>0.474609429401239</v>
      </c>
      <c r="AT2148" s="15" t="n">
        <v>0.0567996683990498</v>
      </c>
      <c r="AU2148" s="15" t="n">
        <v>0</v>
      </c>
      <c r="AV2148" s="15" t="n">
        <v>0.490362484439944</v>
      </c>
      <c r="AW2148" s="15" t="n">
        <v>0</v>
      </c>
      <c r="AX2148" s="15" t="n">
        <v>3.00743351133325</v>
      </c>
      <c r="AY2148" s="15" t="n">
        <v>0.938755617104443</v>
      </c>
      <c r="AZ2148" s="15" t="n">
        <v>0.0320392893220749</v>
      </c>
      <c r="BA2148" s="15" t="n">
        <v>5</v>
      </c>
      <c r="BB2148" s="15" t="n">
        <v>0</v>
      </c>
      <c r="BC2148" s="15" t="n">
        <v>0</v>
      </c>
      <c r="BD2148" s="15" t="n">
        <v>9.78384040450919E-016</v>
      </c>
      <c r="BE2148" s="15" t="n">
        <v>1.82502921114948</v>
      </c>
      <c r="BF2148" s="15" t="n">
        <v>0.174970788850515</v>
      </c>
      <c r="BG2148" s="15" t="n">
        <v>2</v>
      </c>
      <c r="BH2148" s="15" t="n">
        <v>0.215540526100854</v>
      </c>
      <c r="BI2148" s="15" t="n">
        <v>0.0821265953782106</v>
      </c>
      <c r="BJ2148" s="15" t="n">
        <v>0.297667121479064</v>
      </c>
      <c r="BM2148" s="2" t="s">
        <v>143</v>
      </c>
    </row>
    <row r="2149" s="2" customFormat="true" ht="12.75" hidden="false" customHeight="true" outlineLevel="0" collapsed="false">
      <c r="A2149" s="2" t="s">
        <v>56</v>
      </c>
      <c r="B2149" s="30" t="s">
        <v>801</v>
      </c>
      <c r="C2149" s="2" t="s">
        <v>810</v>
      </c>
      <c r="D2149" s="2" t="n">
        <v>14</v>
      </c>
      <c r="E2149" s="41"/>
      <c r="F2149" s="41"/>
      <c r="G2149" s="41"/>
      <c r="J2149" s="32"/>
      <c r="K2149" s="3"/>
      <c r="L2149" s="18" t="n">
        <v>48.3</v>
      </c>
      <c r="M2149" s="18" t="n">
        <v>0.558</v>
      </c>
      <c r="N2149" s="18" t="n">
        <v>9.376</v>
      </c>
      <c r="O2149" s="15"/>
      <c r="P2149" s="18" t="n">
        <v>11.71</v>
      </c>
      <c r="Q2149" s="18" t="n">
        <v>0.24</v>
      </c>
      <c r="R2149" s="18" t="n">
        <v>14.359</v>
      </c>
      <c r="S2149" s="18" t="n">
        <v>12.155</v>
      </c>
      <c r="T2149" s="18" t="n">
        <v>1.263</v>
      </c>
      <c r="U2149" s="18" t="n">
        <v>0.449</v>
      </c>
      <c r="V2149" s="18"/>
      <c r="W2149" s="18"/>
      <c r="X2149" s="18" t="n">
        <v>98.475</v>
      </c>
      <c r="Y2149" s="18"/>
      <c r="Z2149" s="15" t="n">
        <v>6.94537719634007</v>
      </c>
      <c r="AA2149" s="15" t="n">
        <v>0.0603496523697322</v>
      </c>
      <c r="AB2149" s="15" t="n">
        <v>1.58889938737007</v>
      </c>
      <c r="AC2149" s="19" t="n">
        <v>0</v>
      </c>
      <c r="AD2149" s="15" t="n">
        <v>0</v>
      </c>
      <c r="AE2149" s="15" t="n">
        <v>0.0292279723364237</v>
      </c>
      <c r="AF2149" s="15" t="n">
        <v>1.40801976959304</v>
      </c>
      <c r="AG2149" s="15" t="n">
        <v>3.07820670202662</v>
      </c>
      <c r="AH2149" s="15" t="n">
        <v>1.87251621983256</v>
      </c>
      <c r="AI2149" s="15" t="n">
        <v>0.352095443097298</v>
      </c>
      <c r="AJ2149" s="15" t="n">
        <v>0.0823576723759826</v>
      </c>
      <c r="AK2149" s="15" t="n">
        <v>0</v>
      </c>
      <c r="AL2149" s="15" t="n">
        <v>0</v>
      </c>
      <c r="AM2149" s="15" t="n">
        <v>0</v>
      </c>
      <c r="AN2149" s="15" t="n">
        <v>15.4170500153418</v>
      </c>
      <c r="AO2149" s="15" t="n">
        <v>6.88705933670679</v>
      </c>
      <c r="AP2149" s="15" t="n">
        <v>1.11294066329322</v>
      </c>
      <c r="AQ2149" s="15" t="n">
        <v>0</v>
      </c>
      <c r="AR2149" s="15" t="n">
        <v>8</v>
      </c>
      <c r="AS2149" s="15" t="n">
        <v>0.462617301599056</v>
      </c>
      <c r="AT2149" s="15" t="n">
        <v>0.0598429178243903</v>
      </c>
      <c r="AU2149" s="15" t="n">
        <v>0</v>
      </c>
      <c r="AV2149" s="15" t="n">
        <v>0.383002456151507</v>
      </c>
      <c r="AW2149" s="15" t="n">
        <v>0</v>
      </c>
      <c r="AX2149" s="15" t="n">
        <v>3.05236009624895</v>
      </c>
      <c r="AY2149" s="15" t="n">
        <v>1.01319467271768</v>
      </c>
      <c r="AZ2149" s="15" t="n">
        <v>0.0289825554584162</v>
      </c>
      <c r="BA2149" s="15" t="n">
        <v>5</v>
      </c>
      <c r="BB2149" s="15" t="n">
        <v>0</v>
      </c>
      <c r="BC2149" s="15" t="n">
        <v>0</v>
      </c>
      <c r="BD2149" s="15" t="n">
        <v>4.15986689539238E-015</v>
      </c>
      <c r="BE2149" s="15" t="n">
        <v>1.85679336778547</v>
      </c>
      <c r="BF2149" s="15" t="n">
        <v>0.143206632214522</v>
      </c>
      <c r="BG2149" s="15" t="n">
        <v>2</v>
      </c>
      <c r="BH2149" s="15" t="n">
        <v>0.205932390799661</v>
      </c>
      <c r="BI2149" s="15" t="n">
        <v>0.0816661443219156</v>
      </c>
      <c r="BJ2149" s="15" t="n">
        <v>0.287598535121577</v>
      </c>
      <c r="BM2149" s="2" t="s">
        <v>143</v>
      </c>
    </row>
    <row r="2150" s="2" customFormat="true" ht="13" hidden="false" customHeight="false" outlineLevel="0" collapsed="false">
      <c r="A2150" s="2" t="s">
        <v>56</v>
      </c>
      <c r="B2150" s="30" t="s">
        <v>801</v>
      </c>
      <c r="C2150" s="2" t="s">
        <v>810</v>
      </c>
      <c r="D2150" s="2" t="n">
        <v>15</v>
      </c>
      <c r="E2150" s="41"/>
      <c r="F2150" s="41"/>
      <c r="G2150" s="41"/>
      <c r="J2150" s="32"/>
      <c r="K2150" s="3"/>
      <c r="L2150" s="18" t="n">
        <v>48.229</v>
      </c>
      <c r="M2150" s="18" t="n">
        <v>0.438</v>
      </c>
      <c r="N2150" s="18" t="n">
        <v>9.625</v>
      </c>
      <c r="O2150" s="15"/>
      <c r="P2150" s="18" t="n">
        <v>11.652</v>
      </c>
      <c r="Q2150" s="18" t="n">
        <v>0.314</v>
      </c>
      <c r="R2150" s="18" t="n">
        <v>14.322</v>
      </c>
      <c r="S2150" s="18" t="n">
        <v>12.307</v>
      </c>
      <c r="T2150" s="18" t="n">
        <v>1.266</v>
      </c>
      <c r="U2150" s="18" t="n">
        <v>0.391</v>
      </c>
      <c r="V2150" s="18"/>
      <c r="W2150" s="18"/>
      <c r="X2150" s="18" t="n">
        <v>98.584</v>
      </c>
      <c r="Y2150" s="18"/>
      <c r="Z2150" s="15" t="n">
        <v>6.9262718641126</v>
      </c>
      <c r="AA2150" s="15" t="n">
        <v>0.0473104692066292</v>
      </c>
      <c r="AB2150" s="15" t="n">
        <v>1.62900383968155</v>
      </c>
      <c r="AC2150" s="19" t="n">
        <v>0</v>
      </c>
      <c r="AD2150" s="15" t="n">
        <v>0</v>
      </c>
      <c r="AE2150" s="15" t="n">
        <v>0.038190879938118</v>
      </c>
      <c r="AF2150" s="15" t="n">
        <v>1.39924867526487</v>
      </c>
      <c r="AG2150" s="15" t="n">
        <v>3.06633658142642</v>
      </c>
      <c r="AH2150" s="15" t="n">
        <v>1.89350037978751</v>
      </c>
      <c r="AI2150" s="15" t="n">
        <v>0.352479067099678</v>
      </c>
      <c r="AJ2150" s="15" t="n">
        <v>0.0716270477449218</v>
      </c>
      <c r="AK2150" s="15" t="n">
        <v>0</v>
      </c>
      <c r="AL2150" s="15" t="n">
        <v>0</v>
      </c>
      <c r="AM2150" s="15" t="n">
        <v>0</v>
      </c>
      <c r="AN2150" s="15" t="n">
        <v>15.4239688042623</v>
      </c>
      <c r="AO2150" s="15" t="n">
        <v>6.87006295921668</v>
      </c>
      <c r="AP2150" s="15" t="n">
        <v>1.12993704078332</v>
      </c>
      <c r="AQ2150" s="15" t="n">
        <v>0</v>
      </c>
      <c r="AR2150" s="15" t="n">
        <v>8</v>
      </c>
      <c r="AS2150" s="15" t="n">
        <v>0.485846913266218</v>
      </c>
      <c r="AT2150" s="15" t="n">
        <v>0.0469265296621831</v>
      </c>
      <c r="AU2150" s="15" t="n">
        <v>0</v>
      </c>
      <c r="AV2150" s="15" t="n">
        <v>0.370275182507239</v>
      </c>
      <c r="AW2150" s="15" t="n">
        <v>0</v>
      </c>
      <c r="AX2150" s="15" t="n">
        <v>3.04145228224415</v>
      </c>
      <c r="AY2150" s="15" t="n">
        <v>1.01761814355148</v>
      </c>
      <c r="AZ2150" s="15" t="n">
        <v>0.0378809487687306</v>
      </c>
      <c r="BA2150" s="15" t="n">
        <v>5</v>
      </c>
      <c r="BB2150" s="15" t="n">
        <v>0</v>
      </c>
      <c r="BC2150" s="15" t="n">
        <v>0</v>
      </c>
      <c r="BD2150" s="15" t="n">
        <v>8.81239525796218E-016</v>
      </c>
      <c r="BE2150" s="15" t="n">
        <v>1.87813402038725</v>
      </c>
      <c r="BF2150" s="15" t="n">
        <v>0.121865979612753</v>
      </c>
      <c r="BG2150" s="15" t="n">
        <v>2</v>
      </c>
      <c r="BH2150" s="15" t="n">
        <v>0.227752607455371</v>
      </c>
      <c r="BI2150" s="15" t="n">
        <v>0.0710457714113244</v>
      </c>
      <c r="BJ2150" s="15" t="n">
        <v>0.298798378866695</v>
      </c>
      <c r="BM2150" s="2" t="s">
        <v>143</v>
      </c>
    </row>
    <row r="2151" s="2" customFormat="true" ht="12.75" hidden="false" customHeight="true" outlineLevel="0" collapsed="false">
      <c r="A2151" s="2" t="s">
        <v>56</v>
      </c>
      <c r="B2151" s="30" t="s">
        <v>801</v>
      </c>
      <c r="C2151" s="2" t="s">
        <v>810</v>
      </c>
      <c r="D2151" s="2" t="n">
        <v>16</v>
      </c>
      <c r="E2151" s="41"/>
      <c r="F2151" s="41"/>
      <c r="G2151" s="41"/>
      <c r="J2151" s="32"/>
      <c r="K2151" s="3"/>
      <c r="L2151" s="18" t="n">
        <v>46.222</v>
      </c>
      <c r="M2151" s="18" t="n">
        <v>0.58</v>
      </c>
      <c r="N2151" s="18" t="n">
        <v>11.556</v>
      </c>
      <c r="O2151" s="15"/>
      <c r="P2151" s="18" t="n">
        <v>12.173</v>
      </c>
      <c r="Q2151" s="18" t="n">
        <v>0.285</v>
      </c>
      <c r="R2151" s="18" t="n">
        <v>13.256</v>
      </c>
      <c r="S2151" s="18" t="n">
        <v>12.354</v>
      </c>
      <c r="T2151" s="18" t="n">
        <v>1.559</v>
      </c>
      <c r="U2151" s="18" t="n">
        <v>0.435</v>
      </c>
      <c r="V2151" s="18"/>
      <c r="W2151" s="18"/>
      <c r="X2151" s="18" t="n">
        <v>98.489</v>
      </c>
      <c r="Y2151" s="18"/>
      <c r="Z2151" s="15" t="n">
        <v>6.688262725538</v>
      </c>
      <c r="AA2151" s="15" t="n">
        <v>0.0631225380320891</v>
      </c>
      <c r="AB2151" s="15" t="n">
        <v>1.97061696520494</v>
      </c>
      <c r="AC2151" s="19" t="n">
        <v>0</v>
      </c>
      <c r="AD2151" s="15" t="n">
        <v>0</v>
      </c>
      <c r="AE2151" s="15" t="n">
        <v>0.0349259470443924</v>
      </c>
      <c r="AF2151" s="15" t="n">
        <v>1.4728732166754</v>
      </c>
      <c r="AG2151" s="15" t="n">
        <v>2.85957811451063</v>
      </c>
      <c r="AH2151" s="15" t="n">
        <v>1.91511169043277</v>
      </c>
      <c r="AI2151" s="15" t="n">
        <v>0.437339852619149</v>
      </c>
      <c r="AJ2151" s="15" t="n">
        <v>0.0802902601592878</v>
      </c>
      <c r="AK2151" s="15" t="n">
        <v>0</v>
      </c>
      <c r="AL2151" s="15" t="n">
        <v>0</v>
      </c>
      <c r="AM2151" s="15" t="n">
        <v>0</v>
      </c>
      <c r="AN2151" s="15" t="n">
        <v>15.5221213102167</v>
      </c>
      <c r="AO2151" s="15" t="n">
        <v>6.64259259848488</v>
      </c>
      <c r="AP2151" s="15" t="n">
        <v>1.35740740151513</v>
      </c>
      <c r="AQ2151" s="15" t="n">
        <v>0</v>
      </c>
      <c r="AR2151" s="15" t="n">
        <v>8</v>
      </c>
      <c r="AS2151" s="15" t="n">
        <v>0.599753404614261</v>
      </c>
      <c r="AT2151" s="15" t="n">
        <v>0.0626915121513572</v>
      </c>
      <c r="AU2151" s="15" t="n">
        <v>0</v>
      </c>
      <c r="AV2151" s="15" t="n">
        <v>0.311961514192598</v>
      </c>
      <c r="AW2151" s="15" t="n">
        <v>0</v>
      </c>
      <c r="AX2151" s="15" t="n">
        <v>2.8400517739395</v>
      </c>
      <c r="AY2151" s="15" t="n">
        <v>1.15085433636262</v>
      </c>
      <c r="AZ2151" s="15" t="n">
        <v>0.0346874587396666</v>
      </c>
      <c r="BA2151" s="15" t="n">
        <v>5</v>
      </c>
      <c r="BB2151" s="15" t="n">
        <v>0</v>
      </c>
      <c r="BC2151" s="15" t="n">
        <v>0</v>
      </c>
      <c r="BD2151" s="15" t="n">
        <v>8.88178419700125E-016</v>
      </c>
      <c r="BE2151" s="15" t="n">
        <v>1.9020345435245</v>
      </c>
      <c r="BF2151" s="15" t="n">
        <v>0.0979654564755026</v>
      </c>
      <c r="BG2151" s="15" t="n">
        <v>2</v>
      </c>
      <c r="BH2151" s="15" t="n">
        <v>0.336388065095638</v>
      </c>
      <c r="BI2151" s="15" t="n">
        <v>0.079742006220548</v>
      </c>
      <c r="BJ2151" s="15" t="n">
        <v>0.416130071316186</v>
      </c>
      <c r="BM2151" s="2" t="s">
        <v>143</v>
      </c>
    </row>
    <row r="2152" s="2" customFormat="true" ht="13" hidden="false" customHeight="false" outlineLevel="0" collapsed="false">
      <c r="A2152" s="2" t="s">
        <v>56</v>
      </c>
      <c r="B2152" s="30" t="s">
        <v>801</v>
      </c>
      <c r="C2152" s="2" t="s">
        <v>810</v>
      </c>
      <c r="D2152" s="2" t="n">
        <v>17</v>
      </c>
      <c r="E2152" s="41"/>
      <c r="F2152" s="41"/>
      <c r="G2152" s="41"/>
      <c r="J2152" s="32"/>
      <c r="K2152" s="3"/>
      <c r="L2152" s="18" t="n">
        <v>46.127</v>
      </c>
      <c r="M2152" s="18" t="n">
        <v>0.596</v>
      </c>
      <c r="N2152" s="18" t="n">
        <v>11.975</v>
      </c>
      <c r="O2152" s="15"/>
      <c r="P2152" s="18" t="n">
        <v>12.55</v>
      </c>
      <c r="Q2152" s="18" t="n">
        <v>0.267</v>
      </c>
      <c r="R2152" s="18" t="n">
        <v>13.111</v>
      </c>
      <c r="S2152" s="18" t="n">
        <v>11.956</v>
      </c>
      <c r="T2152" s="18" t="n">
        <v>1.583</v>
      </c>
      <c r="U2152" s="18" t="n">
        <v>0.477</v>
      </c>
      <c r="V2152" s="18"/>
      <c r="W2152" s="18"/>
      <c r="X2152" s="18" t="n">
        <v>98.676</v>
      </c>
      <c r="Y2152" s="18"/>
      <c r="Z2152" s="15" t="n">
        <v>6.66268543630754</v>
      </c>
      <c r="AA2152" s="15" t="n">
        <v>0.0647488750099917</v>
      </c>
      <c r="AB2152" s="15" t="n">
        <v>2.03844836263539</v>
      </c>
      <c r="AC2152" s="19" t="n">
        <v>0</v>
      </c>
      <c r="AD2152" s="15" t="n">
        <v>0</v>
      </c>
      <c r="AE2152" s="15" t="n">
        <v>0.0326620997482063</v>
      </c>
      <c r="AF2152" s="15" t="n">
        <v>1.5157967686284</v>
      </c>
      <c r="AG2152" s="15" t="n">
        <v>2.82328548139164</v>
      </c>
      <c r="AH2152" s="15" t="n">
        <v>1.85012863525508</v>
      </c>
      <c r="AI2152" s="15" t="n">
        <v>0.443285333164869</v>
      </c>
      <c r="AJ2152" s="15" t="n">
        <v>0.0878863636121814</v>
      </c>
      <c r="AK2152" s="15" t="n">
        <v>0</v>
      </c>
      <c r="AL2152" s="15" t="n">
        <v>0</v>
      </c>
      <c r="AM2152" s="15" t="n">
        <v>0</v>
      </c>
      <c r="AN2152" s="15" t="n">
        <v>15.5189273557533</v>
      </c>
      <c r="AO2152" s="15" t="n">
        <v>6.59288854186582</v>
      </c>
      <c r="AP2152" s="15" t="n">
        <v>1.40711145813418</v>
      </c>
      <c r="AQ2152" s="15" t="n">
        <v>0</v>
      </c>
      <c r="AR2152" s="15" t="n">
        <v>8</v>
      </c>
      <c r="AS2152" s="15" t="n">
        <v>0.609982547230123</v>
      </c>
      <c r="AT2152" s="15" t="n">
        <v>0.0640705793831765</v>
      </c>
      <c r="AU2152" s="15" t="n">
        <v>0</v>
      </c>
      <c r="AV2152" s="15" t="n">
        <v>0.476838206488143</v>
      </c>
      <c r="AW2152" s="15" t="n">
        <v>0</v>
      </c>
      <c r="AX2152" s="15" t="n">
        <v>2.79370933516541</v>
      </c>
      <c r="AY2152" s="15" t="n">
        <v>1.02307939328763</v>
      </c>
      <c r="AZ2152" s="15" t="n">
        <v>0.0323199384455058</v>
      </c>
      <c r="BA2152" s="15" t="n">
        <v>5</v>
      </c>
      <c r="BB2152" s="15" t="n">
        <v>0</v>
      </c>
      <c r="BC2152" s="15" t="n">
        <v>0</v>
      </c>
      <c r="BD2152" s="15" t="n">
        <v>0</v>
      </c>
      <c r="BE2152" s="15" t="n">
        <v>1.83074707592845</v>
      </c>
      <c r="BF2152" s="15" t="n">
        <v>0.169252924071555</v>
      </c>
      <c r="BG2152" s="15" t="n">
        <v>2</v>
      </c>
      <c r="BH2152" s="15" t="n">
        <v>0.269388644968136</v>
      </c>
      <c r="BI2152" s="15" t="n">
        <v>0.0869656845102567</v>
      </c>
      <c r="BJ2152" s="15" t="n">
        <v>0.356354329478393</v>
      </c>
      <c r="BM2152" s="2" t="s">
        <v>143</v>
      </c>
    </row>
    <row r="2153" s="2" customFormat="true" ht="13" hidden="false" customHeight="false" outlineLevel="0" collapsed="false">
      <c r="A2153" s="2" t="s">
        <v>56</v>
      </c>
      <c r="B2153" s="30" t="s">
        <v>801</v>
      </c>
      <c r="C2153" s="2" t="s">
        <v>810</v>
      </c>
      <c r="D2153" s="2" t="n">
        <v>18</v>
      </c>
      <c r="E2153" s="41"/>
      <c r="F2153" s="41"/>
      <c r="G2153" s="41"/>
      <c r="J2153" s="32"/>
      <c r="K2153" s="3"/>
      <c r="L2153" s="18" t="n">
        <v>46.496</v>
      </c>
      <c r="M2153" s="18" t="n">
        <v>0.627</v>
      </c>
      <c r="N2153" s="18" t="n">
        <v>11.411</v>
      </c>
      <c r="O2153" s="15"/>
      <c r="P2153" s="18" t="n">
        <v>12.386</v>
      </c>
      <c r="Q2153" s="18" t="n">
        <v>0.252</v>
      </c>
      <c r="R2153" s="18" t="n">
        <v>13.041</v>
      </c>
      <c r="S2153" s="18" t="n">
        <v>12.105</v>
      </c>
      <c r="T2153" s="18" t="n">
        <v>1.488</v>
      </c>
      <c r="U2153" s="18" t="n">
        <v>0.485</v>
      </c>
      <c r="V2153" s="18"/>
      <c r="W2153" s="18"/>
      <c r="X2153" s="18" t="n">
        <v>98.416</v>
      </c>
      <c r="Y2153" s="18"/>
      <c r="Z2153" s="15" t="n">
        <v>6.73264076169792</v>
      </c>
      <c r="AA2153" s="15" t="n">
        <v>0.0682856201875515</v>
      </c>
      <c r="AB2153" s="15" t="n">
        <v>1.94725867702369</v>
      </c>
      <c r="AC2153" s="19" t="n">
        <v>0</v>
      </c>
      <c r="AD2153" s="15" t="n">
        <v>0</v>
      </c>
      <c r="AE2153" s="15" t="n">
        <v>0.030903604003171</v>
      </c>
      <c r="AF2153" s="15" t="n">
        <v>1.49969891306081</v>
      </c>
      <c r="AG2153" s="15" t="n">
        <v>2.81517645950922</v>
      </c>
      <c r="AH2153" s="15" t="n">
        <v>1.87783125091691</v>
      </c>
      <c r="AI2153" s="15" t="n">
        <v>0.417716017194693</v>
      </c>
      <c r="AJ2153" s="15" t="n">
        <v>0.0895819692121375</v>
      </c>
      <c r="AK2153" s="15" t="n">
        <v>0</v>
      </c>
      <c r="AL2153" s="15" t="n">
        <v>0</v>
      </c>
      <c r="AM2153" s="15" t="n">
        <v>0</v>
      </c>
      <c r="AN2153" s="15" t="n">
        <v>15.4790932728061</v>
      </c>
      <c r="AO2153" s="15" t="n">
        <v>6.68432643200312</v>
      </c>
      <c r="AP2153" s="15" t="n">
        <v>1.31567356799688</v>
      </c>
      <c r="AQ2153" s="15" t="n">
        <v>0</v>
      </c>
      <c r="AR2153" s="15" t="n">
        <v>8</v>
      </c>
      <c r="AS2153" s="15" t="n">
        <v>0.617611320575481</v>
      </c>
      <c r="AT2153" s="15" t="n">
        <v>0.0677955934530308</v>
      </c>
      <c r="AU2153" s="15" t="n">
        <v>0</v>
      </c>
      <c r="AV2153" s="15" t="n">
        <v>0.327733289229173</v>
      </c>
      <c r="AW2153" s="15" t="n">
        <v>0</v>
      </c>
      <c r="AX2153" s="15" t="n">
        <v>2.79497437708302</v>
      </c>
      <c r="AY2153" s="15" t="n">
        <v>1.16120358404767</v>
      </c>
      <c r="AZ2153" s="15" t="n">
        <v>0.0306818356116247</v>
      </c>
      <c r="BA2153" s="15" t="n">
        <v>5</v>
      </c>
      <c r="BB2153" s="15" t="n">
        <v>0</v>
      </c>
      <c r="BC2153" s="15" t="n">
        <v>0</v>
      </c>
      <c r="BD2153" s="15" t="n">
        <v>2.08166817117217E-015</v>
      </c>
      <c r="BE2153" s="15" t="n">
        <v>1.86435568295193</v>
      </c>
      <c r="BF2153" s="15" t="n">
        <v>0.135644317048064</v>
      </c>
      <c r="BG2153" s="15" t="n">
        <v>2</v>
      </c>
      <c r="BH2153" s="15" t="n">
        <v>0.279074114193676</v>
      </c>
      <c r="BI2153" s="15" t="n">
        <v>0.0889391170314824</v>
      </c>
      <c r="BJ2153" s="15" t="n">
        <v>0.368013231225159</v>
      </c>
      <c r="BM2153" s="2" t="s">
        <v>143</v>
      </c>
    </row>
    <row r="2154" s="2" customFormat="true" ht="12.75" hidden="false" customHeight="true" outlineLevel="0" collapsed="false">
      <c r="A2154" s="2" t="s">
        <v>56</v>
      </c>
      <c r="B2154" s="30" t="s">
        <v>801</v>
      </c>
      <c r="C2154" s="2" t="s">
        <v>810</v>
      </c>
      <c r="D2154" s="2" t="n">
        <v>19</v>
      </c>
      <c r="E2154" s="41"/>
      <c r="F2154" s="41"/>
      <c r="G2154" s="41"/>
      <c r="J2154" s="32"/>
      <c r="K2154" s="3"/>
      <c r="L2154" s="18" t="n">
        <v>48.3</v>
      </c>
      <c r="M2154" s="18" t="n">
        <v>0.498</v>
      </c>
      <c r="N2154" s="18" t="n">
        <v>9.165</v>
      </c>
      <c r="O2154" s="15"/>
      <c r="P2154" s="18" t="n">
        <v>11.618</v>
      </c>
      <c r="Q2154" s="18" t="n">
        <v>0.227</v>
      </c>
      <c r="R2154" s="18" t="n">
        <v>14.281</v>
      </c>
      <c r="S2154" s="18" t="n">
        <v>12.196</v>
      </c>
      <c r="T2154" s="18" t="n">
        <v>1.247</v>
      </c>
      <c r="U2154" s="18" t="n">
        <v>0.375</v>
      </c>
      <c r="V2154" s="18"/>
      <c r="W2154" s="18"/>
      <c r="X2154" s="18" t="n">
        <v>97.94</v>
      </c>
      <c r="Y2154" s="18"/>
      <c r="Z2154" s="15" t="n">
        <v>6.9753046668447</v>
      </c>
      <c r="AA2154" s="15" t="n">
        <v>0.0540925258444724</v>
      </c>
      <c r="AB2154" s="15" t="n">
        <v>1.5598348273141</v>
      </c>
      <c r="AC2154" s="19" t="n">
        <v>0</v>
      </c>
      <c r="AD2154" s="15" t="n">
        <v>0</v>
      </c>
      <c r="AE2154" s="15" t="n">
        <v>0.0277639112676139</v>
      </c>
      <c r="AF2154" s="15" t="n">
        <v>1.40297707419951</v>
      </c>
      <c r="AG2154" s="15" t="n">
        <v>3.07467734378719</v>
      </c>
      <c r="AH2154" s="15" t="n">
        <v>1.88692824516722</v>
      </c>
      <c r="AI2154" s="15" t="n">
        <v>0.349132961188231</v>
      </c>
      <c r="AJ2154" s="15" t="n">
        <v>0.069080637269723</v>
      </c>
      <c r="AK2154" s="15" t="n">
        <v>0</v>
      </c>
      <c r="AL2154" s="15" t="n">
        <v>0</v>
      </c>
      <c r="AM2154" s="15" t="n">
        <v>0</v>
      </c>
      <c r="AN2154" s="15" t="n">
        <v>15.3997921928828</v>
      </c>
      <c r="AO2154" s="15" t="n">
        <v>6.92488598400203</v>
      </c>
      <c r="AP2154" s="15" t="n">
        <v>1.07511401599797</v>
      </c>
      <c r="AQ2154" s="15" t="n">
        <v>0</v>
      </c>
      <c r="AR2154" s="15" t="n">
        <v>8</v>
      </c>
      <c r="AS2154" s="15" t="n">
        <v>0.473446061150854</v>
      </c>
      <c r="AT2154" s="15" t="n">
        <v>0.0537015359114197</v>
      </c>
      <c r="AU2154" s="15" t="n">
        <v>0</v>
      </c>
      <c r="AV2154" s="15" t="n">
        <v>0.330092450600032</v>
      </c>
      <c r="AW2154" s="15" t="n">
        <v>0</v>
      </c>
      <c r="AX2154" s="15" t="n">
        <v>3.05245305549527</v>
      </c>
      <c r="AY2154" s="15" t="n">
        <v>1.06274366782506</v>
      </c>
      <c r="AZ2154" s="15" t="n">
        <v>0.0275632290173711</v>
      </c>
      <c r="BA2154" s="15" t="n">
        <v>5</v>
      </c>
      <c r="BB2154" s="15" t="n">
        <v>0</v>
      </c>
      <c r="BC2154" s="15" t="n">
        <v>0</v>
      </c>
      <c r="BD2154" s="15" t="n">
        <v>0</v>
      </c>
      <c r="BE2154" s="15" t="n">
        <v>1.87328920841056</v>
      </c>
      <c r="BF2154" s="15" t="n">
        <v>0.126710791589435</v>
      </c>
      <c r="BG2154" s="15" t="n">
        <v>2</v>
      </c>
      <c r="BH2154" s="15" t="n">
        <v>0.219898577457546</v>
      </c>
      <c r="BI2154" s="15" t="n">
        <v>0.0685813107302491</v>
      </c>
      <c r="BJ2154" s="15" t="n">
        <v>0.288479888187795</v>
      </c>
      <c r="BM2154" s="2" t="s">
        <v>143</v>
      </c>
    </row>
    <row r="2155" s="2" customFormat="true" ht="12.75" hidden="false" customHeight="true" outlineLevel="0" collapsed="false">
      <c r="A2155" s="2" t="s">
        <v>56</v>
      </c>
      <c r="B2155" s="30" t="s">
        <v>801</v>
      </c>
      <c r="C2155" s="2" t="s">
        <v>810</v>
      </c>
      <c r="D2155" s="2" t="n">
        <v>20</v>
      </c>
      <c r="E2155" s="41"/>
      <c r="F2155" s="41"/>
      <c r="G2155" s="41"/>
      <c r="J2155" s="32"/>
      <c r="K2155" s="3"/>
      <c r="L2155" s="18" t="n">
        <v>52.839</v>
      </c>
      <c r="M2155" s="18" t="n">
        <v>0.224</v>
      </c>
      <c r="N2155" s="18" t="n">
        <v>5.073</v>
      </c>
      <c r="O2155" s="15"/>
      <c r="P2155" s="18" t="n">
        <v>9.689</v>
      </c>
      <c r="Q2155" s="18" t="n">
        <v>0.264</v>
      </c>
      <c r="R2155" s="18" t="n">
        <v>16.814</v>
      </c>
      <c r="S2155" s="18" t="n">
        <v>12.523</v>
      </c>
      <c r="T2155" s="18" t="n">
        <v>0.619</v>
      </c>
      <c r="U2155" s="18" t="n">
        <v>0.131</v>
      </c>
      <c r="V2155" s="18"/>
      <c r="W2155" s="18"/>
      <c r="X2155" s="18" t="n">
        <v>98.294</v>
      </c>
      <c r="Y2155" s="18"/>
      <c r="Z2155" s="15" t="n">
        <v>7.47992071417351</v>
      </c>
      <c r="AA2155" s="15" t="n">
        <v>0.0238496654162175</v>
      </c>
      <c r="AB2155" s="15" t="n">
        <v>0.846325370085514</v>
      </c>
      <c r="AC2155" s="19" t="n">
        <v>0</v>
      </c>
      <c r="AD2155" s="15" t="n">
        <v>0</v>
      </c>
      <c r="AE2155" s="15" t="n">
        <v>0.0316508276731674</v>
      </c>
      <c r="AF2155" s="15" t="n">
        <v>1.14689725174175</v>
      </c>
      <c r="AG2155" s="15" t="n">
        <v>3.5484470214181</v>
      </c>
      <c r="AH2155" s="15" t="n">
        <v>1.89920875768851</v>
      </c>
      <c r="AI2155" s="15" t="n">
        <v>0.169879667154147</v>
      </c>
      <c r="AJ2155" s="15" t="n">
        <v>0.0236549871873688</v>
      </c>
      <c r="AK2155" s="15" t="n">
        <v>0</v>
      </c>
      <c r="AL2155" s="15" t="n">
        <v>0</v>
      </c>
      <c r="AM2155" s="15" t="n">
        <v>0</v>
      </c>
      <c r="AN2155" s="15" t="n">
        <v>15.1698342625383</v>
      </c>
      <c r="AO2155" s="15" t="n">
        <v>7.43582578081396</v>
      </c>
      <c r="AP2155" s="15" t="n">
        <v>0.564174219186041</v>
      </c>
      <c r="AQ2155" s="15" t="n">
        <v>0</v>
      </c>
      <c r="AR2155" s="15" t="n">
        <v>8</v>
      </c>
      <c r="AS2155" s="15" t="n">
        <v>0.277161972240974</v>
      </c>
      <c r="AT2155" s="15" t="n">
        <v>0.0237090690854057</v>
      </c>
      <c r="AU2155" s="15" t="n">
        <v>0</v>
      </c>
      <c r="AV2155" s="15" t="n">
        <v>0.269576319237716</v>
      </c>
      <c r="AW2155" s="15" t="n">
        <v>0</v>
      </c>
      <c r="AX2155" s="15" t="n">
        <v>3.52752854635421</v>
      </c>
      <c r="AY2155" s="15" t="n">
        <v>0.870559850425985</v>
      </c>
      <c r="AZ2155" s="15" t="n">
        <v>0.0314642426557112</v>
      </c>
      <c r="BA2155" s="15" t="n">
        <v>5</v>
      </c>
      <c r="BB2155" s="15" t="n">
        <v>0</v>
      </c>
      <c r="BC2155" s="15" t="n">
        <v>0</v>
      </c>
      <c r="BD2155" s="15" t="n">
        <v>2.84494650060196E-016</v>
      </c>
      <c r="BE2155" s="15" t="n">
        <v>1.88801271874555</v>
      </c>
      <c r="BF2155" s="15" t="n">
        <v>0.111987281254451</v>
      </c>
      <c r="BG2155" s="15" t="n">
        <v>2</v>
      </c>
      <c r="BH2155" s="15" t="n">
        <v>0.0568909270756598</v>
      </c>
      <c r="BI2155" s="15" t="n">
        <v>0.0235155385055571</v>
      </c>
      <c r="BJ2155" s="15" t="n">
        <v>0.0804064655812169</v>
      </c>
      <c r="BM2155" s="2" t="s">
        <v>143</v>
      </c>
    </row>
    <row r="2156" s="2" customFormat="true" ht="12.75" hidden="false" customHeight="true" outlineLevel="0" collapsed="false">
      <c r="A2156" s="2" t="s">
        <v>56</v>
      </c>
      <c r="B2156" s="30" t="s">
        <v>801</v>
      </c>
      <c r="C2156" s="2" t="s">
        <v>810</v>
      </c>
      <c r="D2156" s="2" t="n">
        <v>21</v>
      </c>
      <c r="E2156" s="41"/>
      <c r="F2156" s="41"/>
      <c r="G2156" s="41"/>
      <c r="J2156" s="32"/>
      <c r="K2156" s="3"/>
      <c r="L2156" s="18" t="n">
        <v>47.508</v>
      </c>
      <c r="M2156" s="18" t="n">
        <v>0.969</v>
      </c>
      <c r="N2156" s="18" t="n">
        <v>10.134</v>
      </c>
      <c r="O2156" s="15"/>
      <c r="P2156" s="18" t="n">
        <v>11.654</v>
      </c>
      <c r="Q2156" s="18" t="n">
        <v>0.251</v>
      </c>
      <c r="R2156" s="18" t="n">
        <v>13.793</v>
      </c>
      <c r="S2156" s="18" t="n">
        <v>12.191</v>
      </c>
      <c r="T2156" s="18" t="n">
        <v>1.34</v>
      </c>
      <c r="U2156" s="18" t="n">
        <v>0.196</v>
      </c>
      <c r="V2156" s="18"/>
      <c r="W2156" s="18"/>
      <c r="X2156" s="18" t="n">
        <v>98.091</v>
      </c>
      <c r="Y2156" s="18"/>
      <c r="Z2156" s="15" t="n">
        <v>6.85528851108629</v>
      </c>
      <c r="AA2156" s="15" t="n">
        <v>0.10516582527237</v>
      </c>
      <c r="AB2156" s="15" t="n">
        <v>1.72333608655327</v>
      </c>
      <c r="AC2156" s="19" t="n">
        <v>0</v>
      </c>
      <c r="AD2156" s="15" t="n">
        <v>0</v>
      </c>
      <c r="AE2156" s="15" t="n">
        <v>0.0306740732776981</v>
      </c>
      <c r="AF2156" s="15" t="n">
        <v>1.40616781915956</v>
      </c>
      <c r="AG2156" s="15" t="n">
        <v>2.9671711895353</v>
      </c>
      <c r="AH2156" s="15" t="n">
        <v>1.88460456907591</v>
      </c>
      <c r="AI2156" s="15" t="n">
        <v>0.374862619370684</v>
      </c>
      <c r="AJ2156" s="15" t="n">
        <v>0.0360764734379426</v>
      </c>
      <c r="AK2156" s="15" t="n">
        <v>0</v>
      </c>
      <c r="AL2156" s="15" t="n">
        <v>0</v>
      </c>
      <c r="AM2156" s="15" t="n">
        <v>0</v>
      </c>
      <c r="AN2156" s="15" t="n">
        <v>15.383347166769</v>
      </c>
      <c r="AO2156" s="15" t="n">
        <v>6.80929772599824</v>
      </c>
      <c r="AP2156" s="15" t="n">
        <v>1.19070227400176</v>
      </c>
      <c r="AQ2156" s="15" t="n">
        <v>0</v>
      </c>
      <c r="AR2156" s="15" t="n">
        <v>8</v>
      </c>
      <c r="AS2156" s="15" t="n">
        <v>0.5210722889974</v>
      </c>
      <c r="AT2156" s="15" t="n">
        <v>0.10446028839221</v>
      </c>
      <c r="AU2156" s="15" t="n">
        <v>0</v>
      </c>
      <c r="AV2156" s="15" t="n">
        <v>0.306534601095314</v>
      </c>
      <c r="AW2156" s="15" t="n">
        <v>0</v>
      </c>
      <c r="AX2156" s="15" t="n">
        <v>2.94726502041103</v>
      </c>
      <c r="AY2156" s="15" t="n">
        <v>1.09019951416336</v>
      </c>
      <c r="AZ2156" s="15" t="n">
        <v>0.0304682869406809</v>
      </c>
      <c r="BA2156" s="15" t="n">
        <v>5</v>
      </c>
      <c r="BB2156" s="15" t="n">
        <v>0</v>
      </c>
      <c r="BC2156" s="15" t="n">
        <v>0</v>
      </c>
      <c r="BD2156" s="15" t="n">
        <v>4.26741975090295E-016</v>
      </c>
      <c r="BE2156" s="15" t="n">
        <v>1.87196112692578</v>
      </c>
      <c r="BF2156" s="15" t="n">
        <v>0.128038873074217</v>
      </c>
      <c r="BG2156" s="15" t="n">
        <v>2</v>
      </c>
      <c r="BH2156" s="15" t="n">
        <v>0.244308866559875</v>
      </c>
      <c r="BI2156" s="15" t="n">
        <v>0.0358344434586156</v>
      </c>
      <c r="BJ2156" s="15" t="n">
        <v>0.280143310018491</v>
      </c>
      <c r="BM2156" s="2" t="s">
        <v>143</v>
      </c>
    </row>
    <row r="2157" s="2" customFormat="true" ht="12.75" hidden="false" customHeight="true" outlineLevel="0" collapsed="false">
      <c r="A2157" s="2" t="s">
        <v>56</v>
      </c>
      <c r="B2157" s="30" t="s">
        <v>801</v>
      </c>
      <c r="C2157" s="2" t="s">
        <v>810</v>
      </c>
      <c r="D2157" s="2" t="n">
        <v>22</v>
      </c>
      <c r="E2157" s="41"/>
      <c r="F2157" s="41"/>
      <c r="G2157" s="41"/>
      <c r="J2157" s="32"/>
      <c r="K2157" s="3"/>
      <c r="L2157" s="18" t="n">
        <v>48.214</v>
      </c>
      <c r="M2157" s="18" t="n">
        <v>0.51</v>
      </c>
      <c r="N2157" s="18" t="n">
        <v>9.518</v>
      </c>
      <c r="O2157" s="15"/>
      <c r="P2157" s="18" t="n">
        <v>11.722</v>
      </c>
      <c r="Q2157" s="18" t="n">
        <v>0.224</v>
      </c>
      <c r="R2157" s="18" t="n">
        <v>14.334</v>
      </c>
      <c r="S2157" s="18" t="n">
        <v>12.234</v>
      </c>
      <c r="T2157" s="18" t="n">
        <v>1.214</v>
      </c>
      <c r="U2157" s="18" t="n">
        <v>0.445</v>
      </c>
      <c r="V2157" s="18"/>
      <c r="W2157" s="18"/>
      <c r="X2157" s="18" t="n">
        <v>98.478</v>
      </c>
      <c r="Y2157" s="18"/>
      <c r="Z2157" s="15" t="n">
        <v>6.93298401229232</v>
      </c>
      <c r="AA2157" s="15" t="n">
        <v>0.0551580722090744</v>
      </c>
      <c r="AB2157" s="15" t="n">
        <v>1.61295714425201</v>
      </c>
      <c r="AC2157" s="19" t="n">
        <v>0</v>
      </c>
      <c r="AD2157" s="15" t="n">
        <v>0</v>
      </c>
      <c r="AE2157" s="15" t="n">
        <v>0.0272793358929566</v>
      </c>
      <c r="AF2157" s="15" t="n">
        <v>1.40945723645638</v>
      </c>
      <c r="AG2157" s="15" t="n">
        <v>3.07283551144575</v>
      </c>
      <c r="AH2157" s="15" t="n">
        <v>1.8846791687581</v>
      </c>
      <c r="AI2157" s="15" t="n">
        <v>0.33843406443482</v>
      </c>
      <c r="AJ2157" s="15" t="n">
        <v>0.0816236596972268</v>
      </c>
      <c r="AK2157" s="15" t="n">
        <v>0</v>
      </c>
      <c r="AL2157" s="15" t="n">
        <v>0</v>
      </c>
      <c r="AM2157" s="15" t="n">
        <v>0</v>
      </c>
      <c r="AN2157" s="15" t="n">
        <v>15.4154082054386</v>
      </c>
      <c r="AO2157" s="15" t="n">
        <v>6.8744605071089</v>
      </c>
      <c r="AP2157" s="15" t="n">
        <v>1.1255394928911</v>
      </c>
      <c r="AQ2157" s="15" t="n">
        <v>0</v>
      </c>
      <c r="AR2157" s="15" t="n">
        <v>8</v>
      </c>
      <c r="AS2157" s="15" t="n">
        <v>0.473802171269665</v>
      </c>
      <c r="AT2157" s="15" t="n">
        <v>0.0546924655209425</v>
      </c>
      <c r="AU2157" s="15" t="n">
        <v>0</v>
      </c>
      <c r="AV2157" s="15" t="n">
        <v>0.385022744420709</v>
      </c>
      <c r="AW2157" s="15" t="n">
        <v>0</v>
      </c>
      <c r="AX2157" s="15" t="n">
        <v>3.04689673751189</v>
      </c>
      <c r="AY2157" s="15" t="n">
        <v>1.01253681886387</v>
      </c>
      <c r="AZ2157" s="15" t="n">
        <v>0.0270490624129192</v>
      </c>
      <c r="BA2157" s="15" t="n">
        <v>5</v>
      </c>
      <c r="BB2157" s="15" t="n">
        <v>0</v>
      </c>
      <c r="BC2157" s="15" t="n">
        <v>0</v>
      </c>
      <c r="BD2157" s="15" t="n">
        <v>3.28903571045203E-015</v>
      </c>
      <c r="BE2157" s="15" t="n">
        <v>1.86876999733836</v>
      </c>
      <c r="BF2157" s="15" t="n">
        <v>0.131230002661642</v>
      </c>
      <c r="BG2157" s="15" t="n">
        <v>2</v>
      </c>
      <c r="BH2157" s="15" t="n">
        <v>0.204347233070115</v>
      </c>
      <c r="BI2157" s="15" t="n">
        <v>0.0809346486360573</v>
      </c>
      <c r="BJ2157" s="15" t="n">
        <v>0.285281881706172</v>
      </c>
      <c r="BM2157" s="2" t="s">
        <v>143</v>
      </c>
    </row>
    <row r="2158" s="2" customFormat="true" ht="13" hidden="false" customHeight="false" outlineLevel="0" collapsed="false">
      <c r="A2158" s="2" t="s">
        <v>56</v>
      </c>
      <c r="B2158" s="30" t="s">
        <v>801</v>
      </c>
      <c r="C2158" s="2" t="s">
        <v>811</v>
      </c>
      <c r="D2158" s="2" t="n">
        <v>1</v>
      </c>
      <c r="E2158" s="41"/>
      <c r="F2158" s="41"/>
      <c r="G2158" s="41"/>
      <c r="J2158" s="32"/>
      <c r="K2158" s="3"/>
      <c r="L2158" s="18" t="n">
        <v>44.735</v>
      </c>
      <c r="M2158" s="18" t="n">
        <v>0.662</v>
      </c>
      <c r="N2158" s="18" t="n">
        <v>13.687</v>
      </c>
      <c r="O2158" s="15"/>
      <c r="P2158" s="18" t="n">
        <v>12.704</v>
      </c>
      <c r="Q2158" s="18" t="n">
        <v>0.266</v>
      </c>
      <c r="R2158" s="18" t="n">
        <v>12.636</v>
      </c>
      <c r="S2158" s="18" t="n">
        <v>11.943</v>
      </c>
      <c r="T2158" s="18" t="n">
        <v>1.91</v>
      </c>
      <c r="U2158" s="18" t="n">
        <v>0.7</v>
      </c>
      <c r="V2158" s="18"/>
      <c r="W2158" s="18"/>
      <c r="X2158" s="18" t="n">
        <v>99.243</v>
      </c>
      <c r="Y2158" s="18"/>
      <c r="Z2158" s="15" t="n">
        <v>6.45324352665809</v>
      </c>
      <c r="AA2158" s="15" t="n">
        <v>0.071825799685342</v>
      </c>
      <c r="AB2158" s="15" t="n">
        <v>2.32685313644196</v>
      </c>
      <c r="AC2158" s="19" t="n">
        <v>0</v>
      </c>
      <c r="AD2158" s="15" t="n">
        <v>0</v>
      </c>
      <c r="AE2158" s="15" t="n">
        <v>0.0324975775830756</v>
      </c>
      <c r="AF2158" s="15" t="n">
        <v>1.53240743116434</v>
      </c>
      <c r="AG2158" s="15" t="n">
        <v>2.71747218704653</v>
      </c>
      <c r="AH2158" s="15" t="n">
        <v>1.84572061998952</v>
      </c>
      <c r="AI2158" s="15" t="n">
        <v>0.534161186321305</v>
      </c>
      <c r="AJ2158" s="15" t="n">
        <v>0.12880646741219</v>
      </c>
      <c r="AK2158" s="15" t="n">
        <v>0</v>
      </c>
      <c r="AL2158" s="15" t="n">
        <v>0</v>
      </c>
      <c r="AM2158" s="15" t="n">
        <v>0</v>
      </c>
      <c r="AN2158" s="15" t="n">
        <v>15.6429879323023</v>
      </c>
      <c r="AO2158" s="15" t="n">
        <v>6.38725840184077</v>
      </c>
      <c r="AP2158" s="15" t="n">
        <v>1.61274159815923</v>
      </c>
      <c r="AQ2158" s="15" t="n">
        <v>0</v>
      </c>
      <c r="AR2158" s="15" t="n">
        <v>8</v>
      </c>
      <c r="AS2158" s="15" t="n">
        <v>0.690319209044651</v>
      </c>
      <c r="AT2158" s="15" t="n">
        <v>0.0710913729838293</v>
      </c>
      <c r="AU2158" s="15" t="n">
        <v>0</v>
      </c>
      <c r="AV2158" s="15" t="n">
        <v>0.46554562707736</v>
      </c>
      <c r="AW2158" s="15" t="n">
        <v>0</v>
      </c>
      <c r="AX2158" s="15" t="n">
        <v>2.68968573505396</v>
      </c>
      <c r="AY2158" s="15" t="n">
        <v>1.05119276956215</v>
      </c>
      <c r="AZ2158" s="15" t="n">
        <v>0.0321652862780564</v>
      </c>
      <c r="BA2158" s="15" t="n">
        <v>5</v>
      </c>
      <c r="BB2158" s="15" t="n">
        <v>0</v>
      </c>
      <c r="BC2158" s="15" t="n">
        <v>0</v>
      </c>
      <c r="BD2158" s="15" t="n">
        <v>7.63278329429795E-017</v>
      </c>
      <c r="BE2158" s="15" t="n">
        <v>1.82684792364933</v>
      </c>
      <c r="BF2158" s="15" t="n">
        <v>0.173152076350671</v>
      </c>
      <c r="BG2158" s="15" t="n">
        <v>2</v>
      </c>
      <c r="BH2158" s="15" t="n">
        <v>0.355547253091008</v>
      </c>
      <c r="BI2158" s="15" t="n">
        <v>0.127489407116176</v>
      </c>
      <c r="BJ2158" s="15" t="n">
        <v>0.483036660207185</v>
      </c>
      <c r="BM2158" s="2" t="s">
        <v>292</v>
      </c>
    </row>
    <row r="2159" s="2" customFormat="true" ht="13" hidden="false" customHeight="false" outlineLevel="0" collapsed="false">
      <c r="A2159" s="2" t="s">
        <v>56</v>
      </c>
      <c r="B2159" s="30" t="s">
        <v>801</v>
      </c>
      <c r="C2159" s="2" t="s">
        <v>811</v>
      </c>
      <c r="D2159" s="2" t="n">
        <v>2</v>
      </c>
      <c r="E2159" s="41"/>
      <c r="F2159" s="41"/>
      <c r="G2159" s="41"/>
      <c r="J2159" s="32"/>
      <c r="K2159" s="3"/>
      <c r="L2159" s="18" t="n">
        <v>44.621</v>
      </c>
      <c r="M2159" s="18" t="n">
        <v>0.474</v>
      </c>
      <c r="N2159" s="18" t="n">
        <v>13.997</v>
      </c>
      <c r="O2159" s="15"/>
      <c r="P2159" s="18" t="n">
        <v>12.374</v>
      </c>
      <c r="Q2159" s="18" t="n">
        <v>0.284</v>
      </c>
      <c r="R2159" s="18" t="n">
        <v>12.652</v>
      </c>
      <c r="S2159" s="18" t="n">
        <v>11.993</v>
      </c>
      <c r="T2159" s="18" t="n">
        <v>1.899</v>
      </c>
      <c r="U2159" s="18" t="n">
        <v>0.565</v>
      </c>
      <c r="V2159" s="18"/>
      <c r="W2159" s="18"/>
      <c r="X2159" s="18" t="n">
        <v>98.942</v>
      </c>
      <c r="Y2159" s="18"/>
      <c r="Z2159" s="15" t="n">
        <v>6.4466171642605</v>
      </c>
      <c r="AA2159" s="15" t="n">
        <v>0.051506589088053</v>
      </c>
      <c r="AB2159" s="15" t="n">
        <v>2.3831843409239</v>
      </c>
      <c r="AC2159" s="19" t="n">
        <v>0</v>
      </c>
      <c r="AD2159" s="15" t="n">
        <v>0</v>
      </c>
      <c r="AE2159" s="15" t="n">
        <v>0.0347495880968062</v>
      </c>
      <c r="AF2159" s="15" t="n">
        <v>1.4948783232191</v>
      </c>
      <c r="AG2159" s="15" t="n">
        <v>2.72506359725826</v>
      </c>
      <c r="AH2159" s="15" t="n">
        <v>1.85627507764261</v>
      </c>
      <c r="AI2159" s="15" t="n">
        <v>0.531894982642804</v>
      </c>
      <c r="AJ2159" s="15" t="n">
        <v>0.10412380875773</v>
      </c>
      <c r="AK2159" s="15" t="n">
        <v>0</v>
      </c>
      <c r="AL2159" s="15" t="n">
        <v>0</v>
      </c>
      <c r="AM2159" s="15" t="n">
        <v>0</v>
      </c>
      <c r="AN2159" s="15" t="n">
        <v>15.6282934718898</v>
      </c>
      <c r="AO2159" s="15" t="n">
        <v>6.3798740612953</v>
      </c>
      <c r="AP2159" s="15" t="n">
        <v>1.6201259387047</v>
      </c>
      <c r="AQ2159" s="15" t="n">
        <v>0</v>
      </c>
      <c r="AR2159" s="15" t="n">
        <v>8</v>
      </c>
      <c r="AS2159" s="15" t="n">
        <v>0.738384823224445</v>
      </c>
      <c r="AT2159" s="15" t="n">
        <v>0.0509733311806425</v>
      </c>
      <c r="AU2159" s="15" t="n">
        <v>0</v>
      </c>
      <c r="AV2159" s="15" t="n">
        <v>0.471316420639648</v>
      </c>
      <c r="AW2159" s="15" t="n">
        <v>0</v>
      </c>
      <c r="AX2159" s="15" t="n">
        <v>2.69685047468184</v>
      </c>
      <c r="AY2159" s="15" t="n">
        <v>1.00808513153739</v>
      </c>
      <c r="AZ2159" s="15" t="n">
        <v>0.0343898187360318</v>
      </c>
      <c r="BA2159" s="15" t="n">
        <v>5</v>
      </c>
      <c r="BB2159" s="15" t="n">
        <v>0</v>
      </c>
      <c r="BC2159" s="15" t="n">
        <v>0</v>
      </c>
      <c r="BD2159" s="15" t="n">
        <v>0</v>
      </c>
      <c r="BE2159" s="15" t="n">
        <v>1.83705669449964</v>
      </c>
      <c r="BF2159" s="15" t="n">
        <v>0.162943305500364</v>
      </c>
      <c r="BG2159" s="15" t="n">
        <v>2</v>
      </c>
      <c r="BH2159" s="15" t="n">
        <v>0.363444863151683</v>
      </c>
      <c r="BI2159" s="15" t="n">
        <v>0.103045794364759</v>
      </c>
      <c r="BJ2159" s="15" t="n">
        <v>0.466490657516442</v>
      </c>
      <c r="BM2159" s="2" t="s">
        <v>292</v>
      </c>
    </row>
    <row r="2160" s="2" customFormat="true" ht="13" hidden="false" customHeight="false" outlineLevel="0" collapsed="false">
      <c r="A2160" s="2" t="s">
        <v>56</v>
      </c>
      <c r="B2160" s="30" t="s">
        <v>801</v>
      </c>
      <c r="C2160" s="2" t="s">
        <v>811</v>
      </c>
      <c r="D2160" s="2" t="n">
        <v>3</v>
      </c>
      <c r="E2160" s="41"/>
      <c r="F2160" s="41"/>
      <c r="G2160" s="41"/>
      <c r="J2160" s="32"/>
      <c r="K2160" s="3"/>
      <c r="L2160" s="18" t="n">
        <v>43.92</v>
      </c>
      <c r="M2160" s="18" t="n">
        <v>0.662</v>
      </c>
      <c r="N2160" s="18" t="n">
        <v>14.389</v>
      </c>
      <c r="O2160" s="15"/>
      <c r="P2160" s="18" t="n">
        <v>12.741</v>
      </c>
      <c r="Q2160" s="18" t="n">
        <v>0.291</v>
      </c>
      <c r="R2160" s="18" t="n">
        <v>12.188</v>
      </c>
      <c r="S2160" s="18" t="n">
        <v>11.999</v>
      </c>
      <c r="T2160" s="18" t="n">
        <v>1.933</v>
      </c>
      <c r="U2160" s="18" t="n">
        <v>0.571</v>
      </c>
      <c r="V2160" s="18"/>
      <c r="W2160" s="18"/>
      <c r="X2160" s="18" t="n">
        <v>98.741</v>
      </c>
      <c r="Y2160" s="18"/>
      <c r="Z2160" s="15" t="n">
        <v>6.3758567569153</v>
      </c>
      <c r="AA2160" s="15" t="n">
        <v>0.0722813203635491</v>
      </c>
      <c r="AB2160" s="15" t="n">
        <v>2.46171020169758</v>
      </c>
      <c r="AC2160" s="19" t="n">
        <v>0</v>
      </c>
      <c r="AD2160" s="15" t="n">
        <v>0</v>
      </c>
      <c r="AE2160" s="15" t="n">
        <v>0.0357773318151574</v>
      </c>
      <c r="AF2160" s="15" t="n">
        <v>1.54661738356025</v>
      </c>
      <c r="AG2160" s="15" t="n">
        <v>2.63774946359119</v>
      </c>
      <c r="AH2160" s="15" t="n">
        <v>1.86613557606023</v>
      </c>
      <c r="AI2160" s="15" t="n">
        <v>0.544021948701302</v>
      </c>
      <c r="AJ2160" s="15" t="n">
        <v>0.105735627036889</v>
      </c>
      <c r="AK2160" s="15" t="n">
        <v>0</v>
      </c>
      <c r="AL2160" s="15" t="n">
        <v>0</v>
      </c>
      <c r="AM2160" s="15" t="n">
        <v>0</v>
      </c>
      <c r="AN2160" s="15" t="n">
        <v>15.6458856097415</v>
      </c>
      <c r="AO2160" s="15" t="n">
        <v>6.3127330884152</v>
      </c>
      <c r="AP2160" s="15" t="n">
        <v>1.68726691158481</v>
      </c>
      <c r="AQ2160" s="15" t="n">
        <v>0</v>
      </c>
      <c r="AR2160" s="15" t="n">
        <v>8</v>
      </c>
      <c r="AS2160" s="15" t="n">
        <v>0.750071321820555</v>
      </c>
      <c r="AT2160" s="15" t="n">
        <v>0.0715657048346353</v>
      </c>
      <c r="AU2160" s="15" t="n">
        <v>0</v>
      </c>
      <c r="AV2160" s="15" t="n">
        <v>0.450910539312088</v>
      </c>
      <c r="AW2160" s="15" t="n">
        <v>0</v>
      </c>
      <c r="AX2160" s="15" t="n">
        <v>2.61163463242823</v>
      </c>
      <c r="AY2160" s="15" t="n">
        <v>1.08039468044986</v>
      </c>
      <c r="AZ2160" s="15" t="n">
        <v>0.0354231211546263</v>
      </c>
      <c r="BA2160" s="15" t="n">
        <v>5</v>
      </c>
      <c r="BB2160" s="15" t="n">
        <v>0</v>
      </c>
      <c r="BC2160" s="15" t="n">
        <v>0</v>
      </c>
      <c r="BD2160" s="15" t="n">
        <v>0</v>
      </c>
      <c r="BE2160" s="15" t="n">
        <v>1.84766004752021</v>
      </c>
      <c r="BF2160" s="15" t="n">
        <v>0.152339952479793</v>
      </c>
      <c r="BG2160" s="15" t="n">
        <v>2</v>
      </c>
      <c r="BH2160" s="15" t="n">
        <v>0.386295949693823</v>
      </c>
      <c r="BI2160" s="15" t="n">
        <v>0.104688799775206</v>
      </c>
      <c r="BJ2160" s="15" t="n">
        <v>0.490984749469029</v>
      </c>
      <c r="BM2160" s="2" t="s">
        <v>292</v>
      </c>
    </row>
    <row r="2161" s="2" customFormat="true" ht="12.75" hidden="false" customHeight="true" outlineLevel="0" collapsed="false">
      <c r="A2161" s="2" t="s">
        <v>56</v>
      </c>
      <c r="B2161" s="30" t="s">
        <v>801</v>
      </c>
      <c r="C2161" s="2" t="s">
        <v>811</v>
      </c>
      <c r="D2161" s="2" t="n">
        <v>4</v>
      </c>
      <c r="E2161" s="41"/>
      <c r="F2161" s="41"/>
      <c r="G2161" s="41"/>
      <c r="J2161" s="32"/>
      <c r="K2161" s="3"/>
      <c r="L2161" s="18" t="n">
        <v>51.237</v>
      </c>
      <c r="M2161" s="18" t="n">
        <v>0.346</v>
      </c>
      <c r="N2161" s="18" t="n">
        <v>7.499</v>
      </c>
      <c r="O2161" s="15"/>
      <c r="P2161" s="18" t="n">
        <v>9.863</v>
      </c>
      <c r="Q2161" s="18" t="n">
        <v>0.233</v>
      </c>
      <c r="R2161" s="18" t="n">
        <v>16.307</v>
      </c>
      <c r="S2161" s="18" t="n">
        <v>12.311</v>
      </c>
      <c r="T2161" s="18" t="n">
        <v>0.95</v>
      </c>
      <c r="U2161" s="18" t="n">
        <v>0.255</v>
      </c>
      <c r="V2161" s="18"/>
      <c r="W2161" s="18"/>
      <c r="X2161" s="18" t="n">
        <v>99.001</v>
      </c>
      <c r="Y2161" s="18"/>
      <c r="Z2161" s="15" t="n">
        <v>7.21741214100586</v>
      </c>
      <c r="AA2161" s="15" t="n">
        <v>0.0366577478136679</v>
      </c>
      <c r="AB2161" s="15" t="n">
        <v>1.24489080463794</v>
      </c>
      <c r="AC2161" s="19" t="n">
        <v>0</v>
      </c>
      <c r="AD2161" s="15" t="n">
        <v>0</v>
      </c>
      <c r="AE2161" s="15" t="n">
        <v>0.0277966509440486</v>
      </c>
      <c r="AF2161" s="15" t="n">
        <v>1.16174282045906</v>
      </c>
      <c r="AG2161" s="15" t="n">
        <v>3.42449677566853</v>
      </c>
      <c r="AH2161" s="15" t="n">
        <v>1.8578603359118</v>
      </c>
      <c r="AI2161" s="15" t="n">
        <v>0.259435716778674</v>
      </c>
      <c r="AJ2161" s="15" t="n">
        <v>0.0458191480625239</v>
      </c>
      <c r="AK2161" s="15" t="n">
        <v>0</v>
      </c>
      <c r="AL2161" s="15" t="n">
        <v>0</v>
      </c>
      <c r="AM2161" s="15" t="n">
        <v>0</v>
      </c>
      <c r="AN2161" s="15" t="n">
        <v>15.2761121412821</v>
      </c>
      <c r="AO2161" s="15" t="n">
        <v>7.15521846444435</v>
      </c>
      <c r="AP2161" s="15" t="n">
        <v>0.844781535555649</v>
      </c>
      <c r="AQ2161" s="15" t="n">
        <v>0</v>
      </c>
      <c r="AR2161" s="15" t="n">
        <v>8</v>
      </c>
      <c r="AS2161" s="15" t="n">
        <v>0.389381831803474</v>
      </c>
      <c r="AT2161" s="15" t="n">
        <v>0.0363418617223023</v>
      </c>
      <c r="AU2161" s="15" t="n">
        <v>0</v>
      </c>
      <c r="AV2161" s="15" t="n">
        <v>0.392974119049935</v>
      </c>
      <c r="AW2161" s="15" t="n">
        <v>0</v>
      </c>
      <c r="AX2161" s="15" t="n">
        <v>3.39498730043131</v>
      </c>
      <c r="AY2161" s="15" t="n">
        <v>0.758757764550911</v>
      </c>
      <c r="AZ2161" s="15" t="n">
        <v>0.0275571224420686</v>
      </c>
      <c r="BA2161" s="15" t="n">
        <v>5</v>
      </c>
      <c r="BB2161" s="15" t="n">
        <v>0</v>
      </c>
      <c r="BC2161" s="15" t="n">
        <v>0</v>
      </c>
      <c r="BD2161" s="15" t="n">
        <v>0</v>
      </c>
      <c r="BE2161" s="15" t="n">
        <v>1.84185083519732</v>
      </c>
      <c r="BF2161" s="15" t="n">
        <v>0.15814916480268</v>
      </c>
      <c r="BG2161" s="15" t="n">
        <v>2</v>
      </c>
      <c r="BH2161" s="15" t="n">
        <v>0.0990509499703717</v>
      </c>
      <c r="BI2161" s="15" t="n">
        <v>0.0454243166161202</v>
      </c>
      <c r="BJ2161" s="15" t="n">
        <v>0.144475266586492</v>
      </c>
      <c r="BM2161" s="2" t="s">
        <v>143</v>
      </c>
    </row>
    <row r="2162" s="2" customFormat="true" ht="12.75" hidden="false" customHeight="true" outlineLevel="0" collapsed="false">
      <c r="A2162" s="2" t="s">
        <v>56</v>
      </c>
      <c r="B2162" s="30" t="s">
        <v>801</v>
      </c>
      <c r="C2162" s="2" t="s">
        <v>811</v>
      </c>
      <c r="D2162" s="2" t="n">
        <v>5</v>
      </c>
      <c r="E2162" s="41"/>
      <c r="F2162" s="41"/>
      <c r="G2162" s="41"/>
      <c r="J2162" s="32"/>
      <c r="K2162" s="3"/>
      <c r="L2162" s="18" t="n">
        <v>43.774</v>
      </c>
      <c r="M2162" s="18" t="n">
        <v>0.732</v>
      </c>
      <c r="N2162" s="18" t="n">
        <v>14.686</v>
      </c>
      <c r="O2162" s="15"/>
      <c r="P2162" s="18" t="n">
        <v>12.749</v>
      </c>
      <c r="Q2162" s="18" t="n">
        <v>0.268</v>
      </c>
      <c r="R2162" s="18" t="n">
        <v>12.022</v>
      </c>
      <c r="S2162" s="18" t="n">
        <v>12.174</v>
      </c>
      <c r="T2162" s="18" t="n">
        <v>1.917</v>
      </c>
      <c r="U2162" s="18" t="n">
        <v>0.639</v>
      </c>
      <c r="V2162" s="18"/>
      <c r="W2162" s="18"/>
      <c r="X2162" s="18" t="n">
        <v>99.091</v>
      </c>
      <c r="Y2162" s="18"/>
      <c r="Z2162" s="15" t="n">
        <v>6.34291587264221</v>
      </c>
      <c r="AA2162" s="15" t="n">
        <v>0.0797766263435301</v>
      </c>
      <c r="AB2162" s="15" t="n">
        <v>2.50787758872409</v>
      </c>
      <c r="AC2162" s="19" t="n">
        <v>0</v>
      </c>
      <c r="AD2162" s="15" t="n">
        <v>0</v>
      </c>
      <c r="AE2162" s="15" t="n">
        <v>0.0328886654869981</v>
      </c>
      <c r="AF2162" s="15" t="n">
        <v>1.54472789918247</v>
      </c>
      <c r="AG2162" s="15" t="n">
        <v>2.59701416968113</v>
      </c>
      <c r="AH2162" s="15" t="n">
        <v>1.8898526073846</v>
      </c>
      <c r="AI2162" s="15" t="n">
        <v>0.538521663118885</v>
      </c>
      <c r="AJ2162" s="15" t="n">
        <v>0.118108891295501</v>
      </c>
      <c r="AK2162" s="15" t="n">
        <v>0</v>
      </c>
      <c r="AL2162" s="15" t="n">
        <v>0</v>
      </c>
      <c r="AM2162" s="15" t="n">
        <v>0</v>
      </c>
      <c r="AN2162" s="15" t="n">
        <v>15.6516839838594</v>
      </c>
      <c r="AO2162" s="15" t="n">
        <v>6.29199868540317</v>
      </c>
      <c r="AP2162" s="15" t="n">
        <v>1.70800131459684</v>
      </c>
      <c r="AQ2162" s="15" t="n">
        <v>0</v>
      </c>
      <c r="AR2162" s="15" t="n">
        <v>8</v>
      </c>
      <c r="AS2162" s="15" t="n">
        <v>0.779744512123537</v>
      </c>
      <c r="AT2162" s="15" t="n">
        <v>0.0791362266437087</v>
      </c>
      <c r="AU2162" s="15" t="n">
        <v>0</v>
      </c>
      <c r="AV2162" s="15" t="n">
        <v>0.366296658343421</v>
      </c>
      <c r="AW2162" s="15" t="n">
        <v>0</v>
      </c>
      <c r="AX2162" s="15" t="n">
        <v>2.57616687178294</v>
      </c>
      <c r="AY2162" s="15" t="n">
        <v>1.16603107642645</v>
      </c>
      <c r="AZ2162" s="15" t="n">
        <v>0.0326246546799391</v>
      </c>
      <c r="BA2162" s="15" t="n">
        <v>5</v>
      </c>
      <c r="BB2162" s="15" t="n">
        <v>0</v>
      </c>
      <c r="BC2162" s="15" t="n">
        <v>0</v>
      </c>
      <c r="BD2162" s="15" t="n">
        <v>0</v>
      </c>
      <c r="BE2162" s="15" t="n">
        <v>1.87468198538733</v>
      </c>
      <c r="BF2162" s="15" t="n">
        <v>0.125318014612674</v>
      </c>
      <c r="BG2162" s="15" t="n">
        <v>2</v>
      </c>
      <c r="BH2162" s="15" t="n">
        <v>0.40888071424319</v>
      </c>
      <c r="BI2162" s="15" t="n">
        <v>0.117160782783038</v>
      </c>
      <c r="BJ2162" s="15" t="n">
        <v>0.526041497026228</v>
      </c>
      <c r="BM2162" s="2" t="s">
        <v>294</v>
      </c>
    </row>
    <row r="2163" s="2" customFormat="true" ht="12.75" hidden="false" customHeight="true" outlineLevel="0" collapsed="false">
      <c r="A2163" s="2" t="s">
        <v>56</v>
      </c>
      <c r="B2163" s="30" t="s">
        <v>801</v>
      </c>
      <c r="C2163" s="2" t="s">
        <v>811</v>
      </c>
      <c r="D2163" s="2" t="n">
        <v>6</v>
      </c>
      <c r="E2163" s="41"/>
      <c r="F2163" s="41"/>
      <c r="G2163" s="41"/>
      <c r="J2163" s="32"/>
      <c r="K2163" s="3"/>
      <c r="L2163" s="18" t="n">
        <v>43.851</v>
      </c>
      <c r="M2163" s="18" t="n">
        <v>0.629</v>
      </c>
      <c r="N2163" s="18" t="n">
        <v>14.697</v>
      </c>
      <c r="O2163" s="15"/>
      <c r="P2163" s="18" t="n">
        <v>12.95</v>
      </c>
      <c r="Q2163" s="18" t="n">
        <v>0.245</v>
      </c>
      <c r="R2163" s="18" t="n">
        <v>11.919</v>
      </c>
      <c r="S2163" s="18" t="n">
        <v>12.176</v>
      </c>
      <c r="T2163" s="18" t="n">
        <v>1.893</v>
      </c>
      <c r="U2163" s="18" t="n">
        <v>0.564</v>
      </c>
      <c r="V2163" s="18"/>
      <c r="W2163" s="18"/>
      <c r="X2163" s="18" t="n">
        <v>98.999</v>
      </c>
      <c r="Y2163" s="18"/>
      <c r="Z2163" s="15" t="n">
        <v>6.35629213986532</v>
      </c>
      <c r="AA2163" s="15" t="n">
        <v>0.068575164969466</v>
      </c>
      <c r="AB2163" s="15" t="n">
        <v>2.51063243294863</v>
      </c>
      <c r="AC2163" s="19" t="n">
        <v>0</v>
      </c>
      <c r="AD2163" s="15" t="n">
        <v>0</v>
      </c>
      <c r="AE2163" s="15" t="n">
        <v>0.0300766299192679</v>
      </c>
      <c r="AF2163" s="15" t="n">
        <v>1.56962991707915</v>
      </c>
      <c r="AG2163" s="15" t="n">
        <v>2.57566303655543</v>
      </c>
      <c r="AH2163" s="15" t="n">
        <v>1.89082312992617</v>
      </c>
      <c r="AI2163" s="15" t="n">
        <v>0.531965306440278</v>
      </c>
      <c r="AJ2163" s="15" t="n">
        <v>0.104282748414636</v>
      </c>
      <c r="AK2163" s="15" t="n">
        <v>0</v>
      </c>
      <c r="AL2163" s="15" t="n">
        <v>0</v>
      </c>
      <c r="AM2163" s="15" t="n">
        <v>0</v>
      </c>
      <c r="AN2163" s="15" t="n">
        <v>15.6379405061184</v>
      </c>
      <c r="AO2163" s="15" t="n">
        <v>6.30254148622854</v>
      </c>
      <c r="AP2163" s="15" t="n">
        <v>1.69745851377146</v>
      </c>
      <c r="AQ2163" s="15" t="n">
        <v>0</v>
      </c>
      <c r="AR2163" s="15" t="n">
        <v>8</v>
      </c>
      <c r="AS2163" s="15" t="n">
        <v>0.791943281669759</v>
      </c>
      <c r="AT2163" s="15" t="n">
        <v>0.0679952734447765</v>
      </c>
      <c r="AU2163" s="15" t="n">
        <v>0</v>
      </c>
      <c r="AV2163" s="15" t="n">
        <v>0.385699961631089</v>
      </c>
      <c r="AW2163" s="15" t="n">
        <v>0</v>
      </c>
      <c r="AX2163" s="15" t="n">
        <v>2.55388248136436</v>
      </c>
      <c r="AY2163" s="15" t="n">
        <v>1.17065670869439</v>
      </c>
      <c r="AZ2163" s="15" t="n">
        <v>0.0298222931956271</v>
      </c>
      <c r="BA2163" s="15" t="n">
        <v>5</v>
      </c>
      <c r="BB2163" s="15" t="n">
        <v>0</v>
      </c>
      <c r="BC2163" s="15" t="n">
        <v>0</v>
      </c>
      <c r="BD2163" s="15" t="n">
        <v>7.42461647718073E-016</v>
      </c>
      <c r="BE2163" s="15" t="n">
        <v>1.87483378001765</v>
      </c>
      <c r="BF2163" s="15" t="n">
        <v>0.125166219982348</v>
      </c>
      <c r="BG2163" s="15" t="n">
        <v>2</v>
      </c>
      <c r="BH2163" s="15" t="n">
        <v>0.402300633223862</v>
      </c>
      <c r="BI2163" s="15" t="n">
        <v>0.103400903186792</v>
      </c>
      <c r="BJ2163" s="15" t="n">
        <v>0.505701536410654</v>
      </c>
      <c r="BM2163" s="2" t="s">
        <v>294</v>
      </c>
    </row>
    <row r="2164" s="2" customFormat="true" ht="13" hidden="false" customHeight="false" outlineLevel="0" collapsed="false">
      <c r="A2164" s="2" t="s">
        <v>56</v>
      </c>
      <c r="B2164" s="30" t="s">
        <v>801</v>
      </c>
      <c r="C2164" s="2" t="s">
        <v>811</v>
      </c>
      <c r="D2164" s="2" t="n">
        <v>7</v>
      </c>
      <c r="E2164" s="41"/>
      <c r="F2164" s="41"/>
      <c r="G2164" s="41"/>
      <c r="J2164" s="32"/>
      <c r="K2164" s="3"/>
      <c r="L2164" s="18" t="n">
        <v>51.565</v>
      </c>
      <c r="M2164" s="18" t="n">
        <v>0.357</v>
      </c>
      <c r="N2164" s="18" t="n">
        <v>7.141</v>
      </c>
      <c r="O2164" s="15"/>
      <c r="P2164" s="18" t="n">
        <v>9.797</v>
      </c>
      <c r="Q2164" s="18" t="n">
        <v>0.238</v>
      </c>
      <c r="R2164" s="18" t="n">
        <v>16.335</v>
      </c>
      <c r="S2164" s="18" t="n">
        <v>12.629</v>
      </c>
      <c r="T2164" s="18" t="n">
        <v>0.818</v>
      </c>
      <c r="U2164" s="18" t="n">
        <v>0.308</v>
      </c>
      <c r="V2164" s="18"/>
      <c r="W2164" s="18"/>
      <c r="X2164" s="18" t="n">
        <v>99.228</v>
      </c>
      <c r="Y2164" s="18"/>
      <c r="Z2164" s="15" t="n">
        <v>7.25131302578885</v>
      </c>
      <c r="AA2164" s="15" t="n">
        <v>0.0377591070287225</v>
      </c>
      <c r="AB2164" s="15" t="n">
        <v>1.18345229740083</v>
      </c>
      <c r="AC2164" s="19" t="n">
        <v>0</v>
      </c>
      <c r="AD2164" s="15" t="n">
        <v>0</v>
      </c>
      <c r="AE2164" s="15" t="n">
        <v>0.0283450565685025</v>
      </c>
      <c r="AF2164" s="15" t="n">
        <v>1.15201435484541</v>
      </c>
      <c r="AG2164" s="15" t="n">
        <v>3.42456684554475</v>
      </c>
      <c r="AH2164" s="15" t="n">
        <v>1.90262199667437</v>
      </c>
      <c r="AI2164" s="15" t="n">
        <v>0.223009458189157</v>
      </c>
      <c r="AJ2164" s="15" t="n">
        <v>0.0552486110719752</v>
      </c>
      <c r="AK2164" s="15" t="n">
        <v>0</v>
      </c>
      <c r="AL2164" s="15" t="n">
        <v>0</v>
      </c>
      <c r="AM2164" s="15" t="n">
        <v>0</v>
      </c>
      <c r="AN2164" s="15" t="n">
        <v>15.2583307531126</v>
      </c>
      <c r="AO2164" s="15" t="n">
        <v>7.20836740968846</v>
      </c>
      <c r="AP2164" s="15" t="n">
        <v>0.791632590311544</v>
      </c>
      <c r="AQ2164" s="15" t="n">
        <v>0</v>
      </c>
      <c r="AR2164" s="15" t="n">
        <v>8</v>
      </c>
      <c r="AS2164" s="15" t="n">
        <v>0.384810757419546</v>
      </c>
      <c r="AT2164" s="15" t="n">
        <v>0.0375354802029349</v>
      </c>
      <c r="AU2164" s="15" t="n">
        <v>0</v>
      </c>
      <c r="AV2164" s="15" t="n">
        <v>0.270819715330957</v>
      </c>
      <c r="AW2164" s="15" t="n">
        <v>0</v>
      </c>
      <c r="AX2164" s="15" t="n">
        <v>3.40428498313778</v>
      </c>
      <c r="AY2164" s="15" t="n">
        <v>0.874371879822598</v>
      </c>
      <c r="AZ2164" s="15" t="n">
        <v>0.0281771840861803</v>
      </c>
      <c r="BA2164" s="15" t="n">
        <v>5</v>
      </c>
      <c r="BB2164" s="15" t="n">
        <v>0</v>
      </c>
      <c r="BC2164" s="15" t="n">
        <v>0</v>
      </c>
      <c r="BD2164" s="15" t="n">
        <v>0</v>
      </c>
      <c r="BE2164" s="15" t="n">
        <v>1.89135379275561</v>
      </c>
      <c r="BF2164" s="15" t="n">
        <v>0.108646207244389</v>
      </c>
      <c r="BG2164" s="15" t="n">
        <v>2</v>
      </c>
      <c r="BH2164" s="15" t="n">
        <v>0.113042486202701</v>
      </c>
      <c r="BI2164" s="15" t="n">
        <v>0.0549214033465965</v>
      </c>
      <c r="BJ2164" s="15" t="n">
        <v>0.167963889549297</v>
      </c>
      <c r="BM2164" s="2" t="s">
        <v>143</v>
      </c>
    </row>
    <row r="2165" s="2" customFormat="true" ht="12.75" hidden="false" customHeight="true" outlineLevel="0" collapsed="false">
      <c r="A2165" s="2" t="s">
        <v>56</v>
      </c>
      <c r="B2165" s="30" t="s">
        <v>801</v>
      </c>
      <c r="C2165" s="2" t="s">
        <v>811</v>
      </c>
      <c r="D2165" s="2" t="n">
        <v>8</v>
      </c>
      <c r="E2165" s="41"/>
      <c r="F2165" s="41"/>
      <c r="G2165" s="41"/>
      <c r="J2165" s="32"/>
      <c r="K2165" s="3"/>
      <c r="L2165" s="18" t="n">
        <v>52.727</v>
      </c>
      <c r="M2165" s="18" t="n">
        <v>0.278</v>
      </c>
      <c r="N2165" s="18" t="n">
        <v>5.514</v>
      </c>
      <c r="O2165" s="15"/>
      <c r="P2165" s="18" t="n">
        <v>9.48</v>
      </c>
      <c r="Q2165" s="18" t="n">
        <v>0.284</v>
      </c>
      <c r="R2165" s="18" t="n">
        <v>16.558</v>
      </c>
      <c r="S2165" s="18" t="n">
        <v>12.63</v>
      </c>
      <c r="T2165" s="18" t="n">
        <v>0.664</v>
      </c>
      <c r="U2165" s="18" t="n">
        <v>0.169</v>
      </c>
      <c r="V2165" s="18"/>
      <c r="W2165" s="18"/>
      <c r="X2165" s="18" t="n">
        <v>98.386</v>
      </c>
      <c r="Y2165" s="18"/>
      <c r="Z2165" s="15" t="n">
        <v>7.45123300048375</v>
      </c>
      <c r="AA2165" s="15" t="n">
        <v>0.0295482486987446</v>
      </c>
      <c r="AB2165" s="15" t="n">
        <v>0.918315546284988</v>
      </c>
      <c r="AC2165" s="19" t="n">
        <v>0</v>
      </c>
      <c r="AD2165" s="15" t="n">
        <v>0</v>
      </c>
      <c r="AE2165" s="15" t="n">
        <v>0.0339900780535899</v>
      </c>
      <c r="AF2165" s="15" t="n">
        <v>1.12022837973837</v>
      </c>
      <c r="AG2165" s="15" t="n">
        <v>3.48841253263032</v>
      </c>
      <c r="AH2165" s="15" t="n">
        <v>1.91214292784997</v>
      </c>
      <c r="AI2165" s="15" t="n">
        <v>0.181916255930899</v>
      </c>
      <c r="AJ2165" s="15" t="n">
        <v>0.030464271939652</v>
      </c>
      <c r="AK2165" s="15" t="n">
        <v>0</v>
      </c>
      <c r="AL2165" s="15" t="n">
        <v>0</v>
      </c>
      <c r="AM2165" s="15" t="n">
        <v>0</v>
      </c>
      <c r="AN2165" s="15" t="n">
        <v>15.1662512416103</v>
      </c>
      <c r="AO2165" s="15" t="n">
        <v>7.42739233608993</v>
      </c>
      <c r="AP2165" s="15" t="n">
        <v>0.572607663910071</v>
      </c>
      <c r="AQ2165" s="15" t="n">
        <v>0</v>
      </c>
      <c r="AR2165" s="15" t="n">
        <v>8</v>
      </c>
      <c r="AS2165" s="15" t="n">
        <v>0.342769677014115</v>
      </c>
      <c r="AT2165" s="15" t="n">
        <v>0.029453707314707</v>
      </c>
      <c r="AU2165" s="15" t="n">
        <v>0</v>
      </c>
      <c r="AV2165" s="15" t="n">
        <v>0.1467088331788</v>
      </c>
      <c r="AW2165" s="15" t="n">
        <v>0</v>
      </c>
      <c r="AX2165" s="15" t="n">
        <v>3.47725114867518</v>
      </c>
      <c r="AY2165" s="15" t="n">
        <v>0.969935309045589</v>
      </c>
      <c r="AZ2165" s="15" t="n">
        <v>0.0338813247716105</v>
      </c>
      <c r="BA2165" s="15" t="n">
        <v>5</v>
      </c>
      <c r="BB2165" s="15" t="n">
        <v>0</v>
      </c>
      <c r="BC2165" s="15" t="n">
        <v>0</v>
      </c>
      <c r="BD2165" s="15" t="n">
        <v>0</v>
      </c>
      <c r="BE2165" s="15" t="n">
        <v>1.90602491250768</v>
      </c>
      <c r="BF2165" s="15" t="n">
        <v>0.0939750874923153</v>
      </c>
      <c r="BG2165" s="15" t="n">
        <v>2</v>
      </c>
      <c r="BH2165" s="15" t="n">
        <v>0.087359116527826</v>
      </c>
      <c r="BI2165" s="15" t="n">
        <v>0.0303667996846215</v>
      </c>
      <c r="BJ2165" s="15" t="n">
        <v>0.117725916212447</v>
      </c>
      <c r="BM2165" s="2" t="s">
        <v>143</v>
      </c>
    </row>
    <row r="2166" s="2" customFormat="true" ht="12.75" hidden="false" customHeight="true" outlineLevel="0" collapsed="false">
      <c r="A2166" s="2" t="s">
        <v>56</v>
      </c>
      <c r="B2166" s="30" t="s">
        <v>801</v>
      </c>
      <c r="C2166" s="2" t="s">
        <v>811</v>
      </c>
      <c r="D2166" s="2" t="n">
        <v>9</v>
      </c>
      <c r="E2166" s="41"/>
      <c r="F2166" s="41"/>
      <c r="G2166" s="41"/>
      <c r="J2166" s="32"/>
      <c r="K2166" s="3"/>
      <c r="L2166" s="18" t="n">
        <v>53.979</v>
      </c>
      <c r="M2166" s="18" t="n">
        <v>0.238</v>
      </c>
      <c r="N2166" s="18" t="n">
        <v>4.734</v>
      </c>
      <c r="O2166" s="15"/>
      <c r="P2166" s="18" t="n">
        <v>8.884</v>
      </c>
      <c r="Q2166" s="18" t="n">
        <v>0.233</v>
      </c>
      <c r="R2166" s="18" t="n">
        <v>17.411</v>
      </c>
      <c r="S2166" s="18" t="n">
        <v>12.69</v>
      </c>
      <c r="T2166" s="18" t="n">
        <v>0.604</v>
      </c>
      <c r="U2166" s="18" t="n">
        <v>0.139</v>
      </c>
      <c r="V2166" s="18"/>
      <c r="W2166" s="18"/>
      <c r="X2166" s="18" t="n">
        <v>98.93</v>
      </c>
      <c r="Y2166" s="18"/>
      <c r="Z2166" s="15" t="n">
        <v>7.54554234957682</v>
      </c>
      <c r="AA2166" s="15" t="n">
        <v>0.0250227162466715</v>
      </c>
      <c r="AB2166" s="15" t="n">
        <v>0.779873157729841</v>
      </c>
      <c r="AC2166" s="19" t="n">
        <v>0</v>
      </c>
      <c r="AD2166" s="15" t="n">
        <v>0</v>
      </c>
      <c r="AE2166" s="15" t="n">
        <v>0.0275841932756347</v>
      </c>
      <c r="AF2166" s="15" t="n">
        <v>1.03843024236406</v>
      </c>
      <c r="AG2166" s="15" t="n">
        <v>3.62839215799104</v>
      </c>
      <c r="AH2166" s="15" t="n">
        <v>1.90041814075034</v>
      </c>
      <c r="AI2166" s="15" t="n">
        <v>0.163685765070002</v>
      </c>
      <c r="AJ2166" s="15" t="n">
        <v>0.0247850296843826</v>
      </c>
      <c r="AK2166" s="15" t="n">
        <v>0</v>
      </c>
      <c r="AL2166" s="15" t="n">
        <v>0</v>
      </c>
      <c r="AM2166" s="15" t="n">
        <v>0</v>
      </c>
      <c r="AN2166" s="15" t="n">
        <v>15.1337337526888</v>
      </c>
      <c r="AO2166" s="15" t="n">
        <v>7.51960271810066</v>
      </c>
      <c r="AP2166" s="15" t="n">
        <v>0.480397281899339</v>
      </c>
      <c r="AQ2166" s="15" t="n">
        <v>0</v>
      </c>
      <c r="AR2166" s="15" t="n">
        <v>8</v>
      </c>
      <c r="AS2166" s="15" t="n">
        <v>0.296794872746504</v>
      </c>
      <c r="AT2166" s="15" t="n">
        <v>0.0249366945920442</v>
      </c>
      <c r="AU2166" s="15" t="n">
        <v>0</v>
      </c>
      <c r="AV2166" s="15" t="n">
        <v>0.157592522744078</v>
      </c>
      <c r="AW2166" s="15" t="n">
        <v>0</v>
      </c>
      <c r="AX2166" s="15" t="n">
        <v>3.61591868013235</v>
      </c>
      <c r="AY2166" s="15" t="n">
        <v>0.877267863862411</v>
      </c>
      <c r="AZ2166" s="15" t="n">
        <v>0.0274893659226114</v>
      </c>
      <c r="BA2166" s="15" t="n">
        <v>5</v>
      </c>
      <c r="BB2166" s="15" t="n">
        <v>0</v>
      </c>
      <c r="BC2166" s="15" t="n">
        <v>0</v>
      </c>
      <c r="BD2166" s="15" t="n">
        <v>0</v>
      </c>
      <c r="BE2166" s="15" t="n">
        <v>1.89388499257652</v>
      </c>
      <c r="BF2166" s="15" t="n">
        <v>0.106115007423483</v>
      </c>
      <c r="BG2166" s="15" t="n">
        <v>2</v>
      </c>
      <c r="BH2166" s="15" t="n">
        <v>0.0570080481384282</v>
      </c>
      <c r="BI2166" s="15" t="n">
        <v>0.0246998251349476</v>
      </c>
      <c r="BJ2166" s="15" t="n">
        <v>0.0817078732733758</v>
      </c>
      <c r="BM2166" s="2" t="s">
        <v>255</v>
      </c>
    </row>
    <row r="2167" s="2" customFormat="true" ht="13" hidden="false" customHeight="false" outlineLevel="0" collapsed="false">
      <c r="A2167" s="2" t="s">
        <v>56</v>
      </c>
      <c r="B2167" s="30" t="s">
        <v>801</v>
      </c>
      <c r="C2167" s="2" t="s">
        <v>811</v>
      </c>
      <c r="D2167" s="2" t="n">
        <v>10</v>
      </c>
      <c r="E2167" s="41"/>
      <c r="F2167" s="41"/>
      <c r="G2167" s="41"/>
      <c r="J2167" s="32"/>
      <c r="K2167" s="3"/>
      <c r="L2167" s="18" t="n">
        <v>53.821</v>
      </c>
      <c r="M2167" s="18" t="n">
        <v>0.204</v>
      </c>
      <c r="N2167" s="18" t="n">
        <v>4.803</v>
      </c>
      <c r="O2167" s="15"/>
      <c r="P2167" s="18" t="n">
        <v>9.323</v>
      </c>
      <c r="Q2167" s="18" t="n">
        <v>0.245</v>
      </c>
      <c r="R2167" s="18" t="n">
        <v>17.167</v>
      </c>
      <c r="S2167" s="18" t="n">
        <v>12.667</v>
      </c>
      <c r="T2167" s="18" t="n">
        <v>0.541</v>
      </c>
      <c r="U2167" s="18" t="n">
        <v>0.137</v>
      </c>
      <c r="V2167" s="18"/>
      <c r="W2167" s="18"/>
      <c r="X2167" s="18" t="n">
        <v>98.908</v>
      </c>
      <c r="Y2167" s="18"/>
      <c r="Z2167" s="15" t="n">
        <v>7.53805537264221</v>
      </c>
      <c r="AA2167" s="15" t="n">
        <v>0.0214896625481184</v>
      </c>
      <c r="AB2167" s="15" t="n">
        <v>0.792775536310162</v>
      </c>
      <c r="AC2167" s="19" t="n">
        <v>0</v>
      </c>
      <c r="AD2167" s="15" t="n">
        <v>0</v>
      </c>
      <c r="AE2167" s="15" t="n">
        <v>0.0290611224802101</v>
      </c>
      <c r="AF2167" s="15" t="n">
        <v>1.09185859293028</v>
      </c>
      <c r="AG2167" s="15" t="n">
        <v>3.58448564596996</v>
      </c>
      <c r="AH2167" s="15" t="n">
        <v>1.90065481499657</v>
      </c>
      <c r="AI2167" s="15" t="n">
        <v>0.146897083529466</v>
      </c>
      <c r="AJ2167" s="15" t="n">
        <v>0.0244758140247166</v>
      </c>
      <c r="AK2167" s="15" t="n">
        <v>0</v>
      </c>
      <c r="AL2167" s="15" t="n">
        <v>0</v>
      </c>
      <c r="AM2167" s="15" t="n">
        <v>0</v>
      </c>
      <c r="AN2167" s="15" t="n">
        <v>15.1297536454317</v>
      </c>
      <c r="AO2167" s="15" t="n">
        <v>7.50473094228345</v>
      </c>
      <c r="AP2167" s="15" t="n">
        <v>0.495269057716546</v>
      </c>
      <c r="AQ2167" s="15" t="n">
        <v>0</v>
      </c>
      <c r="AR2167" s="15" t="n">
        <v>8</v>
      </c>
      <c r="AS2167" s="15" t="n">
        <v>0.294001755976988</v>
      </c>
      <c r="AT2167" s="15" t="n">
        <v>0.021394660491538</v>
      </c>
      <c r="AU2167" s="15" t="n">
        <v>0</v>
      </c>
      <c r="AV2167" s="15" t="n">
        <v>0.202458980711764</v>
      </c>
      <c r="AW2167" s="15" t="n">
        <v>0</v>
      </c>
      <c r="AX2167" s="15" t="n">
        <v>3.56863925902054</v>
      </c>
      <c r="AY2167" s="15" t="n">
        <v>0.884572695481639</v>
      </c>
      <c r="AZ2167" s="15" t="n">
        <v>0.0289326483175297</v>
      </c>
      <c r="BA2167" s="15" t="n">
        <v>5</v>
      </c>
      <c r="BB2167" s="15" t="n">
        <v>0</v>
      </c>
      <c r="BC2167" s="15" t="n">
        <v>0</v>
      </c>
      <c r="BD2167" s="15" t="n">
        <v>0</v>
      </c>
      <c r="BE2167" s="15" t="n">
        <v>1.89225235098069</v>
      </c>
      <c r="BF2167" s="15" t="n">
        <v>0.107747649019311</v>
      </c>
      <c r="BG2167" s="15" t="n">
        <v>2</v>
      </c>
      <c r="BH2167" s="15" t="n">
        <v>0.0385000280799833</v>
      </c>
      <c r="BI2167" s="15" t="n">
        <v>0.0243676107123741</v>
      </c>
      <c r="BJ2167" s="15" t="n">
        <v>0.0628676387923574</v>
      </c>
      <c r="BM2167" s="2" t="s">
        <v>255</v>
      </c>
    </row>
    <row r="2168" s="2" customFormat="true" ht="13" hidden="false" customHeight="false" outlineLevel="0" collapsed="false">
      <c r="A2168" s="2" t="s">
        <v>56</v>
      </c>
      <c r="B2168" s="30" t="s">
        <v>801</v>
      </c>
      <c r="C2168" s="2" t="s">
        <v>811</v>
      </c>
      <c r="D2168" s="2" t="n">
        <v>11</v>
      </c>
      <c r="E2168" s="41"/>
      <c r="F2168" s="41"/>
      <c r="G2168" s="41"/>
      <c r="J2168" s="32"/>
      <c r="K2168" s="3"/>
      <c r="L2168" s="18" t="n">
        <v>52.659</v>
      </c>
      <c r="M2168" s="18" t="n">
        <v>0.336</v>
      </c>
      <c r="N2168" s="18" t="n">
        <v>5.725</v>
      </c>
      <c r="O2168" s="15"/>
      <c r="P2168" s="18" t="n">
        <v>9.379</v>
      </c>
      <c r="Q2168" s="18" t="n">
        <v>0.244</v>
      </c>
      <c r="R2168" s="18" t="n">
        <v>16.721</v>
      </c>
      <c r="S2168" s="18" t="n">
        <v>12.553</v>
      </c>
      <c r="T2168" s="18" t="n">
        <v>0.639</v>
      </c>
      <c r="U2168" s="18" t="n">
        <v>0.188</v>
      </c>
      <c r="V2168" s="18"/>
      <c r="W2168" s="18"/>
      <c r="X2168" s="18" t="n">
        <v>98.47</v>
      </c>
      <c r="Y2168" s="18"/>
      <c r="Z2168" s="15" t="n">
        <v>7.42545863481704</v>
      </c>
      <c r="AA2168" s="15" t="n">
        <v>0.0356354149917824</v>
      </c>
      <c r="AB2168" s="15" t="n">
        <v>0.951384911457866</v>
      </c>
      <c r="AC2168" s="19" t="n">
        <v>0</v>
      </c>
      <c r="AD2168" s="15" t="n">
        <v>0</v>
      </c>
      <c r="AE2168" s="15" t="n">
        <v>0.0291393085239972</v>
      </c>
      <c r="AF2168" s="15" t="n">
        <v>1.10588600713164</v>
      </c>
      <c r="AG2168" s="15" t="n">
        <v>3.51510093593571</v>
      </c>
      <c r="AH2168" s="15" t="n">
        <v>1.89635710611226</v>
      </c>
      <c r="AI2168" s="15" t="n">
        <v>0.174686716409897</v>
      </c>
      <c r="AJ2168" s="15" t="n">
        <v>0.0338156345739936</v>
      </c>
      <c r="AK2168" s="15" t="n">
        <v>0</v>
      </c>
      <c r="AL2168" s="15" t="n">
        <v>0</v>
      </c>
      <c r="AM2168" s="15" t="n">
        <v>0</v>
      </c>
      <c r="AN2168" s="15" t="n">
        <v>15.1674646699542</v>
      </c>
      <c r="AO2168" s="15" t="n">
        <v>7.38987060235139</v>
      </c>
      <c r="AP2168" s="15" t="n">
        <v>0.610129397648614</v>
      </c>
      <c r="AQ2168" s="15" t="n">
        <v>0</v>
      </c>
      <c r="AR2168" s="15" t="n">
        <v>8</v>
      </c>
      <c r="AS2168" s="15" t="n">
        <v>0.336695806620589</v>
      </c>
      <c r="AT2168" s="15" t="n">
        <v>0.0354646249614255</v>
      </c>
      <c r="AU2168" s="15" t="n">
        <v>0</v>
      </c>
      <c r="AV2168" s="15" t="n">
        <v>0.219407807424343</v>
      </c>
      <c r="AW2168" s="15" t="n">
        <v>0</v>
      </c>
      <c r="AX2168" s="15" t="n">
        <v>3.49825409422797</v>
      </c>
      <c r="AY2168" s="15" t="n">
        <v>0.88117801435032</v>
      </c>
      <c r="AZ2168" s="15" t="n">
        <v>0.0289996524153562</v>
      </c>
      <c r="BA2168" s="15" t="n">
        <v>5</v>
      </c>
      <c r="BB2168" s="15" t="n">
        <v>0</v>
      </c>
      <c r="BC2168" s="15" t="n">
        <v>0</v>
      </c>
      <c r="BD2168" s="15" t="n">
        <v>4.68028393818543E-015</v>
      </c>
      <c r="BE2168" s="15" t="n">
        <v>1.8872684259946</v>
      </c>
      <c r="BF2168" s="15" t="n">
        <v>0.1127315740054</v>
      </c>
      <c r="BG2168" s="15" t="n">
        <v>2</v>
      </c>
      <c r="BH2168" s="15" t="n">
        <v>0.061117920511459</v>
      </c>
      <c r="BI2168" s="15" t="n">
        <v>0.03365356621428</v>
      </c>
      <c r="BJ2168" s="15" t="n">
        <v>0.094771486725739</v>
      </c>
      <c r="BM2168" s="2" t="s">
        <v>143</v>
      </c>
    </row>
    <row r="2169" s="2" customFormat="true" ht="12.75" hidden="false" customHeight="true" outlineLevel="0" collapsed="false">
      <c r="A2169" s="2" t="s">
        <v>56</v>
      </c>
      <c r="B2169" s="30" t="s">
        <v>801</v>
      </c>
      <c r="C2169" s="2" t="s">
        <v>811</v>
      </c>
      <c r="D2169" s="2" t="n">
        <v>12</v>
      </c>
      <c r="E2169" s="41"/>
      <c r="F2169" s="41"/>
      <c r="G2169" s="41"/>
      <c r="J2169" s="32"/>
      <c r="K2169" s="3"/>
      <c r="L2169" s="18" t="n">
        <v>52.879</v>
      </c>
      <c r="M2169" s="18" t="n">
        <v>0.337</v>
      </c>
      <c r="N2169" s="18" t="n">
        <v>5.634</v>
      </c>
      <c r="O2169" s="15"/>
      <c r="P2169" s="18" t="n">
        <v>9.194</v>
      </c>
      <c r="Q2169" s="18" t="n">
        <v>0.238</v>
      </c>
      <c r="R2169" s="18" t="n">
        <v>17.232</v>
      </c>
      <c r="S2169" s="18" t="n">
        <v>12.467</v>
      </c>
      <c r="T2169" s="18" t="n">
        <v>0.711</v>
      </c>
      <c r="U2169" s="18" t="n">
        <v>0.136</v>
      </c>
      <c r="V2169" s="18"/>
      <c r="W2169" s="18"/>
      <c r="X2169" s="18" t="n">
        <v>98.861</v>
      </c>
      <c r="Y2169" s="18"/>
      <c r="Z2169" s="15" t="n">
        <v>7.41885801570811</v>
      </c>
      <c r="AA2169" s="15" t="n">
        <v>0.0355611334250476</v>
      </c>
      <c r="AB2169" s="15" t="n">
        <v>0.931538398502203</v>
      </c>
      <c r="AC2169" s="19" t="n">
        <v>0</v>
      </c>
      <c r="AD2169" s="15" t="n">
        <v>0</v>
      </c>
      <c r="AE2169" s="15" t="n">
        <v>0.0282793565023097</v>
      </c>
      <c r="AF2169" s="15" t="n">
        <v>1.07860263487879</v>
      </c>
      <c r="AG2169" s="15" t="n">
        <v>3.60424570618669</v>
      </c>
      <c r="AH2169" s="15" t="n">
        <v>1.87386243236434</v>
      </c>
      <c r="AI2169" s="15" t="n">
        <v>0.193389002991573</v>
      </c>
      <c r="AJ2169" s="15" t="n">
        <v>0.0243389451049299</v>
      </c>
      <c r="AK2169" s="15" t="n">
        <v>0</v>
      </c>
      <c r="AL2169" s="15" t="n">
        <v>0</v>
      </c>
      <c r="AM2169" s="15" t="n">
        <v>0</v>
      </c>
      <c r="AN2169" s="15" t="n">
        <v>15.188675625664</v>
      </c>
      <c r="AO2169" s="15" t="n">
        <v>7.36386397420211</v>
      </c>
      <c r="AP2169" s="15" t="n">
        <v>0.636136025797891</v>
      </c>
      <c r="AQ2169" s="15" t="n">
        <v>0</v>
      </c>
      <c r="AR2169" s="15" t="n">
        <v>8</v>
      </c>
      <c r="AS2169" s="15" t="n">
        <v>0.288497123777429</v>
      </c>
      <c r="AT2169" s="15" t="n">
        <v>0.0352975281041968</v>
      </c>
      <c r="AU2169" s="15" t="n">
        <v>0</v>
      </c>
      <c r="AV2169" s="15" t="n">
        <v>0.338458252163268</v>
      </c>
      <c r="AW2169" s="15" t="n">
        <v>0</v>
      </c>
      <c r="AX2169" s="15" t="n">
        <v>3.57752838156015</v>
      </c>
      <c r="AY2169" s="15" t="n">
        <v>0.732148985318051</v>
      </c>
      <c r="AZ2169" s="15" t="n">
        <v>0.0280697290769067</v>
      </c>
      <c r="BA2169" s="15" t="n">
        <v>5</v>
      </c>
      <c r="BB2169" s="15" t="n">
        <v>0</v>
      </c>
      <c r="BC2169" s="15" t="n">
        <v>0</v>
      </c>
      <c r="BD2169" s="15" t="n">
        <v>1.60288449180257E-015</v>
      </c>
      <c r="BE2169" s="15" t="n">
        <v>1.85997198343489</v>
      </c>
      <c r="BF2169" s="15" t="n">
        <v>0.140028016565106</v>
      </c>
      <c r="BG2169" s="15" t="n">
        <v>2</v>
      </c>
      <c r="BH2169" s="15" t="n">
        <v>0.0519274446556446</v>
      </c>
      <c r="BI2169" s="15" t="n">
        <v>0.0241585269119306</v>
      </c>
      <c r="BJ2169" s="15" t="n">
        <v>0.0760859715675752</v>
      </c>
      <c r="BM2169" s="2" t="s">
        <v>143</v>
      </c>
    </row>
    <row r="2170" s="2" customFormat="true" ht="12.75" hidden="false" customHeight="true" outlineLevel="0" collapsed="false">
      <c r="A2170" s="2" t="s">
        <v>56</v>
      </c>
      <c r="B2170" s="30" t="s">
        <v>801</v>
      </c>
      <c r="C2170" s="2" t="s">
        <v>811</v>
      </c>
      <c r="D2170" s="2" t="n">
        <v>13</v>
      </c>
      <c r="E2170" s="41"/>
      <c r="F2170" s="41"/>
      <c r="G2170" s="41"/>
      <c r="J2170" s="32"/>
      <c r="K2170" s="3"/>
      <c r="L2170" s="18" t="n">
        <v>53.236</v>
      </c>
      <c r="M2170" s="18" t="n">
        <v>0.276</v>
      </c>
      <c r="N2170" s="18" t="n">
        <v>5.329</v>
      </c>
      <c r="O2170" s="15"/>
      <c r="P2170" s="18" t="n">
        <v>9.016</v>
      </c>
      <c r="Q2170" s="18" t="n">
        <v>0.256</v>
      </c>
      <c r="R2170" s="18" t="n">
        <v>17.417</v>
      </c>
      <c r="S2170" s="18" t="n">
        <v>12.682</v>
      </c>
      <c r="T2170" s="18" t="n">
        <v>0.623</v>
      </c>
      <c r="U2170" s="18" t="n">
        <v>0.184</v>
      </c>
      <c r="V2170" s="18"/>
      <c r="W2170" s="18"/>
      <c r="X2170" s="18" t="n">
        <v>99.019</v>
      </c>
      <c r="Y2170" s="18"/>
      <c r="Z2170" s="15" t="n">
        <v>7.45072291087102</v>
      </c>
      <c r="AA2170" s="15" t="n">
        <v>0.0290531981395661</v>
      </c>
      <c r="AB2170" s="15" t="n">
        <v>0.878959388145501</v>
      </c>
      <c r="AC2170" s="19" t="n">
        <v>0</v>
      </c>
      <c r="AD2170" s="15" t="n">
        <v>0</v>
      </c>
      <c r="AE2170" s="15" t="n">
        <v>0.0303439211566554</v>
      </c>
      <c r="AF2170" s="15" t="n">
        <v>1.05513991094445</v>
      </c>
      <c r="AG2170" s="15" t="n">
        <v>3.63405273973335</v>
      </c>
      <c r="AH2170" s="15" t="n">
        <v>1.90152773376423</v>
      </c>
      <c r="AI2170" s="15" t="n">
        <v>0.169039963590763</v>
      </c>
      <c r="AJ2170" s="15" t="n">
        <v>0.0328488247330295</v>
      </c>
      <c r="AK2170" s="15" t="n">
        <v>0</v>
      </c>
      <c r="AL2170" s="15" t="n">
        <v>0</v>
      </c>
      <c r="AM2170" s="15" t="n">
        <v>0</v>
      </c>
      <c r="AN2170" s="15" t="n">
        <v>15.1816885910786</v>
      </c>
      <c r="AO2170" s="15" t="n">
        <v>7.40613112576113</v>
      </c>
      <c r="AP2170" s="15" t="n">
        <v>0.593868874238874</v>
      </c>
      <c r="AQ2170" s="15" t="n">
        <v>0</v>
      </c>
      <c r="AR2170" s="15" t="n">
        <v>8</v>
      </c>
      <c r="AS2170" s="15" t="n">
        <v>0.279830035342954</v>
      </c>
      <c r="AT2170" s="15" t="n">
        <v>0.0288793178351053</v>
      </c>
      <c r="AU2170" s="15" t="n">
        <v>0</v>
      </c>
      <c r="AV2170" s="15" t="n">
        <v>0.273657441431429</v>
      </c>
      <c r="AW2170" s="15" t="n">
        <v>0</v>
      </c>
      <c r="AX2170" s="15" t="n">
        <v>3.6123033201419</v>
      </c>
      <c r="AY2170" s="15" t="n">
        <v>0.77516756923656</v>
      </c>
      <c r="AZ2170" s="15" t="n">
        <v>0.0301623160120537</v>
      </c>
      <c r="BA2170" s="15" t="n">
        <v>5</v>
      </c>
      <c r="BB2170" s="15" t="n">
        <v>0</v>
      </c>
      <c r="BC2170" s="15" t="n">
        <v>0</v>
      </c>
      <c r="BD2170" s="15" t="n">
        <v>9.74914593498966E-016</v>
      </c>
      <c r="BE2170" s="15" t="n">
        <v>1.8901472922824</v>
      </c>
      <c r="BF2170" s="15" t="n">
        <v>0.109852707717603</v>
      </c>
      <c r="BG2170" s="15" t="n">
        <v>2</v>
      </c>
      <c r="BH2170" s="15" t="n">
        <v>0.0581755696486692</v>
      </c>
      <c r="BI2170" s="15" t="n">
        <v>0.0326522280066272</v>
      </c>
      <c r="BJ2170" s="15" t="n">
        <v>0.0908277976552964</v>
      </c>
      <c r="BM2170" s="2" t="s">
        <v>143</v>
      </c>
    </row>
    <row r="2171" s="2" customFormat="true" ht="12.75" hidden="false" customHeight="true" outlineLevel="0" collapsed="false">
      <c r="A2171" s="2" t="s">
        <v>56</v>
      </c>
      <c r="B2171" s="30" t="s">
        <v>801</v>
      </c>
      <c r="C2171" s="2" t="s">
        <v>811</v>
      </c>
      <c r="D2171" s="2" t="n">
        <v>14</v>
      </c>
      <c r="E2171" s="41"/>
      <c r="F2171" s="41"/>
      <c r="G2171" s="41"/>
      <c r="J2171" s="32"/>
      <c r="K2171" s="3"/>
      <c r="L2171" s="18" t="n">
        <v>52.511</v>
      </c>
      <c r="M2171" s="18" t="n">
        <v>0.379</v>
      </c>
      <c r="N2171" s="18" t="n">
        <v>6.241</v>
      </c>
      <c r="O2171" s="15"/>
      <c r="P2171" s="18" t="n">
        <v>9.29</v>
      </c>
      <c r="Q2171" s="18" t="n">
        <v>0.246</v>
      </c>
      <c r="R2171" s="18" t="n">
        <v>16.66</v>
      </c>
      <c r="S2171" s="18" t="n">
        <v>12.343</v>
      </c>
      <c r="T2171" s="18" t="n">
        <v>0.725</v>
      </c>
      <c r="U2171" s="18" t="n">
        <v>0.166</v>
      </c>
      <c r="V2171" s="18"/>
      <c r="W2171" s="18"/>
      <c r="X2171" s="18" t="n">
        <v>98.605</v>
      </c>
      <c r="Y2171" s="18"/>
      <c r="Z2171" s="15" t="n">
        <v>7.38821316435437</v>
      </c>
      <c r="AA2171" s="15" t="n">
        <v>0.0401070025894857</v>
      </c>
      <c r="AB2171" s="15" t="n">
        <v>1.03484046806597</v>
      </c>
      <c r="AC2171" s="19" t="n">
        <v>0</v>
      </c>
      <c r="AD2171" s="15" t="n">
        <v>0</v>
      </c>
      <c r="AE2171" s="15" t="n">
        <v>0.0293131827277069</v>
      </c>
      <c r="AF2171" s="15" t="n">
        <v>1.0929693765419</v>
      </c>
      <c r="AG2171" s="15" t="n">
        <v>3.49453185093918</v>
      </c>
      <c r="AH2171" s="15" t="n">
        <v>1.86050900471087</v>
      </c>
      <c r="AI2171" s="15" t="n">
        <v>0.197758647224263</v>
      </c>
      <c r="AJ2171" s="15" t="n">
        <v>0.0297924509630768</v>
      </c>
      <c r="AK2171" s="15" t="n">
        <v>0</v>
      </c>
      <c r="AL2171" s="15" t="n">
        <v>0</v>
      </c>
      <c r="AM2171" s="15" t="n">
        <v>0</v>
      </c>
      <c r="AN2171" s="15" t="n">
        <v>15.1680351481168</v>
      </c>
      <c r="AO2171" s="15" t="n">
        <v>7.34303932572997</v>
      </c>
      <c r="AP2171" s="15" t="n">
        <v>0.656960674270035</v>
      </c>
      <c r="AQ2171" s="15" t="n">
        <v>0</v>
      </c>
      <c r="AR2171" s="15" t="n">
        <v>8</v>
      </c>
      <c r="AS2171" s="15" t="n">
        <v>0.371552456553963</v>
      </c>
      <c r="AT2171" s="15" t="n">
        <v>0.0398617758719585</v>
      </c>
      <c r="AU2171" s="15" t="n">
        <v>0</v>
      </c>
      <c r="AV2171" s="15" t="n">
        <v>0.27953863970577</v>
      </c>
      <c r="AW2171" s="15" t="n">
        <v>0</v>
      </c>
      <c r="AX2171" s="15" t="n">
        <v>3.47316519375286</v>
      </c>
      <c r="AY2171" s="15" t="n">
        <v>0.806747981325568</v>
      </c>
      <c r="AZ2171" s="15" t="n">
        <v>0.0291339527898787</v>
      </c>
      <c r="BA2171" s="15" t="n">
        <v>5</v>
      </c>
      <c r="BB2171" s="15" t="n">
        <v>0</v>
      </c>
      <c r="BC2171" s="15" t="n">
        <v>0</v>
      </c>
      <c r="BD2171" s="15" t="n">
        <v>0</v>
      </c>
      <c r="BE2171" s="15" t="n">
        <v>1.84913327262675</v>
      </c>
      <c r="BF2171" s="15" t="n">
        <v>0.15086672737325</v>
      </c>
      <c r="BG2171" s="15" t="n">
        <v>2</v>
      </c>
      <c r="BH2171" s="15" t="n">
        <v>0.0456827618289637</v>
      </c>
      <c r="BI2171" s="15" t="n">
        <v>0.0296102906298416</v>
      </c>
      <c r="BJ2171" s="15" t="n">
        <v>0.0752930524588053</v>
      </c>
      <c r="BM2171" s="2" t="s">
        <v>143</v>
      </c>
    </row>
    <row r="2172" s="2" customFormat="true" ht="12.75" hidden="false" customHeight="true" outlineLevel="0" collapsed="false">
      <c r="A2172" s="2" t="s">
        <v>56</v>
      </c>
      <c r="B2172" s="30" t="s">
        <v>801</v>
      </c>
      <c r="C2172" s="2" t="s">
        <v>811</v>
      </c>
      <c r="D2172" s="2" t="n">
        <v>15</v>
      </c>
      <c r="E2172" s="41"/>
      <c r="F2172" s="41"/>
      <c r="G2172" s="41"/>
      <c r="J2172" s="32"/>
      <c r="K2172" s="3"/>
      <c r="L2172" s="18" t="n">
        <v>52.951</v>
      </c>
      <c r="M2172" s="18" t="n">
        <v>0.378</v>
      </c>
      <c r="N2172" s="18" t="n">
        <v>5.872</v>
      </c>
      <c r="O2172" s="15"/>
      <c r="P2172" s="18" t="n">
        <v>8.878</v>
      </c>
      <c r="Q2172" s="18" t="n">
        <v>0.233</v>
      </c>
      <c r="R2172" s="18" t="n">
        <v>17.165</v>
      </c>
      <c r="S2172" s="18" t="n">
        <v>12.622</v>
      </c>
      <c r="T2172" s="18" t="n">
        <v>0.667</v>
      </c>
      <c r="U2172" s="18" t="n">
        <v>0.166</v>
      </c>
      <c r="V2172" s="18"/>
      <c r="W2172" s="18"/>
      <c r="X2172" s="18" t="n">
        <v>99.049</v>
      </c>
      <c r="Y2172" s="18"/>
      <c r="Z2172" s="15" t="n">
        <v>7.41085083929197</v>
      </c>
      <c r="AA2172" s="15" t="n">
        <v>0.0397903329765006</v>
      </c>
      <c r="AB2172" s="15" t="n">
        <v>0.968523238639718</v>
      </c>
      <c r="AC2172" s="19" t="n">
        <v>0</v>
      </c>
      <c r="AD2172" s="15" t="n">
        <v>0</v>
      </c>
      <c r="AE2172" s="15" t="n">
        <v>0.0276177673423979</v>
      </c>
      <c r="AF2172" s="15" t="n">
        <v>1.03899198668927</v>
      </c>
      <c r="AG2172" s="15" t="n">
        <v>3.58148050438284</v>
      </c>
      <c r="AH2172" s="15" t="n">
        <v>1.89253535182221</v>
      </c>
      <c r="AI2172" s="15" t="n">
        <v>0.180978959706633</v>
      </c>
      <c r="AJ2172" s="15" t="n">
        <v>0.0296354148268929</v>
      </c>
      <c r="AK2172" s="15" t="n">
        <v>0</v>
      </c>
      <c r="AL2172" s="15" t="n">
        <v>0</v>
      </c>
      <c r="AM2172" s="15" t="n">
        <v>0</v>
      </c>
      <c r="AN2172" s="15" t="n">
        <v>15.1704043956784</v>
      </c>
      <c r="AO2172" s="15" t="n">
        <v>7.37270860244045</v>
      </c>
      <c r="AP2172" s="15" t="n">
        <v>0.627291397559553</v>
      </c>
      <c r="AQ2172" s="15" t="n">
        <v>0</v>
      </c>
      <c r="AR2172" s="15" t="n">
        <v>8</v>
      </c>
      <c r="AS2172" s="15" t="n">
        <v>0.336247036559672</v>
      </c>
      <c r="AT2172" s="15" t="n">
        <v>0.0395855397162256</v>
      </c>
      <c r="AU2172" s="15" t="n">
        <v>0</v>
      </c>
      <c r="AV2172" s="15" t="n">
        <v>0.235534709189994</v>
      </c>
      <c r="AW2172" s="15" t="n">
        <v>0</v>
      </c>
      <c r="AX2172" s="15" t="n">
        <v>3.56304730681355</v>
      </c>
      <c r="AY2172" s="15" t="n">
        <v>0.798109783763064</v>
      </c>
      <c r="AZ2172" s="15" t="n">
        <v>0.0274756239574981</v>
      </c>
      <c r="BA2172" s="15" t="n">
        <v>5</v>
      </c>
      <c r="BB2172" s="15" t="n">
        <v>0</v>
      </c>
      <c r="BC2172" s="15" t="n">
        <v>0</v>
      </c>
      <c r="BD2172" s="15" t="n">
        <v>0</v>
      </c>
      <c r="BE2172" s="15" t="n">
        <v>1.88279483306068</v>
      </c>
      <c r="BF2172" s="15" t="n">
        <v>0.117205166939324</v>
      </c>
      <c r="BG2172" s="15" t="n">
        <v>2</v>
      </c>
      <c r="BH2172" s="15" t="n">
        <v>0.0628423285540946</v>
      </c>
      <c r="BI2172" s="15" t="n">
        <v>0.0294828869949296</v>
      </c>
      <c r="BJ2172" s="15" t="n">
        <v>0.0923252155490242</v>
      </c>
      <c r="BM2172" s="2" t="s">
        <v>143</v>
      </c>
    </row>
    <row r="2173" s="2" customFormat="true" ht="13" hidden="false" customHeight="false" outlineLevel="0" collapsed="false">
      <c r="A2173" s="2" t="s">
        <v>56</v>
      </c>
      <c r="B2173" s="30" t="s">
        <v>801</v>
      </c>
      <c r="C2173" s="2" t="s">
        <v>811</v>
      </c>
      <c r="D2173" s="2" t="n">
        <v>16</v>
      </c>
      <c r="E2173" s="41"/>
      <c r="F2173" s="41"/>
      <c r="G2173" s="41"/>
      <c r="J2173" s="32"/>
      <c r="K2173" s="3"/>
      <c r="L2173" s="18" t="n">
        <v>44.847</v>
      </c>
      <c r="M2173" s="18" t="n">
        <v>1.077</v>
      </c>
      <c r="N2173" s="18" t="n">
        <v>13.665</v>
      </c>
      <c r="O2173" s="15"/>
      <c r="P2173" s="18" t="n">
        <v>11.84</v>
      </c>
      <c r="Q2173" s="18" t="n">
        <v>0.238</v>
      </c>
      <c r="R2173" s="18" t="n">
        <v>12.335</v>
      </c>
      <c r="S2173" s="18" t="n">
        <v>12.071</v>
      </c>
      <c r="T2173" s="18" t="n">
        <v>1.547</v>
      </c>
      <c r="U2173" s="18" t="n">
        <v>0.71</v>
      </c>
      <c r="V2173" s="18"/>
      <c r="W2173" s="18"/>
      <c r="X2173" s="18" t="n">
        <v>98.369</v>
      </c>
      <c r="Y2173" s="18"/>
      <c r="Z2173" s="15" t="n">
        <v>6.49358828136647</v>
      </c>
      <c r="AA2173" s="15" t="n">
        <v>0.117289442957729</v>
      </c>
      <c r="AB2173" s="15" t="n">
        <v>2.33179883772629</v>
      </c>
      <c r="AC2173" s="19" t="n">
        <v>0</v>
      </c>
      <c r="AD2173" s="15" t="n">
        <v>0</v>
      </c>
      <c r="AE2173" s="15" t="n">
        <v>0.0291854940569167</v>
      </c>
      <c r="AF2173" s="15" t="n">
        <v>1.43352808716972</v>
      </c>
      <c r="AG2173" s="15" t="n">
        <v>2.66265797782235</v>
      </c>
      <c r="AH2173" s="15" t="n">
        <v>1.87247712797057</v>
      </c>
      <c r="AI2173" s="15" t="n">
        <v>0.434260186014355</v>
      </c>
      <c r="AJ2173" s="15" t="n">
        <v>0.131135029470851</v>
      </c>
      <c r="AK2173" s="15" t="n">
        <v>0</v>
      </c>
      <c r="AL2173" s="15" t="n">
        <v>0</v>
      </c>
      <c r="AM2173" s="15" t="n">
        <v>0</v>
      </c>
      <c r="AN2173" s="15" t="n">
        <v>15.5059204645553</v>
      </c>
      <c r="AO2173" s="15" t="n">
        <v>6.45977477856591</v>
      </c>
      <c r="AP2173" s="15" t="n">
        <v>1.54022522143409</v>
      </c>
      <c r="AQ2173" s="15" t="n">
        <v>0</v>
      </c>
      <c r="AR2173" s="15" t="n">
        <v>8</v>
      </c>
      <c r="AS2173" s="15" t="n">
        <v>0.779431441101326</v>
      </c>
      <c r="AT2173" s="15" t="n">
        <v>0.116678691746522</v>
      </c>
      <c r="AU2173" s="15" t="n">
        <v>0</v>
      </c>
      <c r="AV2173" s="15" t="n">
        <v>0.238284543359387</v>
      </c>
      <c r="AW2173" s="15" t="n">
        <v>0</v>
      </c>
      <c r="AX2173" s="15" t="n">
        <v>2.64879294833651</v>
      </c>
      <c r="AY2173" s="15" t="n">
        <v>1.18777885650805</v>
      </c>
      <c r="AZ2173" s="15" t="n">
        <v>0.0290335189481989</v>
      </c>
      <c r="BA2173" s="15" t="n">
        <v>5</v>
      </c>
      <c r="BB2173" s="15" t="n">
        <v>0</v>
      </c>
      <c r="BC2173" s="15" t="n">
        <v>0</v>
      </c>
      <c r="BD2173" s="15" t="n">
        <v>0</v>
      </c>
      <c r="BE2173" s="15" t="n">
        <v>1.8627267391459</v>
      </c>
      <c r="BF2173" s="15" t="n">
        <v>0.137273260854097</v>
      </c>
      <c r="BG2173" s="15" t="n">
        <v>2</v>
      </c>
      <c r="BH2173" s="15" t="n">
        <v>0.29472563950744</v>
      </c>
      <c r="BI2173" s="15" t="n">
        <v>0.130452181329864</v>
      </c>
      <c r="BJ2173" s="15" t="n">
        <v>0.425177820837304</v>
      </c>
      <c r="BM2173" s="2" t="s">
        <v>292</v>
      </c>
    </row>
    <row r="2174" s="2" customFormat="true" ht="12.75" hidden="false" customHeight="true" outlineLevel="0" collapsed="false">
      <c r="A2174" s="2" t="s">
        <v>56</v>
      </c>
      <c r="B2174" s="30" t="s">
        <v>801</v>
      </c>
      <c r="C2174" s="2" t="s">
        <v>811</v>
      </c>
      <c r="D2174" s="2" t="n">
        <v>17</v>
      </c>
      <c r="E2174" s="41"/>
      <c r="F2174" s="41"/>
      <c r="G2174" s="41"/>
      <c r="J2174" s="32"/>
      <c r="K2174" s="3"/>
      <c r="L2174" s="18" t="n">
        <v>44.288</v>
      </c>
      <c r="M2174" s="18" t="n">
        <v>1.061</v>
      </c>
      <c r="N2174" s="18" t="n">
        <v>13.911</v>
      </c>
      <c r="O2174" s="15"/>
      <c r="P2174" s="18" t="n">
        <v>12.242</v>
      </c>
      <c r="Q2174" s="18" t="n">
        <v>0.258</v>
      </c>
      <c r="R2174" s="18" t="n">
        <v>12.528</v>
      </c>
      <c r="S2174" s="18" t="n">
        <v>11.988</v>
      </c>
      <c r="T2174" s="18" t="n">
        <v>1.712</v>
      </c>
      <c r="U2174" s="18" t="n">
        <v>0.761</v>
      </c>
      <c r="V2174" s="18"/>
      <c r="W2174" s="18"/>
      <c r="X2174" s="18" t="n">
        <v>98.807</v>
      </c>
      <c r="Y2174" s="18"/>
      <c r="Z2174" s="15" t="n">
        <v>6.41114842772583</v>
      </c>
      <c r="AA2174" s="15" t="n">
        <v>0.115519956005283</v>
      </c>
      <c r="AB2174" s="15" t="n">
        <v>2.37322113098262</v>
      </c>
      <c r="AC2174" s="19" t="n">
        <v>0</v>
      </c>
      <c r="AD2174" s="15" t="n">
        <v>0</v>
      </c>
      <c r="AE2174" s="15" t="n">
        <v>0.0316306567245651</v>
      </c>
      <c r="AF2174" s="15" t="n">
        <v>1.48185356676504</v>
      </c>
      <c r="AG2174" s="15" t="n">
        <v>2.70368683099363</v>
      </c>
      <c r="AH2174" s="15" t="n">
        <v>1.85916706138457</v>
      </c>
      <c r="AI2174" s="15" t="n">
        <v>0.480465126925863</v>
      </c>
      <c r="AJ2174" s="15" t="n">
        <v>0.14052171346623</v>
      </c>
      <c r="AK2174" s="15" t="n">
        <v>0</v>
      </c>
      <c r="AL2174" s="15" t="n">
        <v>0</v>
      </c>
      <c r="AM2174" s="15" t="n">
        <v>0</v>
      </c>
      <c r="AN2174" s="15" t="n">
        <v>15.5972144709736</v>
      </c>
      <c r="AO2174" s="15" t="n">
        <v>6.35393342287038</v>
      </c>
      <c r="AP2174" s="15" t="n">
        <v>1.64606657712962</v>
      </c>
      <c r="AQ2174" s="15" t="n">
        <v>0</v>
      </c>
      <c r="AR2174" s="15" t="n">
        <v>8</v>
      </c>
      <c r="AS2174" s="15" t="n">
        <v>0.705975219126475</v>
      </c>
      <c r="AT2174" s="15" t="n">
        <v>0.114489021389083</v>
      </c>
      <c r="AU2174" s="15" t="n">
        <v>0</v>
      </c>
      <c r="AV2174" s="15" t="n">
        <v>0.406854166259419</v>
      </c>
      <c r="AW2174" s="15" t="n">
        <v>0</v>
      </c>
      <c r="AX2174" s="15" t="n">
        <v>2.67955832158432</v>
      </c>
      <c r="AY2174" s="15" t="n">
        <v>1.06177489635113</v>
      </c>
      <c r="AZ2174" s="15" t="n">
        <v>0.0313483752895785</v>
      </c>
      <c r="BA2174" s="15" t="n">
        <v>5</v>
      </c>
      <c r="BB2174" s="15" t="n">
        <v>0</v>
      </c>
      <c r="BC2174" s="15" t="n">
        <v>0</v>
      </c>
      <c r="BD2174" s="15" t="n">
        <v>2.1163626406917E-015</v>
      </c>
      <c r="BE2174" s="15" t="n">
        <v>1.84257529882543</v>
      </c>
      <c r="BF2174" s="15" t="n">
        <v>0.157424701174564</v>
      </c>
      <c r="BG2174" s="15" t="n">
        <v>2</v>
      </c>
      <c r="BH2174" s="15" t="n">
        <v>0.318752611348025</v>
      </c>
      <c r="BI2174" s="15" t="n">
        <v>0.139267655693445</v>
      </c>
      <c r="BJ2174" s="15" t="n">
        <v>0.45802026704147</v>
      </c>
      <c r="BM2174" s="2" t="s">
        <v>292</v>
      </c>
    </row>
    <row r="2175" s="2" customFormat="true" ht="12.75" hidden="false" customHeight="true" outlineLevel="0" collapsed="false">
      <c r="A2175" s="2" t="s">
        <v>56</v>
      </c>
      <c r="B2175" s="30" t="s">
        <v>801</v>
      </c>
      <c r="C2175" s="2" t="s">
        <v>811</v>
      </c>
      <c r="D2175" s="2" t="n">
        <v>18</v>
      </c>
      <c r="E2175" s="41"/>
      <c r="F2175" s="41"/>
      <c r="G2175" s="41"/>
      <c r="J2175" s="32"/>
      <c r="K2175" s="3"/>
      <c r="L2175" s="18" t="n">
        <v>44.574</v>
      </c>
      <c r="M2175" s="18" t="n">
        <v>0.903</v>
      </c>
      <c r="N2175" s="18" t="n">
        <v>13.86</v>
      </c>
      <c r="O2175" s="15"/>
      <c r="P2175" s="18" t="n">
        <v>12.192</v>
      </c>
      <c r="Q2175" s="18" t="n">
        <v>0.269</v>
      </c>
      <c r="R2175" s="18" t="n">
        <v>12.518</v>
      </c>
      <c r="S2175" s="18" t="n">
        <v>11.838</v>
      </c>
      <c r="T2175" s="18" t="n">
        <v>1.932</v>
      </c>
      <c r="U2175" s="18" t="n">
        <v>0.689</v>
      </c>
      <c r="V2175" s="18"/>
      <c r="W2175" s="18"/>
      <c r="X2175" s="18" t="n">
        <v>98.928</v>
      </c>
      <c r="Y2175" s="18"/>
      <c r="Z2175" s="15" t="n">
        <v>6.44429973752683</v>
      </c>
      <c r="AA2175" s="15" t="n">
        <v>0.0981914654164365</v>
      </c>
      <c r="AB2175" s="15" t="n">
        <v>2.36149726291517</v>
      </c>
      <c r="AC2175" s="19" t="n">
        <v>0</v>
      </c>
      <c r="AD2175" s="15" t="n">
        <v>0</v>
      </c>
      <c r="AE2175" s="15" t="n">
        <v>0.0329370836874309</v>
      </c>
      <c r="AF2175" s="15" t="n">
        <v>1.47391428813431</v>
      </c>
      <c r="AG2175" s="15" t="n">
        <v>2.69807456905287</v>
      </c>
      <c r="AH2175" s="15" t="n">
        <v>1.8335568421451</v>
      </c>
      <c r="AI2175" s="15" t="n">
        <v>0.541513880461646</v>
      </c>
      <c r="AJ2175" s="15" t="n">
        <v>0.127063952980354</v>
      </c>
      <c r="AK2175" s="15" t="n">
        <v>0</v>
      </c>
      <c r="AL2175" s="15" t="n">
        <v>0</v>
      </c>
      <c r="AM2175" s="15" t="n">
        <v>0</v>
      </c>
      <c r="AN2175" s="15" t="n">
        <v>15.6110490823202</v>
      </c>
      <c r="AO2175" s="15" t="n">
        <v>6.39075776898959</v>
      </c>
      <c r="AP2175" s="15" t="n">
        <v>1.60924223101041</v>
      </c>
      <c r="AQ2175" s="15" t="n">
        <v>0</v>
      </c>
      <c r="AR2175" s="15" t="n">
        <v>8</v>
      </c>
      <c r="AS2175" s="15" t="n">
        <v>0.732634713592204</v>
      </c>
      <c r="AT2175" s="15" t="n">
        <v>0.0973756491809908</v>
      </c>
      <c r="AU2175" s="15" t="n">
        <v>0</v>
      </c>
      <c r="AV2175" s="15" t="n">
        <v>0.379012085594585</v>
      </c>
      <c r="AW2175" s="15" t="n">
        <v>0</v>
      </c>
      <c r="AX2175" s="15" t="n">
        <v>2.67565782408893</v>
      </c>
      <c r="AY2175" s="15" t="n">
        <v>1.08265629908146</v>
      </c>
      <c r="AZ2175" s="15" t="n">
        <v>0.0326634284618317</v>
      </c>
      <c r="BA2175" s="15" t="n">
        <v>5</v>
      </c>
      <c r="BB2175" s="15" t="n">
        <v>0</v>
      </c>
      <c r="BC2175" s="15" t="n">
        <v>0</v>
      </c>
      <c r="BD2175" s="15" t="n">
        <v>1.2490009027033E-016</v>
      </c>
      <c r="BE2175" s="15" t="n">
        <v>1.81832287619816</v>
      </c>
      <c r="BF2175" s="15" t="n">
        <v>0.181677123801842</v>
      </c>
      <c r="BG2175" s="15" t="n">
        <v>2</v>
      </c>
      <c r="BH2175" s="15" t="n">
        <v>0.355337630248703</v>
      </c>
      <c r="BI2175" s="15" t="n">
        <v>0.126008251903467</v>
      </c>
      <c r="BJ2175" s="15" t="n">
        <v>0.48134588215217</v>
      </c>
      <c r="BM2175" s="2" t="s">
        <v>292</v>
      </c>
    </row>
    <row r="2176" s="2" customFormat="true" ht="12.75" hidden="false" customHeight="true" outlineLevel="0" collapsed="false">
      <c r="A2176" s="2" t="s">
        <v>56</v>
      </c>
      <c r="B2176" s="30" t="s">
        <v>801</v>
      </c>
      <c r="C2176" s="2" t="s">
        <v>811</v>
      </c>
      <c r="D2176" s="2" t="n">
        <v>19</v>
      </c>
      <c r="E2176" s="41"/>
      <c r="F2176" s="41"/>
      <c r="G2176" s="41"/>
      <c r="J2176" s="32"/>
      <c r="K2176" s="3"/>
      <c r="L2176" s="18" t="n">
        <v>44.705</v>
      </c>
      <c r="M2176" s="18" t="n">
        <v>0.987</v>
      </c>
      <c r="N2176" s="18" t="n">
        <v>13.648</v>
      </c>
      <c r="O2176" s="15"/>
      <c r="P2176" s="18" t="n">
        <v>12.237</v>
      </c>
      <c r="Q2176" s="18" t="n">
        <v>0.268</v>
      </c>
      <c r="R2176" s="18" t="n">
        <v>12.838</v>
      </c>
      <c r="S2176" s="18" t="n">
        <v>11.972</v>
      </c>
      <c r="T2176" s="18" t="n">
        <v>1.818</v>
      </c>
      <c r="U2176" s="18" t="n">
        <v>0.691</v>
      </c>
      <c r="V2176" s="18"/>
      <c r="W2176" s="18"/>
      <c r="X2176" s="18" t="n">
        <v>99.164</v>
      </c>
      <c r="Y2176" s="18"/>
      <c r="Z2176" s="15" t="n">
        <v>6.44049646613092</v>
      </c>
      <c r="AA2176" s="15" t="n">
        <v>0.106947901531651</v>
      </c>
      <c r="AB2176" s="15" t="n">
        <v>2.31719377830003</v>
      </c>
      <c r="AC2176" s="19" t="n">
        <v>0</v>
      </c>
      <c r="AD2176" s="15" t="n">
        <v>0</v>
      </c>
      <c r="AE2176" s="15" t="n">
        <v>0.0326991739001912</v>
      </c>
      <c r="AF2176" s="15" t="n">
        <v>1.47414892005112</v>
      </c>
      <c r="AG2176" s="15" t="n">
        <v>2.75730936743127</v>
      </c>
      <c r="AH2176" s="15" t="n">
        <v>1.84778685930104</v>
      </c>
      <c r="AI2176" s="15" t="n">
        <v>0.507768170618333</v>
      </c>
      <c r="AJ2176" s="15" t="n">
        <v>0.126984382464063</v>
      </c>
      <c r="AK2176" s="15" t="n">
        <v>0</v>
      </c>
      <c r="AL2176" s="15" t="n">
        <v>0</v>
      </c>
      <c r="AM2176" s="15" t="n">
        <v>0</v>
      </c>
      <c r="AN2176" s="15" t="n">
        <v>15.6113350197286</v>
      </c>
      <c r="AO2176" s="15" t="n">
        <v>6.37731415460984</v>
      </c>
      <c r="AP2176" s="15" t="n">
        <v>1.62268584539016</v>
      </c>
      <c r="AQ2176" s="15" t="n">
        <v>0</v>
      </c>
      <c r="AR2176" s="15" t="n">
        <v>8</v>
      </c>
      <c r="AS2176" s="15" t="n">
        <v>0.671775887340842</v>
      </c>
      <c r="AT2176" s="15" t="n">
        <v>0.105898725328134</v>
      </c>
      <c r="AU2176" s="15" t="n">
        <v>0</v>
      </c>
      <c r="AV2176" s="15" t="n">
        <v>0.446840429981164</v>
      </c>
      <c r="AW2176" s="15" t="n">
        <v>0</v>
      </c>
      <c r="AX2176" s="15" t="n">
        <v>2.73025971678257</v>
      </c>
      <c r="AY2176" s="15" t="n">
        <v>1.0128468508493</v>
      </c>
      <c r="AZ2176" s="15" t="n">
        <v>0.0323783897179917</v>
      </c>
      <c r="BA2176" s="15" t="n">
        <v>5</v>
      </c>
      <c r="BB2176" s="15" t="n">
        <v>0</v>
      </c>
      <c r="BC2176" s="15" t="n">
        <v>0</v>
      </c>
      <c r="BD2176" s="15" t="n">
        <v>4.9960036108132E-016</v>
      </c>
      <c r="BE2176" s="15" t="n">
        <v>1.829659771493</v>
      </c>
      <c r="BF2176" s="15" t="n">
        <v>0.170340228507001</v>
      </c>
      <c r="BG2176" s="15" t="n">
        <v>2</v>
      </c>
      <c r="BH2176" s="15" t="n">
        <v>0.33244665427037</v>
      </c>
      <c r="BI2176" s="15" t="n">
        <v>0.125738645143447</v>
      </c>
      <c r="BJ2176" s="15" t="n">
        <v>0.458185299413817</v>
      </c>
      <c r="BM2176" s="2" t="s">
        <v>292</v>
      </c>
    </row>
    <row r="2177" s="2" customFormat="true" ht="12.75" hidden="false" customHeight="true" outlineLevel="0" collapsed="false">
      <c r="A2177" s="2" t="s">
        <v>56</v>
      </c>
      <c r="B2177" s="30" t="s">
        <v>801</v>
      </c>
      <c r="C2177" s="2" t="s">
        <v>811</v>
      </c>
      <c r="D2177" s="2" t="n">
        <v>20</v>
      </c>
      <c r="E2177" s="41"/>
      <c r="F2177" s="41"/>
      <c r="G2177" s="41"/>
      <c r="J2177" s="32"/>
      <c r="K2177" s="3"/>
      <c r="L2177" s="18" t="n">
        <v>43.272</v>
      </c>
      <c r="M2177" s="18" t="n">
        <v>0.797</v>
      </c>
      <c r="N2177" s="18" t="n">
        <v>14.949</v>
      </c>
      <c r="O2177" s="15"/>
      <c r="P2177" s="18" t="n">
        <v>13.174</v>
      </c>
      <c r="Q2177" s="18" t="n">
        <v>0.278</v>
      </c>
      <c r="R2177" s="18" t="n">
        <v>11.646</v>
      </c>
      <c r="S2177" s="18" t="n">
        <v>12.091</v>
      </c>
      <c r="T2177" s="18" t="n">
        <v>2</v>
      </c>
      <c r="U2177" s="18" t="n">
        <v>0.625</v>
      </c>
      <c r="V2177" s="18"/>
      <c r="W2177" s="18"/>
      <c r="X2177" s="18" t="n">
        <v>98.924</v>
      </c>
      <c r="Y2177" s="18"/>
      <c r="Z2177" s="15" t="n">
        <v>6.29617253400676</v>
      </c>
      <c r="AA2177" s="15" t="n">
        <v>0.0872207549101464</v>
      </c>
      <c r="AB2177" s="15" t="n">
        <v>2.56337347941019</v>
      </c>
      <c r="AC2177" s="19" t="n">
        <v>0</v>
      </c>
      <c r="AD2177" s="15" t="n">
        <v>0</v>
      </c>
      <c r="AE2177" s="15" t="n">
        <v>0.0342573044889907</v>
      </c>
      <c r="AF2177" s="15" t="n">
        <v>1.60284107274023</v>
      </c>
      <c r="AG2177" s="15" t="n">
        <v>2.5262208525545</v>
      </c>
      <c r="AH2177" s="15" t="n">
        <v>1.88475017477658</v>
      </c>
      <c r="AI2177" s="15" t="n">
        <v>0.564167410802974</v>
      </c>
      <c r="AJ2177" s="15" t="n">
        <v>0.116000186178239</v>
      </c>
      <c r="AK2177" s="15" t="n">
        <v>0</v>
      </c>
      <c r="AL2177" s="15" t="n">
        <v>0</v>
      </c>
      <c r="AM2177" s="15" t="n">
        <v>0</v>
      </c>
      <c r="AN2177" s="15" t="n">
        <v>15.6750037698686</v>
      </c>
      <c r="AO2177" s="15" t="n">
        <v>6.24330328221208</v>
      </c>
      <c r="AP2177" s="15" t="n">
        <v>1.75669671778792</v>
      </c>
      <c r="AQ2177" s="15" t="n">
        <v>0</v>
      </c>
      <c r="AR2177" s="15" t="n">
        <v>8</v>
      </c>
      <c r="AS2177" s="15" t="n">
        <v>0.785151996029404</v>
      </c>
      <c r="AT2177" s="15" t="n">
        <v>0.0864883581995798</v>
      </c>
      <c r="AU2177" s="15" t="n">
        <v>0</v>
      </c>
      <c r="AV2177" s="15" t="n">
        <v>0.383020648525764</v>
      </c>
      <c r="AW2177" s="15" t="n">
        <v>0</v>
      </c>
      <c r="AX2177" s="15" t="n">
        <v>2.50500805928664</v>
      </c>
      <c r="AY2177" s="15" t="n">
        <v>1.20636129363889</v>
      </c>
      <c r="AZ2177" s="15" t="n">
        <v>0.033969644319729</v>
      </c>
      <c r="BA2177" s="15" t="n">
        <v>5</v>
      </c>
      <c r="BB2177" s="15" t="n">
        <v>0</v>
      </c>
      <c r="BC2177" s="15" t="n">
        <v>0</v>
      </c>
      <c r="BD2177" s="15" t="n">
        <v>0</v>
      </c>
      <c r="BE2177" s="15" t="n">
        <v>1.86892384044058</v>
      </c>
      <c r="BF2177" s="15" t="n">
        <v>0.131076159559418</v>
      </c>
      <c r="BG2177" s="15" t="n">
        <v>2</v>
      </c>
      <c r="BH2177" s="15" t="n">
        <v>0.428353911417656</v>
      </c>
      <c r="BI2177" s="15" t="n">
        <v>0.115026127253049</v>
      </c>
      <c r="BJ2177" s="15" t="n">
        <v>0.543380038670704</v>
      </c>
      <c r="BM2177" s="2" t="s">
        <v>294</v>
      </c>
    </row>
    <row r="2178" s="2" customFormat="true" ht="12.75" hidden="false" customHeight="true" outlineLevel="0" collapsed="false">
      <c r="A2178" s="2" t="s">
        <v>56</v>
      </c>
      <c r="B2178" s="30" t="s">
        <v>801</v>
      </c>
      <c r="C2178" s="2" t="s">
        <v>811</v>
      </c>
      <c r="D2178" s="2" t="n">
        <v>21</v>
      </c>
      <c r="E2178" s="41"/>
      <c r="F2178" s="41"/>
      <c r="G2178" s="41"/>
      <c r="J2178" s="32"/>
      <c r="K2178" s="3"/>
      <c r="L2178" s="18" t="n">
        <v>44.577</v>
      </c>
      <c r="M2178" s="18" t="n">
        <v>0.832</v>
      </c>
      <c r="N2178" s="18" t="n">
        <v>13.697</v>
      </c>
      <c r="O2178" s="15"/>
      <c r="P2178" s="18" t="n">
        <v>12.399</v>
      </c>
      <c r="Q2178" s="18" t="n">
        <v>0.284</v>
      </c>
      <c r="R2178" s="18" t="n">
        <v>12.489</v>
      </c>
      <c r="S2178" s="18" t="n">
        <v>12.14</v>
      </c>
      <c r="T2178" s="18" t="n">
        <v>1.883</v>
      </c>
      <c r="U2178" s="18" t="n">
        <v>0.671</v>
      </c>
      <c r="V2178" s="18"/>
      <c r="W2178" s="18"/>
      <c r="X2178" s="18" t="n">
        <v>99.012</v>
      </c>
      <c r="Y2178" s="18"/>
      <c r="Z2178" s="15" t="n">
        <v>6.44399717143911</v>
      </c>
      <c r="AA2178" s="15" t="n">
        <v>0.0904606487006827</v>
      </c>
      <c r="AB2178" s="15" t="n">
        <v>2.33345834338385</v>
      </c>
      <c r="AC2178" s="19" t="n">
        <v>0</v>
      </c>
      <c r="AD2178" s="15" t="n">
        <v>0</v>
      </c>
      <c r="AE2178" s="15" t="n">
        <v>0.0347697512451576</v>
      </c>
      <c r="AF2178" s="15" t="n">
        <v>1.49876766616469</v>
      </c>
      <c r="AG2178" s="15" t="n">
        <v>2.69151650377074</v>
      </c>
      <c r="AH2178" s="15" t="n">
        <v>1.88011800932296</v>
      </c>
      <c r="AI2178" s="15" t="n">
        <v>0.527719535461596</v>
      </c>
      <c r="AJ2178" s="15" t="n">
        <v>0.123730292820596</v>
      </c>
      <c r="AK2178" s="15" t="n">
        <v>0</v>
      </c>
      <c r="AL2178" s="15" t="n">
        <v>0</v>
      </c>
      <c r="AM2178" s="15" t="n">
        <v>0</v>
      </c>
      <c r="AN2178" s="15" t="n">
        <v>15.6245379223094</v>
      </c>
      <c r="AO2178" s="15" t="n">
        <v>6.39823987122481</v>
      </c>
      <c r="AP2178" s="15" t="n">
        <v>1.60176012877519</v>
      </c>
      <c r="AQ2178" s="15" t="n">
        <v>0</v>
      </c>
      <c r="AR2178" s="15" t="n">
        <v>8</v>
      </c>
      <c r="AS2178" s="15" t="n">
        <v>0.715128878664667</v>
      </c>
      <c r="AT2178" s="15" t="n">
        <v>0.0898183090239178</v>
      </c>
      <c r="AU2178" s="15" t="n">
        <v>0</v>
      </c>
      <c r="AV2178" s="15" t="n">
        <v>0.324315764402931</v>
      </c>
      <c r="AW2178" s="15" t="n">
        <v>0</v>
      </c>
      <c r="AX2178" s="15" t="n">
        <v>2.67240468149363</v>
      </c>
      <c r="AY2178" s="15" t="n">
        <v>1.16380950695189</v>
      </c>
      <c r="AZ2178" s="15" t="n">
        <v>0.034522859462965</v>
      </c>
      <c r="BA2178" s="15" t="n">
        <v>5</v>
      </c>
      <c r="BB2178" s="15" t="n">
        <v>0</v>
      </c>
      <c r="BC2178" s="15" t="n">
        <v>0</v>
      </c>
      <c r="BD2178" s="15" t="n">
        <v>0</v>
      </c>
      <c r="BE2178" s="15" t="n">
        <v>1.86676773589761</v>
      </c>
      <c r="BF2178" s="15" t="n">
        <v>0.133232264102388</v>
      </c>
      <c r="BG2178" s="15" t="n">
        <v>2</v>
      </c>
      <c r="BH2178" s="15" t="n">
        <v>0.390740059718569</v>
      </c>
      <c r="BI2178" s="15" t="n">
        <v>0.122851713267631</v>
      </c>
      <c r="BJ2178" s="15" t="n">
        <v>0.5135917729862</v>
      </c>
      <c r="BM2178" s="2" t="s">
        <v>294</v>
      </c>
    </row>
    <row r="2179" s="2" customFormat="true" ht="12.75" hidden="false" customHeight="true" outlineLevel="0" collapsed="false">
      <c r="A2179" s="2" t="s">
        <v>56</v>
      </c>
      <c r="B2179" s="30" t="s">
        <v>801</v>
      </c>
      <c r="C2179" s="2" t="s">
        <v>812</v>
      </c>
      <c r="D2179" s="2" t="n">
        <v>1</v>
      </c>
      <c r="E2179" s="41"/>
      <c r="F2179" s="41"/>
      <c r="G2179" s="41"/>
      <c r="J2179" s="32"/>
      <c r="K2179" s="3"/>
      <c r="L2179" s="18" t="n">
        <v>47.327</v>
      </c>
      <c r="M2179" s="18" t="n">
        <v>0.543</v>
      </c>
      <c r="N2179" s="18" t="n">
        <v>10.493</v>
      </c>
      <c r="O2179" s="15"/>
      <c r="P2179" s="18" t="n">
        <v>12.769</v>
      </c>
      <c r="Q2179" s="18" t="n">
        <v>0.297</v>
      </c>
      <c r="R2179" s="18" t="n">
        <v>13.531</v>
      </c>
      <c r="S2179" s="18" t="n">
        <v>12.235</v>
      </c>
      <c r="T2179" s="18" t="n">
        <v>1.358</v>
      </c>
      <c r="U2179" s="18" t="n">
        <v>0.462</v>
      </c>
      <c r="V2179" s="18"/>
      <c r="W2179" s="18"/>
      <c r="X2179" s="18" t="n">
        <v>99.088</v>
      </c>
      <c r="Y2179" s="18"/>
      <c r="Z2179" s="15" t="n">
        <v>6.81008274964253</v>
      </c>
      <c r="AA2179" s="15" t="n">
        <v>0.0587672150930344</v>
      </c>
      <c r="AB2179" s="15" t="n">
        <v>1.77939833087833</v>
      </c>
      <c r="AC2179" s="19" t="n">
        <v>0</v>
      </c>
      <c r="AD2179" s="15" t="n">
        <v>0</v>
      </c>
      <c r="AE2179" s="15" t="n">
        <v>0.036194168367442</v>
      </c>
      <c r="AF2179" s="15" t="n">
        <v>1.53639700402782</v>
      </c>
      <c r="AG2179" s="15" t="n">
        <v>2.90267347981378</v>
      </c>
      <c r="AH2179" s="15" t="n">
        <v>1.88611993744343</v>
      </c>
      <c r="AI2179" s="15" t="n">
        <v>0.378836251599946</v>
      </c>
      <c r="AJ2179" s="15" t="n">
        <v>0.0847997175178314</v>
      </c>
      <c r="AK2179" s="15" t="n">
        <v>0</v>
      </c>
      <c r="AL2179" s="15" t="n">
        <v>0</v>
      </c>
      <c r="AM2179" s="15" t="n">
        <v>0</v>
      </c>
      <c r="AN2179" s="15" t="n">
        <v>15.4732688543842</v>
      </c>
      <c r="AO2179" s="15" t="n">
        <v>6.74598913395664</v>
      </c>
      <c r="AP2179" s="15" t="n">
        <v>1.25401086604336</v>
      </c>
      <c r="AQ2179" s="15" t="n">
        <v>0</v>
      </c>
      <c r="AR2179" s="15" t="n">
        <v>8</v>
      </c>
      <c r="AS2179" s="15" t="n">
        <v>0.508640521080522</v>
      </c>
      <c r="AT2179" s="15" t="n">
        <v>0.0582141229445872</v>
      </c>
      <c r="AU2179" s="15" t="n">
        <v>0</v>
      </c>
      <c r="AV2179" s="15" t="n">
        <v>0.428857947550893</v>
      </c>
      <c r="AW2179" s="15" t="n">
        <v>0</v>
      </c>
      <c r="AX2179" s="15" t="n">
        <v>2.87535474591344</v>
      </c>
      <c r="AY2179" s="15" t="n">
        <v>1.09307913833243</v>
      </c>
      <c r="AZ2179" s="15" t="n">
        <v>0.0358535241781279</v>
      </c>
      <c r="BA2179" s="15" t="n">
        <v>5</v>
      </c>
      <c r="BB2179" s="15" t="n">
        <v>0</v>
      </c>
      <c r="BC2179" s="15" t="n">
        <v>0</v>
      </c>
      <c r="BD2179" s="15" t="n">
        <v>1.2490009027033E-016</v>
      </c>
      <c r="BE2179" s="15" t="n">
        <v>1.86836857511023</v>
      </c>
      <c r="BF2179" s="15" t="n">
        <v>0.131631424889767</v>
      </c>
      <c r="BG2179" s="15" t="n">
        <v>2</v>
      </c>
      <c r="BH2179" s="15" t="n">
        <v>0.2436393802963</v>
      </c>
      <c r="BI2179" s="15" t="n">
        <v>0.0840016184778241</v>
      </c>
      <c r="BJ2179" s="15" t="n">
        <v>0.327640998774124</v>
      </c>
      <c r="BM2179" s="2" t="s">
        <v>143</v>
      </c>
    </row>
    <row r="2180" s="2" customFormat="true" ht="12.75" hidden="false" customHeight="true" outlineLevel="0" collapsed="false">
      <c r="A2180" s="2" t="s">
        <v>56</v>
      </c>
      <c r="B2180" s="30" t="s">
        <v>801</v>
      </c>
      <c r="C2180" s="2" t="s">
        <v>812</v>
      </c>
      <c r="D2180" s="2" t="n">
        <v>2</v>
      </c>
      <c r="E2180" s="41"/>
      <c r="F2180" s="41"/>
      <c r="G2180" s="41"/>
      <c r="J2180" s="32"/>
      <c r="K2180" s="3"/>
      <c r="L2180" s="18" t="n">
        <v>47.053</v>
      </c>
      <c r="M2180" s="18" t="n">
        <v>0.554</v>
      </c>
      <c r="N2180" s="18" t="n">
        <v>11.01</v>
      </c>
      <c r="O2180" s="15"/>
      <c r="P2180" s="18" t="n">
        <v>13.022</v>
      </c>
      <c r="Q2180" s="18" t="n">
        <v>0.252</v>
      </c>
      <c r="R2180" s="18" t="n">
        <v>13.164</v>
      </c>
      <c r="S2180" s="18" t="n">
        <v>12.259</v>
      </c>
      <c r="T2180" s="18" t="n">
        <v>1.407</v>
      </c>
      <c r="U2180" s="18" t="n">
        <v>0.487</v>
      </c>
      <c r="V2180" s="18"/>
      <c r="W2180" s="18"/>
      <c r="X2180" s="18" t="n">
        <v>99.229</v>
      </c>
      <c r="Y2180" s="18"/>
      <c r="Z2180" s="15" t="n">
        <v>6.76650950501778</v>
      </c>
      <c r="AA2180" s="15" t="n">
        <v>0.0599209941854883</v>
      </c>
      <c r="AB2180" s="15" t="n">
        <v>1.86592760454869</v>
      </c>
      <c r="AC2180" s="19" t="n">
        <v>0</v>
      </c>
      <c r="AD2180" s="15" t="n">
        <v>0</v>
      </c>
      <c r="AE2180" s="15" t="n">
        <v>0.0306913971107753</v>
      </c>
      <c r="AF2180" s="15" t="n">
        <v>1.56587907419238</v>
      </c>
      <c r="AG2180" s="15" t="n">
        <v>2.82221521801858</v>
      </c>
      <c r="AH2180" s="15" t="n">
        <v>1.88866243303358</v>
      </c>
      <c r="AI2180" s="15" t="n">
        <v>0.392265237817503</v>
      </c>
      <c r="AJ2180" s="15" t="n">
        <v>0.0893337070127474</v>
      </c>
      <c r="AK2180" s="15" t="n">
        <v>0</v>
      </c>
      <c r="AL2180" s="15" t="n">
        <v>0</v>
      </c>
      <c r="AM2180" s="15" t="n">
        <v>0</v>
      </c>
      <c r="AN2180" s="15" t="n">
        <v>15.4814051709375</v>
      </c>
      <c r="AO2180" s="15" t="n">
        <v>6.70914948028415</v>
      </c>
      <c r="AP2180" s="15" t="n">
        <v>1.29085051971585</v>
      </c>
      <c r="AQ2180" s="15" t="n">
        <v>0</v>
      </c>
      <c r="AR2180" s="15" t="n">
        <v>8</v>
      </c>
      <c r="AS2180" s="15" t="n">
        <v>0.559259527276948</v>
      </c>
      <c r="AT2180" s="15" t="n">
        <v>0.0594130410516023</v>
      </c>
      <c r="AU2180" s="15" t="n">
        <v>0</v>
      </c>
      <c r="AV2180" s="15" t="n">
        <v>0.386638624660626</v>
      </c>
      <c r="AW2180" s="15" t="n">
        <v>0</v>
      </c>
      <c r="AX2180" s="15" t="n">
        <v>2.79829116462161</v>
      </c>
      <c r="AY2180" s="15" t="n">
        <v>1.16596641771979</v>
      </c>
      <c r="AZ2180" s="15" t="n">
        <v>0.0304312246694187</v>
      </c>
      <c r="BA2180" s="15" t="n">
        <v>5</v>
      </c>
      <c r="BB2180" s="15" t="n">
        <v>0</v>
      </c>
      <c r="BC2180" s="15" t="n">
        <v>0</v>
      </c>
      <c r="BD2180" s="15" t="n">
        <v>0</v>
      </c>
      <c r="BE2180" s="15" t="n">
        <v>1.87265215124916</v>
      </c>
      <c r="BF2180" s="15" t="n">
        <v>0.127347848750843</v>
      </c>
      <c r="BG2180" s="15" t="n">
        <v>2</v>
      </c>
      <c r="BH2180" s="15" t="n">
        <v>0.261592137882623</v>
      </c>
      <c r="BI2180" s="15" t="n">
        <v>0.0885764209053389</v>
      </c>
      <c r="BJ2180" s="15" t="n">
        <v>0.350168558787962</v>
      </c>
      <c r="BM2180" s="2" t="s">
        <v>143</v>
      </c>
    </row>
    <row r="2181" s="2" customFormat="true" ht="12.75" hidden="false" customHeight="true" outlineLevel="0" collapsed="false">
      <c r="A2181" s="2" t="s">
        <v>56</v>
      </c>
      <c r="B2181" s="30" t="s">
        <v>801</v>
      </c>
      <c r="C2181" s="2" t="s">
        <v>812</v>
      </c>
      <c r="D2181" s="2" t="n">
        <v>3</v>
      </c>
      <c r="E2181" s="41"/>
      <c r="F2181" s="41"/>
      <c r="G2181" s="41"/>
      <c r="J2181" s="32"/>
      <c r="K2181" s="3"/>
      <c r="L2181" s="18" t="n">
        <v>47.06</v>
      </c>
      <c r="M2181" s="18" t="n">
        <v>0.6</v>
      </c>
      <c r="N2181" s="18" t="n">
        <v>11.113</v>
      </c>
      <c r="O2181" s="15"/>
      <c r="P2181" s="18" t="n">
        <v>12.653</v>
      </c>
      <c r="Q2181" s="18" t="n">
        <v>0.269</v>
      </c>
      <c r="R2181" s="18" t="n">
        <v>13.29</v>
      </c>
      <c r="S2181" s="18" t="n">
        <v>12.237</v>
      </c>
      <c r="T2181" s="18" t="n">
        <v>1.447</v>
      </c>
      <c r="U2181" s="18" t="n">
        <v>0.454</v>
      </c>
      <c r="V2181" s="18"/>
      <c r="W2181" s="18"/>
      <c r="X2181" s="18" t="n">
        <v>99.138</v>
      </c>
      <c r="Y2181" s="18"/>
      <c r="Z2181" s="15" t="n">
        <v>6.7610433197598</v>
      </c>
      <c r="AA2181" s="15" t="n">
        <v>0.0648343130906254</v>
      </c>
      <c r="AB2181" s="15" t="n">
        <v>1.88158223040161</v>
      </c>
      <c r="AC2181" s="19" t="n">
        <v>0</v>
      </c>
      <c r="AD2181" s="15" t="n">
        <v>0</v>
      </c>
      <c r="AE2181" s="15" t="n">
        <v>0.0327305132526006</v>
      </c>
      <c r="AF2181" s="15" t="n">
        <v>1.52005203561193</v>
      </c>
      <c r="AG2181" s="15" t="n">
        <v>2.84650305688321</v>
      </c>
      <c r="AH2181" s="15" t="n">
        <v>1.88346985985746</v>
      </c>
      <c r="AI2181" s="15" t="n">
        <v>0.403031206477667</v>
      </c>
      <c r="AJ2181" s="15" t="n">
        <v>0.0832006397053906</v>
      </c>
      <c r="AK2181" s="15" t="n">
        <v>0</v>
      </c>
      <c r="AL2181" s="15" t="n">
        <v>0</v>
      </c>
      <c r="AM2181" s="15" t="n">
        <v>0</v>
      </c>
      <c r="AN2181" s="15" t="n">
        <v>15.4764471750403</v>
      </c>
      <c r="AO2181" s="15" t="n">
        <v>6.70597925051373</v>
      </c>
      <c r="AP2181" s="15" t="n">
        <v>1.29402074948627</v>
      </c>
      <c r="AQ2181" s="15" t="n">
        <v>0</v>
      </c>
      <c r="AR2181" s="15" t="n">
        <v>8</v>
      </c>
      <c r="AS2181" s="15" t="n">
        <v>0.572237281775219</v>
      </c>
      <c r="AT2181" s="15" t="n">
        <v>0.0643062819959111</v>
      </c>
      <c r="AU2181" s="15" t="n">
        <v>0</v>
      </c>
      <c r="AV2181" s="15" t="n">
        <v>0.371587334339583</v>
      </c>
      <c r="AW2181" s="15" t="n">
        <v>0</v>
      </c>
      <c r="AX2181" s="15" t="n">
        <v>2.82332023819378</v>
      </c>
      <c r="AY2181" s="15" t="n">
        <v>1.13608491806612</v>
      </c>
      <c r="AZ2181" s="15" t="n">
        <v>0.0324639456293863</v>
      </c>
      <c r="BA2181" s="15" t="n">
        <v>5</v>
      </c>
      <c r="BB2181" s="15" t="n">
        <v>0</v>
      </c>
      <c r="BC2181" s="15" t="n">
        <v>0</v>
      </c>
      <c r="BD2181" s="15" t="n">
        <v>0</v>
      </c>
      <c r="BE2181" s="15" t="n">
        <v>1.86813028726769</v>
      </c>
      <c r="BF2181" s="15" t="n">
        <v>0.131869712732314</v>
      </c>
      <c r="BG2181" s="15" t="n">
        <v>2</v>
      </c>
      <c r="BH2181" s="15" t="n">
        <v>0.26787908048275</v>
      </c>
      <c r="BI2181" s="15" t="n">
        <v>0.0825230274539404</v>
      </c>
      <c r="BJ2181" s="15" t="n">
        <v>0.350402107936691</v>
      </c>
      <c r="BM2181" s="2" t="s">
        <v>143</v>
      </c>
    </row>
    <row r="2182" s="2" customFormat="true" ht="12.75" hidden="false" customHeight="true" outlineLevel="0" collapsed="false">
      <c r="A2182" s="2" t="s">
        <v>56</v>
      </c>
      <c r="B2182" s="30" t="s">
        <v>801</v>
      </c>
      <c r="C2182" s="2" t="s">
        <v>812</v>
      </c>
      <c r="D2182" s="2" t="n">
        <v>4</v>
      </c>
      <c r="E2182" s="41"/>
      <c r="F2182" s="41"/>
      <c r="G2182" s="41"/>
      <c r="J2182" s="32"/>
      <c r="K2182" s="3"/>
      <c r="L2182" s="18" t="n">
        <v>51.402</v>
      </c>
      <c r="M2182" s="18" t="n">
        <v>0.358</v>
      </c>
      <c r="N2182" s="18" t="n">
        <v>7.083</v>
      </c>
      <c r="O2182" s="15"/>
      <c r="P2182" s="18" t="n">
        <v>11.058</v>
      </c>
      <c r="Q2182" s="18" t="n">
        <v>0.232</v>
      </c>
      <c r="R2182" s="18" t="n">
        <v>15.408</v>
      </c>
      <c r="S2182" s="18" t="n">
        <v>12.562</v>
      </c>
      <c r="T2182" s="18" t="n">
        <v>0.761</v>
      </c>
      <c r="U2182" s="18" t="n">
        <v>0.222</v>
      </c>
      <c r="V2182" s="18"/>
      <c r="W2182" s="18"/>
      <c r="X2182" s="18" t="n">
        <v>99.131</v>
      </c>
      <c r="Y2182" s="18"/>
      <c r="Z2182" s="15" t="n">
        <v>7.27024399770576</v>
      </c>
      <c r="AA2182" s="15" t="n">
        <v>0.0380841146302773</v>
      </c>
      <c r="AB2182" s="15" t="n">
        <v>1.18063676740518</v>
      </c>
      <c r="AC2182" s="19" t="n">
        <v>0</v>
      </c>
      <c r="AD2182" s="15" t="n">
        <v>0</v>
      </c>
      <c r="AE2182" s="15" t="n">
        <v>0.0277904573455985</v>
      </c>
      <c r="AF2182" s="15" t="n">
        <v>1.30782220368236</v>
      </c>
      <c r="AG2182" s="15" t="n">
        <v>3.24892822360774</v>
      </c>
      <c r="AH2182" s="15" t="n">
        <v>1.90348595786373</v>
      </c>
      <c r="AI2182" s="15" t="n">
        <v>0.208670940647933</v>
      </c>
      <c r="AJ2182" s="15" t="n">
        <v>0.0400526227935318</v>
      </c>
      <c r="AK2182" s="15" t="n">
        <v>0</v>
      </c>
      <c r="AL2182" s="15" t="n">
        <v>0</v>
      </c>
      <c r="AM2182" s="15" t="n">
        <v>0</v>
      </c>
      <c r="AN2182" s="15" t="n">
        <v>15.2257152856821</v>
      </c>
      <c r="AO2182" s="15" t="n">
        <v>7.22936706294247</v>
      </c>
      <c r="AP2182" s="15" t="n">
        <v>0.770632937057535</v>
      </c>
      <c r="AQ2182" s="15" t="n">
        <v>0</v>
      </c>
      <c r="AR2182" s="15" t="n">
        <v>8</v>
      </c>
      <c r="AS2182" s="15" t="n">
        <v>0.403365702090108</v>
      </c>
      <c r="AT2182" s="15" t="n">
        <v>0.037869986759225</v>
      </c>
      <c r="AU2182" s="15" t="n">
        <v>0</v>
      </c>
      <c r="AV2182" s="15" t="n">
        <v>0.2571807489284</v>
      </c>
      <c r="AW2182" s="15" t="n">
        <v>0</v>
      </c>
      <c r="AX2182" s="15" t="n">
        <v>3.23066113008392</v>
      </c>
      <c r="AY2182" s="15" t="n">
        <v>1.04328822659287</v>
      </c>
      <c r="AZ2182" s="15" t="n">
        <v>0.0276342055454778</v>
      </c>
      <c r="BA2182" s="15" t="n">
        <v>5</v>
      </c>
      <c r="BB2182" s="15" t="n">
        <v>0</v>
      </c>
      <c r="BC2182" s="15" t="n">
        <v>0</v>
      </c>
      <c r="BD2182" s="15" t="n">
        <v>0</v>
      </c>
      <c r="BE2182" s="15" t="n">
        <v>1.89278361123726</v>
      </c>
      <c r="BF2182" s="15" t="n">
        <v>0.107216388762741</v>
      </c>
      <c r="BG2182" s="15" t="n">
        <v>2</v>
      </c>
      <c r="BH2182" s="15" t="n">
        <v>0.10028129986909</v>
      </c>
      <c r="BI2182" s="15" t="n">
        <v>0.0398274269886115</v>
      </c>
      <c r="BJ2182" s="15" t="n">
        <v>0.140108726857702</v>
      </c>
      <c r="BM2182" s="2" t="s">
        <v>143</v>
      </c>
    </row>
    <row r="2183" s="2" customFormat="true" ht="13" hidden="false" customHeight="false" outlineLevel="0" collapsed="false">
      <c r="A2183" s="2" t="s">
        <v>56</v>
      </c>
      <c r="B2183" s="30" t="s">
        <v>801</v>
      </c>
      <c r="C2183" s="2" t="s">
        <v>812</v>
      </c>
      <c r="D2183" s="2" t="n">
        <v>5</v>
      </c>
      <c r="E2183" s="41"/>
      <c r="F2183" s="41"/>
      <c r="G2183" s="41"/>
      <c r="J2183" s="32"/>
      <c r="K2183" s="3"/>
      <c r="L2183" s="18" t="n">
        <v>49.556</v>
      </c>
      <c r="M2183" s="18" t="n">
        <v>0.409</v>
      </c>
      <c r="N2183" s="18" t="n">
        <v>9.314</v>
      </c>
      <c r="O2183" s="15"/>
      <c r="P2183" s="18" t="n">
        <v>11.606</v>
      </c>
      <c r="Q2183" s="18" t="n">
        <v>0.232</v>
      </c>
      <c r="R2183" s="18" t="n">
        <v>14.439</v>
      </c>
      <c r="S2183" s="18" t="n">
        <v>12.369</v>
      </c>
      <c r="T2183" s="18" t="n">
        <v>1.021</v>
      </c>
      <c r="U2183" s="18" t="n">
        <v>0.399</v>
      </c>
      <c r="V2183" s="18"/>
      <c r="W2183" s="18"/>
      <c r="X2183" s="18" t="n">
        <v>99.365</v>
      </c>
      <c r="Y2183" s="18"/>
      <c r="Z2183" s="15" t="n">
        <v>7.03075039896915</v>
      </c>
      <c r="AA2183" s="15" t="n">
        <v>0.0436436045180242</v>
      </c>
      <c r="AB2183" s="15" t="n">
        <v>1.55729813094029</v>
      </c>
      <c r="AC2183" s="19" t="n">
        <v>0</v>
      </c>
      <c r="AD2183" s="15" t="n">
        <v>0</v>
      </c>
      <c r="AE2183" s="15" t="n">
        <v>0.0278761094262911</v>
      </c>
      <c r="AF2183" s="15" t="n">
        <v>1.3768643449325</v>
      </c>
      <c r="AG2183" s="15" t="n">
        <v>3.05398873061961</v>
      </c>
      <c r="AH2183" s="15" t="n">
        <v>1.88001772761586</v>
      </c>
      <c r="AI2183" s="15" t="n">
        <v>0.280827430144014</v>
      </c>
      <c r="AJ2183" s="15" t="n">
        <v>0.072208337897882</v>
      </c>
      <c r="AK2183" s="15" t="n">
        <v>0</v>
      </c>
      <c r="AL2183" s="15" t="n">
        <v>0</v>
      </c>
      <c r="AM2183" s="15" t="n">
        <v>0</v>
      </c>
      <c r="AN2183" s="15" t="n">
        <v>15.3234748150636</v>
      </c>
      <c r="AO2183" s="15" t="n">
        <v>6.98218590192384</v>
      </c>
      <c r="AP2183" s="15" t="n">
        <v>1.01781409807616</v>
      </c>
      <c r="AQ2183" s="15" t="n">
        <v>0</v>
      </c>
      <c r="AR2183" s="15" t="n">
        <v>8</v>
      </c>
      <c r="AS2183" s="15" t="n">
        <v>0.528727087134726</v>
      </c>
      <c r="AT2183" s="15" t="n">
        <v>0.0433421388731945</v>
      </c>
      <c r="AU2183" s="15" t="n">
        <v>0</v>
      </c>
      <c r="AV2183" s="15" t="n">
        <v>0.31554752235189</v>
      </c>
      <c r="AW2183" s="15" t="n">
        <v>0</v>
      </c>
      <c r="AX2183" s="15" t="n">
        <v>3.03289348213713</v>
      </c>
      <c r="AY2183" s="15" t="n">
        <v>1.05180621267174</v>
      </c>
      <c r="AZ2183" s="15" t="n">
        <v>0.0276835568313256</v>
      </c>
      <c r="BA2183" s="15" t="n">
        <v>5</v>
      </c>
      <c r="BB2183" s="15" t="n">
        <v>0</v>
      </c>
      <c r="BC2183" s="15" t="n">
        <v>0</v>
      </c>
      <c r="BD2183" s="15" t="n">
        <v>1.23165366794353E-015</v>
      </c>
      <c r="BE2183" s="15" t="n">
        <v>1.8670316151532</v>
      </c>
      <c r="BF2183" s="15" t="n">
        <v>0.1329683848468</v>
      </c>
      <c r="BG2183" s="15" t="n">
        <v>2</v>
      </c>
      <c r="BH2183" s="15" t="n">
        <v>0.145919246253364</v>
      </c>
      <c r="BI2183" s="15" t="n">
        <v>0.0717095630284168</v>
      </c>
      <c r="BJ2183" s="15" t="n">
        <v>0.217628809281781</v>
      </c>
      <c r="BM2183" s="2" t="s">
        <v>143</v>
      </c>
    </row>
    <row r="2184" s="2" customFormat="true" ht="12.75" hidden="false" customHeight="true" outlineLevel="0" collapsed="false">
      <c r="A2184" s="2" t="s">
        <v>56</v>
      </c>
      <c r="B2184" s="30" t="s">
        <v>801</v>
      </c>
      <c r="C2184" s="2" t="s">
        <v>812</v>
      </c>
      <c r="D2184" s="2" t="n">
        <v>6</v>
      </c>
      <c r="E2184" s="41"/>
      <c r="F2184" s="41"/>
      <c r="G2184" s="41"/>
      <c r="J2184" s="32"/>
      <c r="K2184" s="3"/>
      <c r="L2184" s="18" t="n">
        <v>48.63</v>
      </c>
      <c r="M2184" s="18" t="n">
        <v>0.47</v>
      </c>
      <c r="N2184" s="18" t="n">
        <v>10.522</v>
      </c>
      <c r="O2184" s="15"/>
      <c r="P2184" s="18" t="n">
        <v>11.74</v>
      </c>
      <c r="Q2184" s="18" t="n">
        <v>0.266</v>
      </c>
      <c r="R2184" s="18" t="n">
        <v>13.644</v>
      </c>
      <c r="S2184" s="18" t="n">
        <v>12.423</v>
      </c>
      <c r="T2184" s="18" t="n">
        <v>1.109</v>
      </c>
      <c r="U2184" s="18" t="n">
        <v>0.493</v>
      </c>
      <c r="V2184" s="18"/>
      <c r="W2184" s="18"/>
      <c r="X2184" s="18" t="n">
        <v>99.313</v>
      </c>
      <c r="Y2184" s="18"/>
      <c r="Z2184" s="15" t="n">
        <v>6.91926574650857</v>
      </c>
      <c r="AA2184" s="15" t="n">
        <v>0.0502973920173933</v>
      </c>
      <c r="AB2184" s="15" t="n">
        <v>1.76434752074256</v>
      </c>
      <c r="AC2184" s="19" t="n">
        <v>0</v>
      </c>
      <c r="AD2184" s="15" t="n">
        <v>0</v>
      </c>
      <c r="AE2184" s="15" t="n">
        <v>0.0320535486799434</v>
      </c>
      <c r="AF2184" s="15" t="n">
        <v>1.39677672505846</v>
      </c>
      <c r="AG2184" s="15" t="n">
        <v>2.89415861996848</v>
      </c>
      <c r="AH2184" s="15" t="n">
        <v>1.8936693303807</v>
      </c>
      <c r="AI2184" s="15" t="n">
        <v>0.305911381355239</v>
      </c>
      <c r="AJ2184" s="15" t="n">
        <v>0.0894770541380605</v>
      </c>
      <c r="AK2184" s="15" t="n">
        <v>0</v>
      </c>
      <c r="AL2184" s="15" t="n">
        <v>0</v>
      </c>
      <c r="AM2184" s="15" t="n">
        <v>0</v>
      </c>
      <c r="AN2184" s="15" t="n">
        <v>15.3459573188494</v>
      </c>
      <c r="AO2184" s="15" t="n">
        <v>6.88911286631699</v>
      </c>
      <c r="AP2184" s="15" t="n">
        <v>1.11088713368301</v>
      </c>
      <c r="AQ2184" s="15" t="n">
        <v>0</v>
      </c>
      <c r="AR2184" s="15" t="n">
        <v>8</v>
      </c>
      <c r="AS2184" s="15" t="n">
        <v>0.645771686934666</v>
      </c>
      <c r="AT2184" s="15" t="n">
        <v>0.0500782052870362</v>
      </c>
      <c r="AU2184" s="15" t="n">
        <v>0</v>
      </c>
      <c r="AV2184" s="15" t="n">
        <v>0.199585925500529</v>
      </c>
      <c r="AW2184" s="15" t="n">
        <v>0</v>
      </c>
      <c r="AX2184" s="15" t="n">
        <v>2.8815464120666</v>
      </c>
      <c r="AY2184" s="15" t="n">
        <v>1.19110390496708</v>
      </c>
      <c r="AZ2184" s="15" t="n">
        <v>0.031913865244089</v>
      </c>
      <c r="BA2184" s="15" t="n">
        <v>5</v>
      </c>
      <c r="BB2184" s="15" t="n">
        <v>0</v>
      </c>
      <c r="BC2184" s="15" t="n">
        <v>0</v>
      </c>
      <c r="BD2184" s="15" t="n">
        <v>0</v>
      </c>
      <c r="BE2184" s="15" t="n">
        <v>1.88541706973148</v>
      </c>
      <c r="BF2184" s="15" t="n">
        <v>0.114582930268524</v>
      </c>
      <c r="BG2184" s="15" t="n">
        <v>2</v>
      </c>
      <c r="BH2184" s="15" t="n">
        <v>0.189995345874518</v>
      </c>
      <c r="BI2184" s="15" t="n">
        <v>0.0890871296876689</v>
      </c>
      <c r="BJ2184" s="15" t="n">
        <v>0.279082475562187</v>
      </c>
      <c r="BM2184" s="2" t="s">
        <v>143</v>
      </c>
    </row>
    <row r="2185" s="2" customFormat="true" ht="12.75" hidden="false" customHeight="true" outlineLevel="0" collapsed="false">
      <c r="A2185" s="2" t="s">
        <v>56</v>
      </c>
      <c r="B2185" s="30" t="s">
        <v>801</v>
      </c>
      <c r="C2185" s="2" t="s">
        <v>812</v>
      </c>
      <c r="D2185" s="2" t="n">
        <v>7</v>
      </c>
      <c r="E2185" s="41"/>
      <c r="F2185" s="41"/>
      <c r="G2185" s="41"/>
      <c r="J2185" s="32"/>
      <c r="K2185" s="3"/>
      <c r="L2185" s="18" t="n">
        <v>44.191</v>
      </c>
      <c r="M2185" s="18" t="n">
        <v>0.767</v>
      </c>
      <c r="N2185" s="18" t="n">
        <v>14.129</v>
      </c>
      <c r="O2185" s="15"/>
      <c r="P2185" s="18" t="n">
        <v>13.849</v>
      </c>
      <c r="Q2185" s="18" t="n">
        <v>0.253</v>
      </c>
      <c r="R2185" s="18" t="n">
        <v>11.182</v>
      </c>
      <c r="S2185" s="18" t="n">
        <v>12.182</v>
      </c>
      <c r="T2185" s="18" t="n">
        <v>1.648</v>
      </c>
      <c r="U2185" s="18" t="n">
        <v>0.788</v>
      </c>
      <c r="V2185" s="18"/>
      <c r="W2185" s="18"/>
      <c r="X2185" s="18" t="n">
        <v>98.994</v>
      </c>
      <c r="Y2185" s="18"/>
      <c r="Z2185" s="15" t="n">
        <v>6.42764979551451</v>
      </c>
      <c r="AA2185" s="15" t="n">
        <v>0.0839084326805404</v>
      </c>
      <c r="AB2185" s="15" t="n">
        <v>2.42192056700476</v>
      </c>
      <c r="AC2185" s="19" t="n">
        <v>0</v>
      </c>
      <c r="AD2185" s="15" t="n">
        <v>0</v>
      </c>
      <c r="AE2185" s="15" t="n">
        <v>0.0311657539974093</v>
      </c>
      <c r="AF2185" s="15" t="n">
        <v>1.68437948807446</v>
      </c>
      <c r="AG2185" s="15" t="n">
        <v>2.42472641134762</v>
      </c>
      <c r="AH2185" s="15" t="n">
        <v>1.89827396534281</v>
      </c>
      <c r="AI2185" s="15" t="n">
        <v>0.464712048381487</v>
      </c>
      <c r="AJ2185" s="15" t="n">
        <v>0.146202100299427</v>
      </c>
      <c r="AK2185" s="15" t="n">
        <v>0</v>
      </c>
      <c r="AL2185" s="15" t="n">
        <v>0</v>
      </c>
      <c r="AM2185" s="15" t="n">
        <v>0</v>
      </c>
      <c r="AN2185" s="15" t="n">
        <v>15.582938562643</v>
      </c>
      <c r="AO2185" s="15" t="n">
        <v>6.39139072373171</v>
      </c>
      <c r="AP2185" s="15" t="n">
        <v>1.60860927626829</v>
      </c>
      <c r="AQ2185" s="15" t="n">
        <v>0</v>
      </c>
      <c r="AR2185" s="15" t="n">
        <v>8</v>
      </c>
      <c r="AS2185" s="15" t="n">
        <v>0.799648973328852</v>
      </c>
      <c r="AT2185" s="15" t="n">
        <v>0.0834350960831001</v>
      </c>
      <c r="AU2185" s="15" t="n">
        <v>0</v>
      </c>
      <c r="AV2185" s="15" t="n">
        <v>0.258027187512194</v>
      </c>
      <c r="AW2185" s="15" t="n">
        <v>0</v>
      </c>
      <c r="AX2185" s="15" t="n">
        <v>2.41104826586682</v>
      </c>
      <c r="AY2185" s="15" t="n">
        <v>1.41685053262056</v>
      </c>
      <c r="AZ2185" s="15" t="n">
        <v>0.0309899445884795</v>
      </c>
      <c r="BA2185" s="15" t="n">
        <v>5</v>
      </c>
      <c r="BB2185" s="15" t="n">
        <v>0</v>
      </c>
      <c r="BC2185" s="15" t="n">
        <v>0</v>
      </c>
      <c r="BD2185" s="15" t="n">
        <v>0</v>
      </c>
      <c r="BE2185" s="15" t="n">
        <v>1.8875655953845</v>
      </c>
      <c r="BF2185" s="15" t="n">
        <v>0.112434404615497</v>
      </c>
      <c r="BG2185" s="15" t="n">
        <v>2</v>
      </c>
      <c r="BH2185" s="15" t="n">
        <v>0.349656152543435</v>
      </c>
      <c r="BI2185" s="15" t="n">
        <v>0.145377358345804</v>
      </c>
      <c r="BJ2185" s="15" t="n">
        <v>0.495033510889239</v>
      </c>
      <c r="BM2185" s="2" t="s">
        <v>292</v>
      </c>
    </row>
    <row r="2186" s="2" customFormat="true" ht="12.75" hidden="false" customHeight="true" outlineLevel="0" collapsed="false">
      <c r="A2186" s="2" t="s">
        <v>56</v>
      </c>
      <c r="B2186" s="30" t="s">
        <v>801</v>
      </c>
      <c r="C2186" s="2" t="s">
        <v>812</v>
      </c>
      <c r="D2186" s="2" t="n">
        <v>8</v>
      </c>
      <c r="E2186" s="41"/>
      <c r="F2186" s="41"/>
      <c r="G2186" s="41"/>
      <c r="J2186" s="32"/>
      <c r="K2186" s="3"/>
      <c r="L2186" s="18" t="n">
        <v>46.412</v>
      </c>
      <c r="M2186" s="18" t="n">
        <v>0.64</v>
      </c>
      <c r="N2186" s="18" t="n">
        <v>12.241</v>
      </c>
      <c r="O2186" s="15"/>
      <c r="P2186" s="18" t="n">
        <v>12.799</v>
      </c>
      <c r="Q2186" s="18" t="n">
        <v>0.287</v>
      </c>
      <c r="R2186" s="18" t="n">
        <v>12.173</v>
      </c>
      <c r="S2186" s="18" t="n">
        <v>11.943</v>
      </c>
      <c r="T2186" s="18" t="n">
        <v>1.281</v>
      </c>
      <c r="U2186" s="18" t="n">
        <v>0.642</v>
      </c>
      <c r="V2186" s="18"/>
      <c r="W2186" s="18"/>
      <c r="X2186" s="18" t="n">
        <v>98.452</v>
      </c>
      <c r="Y2186" s="18"/>
      <c r="Z2186" s="15" t="n">
        <v>6.71516465244425</v>
      </c>
      <c r="AA2186" s="15" t="n">
        <v>0.0696463280318825</v>
      </c>
      <c r="AB2186" s="15" t="n">
        <v>2.08724472927157</v>
      </c>
      <c r="AC2186" s="19" t="n">
        <v>0</v>
      </c>
      <c r="AD2186" s="15" t="n">
        <v>0</v>
      </c>
      <c r="AE2186" s="15" t="n">
        <v>0.0351679472105521</v>
      </c>
      <c r="AF2186" s="15" t="n">
        <v>1.54847990162029</v>
      </c>
      <c r="AG2186" s="15" t="n">
        <v>2.62572284120784</v>
      </c>
      <c r="AH2186" s="15" t="n">
        <v>1.85123577153452</v>
      </c>
      <c r="AI2186" s="15" t="n">
        <v>0.359322042552147</v>
      </c>
      <c r="AJ2186" s="15" t="n">
        <v>0.118486924582202</v>
      </c>
      <c r="AK2186" s="15" t="n">
        <v>0</v>
      </c>
      <c r="AL2186" s="15" t="n">
        <v>0</v>
      </c>
      <c r="AM2186" s="15" t="n">
        <v>0</v>
      </c>
      <c r="AN2186" s="15" t="n">
        <v>15.4104711384552</v>
      </c>
      <c r="AO2186" s="15" t="n">
        <v>6.67336556533321</v>
      </c>
      <c r="AP2186" s="15" t="n">
        <v>1.32663443466679</v>
      </c>
      <c r="AQ2186" s="15" t="n">
        <v>0</v>
      </c>
      <c r="AR2186" s="15" t="n">
        <v>8</v>
      </c>
      <c r="AS2186" s="15" t="n">
        <v>0.747618070470839</v>
      </c>
      <c r="AT2186" s="15" t="n">
        <v>0.0692128088133613</v>
      </c>
      <c r="AU2186" s="15" t="n">
        <v>0</v>
      </c>
      <c r="AV2186" s="15" t="n">
        <v>0.284548442639253</v>
      </c>
      <c r="AW2186" s="15" t="n">
        <v>0</v>
      </c>
      <c r="AX2186" s="15" t="n">
        <v>2.60937881638499</v>
      </c>
      <c r="AY2186" s="15" t="n">
        <v>1.25429282022123</v>
      </c>
      <c r="AZ2186" s="15" t="n">
        <v>0.0349490414703269</v>
      </c>
      <c r="BA2186" s="15" t="n">
        <v>5</v>
      </c>
      <c r="BB2186" s="15" t="n">
        <v>0</v>
      </c>
      <c r="BC2186" s="15" t="n">
        <v>0</v>
      </c>
      <c r="BD2186" s="15" t="n">
        <v>1.13797860024079E-015</v>
      </c>
      <c r="BE2186" s="15" t="n">
        <v>1.83971260430298</v>
      </c>
      <c r="BF2186" s="15" t="n">
        <v>0.160287395697023</v>
      </c>
      <c r="BG2186" s="15" t="n">
        <v>2</v>
      </c>
      <c r="BH2186" s="15" t="n">
        <v>0.196798017653174</v>
      </c>
      <c r="BI2186" s="15" t="n">
        <v>0.117749393108521</v>
      </c>
      <c r="BJ2186" s="15" t="n">
        <v>0.314547410761695</v>
      </c>
      <c r="BM2186" s="2" t="s">
        <v>143</v>
      </c>
    </row>
    <row r="2187" s="2" customFormat="true" ht="12.75" hidden="false" customHeight="true" outlineLevel="0" collapsed="false">
      <c r="A2187" s="2" t="s">
        <v>56</v>
      </c>
      <c r="B2187" s="30" t="s">
        <v>801</v>
      </c>
      <c r="C2187" s="2" t="s">
        <v>812</v>
      </c>
      <c r="D2187" s="2" t="n">
        <v>9</v>
      </c>
      <c r="E2187" s="41"/>
      <c r="F2187" s="41"/>
      <c r="G2187" s="41"/>
      <c r="J2187" s="32"/>
      <c r="K2187" s="3"/>
      <c r="L2187" s="18" t="n">
        <v>52.295</v>
      </c>
      <c r="M2187" s="18" t="n">
        <v>0.333</v>
      </c>
      <c r="N2187" s="18" t="n">
        <v>6.216</v>
      </c>
      <c r="O2187" s="15"/>
      <c r="P2187" s="18" t="n">
        <v>10.492</v>
      </c>
      <c r="Q2187" s="18" t="n">
        <v>0.276</v>
      </c>
      <c r="R2187" s="18" t="n">
        <v>15.87</v>
      </c>
      <c r="S2187" s="18" t="n">
        <v>12.393</v>
      </c>
      <c r="T2187" s="18" t="n">
        <v>0.605</v>
      </c>
      <c r="U2187" s="18" t="n">
        <v>0.194</v>
      </c>
      <c r="V2187" s="18"/>
      <c r="W2187" s="18"/>
      <c r="X2187" s="18" t="n">
        <v>98.718</v>
      </c>
      <c r="Y2187" s="18"/>
      <c r="Z2187" s="15" t="n">
        <v>7.39116910062271</v>
      </c>
      <c r="AA2187" s="15" t="n">
        <v>0.0353988434069218</v>
      </c>
      <c r="AB2187" s="15" t="n">
        <v>1.03536640666481</v>
      </c>
      <c r="AC2187" s="19" t="n">
        <v>0</v>
      </c>
      <c r="AD2187" s="15" t="n">
        <v>0</v>
      </c>
      <c r="AE2187" s="15" t="n">
        <v>0.0330370144346996</v>
      </c>
      <c r="AF2187" s="15" t="n">
        <v>1.23997921270878</v>
      </c>
      <c r="AG2187" s="15" t="n">
        <v>3.34391150694445</v>
      </c>
      <c r="AH2187" s="15" t="n">
        <v>1.87651197363899</v>
      </c>
      <c r="AI2187" s="15" t="n">
        <v>0.165774105651021</v>
      </c>
      <c r="AJ2187" s="15" t="n">
        <v>0.0349754827822035</v>
      </c>
      <c r="AK2187" s="15" t="n">
        <v>0</v>
      </c>
      <c r="AL2187" s="15" t="n">
        <v>0</v>
      </c>
      <c r="AM2187" s="15" t="n">
        <v>0</v>
      </c>
      <c r="AN2187" s="15" t="n">
        <v>15.1561236468546</v>
      </c>
      <c r="AO2187" s="15" t="n">
        <v>7.34660230264934</v>
      </c>
      <c r="AP2187" s="15" t="n">
        <v>0.653397697350663</v>
      </c>
      <c r="AQ2187" s="15" t="n">
        <v>0</v>
      </c>
      <c r="AR2187" s="15" t="n">
        <v>8</v>
      </c>
      <c r="AS2187" s="15" t="n">
        <v>0.375725723279584</v>
      </c>
      <c r="AT2187" s="15" t="n">
        <v>0.0351853977285549</v>
      </c>
      <c r="AU2187" s="15" t="n">
        <v>0</v>
      </c>
      <c r="AV2187" s="15" t="n">
        <v>0.275695398380406</v>
      </c>
      <c r="AW2187" s="15" t="n">
        <v>0</v>
      </c>
      <c r="AX2187" s="15" t="n">
        <v>3.3237486035469</v>
      </c>
      <c r="AY2187" s="15" t="n">
        <v>0.956807067103184</v>
      </c>
      <c r="AZ2187" s="15" t="n">
        <v>0.0328378099613733</v>
      </c>
      <c r="BA2187" s="15" t="n">
        <v>5</v>
      </c>
      <c r="BB2187" s="15" t="n">
        <v>0</v>
      </c>
      <c r="BC2187" s="15" t="n">
        <v>0</v>
      </c>
      <c r="BD2187" s="15" t="n">
        <v>0</v>
      </c>
      <c r="BE2187" s="15" t="n">
        <v>1.86519710194748</v>
      </c>
      <c r="BF2187" s="15" t="n">
        <v>0.134802898052523</v>
      </c>
      <c r="BG2187" s="15" t="n">
        <v>2</v>
      </c>
      <c r="BH2187" s="15" t="n">
        <v>0.0299716335155374</v>
      </c>
      <c r="BI2187" s="15" t="n">
        <v>0.0347645898566114</v>
      </c>
      <c r="BJ2187" s="15" t="n">
        <v>0.0647362233721489</v>
      </c>
      <c r="BM2187" s="2" t="s">
        <v>143</v>
      </c>
    </row>
    <row r="2188" s="2" customFormat="true" ht="12.75" hidden="false" customHeight="true" outlineLevel="0" collapsed="false">
      <c r="A2188" s="2" t="s">
        <v>56</v>
      </c>
      <c r="B2188" s="30" t="s">
        <v>801</v>
      </c>
      <c r="C2188" s="2" t="s">
        <v>812</v>
      </c>
      <c r="D2188" s="2" t="n">
        <v>10</v>
      </c>
      <c r="E2188" s="41"/>
      <c r="F2188" s="41"/>
      <c r="G2188" s="41"/>
      <c r="J2188" s="32"/>
      <c r="K2188" s="3"/>
      <c r="L2188" s="18" t="n">
        <v>49.875</v>
      </c>
      <c r="M2188" s="18" t="n">
        <v>0.541</v>
      </c>
      <c r="N2188" s="18" t="n">
        <v>8.604</v>
      </c>
      <c r="O2188" s="15"/>
      <c r="P2188" s="18" t="n">
        <v>11.813</v>
      </c>
      <c r="Q2188" s="18" t="n">
        <v>0.253</v>
      </c>
      <c r="R2188" s="18" t="n">
        <v>14.428</v>
      </c>
      <c r="S2188" s="18" t="n">
        <v>12.286</v>
      </c>
      <c r="T2188" s="18" t="n">
        <v>0.991</v>
      </c>
      <c r="U2188" s="18" t="n">
        <v>0.295</v>
      </c>
      <c r="V2188" s="18"/>
      <c r="W2188" s="18"/>
      <c r="X2188" s="18" t="n">
        <v>99.246</v>
      </c>
      <c r="Y2188" s="18"/>
      <c r="Z2188" s="15" t="n">
        <v>7.09475672637578</v>
      </c>
      <c r="AA2188" s="15" t="n">
        <v>0.0578820271533303</v>
      </c>
      <c r="AB2188" s="15" t="n">
        <v>1.44239794282652</v>
      </c>
      <c r="AC2188" s="19" t="n">
        <v>0</v>
      </c>
      <c r="AD2188" s="15" t="n">
        <v>0</v>
      </c>
      <c r="AE2188" s="15" t="n">
        <v>0.0304799226661314</v>
      </c>
      <c r="AF2188" s="15" t="n">
        <v>1.40513468819364</v>
      </c>
      <c r="AG2188" s="15" t="n">
        <v>3.05974765941794</v>
      </c>
      <c r="AH2188" s="15" t="n">
        <v>1.87234997726355</v>
      </c>
      <c r="AI2188" s="15" t="n">
        <v>0.273298093419137</v>
      </c>
      <c r="AJ2188" s="15" t="n">
        <v>0.0535285689023381</v>
      </c>
      <c r="AK2188" s="15" t="n">
        <v>0</v>
      </c>
      <c r="AL2188" s="15" t="n">
        <v>0</v>
      </c>
      <c r="AM2188" s="15" t="n">
        <v>0</v>
      </c>
      <c r="AN2188" s="15" t="n">
        <v>15.2895756062184</v>
      </c>
      <c r="AO2188" s="15" t="n">
        <v>7.04576214048011</v>
      </c>
      <c r="AP2188" s="15" t="n">
        <v>0.954237859519894</v>
      </c>
      <c r="AQ2188" s="15" t="n">
        <v>0</v>
      </c>
      <c r="AR2188" s="15" t="n">
        <v>8</v>
      </c>
      <c r="AS2188" s="15" t="n">
        <v>0.478199249886807</v>
      </c>
      <c r="AT2188" s="15" t="n">
        <v>0.0574823085920671</v>
      </c>
      <c r="AU2188" s="15" t="n">
        <v>0</v>
      </c>
      <c r="AV2188" s="15" t="n">
        <v>0.315470594205927</v>
      </c>
      <c r="AW2188" s="15" t="n">
        <v>0</v>
      </c>
      <c r="AX2188" s="15" t="n">
        <v>3.03861782011547</v>
      </c>
      <c r="AY2188" s="15" t="n">
        <v>1.07996059112908</v>
      </c>
      <c r="AZ2188" s="15" t="n">
        <v>0.0302694360706422</v>
      </c>
      <c r="BA2188" s="15" t="n">
        <v>5</v>
      </c>
      <c r="BB2188" s="15" t="n">
        <v>0</v>
      </c>
      <c r="BC2188" s="15" t="n">
        <v>0</v>
      </c>
      <c r="BD2188" s="15" t="n">
        <v>0</v>
      </c>
      <c r="BE2188" s="15" t="n">
        <v>1.85942000442224</v>
      </c>
      <c r="BF2188" s="15" t="n">
        <v>0.140579995577764</v>
      </c>
      <c r="BG2188" s="15" t="n">
        <v>2</v>
      </c>
      <c r="BH2188" s="15" t="n">
        <v>0.130830770702535</v>
      </c>
      <c r="BI2188" s="15" t="n">
        <v>0.0531589142167577</v>
      </c>
      <c r="BJ2188" s="15" t="n">
        <v>0.183989684919293</v>
      </c>
      <c r="BM2188" s="2" t="s">
        <v>143</v>
      </c>
    </row>
    <row r="2189" s="2" customFormat="true" ht="13" hidden="false" customHeight="false" outlineLevel="0" collapsed="false">
      <c r="A2189" s="2" t="s">
        <v>56</v>
      </c>
      <c r="B2189" s="30" t="s">
        <v>801</v>
      </c>
      <c r="C2189" s="2" t="s">
        <v>812</v>
      </c>
      <c r="D2189" s="2" t="n">
        <v>11</v>
      </c>
      <c r="E2189" s="41"/>
      <c r="F2189" s="41"/>
      <c r="G2189" s="41"/>
      <c r="J2189" s="32"/>
      <c r="K2189" s="3"/>
      <c r="L2189" s="18" t="n">
        <v>52.98</v>
      </c>
      <c r="M2189" s="18" t="n">
        <v>0.242</v>
      </c>
      <c r="N2189" s="18" t="n">
        <v>5.446</v>
      </c>
      <c r="O2189" s="15"/>
      <c r="P2189" s="18" t="n">
        <v>10.351</v>
      </c>
      <c r="Q2189" s="18" t="n">
        <v>0.237</v>
      </c>
      <c r="R2189" s="18" t="n">
        <v>16.257</v>
      </c>
      <c r="S2189" s="18" t="n">
        <v>12.686</v>
      </c>
      <c r="T2189" s="18" t="n">
        <v>0.551</v>
      </c>
      <c r="U2189" s="18" t="n">
        <v>0.198</v>
      </c>
      <c r="V2189" s="18"/>
      <c r="W2189" s="18"/>
      <c r="X2189" s="18" t="n">
        <v>98.958</v>
      </c>
      <c r="Y2189" s="18"/>
      <c r="Z2189" s="15" t="n">
        <v>7.46221051018447</v>
      </c>
      <c r="AA2189" s="15" t="n">
        <v>0.0256367386591769</v>
      </c>
      <c r="AB2189" s="15" t="n">
        <v>0.903989263135246</v>
      </c>
      <c r="AC2189" s="19" t="n">
        <v>0</v>
      </c>
      <c r="AD2189" s="15" t="n">
        <v>0</v>
      </c>
      <c r="AE2189" s="15" t="n">
        <v>0.0282710948916513</v>
      </c>
      <c r="AF2189" s="15" t="n">
        <v>1.2191046914237</v>
      </c>
      <c r="AG2189" s="15" t="n">
        <v>3.41366442336743</v>
      </c>
      <c r="AH2189" s="15" t="n">
        <v>1.91426548337306</v>
      </c>
      <c r="AI2189" s="15" t="n">
        <v>0.150458070843483</v>
      </c>
      <c r="AJ2189" s="15" t="n">
        <v>0.0355737582645347</v>
      </c>
      <c r="AK2189" s="15" t="n">
        <v>0</v>
      </c>
      <c r="AL2189" s="15" t="n">
        <v>0</v>
      </c>
      <c r="AM2189" s="15" t="n">
        <v>0</v>
      </c>
      <c r="AN2189" s="15" t="n">
        <v>15.1531740341427</v>
      </c>
      <c r="AO2189" s="15" t="n">
        <v>7.43198137092714</v>
      </c>
      <c r="AP2189" s="15" t="n">
        <v>0.568018629072859</v>
      </c>
      <c r="AQ2189" s="15" t="n">
        <v>0</v>
      </c>
      <c r="AR2189" s="15" t="n">
        <v>8</v>
      </c>
      <c r="AS2189" s="15" t="n">
        <v>0.332308606934481</v>
      </c>
      <c r="AT2189" s="15" t="n">
        <v>0.0255328851774272</v>
      </c>
      <c r="AU2189" s="15" t="n">
        <v>0</v>
      </c>
      <c r="AV2189" s="15" t="n">
        <v>0.185589427704333</v>
      </c>
      <c r="AW2189" s="15" t="n">
        <v>0</v>
      </c>
      <c r="AX2189" s="15" t="n">
        <v>3.39983579482755</v>
      </c>
      <c r="AY2189" s="15" t="n">
        <v>1.02857671562614</v>
      </c>
      <c r="AZ2189" s="15" t="n">
        <v>0.0281565697300694</v>
      </c>
      <c r="BA2189" s="15" t="n">
        <v>5</v>
      </c>
      <c r="BB2189" s="15" t="n">
        <v>0</v>
      </c>
      <c r="BC2189" s="15" t="n">
        <v>0</v>
      </c>
      <c r="BD2189" s="15" t="n">
        <v>4.5102810375397E-017</v>
      </c>
      <c r="BE2189" s="15" t="n">
        <v>1.90651086457835</v>
      </c>
      <c r="BF2189" s="15" t="n">
        <v>0.0934891354216549</v>
      </c>
      <c r="BG2189" s="15" t="n">
        <v>2</v>
      </c>
      <c r="BH2189" s="15" t="n">
        <v>0.0563594353320483</v>
      </c>
      <c r="BI2189" s="15" t="n">
        <v>0.0354296502832579</v>
      </c>
      <c r="BJ2189" s="15" t="n">
        <v>0.0917890856153062</v>
      </c>
      <c r="BM2189" s="2" t="s">
        <v>143</v>
      </c>
    </row>
    <row r="2190" s="2" customFormat="true" ht="13" hidden="false" customHeight="false" outlineLevel="0" collapsed="false">
      <c r="A2190" s="2" t="s">
        <v>56</v>
      </c>
      <c r="B2190" s="30" t="s">
        <v>801</v>
      </c>
      <c r="C2190" s="2" t="s">
        <v>812</v>
      </c>
      <c r="D2190" s="2" t="n">
        <v>12</v>
      </c>
      <c r="E2190" s="41"/>
      <c r="F2190" s="41"/>
      <c r="G2190" s="41"/>
      <c r="J2190" s="32"/>
      <c r="K2190" s="3"/>
      <c r="L2190" s="18" t="n">
        <v>52.814</v>
      </c>
      <c r="M2190" s="18" t="n">
        <v>0.315</v>
      </c>
      <c r="N2190" s="18" t="n">
        <v>5.736</v>
      </c>
      <c r="O2190" s="15"/>
      <c r="P2190" s="18" t="n">
        <v>10.194</v>
      </c>
      <c r="Q2190" s="18" t="n">
        <v>0.209</v>
      </c>
      <c r="R2190" s="18" t="n">
        <v>16.302</v>
      </c>
      <c r="S2190" s="18" t="n">
        <v>12.534</v>
      </c>
      <c r="T2190" s="18" t="n">
        <v>0.589</v>
      </c>
      <c r="U2190" s="18" t="n">
        <v>0.16</v>
      </c>
      <c r="V2190" s="18"/>
      <c r="W2190" s="18"/>
      <c r="X2190" s="18" t="n">
        <v>98.853</v>
      </c>
      <c r="Y2190" s="18"/>
      <c r="Z2190" s="15" t="n">
        <v>7.43644736506767</v>
      </c>
      <c r="AA2190" s="15" t="n">
        <v>0.0333594490064561</v>
      </c>
      <c r="AB2190" s="15" t="n">
        <v>0.951821877495841</v>
      </c>
      <c r="AC2190" s="19" t="n">
        <v>0</v>
      </c>
      <c r="AD2190" s="15" t="n">
        <v>0</v>
      </c>
      <c r="AE2190" s="15" t="n">
        <v>0.0249230663250797</v>
      </c>
      <c r="AF2190" s="15" t="n">
        <v>1.20022930960509</v>
      </c>
      <c r="AG2190" s="15" t="n">
        <v>3.42201740342159</v>
      </c>
      <c r="AH2190" s="15" t="n">
        <v>1.89072365032335</v>
      </c>
      <c r="AI2190" s="15" t="n">
        <v>0.160782985943078</v>
      </c>
      <c r="AJ2190" s="15" t="n">
        <v>0.0287372659226714</v>
      </c>
      <c r="AK2190" s="15" t="n">
        <v>0</v>
      </c>
      <c r="AL2190" s="15" t="n">
        <v>0</v>
      </c>
      <c r="AM2190" s="15" t="n">
        <v>0</v>
      </c>
      <c r="AN2190" s="15" t="n">
        <v>15.1490423731108</v>
      </c>
      <c r="AO2190" s="15" t="n">
        <v>7.39729945036496</v>
      </c>
      <c r="AP2190" s="15" t="n">
        <v>0.602700549635039</v>
      </c>
      <c r="AQ2190" s="15" t="n">
        <v>0</v>
      </c>
      <c r="AR2190" s="15" t="n">
        <v>8</v>
      </c>
      <c r="AS2190" s="15" t="n">
        <v>0.344110623173048</v>
      </c>
      <c r="AT2190" s="15" t="n">
        <v>0.0331838338504384</v>
      </c>
      <c r="AU2190" s="15" t="n">
        <v>0</v>
      </c>
      <c r="AV2190" s="15" t="n">
        <v>0.240884384846658</v>
      </c>
      <c r="AW2190" s="15" t="n">
        <v>0</v>
      </c>
      <c r="AX2190" s="15" t="n">
        <v>3.40400277374108</v>
      </c>
      <c r="AY2190" s="15" t="n">
        <v>0.953026521315295</v>
      </c>
      <c r="AZ2190" s="15" t="n">
        <v>0.0247918630734807</v>
      </c>
      <c r="BA2190" s="15" t="n">
        <v>5</v>
      </c>
      <c r="BB2190" s="15" t="n">
        <v>0</v>
      </c>
      <c r="BC2190" s="15" t="n">
        <v>0</v>
      </c>
      <c r="BD2190" s="15" t="n">
        <v>2.41126563160776E-015</v>
      </c>
      <c r="BE2190" s="15" t="n">
        <v>1.88077025664548</v>
      </c>
      <c r="BF2190" s="15" t="n">
        <v>0.119229743354513</v>
      </c>
      <c r="BG2190" s="15" t="n">
        <v>2</v>
      </c>
      <c r="BH2190" s="15" t="n">
        <v>0.0407068278544389</v>
      </c>
      <c r="BI2190" s="15" t="n">
        <v>0.028585983464812</v>
      </c>
      <c r="BJ2190" s="15" t="n">
        <v>0.0692928113192508</v>
      </c>
      <c r="BM2190" s="2" t="s">
        <v>143</v>
      </c>
    </row>
    <row r="2191" s="2" customFormat="true" ht="13" hidden="false" customHeight="false" outlineLevel="0" collapsed="false">
      <c r="A2191" s="2" t="s">
        <v>56</v>
      </c>
      <c r="B2191" s="30" t="s">
        <v>801</v>
      </c>
      <c r="C2191" s="2" t="s">
        <v>812</v>
      </c>
      <c r="D2191" s="2" t="n">
        <v>13</v>
      </c>
      <c r="E2191" s="41"/>
      <c r="F2191" s="41"/>
      <c r="G2191" s="41"/>
      <c r="J2191" s="32"/>
      <c r="K2191" s="3"/>
      <c r="L2191" s="18" t="n">
        <v>47.96</v>
      </c>
      <c r="M2191" s="18" t="n">
        <v>0.519</v>
      </c>
      <c r="N2191" s="18" t="n">
        <v>9.708</v>
      </c>
      <c r="O2191" s="15"/>
      <c r="P2191" s="18" t="n">
        <v>12.817</v>
      </c>
      <c r="Q2191" s="18" t="n">
        <v>0.251</v>
      </c>
      <c r="R2191" s="18" t="n">
        <v>13.808</v>
      </c>
      <c r="S2191" s="18" t="n">
        <v>12.061</v>
      </c>
      <c r="T2191" s="18" t="n">
        <v>1.248</v>
      </c>
      <c r="U2191" s="18" t="n">
        <v>0.442</v>
      </c>
      <c r="V2191" s="18"/>
      <c r="W2191" s="18"/>
      <c r="X2191" s="18" t="n">
        <v>98.814</v>
      </c>
      <c r="Y2191" s="18"/>
      <c r="Z2191" s="15" t="n">
        <v>6.90330334016932</v>
      </c>
      <c r="AA2191" s="15" t="n">
        <v>0.056187150609034</v>
      </c>
      <c r="AB2191" s="15" t="n">
        <v>1.64678780926695</v>
      </c>
      <c r="AC2191" s="19" t="n">
        <v>0</v>
      </c>
      <c r="AD2191" s="15" t="n">
        <v>0</v>
      </c>
      <c r="AE2191" s="15" t="n">
        <v>0.0305978030024846</v>
      </c>
      <c r="AF2191" s="15" t="n">
        <v>1.54264969873697</v>
      </c>
      <c r="AG2191" s="15" t="n">
        <v>2.96301219599106</v>
      </c>
      <c r="AH2191" s="15" t="n">
        <v>1.85987184193326</v>
      </c>
      <c r="AI2191" s="15" t="n">
        <v>0.348257690754289</v>
      </c>
      <c r="AJ2191" s="15" t="n">
        <v>0.0811538390039287</v>
      </c>
      <c r="AK2191" s="15" t="n">
        <v>0</v>
      </c>
      <c r="AL2191" s="15" t="n">
        <v>0</v>
      </c>
      <c r="AM2191" s="15" t="n">
        <v>0</v>
      </c>
      <c r="AN2191" s="15" t="n">
        <v>15.4318213694673</v>
      </c>
      <c r="AO2191" s="15" t="n">
        <v>6.82843324762606</v>
      </c>
      <c r="AP2191" s="15" t="n">
        <v>1.17156675237394</v>
      </c>
      <c r="AQ2191" s="15" t="n">
        <v>0</v>
      </c>
      <c r="AR2191" s="15" t="n">
        <v>8</v>
      </c>
      <c r="AS2191" s="15" t="n">
        <v>0.457360744285636</v>
      </c>
      <c r="AT2191" s="15" t="n">
        <v>0.0555777702937634</v>
      </c>
      <c r="AU2191" s="15" t="n">
        <v>0</v>
      </c>
      <c r="AV2191" s="15" t="n">
        <v>0.493484317044765</v>
      </c>
      <c r="AW2191" s="15" t="n">
        <v>0</v>
      </c>
      <c r="AX2191" s="15" t="n">
        <v>2.93087671151512</v>
      </c>
      <c r="AY2191" s="15" t="n">
        <v>1.03243450373205</v>
      </c>
      <c r="AZ2191" s="15" t="n">
        <v>0.0302659531286578</v>
      </c>
      <c r="BA2191" s="15" t="n">
        <v>5</v>
      </c>
      <c r="BB2191" s="15" t="n">
        <v>0</v>
      </c>
      <c r="BC2191" s="15" t="n">
        <v>0</v>
      </c>
      <c r="BD2191" s="15" t="n">
        <v>1.03736463863413E-015</v>
      </c>
      <c r="BE2191" s="15" t="n">
        <v>1.83970051669047</v>
      </c>
      <c r="BF2191" s="15" t="n">
        <v>0.160299483309526</v>
      </c>
      <c r="BG2191" s="15" t="n">
        <v>2</v>
      </c>
      <c r="BH2191" s="15" t="n">
        <v>0.184181162709679</v>
      </c>
      <c r="BI2191" s="15" t="n">
        <v>0.0802736813262109</v>
      </c>
      <c r="BJ2191" s="15" t="n">
        <v>0.26445484403589</v>
      </c>
      <c r="BM2191" s="2" t="s">
        <v>143</v>
      </c>
    </row>
    <row r="2192" s="2" customFormat="true" ht="12.75" hidden="false" customHeight="true" outlineLevel="0" collapsed="false">
      <c r="A2192" s="2" t="s">
        <v>56</v>
      </c>
      <c r="B2192" s="30" t="s">
        <v>801</v>
      </c>
      <c r="C2192" s="2" t="s">
        <v>812</v>
      </c>
      <c r="D2192" s="2" t="n">
        <v>14</v>
      </c>
      <c r="E2192" s="41"/>
      <c r="F2192" s="41"/>
      <c r="G2192" s="41"/>
      <c r="J2192" s="32"/>
      <c r="K2192" s="3"/>
      <c r="L2192" s="18" t="n">
        <v>47.227</v>
      </c>
      <c r="M2192" s="18" t="n">
        <v>0.527</v>
      </c>
      <c r="N2192" s="18" t="n">
        <v>10.17</v>
      </c>
      <c r="O2192" s="15"/>
      <c r="P2192" s="18" t="n">
        <v>12.84</v>
      </c>
      <c r="Q2192" s="18" t="n">
        <v>0.318</v>
      </c>
      <c r="R2192" s="18" t="n">
        <v>13.538</v>
      </c>
      <c r="S2192" s="18" t="n">
        <v>12.195</v>
      </c>
      <c r="T2192" s="18" t="n">
        <v>1.344</v>
      </c>
      <c r="U2192" s="18" t="n">
        <v>0.463</v>
      </c>
      <c r="V2192" s="18"/>
      <c r="W2192" s="18"/>
      <c r="X2192" s="18" t="n">
        <v>98.622</v>
      </c>
      <c r="Y2192" s="18"/>
      <c r="Z2192" s="15" t="n">
        <v>6.82829904383066</v>
      </c>
      <c r="AA2192" s="15" t="n">
        <v>0.0573092410265125</v>
      </c>
      <c r="AB2192" s="15" t="n">
        <v>1.73289887470928</v>
      </c>
      <c r="AC2192" s="19" t="n">
        <v>0</v>
      </c>
      <c r="AD2192" s="15" t="n">
        <v>0</v>
      </c>
      <c r="AE2192" s="15" t="n">
        <v>0.0389392904680093</v>
      </c>
      <c r="AF2192" s="15" t="n">
        <v>1.55235251344211</v>
      </c>
      <c r="AG2192" s="15" t="n">
        <v>2.91810934597502</v>
      </c>
      <c r="AH2192" s="15" t="n">
        <v>1.88897364033176</v>
      </c>
      <c r="AI2192" s="15" t="n">
        <v>0.376729639834718</v>
      </c>
      <c r="AJ2192" s="15" t="n">
        <v>0.0853910161749835</v>
      </c>
      <c r="AK2192" s="15" t="n">
        <v>0</v>
      </c>
      <c r="AL2192" s="15" t="n">
        <v>0</v>
      </c>
      <c r="AM2192" s="15" t="n">
        <v>0</v>
      </c>
      <c r="AN2192" s="15" t="n">
        <v>15.479002605793</v>
      </c>
      <c r="AO2192" s="15" t="n">
        <v>6.76176931445271</v>
      </c>
      <c r="AP2192" s="15" t="n">
        <v>1.23823068554729</v>
      </c>
      <c r="AQ2192" s="15" t="n">
        <v>0</v>
      </c>
      <c r="AR2192" s="15" t="n">
        <v>8</v>
      </c>
      <c r="AS2192" s="15" t="n">
        <v>0.477784146381539</v>
      </c>
      <c r="AT2192" s="15" t="n">
        <v>0.0567508635635638</v>
      </c>
      <c r="AU2192" s="15" t="n">
        <v>0</v>
      </c>
      <c r="AV2192" s="15" t="n">
        <v>0.443822048286254</v>
      </c>
      <c r="AW2192" s="15" t="n">
        <v>0</v>
      </c>
      <c r="AX2192" s="15" t="n">
        <v>2.88967751780862</v>
      </c>
      <c r="AY2192" s="15" t="n">
        <v>1.09340552819051</v>
      </c>
      <c r="AZ2192" s="15" t="n">
        <v>0.0385598957695086</v>
      </c>
      <c r="BA2192" s="15" t="n">
        <v>5</v>
      </c>
      <c r="BB2192" s="15" t="n">
        <v>0</v>
      </c>
      <c r="BC2192" s="15" t="n">
        <v>0</v>
      </c>
      <c r="BD2192" s="15" t="n">
        <v>1.66533453693773E-016</v>
      </c>
      <c r="BE2192" s="15" t="n">
        <v>1.870568924269</v>
      </c>
      <c r="BF2192" s="15" t="n">
        <v>0.129431075731</v>
      </c>
      <c r="BG2192" s="15" t="n">
        <v>2</v>
      </c>
      <c r="BH2192" s="15" t="n">
        <v>0.243627998297217</v>
      </c>
      <c r="BI2192" s="15" t="n">
        <v>0.0845590313481676</v>
      </c>
      <c r="BJ2192" s="15" t="n">
        <v>0.328187029645384</v>
      </c>
      <c r="BM2192" s="2" t="s">
        <v>143</v>
      </c>
    </row>
    <row r="2193" s="2" customFormat="true" ht="12.75" hidden="false" customHeight="true" outlineLevel="0" collapsed="false">
      <c r="A2193" s="2" t="s">
        <v>56</v>
      </c>
      <c r="B2193" s="30" t="s">
        <v>801</v>
      </c>
      <c r="C2193" s="2" t="s">
        <v>812</v>
      </c>
      <c r="D2193" s="2" t="n">
        <v>15</v>
      </c>
      <c r="E2193" s="41"/>
      <c r="F2193" s="41"/>
      <c r="G2193" s="41"/>
      <c r="J2193" s="32"/>
      <c r="K2193" s="3"/>
      <c r="L2193" s="18" t="n">
        <v>47.326</v>
      </c>
      <c r="M2193" s="18" t="n">
        <v>0.495</v>
      </c>
      <c r="N2193" s="18" t="n">
        <v>10.383</v>
      </c>
      <c r="O2193" s="15"/>
      <c r="P2193" s="18" t="n">
        <v>13.244</v>
      </c>
      <c r="Q2193" s="18" t="n">
        <v>0.272</v>
      </c>
      <c r="R2193" s="18" t="n">
        <v>13.546</v>
      </c>
      <c r="S2193" s="18" t="n">
        <v>12.272</v>
      </c>
      <c r="T2193" s="18" t="n">
        <v>1.434</v>
      </c>
      <c r="U2193" s="18" t="n">
        <v>0.445</v>
      </c>
      <c r="V2193" s="18"/>
      <c r="W2193" s="18"/>
      <c r="X2193" s="18" t="n">
        <v>99.417</v>
      </c>
      <c r="Y2193" s="18"/>
      <c r="Z2193" s="15" t="n">
        <v>6.80006088140813</v>
      </c>
      <c r="AA2193" s="15" t="n">
        <v>0.0534946152559157</v>
      </c>
      <c r="AB2193" s="15" t="n">
        <v>1.75819057841457</v>
      </c>
      <c r="AC2193" s="19" t="n">
        <v>0</v>
      </c>
      <c r="AD2193" s="15" t="n">
        <v>0</v>
      </c>
      <c r="AE2193" s="15" t="n">
        <v>0.0330994399514392</v>
      </c>
      <c r="AF2193" s="15" t="n">
        <v>1.59123867298775</v>
      </c>
      <c r="AG2193" s="15" t="n">
        <v>2.90167622094593</v>
      </c>
      <c r="AH2193" s="15" t="n">
        <v>1.8890796395999</v>
      </c>
      <c r="AI2193" s="15" t="n">
        <v>0.399457427372493</v>
      </c>
      <c r="AJ2193" s="15" t="n">
        <v>0.0815609037575729</v>
      </c>
      <c r="AK2193" s="15" t="n">
        <v>0</v>
      </c>
      <c r="AL2193" s="15" t="n">
        <v>0</v>
      </c>
      <c r="AM2193" s="15" t="n">
        <v>0</v>
      </c>
      <c r="AN2193" s="15" t="n">
        <v>15.5078583796937</v>
      </c>
      <c r="AO2193" s="15" t="n">
        <v>6.72875655412249</v>
      </c>
      <c r="AP2193" s="15" t="n">
        <v>1.27124344587751</v>
      </c>
      <c r="AQ2193" s="15" t="n">
        <v>0</v>
      </c>
      <c r="AR2193" s="15" t="n">
        <v>8</v>
      </c>
      <c r="AS2193" s="15" t="n">
        <v>0.468511033416747</v>
      </c>
      <c r="AT2193" s="15" t="n">
        <v>0.0529336794612589</v>
      </c>
      <c r="AU2193" s="15" t="n">
        <v>0</v>
      </c>
      <c r="AV2193" s="15" t="n">
        <v>0.477290656303757</v>
      </c>
      <c r="AW2193" s="15" t="n">
        <v>0</v>
      </c>
      <c r="AX2193" s="15" t="n">
        <v>2.87124971822138</v>
      </c>
      <c r="AY2193" s="15" t="n">
        <v>1.09726254796436</v>
      </c>
      <c r="AZ2193" s="15" t="n">
        <v>0.0327523646324929</v>
      </c>
      <c r="BA2193" s="15" t="n">
        <v>5</v>
      </c>
      <c r="BB2193" s="15" t="n">
        <v>0</v>
      </c>
      <c r="BC2193" s="15" t="n">
        <v>0</v>
      </c>
      <c r="BD2193" s="15" t="n">
        <v>0</v>
      </c>
      <c r="BE2193" s="15" t="n">
        <v>1.86927105917102</v>
      </c>
      <c r="BF2193" s="15" t="n">
        <v>0.130728940828984</v>
      </c>
      <c r="BG2193" s="15" t="n">
        <v>2</v>
      </c>
      <c r="BH2193" s="15" t="n">
        <v>0.264539841230652</v>
      </c>
      <c r="BI2193" s="15" t="n">
        <v>0.080705669447665</v>
      </c>
      <c r="BJ2193" s="15" t="n">
        <v>0.345245510678317</v>
      </c>
      <c r="BM2193" s="2" t="s">
        <v>143</v>
      </c>
    </row>
    <row r="2194" s="2" customFormat="true" ht="13" hidden="false" customHeight="false" outlineLevel="0" collapsed="false">
      <c r="A2194" s="2" t="s">
        <v>56</v>
      </c>
      <c r="B2194" s="30" t="s">
        <v>801</v>
      </c>
      <c r="C2194" s="2" t="s">
        <v>812</v>
      </c>
      <c r="D2194" s="2" t="n">
        <v>16</v>
      </c>
      <c r="E2194" s="41"/>
      <c r="F2194" s="41"/>
      <c r="G2194" s="41"/>
      <c r="J2194" s="32"/>
      <c r="K2194" s="3"/>
      <c r="L2194" s="18" t="n">
        <v>53.57</v>
      </c>
      <c r="M2194" s="18" t="n">
        <v>0.175</v>
      </c>
      <c r="N2194" s="18" t="n">
        <v>4.721</v>
      </c>
      <c r="O2194" s="15"/>
      <c r="P2194" s="18" t="n">
        <v>9.889</v>
      </c>
      <c r="Q2194" s="18" t="n">
        <v>0.257</v>
      </c>
      <c r="R2194" s="18" t="n">
        <v>16.924</v>
      </c>
      <c r="S2194" s="18" t="n">
        <v>12.53</v>
      </c>
      <c r="T2194" s="18" t="n">
        <v>0.458</v>
      </c>
      <c r="U2194" s="18" t="n">
        <v>0.137</v>
      </c>
      <c r="V2194" s="18"/>
      <c r="W2194" s="18"/>
      <c r="X2194" s="18" t="n">
        <v>98.737</v>
      </c>
      <c r="Y2194" s="18"/>
      <c r="Z2194" s="15" t="n">
        <v>7.53947531263758</v>
      </c>
      <c r="AA2194" s="15" t="n">
        <v>0.0185246236531088</v>
      </c>
      <c r="AB2194" s="15" t="n">
        <v>0.783039319790863</v>
      </c>
      <c r="AC2194" s="19" t="n">
        <v>0</v>
      </c>
      <c r="AD2194" s="15" t="n">
        <v>0</v>
      </c>
      <c r="AE2194" s="15" t="n">
        <v>0.0306331276261191</v>
      </c>
      <c r="AF2194" s="15" t="n">
        <v>1.16379103004679</v>
      </c>
      <c r="AG2194" s="15" t="n">
        <v>3.55097301222722</v>
      </c>
      <c r="AH2194" s="15" t="n">
        <v>1.88926320824857</v>
      </c>
      <c r="AI2194" s="15" t="n">
        <v>0.124966412637059</v>
      </c>
      <c r="AJ2194" s="15" t="n">
        <v>0.0245951265302051</v>
      </c>
      <c r="AK2194" s="15" t="n">
        <v>0</v>
      </c>
      <c r="AL2194" s="15" t="n">
        <v>0</v>
      </c>
      <c r="AM2194" s="15" t="n">
        <v>0</v>
      </c>
      <c r="AN2194" s="15" t="n">
        <v>15.1252611733975</v>
      </c>
      <c r="AO2194" s="15" t="n">
        <v>7.48967678241986</v>
      </c>
      <c r="AP2194" s="15" t="n">
        <v>0.510323217580136</v>
      </c>
      <c r="AQ2194" s="15" t="n">
        <v>0</v>
      </c>
      <c r="AR2194" s="15" t="n">
        <v>8</v>
      </c>
      <c r="AS2194" s="15" t="n">
        <v>0.267544096784447</v>
      </c>
      <c r="AT2194" s="15" t="n">
        <v>0.0184022677871489</v>
      </c>
      <c r="AU2194" s="15" t="n">
        <v>0</v>
      </c>
      <c r="AV2194" s="15" t="n">
        <v>0.301824983616276</v>
      </c>
      <c r="AW2194" s="15" t="n">
        <v>0</v>
      </c>
      <c r="AX2194" s="15" t="n">
        <v>3.52751869617484</v>
      </c>
      <c r="AY2194" s="15" t="n">
        <v>0.854279161020892</v>
      </c>
      <c r="AZ2194" s="15" t="n">
        <v>0.0304307946163931</v>
      </c>
      <c r="BA2194" s="15" t="n">
        <v>5</v>
      </c>
      <c r="BB2194" s="15" t="n">
        <v>0</v>
      </c>
      <c r="BC2194" s="15" t="n">
        <v>0</v>
      </c>
      <c r="BD2194" s="15" t="n">
        <v>1.12063136548102E-015</v>
      </c>
      <c r="BE2194" s="15" t="n">
        <v>1.87678455064126</v>
      </c>
      <c r="BF2194" s="15" t="n">
        <v>0.123215449358741</v>
      </c>
      <c r="BG2194" s="15" t="n">
        <v>2</v>
      </c>
      <c r="BH2194" s="15" t="n">
        <v>0.000925555220349872</v>
      </c>
      <c r="BI2194" s="15" t="n">
        <v>0.0244326747545928</v>
      </c>
      <c r="BJ2194" s="15" t="n">
        <v>0.0253582299749427</v>
      </c>
      <c r="BM2194" s="2" t="s">
        <v>143</v>
      </c>
    </row>
    <row r="2195" s="2" customFormat="true" ht="13" hidden="false" customHeight="false" outlineLevel="0" collapsed="false">
      <c r="A2195" s="2" t="s">
        <v>56</v>
      </c>
      <c r="B2195" s="30" t="s">
        <v>801</v>
      </c>
      <c r="C2195" s="2" t="s">
        <v>812</v>
      </c>
      <c r="D2195" s="2" t="n">
        <v>17</v>
      </c>
      <c r="E2195" s="41"/>
      <c r="F2195" s="41"/>
      <c r="G2195" s="41"/>
      <c r="J2195" s="32"/>
      <c r="K2195" s="3"/>
      <c r="L2195" s="18" t="n">
        <v>53.37</v>
      </c>
      <c r="M2195" s="18" t="n">
        <v>0.289</v>
      </c>
      <c r="N2195" s="18" t="n">
        <v>5.225</v>
      </c>
      <c r="O2195" s="15"/>
      <c r="P2195" s="18" t="n">
        <v>9.954</v>
      </c>
      <c r="Q2195" s="18" t="n">
        <v>0.242</v>
      </c>
      <c r="R2195" s="18" t="n">
        <v>16.724</v>
      </c>
      <c r="S2195" s="18" t="n">
        <v>12.478</v>
      </c>
      <c r="T2195" s="18" t="n">
        <v>0.53</v>
      </c>
      <c r="U2195" s="18" t="n">
        <v>0.125</v>
      </c>
      <c r="V2195" s="18"/>
      <c r="W2195" s="18"/>
      <c r="X2195" s="18" t="n">
        <v>98.937</v>
      </c>
      <c r="Y2195" s="18"/>
      <c r="Z2195" s="15" t="n">
        <v>7.49242217346479</v>
      </c>
      <c r="AA2195" s="15" t="n">
        <v>0.0305150965366285</v>
      </c>
      <c r="AB2195" s="15" t="n">
        <v>0.864453078606188</v>
      </c>
      <c r="AC2195" s="19" t="n">
        <v>0</v>
      </c>
      <c r="AD2195" s="15" t="n">
        <v>0</v>
      </c>
      <c r="AE2195" s="15" t="n">
        <v>0.0287726023427227</v>
      </c>
      <c r="AF2195" s="15" t="n">
        <v>1.16849222122872</v>
      </c>
      <c r="AG2195" s="15" t="n">
        <v>3.50017754568664</v>
      </c>
      <c r="AH2195" s="15" t="n">
        <v>1.87668739922787</v>
      </c>
      <c r="AI2195" s="15" t="n">
        <v>0.144247818864811</v>
      </c>
      <c r="AJ2195" s="15" t="n">
        <v>0.0223843283390442</v>
      </c>
      <c r="AK2195" s="15" t="n">
        <v>0</v>
      </c>
      <c r="AL2195" s="15" t="n">
        <v>0</v>
      </c>
      <c r="AM2195" s="15" t="n">
        <v>0</v>
      </c>
      <c r="AN2195" s="15" t="n">
        <v>15.1281522642974</v>
      </c>
      <c r="AO2195" s="15" t="n">
        <v>7.44384665476485</v>
      </c>
      <c r="AP2195" s="15" t="n">
        <v>0.556153345235146</v>
      </c>
      <c r="AQ2195" s="15" t="n">
        <v>0</v>
      </c>
      <c r="AR2195" s="15" t="n">
        <v>8</v>
      </c>
      <c r="AS2195" s="15" t="n">
        <v>0.302695236492347</v>
      </c>
      <c r="AT2195" s="15" t="n">
        <v>0.0303172584265852</v>
      </c>
      <c r="AU2195" s="15" t="n">
        <v>0</v>
      </c>
      <c r="AV2195" s="15" t="n">
        <v>0.29629765579606</v>
      </c>
      <c r="AW2195" s="15" t="n">
        <v>0</v>
      </c>
      <c r="AX2195" s="15" t="n">
        <v>3.47748489224464</v>
      </c>
      <c r="AY2195" s="15" t="n">
        <v>0.864618895718794</v>
      </c>
      <c r="AZ2195" s="15" t="n">
        <v>0.0285860613215701</v>
      </c>
      <c r="BA2195" s="15" t="n">
        <v>5</v>
      </c>
      <c r="BB2195" s="15" t="n">
        <v>0</v>
      </c>
      <c r="BC2195" s="15" t="n">
        <v>0</v>
      </c>
      <c r="BD2195" s="15" t="n">
        <v>0</v>
      </c>
      <c r="BE2195" s="15" t="n">
        <v>1.86452029735553</v>
      </c>
      <c r="BF2195" s="15" t="n">
        <v>0.135479702644472</v>
      </c>
      <c r="BG2195" s="15" t="n">
        <v>2</v>
      </c>
      <c r="BH2195" s="15" t="n">
        <v>0.00783291629961011</v>
      </c>
      <c r="BI2195" s="15" t="n">
        <v>0.0222392043277906</v>
      </c>
      <c r="BJ2195" s="15" t="n">
        <v>0.0300721206274007</v>
      </c>
      <c r="BM2195" s="2" t="s">
        <v>143</v>
      </c>
    </row>
    <row r="2196" s="2" customFormat="true" ht="12.75" hidden="false" customHeight="true" outlineLevel="0" collapsed="false">
      <c r="A2196" s="2" t="s">
        <v>56</v>
      </c>
      <c r="B2196" s="30" t="s">
        <v>801</v>
      </c>
      <c r="C2196" s="2" t="s">
        <v>812</v>
      </c>
      <c r="D2196" s="2" t="n">
        <v>18</v>
      </c>
      <c r="E2196" s="41"/>
      <c r="F2196" s="41"/>
      <c r="G2196" s="41"/>
      <c r="J2196" s="32"/>
      <c r="K2196" s="3"/>
      <c r="L2196" s="18" t="n">
        <v>53.094</v>
      </c>
      <c r="M2196" s="18" t="n">
        <v>0.196</v>
      </c>
      <c r="N2196" s="18" t="n">
        <v>5.186</v>
      </c>
      <c r="O2196" s="15"/>
      <c r="P2196" s="18" t="n">
        <v>10.213</v>
      </c>
      <c r="Q2196" s="18" t="n">
        <v>0.243</v>
      </c>
      <c r="R2196" s="18" t="n">
        <v>16.436</v>
      </c>
      <c r="S2196" s="18" t="n">
        <v>12.635</v>
      </c>
      <c r="T2196" s="18" t="n">
        <v>0.555</v>
      </c>
      <c r="U2196" s="18" t="n">
        <v>0.194</v>
      </c>
      <c r="V2196" s="18"/>
      <c r="W2196" s="18"/>
      <c r="X2196" s="18" t="n">
        <v>98.752</v>
      </c>
      <c r="Y2196" s="18"/>
      <c r="Z2196" s="15" t="n">
        <v>7.48732665021165</v>
      </c>
      <c r="AA2196" s="15" t="n">
        <v>0.0207887929684211</v>
      </c>
      <c r="AB2196" s="15" t="n">
        <v>0.86187431897047</v>
      </c>
      <c r="AC2196" s="19" t="n">
        <v>0</v>
      </c>
      <c r="AD2196" s="15" t="n">
        <v>0</v>
      </c>
      <c r="AE2196" s="15" t="n">
        <v>0.0290219338923341</v>
      </c>
      <c r="AF2196" s="15" t="n">
        <v>1.20430868545641</v>
      </c>
      <c r="AG2196" s="15" t="n">
        <v>3.45543195753407</v>
      </c>
      <c r="AH2196" s="15" t="n">
        <v>1.90887944013848</v>
      </c>
      <c r="AI2196" s="15" t="n">
        <v>0.151733915842866</v>
      </c>
      <c r="AJ2196" s="15" t="n">
        <v>0.0348973204828622</v>
      </c>
      <c r="AK2196" s="15" t="n">
        <v>0</v>
      </c>
      <c r="AL2196" s="15" t="n">
        <v>0</v>
      </c>
      <c r="AM2196" s="15" t="n">
        <v>0</v>
      </c>
      <c r="AN2196" s="15" t="n">
        <v>15.1542630154976</v>
      </c>
      <c r="AO2196" s="15" t="n">
        <v>7.453640587226</v>
      </c>
      <c r="AP2196" s="15" t="n">
        <v>0.546359412774002</v>
      </c>
      <c r="AQ2196" s="15" t="n">
        <v>0</v>
      </c>
      <c r="AR2196" s="15" t="n">
        <v>8</v>
      </c>
      <c r="AS2196" s="15" t="n">
        <v>0.311637266826515</v>
      </c>
      <c r="AT2196" s="15" t="n">
        <v>0.0206952625773956</v>
      </c>
      <c r="AU2196" s="15" t="n">
        <v>0</v>
      </c>
      <c r="AV2196" s="15" t="n">
        <v>0.20602644759754</v>
      </c>
      <c r="AW2196" s="15" t="n">
        <v>0</v>
      </c>
      <c r="AX2196" s="15" t="n">
        <v>3.43988570130644</v>
      </c>
      <c r="AY2196" s="15" t="n">
        <v>0.992863959730012</v>
      </c>
      <c r="AZ2196" s="15" t="n">
        <v>0.0288913619620932</v>
      </c>
      <c r="BA2196" s="15" t="n">
        <v>5</v>
      </c>
      <c r="BB2196" s="15" t="n">
        <v>0</v>
      </c>
      <c r="BC2196" s="15" t="n">
        <v>0</v>
      </c>
      <c r="BD2196" s="15" t="n">
        <v>0</v>
      </c>
      <c r="BE2196" s="15" t="n">
        <v>1.90029124356892</v>
      </c>
      <c r="BF2196" s="15" t="n">
        <v>0.0997087564310764</v>
      </c>
      <c r="BG2196" s="15" t="n">
        <v>2</v>
      </c>
      <c r="BH2196" s="15" t="n">
        <v>0.0513424967626319</v>
      </c>
      <c r="BI2196" s="15" t="n">
        <v>0.0347403147329151</v>
      </c>
      <c r="BJ2196" s="15" t="n">
        <v>0.086082811495547</v>
      </c>
      <c r="BM2196" s="2" t="s">
        <v>143</v>
      </c>
    </row>
    <row r="2197" s="2" customFormat="true" ht="12.75" hidden="false" customHeight="true" outlineLevel="0" collapsed="false">
      <c r="A2197" s="2" t="s">
        <v>56</v>
      </c>
      <c r="B2197" s="30" t="s">
        <v>801</v>
      </c>
      <c r="C2197" s="2" t="s">
        <v>812</v>
      </c>
      <c r="D2197" s="2" t="n">
        <v>19</v>
      </c>
      <c r="E2197" s="41"/>
      <c r="F2197" s="41"/>
      <c r="G2197" s="41"/>
      <c r="J2197" s="32"/>
      <c r="K2197" s="3"/>
      <c r="L2197" s="18" t="n">
        <v>52.99</v>
      </c>
      <c r="M2197" s="18" t="n">
        <v>0.247</v>
      </c>
      <c r="N2197" s="18" t="n">
        <v>5.716</v>
      </c>
      <c r="O2197" s="15"/>
      <c r="P2197" s="18" t="n">
        <v>10.229</v>
      </c>
      <c r="Q2197" s="18" t="n">
        <v>0.253</v>
      </c>
      <c r="R2197" s="18" t="n">
        <v>16.375</v>
      </c>
      <c r="S2197" s="18" t="n">
        <v>12.573</v>
      </c>
      <c r="T2197" s="18" t="n">
        <v>0.59</v>
      </c>
      <c r="U2197" s="18" t="n">
        <v>0.137</v>
      </c>
      <c r="V2197" s="18"/>
      <c r="W2197" s="18"/>
      <c r="X2197" s="18" t="n">
        <v>99.138</v>
      </c>
      <c r="Y2197" s="18"/>
      <c r="Z2197" s="15" t="n">
        <v>7.44219382388818</v>
      </c>
      <c r="AA2197" s="15" t="n">
        <v>0.0260913095960186</v>
      </c>
      <c r="AB2197" s="15" t="n">
        <v>0.946083285895181</v>
      </c>
      <c r="AC2197" s="19" t="n">
        <v>0</v>
      </c>
      <c r="AD2197" s="15" t="n">
        <v>0</v>
      </c>
      <c r="AE2197" s="15" t="n">
        <v>0.0300930577167956</v>
      </c>
      <c r="AF2197" s="15" t="n">
        <v>1.20127762279778</v>
      </c>
      <c r="AG2197" s="15" t="n">
        <v>3.42857175911716</v>
      </c>
      <c r="AH2197" s="15" t="n">
        <v>1.89176807277871</v>
      </c>
      <c r="AI2197" s="15" t="n">
        <v>0.160645075296939</v>
      </c>
      <c r="AJ2197" s="15" t="n">
        <v>0.024543508259849</v>
      </c>
      <c r="AK2197" s="15" t="n">
        <v>0</v>
      </c>
      <c r="AL2197" s="15" t="n">
        <v>0</v>
      </c>
      <c r="AM2197" s="15" t="n">
        <v>0</v>
      </c>
      <c r="AN2197" s="15" t="n">
        <v>15.1512675153466</v>
      </c>
      <c r="AO2197" s="15" t="n">
        <v>7.39989440008343</v>
      </c>
      <c r="AP2197" s="15" t="n">
        <v>0.600105599916571</v>
      </c>
      <c r="AQ2197" s="15" t="n">
        <v>0</v>
      </c>
      <c r="AR2197" s="15" t="n">
        <v>8</v>
      </c>
      <c r="AS2197" s="15" t="n">
        <v>0.340600403578868</v>
      </c>
      <c r="AT2197" s="15" t="n">
        <v>0.0259430136246505</v>
      </c>
      <c r="AU2197" s="15" t="n">
        <v>0</v>
      </c>
      <c r="AV2197" s="15" t="n">
        <v>0.259965581211506</v>
      </c>
      <c r="AW2197" s="15" t="n">
        <v>0</v>
      </c>
      <c r="AX2197" s="15" t="n">
        <v>3.40908468133932</v>
      </c>
      <c r="AY2197" s="15" t="n">
        <v>0.934484303357957</v>
      </c>
      <c r="AZ2197" s="15" t="n">
        <v>0.0299220168876966</v>
      </c>
      <c r="BA2197" s="15" t="n">
        <v>5</v>
      </c>
      <c r="BB2197" s="15" t="n">
        <v>0</v>
      </c>
      <c r="BC2197" s="15" t="n">
        <v>0</v>
      </c>
      <c r="BD2197" s="15" t="n">
        <v>1.31145094783847E-015</v>
      </c>
      <c r="BE2197" s="15" t="n">
        <v>1.8810157729402</v>
      </c>
      <c r="BF2197" s="15" t="n">
        <v>0.118984227059798</v>
      </c>
      <c r="BG2197" s="15" t="n">
        <v>2</v>
      </c>
      <c r="BH2197" s="15" t="n">
        <v>0.0407477849277284</v>
      </c>
      <c r="BI2197" s="15" t="n">
        <v>0.0244040095740977</v>
      </c>
      <c r="BJ2197" s="15" t="n">
        <v>0.0651517945018261</v>
      </c>
      <c r="BM2197" s="2" t="s">
        <v>143</v>
      </c>
    </row>
    <row r="2198" s="2" customFormat="true" ht="12.75" hidden="false" customHeight="true" outlineLevel="0" collapsed="false">
      <c r="A2198" s="2" t="s">
        <v>56</v>
      </c>
      <c r="B2198" s="30" t="s">
        <v>801</v>
      </c>
      <c r="C2198" s="2" t="s">
        <v>813</v>
      </c>
      <c r="D2198" s="2" t="n">
        <v>1</v>
      </c>
      <c r="E2198" s="41"/>
      <c r="F2198" s="2" t="s">
        <v>58</v>
      </c>
      <c r="G2198" s="2" t="n">
        <v>10</v>
      </c>
      <c r="H2198" s="2" t="n">
        <v>5310902</v>
      </c>
      <c r="I2198" s="2" t="n">
        <v>659140</v>
      </c>
      <c r="J2198" s="32"/>
      <c r="K2198" s="3"/>
      <c r="L2198" s="18" t="n">
        <v>44.112</v>
      </c>
      <c r="M2198" s="18" t="n">
        <v>0.974</v>
      </c>
      <c r="N2198" s="18" t="n">
        <v>11.698</v>
      </c>
      <c r="O2198" s="15"/>
      <c r="P2198" s="18" t="n">
        <v>18.546</v>
      </c>
      <c r="Q2198" s="18" t="n">
        <v>0.489</v>
      </c>
      <c r="R2198" s="18" t="n">
        <v>9.408</v>
      </c>
      <c r="S2198" s="18" t="n">
        <v>11.662</v>
      </c>
      <c r="T2198" s="18" t="n">
        <v>1.56</v>
      </c>
      <c r="U2198" s="18" t="n">
        <v>1.369</v>
      </c>
      <c r="V2198" s="18"/>
      <c r="W2198" s="18"/>
      <c r="X2198" s="18" t="n">
        <v>99.922</v>
      </c>
      <c r="Y2198" s="18"/>
      <c r="Z2198" s="15" t="n">
        <v>6.53742224964177</v>
      </c>
      <c r="AA2198" s="15" t="n">
        <v>0.108567693820257</v>
      </c>
      <c r="AB2198" s="15" t="n">
        <v>2.04310881665701</v>
      </c>
      <c r="AC2198" s="19" t="n">
        <v>0</v>
      </c>
      <c r="AD2198" s="15" t="n">
        <v>0</v>
      </c>
      <c r="AE2198" s="15" t="n">
        <v>0.0613758312397362</v>
      </c>
      <c r="AF2198" s="15" t="n">
        <v>2.29828136122751</v>
      </c>
      <c r="AG2198" s="15" t="n">
        <v>2.07860503343157</v>
      </c>
      <c r="AH2198" s="15" t="n">
        <v>1.85158964849838</v>
      </c>
      <c r="AI2198" s="15" t="n">
        <v>0.448211230505067</v>
      </c>
      <c r="AJ2198" s="15" t="n">
        <v>0.258798796881416</v>
      </c>
      <c r="AK2198" s="15" t="n">
        <v>0</v>
      </c>
      <c r="AL2198" s="15" t="n">
        <v>0</v>
      </c>
      <c r="AM2198" s="15" t="n">
        <v>0</v>
      </c>
      <c r="AN2198" s="15" t="n">
        <v>15.6859606619027</v>
      </c>
      <c r="AO2198" s="15" t="n">
        <v>6.47399651276928</v>
      </c>
      <c r="AP2198" s="15" t="n">
        <v>1.52600348723073</v>
      </c>
      <c r="AQ2198" s="15" t="n">
        <v>0</v>
      </c>
      <c r="AR2198" s="15" t="n">
        <v>8</v>
      </c>
      <c r="AS2198" s="15" t="n">
        <v>0.49728319200595</v>
      </c>
      <c r="AT2198" s="15" t="n">
        <v>0.107514375598159</v>
      </c>
      <c r="AU2198" s="15" t="n">
        <v>0</v>
      </c>
      <c r="AV2198" s="15" t="n">
        <v>0.441959771881233</v>
      </c>
      <c r="AW2198" s="15" t="n">
        <v>0</v>
      </c>
      <c r="AX2198" s="15" t="n">
        <v>2.05843851352848</v>
      </c>
      <c r="AY2198" s="15" t="n">
        <v>1.83402378092735</v>
      </c>
      <c r="AZ2198" s="15" t="n">
        <v>0.060780366058828</v>
      </c>
      <c r="BA2198" s="15" t="n">
        <v>5</v>
      </c>
      <c r="BB2198" s="15" t="n">
        <v>0</v>
      </c>
      <c r="BC2198" s="15" t="n">
        <v>0</v>
      </c>
      <c r="BD2198" s="15" t="n">
        <v>2.19962936753859E-015</v>
      </c>
      <c r="BE2198" s="15" t="n">
        <v>1.83362562026877</v>
      </c>
      <c r="BF2198" s="15" t="n">
        <v>0.166374379731231</v>
      </c>
      <c r="BG2198" s="15" t="n">
        <v>2</v>
      </c>
      <c r="BH2198" s="15" t="n">
        <v>0.277488328300644</v>
      </c>
      <c r="BI2198" s="15" t="n">
        <v>0.256287944168052</v>
      </c>
      <c r="BJ2198" s="15" t="n">
        <v>0.533776272468697</v>
      </c>
      <c r="BL2198" s="2" t="s">
        <v>293</v>
      </c>
      <c r="BM2198" s="2" t="s">
        <v>294</v>
      </c>
    </row>
    <row r="2199" s="2" customFormat="true" ht="12.75" hidden="false" customHeight="true" outlineLevel="0" collapsed="false">
      <c r="A2199" s="2" t="s">
        <v>56</v>
      </c>
      <c r="B2199" s="30" t="s">
        <v>801</v>
      </c>
      <c r="C2199" s="2" t="s">
        <v>813</v>
      </c>
      <c r="D2199" s="2" t="n">
        <v>2</v>
      </c>
      <c r="E2199" s="41"/>
      <c r="F2199" s="41"/>
      <c r="G2199" s="41"/>
      <c r="J2199" s="32"/>
      <c r="K2199" s="3"/>
      <c r="L2199" s="18" t="n">
        <v>43.863</v>
      </c>
      <c r="M2199" s="18" t="n">
        <v>1.267</v>
      </c>
      <c r="N2199" s="18" t="n">
        <v>11.708</v>
      </c>
      <c r="O2199" s="15"/>
      <c r="P2199" s="18" t="n">
        <v>18.705</v>
      </c>
      <c r="Q2199" s="18" t="n">
        <v>0.513</v>
      </c>
      <c r="R2199" s="18" t="n">
        <v>9.186</v>
      </c>
      <c r="S2199" s="18" t="n">
        <v>11.494</v>
      </c>
      <c r="T2199" s="18" t="n">
        <v>1.637</v>
      </c>
      <c r="U2199" s="18" t="n">
        <v>1.196</v>
      </c>
      <c r="V2199" s="18"/>
      <c r="W2199" s="18"/>
      <c r="X2199" s="18" t="n">
        <v>99.569</v>
      </c>
      <c r="Y2199" s="18"/>
      <c r="Z2199" s="15" t="n">
        <v>6.5187051727612</v>
      </c>
      <c r="AA2199" s="15" t="n">
        <v>0.141622250074156</v>
      </c>
      <c r="AB2199" s="15" t="n">
        <v>2.05057573552056</v>
      </c>
      <c r="AC2199" s="19" t="n">
        <v>0</v>
      </c>
      <c r="AD2199" s="15" t="n">
        <v>0</v>
      </c>
      <c r="AE2199" s="15" t="n">
        <v>0.0645682643572512</v>
      </c>
      <c r="AF2199" s="15" t="n">
        <v>2.32446960401533</v>
      </c>
      <c r="AG2199" s="15" t="n">
        <v>2.03523389291823</v>
      </c>
      <c r="AH2199" s="15" t="n">
        <v>1.83002119324274</v>
      </c>
      <c r="AI2199" s="15" t="n">
        <v>0.471650212671576</v>
      </c>
      <c r="AJ2199" s="15" t="n">
        <v>0.226726980358247</v>
      </c>
      <c r="AK2199" s="15" t="n">
        <v>0</v>
      </c>
      <c r="AL2199" s="15" t="n">
        <v>0</v>
      </c>
      <c r="AM2199" s="15" t="n">
        <v>0</v>
      </c>
      <c r="AN2199" s="15" t="n">
        <v>15.6635733059193</v>
      </c>
      <c r="AO2199" s="15" t="n">
        <v>6.45162076365975</v>
      </c>
      <c r="AP2199" s="15" t="n">
        <v>1.54837923634025</v>
      </c>
      <c r="AQ2199" s="15" t="n">
        <v>0</v>
      </c>
      <c r="AR2199" s="15" t="n">
        <v>8</v>
      </c>
      <c r="AS2199" s="15" t="n">
        <v>0.481093894001905</v>
      </c>
      <c r="AT2199" s="15" t="n">
        <v>0.140164806500616</v>
      </c>
      <c r="AU2199" s="15" t="n">
        <v>0</v>
      </c>
      <c r="AV2199" s="15" t="n">
        <v>0.468517247148818</v>
      </c>
      <c r="AW2199" s="15" t="n">
        <v>0</v>
      </c>
      <c r="AX2199" s="15" t="n">
        <v>2.01428917161681</v>
      </c>
      <c r="AY2199" s="15" t="n">
        <v>1.83203109248547</v>
      </c>
      <c r="AZ2199" s="15" t="n">
        <v>0.06390378824638</v>
      </c>
      <c r="BA2199" s="15" t="n">
        <v>5</v>
      </c>
      <c r="BB2199" s="15" t="n">
        <v>0</v>
      </c>
      <c r="BC2199" s="15" t="n">
        <v>0</v>
      </c>
      <c r="BD2199" s="15" t="n">
        <v>0</v>
      </c>
      <c r="BE2199" s="15" t="n">
        <v>1.81118832887194</v>
      </c>
      <c r="BF2199" s="15" t="n">
        <v>0.188811671128056</v>
      </c>
      <c r="BG2199" s="15" t="n">
        <v>2</v>
      </c>
      <c r="BH2199" s="15" t="n">
        <v>0.277984759238431</v>
      </c>
      <c r="BI2199" s="15" t="n">
        <v>0.22439371859819</v>
      </c>
      <c r="BJ2199" s="15" t="n">
        <v>0.502378477836621</v>
      </c>
      <c r="BM2199" s="2" t="s">
        <v>294</v>
      </c>
    </row>
    <row r="2200" s="2" customFormat="true" ht="12.75" hidden="false" customHeight="true" outlineLevel="0" collapsed="false">
      <c r="A2200" s="2" t="s">
        <v>56</v>
      </c>
      <c r="B2200" s="30" t="s">
        <v>801</v>
      </c>
      <c r="C2200" s="2" t="s">
        <v>813</v>
      </c>
      <c r="D2200" s="2" t="n">
        <v>3</v>
      </c>
      <c r="E2200" s="41"/>
      <c r="F2200" s="41"/>
      <c r="G2200" s="41"/>
      <c r="J2200" s="32"/>
      <c r="K2200" s="3"/>
      <c r="L2200" s="18" t="n">
        <v>44.326</v>
      </c>
      <c r="M2200" s="18" t="n">
        <v>1.368</v>
      </c>
      <c r="N2200" s="18" t="n">
        <v>11.43</v>
      </c>
      <c r="O2200" s="15"/>
      <c r="P2200" s="18" t="n">
        <v>18.462</v>
      </c>
      <c r="Q2200" s="18" t="n">
        <v>0.459</v>
      </c>
      <c r="R2200" s="18" t="n">
        <v>9.256</v>
      </c>
      <c r="S2200" s="18" t="n">
        <v>11.424</v>
      </c>
      <c r="T2200" s="18" t="n">
        <v>1.775</v>
      </c>
      <c r="U2200" s="18" t="n">
        <v>1.158</v>
      </c>
      <c r="V2200" s="18"/>
      <c r="W2200" s="18"/>
      <c r="X2200" s="18" t="n">
        <v>99.735</v>
      </c>
      <c r="Y2200" s="18"/>
      <c r="Z2200" s="15" t="n">
        <v>6.56729524923888</v>
      </c>
      <c r="AA2200" s="15" t="n">
        <v>0.152442465657157</v>
      </c>
      <c r="AB2200" s="15" t="n">
        <v>1.9957416581065</v>
      </c>
      <c r="AC2200" s="19" t="n">
        <v>0</v>
      </c>
      <c r="AD2200" s="15" t="n">
        <v>0</v>
      </c>
      <c r="AE2200" s="15" t="n">
        <v>0.0575942894654654</v>
      </c>
      <c r="AF2200" s="15" t="n">
        <v>2.287230309865</v>
      </c>
      <c r="AG2200" s="15" t="n">
        <v>2.04444872655298</v>
      </c>
      <c r="AH2200" s="15" t="n">
        <v>1.81329353385708</v>
      </c>
      <c r="AI2200" s="15" t="n">
        <v>0.509840938081594</v>
      </c>
      <c r="AJ2200" s="15" t="n">
        <v>0.218849508533717</v>
      </c>
      <c r="AK2200" s="15" t="n">
        <v>0</v>
      </c>
      <c r="AL2200" s="15" t="n">
        <v>0</v>
      </c>
      <c r="AM2200" s="15" t="n">
        <v>0</v>
      </c>
      <c r="AN2200" s="15" t="n">
        <v>15.6467366793584</v>
      </c>
      <c r="AO2200" s="15" t="n">
        <v>6.51479964573181</v>
      </c>
      <c r="AP2200" s="15" t="n">
        <v>1.48520035426819</v>
      </c>
      <c r="AQ2200" s="15" t="n">
        <v>0</v>
      </c>
      <c r="AR2200" s="15" t="n">
        <v>8</v>
      </c>
      <c r="AS2200" s="15" t="n">
        <v>0.494588364491078</v>
      </c>
      <c r="AT2200" s="15" t="n">
        <v>0.151223918457576</v>
      </c>
      <c r="AU2200" s="15" t="n">
        <v>0</v>
      </c>
      <c r="AV2200" s="15" t="n">
        <v>0.364761292227438</v>
      </c>
      <c r="AW2200" s="15" t="n">
        <v>0</v>
      </c>
      <c r="AX2200" s="15" t="n">
        <v>2.0281064477812</v>
      </c>
      <c r="AY2200" s="15" t="n">
        <v>1.90418606690683</v>
      </c>
      <c r="AZ2200" s="15" t="n">
        <v>0.0571339101358763</v>
      </c>
      <c r="BA2200" s="15" t="n">
        <v>5</v>
      </c>
      <c r="BB2200" s="15" t="n">
        <v>0</v>
      </c>
      <c r="BC2200" s="15" t="n">
        <v>0</v>
      </c>
      <c r="BD2200" s="15" t="n">
        <v>1.17961196366423E-015</v>
      </c>
      <c r="BE2200" s="15" t="n">
        <v>1.79879899161668</v>
      </c>
      <c r="BF2200" s="15" t="n">
        <v>0.201201008383322</v>
      </c>
      <c r="BG2200" s="15" t="n">
        <v>2</v>
      </c>
      <c r="BH2200" s="15" t="n">
        <v>0.30456452167694</v>
      </c>
      <c r="BI2200" s="15" t="n">
        <v>0.217100137355524</v>
      </c>
      <c r="BJ2200" s="15" t="n">
        <v>0.521664659032464</v>
      </c>
      <c r="BM2200" s="2" t="s">
        <v>814</v>
      </c>
    </row>
    <row r="2201" s="2" customFormat="true" ht="12.75" hidden="false" customHeight="true" outlineLevel="0" collapsed="false">
      <c r="A2201" s="2" t="s">
        <v>56</v>
      </c>
      <c r="B2201" s="30" t="s">
        <v>801</v>
      </c>
      <c r="C2201" s="2" t="s">
        <v>813</v>
      </c>
      <c r="D2201" s="2" t="n">
        <v>4</v>
      </c>
      <c r="E2201" s="41"/>
      <c r="F2201" s="41"/>
      <c r="G2201" s="41"/>
      <c r="J2201" s="32"/>
      <c r="K2201" s="3"/>
      <c r="L2201" s="18" t="n">
        <v>44.231</v>
      </c>
      <c r="M2201" s="18" t="n">
        <v>1.979</v>
      </c>
      <c r="N2201" s="18" t="n">
        <v>10.621</v>
      </c>
      <c r="O2201" s="15"/>
      <c r="P2201" s="18" t="n">
        <v>18.138</v>
      </c>
      <c r="Q2201" s="18" t="n">
        <v>0.487</v>
      </c>
      <c r="R2201" s="18" t="n">
        <v>9.209</v>
      </c>
      <c r="S2201" s="18" t="n">
        <v>11.403</v>
      </c>
      <c r="T2201" s="18" t="n">
        <v>1.758</v>
      </c>
      <c r="U2201" s="18" t="n">
        <v>1.095</v>
      </c>
      <c r="V2201" s="18"/>
      <c r="W2201" s="18"/>
      <c r="X2201" s="18" t="n">
        <v>98.948</v>
      </c>
      <c r="Y2201" s="18"/>
      <c r="Z2201" s="15" t="n">
        <v>6.5998774754671</v>
      </c>
      <c r="AA2201" s="15" t="n">
        <v>0.222099088821924</v>
      </c>
      <c r="AB2201" s="15" t="n">
        <v>1.86768923896606</v>
      </c>
      <c r="AC2201" s="19" t="n">
        <v>0</v>
      </c>
      <c r="AD2201" s="15" t="n">
        <v>0</v>
      </c>
      <c r="AE2201" s="15" t="n">
        <v>0.0615427382907575</v>
      </c>
      <c r="AF2201" s="15" t="n">
        <v>2.2630891574574</v>
      </c>
      <c r="AG2201" s="15" t="n">
        <v>2.04854951501701</v>
      </c>
      <c r="AH2201" s="15" t="n">
        <v>1.82284674962401</v>
      </c>
      <c r="AI2201" s="15" t="n">
        <v>0.508553131992692</v>
      </c>
      <c r="AJ2201" s="15" t="n">
        <v>0.208416573174697</v>
      </c>
      <c r="AK2201" s="15" t="n">
        <v>0</v>
      </c>
      <c r="AL2201" s="15" t="n">
        <v>0</v>
      </c>
      <c r="AM2201" s="15" t="n">
        <v>0</v>
      </c>
      <c r="AN2201" s="15" t="n">
        <v>15.6026636688116</v>
      </c>
      <c r="AO2201" s="15" t="n">
        <v>6.56812452716936</v>
      </c>
      <c r="AP2201" s="15" t="n">
        <v>1.43187547283064</v>
      </c>
      <c r="AQ2201" s="15" t="n">
        <v>0</v>
      </c>
      <c r="AR2201" s="15" t="n">
        <v>8</v>
      </c>
      <c r="AS2201" s="15" t="n">
        <v>0.426828047830554</v>
      </c>
      <c r="AT2201" s="15" t="n">
        <v>0.22103053854799</v>
      </c>
      <c r="AU2201" s="15" t="n">
        <v>0</v>
      </c>
      <c r="AV2201" s="15" t="n">
        <v>0.220247769990391</v>
      </c>
      <c r="AW2201" s="15" t="n">
        <v>0</v>
      </c>
      <c r="AX2201" s="15" t="n">
        <v>2.038693652226</v>
      </c>
      <c r="AY2201" s="15" t="n">
        <v>2.03195334397271</v>
      </c>
      <c r="AZ2201" s="15" t="n">
        <v>0.0612466474323572</v>
      </c>
      <c r="BA2201" s="15" t="n">
        <v>5</v>
      </c>
      <c r="BB2201" s="15" t="n">
        <v>0</v>
      </c>
      <c r="BC2201" s="15" t="n">
        <v>0</v>
      </c>
      <c r="BD2201" s="15" t="n">
        <v>0</v>
      </c>
      <c r="BE2201" s="15" t="n">
        <v>1.81407677490695</v>
      </c>
      <c r="BF2201" s="15" t="n">
        <v>0.185923225093049</v>
      </c>
      <c r="BG2201" s="15" t="n">
        <v>2</v>
      </c>
      <c r="BH2201" s="15" t="n">
        <v>0.320183185522338</v>
      </c>
      <c r="BI2201" s="15" t="n">
        <v>0.207413851427663</v>
      </c>
      <c r="BJ2201" s="15" t="n">
        <v>0.52759703695</v>
      </c>
      <c r="BM2201" s="2" t="s">
        <v>814</v>
      </c>
    </row>
    <row r="2202" s="2" customFormat="true" ht="12.75" hidden="false" customHeight="true" outlineLevel="0" collapsed="false">
      <c r="A2202" s="2" t="s">
        <v>56</v>
      </c>
      <c r="B2202" s="30" t="s">
        <v>801</v>
      </c>
      <c r="C2202" s="2" t="s">
        <v>813</v>
      </c>
      <c r="D2202" s="2" t="n">
        <v>5</v>
      </c>
      <c r="E2202" s="41"/>
      <c r="F2202" s="41"/>
      <c r="G2202" s="41"/>
      <c r="J2202" s="32"/>
      <c r="K2202" s="3"/>
      <c r="L2202" s="18" t="n">
        <v>44.313</v>
      </c>
      <c r="M2202" s="18" t="n">
        <v>2.103</v>
      </c>
      <c r="N2202" s="18" t="n">
        <v>10.394</v>
      </c>
      <c r="O2202" s="15"/>
      <c r="P2202" s="18" t="n">
        <v>18.062</v>
      </c>
      <c r="Q2202" s="18" t="n">
        <v>0.49</v>
      </c>
      <c r="R2202" s="18" t="n">
        <v>9.269</v>
      </c>
      <c r="S2202" s="18" t="n">
        <v>11.433</v>
      </c>
      <c r="T2202" s="18" t="n">
        <v>1.641</v>
      </c>
      <c r="U2202" s="18" t="n">
        <v>1.141</v>
      </c>
      <c r="V2202" s="18"/>
      <c r="W2202" s="18"/>
      <c r="X2202" s="18" t="n">
        <v>98.846</v>
      </c>
      <c r="Y2202" s="18"/>
      <c r="Z2202" s="15" t="n">
        <v>6.61529949501818</v>
      </c>
      <c r="AA2202" s="15" t="n">
        <v>0.236129092728648</v>
      </c>
      <c r="AB2202" s="15" t="n">
        <v>1.82865241262642</v>
      </c>
      <c r="AC2202" s="19" t="n">
        <v>0</v>
      </c>
      <c r="AD2202" s="15" t="n">
        <v>0</v>
      </c>
      <c r="AE2202" s="15" t="n">
        <v>0.0619516928124787</v>
      </c>
      <c r="AF2202" s="15" t="n">
        <v>2.25469264134673</v>
      </c>
      <c r="AG2202" s="15" t="n">
        <v>2.06289022503462</v>
      </c>
      <c r="AH2202" s="15" t="n">
        <v>1.82852322325411</v>
      </c>
      <c r="AI2202" s="15" t="n">
        <v>0.474936214947573</v>
      </c>
      <c r="AJ2202" s="15" t="n">
        <v>0.217276631289994</v>
      </c>
      <c r="AK2202" s="15" t="n">
        <v>0</v>
      </c>
      <c r="AL2202" s="15" t="n">
        <v>0</v>
      </c>
      <c r="AM2202" s="15" t="n">
        <v>0</v>
      </c>
      <c r="AN2202" s="15" t="n">
        <v>15.5803516290587</v>
      </c>
      <c r="AO2202" s="15" t="n">
        <v>6.58510145593345</v>
      </c>
      <c r="AP2202" s="15" t="n">
        <v>1.41489854406655</v>
      </c>
      <c r="AQ2202" s="15" t="n">
        <v>0</v>
      </c>
      <c r="AR2202" s="15" t="n">
        <v>8</v>
      </c>
      <c r="AS2202" s="15" t="n">
        <v>0.405406292298141</v>
      </c>
      <c r="AT2202" s="15" t="n">
        <v>0.235051192086866</v>
      </c>
      <c r="AU2202" s="15" t="n">
        <v>0</v>
      </c>
      <c r="AV2202" s="15" t="n">
        <v>0.209025862147546</v>
      </c>
      <c r="AW2202" s="15" t="n">
        <v>0</v>
      </c>
      <c r="AX2202" s="15" t="n">
        <v>2.05347338159616</v>
      </c>
      <c r="AY2202" s="15" t="n">
        <v>2.03537438101544</v>
      </c>
      <c r="AZ2202" s="15" t="n">
        <v>0.0616688908558434</v>
      </c>
      <c r="BA2202" s="15" t="n">
        <v>5</v>
      </c>
      <c r="BB2202" s="15" t="n">
        <v>0</v>
      </c>
      <c r="BC2202" s="15" t="n">
        <v>0</v>
      </c>
      <c r="BD2202" s="15" t="n">
        <v>5.34294830600857E-016</v>
      </c>
      <c r="BE2202" s="15" t="n">
        <v>1.82017623672618</v>
      </c>
      <c r="BF2202" s="15" t="n">
        <v>0.179823763273821</v>
      </c>
      <c r="BG2202" s="15" t="n">
        <v>2</v>
      </c>
      <c r="BH2202" s="15" t="n">
        <v>0.292944425510683</v>
      </c>
      <c r="BI2202" s="15" t="n">
        <v>0.216284789845954</v>
      </c>
      <c r="BJ2202" s="15" t="n">
        <v>0.509229215356637</v>
      </c>
      <c r="BM2202" s="2" t="s">
        <v>814</v>
      </c>
    </row>
    <row r="2203" s="2" customFormat="true" ht="12.75" hidden="false" customHeight="true" outlineLevel="0" collapsed="false">
      <c r="A2203" s="2" t="s">
        <v>56</v>
      </c>
      <c r="B2203" s="30" t="s">
        <v>801</v>
      </c>
      <c r="C2203" s="2" t="s">
        <v>813</v>
      </c>
      <c r="D2203" s="2" t="n">
        <v>6</v>
      </c>
      <c r="E2203" s="41"/>
      <c r="F2203" s="41"/>
      <c r="G2203" s="41"/>
      <c r="J2203" s="32"/>
      <c r="K2203" s="3"/>
      <c r="L2203" s="18" t="n">
        <v>44.48</v>
      </c>
      <c r="M2203" s="18" t="n">
        <v>2.179</v>
      </c>
      <c r="N2203" s="18" t="n">
        <v>10.363</v>
      </c>
      <c r="O2203" s="15"/>
      <c r="P2203" s="18" t="n">
        <v>17.993</v>
      </c>
      <c r="Q2203" s="18" t="n">
        <v>0.492</v>
      </c>
      <c r="R2203" s="18" t="n">
        <v>9.161</v>
      </c>
      <c r="S2203" s="18" t="n">
        <v>11.356</v>
      </c>
      <c r="T2203" s="18" t="n">
        <v>1.713</v>
      </c>
      <c r="U2203" s="18" t="n">
        <v>1.065</v>
      </c>
      <c r="V2203" s="18"/>
      <c r="W2203" s="18"/>
      <c r="X2203" s="18" t="n">
        <v>98.841</v>
      </c>
      <c r="Y2203" s="18"/>
      <c r="Z2203" s="15" t="n">
        <v>6.63526281351865</v>
      </c>
      <c r="AA2203" s="15" t="n">
        <v>0.244479500065375</v>
      </c>
      <c r="AB2203" s="15" t="n">
        <v>1.82183458285612</v>
      </c>
      <c r="AC2203" s="19" t="n">
        <v>0</v>
      </c>
      <c r="AD2203" s="15" t="n">
        <v>0</v>
      </c>
      <c r="AE2203" s="15" t="n">
        <v>0.0621580230809254</v>
      </c>
      <c r="AF2203" s="15" t="n">
        <v>2.24439908123274</v>
      </c>
      <c r="AG2203" s="15" t="n">
        <v>2.0373287403207</v>
      </c>
      <c r="AH2203" s="15" t="n">
        <v>1.81484965681249</v>
      </c>
      <c r="AI2203" s="15" t="n">
        <v>0.495403489688461</v>
      </c>
      <c r="AJ2203" s="15" t="n">
        <v>0.202652504513373</v>
      </c>
      <c r="AK2203" s="15" t="n">
        <v>0</v>
      </c>
      <c r="AL2203" s="15" t="n">
        <v>0</v>
      </c>
      <c r="AM2203" s="15" t="n">
        <v>0</v>
      </c>
      <c r="AN2203" s="15" t="n">
        <v>15.5583683920888</v>
      </c>
      <c r="AO2203" s="15" t="n">
        <v>6.61213927691135</v>
      </c>
      <c r="AP2203" s="15" t="n">
        <v>1.38786072308865</v>
      </c>
      <c r="AQ2203" s="15" t="n">
        <v>0</v>
      </c>
      <c r="AR2203" s="15" t="n">
        <v>8</v>
      </c>
      <c r="AS2203" s="15" t="n">
        <v>0.427624863525263</v>
      </c>
      <c r="AT2203" s="15" t="n">
        <v>0.243627502061923</v>
      </c>
      <c r="AU2203" s="15" t="n">
        <v>0</v>
      </c>
      <c r="AV2203" s="15" t="n">
        <v>0.159748880544579</v>
      </c>
      <c r="AW2203" s="15" t="n">
        <v>0</v>
      </c>
      <c r="AX2203" s="15" t="n">
        <v>2.0302287584463</v>
      </c>
      <c r="AY2203" s="15" t="n">
        <v>2.07682858973245</v>
      </c>
      <c r="AZ2203" s="15" t="n">
        <v>0.06194140568949</v>
      </c>
      <c r="BA2203" s="15" t="n">
        <v>5</v>
      </c>
      <c r="BB2203" s="15" t="n">
        <v>0</v>
      </c>
      <c r="BC2203" s="15" t="n">
        <v>0</v>
      </c>
      <c r="BD2203" s="15" t="n">
        <v>5.68989300120393E-016</v>
      </c>
      <c r="BE2203" s="15" t="n">
        <v>1.80852500266457</v>
      </c>
      <c r="BF2203" s="15" t="n">
        <v>0.191474997335429</v>
      </c>
      <c r="BG2203" s="15" t="n">
        <v>2</v>
      </c>
      <c r="BH2203" s="15" t="n">
        <v>0.302202037644131</v>
      </c>
      <c r="BI2203" s="15" t="n">
        <v>0.201946271356018</v>
      </c>
      <c r="BJ2203" s="15" t="n">
        <v>0.504148309000149</v>
      </c>
      <c r="BM2203" s="2" t="s">
        <v>815</v>
      </c>
    </row>
    <row r="2204" s="2" customFormat="true" ht="12.75" hidden="false" customHeight="true" outlineLevel="0" collapsed="false">
      <c r="A2204" s="2" t="s">
        <v>56</v>
      </c>
      <c r="B2204" s="30" t="s">
        <v>801</v>
      </c>
      <c r="C2204" s="2" t="s">
        <v>813</v>
      </c>
      <c r="D2204" s="2" t="n">
        <v>7</v>
      </c>
      <c r="E2204" s="41"/>
      <c r="F2204" s="41"/>
      <c r="G2204" s="41"/>
      <c r="J2204" s="32"/>
      <c r="K2204" s="3"/>
      <c r="L2204" s="18" t="n">
        <v>44.379</v>
      </c>
      <c r="M2204" s="18" t="n">
        <v>1.457</v>
      </c>
      <c r="N2204" s="18" t="n">
        <v>10.698</v>
      </c>
      <c r="O2204" s="15"/>
      <c r="P2204" s="18" t="n">
        <v>18.345</v>
      </c>
      <c r="Q2204" s="18" t="n">
        <v>0.508</v>
      </c>
      <c r="R2204" s="18" t="n">
        <v>9.081</v>
      </c>
      <c r="S2204" s="18" t="n">
        <v>11.607</v>
      </c>
      <c r="T2204" s="18" t="n">
        <v>1.507</v>
      </c>
      <c r="U2204" s="18" t="n">
        <v>1.122</v>
      </c>
      <c r="V2204" s="18"/>
      <c r="W2204" s="18"/>
      <c r="X2204" s="18" t="n">
        <v>98.704</v>
      </c>
      <c r="Y2204" s="18"/>
      <c r="Z2204" s="15" t="n">
        <v>6.63748846030682</v>
      </c>
      <c r="AA2204" s="15" t="n">
        <v>0.163899521868642</v>
      </c>
      <c r="AB2204" s="15" t="n">
        <v>1.88564074336369</v>
      </c>
      <c r="AC2204" s="19" t="n">
        <v>0</v>
      </c>
      <c r="AD2204" s="15" t="n">
        <v>0</v>
      </c>
      <c r="AE2204" s="15" t="n">
        <v>0.0643470615291635</v>
      </c>
      <c r="AF2204" s="15" t="n">
        <v>2.29428377952215</v>
      </c>
      <c r="AG2204" s="15" t="n">
        <v>2.02481253434111</v>
      </c>
      <c r="AH2204" s="15" t="n">
        <v>1.85980825284776</v>
      </c>
      <c r="AI2204" s="15" t="n">
        <v>0.436966222348359</v>
      </c>
      <c r="AJ2204" s="15" t="n">
        <v>0.21405636237834</v>
      </c>
      <c r="AK2204" s="15" t="n">
        <v>0</v>
      </c>
      <c r="AL2204" s="15" t="n">
        <v>0</v>
      </c>
      <c r="AM2204" s="15" t="n">
        <v>0</v>
      </c>
      <c r="AN2204" s="15" t="n">
        <v>15.581302938506</v>
      </c>
      <c r="AO2204" s="15" t="n">
        <v>6.60170109523731</v>
      </c>
      <c r="AP2204" s="15" t="n">
        <v>1.39829890476269</v>
      </c>
      <c r="AQ2204" s="15" t="n">
        <v>0</v>
      </c>
      <c r="AR2204" s="15" t="n">
        <v>8</v>
      </c>
      <c r="AS2204" s="15" t="n">
        <v>0.477175024138533</v>
      </c>
      <c r="AT2204" s="15" t="n">
        <v>0.163015824358822</v>
      </c>
      <c r="AU2204" s="15" t="n">
        <v>0</v>
      </c>
      <c r="AV2204" s="15" t="n">
        <v>0.24668108736071</v>
      </c>
      <c r="AW2204" s="15" t="n">
        <v>0</v>
      </c>
      <c r="AX2204" s="15" t="n">
        <v>2.01389534694453</v>
      </c>
      <c r="AY2204" s="15" t="n">
        <v>2.03523259589961</v>
      </c>
      <c r="AZ2204" s="15" t="n">
        <v>0.0640001212977995</v>
      </c>
      <c r="BA2204" s="15" t="n">
        <v>5</v>
      </c>
      <c r="BB2204" s="15" t="n">
        <v>0</v>
      </c>
      <c r="BC2204" s="15" t="n">
        <v>0</v>
      </c>
      <c r="BD2204" s="15" t="n">
        <v>0</v>
      </c>
      <c r="BE2204" s="15" t="n">
        <v>1.84978071949656</v>
      </c>
      <c r="BF2204" s="15" t="n">
        <v>0.150219280503442</v>
      </c>
      <c r="BG2204" s="15" t="n">
        <v>2</v>
      </c>
      <c r="BH2204" s="15" t="n">
        <v>0.284390949843464</v>
      </c>
      <c r="BI2204" s="15" t="n">
        <v>0.21290223409146</v>
      </c>
      <c r="BJ2204" s="15" t="n">
        <v>0.497293183934923</v>
      </c>
      <c r="BM2204" s="2" t="s">
        <v>816</v>
      </c>
    </row>
    <row r="2205" s="2" customFormat="true" ht="12.75" hidden="false" customHeight="true" outlineLevel="0" collapsed="false">
      <c r="A2205" s="2" t="s">
        <v>56</v>
      </c>
      <c r="B2205" s="30" t="s">
        <v>801</v>
      </c>
      <c r="C2205" s="2" t="s">
        <v>813</v>
      </c>
      <c r="D2205" s="2" t="n">
        <v>8</v>
      </c>
      <c r="E2205" s="41"/>
      <c r="F2205" s="41"/>
      <c r="G2205" s="41"/>
      <c r="J2205" s="32"/>
      <c r="K2205" s="3"/>
      <c r="L2205" s="18" t="n">
        <v>43.447</v>
      </c>
      <c r="M2205" s="18" t="n">
        <v>1.02</v>
      </c>
      <c r="N2205" s="18" t="n">
        <v>11.521</v>
      </c>
      <c r="O2205" s="15"/>
      <c r="P2205" s="18" t="n">
        <v>18.632</v>
      </c>
      <c r="Q2205" s="18" t="n">
        <v>0.407</v>
      </c>
      <c r="R2205" s="18" t="n">
        <v>8.946</v>
      </c>
      <c r="S2205" s="18" t="n">
        <v>11.569</v>
      </c>
      <c r="T2205" s="18" t="n">
        <v>1.504</v>
      </c>
      <c r="U2205" s="18" t="n">
        <v>1.382</v>
      </c>
      <c r="V2205" s="18"/>
      <c r="W2205" s="18"/>
      <c r="X2205" s="18" t="n">
        <v>98.523</v>
      </c>
      <c r="Y2205" s="18"/>
      <c r="Z2205" s="15" t="n">
        <v>6.54024652794202</v>
      </c>
      <c r="AA2205" s="15" t="n">
        <v>0.115485208970593</v>
      </c>
      <c r="AB2205" s="15" t="n">
        <v>2.04387623737318</v>
      </c>
      <c r="AC2205" s="19" t="n">
        <v>0</v>
      </c>
      <c r="AD2205" s="15" t="n">
        <v>0</v>
      </c>
      <c r="AE2205" s="15" t="n">
        <v>0.0518880648445854</v>
      </c>
      <c r="AF2205" s="15" t="n">
        <v>2.34529216141447</v>
      </c>
      <c r="AG2205" s="15" t="n">
        <v>2.00765043240743</v>
      </c>
      <c r="AH2205" s="15" t="n">
        <v>1.86574404912719</v>
      </c>
      <c r="AI2205" s="15" t="n">
        <v>0.438925193225732</v>
      </c>
      <c r="AJ2205" s="15" t="n">
        <v>0.26536973141695</v>
      </c>
      <c r="AK2205" s="15" t="n">
        <v>0</v>
      </c>
      <c r="AL2205" s="15" t="n">
        <v>0</v>
      </c>
      <c r="AM2205" s="15" t="n">
        <v>0</v>
      </c>
      <c r="AN2205" s="15" t="n">
        <v>15.6744776067221</v>
      </c>
      <c r="AO2205" s="15" t="n">
        <v>6.48812263117077</v>
      </c>
      <c r="AP2205" s="15" t="n">
        <v>1.51187736882923</v>
      </c>
      <c r="AQ2205" s="15" t="n">
        <v>0</v>
      </c>
      <c r="AR2205" s="15" t="n">
        <v>8</v>
      </c>
      <c r="AS2205" s="15" t="n">
        <v>0.515709758713773</v>
      </c>
      <c r="AT2205" s="15" t="n">
        <v>0.114564824840534</v>
      </c>
      <c r="AU2205" s="15" t="n">
        <v>0</v>
      </c>
      <c r="AV2205" s="15" t="n">
        <v>0.363685109288052</v>
      </c>
      <c r="AW2205" s="15" t="n">
        <v>0</v>
      </c>
      <c r="AX2205" s="15" t="n">
        <v>1.99165003189585</v>
      </c>
      <c r="AY2205" s="15" t="n">
        <v>1.9629157434735</v>
      </c>
      <c r="AZ2205" s="15" t="n">
        <v>0.0514745317882914</v>
      </c>
      <c r="BA2205" s="15" t="n">
        <v>5</v>
      </c>
      <c r="BB2205" s="15" t="n">
        <v>0</v>
      </c>
      <c r="BC2205" s="15" t="n">
        <v>0</v>
      </c>
      <c r="BD2205" s="15" t="n">
        <v>0</v>
      </c>
      <c r="BE2205" s="15" t="n">
        <v>1.85087460195837</v>
      </c>
      <c r="BF2205" s="15" t="n">
        <v>0.149125398041631</v>
      </c>
      <c r="BG2205" s="15" t="n">
        <v>2</v>
      </c>
      <c r="BH2205" s="15" t="n">
        <v>0.286301686762002</v>
      </c>
      <c r="BI2205" s="15" t="n">
        <v>0.263254810453727</v>
      </c>
      <c r="BJ2205" s="15" t="n">
        <v>0.549556497215729</v>
      </c>
      <c r="BL2205" s="2" t="s">
        <v>293</v>
      </c>
      <c r="BM2205" s="2" t="s">
        <v>294</v>
      </c>
    </row>
    <row r="2206" s="2" customFormat="true" ht="12.75" hidden="false" customHeight="true" outlineLevel="0" collapsed="false">
      <c r="A2206" s="2" t="s">
        <v>56</v>
      </c>
      <c r="B2206" s="30" t="s">
        <v>801</v>
      </c>
      <c r="C2206" s="2" t="s">
        <v>813</v>
      </c>
      <c r="D2206" s="2" t="n">
        <v>9</v>
      </c>
      <c r="E2206" s="41"/>
      <c r="F2206" s="41"/>
      <c r="G2206" s="41"/>
      <c r="J2206" s="32"/>
      <c r="K2206" s="3"/>
      <c r="L2206" s="18" t="n">
        <v>43.67</v>
      </c>
      <c r="M2206" s="18" t="n">
        <v>1.068</v>
      </c>
      <c r="N2206" s="18" t="n">
        <v>11.406</v>
      </c>
      <c r="O2206" s="15"/>
      <c r="P2206" s="18" t="n">
        <v>18.731</v>
      </c>
      <c r="Q2206" s="18" t="n">
        <v>0.451</v>
      </c>
      <c r="R2206" s="18" t="n">
        <v>8.747</v>
      </c>
      <c r="S2206" s="18" t="n">
        <v>11.616</v>
      </c>
      <c r="T2206" s="18" t="n">
        <v>1.617</v>
      </c>
      <c r="U2206" s="18" t="n">
        <v>1.333</v>
      </c>
      <c r="V2206" s="18"/>
      <c r="W2206" s="18"/>
      <c r="X2206" s="18" t="n">
        <v>98.639</v>
      </c>
      <c r="Y2206" s="18"/>
      <c r="Z2206" s="15" t="n">
        <v>6.56235117099682</v>
      </c>
      <c r="AA2206" s="15" t="n">
        <v>0.120708928724414</v>
      </c>
      <c r="AB2206" s="15" t="n">
        <v>2.01994588752455</v>
      </c>
      <c r="AC2206" s="19" t="n">
        <v>0</v>
      </c>
      <c r="AD2206" s="15" t="n">
        <v>0</v>
      </c>
      <c r="AE2206" s="15" t="n">
        <v>0.0573973123507113</v>
      </c>
      <c r="AF2206" s="15" t="n">
        <v>2.35364191996028</v>
      </c>
      <c r="AG2206" s="15" t="n">
        <v>1.95956773274063</v>
      </c>
      <c r="AH2206" s="15" t="n">
        <v>1.87005679912685</v>
      </c>
      <c r="AI2206" s="15" t="n">
        <v>0.471079974428762</v>
      </c>
      <c r="AJ2206" s="15" t="n">
        <v>0.255514435755719</v>
      </c>
      <c r="AK2206" s="15" t="n">
        <v>0</v>
      </c>
      <c r="AL2206" s="15" t="n">
        <v>0</v>
      </c>
      <c r="AM2206" s="15" t="n">
        <v>0</v>
      </c>
      <c r="AN2206" s="15" t="n">
        <v>15.6702641616087</v>
      </c>
      <c r="AO2206" s="15" t="n">
        <v>6.52540086158564</v>
      </c>
      <c r="AP2206" s="15" t="n">
        <v>1.47459913841436</v>
      </c>
      <c r="AQ2206" s="15" t="n">
        <v>0</v>
      </c>
      <c r="AR2206" s="15" t="n">
        <v>8</v>
      </c>
      <c r="AS2206" s="15" t="n">
        <v>0.533973138708521</v>
      </c>
      <c r="AT2206" s="15" t="n">
        <v>0.120029258869992</v>
      </c>
      <c r="AU2206" s="15" t="n">
        <v>0</v>
      </c>
      <c r="AV2206" s="15" t="n">
        <v>0.25755155296773</v>
      </c>
      <c r="AW2206" s="15" t="n">
        <v>0</v>
      </c>
      <c r="AX2206" s="15" t="n">
        <v>1.94853409065867</v>
      </c>
      <c r="AY2206" s="15" t="n">
        <v>2.08283783068056</v>
      </c>
      <c r="AZ2206" s="15" t="n">
        <v>0.0570741281145324</v>
      </c>
      <c r="BA2206" s="15" t="n">
        <v>5</v>
      </c>
      <c r="BB2206" s="15" t="n">
        <v>0</v>
      </c>
      <c r="BC2206" s="15" t="n">
        <v>0</v>
      </c>
      <c r="BD2206" s="15" t="n">
        <v>1.11022302462516E-015</v>
      </c>
      <c r="BE2206" s="15" t="n">
        <v>1.85952716187586</v>
      </c>
      <c r="BF2206" s="15" t="n">
        <v>0.140472838124139</v>
      </c>
      <c r="BG2206" s="15" t="n">
        <v>2</v>
      </c>
      <c r="BH2206" s="15" t="n">
        <v>0.327954649359168</v>
      </c>
      <c r="BI2206" s="15" t="n">
        <v>0.254075723133645</v>
      </c>
      <c r="BJ2206" s="15" t="n">
        <v>0.582030372492813</v>
      </c>
      <c r="BL2206" s="2" t="s">
        <v>293</v>
      </c>
      <c r="BM2206" s="2" t="s">
        <v>815</v>
      </c>
    </row>
    <row r="2207" s="2" customFormat="true" ht="13" hidden="false" customHeight="false" outlineLevel="0" collapsed="false">
      <c r="A2207" s="2" t="s">
        <v>56</v>
      </c>
      <c r="B2207" s="30" t="s">
        <v>801</v>
      </c>
      <c r="C2207" s="2" t="s">
        <v>813</v>
      </c>
      <c r="D2207" s="2" t="n">
        <v>10</v>
      </c>
      <c r="E2207" s="41"/>
      <c r="F2207" s="41"/>
      <c r="G2207" s="41"/>
      <c r="J2207" s="32"/>
      <c r="K2207" s="3"/>
      <c r="L2207" s="18" t="n">
        <v>43.756</v>
      </c>
      <c r="M2207" s="18" t="n">
        <v>1.038</v>
      </c>
      <c r="N2207" s="18" t="n">
        <v>11.612</v>
      </c>
      <c r="O2207" s="15"/>
      <c r="P2207" s="18" t="n">
        <v>18.461</v>
      </c>
      <c r="Q2207" s="18" t="n">
        <v>0.463</v>
      </c>
      <c r="R2207" s="18" t="n">
        <v>8.856</v>
      </c>
      <c r="S2207" s="18" t="n">
        <v>11.594</v>
      </c>
      <c r="T2207" s="18" t="n">
        <v>1.681</v>
      </c>
      <c r="U2207" s="18" t="n">
        <v>1.378</v>
      </c>
      <c r="V2207" s="18"/>
      <c r="W2207" s="18"/>
      <c r="X2207" s="18" t="n">
        <v>98.839</v>
      </c>
      <c r="Y2207" s="18"/>
      <c r="Z2207" s="15" t="n">
        <v>6.55364728450661</v>
      </c>
      <c r="AA2207" s="15" t="n">
        <v>0.116932348355006</v>
      </c>
      <c r="AB2207" s="15" t="n">
        <v>2.04966351450632</v>
      </c>
      <c r="AC2207" s="19" t="n">
        <v>0</v>
      </c>
      <c r="AD2207" s="15" t="n">
        <v>0</v>
      </c>
      <c r="AE2207" s="15" t="n">
        <v>0.0587307005593864</v>
      </c>
      <c r="AF2207" s="15" t="n">
        <v>2.31208514941055</v>
      </c>
      <c r="AG2207" s="15" t="n">
        <v>1.97746104164123</v>
      </c>
      <c r="AH2207" s="15" t="n">
        <v>1.8603757312808</v>
      </c>
      <c r="AI2207" s="15" t="n">
        <v>0.488114278068164</v>
      </c>
      <c r="AJ2207" s="15" t="n">
        <v>0.263271401182494</v>
      </c>
      <c r="AK2207" s="15" t="n">
        <v>0</v>
      </c>
      <c r="AL2207" s="15" t="n">
        <v>0</v>
      </c>
      <c r="AM2207" s="15" t="n">
        <v>0</v>
      </c>
      <c r="AN2207" s="15" t="n">
        <v>15.6802814495106</v>
      </c>
      <c r="AO2207" s="15" t="n">
        <v>6.51928561493344</v>
      </c>
      <c r="AP2207" s="15" t="n">
        <v>1.48071438506656</v>
      </c>
      <c r="AQ2207" s="15" t="n">
        <v>0</v>
      </c>
      <c r="AR2207" s="15" t="n">
        <v>8</v>
      </c>
      <c r="AS2207" s="15" t="n">
        <v>0.558202463138678</v>
      </c>
      <c r="AT2207" s="15" t="n">
        <v>0.116319256050498</v>
      </c>
      <c r="AU2207" s="15" t="n">
        <v>0</v>
      </c>
      <c r="AV2207" s="15" t="n">
        <v>0.239919732792097</v>
      </c>
      <c r="AW2207" s="15" t="n">
        <v>0</v>
      </c>
      <c r="AX2207" s="15" t="n">
        <v>1.96709294278621</v>
      </c>
      <c r="AY2207" s="15" t="n">
        <v>2.0600428377734</v>
      </c>
      <c r="AZ2207" s="15" t="n">
        <v>0.0584227674591125</v>
      </c>
      <c r="BA2207" s="15" t="n">
        <v>5</v>
      </c>
      <c r="BB2207" s="15" t="n">
        <v>0</v>
      </c>
      <c r="BC2207" s="15" t="n">
        <v>0</v>
      </c>
      <c r="BD2207" s="15" t="n">
        <v>0</v>
      </c>
      <c r="BE2207" s="15" t="n">
        <v>1.85062152673102</v>
      </c>
      <c r="BF2207" s="15" t="n">
        <v>0.149378473268983</v>
      </c>
      <c r="BG2207" s="15" t="n">
        <v>2</v>
      </c>
      <c r="BH2207" s="15" t="n">
        <v>0.336176554841288</v>
      </c>
      <c r="BI2207" s="15" t="n">
        <v>0.261891033197649</v>
      </c>
      <c r="BJ2207" s="15" t="n">
        <v>0.598067588038937</v>
      </c>
      <c r="BL2207" s="2" t="s">
        <v>293</v>
      </c>
      <c r="BM2207" s="2" t="s">
        <v>815</v>
      </c>
    </row>
    <row r="2208" s="2" customFormat="true" ht="12.75" hidden="false" customHeight="true" outlineLevel="0" collapsed="false">
      <c r="A2208" s="2" t="s">
        <v>56</v>
      </c>
      <c r="B2208" s="30" t="s">
        <v>801</v>
      </c>
      <c r="C2208" s="2" t="s">
        <v>813</v>
      </c>
      <c r="D2208" s="2" t="n">
        <v>11</v>
      </c>
      <c r="E2208" s="41"/>
      <c r="F2208" s="41"/>
      <c r="G2208" s="41"/>
      <c r="J2208" s="32"/>
      <c r="K2208" s="3"/>
      <c r="L2208" s="18" t="n">
        <v>43.407</v>
      </c>
      <c r="M2208" s="18" t="n">
        <v>1.108</v>
      </c>
      <c r="N2208" s="18" t="n">
        <v>11.727</v>
      </c>
      <c r="O2208" s="15"/>
      <c r="P2208" s="18" t="n">
        <v>18.453</v>
      </c>
      <c r="Q2208" s="18" t="n">
        <v>0.455</v>
      </c>
      <c r="R2208" s="18" t="n">
        <v>8.736</v>
      </c>
      <c r="S2208" s="18" t="n">
        <v>11.525</v>
      </c>
      <c r="T2208" s="18" t="n">
        <v>1.53</v>
      </c>
      <c r="U2208" s="18" t="n">
        <v>1.457</v>
      </c>
      <c r="V2208" s="18"/>
      <c r="W2208" s="18"/>
      <c r="X2208" s="18" t="n">
        <v>98.413</v>
      </c>
      <c r="Y2208" s="18"/>
      <c r="Z2208" s="15" t="n">
        <v>6.53335572460508</v>
      </c>
      <c r="AA2208" s="15" t="n">
        <v>0.125431946507309</v>
      </c>
      <c r="AB2208" s="15" t="n">
        <v>2.08014472446358</v>
      </c>
      <c r="AC2208" s="19" t="n">
        <v>0</v>
      </c>
      <c r="AD2208" s="15" t="n">
        <v>0</v>
      </c>
      <c r="AE2208" s="15" t="n">
        <v>0.0579998232678801</v>
      </c>
      <c r="AF2208" s="15" t="n">
        <v>2.32245157288275</v>
      </c>
      <c r="AG2208" s="15" t="n">
        <v>1.96026161990991</v>
      </c>
      <c r="AH2208" s="15" t="n">
        <v>1.85840081307452</v>
      </c>
      <c r="AI2208" s="15" t="n">
        <v>0.446453582532034</v>
      </c>
      <c r="AJ2208" s="15" t="n">
        <v>0.279733901357519</v>
      </c>
      <c r="AK2208" s="15" t="n">
        <v>0</v>
      </c>
      <c r="AL2208" s="15" t="n">
        <v>0</v>
      </c>
      <c r="AM2208" s="15" t="n">
        <v>0</v>
      </c>
      <c r="AN2208" s="15" t="n">
        <v>15.6642337086006</v>
      </c>
      <c r="AO2208" s="15" t="n">
        <v>6.49357239794158</v>
      </c>
      <c r="AP2208" s="15" t="n">
        <v>1.50642760205842</v>
      </c>
      <c r="AQ2208" s="15" t="n">
        <v>0</v>
      </c>
      <c r="AR2208" s="15" t="n">
        <v>8</v>
      </c>
      <c r="AS2208" s="15" t="n">
        <v>0.561050572385685</v>
      </c>
      <c r="AT2208" s="15" t="n">
        <v>0.124668158293061</v>
      </c>
      <c r="AU2208" s="15" t="n">
        <v>0</v>
      </c>
      <c r="AV2208" s="15" t="n">
        <v>0.278400495746152</v>
      </c>
      <c r="AW2208" s="15" t="n">
        <v>0</v>
      </c>
      <c r="AX2208" s="15" t="n">
        <v>1.94832506974212</v>
      </c>
      <c r="AY2208" s="15" t="n">
        <v>2.02990905679073</v>
      </c>
      <c r="AZ2208" s="15" t="n">
        <v>0.057646647042251</v>
      </c>
      <c r="BA2208" s="15" t="n">
        <v>5</v>
      </c>
      <c r="BB2208" s="15" t="n">
        <v>0</v>
      </c>
      <c r="BC2208" s="15" t="n">
        <v>0</v>
      </c>
      <c r="BD2208" s="15" t="n">
        <v>2.51881848711832E-015</v>
      </c>
      <c r="BE2208" s="15" t="n">
        <v>1.84708452023288</v>
      </c>
      <c r="BF2208" s="15" t="n">
        <v>0.152915479767118</v>
      </c>
      <c r="BG2208" s="15" t="n">
        <v>2</v>
      </c>
      <c r="BH2208" s="15" t="n">
        <v>0.290819529115685</v>
      </c>
      <c r="BI2208" s="15" t="n">
        <v>0.278030527831621</v>
      </c>
      <c r="BJ2208" s="15" t="n">
        <v>0.568850056947307</v>
      </c>
      <c r="BL2208" s="2" t="s">
        <v>293</v>
      </c>
      <c r="BM2208" s="2" t="s">
        <v>817</v>
      </c>
    </row>
    <row r="2209" s="2" customFormat="true" ht="12.75" hidden="false" customHeight="true" outlineLevel="0" collapsed="false">
      <c r="A2209" s="2" t="s">
        <v>56</v>
      </c>
      <c r="B2209" s="30" t="s">
        <v>801</v>
      </c>
      <c r="C2209" s="2" t="s">
        <v>813</v>
      </c>
      <c r="D2209" s="2" t="n">
        <v>12</v>
      </c>
      <c r="E2209" s="41"/>
      <c r="F2209" s="41"/>
      <c r="G2209" s="41"/>
      <c r="J2209" s="32"/>
      <c r="K2209" s="3"/>
      <c r="L2209" s="18" t="n">
        <v>43.168</v>
      </c>
      <c r="M2209" s="18" t="n">
        <v>1.066</v>
      </c>
      <c r="N2209" s="18" t="n">
        <v>11.73</v>
      </c>
      <c r="O2209" s="15"/>
      <c r="P2209" s="18" t="n">
        <v>18.664</v>
      </c>
      <c r="Q2209" s="18" t="n">
        <v>0.448</v>
      </c>
      <c r="R2209" s="18" t="n">
        <v>8.624</v>
      </c>
      <c r="S2209" s="18" t="n">
        <v>11.442</v>
      </c>
      <c r="T2209" s="18" t="n">
        <v>1.526</v>
      </c>
      <c r="U2209" s="18" t="n">
        <v>1.449</v>
      </c>
      <c r="V2209" s="18"/>
      <c r="W2209" s="18"/>
      <c r="X2209" s="18" t="n">
        <v>98.196</v>
      </c>
      <c r="Y2209" s="18"/>
      <c r="Z2209" s="15" t="n">
        <v>6.52429132079747</v>
      </c>
      <c r="AA2209" s="15" t="n">
        <v>0.121177081725385</v>
      </c>
      <c r="AB2209" s="15" t="n">
        <v>2.08929383024916</v>
      </c>
      <c r="AC2209" s="19" t="n">
        <v>0</v>
      </c>
      <c r="AD2209" s="15" t="n">
        <v>0</v>
      </c>
      <c r="AE2209" s="15" t="n">
        <v>0.0573440246933864</v>
      </c>
      <c r="AF2209" s="15" t="n">
        <v>2.35873577535292</v>
      </c>
      <c r="AG2209" s="15" t="n">
        <v>1.94314425313064</v>
      </c>
      <c r="AH2209" s="15" t="n">
        <v>1.85265809878705</v>
      </c>
      <c r="AI2209" s="15" t="n">
        <v>0.447130502965294</v>
      </c>
      <c r="AJ2209" s="15" t="n">
        <v>0.279350092267784</v>
      </c>
      <c r="AK2209" s="15" t="n">
        <v>0</v>
      </c>
      <c r="AL2209" s="15" t="n">
        <v>0</v>
      </c>
      <c r="AM2209" s="15" t="n">
        <v>0</v>
      </c>
      <c r="AN2209" s="15" t="n">
        <v>15.6731249799691</v>
      </c>
      <c r="AO2209" s="15" t="n">
        <v>6.47746112743238</v>
      </c>
      <c r="AP2209" s="15" t="n">
        <v>1.52253887256762</v>
      </c>
      <c r="AQ2209" s="15" t="n">
        <v>0</v>
      </c>
      <c r="AR2209" s="15" t="n">
        <v>8</v>
      </c>
      <c r="AS2209" s="15" t="n">
        <v>0.551758381156031</v>
      </c>
      <c r="AT2209" s="15" t="n">
        <v>0.120307294358514</v>
      </c>
      <c r="AU2209" s="15" t="n">
        <v>0</v>
      </c>
      <c r="AV2209" s="15" t="n">
        <v>0.327809781625285</v>
      </c>
      <c r="AW2209" s="15" t="n">
        <v>0</v>
      </c>
      <c r="AX2209" s="15" t="n">
        <v>1.92919671206664</v>
      </c>
      <c r="AY2209" s="15" t="n">
        <v>2.01399541122823</v>
      </c>
      <c r="AZ2209" s="15" t="n">
        <v>0.056932419565304</v>
      </c>
      <c r="BA2209" s="15" t="n">
        <v>5</v>
      </c>
      <c r="BB2209" s="15" t="n">
        <v>0</v>
      </c>
      <c r="BC2209" s="15" t="n">
        <v>0</v>
      </c>
      <c r="BD2209" s="15" t="n">
        <v>2.99066327258402E-015</v>
      </c>
      <c r="BE2209" s="15" t="n">
        <v>1.83936005111572</v>
      </c>
      <c r="BF2209" s="15" t="n">
        <v>0.160639948884273</v>
      </c>
      <c r="BG2209" s="15" t="n">
        <v>2</v>
      </c>
      <c r="BH2209" s="15" t="n">
        <v>0.283281131496449</v>
      </c>
      <c r="BI2209" s="15" t="n">
        <v>0.277344967389967</v>
      </c>
      <c r="BJ2209" s="15" t="n">
        <v>0.560626098886416</v>
      </c>
      <c r="BL2209" s="2" t="s">
        <v>293</v>
      </c>
      <c r="BM2209" s="2" t="s">
        <v>817</v>
      </c>
    </row>
    <row r="2210" s="2" customFormat="true" ht="12.75" hidden="false" customHeight="true" outlineLevel="0" collapsed="false">
      <c r="A2210" s="2" t="s">
        <v>56</v>
      </c>
      <c r="B2210" s="30" t="s">
        <v>801</v>
      </c>
      <c r="C2210" s="2" t="s">
        <v>813</v>
      </c>
      <c r="D2210" s="2" t="n">
        <v>13</v>
      </c>
      <c r="E2210" s="41"/>
      <c r="F2210" s="41"/>
      <c r="G2210" s="41"/>
      <c r="J2210" s="32"/>
      <c r="K2210" s="3"/>
      <c r="L2210" s="18" t="n">
        <v>43.192</v>
      </c>
      <c r="M2210" s="18" t="n">
        <v>0.977</v>
      </c>
      <c r="N2210" s="18" t="n">
        <v>11.141</v>
      </c>
      <c r="O2210" s="15"/>
      <c r="P2210" s="18" t="n">
        <v>18.418</v>
      </c>
      <c r="Q2210" s="18" t="n">
        <v>0.436</v>
      </c>
      <c r="R2210" s="18" t="n">
        <v>8.88</v>
      </c>
      <c r="S2210" s="18" t="n">
        <v>11.621</v>
      </c>
      <c r="T2210" s="18" t="n">
        <v>1.516</v>
      </c>
      <c r="U2210" s="18" t="n">
        <v>1.404</v>
      </c>
      <c r="V2210" s="18"/>
      <c r="W2210" s="18"/>
      <c r="X2210" s="18" t="n">
        <v>97.602</v>
      </c>
      <c r="Y2210" s="18"/>
      <c r="Z2210" s="15" t="n">
        <v>6.56276053118471</v>
      </c>
      <c r="AA2210" s="15" t="n">
        <v>0.111652814382357</v>
      </c>
      <c r="AB2210" s="15" t="n">
        <v>1.99497524110049</v>
      </c>
      <c r="AC2210" s="19" t="n">
        <v>0</v>
      </c>
      <c r="AD2210" s="15" t="n">
        <v>0</v>
      </c>
      <c r="AE2210" s="15" t="n">
        <v>0.0561058921072478</v>
      </c>
      <c r="AF2210" s="15" t="n">
        <v>2.34007007717951</v>
      </c>
      <c r="AG2210" s="15" t="n">
        <v>2.01150486241166</v>
      </c>
      <c r="AH2210" s="15" t="n">
        <v>1.891684316897</v>
      </c>
      <c r="AI2210" s="15" t="n">
        <v>0.446571283049996</v>
      </c>
      <c r="AJ2210" s="15" t="n">
        <v>0.272119314189397</v>
      </c>
      <c r="AK2210" s="15" t="n">
        <v>0</v>
      </c>
      <c r="AL2210" s="15" t="n">
        <v>0</v>
      </c>
      <c r="AM2210" s="15" t="n">
        <v>0</v>
      </c>
      <c r="AN2210" s="15" t="n">
        <v>15.6874443325024</v>
      </c>
      <c r="AO2210" s="15" t="n">
        <v>6.52408304765745</v>
      </c>
      <c r="AP2210" s="15" t="n">
        <v>1.47591695234255</v>
      </c>
      <c r="AQ2210" s="15" t="n">
        <v>0</v>
      </c>
      <c r="AR2210" s="15" t="n">
        <v>8</v>
      </c>
      <c r="AS2210" s="15" t="n">
        <v>0.507300946453851</v>
      </c>
      <c r="AT2210" s="15" t="n">
        <v>0.110994790998977</v>
      </c>
      <c r="AU2210" s="15" t="n">
        <v>0</v>
      </c>
      <c r="AV2210" s="15" t="n">
        <v>0.269502257301192</v>
      </c>
      <c r="AW2210" s="15" t="n">
        <v>0</v>
      </c>
      <c r="AX2210" s="15" t="n">
        <v>1.99965010315125</v>
      </c>
      <c r="AY2210" s="15" t="n">
        <v>2.05677666881732</v>
      </c>
      <c r="AZ2210" s="15" t="n">
        <v>0.055775233277408</v>
      </c>
      <c r="BA2210" s="15" t="n">
        <v>5</v>
      </c>
      <c r="BB2210" s="15" t="n">
        <v>0</v>
      </c>
      <c r="BC2210" s="15" t="n">
        <v>0</v>
      </c>
      <c r="BD2210" s="15" t="n">
        <v>0</v>
      </c>
      <c r="BE2210" s="15" t="n">
        <v>1.88053571736211</v>
      </c>
      <c r="BF2210" s="15" t="n">
        <v>0.11946428263789</v>
      </c>
      <c r="BG2210" s="15" t="n">
        <v>2</v>
      </c>
      <c r="BH2210" s="15" t="n">
        <v>0.324475142467292</v>
      </c>
      <c r="BI2210" s="15" t="n">
        <v>0.270515585051026</v>
      </c>
      <c r="BJ2210" s="15" t="n">
        <v>0.594990727518318</v>
      </c>
      <c r="BL2210" s="2" t="s">
        <v>293</v>
      </c>
      <c r="BM2210" s="2" t="s">
        <v>815</v>
      </c>
    </row>
    <row r="2211" s="2" customFormat="true" ht="13" hidden="false" customHeight="false" outlineLevel="0" collapsed="false">
      <c r="A2211" s="2" t="s">
        <v>56</v>
      </c>
      <c r="B2211" s="30" t="s">
        <v>801</v>
      </c>
      <c r="C2211" s="2" t="s">
        <v>818</v>
      </c>
      <c r="D2211" s="2" t="n">
        <v>1</v>
      </c>
      <c r="E2211" s="41"/>
      <c r="F2211" s="41"/>
      <c r="G2211" s="41"/>
      <c r="J2211" s="32"/>
      <c r="K2211" s="3"/>
      <c r="L2211" s="18" t="n">
        <v>45.103</v>
      </c>
      <c r="M2211" s="18" t="n">
        <v>1.973</v>
      </c>
      <c r="N2211" s="18" t="n">
        <v>10.499</v>
      </c>
      <c r="O2211" s="15"/>
      <c r="P2211" s="18" t="n">
        <v>17.221</v>
      </c>
      <c r="Q2211" s="18" t="n">
        <v>0.392</v>
      </c>
      <c r="R2211" s="18" t="n">
        <v>10.293</v>
      </c>
      <c r="S2211" s="18" t="n">
        <v>11.196</v>
      </c>
      <c r="T2211" s="18" t="n">
        <v>1.726</v>
      </c>
      <c r="U2211" s="18" t="n">
        <v>0.928</v>
      </c>
      <c r="V2211" s="18"/>
      <c r="W2211" s="18"/>
      <c r="X2211" s="18" t="n">
        <v>99.331</v>
      </c>
      <c r="Y2211" s="18"/>
      <c r="Z2211" s="15" t="n">
        <v>6.64681803007635</v>
      </c>
      <c r="AA2211" s="15" t="n">
        <v>0.218689188294976</v>
      </c>
      <c r="AB2211" s="15" t="n">
        <v>1.8234186318971</v>
      </c>
      <c r="AC2211" s="19" t="n">
        <v>0</v>
      </c>
      <c r="AD2211" s="15" t="n">
        <v>0</v>
      </c>
      <c r="AE2211" s="15" t="n">
        <v>0.0489252627236302</v>
      </c>
      <c r="AF2211" s="15" t="n">
        <v>2.12211970402682</v>
      </c>
      <c r="AG2211" s="15" t="n">
        <v>2.26138866096522</v>
      </c>
      <c r="AH2211" s="15" t="n">
        <v>1.76763734518881</v>
      </c>
      <c r="AI2211" s="15" t="n">
        <v>0.493125542927139</v>
      </c>
      <c r="AJ2211" s="15" t="n">
        <v>0.174447742087292</v>
      </c>
      <c r="AK2211" s="15" t="n">
        <v>0</v>
      </c>
      <c r="AL2211" s="15" t="n">
        <v>0</v>
      </c>
      <c r="AM2211" s="15" t="n">
        <v>0</v>
      </c>
      <c r="AN2211" s="15" t="n">
        <v>15.5565701081873</v>
      </c>
      <c r="AO2211" s="15" t="n">
        <v>6.58534159787137</v>
      </c>
      <c r="AP2211" s="15" t="n">
        <v>1.41465840212863</v>
      </c>
      <c r="AQ2211" s="15" t="n">
        <v>0</v>
      </c>
      <c r="AR2211" s="15" t="n">
        <v>8</v>
      </c>
      <c r="AS2211" s="15" t="n">
        <v>0.391895427482948</v>
      </c>
      <c r="AT2211" s="15" t="n">
        <v>0.216666531589566</v>
      </c>
      <c r="AU2211" s="15" t="n">
        <v>0</v>
      </c>
      <c r="AV2211" s="15" t="n">
        <v>0.421519059127843</v>
      </c>
      <c r="AW2211" s="15" t="n">
        <v>0</v>
      </c>
      <c r="AX2211" s="15" t="n">
        <v>2.24047307307402</v>
      </c>
      <c r="AY2211" s="15" t="n">
        <v>1.68097315584706</v>
      </c>
      <c r="AZ2211" s="15" t="n">
        <v>0.0484727528785687</v>
      </c>
      <c r="BA2211" s="15" t="n">
        <v>5</v>
      </c>
      <c r="BB2211" s="15" t="n">
        <v>0</v>
      </c>
      <c r="BC2211" s="15" t="n">
        <v>0</v>
      </c>
      <c r="BD2211" s="15" t="n">
        <v>2.98372437868011E-016</v>
      </c>
      <c r="BE2211" s="15" t="n">
        <v>1.75128846412681</v>
      </c>
      <c r="BF2211" s="15" t="n">
        <v>0.248711535873186</v>
      </c>
      <c r="BG2211" s="15" t="n">
        <v>2</v>
      </c>
      <c r="BH2211" s="15" t="n">
        <v>0.239853087998982</v>
      </c>
      <c r="BI2211" s="15" t="n">
        <v>0.172834274599358</v>
      </c>
      <c r="BJ2211" s="15" t="n">
        <v>0.41268736259834</v>
      </c>
      <c r="BM2211" s="2" t="s">
        <v>143</v>
      </c>
    </row>
    <row r="2212" s="2" customFormat="true" ht="12.75" hidden="false" customHeight="true" outlineLevel="0" collapsed="false">
      <c r="A2212" s="2" t="s">
        <v>56</v>
      </c>
      <c r="B2212" s="30" t="s">
        <v>801</v>
      </c>
      <c r="C2212" s="2" t="s">
        <v>818</v>
      </c>
      <c r="D2212" s="2" t="n">
        <v>2</v>
      </c>
      <c r="E2212" s="41"/>
      <c r="F2212" s="41"/>
      <c r="G2212" s="41"/>
      <c r="J2212" s="32"/>
      <c r="K2212" s="3"/>
      <c r="L2212" s="18" t="n">
        <v>44.945</v>
      </c>
      <c r="M2212" s="18" t="n">
        <v>2.177</v>
      </c>
      <c r="N2212" s="18" t="n">
        <v>10.336</v>
      </c>
      <c r="O2212" s="15"/>
      <c r="P2212" s="18" t="n">
        <v>16.949</v>
      </c>
      <c r="Q2212" s="18" t="n">
        <v>0.424</v>
      </c>
      <c r="R2212" s="18" t="n">
        <v>10.407</v>
      </c>
      <c r="S2212" s="18" t="n">
        <v>11.028</v>
      </c>
      <c r="T2212" s="18" t="n">
        <v>1.863</v>
      </c>
      <c r="U2212" s="18" t="n">
        <v>1.071</v>
      </c>
      <c r="V2212" s="18"/>
      <c r="W2212" s="18"/>
      <c r="X2212" s="18" t="n">
        <v>99.2</v>
      </c>
      <c r="Y2212" s="18"/>
      <c r="Z2212" s="15" t="n">
        <v>6.63559314344061</v>
      </c>
      <c r="AA2212" s="15" t="n">
        <v>0.241740080166438</v>
      </c>
      <c r="AB2212" s="15" t="n">
        <v>1.79837790632759</v>
      </c>
      <c r="AC2212" s="19" t="n">
        <v>0</v>
      </c>
      <c r="AD2212" s="15" t="n">
        <v>0</v>
      </c>
      <c r="AE2212" s="15" t="n">
        <v>0.0530155121737942</v>
      </c>
      <c r="AF2212" s="15" t="n">
        <v>2.09240426298362</v>
      </c>
      <c r="AG2212" s="15" t="n">
        <v>2.29059757903978</v>
      </c>
      <c r="AH2212" s="15" t="n">
        <v>1.74428337473756</v>
      </c>
      <c r="AI2212" s="15" t="n">
        <v>0.533236129717247</v>
      </c>
      <c r="AJ2212" s="15" t="n">
        <v>0.201695799002283</v>
      </c>
      <c r="AK2212" s="15" t="n">
        <v>0</v>
      </c>
      <c r="AL2212" s="15" t="n">
        <v>0</v>
      </c>
      <c r="AM2212" s="15" t="n">
        <v>0</v>
      </c>
      <c r="AN2212" s="15" t="n">
        <v>15.5909437875889</v>
      </c>
      <c r="AO2212" s="15" t="n">
        <v>6.57904951045359</v>
      </c>
      <c r="AP2212" s="15" t="n">
        <v>1.42095048954641</v>
      </c>
      <c r="AQ2212" s="15" t="n">
        <v>0</v>
      </c>
      <c r="AR2212" s="15" t="n">
        <v>8</v>
      </c>
      <c r="AS2212" s="15" t="n">
        <v>0.362102966033646</v>
      </c>
      <c r="AT2212" s="15" t="n">
        <v>0.239680149414852</v>
      </c>
      <c r="AU2212" s="15" t="n">
        <v>0</v>
      </c>
      <c r="AV2212" s="15" t="n">
        <v>0.388637940342801</v>
      </c>
      <c r="AW2212" s="15" t="n">
        <v>0</v>
      </c>
      <c r="AX2212" s="15" t="n">
        <v>2.27107879510737</v>
      </c>
      <c r="AY2212" s="15" t="n">
        <v>1.68593639603907</v>
      </c>
      <c r="AZ2212" s="15" t="n">
        <v>0.0525637530622614</v>
      </c>
      <c r="BA2212" s="15" t="n">
        <v>5</v>
      </c>
      <c r="BB2212" s="15" t="n">
        <v>0</v>
      </c>
      <c r="BC2212" s="15" t="n">
        <v>0</v>
      </c>
      <c r="BD2212" s="15" t="n">
        <v>0</v>
      </c>
      <c r="BE2212" s="15" t="n">
        <v>1.72941987770956</v>
      </c>
      <c r="BF2212" s="15" t="n">
        <v>0.270580122290441</v>
      </c>
      <c r="BG2212" s="15" t="n">
        <v>2</v>
      </c>
      <c r="BH2212" s="15" t="n">
        <v>0.258112162232807</v>
      </c>
      <c r="BI2212" s="15" t="n">
        <v>0.199977096094001</v>
      </c>
      <c r="BJ2212" s="15" t="n">
        <v>0.458089258326808</v>
      </c>
      <c r="BM2212" s="2" t="s">
        <v>143</v>
      </c>
    </row>
    <row r="2213" s="2" customFormat="true" ht="12.75" hidden="false" customHeight="true" outlineLevel="0" collapsed="false">
      <c r="A2213" s="2" t="s">
        <v>56</v>
      </c>
      <c r="B2213" s="30" t="s">
        <v>801</v>
      </c>
      <c r="C2213" s="2" t="s">
        <v>818</v>
      </c>
      <c r="D2213" s="2" t="n">
        <v>3</v>
      </c>
      <c r="E2213" s="41"/>
      <c r="F2213" s="41"/>
      <c r="G2213" s="41"/>
      <c r="J2213" s="32"/>
      <c r="K2213" s="3"/>
      <c r="L2213" s="18" t="n">
        <v>44.659</v>
      </c>
      <c r="M2213" s="18" t="n">
        <v>2.121</v>
      </c>
      <c r="N2213" s="18" t="n">
        <v>10.076</v>
      </c>
      <c r="O2213" s="15"/>
      <c r="P2213" s="18" t="n">
        <v>16.709</v>
      </c>
      <c r="Q2213" s="18" t="n">
        <v>0.351</v>
      </c>
      <c r="R2213" s="18" t="n">
        <v>10.84</v>
      </c>
      <c r="S2213" s="18" t="n">
        <v>11.119</v>
      </c>
      <c r="T2213" s="18" t="n">
        <v>1.832</v>
      </c>
      <c r="U2213" s="18" t="n">
        <v>0.977</v>
      </c>
      <c r="V2213" s="18"/>
      <c r="W2213" s="18"/>
      <c r="X2213" s="18" t="n">
        <v>98.684</v>
      </c>
      <c r="Y2213" s="18"/>
      <c r="Z2213" s="15" t="n">
        <v>6.62421135604171</v>
      </c>
      <c r="AA2213" s="15" t="n">
        <v>0.236623417782118</v>
      </c>
      <c r="AB2213" s="15" t="n">
        <v>1.76134097478115</v>
      </c>
      <c r="AC2213" s="19" t="n">
        <v>0</v>
      </c>
      <c r="AD2213" s="15" t="n">
        <v>0</v>
      </c>
      <c r="AE2213" s="15" t="n">
        <v>0.0440931415965394</v>
      </c>
      <c r="AF2213" s="15" t="n">
        <v>2.07242487892514</v>
      </c>
      <c r="AG2213" s="15" t="n">
        <v>2.39706243904804</v>
      </c>
      <c r="AH2213" s="15" t="n">
        <v>1.76690352009145</v>
      </c>
      <c r="AI2213" s="15" t="n">
        <v>0.526816057346023</v>
      </c>
      <c r="AJ2213" s="15" t="n">
        <v>0.184853963692862</v>
      </c>
      <c r="AK2213" s="15" t="n">
        <v>0</v>
      </c>
      <c r="AL2213" s="15" t="n">
        <v>0</v>
      </c>
      <c r="AM2213" s="15" t="n">
        <v>0</v>
      </c>
      <c r="AN2213" s="15" t="n">
        <v>15.614329749305</v>
      </c>
      <c r="AO2213" s="15" t="n">
        <v>6.55575105565304</v>
      </c>
      <c r="AP2213" s="15" t="n">
        <v>1.44424894434696</v>
      </c>
      <c r="AQ2213" s="15" t="n">
        <v>0</v>
      </c>
      <c r="AR2213" s="15" t="n">
        <v>8</v>
      </c>
      <c r="AS2213" s="15" t="n">
        <v>0.29888881713991</v>
      </c>
      <c r="AT2213" s="15" t="n">
        <v>0.234177947764682</v>
      </c>
      <c r="AU2213" s="15" t="n">
        <v>0</v>
      </c>
      <c r="AV2213" s="15" t="n">
        <v>0.470490353978535</v>
      </c>
      <c r="AW2213" s="15" t="n">
        <v>0</v>
      </c>
      <c r="AX2213" s="15" t="n">
        <v>2.37228913309397</v>
      </c>
      <c r="AY2213" s="15" t="n">
        <v>1.58051630289444</v>
      </c>
      <c r="AZ2213" s="15" t="n">
        <v>0.0436374451284571</v>
      </c>
      <c r="BA2213" s="15" t="n">
        <v>5</v>
      </c>
      <c r="BB2213" s="15" t="n">
        <v>0</v>
      </c>
      <c r="BC2213" s="15" t="n">
        <v>0</v>
      </c>
      <c r="BD2213" s="15" t="n">
        <v>0</v>
      </c>
      <c r="BE2213" s="15" t="n">
        <v>1.74864281866728</v>
      </c>
      <c r="BF2213" s="15" t="n">
        <v>0.251357181332716</v>
      </c>
      <c r="BG2213" s="15" t="n">
        <v>2</v>
      </c>
      <c r="BH2213" s="15" t="n">
        <v>0.270014305543406</v>
      </c>
      <c r="BI2213" s="15" t="n">
        <v>0.182943523762393</v>
      </c>
      <c r="BJ2213" s="15" t="n">
        <v>0.452957829305798</v>
      </c>
      <c r="BM2213" s="2" t="s">
        <v>143</v>
      </c>
    </row>
    <row r="2214" s="2" customFormat="true" ht="12.75" hidden="false" customHeight="true" outlineLevel="0" collapsed="false">
      <c r="A2214" s="2" t="s">
        <v>56</v>
      </c>
      <c r="B2214" s="30" t="s">
        <v>801</v>
      </c>
      <c r="C2214" s="2" t="s">
        <v>818</v>
      </c>
      <c r="D2214" s="2" t="n">
        <v>4</v>
      </c>
      <c r="E2214" s="41"/>
      <c r="F2214" s="41"/>
      <c r="G2214" s="41"/>
      <c r="J2214" s="32"/>
      <c r="K2214" s="3"/>
      <c r="L2214" s="18" t="n">
        <v>45.708</v>
      </c>
      <c r="M2214" s="18" t="n">
        <v>2.109</v>
      </c>
      <c r="N2214" s="18" t="n">
        <v>9.426</v>
      </c>
      <c r="O2214" s="15"/>
      <c r="P2214" s="18" t="n">
        <v>16.648</v>
      </c>
      <c r="Q2214" s="18" t="n">
        <v>0.354</v>
      </c>
      <c r="R2214" s="18" t="n">
        <v>10.803</v>
      </c>
      <c r="S2214" s="18" t="n">
        <v>11.235</v>
      </c>
      <c r="T2214" s="18" t="n">
        <v>1.706</v>
      </c>
      <c r="U2214" s="18" t="n">
        <v>0.93</v>
      </c>
      <c r="V2214" s="18"/>
      <c r="W2214" s="18"/>
      <c r="X2214" s="18" t="n">
        <v>98.919</v>
      </c>
      <c r="Y2214" s="18"/>
      <c r="Z2214" s="15" t="n">
        <v>6.74503300164742</v>
      </c>
      <c r="AA2214" s="15" t="n">
        <v>0.234077843486072</v>
      </c>
      <c r="AB2214" s="15" t="n">
        <v>1.63926583845814</v>
      </c>
      <c r="AC2214" s="19" t="n">
        <v>0</v>
      </c>
      <c r="AD2214" s="15" t="n">
        <v>0</v>
      </c>
      <c r="AE2214" s="15" t="n">
        <v>0.0442419094020262</v>
      </c>
      <c r="AF2214" s="15" t="n">
        <v>2.05426789529374</v>
      </c>
      <c r="AG2214" s="15" t="n">
        <v>2.37662747860959</v>
      </c>
      <c r="AH2214" s="15" t="n">
        <v>1.77617951102074</v>
      </c>
      <c r="AI2214" s="15" t="n">
        <v>0.488066764418578</v>
      </c>
      <c r="AJ2214" s="15" t="n">
        <v>0.175058751020857</v>
      </c>
      <c r="AK2214" s="15" t="n">
        <v>0</v>
      </c>
      <c r="AL2214" s="15" t="n">
        <v>0</v>
      </c>
      <c r="AM2214" s="15" t="n">
        <v>0</v>
      </c>
      <c r="AN2214" s="15" t="n">
        <v>15.5328189933572</v>
      </c>
      <c r="AO2214" s="15" t="n">
        <v>6.69685992951187</v>
      </c>
      <c r="AP2214" s="15" t="n">
        <v>1.30314007048813</v>
      </c>
      <c r="AQ2214" s="15" t="n">
        <v>0</v>
      </c>
      <c r="AR2214" s="15" t="n">
        <v>8</v>
      </c>
      <c r="AS2214" s="15" t="n">
        <v>0.324418120065828</v>
      </c>
      <c r="AT2214" s="15" t="n">
        <v>0.23240605791633</v>
      </c>
      <c r="AU2214" s="15" t="n">
        <v>0</v>
      </c>
      <c r="AV2214" s="15" t="n">
        <v>0.326185936630202</v>
      </c>
      <c r="AW2214" s="15" t="n">
        <v>0</v>
      </c>
      <c r="AX2214" s="15" t="n">
        <v>2.3596535887949</v>
      </c>
      <c r="AY2214" s="15" t="n">
        <v>1.71341036321225</v>
      </c>
      <c r="AZ2214" s="15" t="n">
        <v>0.043925933380483</v>
      </c>
      <c r="BA2214" s="15" t="n">
        <v>5</v>
      </c>
      <c r="BB2214" s="15" t="n">
        <v>0</v>
      </c>
      <c r="BC2214" s="15" t="n">
        <v>0</v>
      </c>
      <c r="BD2214" s="15" t="n">
        <v>0</v>
      </c>
      <c r="BE2214" s="15" t="n">
        <v>1.7634940247245</v>
      </c>
      <c r="BF2214" s="15" t="n">
        <v>0.236505975275496</v>
      </c>
      <c r="BG2214" s="15" t="n">
        <v>2</v>
      </c>
      <c r="BH2214" s="15" t="n">
        <v>0.248075012951393</v>
      </c>
      <c r="BI2214" s="15" t="n">
        <v>0.173808480215832</v>
      </c>
      <c r="BJ2214" s="15" t="n">
        <v>0.421883493167226</v>
      </c>
      <c r="BM2214" s="2" t="s">
        <v>143</v>
      </c>
    </row>
    <row r="2215" s="2" customFormat="true" ht="12.75" hidden="false" customHeight="true" outlineLevel="0" collapsed="false">
      <c r="A2215" s="2" t="s">
        <v>56</v>
      </c>
      <c r="B2215" s="30" t="s">
        <v>801</v>
      </c>
      <c r="C2215" s="2" t="s">
        <v>818</v>
      </c>
      <c r="D2215" s="2" t="n">
        <v>5</v>
      </c>
      <c r="E2215" s="41"/>
      <c r="F2215" s="41"/>
      <c r="G2215" s="41"/>
      <c r="J2215" s="32"/>
      <c r="K2215" s="3"/>
      <c r="L2215" s="18" t="n">
        <v>44.854</v>
      </c>
      <c r="M2215" s="18" t="n">
        <v>2.166</v>
      </c>
      <c r="N2215" s="18" t="n">
        <v>10.03</v>
      </c>
      <c r="O2215" s="15"/>
      <c r="P2215" s="18" t="n">
        <v>17.246</v>
      </c>
      <c r="Q2215" s="18" t="n">
        <v>0.403</v>
      </c>
      <c r="R2215" s="18" t="n">
        <v>10.308</v>
      </c>
      <c r="S2215" s="18" t="n">
        <v>10.867</v>
      </c>
      <c r="T2215" s="18" t="n">
        <v>1.932</v>
      </c>
      <c r="U2215" s="18" t="n">
        <v>1.053</v>
      </c>
      <c r="V2215" s="18"/>
      <c r="W2215" s="18"/>
      <c r="X2215" s="18" t="n">
        <v>98.859</v>
      </c>
      <c r="Y2215" s="18"/>
      <c r="Z2215" s="15" t="n">
        <v>6.65520576773392</v>
      </c>
      <c r="AA2215" s="15" t="n">
        <v>0.241718911032011</v>
      </c>
      <c r="AB2215" s="15" t="n">
        <v>1.75384550828478</v>
      </c>
      <c r="AC2215" s="19" t="n">
        <v>0</v>
      </c>
      <c r="AD2215" s="15" t="n">
        <v>0</v>
      </c>
      <c r="AE2215" s="15" t="n">
        <v>0.0506412124452415</v>
      </c>
      <c r="AF2215" s="15" t="n">
        <v>2.13969485425023</v>
      </c>
      <c r="AG2215" s="15" t="n">
        <v>2.28012993693704</v>
      </c>
      <c r="AH2215" s="15" t="n">
        <v>1.72739594213489</v>
      </c>
      <c r="AI2215" s="15" t="n">
        <v>0.555745274765814</v>
      </c>
      <c r="AJ2215" s="15" t="n">
        <v>0.199295593781316</v>
      </c>
      <c r="AK2215" s="15" t="n">
        <v>0</v>
      </c>
      <c r="AL2215" s="15" t="n">
        <v>0</v>
      </c>
      <c r="AM2215" s="15" t="n">
        <v>0</v>
      </c>
      <c r="AN2215" s="15" t="n">
        <v>15.6036730013652</v>
      </c>
      <c r="AO2215" s="15" t="n">
        <v>6.59371371136305</v>
      </c>
      <c r="AP2215" s="15" t="n">
        <v>1.40628628863695</v>
      </c>
      <c r="AQ2215" s="15" t="n">
        <v>0</v>
      </c>
      <c r="AR2215" s="15" t="n">
        <v>8</v>
      </c>
      <c r="AS2215" s="15" t="n">
        <v>0.33135422604956</v>
      </c>
      <c r="AT2215" s="15" t="n">
        <v>0.239485502566243</v>
      </c>
      <c r="AU2215" s="15" t="n">
        <v>0</v>
      </c>
      <c r="AV2215" s="15" t="n">
        <v>0.421098757329595</v>
      </c>
      <c r="AW2215" s="15" t="n">
        <v>0</v>
      </c>
      <c r="AX2215" s="15" t="n">
        <v>2.2590622369277</v>
      </c>
      <c r="AY2215" s="15" t="n">
        <v>1.6988259739243</v>
      </c>
      <c r="AZ2215" s="15" t="n">
        <v>0.0501733032026035</v>
      </c>
      <c r="BA2215" s="15" t="n">
        <v>5</v>
      </c>
      <c r="BB2215" s="15" t="n">
        <v>0</v>
      </c>
      <c r="BC2215" s="15" t="n">
        <v>0</v>
      </c>
      <c r="BD2215" s="15" t="n">
        <v>1.20736753927986E-015</v>
      </c>
      <c r="BE2215" s="15" t="n">
        <v>1.71143533440078</v>
      </c>
      <c r="BF2215" s="15" t="n">
        <v>0.288564665599218</v>
      </c>
      <c r="BG2215" s="15" t="n">
        <v>2</v>
      </c>
      <c r="BH2215" s="15" t="n">
        <v>0.262045693589766</v>
      </c>
      <c r="BI2215" s="15" t="n">
        <v>0.197454163731672</v>
      </c>
      <c r="BJ2215" s="15" t="n">
        <v>0.459499857321439</v>
      </c>
      <c r="BM2215" s="2" t="s">
        <v>143</v>
      </c>
    </row>
    <row r="2216" s="2" customFormat="true" ht="13" hidden="false" customHeight="false" outlineLevel="0" collapsed="false">
      <c r="A2216" s="2" t="s">
        <v>56</v>
      </c>
      <c r="B2216" s="30" t="s">
        <v>801</v>
      </c>
      <c r="C2216" s="2" t="s">
        <v>818</v>
      </c>
      <c r="D2216" s="2" t="n">
        <v>6</v>
      </c>
      <c r="E2216" s="41"/>
      <c r="F2216" s="41"/>
      <c r="G2216" s="41"/>
      <c r="J2216" s="32"/>
      <c r="K2216" s="3"/>
      <c r="L2216" s="18" t="n">
        <v>44.906</v>
      </c>
      <c r="M2216" s="18" t="n">
        <v>2.21</v>
      </c>
      <c r="N2216" s="18" t="n">
        <v>10.235</v>
      </c>
      <c r="O2216" s="15"/>
      <c r="P2216" s="18" t="n">
        <v>17.108</v>
      </c>
      <c r="Q2216" s="18" t="n">
        <v>0.396</v>
      </c>
      <c r="R2216" s="18" t="n">
        <v>10.141</v>
      </c>
      <c r="S2216" s="18" t="n">
        <v>11.088</v>
      </c>
      <c r="T2216" s="18" t="n">
        <v>1.862</v>
      </c>
      <c r="U2216" s="18" t="n">
        <v>0.961</v>
      </c>
      <c r="V2216" s="18"/>
      <c r="W2216" s="18"/>
      <c r="X2216" s="18" t="n">
        <v>98.907</v>
      </c>
      <c r="Y2216" s="18"/>
      <c r="Z2216" s="15" t="n">
        <v>6.65122808858383</v>
      </c>
      <c r="AA2216" s="15" t="n">
        <v>0.24619635039571</v>
      </c>
      <c r="AB2216" s="15" t="n">
        <v>1.78655096175105</v>
      </c>
      <c r="AC2216" s="19" t="n">
        <v>0</v>
      </c>
      <c r="AD2216" s="15" t="n">
        <v>0</v>
      </c>
      <c r="AE2216" s="15" t="n">
        <v>0.049674258725845</v>
      </c>
      <c r="AF2216" s="15" t="n">
        <v>2.11884829031118</v>
      </c>
      <c r="AG2216" s="15" t="n">
        <v>2.23925281976026</v>
      </c>
      <c r="AH2216" s="15" t="n">
        <v>1.75943248203139</v>
      </c>
      <c r="AI2216" s="15" t="n">
        <v>0.534669602110922</v>
      </c>
      <c r="AJ2216" s="15" t="n">
        <v>0.181564055060424</v>
      </c>
      <c r="AK2216" s="15" t="n">
        <v>0</v>
      </c>
      <c r="AL2216" s="15" t="n">
        <v>0</v>
      </c>
      <c r="AM2216" s="15" t="n">
        <v>0</v>
      </c>
      <c r="AN2216" s="15" t="n">
        <v>15.5674169087306</v>
      </c>
      <c r="AO2216" s="15" t="n">
        <v>6.6046143616518</v>
      </c>
      <c r="AP2216" s="15" t="n">
        <v>1.3953856383482</v>
      </c>
      <c r="AQ2216" s="15" t="n">
        <v>0</v>
      </c>
      <c r="AR2216" s="15" t="n">
        <v>8</v>
      </c>
      <c r="AS2216" s="15" t="n">
        <v>0.378644658411045</v>
      </c>
      <c r="AT2216" s="15" t="n">
        <v>0.244470935284972</v>
      </c>
      <c r="AU2216" s="15" t="n">
        <v>0</v>
      </c>
      <c r="AV2216" s="15" t="n">
        <v>0.320121941010446</v>
      </c>
      <c r="AW2216" s="15" t="n">
        <v>0</v>
      </c>
      <c r="AX2216" s="15" t="n">
        <v>2.22355948943361</v>
      </c>
      <c r="AY2216" s="15" t="n">
        <v>1.78387684868227</v>
      </c>
      <c r="AZ2216" s="15" t="n">
        <v>0.0493261271776619</v>
      </c>
      <c r="BA2216" s="15" t="n">
        <v>5</v>
      </c>
      <c r="BB2216" s="15" t="n">
        <v>0</v>
      </c>
      <c r="BC2216" s="15" t="n">
        <v>0</v>
      </c>
      <c r="BD2216" s="15" t="n">
        <v>0</v>
      </c>
      <c r="BE2216" s="15" t="n">
        <v>1.7471018711757</v>
      </c>
      <c r="BF2216" s="15" t="n">
        <v>0.252898128824296</v>
      </c>
      <c r="BG2216" s="15" t="n">
        <v>2</v>
      </c>
      <c r="BH2216" s="15" t="n">
        <v>0.278024354333596</v>
      </c>
      <c r="BI2216" s="15" t="n">
        <v>0.180291601737437</v>
      </c>
      <c r="BJ2216" s="15" t="n">
        <v>0.458315956071033</v>
      </c>
      <c r="BM2216" s="2" t="s">
        <v>143</v>
      </c>
    </row>
    <row r="2217" s="2" customFormat="true" ht="13" hidden="false" customHeight="false" outlineLevel="0" collapsed="false">
      <c r="A2217" s="2" t="s">
        <v>56</v>
      </c>
      <c r="B2217" s="30" t="s">
        <v>801</v>
      </c>
      <c r="C2217" s="2" t="s">
        <v>818</v>
      </c>
      <c r="D2217" s="2" t="n">
        <v>7</v>
      </c>
      <c r="E2217" s="41"/>
      <c r="F2217" s="41"/>
      <c r="G2217" s="41"/>
      <c r="J2217" s="32"/>
      <c r="K2217" s="3"/>
      <c r="L2217" s="18" t="n">
        <v>45.17</v>
      </c>
      <c r="M2217" s="18" t="n">
        <v>2.194</v>
      </c>
      <c r="N2217" s="18" t="n">
        <v>10.037</v>
      </c>
      <c r="O2217" s="15"/>
      <c r="P2217" s="18" t="n">
        <v>17.189</v>
      </c>
      <c r="Q2217" s="18" t="n">
        <v>0.313</v>
      </c>
      <c r="R2217" s="18" t="n">
        <v>10.344</v>
      </c>
      <c r="S2217" s="18" t="n">
        <v>11.169</v>
      </c>
      <c r="T2217" s="18" t="n">
        <v>1.82</v>
      </c>
      <c r="U2217" s="18" t="n">
        <v>0.936</v>
      </c>
      <c r="V2217" s="18"/>
      <c r="W2217" s="18"/>
      <c r="X2217" s="18" t="n">
        <v>99.172</v>
      </c>
      <c r="Y2217" s="18"/>
      <c r="Z2217" s="15" t="n">
        <v>6.66953764603325</v>
      </c>
      <c r="AA2217" s="15" t="n">
        <v>0.243654327232339</v>
      </c>
      <c r="AB2217" s="15" t="n">
        <v>1.74654449701607</v>
      </c>
      <c r="AC2217" s="19" t="n">
        <v>0</v>
      </c>
      <c r="AD2217" s="15" t="n">
        <v>0</v>
      </c>
      <c r="AE2217" s="15" t="n">
        <v>0.0391407114192236</v>
      </c>
      <c r="AF2217" s="15" t="n">
        <v>2.12226396883027</v>
      </c>
      <c r="AG2217" s="15" t="n">
        <v>2.27697901142523</v>
      </c>
      <c r="AH2217" s="15" t="n">
        <v>1.76677745042354</v>
      </c>
      <c r="AI2217" s="15" t="n">
        <v>0.520985184740115</v>
      </c>
      <c r="AJ2217" s="15" t="n">
        <v>0.176291146952824</v>
      </c>
      <c r="AK2217" s="15" t="n">
        <v>0</v>
      </c>
      <c r="AL2217" s="15" t="n">
        <v>0</v>
      </c>
      <c r="AM2217" s="15" t="n">
        <v>0</v>
      </c>
      <c r="AN2217" s="15" t="n">
        <v>15.5621739440729</v>
      </c>
      <c r="AO2217" s="15" t="n">
        <v>6.61957504789618</v>
      </c>
      <c r="AP2217" s="15" t="n">
        <v>1.38042495210382</v>
      </c>
      <c r="AQ2217" s="15" t="n">
        <v>0</v>
      </c>
      <c r="AR2217" s="15" t="n">
        <v>8</v>
      </c>
      <c r="AS2217" s="15" t="n">
        <v>0.353035894220981</v>
      </c>
      <c r="AT2217" s="15" t="n">
        <v>0.241829072787136</v>
      </c>
      <c r="AU2217" s="15" t="n">
        <v>0</v>
      </c>
      <c r="AV2217" s="15" t="n">
        <v>0.3420121224822</v>
      </c>
      <c r="AW2217" s="15" t="n">
        <v>0</v>
      </c>
      <c r="AX2217" s="15" t="n">
        <v>2.25992178896813</v>
      </c>
      <c r="AY2217" s="15" t="n">
        <v>1.7643536195979</v>
      </c>
      <c r="AZ2217" s="15" t="n">
        <v>0.0388475019436611</v>
      </c>
      <c r="BA2217" s="15" t="n">
        <v>5</v>
      </c>
      <c r="BB2217" s="15" t="n">
        <v>0</v>
      </c>
      <c r="BC2217" s="15" t="n">
        <v>0</v>
      </c>
      <c r="BD2217" s="15" t="n">
        <v>0</v>
      </c>
      <c r="BE2217" s="15" t="n">
        <v>1.75354223136669</v>
      </c>
      <c r="BF2217" s="15" t="n">
        <v>0.246457768633309</v>
      </c>
      <c r="BG2217" s="15" t="n">
        <v>2</v>
      </c>
      <c r="BH2217" s="15" t="n">
        <v>0.270624630816131</v>
      </c>
      <c r="BI2217" s="15" t="n">
        <v>0.174970521116704</v>
      </c>
      <c r="BJ2217" s="15" t="n">
        <v>0.445595151932835</v>
      </c>
      <c r="BM2217" s="2" t="s">
        <v>143</v>
      </c>
    </row>
    <row r="2218" s="2" customFormat="true" ht="12.75" hidden="false" customHeight="true" outlineLevel="0" collapsed="false">
      <c r="A2218" s="2" t="s">
        <v>56</v>
      </c>
      <c r="B2218" s="30" t="s">
        <v>801</v>
      </c>
      <c r="C2218" s="2" t="s">
        <v>818</v>
      </c>
      <c r="D2218" s="2" t="n">
        <v>8</v>
      </c>
      <c r="E2218" s="41"/>
      <c r="F2218" s="41"/>
      <c r="G2218" s="41"/>
      <c r="J2218" s="32"/>
      <c r="K2218" s="3"/>
      <c r="L2218" s="18" t="n">
        <v>44.892</v>
      </c>
      <c r="M2218" s="18" t="n">
        <v>2.12</v>
      </c>
      <c r="N2218" s="18" t="n">
        <v>10.339</v>
      </c>
      <c r="O2218" s="15"/>
      <c r="P2218" s="18" t="n">
        <v>16.601</v>
      </c>
      <c r="Q2218" s="18" t="n">
        <v>0.393</v>
      </c>
      <c r="R2218" s="18" t="n">
        <v>10.241</v>
      </c>
      <c r="S2218" s="18" t="n">
        <v>11.156</v>
      </c>
      <c r="T2218" s="18" t="n">
        <v>1.862</v>
      </c>
      <c r="U2218" s="18" t="n">
        <v>1.001</v>
      </c>
      <c r="V2218" s="18"/>
      <c r="W2218" s="18"/>
      <c r="X2218" s="18" t="n">
        <v>98.682</v>
      </c>
      <c r="Y2218" s="18"/>
      <c r="Z2218" s="15" t="n">
        <v>6.65595167343896</v>
      </c>
      <c r="AA2218" s="15" t="n">
        <v>0.23641168288822</v>
      </c>
      <c r="AB2218" s="15" t="n">
        <v>1.80654936734142</v>
      </c>
      <c r="AC2218" s="19" t="n">
        <v>0</v>
      </c>
      <c r="AD2218" s="15" t="n">
        <v>0</v>
      </c>
      <c r="AE2218" s="15" t="n">
        <v>0.049348334062805</v>
      </c>
      <c r="AF2218" s="15" t="n">
        <v>2.05815750429007</v>
      </c>
      <c r="AG2218" s="15" t="n">
        <v>2.2636456822806</v>
      </c>
      <c r="AH2218" s="15" t="n">
        <v>1.77203228622152</v>
      </c>
      <c r="AI2218" s="15" t="n">
        <v>0.535216175281811</v>
      </c>
      <c r="AJ2218" s="15" t="n">
        <v>0.18931468367524</v>
      </c>
      <c r="AK2218" s="15" t="n">
        <v>0</v>
      </c>
      <c r="AL2218" s="15" t="n">
        <v>0</v>
      </c>
      <c r="AM2218" s="15" t="n">
        <v>0</v>
      </c>
      <c r="AN2218" s="15" t="n">
        <v>15.5666273894806</v>
      </c>
      <c r="AO2218" s="15" t="n">
        <v>6.62027134200418</v>
      </c>
      <c r="AP2218" s="15" t="n">
        <v>1.37972865799583</v>
      </c>
      <c r="AQ2218" s="15" t="n">
        <v>0</v>
      </c>
      <c r="AR2218" s="15" t="n">
        <v>8</v>
      </c>
      <c r="AS2218" s="15" t="n">
        <v>0.417136402225804</v>
      </c>
      <c r="AT2218" s="15" t="n">
        <v>0.235144358902956</v>
      </c>
      <c r="AU2218" s="15" t="n">
        <v>0</v>
      </c>
      <c r="AV2218" s="15" t="n">
        <v>0.245268729561978</v>
      </c>
      <c r="AW2218" s="15" t="n">
        <v>0</v>
      </c>
      <c r="AX2218" s="15" t="n">
        <v>2.25151103465132</v>
      </c>
      <c r="AY2218" s="15" t="n">
        <v>1.80185568051391</v>
      </c>
      <c r="AZ2218" s="15" t="n">
        <v>0.049083794144022</v>
      </c>
      <c r="BA2218" s="15" t="n">
        <v>5</v>
      </c>
      <c r="BB2218" s="15" t="n">
        <v>0</v>
      </c>
      <c r="BC2218" s="15" t="n">
        <v>0</v>
      </c>
      <c r="BD2218" s="15" t="n">
        <v>0</v>
      </c>
      <c r="BE2218" s="15" t="n">
        <v>1.76253301363247</v>
      </c>
      <c r="BF2218" s="15" t="n">
        <v>0.237466986367525</v>
      </c>
      <c r="BG2218" s="15" t="n">
        <v>2</v>
      </c>
      <c r="BH2218" s="15" t="n">
        <v>0.294880073953683</v>
      </c>
      <c r="BI2218" s="15" t="n">
        <v>0.188299830955387</v>
      </c>
      <c r="BJ2218" s="15" t="n">
        <v>0.48317990490907</v>
      </c>
      <c r="BM2218" s="2" t="s">
        <v>143</v>
      </c>
    </row>
    <row r="2219" s="2" customFormat="true" ht="12.75" hidden="false" customHeight="true" outlineLevel="0" collapsed="false">
      <c r="A2219" s="2" t="s">
        <v>56</v>
      </c>
      <c r="B2219" s="30" t="s">
        <v>801</v>
      </c>
      <c r="C2219" s="2" t="s">
        <v>818</v>
      </c>
      <c r="D2219" s="2" t="n">
        <v>9</v>
      </c>
      <c r="E2219" s="41"/>
      <c r="F2219" s="41"/>
      <c r="G2219" s="41"/>
      <c r="J2219" s="32"/>
      <c r="K2219" s="3"/>
      <c r="L2219" s="18" t="n">
        <v>44.808</v>
      </c>
      <c r="M2219" s="18" t="n">
        <v>2.114</v>
      </c>
      <c r="N2219" s="18" t="n">
        <v>10.214</v>
      </c>
      <c r="O2219" s="15"/>
      <c r="P2219" s="18" t="n">
        <v>16.62</v>
      </c>
      <c r="Q2219" s="18" t="n">
        <v>0.439</v>
      </c>
      <c r="R2219" s="18" t="n">
        <v>10.407</v>
      </c>
      <c r="S2219" s="18" t="n">
        <v>11.147</v>
      </c>
      <c r="T2219" s="18" t="n">
        <v>1.875</v>
      </c>
      <c r="U2219" s="18" t="n">
        <v>0.901</v>
      </c>
      <c r="V2219" s="18"/>
      <c r="W2219" s="18"/>
      <c r="X2219" s="18" t="n">
        <v>98.525</v>
      </c>
      <c r="Y2219" s="18"/>
      <c r="Z2219" s="15" t="n">
        <v>6.6502061057971</v>
      </c>
      <c r="AA2219" s="15" t="n">
        <v>0.235980651848353</v>
      </c>
      <c r="AB2219" s="15" t="n">
        <v>1.78651016679486</v>
      </c>
      <c r="AC2219" s="19" t="n">
        <v>0</v>
      </c>
      <c r="AD2219" s="15" t="n">
        <v>0</v>
      </c>
      <c r="AE2219" s="15" t="n">
        <v>0.0551801409866986</v>
      </c>
      <c r="AF2219" s="15" t="n">
        <v>2.06259384127373</v>
      </c>
      <c r="AG2219" s="15" t="n">
        <v>2.30266085514754</v>
      </c>
      <c r="AH2219" s="15" t="n">
        <v>1.77239071340466</v>
      </c>
      <c r="AI2219" s="15" t="n">
        <v>0.539497163313997</v>
      </c>
      <c r="AJ2219" s="15" t="n">
        <v>0.170574204094345</v>
      </c>
      <c r="AK2219" s="15" t="n">
        <v>0</v>
      </c>
      <c r="AL2219" s="15" t="n">
        <v>0</v>
      </c>
      <c r="AM2219" s="15" t="n">
        <v>0</v>
      </c>
      <c r="AN2219" s="15" t="n">
        <v>15.5755938426613</v>
      </c>
      <c r="AO2219" s="15" t="n">
        <v>6.60290302945507</v>
      </c>
      <c r="AP2219" s="15" t="n">
        <v>1.39709697054493</v>
      </c>
      <c r="AQ2219" s="15" t="n">
        <v>0</v>
      </c>
      <c r="AR2219" s="15" t="n">
        <v>8</v>
      </c>
      <c r="AS2219" s="15" t="n">
        <v>0.376705706367459</v>
      </c>
      <c r="AT2219" s="15" t="n">
        <v>0.234302115783148</v>
      </c>
      <c r="AU2219" s="15" t="n">
        <v>0</v>
      </c>
      <c r="AV2219" s="15" t="n">
        <v>0.324871733738249</v>
      </c>
      <c r="AW2219" s="15" t="n">
        <v>0</v>
      </c>
      <c r="AX2219" s="15" t="n">
        <v>2.28628197297637</v>
      </c>
      <c r="AY2219" s="15" t="n">
        <v>1.72305082782111</v>
      </c>
      <c r="AZ2219" s="15" t="n">
        <v>0.0547876433136745</v>
      </c>
      <c r="BA2219" s="15" t="n">
        <v>5</v>
      </c>
      <c r="BB2219" s="15" t="n">
        <v>0</v>
      </c>
      <c r="BC2219" s="15" t="n">
        <v>0</v>
      </c>
      <c r="BD2219" s="15" t="n">
        <v>0</v>
      </c>
      <c r="BE2219" s="15" t="n">
        <v>1.75978365553453</v>
      </c>
      <c r="BF2219" s="15" t="n">
        <v>0.240216344465469</v>
      </c>
      <c r="BG2219" s="15" t="n">
        <v>2</v>
      </c>
      <c r="BH2219" s="15" t="n">
        <v>0.295443362520624</v>
      </c>
      <c r="BI2219" s="15" t="n">
        <v>0.169360905668718</v>
      </c>
      <c r="BJ2219" s="15" t="n">
        <v>0.464804268189342</v>
      </c>
      <c r="BM2219" s="2" t="s">
        <v>143</v>
      </c>
    </row>
    <row r="2220" s="2" customFormat="true" ht="13" hidden="false" customHeight="false" outlineLevel="0" collapsed="false">
      <c r="A2220" s="2" t="s">
        <v>56</v>
      </c>
      <c r="B2220" s="30" t="s">
        <v>801</v>
      </c>
      <c r="C2220" s="2" t="s">
        <v>818</v>
      </c>
      <c r="D2220" s="2" t="n">
        <v>10</v>
      </c>
      <c r="E2220" s="41"/>
      <c r="F2220" s="41"/>
      <c r="G2220" s="41"/>
      <c r="J2220" s="32"/>
      <c r="K2220" s="3"/>
      <c r="L2220" s="18" t="n">
        <v>44.677</v>
      </c>
      <c r="M2220" s="18" t="n">
        <v>1.772</v>
      </c>
      <c r="N2220" s="18" t="n">
        <v>10.872</v>
      </c>
      <c r="O2220" s="15"/>
      <c r="P2220" s="18" t="n">
        <v>16.417</v>
      </c>
      <c r="Q2220" s="18" t="n">
        <v>0.402</v>
      </c>
      <c r="R2220" s="18" t="n">
        <v>10.081</v>
      </c>
      <c r="S2220" s="18" t="n">
        <v>11.436</v>
      </c>
      <c r="T2220" s="18" t="n">
        <v>1.756</v>
      </c>
      <c r="U2220" s="18" t="n">
        <v>0.991</v>
      </c>
      <c r="V2220" s="18"/>
      <c r="W2220" s="18"/>
      <c r="X2220" s="18" t="n">
        <v>98.423</v>
      </c>
      <c r="Y2220" s="18"/>
      <c r="Z2220" s="15" t="n">
        <v>6.63284809414492</v>
      </c>
      <c r="AA2220" s="15" t="n">
        <v>0.197866209165381</v>
      </c>
      <c r="AB2220" s="15" t="n">
        <v>1.90219740393653</v>
      </c>
      <c r="AC2220" s="19" t="n">
        <v>0</v>
      </c>
      <c r="AD2220" s="15" t="n">
        <v>0</v>
      </c>
      <c r="AE2220" s="15" t="n">
        <v>0.0505453072671699</v>
      </c>
      <c r="AF2220" s="15" t="n">
        <v>2.03804138075107</v>
      </c>
      <c r="AG2220" s="15" t="n">
        <v>2.23123102769221</v>
      </c>
      <c r="AH2220" s="15" t="n">
        <v>1.81891378252229</v>
      </c>
      <c r="AI2220" s="15" t="n">
        <v>0.505415908138237</v>
      </c>
      <c r="AJ2220" s="15" t="n">
        <v>0.187671670345472</v>
      </c>
      <c r="AK2220" s="15" t="n">
        <v>0</v>
      </c>
      <c r="AL2220" s="15" t="n">
        <v>0</v>
      </c>
      <c r="AM2220" s="15" t="n">
        <v>0</v>
      </c>
      <c r="AN2220" s="15" t="n">
        <v>15.5647307839633</v>
      </c>
      <c r="AO2220" s="15" t="n">
        <v>6.6060532192008</v>
      </c>
      <c r="AP2220" s="15" t="n">
        <v>1.3939467807992</v>
      </c>
      <c r="AQ2220" s="15" t="n">
        <v>0</v>
      </c>
      <c r="AR2220" s="15" t="n">
        <v>8</v>
      </c>
      <c r="AS2220" s="15" t="n">
        <v>0.500566270829831</v>
      </c>
      <c r="AT2220" s="15" t="n">
        <v>0.197066884312015</v>
      </c>
      <c r="AU2220" s="15" t="n">
        <v>0</v>
      </c>
      <c r="AV2220" s="15" t="n">
        <v>0.185076608232546</v>
      </c>
      <c r="AW2220" s="15" t="n">
        <v>0</v>
      </c>
      <c r="AX2220" s="15" t="n">
        <v>2.22221747039226</v>
      </c>
      <c r="AY2220" s="15" t="n">
        <v>1.84473164805177</v>
      </c>
      <c r="AZ2220" s="15" t="n">
        <v>0.0503411181815745</v>
      </c>
      <c r="BA2220" s="15" t="n">
        <v>5</v>
      </c>
      <c r="BB2220" s="15" t="n">
        <v>0</v>
      </c>
      <c r="BC2220" s="15" t="n">
        <v>0</v>
      </c>
      <c r="BD2220" s="15" t="n">
        <v>0</v>
      </c>
      <c r="BE2220" s="15" t="n">
        <v>1.81156587305036</v>
      </c>
      <c r="BF2220" s="15" t="n">
        <v>0.188434126949637</v>
      </c>
      <c r="BG2220" s="15" t="n">
        <v>2</v>
      </c>
      <c r="BH2220" s="15" t="n">
        <v>0.314940040467101</v>
      </c>
      <c r="BI2220" s="15" t="n">
        <v>0.186913528614184</v>
      </c>
      <c r="BJ2220" s="15" t="n">
        <v>0.501853569081285</v>
      </c>
      <c r="BM2220" s="2" t="s">
        <v>814</v>
      </c>
    </row>
    <row r="2221" s="2" customFormat="true" ht="12.75" hidden="false" customHeight="true" outlineLevel="0" collapsed="false">
      <c r="A2221" s="2" t="s">
        <v>56</v>
      </c>
      <c r="B2221" s="30" t="s">
        <v>801</v>
      </c>
      <c r="C2221" s="2" t="s">
        <v>818</v>
      </c>
      <c r="D2221" s="2" t="n">
        <v>11</v>
      </c>
      <c r="E2221" s="41"/>
      <c r="F2221" s="41"/>
      <c r="G2221" s="41"/>
      <c r="J2221" s="32"/>
      <c r="K2221" s="3"/>
      <c r="L2221" s="18" t="n">
        <v>44.583</v>
      </c>
      <c r="M2221" s="18" t="n">
        <v>2.204</v>
      </c>
      <c r="N2221" s="18" t="n">
        <v>10.211</v>
      </c>
      <c r="O2221" s="15"/>
      <c r="P2221" s="18" t="n">
        <v>17.003</v>
      </c>
      <c r="Q2221" s="18" t="n">
        <v>0.412</v>
      </c>
      <c r="R2221" s="18" t="n">
        <v>10.326</v>
      </c>
      <c r="S2221" s="18" t="n">
        <v>10.865</v>
      </c>
      <c r="T2221" s="18" t="n">
        <v>1.806</v>
      </c>
      <c r="U2221" s="18" t="n">
        <v>1.053</v>
      </c>
      <c r="V2221" s="18"/>
      <c r="W2221" s="18"/>
      <c r="X2221" s="18" t="n">
        <v>98.493</v>
      </c>
      <c r="Y2221" s="18"/>
      <c r="Z2221" s="15" t="n">
        <v>6.6345940811717</v>
      </c>
      <c r="AA2221" s="15" t="n">
        <v>0.246688285159312</v>
      </c>
      <c r="AB2221" s="15" t="n">
        <v>1.79078495509224</v>
      </c>
      <c r="AC2221" s="19" t="n">
        <v>0</v>
      </c>
      <c r="AD2221" s="15" t="n">
        <v>0</v>
      </c>
      <c r="AE2221" s="15" t="n">
        <v>0.0519255402691511</v>
      </c>
      <c r="AF2221" s="15" t="n">
        <v>2.11579591541409</v>
      </c>
      <c r="AG2221" s="15" t="n">
        <v>2.29087855395444</v>
      </c>
      <c r="AH2221" s="15" t="n">
        <v>1.73219474896411</v>
      </c>
      <c r="AI2221" s="15" t="n">
        <v>0.521040115900886</v>
      </c>
      <c r="AJ2221" s="15" t="n">
        <v>0.199886036294825</v>
      </c>
      <c r="AK2221" s="15" t="n">
        <v>0</v>
      </c>
      <c r="AL2221" s="15" t="n">
        <v>0</v>
      </c>
      <c r="AM2221" s="15" t="n">
        <v>0</v>
      </c>
      <c r="AN2221" s="15" t="n">
        <v>15.5837882322207</v>
      </c>
      <c r="AO2221" s="15" t="n">
        <v>6.56857118382751</v>
      </c>
      <c r="AP2221" s="15" t="n">
        <v>1.43142881617249</v>
      </c>
      <c r="AQ2221" s="15" t="n">
        <v>0</v>
      </c>
      <c r="AR2221" s="15" t="n">
        <v>8</v>
      </c>
      <c r="AS2221" s="15" t="n">
        <v>0.341535484059929</v>
      </c>
      <c r="AT2221" s="15" t="n">
        <v>0.244233413749272</v>
      </c>
      <c r="AU2221" s="15" t="n">
        <v>0</v>
      </c>
      <c r="AV2221" s="15" t="n">
        <v>0.453204911214898</v>
      </c>
      <c r="AW2221" s="15" t="n">
        <v>0</v>
      </c>
      <c r="AX2221" s="15" t="n">
        <v>2.26808131304637</v>
      </c>
      <c r="AY2221" s="15" t="n">
        <v>1.64153606476875</v>
      </c>
      <c r="AZ2221" s="15" t="n">
        <v>0.0514088131607862</v>
      </c>
      <c r="BA2221" s="15" t="n">
        <v>5</v>
      </c>
      <c r="BB2221" s="15" t="n">
        <v>0</v>
      </c>
      <c r="BC2221" s="15" t="n">
        <v>0</v>
      </c>
      <c r="BD2221" s="15" t="n">
        <v>1.11022302462516E-015</v>
      </c>
      <c r="BE2221" s="15" t="n">
        <v>1.71495714336355</v>
      </c>
      <c r="BF2221" s="15" t="n">
        <v>0.285042856636445</v>
      </c>
      <c r="BG2221" s="15" t="n">
        <v>2</v>
      </c>
      <c r="BH2221" s="15" t="n">
        <v>0.230812227947762</v>
      </c>
      <c r="BI2221" s="15" t="n">
        <v>0.197896908536085</v>
      </c>
      <c r="BJ2221" s="15" t="n">
        <v>0.428709136483847</v>
      </c>
      <c r="BM2221" s="2" t="s">
        <v>143</v>
      </c>
    </row>
    <row r="2222" s="2" customFormat="true" ht="12.75" hidden="false" customHeight="true" outlineLevel="0" collapsed="false">
      <c r="A2222" s="2" t="s">
        <v>56</v>
      </c>
      <c r="B2222" s="30" t="s">
        <v>801</v>
      </c>
      <c r="C2222" s="2" t="s">
        <v>818</v>
      </c>
      <c r="D2222" s="2" t="n">
        <v>12</v>
      </c>
      <c r="E2222" s="41"/>
      <c r="F2222" s="41"/>
      <c r="G2222" s="41"/>
      <c r="J2222" s="32"/>
      <c r="K2222" s="3"/>
      <c r="L2222" s="18" t="n">
        <v>45.579</v>
      </c>
      <c r="M2222" s="18" t="n">
        <v>1.838</v>
      </c>
      <c r="N2222" s="18" t="n">
        <v>9.765</v>
      </c>
      <c r="O2222" s="15"/>
      <c r="P2222" s="18" t="n">
        <v>16.482</v>
      </c>
      <c r="Q2222" s="18" t="n">
        <v>0.394</v>
      </c>
      <c r="R2222" s="18" t="n">
        <v>10.475</v>
      </c>
      <c r="S2222" s="18" t="n">
        <v>11.12</v>
      </c>
      <c r="T2222" s="18" t="n">
        <v>1.614</v>
      </c>
      <c r="U2222" s="18" t="n">
        <v>0.988</v>
      </c>
      <c r="V2222" s="18"/>
      <c r="W2222" s="18"/>
      <c r="X2222" s="18" t="n">
        <v>98.255</v>
      </c>
      <c r="Y2222" s="18"/>
      <c r="Z2222" s="15" t="n">
        <v>6.76225470012548</v>
      </c>
      <c r="AA2222" s="15" t="n">
        <v>0.2050992662728</v>
      </c>
      <c r="AB2222" s="15" t="n">
        <v>1.70737560668454</v>
      </c>
      <c r="AC2222" s="19" t="n">
        <v>0</v>
      </c>
      <c r="AD2222" s="15" t="n">
        <v>0</v>
      </c>
      <c r="AE2222" s="15" t="n">
        <v>0.0495064395604839</v>
      </c>
      <c r="AF2222" s="15" t="n">
        <v>2.04474800529651</v>
      </c>
      <c r="AG2222" s="15" t="n">
        <v>2.31689120711775</v>
      </c>
      <c r="AH2222" s="15" t="n">
        <v>1.7674756450773</v>
      </c>
      <c r="AI2222" s="15" t="n">
        <v>0.464235780281755</v>
      </c>
      <c r="AJ2222" s="15" t="n">
        <v>0.186978939967435</v>
      </c>
      <c r="AK2222" s="15" t="n">
        <v>0</v>
      </c>
      <c r="AL2222" s="15" t="n">
        <v>0</v>
      </c>
      <c r="AM2222" s="15" t="n">
        <v>0</v>
      </c>
      <c r="AN2222" s="15" t="n">
        <v>15.5045655903841</v>
      </c>
      <c r="AO2222" s="15" t="n">
        <v>6.71787783313856</v>
      </c>
      <c r="AP2222" s="15" t="n">
        <v>1.28212216686144</v>
      </c>
      <c r="AQ2222" s="15" t="n">
        <v>0</v>
      </c>
      <c r="AR2222" s="15" t="n">
        <v>8</v>
      </c>
      <c r="AS2222" s="15" t="n">
        <v>0.414048895842644</v>
      </c>
      <c r="AT2222" s="15" t="n">
        <v>0.203753315364099</v>
      </c>
      <c r="AU2222" s="15" t="n">
        <v>0</v>
      </c>
      <c r="AV2222" s="15" t="n">
        <v>0.299891062116868</v>
      </c>
      <c r="AW2222" s="15" t="n">
        <v>0</v>
      </c>
      <c r="AX2222" s="15" t="n">
        <v>2.30168675572087</v>
      </c>
      <c r="AY2222" s="15" t="n">
        <v>1.73143841426042</v>
      </c>
      <c r="AZ2222" s="15" t="n">
        <v>0.0491815566951077</v>
      </c>
      <c r="BA2222" s="15" t="n">
        <v>5</v>
      </c>
      <c r="BB2222" s="15" t="n">
        <v>0</v>
      </c>
      <c r="BC2222" s="15" t="n">
        <v>0</v>
      </c>
      <c r="BD2222" s="15" t="n">
        <v>1.26287869051112E-015</v>
      </c>
      <c r="BE2222" s="15" t="n">
        <v>1.75587669841196</v>
      </c>
      <c r="BF2222" s="15" t="n">
        <v>0.244123301588038</v>
      </c>
      <c r="BG2222" s="15" t="n">
        <v>2</v>
      </c>
      <c r="BH2222" s="15" t="n">
        <v>0.217065960870047</v>
      </c>
      <c r="BI2222" s="15" t="n">
        <v>0.185751902549259</v>
      </c>
      <c r="BJ2222" s="15" t="n">
        <v>0.402817863419306</v>
      </c>
      <c r="BM2222" s="2" t="s">
        <v>143</v>
      </c>
    </row>
    <row r="2223" s="2" customFormat="true" ht="12.75" hidden="false" customHeight="true" outlineLevel="0" collapsed="false">
      <c r="A2223" s="2" t="s">
        <v>56</v>
      </c>
      <c r="B2223" s="30" t="s">
        <v>801</v>
      </c>
      <c r="C2223" s="2" t="s">
        <v>818</v>
      </c>
      <c r="D2223" s="2" t="n">
        <v>13</v>
      </c>
      <c r="E2223" s="41"/>
      <c r="F2223" s="41"/>
      <c r="G2223" s="41"/>
      <c r="J2223" s="32"/>
      <c r="K2223" s="3"/>
      <c r="L2223" s="18" t="n">
        <v>44.733</v>
      </c>
      <c r="M2223" s="18" t="n">
        <v>1.894</v>
      </c>
      <c r="N2223" s="18" t="n">
        <v>10.126</v>
      </c>
      <c r="O2223" s="15"/>
      <c r="P2223" s="18" t="n">
        <v>16.678</v>
      </c>
      <c r="Q2223" s="18" t="n">
        <v>0.44</v>
      </c>
      <c r="R2223" s="18" t="n">
        <v>10.048</v>
      </c>
      <c r="S2223" s="18" t="n">
        <v>11.376</v>
      </c>
      <c r="T2223" s="18" t="n">
        <v>1.81</v>
      </c>
      <c r="U2223" s="18" t="n">
        <v>0.999</v>
      </c>
      <c r="V2223" s="18"/>
      <c r="W2223" s="18"/>
      <c r="X2223" s="18" t="n">
        <v>98.104</v>
      </c>
      <c r="Y2223" s="18"/>
      <c r="Z2223" s="15" t="n">
        <v>6.67688312602916</v>
      </c>
      <c r="AA2223" s="15" t="n">
        <v>0.212626598609942</v>
      </c>
      <c r="AB2223" s="15" t="n">
        <v>1.78120442463346</v>
      </c>
      <c r="AC2223" s="19" t="n">
        <v>0</v>
      </c>
      <c r="AD2223" s="15" t="n">
        <v>0</v>
      </c>
      <c r="AE2223" s="15" t="n">
        <v>0.0556207916283</v>
      </c>
      <c r="AF2223" s="15" t="n">
        <v>2.08157886833002</v>
      </c>
      <c r="AG2223" s="15" t="n">
        <v>2.23588907348891</v>
      </c>
      <c r="AH2223" s="15" t="n">
        <v>1.81910283959107</v>
      </c>
      <c r="AI2223" s="15" t="n">
        <v>0.523760414956584</v>
      </c>
      <c r="AJ2223" s="15" t="n">
        <v>0.190204266510012</v>
      </c>
      <c r="AK2223" s="15" t="n">
        <v>0</v>
      </c>
      <c r="AL2223" s="15" t="n">
        <v>0</v>
      </c>
      <c r="AM2223" s="15" t="n">
        <v>0</v>
      </c>
      <c r="AN2223" s="15" t="n">
        <v>15.5768704037775</v>
      </c>
      <c r="AO2223" s="15" t="n">
        <v>6.65446123487266</v>
      </c>
      <c r="AP2223" s="15" t="n">
        <v>1.34553876512734</v>
      </c>
      <c r="AQ2223" s="15" t="n">
        <v>0</v>
      </c>
      <c r="AR2223" s="15" t="n">
        <v>8</v>
      </c>
      <c r="AS2223" s="15" t="n">
        <v>0.429684130253208</v>
      </c>
      <c r="AT2223" s="15" t="n">
        <v>0.211912569270051</v>
      </c>
      <c r="AU2223" s="15" t="n">
        <v>0</v>
      </c>
      <c r="AV2223" s="15" t="n">
        <v>0.153955575882412</v>
      </c>
      <c r="AW2223" s="15" t="n">
        <v>0</v>
      </c>
      <c r="AX2223" s="15" t="n">
        <v>2.22838065069679</v>
      </c>
      <c r="AY2223" s="15" t="n">
        <v>1.92063306453162</v>
      </c>
      <c r="AZ2223" s="15" t="n">
        <v>0.0554340093659187</v>
      </c>
      <c r="BA2223" s="15" t="n">
        <v>5</v>
      </c>
      <c r="BB2223" s="15" t="n">
        <v>0</v>
      </c>
      <c r="BC2223" s="15" t="n">
        <v>0</v>
      </c>
      <c r="BD2223" s="15" t="n">
        <v>1.01307850997046E-015</v>
      </c>
      <c r="BE2223" s="15" t="n">
        <v>1.81299404225226</v>
      </c>
      <c r="BF2223" s="15" t="n">
        <v>0.187005957747735</v>
      </c>
      <c r="BG2223" s="15" t="n">
        <v>2</v>
      </c>
      <c r="BH2223" s="15" t="n">
        <v>0.334995597753835</v>
      </c>
      <c r="BI2223" s="15" t="n">
        <v>0.189565534442865</v>
      </c>
      <c r="BJ2223" s="15" t="n">
        <v>0.5245611321967</v>
      </c>
      <c r="BM2223" s="2" t="s">
        <v>814</v>
      </c>
    </row>
    <row r="2224" s="2" customFormat="true" ht="12.75" hidden="false" customHeight="true" outlineLevel="0" collapsed="false">
      <c r="A2224" s="2" t="s">
        <v>56</v>
      </c>
      <c r="B2224" s="30" t="s">
        <v>801</v>
      </c>
      <c r="C2224" s="2" t="s">
        <v>818</v>
      </c>
      <c r="D2224" s="2" t="n">
        <v>14</v>
      </c>
      <c r="E2224" s="41"/>
      <c r="F2224" s="41"/>
      <c r="G2224" s="41"/>
      <c r="J2224" s="32"/>
      <c r="K2224" s="3"/>
      <c r="L2224" s="18" t="n">
        <v>44.192</v>
      </c>
      <c r="M2224" s="18" t="n">
        <v>2.196</v>
      </c>
      <c r="N2224" s="18" t="n">
        <v>10.254</v>
      </c>
      <c r="O2224" s="15"/>
      <c r="P2224" s="18" t="n">
        <v>17.189</v>
      </c>
      <c r="Q2224" s="18" t="n">
        <v>0.404</v>
      </c>
      <c r="R2224" s="18" t="n">
        <v>9.493</v>
      </c>
      <c r="S2224" s="18" t="n">
        <v>11.156</v>
      </c>
      <c r="T2224" s="18" t="n">
        <v>1.865</v>
      </c>
      <c r="U2224" s="18" t="n">
        <v>1.032</v>
      </c>
      <c r="V2224" s="18"/>
      <c r="W2224" s="18"/>
      <c r="X2224" s="18" t="n">
        <v>97.785</v>
      </c>
      <c r="Y2224" s="18"/>
      <c r="Z2224" s="15" t="n">
        <v>6.63893161796068</v>
      </c>
      <c r="AA2224" s="15" t="n">
        <v>0.248129695190284</v>
      </c>
      <c r="AB2224" s="15" t="n">
        <v>1.81542346449621</v>
      </c>
      <c r="AC2224" s="19" t="n">
        <v>0</v>
      </c>
      <c r="AD2224" s="15" t="n">
        <v>0</v>
      </c>
      <c r="AE2224" s="15" t="n">
        <v>0.051401363969341</v>
      </c>
      <c r="AF2224" s="15" t="n">
        <v>2.15927671549581</v>
      </c>
      <c r="AG2224" s="15" t="n">
        <v>2.1260961311536</v>
      </c>
      <c r="AH2224" s="15" t="n">
        <v>1.79549815461616</v>
      </c>
      <c r="AI2224" s="15" t="n">
        <v>0.54317743805668</v>
      </c>
      <c r="AJ2224" s="15" t="n">
        <v>0.197762185381039</v>
      </c>
      <c r="AK2224" s="15" t="n">
        <v>0</v>
      </c>
      <c r="AL2224" s="15" t="n">
        <v>0</v>
      </c>
      <c r="AM2224" s="15" t="n">
        <v>0</v>
      </c>
      <c r="AN2224" s="15" t="n">
        <v>15.5756967663198</v>
      </c>
      <c r="AO2224" s="15" t="n">
        <v>6.61894292544968</v>
      </c>
      <c r="AP2224" s="15" t="n">
        <v>1.38105707455033</v>
      </c>
      <c r="AQ2224" s="15" t="n">
        <v>0</v>
      </c>
      <c r="AR2224" s="15" t="n">
        <v>8</v>
      </c>
      <c r="AS2224" s="15" t="n">
        <v>0.4289004590556</v>
      </c>
      <c r="AT2224" s="15" t="n">
        <v>0.247382618933829</v>
      </c>
      <c r="AU2224" s="15" t="n">
        <v>0</v>
      </c>
      <c r="AV2224" s="15" t="n">
        <v>0.138081171941246</v>
      </c>
      <c r="AW2224" s="15" t="n">
        <v>0</v>
      </c>
      <c r="AX2224" s="15" t="n">
        <v>2.11969481777067</v>
      </c>
      <c r="AY2224" s="15" t="n">
        <v>2.01469432908273</v>
      </c>
      <c r="AZ2224" s="15" t="n">
        <v>0.0512466032159315</v>
      </c>
      <c r="BA2224" s="15" t="n">
        <v>5</v>
      </c>
      <c r="BB2224" s="15" t="n">
        <v>0</v>
      </c>
      <c r="BC2224" s="15" t="n">
        <v>0</v>
      </c>
      <c r="BD2224" s="15" t="n">
        <v>0</v>
      </c>
      <c r="BE2224" s="15" t="n">
        <v>1.79009221544071</v>
      </c>
      <c r="BF2224" s="15" t="n">
        <v>0.209907784559293</v>
      </c>
      <c r="BG2224" s="15" t="n">
        <v>2</v>
      </c>
      <c r="BH2224" s="15" t="n">
        <v>0.331634238732931</v>
      </c>
      <c r="BI2224" s="15" t="n">
        <v>0.19716675711918</v>
      </c>
      <c r="BJ2224" s="15" t="n">
        <v>0.528800995852111</v>
      </c>
      <c r="BM2224" s="2" t="s">
        <v>814</v>
      </c>
    </row>
    <row r="2225" s="2" customFormat="true" ht="13" hidden="false" customHeight="false" outlineLevel="0" collapsed="false">
      <c r="A2225" s="2" t="s">
        <v>56</v>
      </c>
      <c r="B2225" s="30" t="s">
        <v>801</v>
      </c>
      <c r="C2225" s="2" t="s">
        <v>818</v>
      </c>
      <c r="D2225" s="2" t="n">
        <v>15</v>
      </c>
      <c r="E2225" s="41"/>
      <c r="F2225" s="41"/>
      <c r="G2225" s="41"/>
      <c r="J2225" s="32"/>
      <c r="K2225" s="3"/>
      <c r="L2225" s="18" t="n">
        <v>43.952</v>
      </c>
      <c r="M2225" s="18" t="n">
        <v>2.012</v>
      </c>
      <c r="N2225" s="18" t="n">
        <v>10.486</v>
      </c>
      <c r="O2225" s="15"/>
      <c r="P2225" s="18" t="n">
        <v>17.608</v>
      </c>
      <c r="Q2225" s="18" t="n">
        <v>0.541</v>
      </c>
      <c r="R2225" s="18" t="n">
        <v>9.345</v>
      </c>
      <c r="S2225" s="18" t="n">
        <v>11.057</v>
      </c>
      <c r="T2225" s="18" t="n">
        <v>1.884</v>
      </c>
      <c r="U2225" s="18" t="n">
        <v>1.084</v>
      </c>
      <c r="V2225" s="18"/>
      <c r="W2225" s="18"/>
      <c r="X2225" s="18" t="n">
        <v>98.029</v>
      </c>
      <c r="Y2225" s="18"/>
      <c r="Z2225" s="15" t="n">
        <v>6.60958530060273</v>
      </c>
      <c r="AA2225" s="15" t="n">
        <v>0.227570211893977</v>
      </c>
      <c r="AB2225" s="15" t="n">
        <v>1.85838424927669</v>
      </c>
      <c r="AC2225" s="19" t="n">
        <v>0</v>
      </c>
      <c r="AD2225" s="15" t="n">
        <v>0</v>
      </c>
      <c r="AE2225" s="15" t="n">
        <v>0.0689019597709428</v>
      </c>
      <c r="AF2225" s="15" t="n">
        <v>2.21415872563788</v>
      </c>
      <c r="AG2225" s="15" t="n">
        <v>2.09507586215115</v>
      </c>
      <c r="AH2225" s="15" t="n">
        <v>1.78137272453888</v>
      </c>
      <c r="AI2225" s="15" t="n">
        <v>0.549268654981297</v>
      </c>
      <c r="AJ2225" s="15" t="n">
        <v>0.207938003004083</v>
      </c>
      <c r="AK2225" s="15" t="n">
        <v>0</v>
      </c>
      <c r="AL2225" s="15" t="n">
        <v>0</v>
      </c>
      <c r="AM2225" s="15" t="n">
        <v>0</v>
      </c>
      <c r="AN2225" s="15" t="n">
        <v>15.6122556918576</v>
      </c>
      <c r="AO2225" s="15" t="n">
        <v>6.57233718158475</v>
      </c>
      <c r="AP2225" s="15" t="n">
        <v>1.42766281841525</v>
      </c>
      <c r="AQ2225" s="15" t="n">
        <v>0</v>
      </c>
      <c r="AR2225" s="15" t="n">
        <v>8</v>
      </c>
      <c r="AS2225" s="15" t="n">
        <v>0.420248562360623</v>
      </c>
      <c r="AT2225" s="15" t="n">
        <v>0.226287746814542</v>
      </c>
      <c r="AU2225" s="15" t="n">
        <v>0</v>
      </c>
      <c r="AV2225" s="15" t="n">
        <v>0.257770723468313</v>
      </c>
      <c r="AW2225" s="15" t="n">
        <v>0</v>
      </c>
      <c r="AX2225" s="15" t="n">
        <v>2.08326912519022</v>
      </c>
      <c r="AY2225" s="15" t="n">
        <v>1.94391017731576</v>
      </c>
      <c r="AZ2225" s="15" t="n">
        <v>0.0685136648505491</v>
      </c>
      <c r="BA2225" s="15" t="n">
        <v>5</v>
      </c>
      <c r="BB2225" s="15" t="n">
        <v>0</v>
      </c>
      <c r="BC2225" s="15" t="n">
        <v>0</v>
      </c>
      <c r="BD2225" s="15" t="n">
        <v>1.95676808090184E-015</v>
      </c>
      <c r="BE2225" s="15" t="n">
        <v>1.77133385216773</v>
      </c>
      <c r="BF2225" s="15" t="n">
        <v>0.228666147832267</v>
      </c>
      <c r="BG2225" s="15" t="n">
        <v>2</v>
      </c>
      <c r="BH2225" s="15" t="n">
        <v>0.317507120176459</v>
      </c>
      <c r="BI2225" s="15" t="n">
        <v>0.206766174646932</v>
      </c>
      <c r="BJ2225" s="15" t="n">
        <v>0.52427329482339</v>
      </c>
      <c r="BM2225" s="2" t="s">
        <v>814</v>
      </c>
    </row>
    <row r="2226" s="2" customFormat="true" ht="13" hidden="false" customHeight="false" outlineLevel="0" collapsed="false">
      <c r="A2226" s="2" t="s">
        <v>56</v>
      </c>
      <c r="B2226" s="30" t="s">
        <v>801</v>
      </c>
      <c r="C2226" s="2" t="s">
        <v>818</v>
      </c>
      <c r="D2226" s="2" t="n">
        <v>16</v>
      </c>
      <c r="E2226" s="41"/>
      <c r="F2226" s="41"/>
      <c r="G2226" s="41"/>
      <c r="J2226" s="32"/>
      <c r="K2226" s="3"/>
      <c r="L2226" s="18" t="n">
        <v>43.519</v>
      </c>
      <c r="M2226" s="18" t="n">
        <v>1.77</v>
      </c>
      <c r="N2226" s="18" t="n">
        <v>10.848</v>
      </c>
      <c r="O2226" s="15"/>
      <c r="P2226" s="18" t="n">
        <v>18.062</v>
      </c>
      <c r="Q2226" s="18" t="n">
        <v>0.55</v>
      </c>
      <c r="R2226" s="18" t="n">
        <v>8.734</v>
      </c>
      <c r="S2226" s="18" t="n">
        <v>10.978</v>
      </c>
      <c r="T2226" s="18" t="n">
        <v>1.848</v>
      </c>
      <c r="U2226" s="18" t="n">
        <v>1.069</v>
      </c>
      <c r="V2226" s="18"/>
      <c r="W2226" s="18"/>
      <c r="X2226" s="18" t="n">
        <v>97.398</v>
      </c>
      <c r="Y2226" s="18"/>
      <c r="Z2226" s="15" t="n">
        <v>6.59808680655642</v>
      </c>
      <c r="AA2226" s="15" t="n">
        <v>0.201838612358006</v>
      </c>
      <c r="AB2226" s="15" t="n">
        <v>1.93829058827488</v>
      </c>
      <c r="AC2226" s="19" t="n">
        <v>0</v>
      </c>
      <c r="AD2226" s="15" t="n">
        <v>0</v>
      </c>
      <c r="AE2226" s="15" t="n">
        <v>0.0706220869019306</v>
      </c>
      <c r="AF2226" s="15" t="n">
        <v>2.28985565684044</v>
      </c>
      <c r="AG2226" s="15" t="n">
        <v>1.97413652148359</v>
      </c>
      <c r="AH2226" s="15" t="n">
        <v>1.78313515803613</v>
      </c>
      <c r="AI2226" s="15" t="n">
        <v>0.543187080948859</v>
      </c>
      <c r="AJ2226" s="15" t="n">
        <v>0.206740632044615</v>
      </c>
      <c r="AK2226" s="15" t="n">
        <v>0</v>
      </c>
      <c r="AL2226" s="15" t="n">
        <v>0</v>
      </c>
      <c r="AM2226" s="15" t="n">
        <v>0</v>
      </c>
      <c r="AN2226" s="15" t="n">
        <v>15.6058931434449</v>
      </c>
      <c r="AO2226" s="15" t="n">
        <v>6.56132809023199</v>
      </c>
      <c r="AP2226" s="15" t="n">
        <v>1.43867190976801</v>
      </c>
      <c r="AQ2226" s="15" t="n">
        <v>0</v>
      </c>
      <c r="AR2226" s="15" t="n">
        <v>8</v>
      </c>
      <c r="AS2226" s="15" t="n">
        <v>0.488820234052049</v>
      </c>
      <c r="AT2226" s="15" t="n">
        <v>0.20071414574935</v>
      </c>
      <c r="AU2226" s="15" t="n">
        <v>0</v>
      </c>
      <c r="AV2226" s="15" t="n">
        <v>0.25484368309846</v>
      </c>
      <c r="AW2226" s="15" t="n">
        <v>0</v>
      </c>
      <c r="AX2226" s="15" t="n">
        <v>1.96313837512595</v>
      </c>
      <c r="AY2226" s="15" t="n">
        <v>2.0222549190106</v>
      </c>
      <c r="AZ2226" s="15" t="n">
        <v>0.0702286429635927</v>
      </c>
      <c r="BA2226" s="15" t="n">
        <v>5</v>
      </c>
      <c r="BB2226" s="15" t="n">
        <v>0</v>
      </c>
      <c r="BC2226" s="15" t="n">
        <v>0</v>
      </c>
      <c r="BD2226" s="15" t="n">
        <v>0</v>
      </c>
      <c r="BE2226" s="15" t="n">
        <v>1.77320110270099</v>
      </c>
      <c r="BF2226" s="15" t="n">
        <v>0.226798897299005</v>
      </c>
      <c r="BG2226" s="15" t="n">
        <v>2</v>
      </c>
      <c r="BH2226" s="15" t="n">
        <v>0.313362024642692</v>
      </c>
      <c r="BI2226" s="15" t="n">
        <v>0.205588855708706</v>
      </c>
      <c r="BJ2226" s="15" t="n">
        <v>0.518950880351398</v>
      </c>
      <c r="BM2226" s="2" t="s">
        <v>815</v>
      </c>
    </row>
    <row r="2227" s="2" customFormat="true" ht="12.75" hidden="false" customHeight="true" outlineLevel="0" collapsed="false">
      <c r="A2227" s="2" t="s">
        <v>56</v>
      </c>
      <c r="B2227" s="30" t="s">
        <v>801</v>
      </c>
      <c r="C2227" s="2" t="s">
        <v>818</v>
      </c>
      <c r="D2227" s="2" t="n">
        <v>17</v>
      </c>
      <c r="E2227" s="41"/>
      <c r="F2227" s="41"/>
      <c r="G2227" s="41"/>
      <c r="J2227" s="32"/>
      <c r="K2227" s="3"/>
      <c r="L2227" s="18" t="n">
        <v>43.576</v>
      </c>
      <c r="M2227" s="18" t="n">
        <v>1.248</v>
      </c>
      <c r="N2227" s="18" t="n">
        <v>10.784</v>
      </c>
      <c r="O2227" s="15"/>
      <c r="P2227" s="18" t="n">
        <v>18.163</v>
      </c>
      <c r="Q2227" s="18" t="n">
        <v>0.564</v>
      </c>
      <c r="R2227" s="18" t="n">
        <v>8.547</v>
      </c>
      <c r="S2227" s="18" t="n">
        <v>11.314</v>
      </c>
      <c r="T2227" s="18" t="n">
        <v>1.731</v>
      </c>
      <c r="U2227" s="18" t="n">
        <v>1.066</v>
      </c>
      <c r="V2227" s="18"/>
      <c r="W2227" s="18"/>
      <c r="X2227" s="18" t="n">
        <v>96.993</v>
      </c>
      <c r="Y2227" s="18"/>
      <c r="Z2227" s="15" t="n">
        <v>6.6383313376171</v>
      </c>
      <c r="AA2227" s="15" t="n">
        <v>0.142994066313325</v>
      </c>
      <c r="AB2227" s="15" t="n">
        <v>1.93607213878018</v>
      </c>
      <c r="AC2227" s="19" t="n">
        <v>0</v>
      </c>
      <c r="AD2227" s="15" t="n">
        <v>0</v>
      </c>
      <c r="AE2227" s="15" t="n">
        <v>0.072766151623812</v>
      </c>
      <c r="AF2227" s="15" t="n">
        <v>2.31367470032765</v>
      </c>
      <c r="AG2227" s="15" t="n">
        <v>1.94110999133553</v>
      </c>
      <c r="AH2227" s="15" t="n">
        <v>1.84650146536262</v>
      </c>
      <c r="AI2227" s="15" t="n">
        <v>0.511230762394783</v>
      </c>
      <c r="AJ2227" s="15" t="n">
        <v>0.207146588243739</v>
      </c>
      <c r="AK2227" s="15" t="n">
        <v>0</v>
      </c>
      <c r="AL2227" s="15" t="n">
        <v>0</v>
      </c>
      <c r="AM2227" s="15" t="n">
        <v>0</v>
      </c>
      <c r="AN2227" s="15" t="n">
        <v>15.6098272019987</v>
      </c>
      <c r="AO2227" s="15" t="n">
        <v>6.61545794091869</v>
      </c>
      <c r="AP2227" s="15" t="n">
        <v>1.38454205908131</v>
      </c>
      <c r="AQ2227" s="15" t="n">
        <v>0</v>
      </c>
      <c r="AR2227" s="15" t="n">
        <v>8</v>
      </c>
      <c r="AS2227" s="15" t="n">
        <v>0.544859043889605</v>
      </c>
      <c r="AT2227" s="15" t="n">
        <v>0.142501358155513</v>
      </c>
      <c r="AU2227" s="15" t="n">
        <v>0</v>
      </c>
      <c r="AV2227" s="15" t="n">
        <v>0.157953973506738</v>
      </c>
      <c r="AW2227" s="15" t="n">
        <v>0</v>
      </c>
      <c r="AX2227" s="15" t="n">
        <v>1.93442159682659</v>
      </c>
      <c r="AY2227" s="15" t="n">
        <v>2.1477486030205</v>
      </c>
      <c r="AZ2227" s="15" t="n">
        <v>0.0725154246010611</v>
      </c>
      <c r="BA2227" s="15" t="n">
        <v>5</v>
      </c>
      <c r="BB2227" s="15" t="n">
        <v>0</v>
      </c>
      <c r="BC2227" s="15" t="n">
        <v>0</v>
      </c>
      <c r="BD2227" s="15" t="n">
        <v>1.06858966120171E-015</v>
      </c>
      <c r="BE2227" s="15" t="n">
        <v>1.84013905915338</v>
      </c>
      <c r="BF2227" s="15" t="n">
        <v>0.159860940846617</v>
      </c>
      <c r="BG2227" s="15" t="n">
        <v>2</v>
      </c>
      <c r="BH2227" s="15" t="n">
        <v>0.349608296936338</v>
      </c>
      <c r="BI2227" s="15" t="n">
        <v>0.206432832655679</v>
      </c>
      <c r="BJ2227" s="15" t="n">
        <v>0.556041129592016</v>
      </c>
      <c r="BM2227" s="2" t="s">
        <v>815</v>
      </c>
    </row>
    <row r="2228" s="2" customFormat="true" ht="12.75" hidden="false" customHeight="true" outlineLevel="0" collapsed="false">
      <c r="A2228" s="2" t="s">
        <v>56</v>
      </c>
      <c r="B2228" s="30" t="s">
        <v>801</v>
      </c>
      <c r="C2228" s="2" t="s">
        <v>819</v>
      </c>
      <c r="D2228" s="2" t="n">
        <v>1</v>
      </c>
      <c r="E2228" s="41"/>
      <c r="F2228" s="41"/>
      <c r="G2228" s="41"/>
      <c r="J2228" s="32"/>
      <c r="K2228" s="3"/>
      <c r="L2228" s="18" t="n">
        <v>44.526</v>
      </c>
      <c r="M2228" s="18" t="n">
        <v>1.71</v>
      </c>
      <c r="N2228" s="18" t="n">
        <v>10.713</v>
      </c>
      <c r="O2228" s="15"/>
      <c r="P2228" s="18" t="n">
        <v>18.795</v>
      </c>
      <c r="Q2228" s="18" t="n">
        <v>0.574</v>
      </c>
      <c r="R2228" s="18" t="n">
        <v>9.33</v>
      </c>
      <c r="S2228" s="18" t="n">
        <v>11.109</v>
      </c>
      <c r="T2228" s="18" t="n">
        <v>1.837</v>
      </c>
      <c r="U2228" s="18" t="n">
        <v>0.992</v>
      </c>
      <c r="V2228" s="18"/>
      <c r="W2228" s="18"/>
      <c r="X2228" s="18" t="n">
        <v>99.586</v>
      </c>
      <c r="Y2228" s="18"/>
      <c r="Z2228" s="15" t="n">
        <v>6.60757224496004</v>
      </c>
      <c r="AA2228" s="15" t="n">
        <v>0.190860569988526</v>
      </c>
      <c r="AB2228" s="15" t="n">
        <v>1.87356789600568</v>
      </c>
      <c r="AC2228" s="19" t="n">
        <v>0</v>
      </c>
      <c r="AD2228" s="15" t="n">
        <v>0</v>
      </c>
      <c r="AE2228" s="15" t="n">
        <v>0.0721404539031609</v>
      </c>
      <c r="AF2228" s="15" t="n">
        <v>2.33224257900186</v>
      </c>
      <c r="AG2228" s="15" t="n">
        <v>2.06411913492776</v>
      </c>
      <c r="AH2228" s="15" t="n">
        <v>1.76613998956756</v>
      </c>
      <c r="AI2228" s="15" t="n">
        <v>0.528500913546258</v>
      </c>
      <c r="AJ2228" s="15" t="n">
        <v>0.187779823841745</v>
      </c>
      <c r="AK2228" s="15" t="n">
        <v>0</v>
      </c>
      <c r="AL2228" s="15" t="n">
        <v>0</v>
      </c>
      <c r="AM2228" s="15" t="n">
        <v>0</v>
      </c>
      <c r="AN2228" s="15" t="n">
        <v>15.6229236057426</v>
      </c>
      <c r="AO2228" s="15" t="n">
        <v>6.53692175838629</v>
      </c>
      <c r="AP2228" s="15" t="n">
        <v>1.46307824161371</v>
      </c>
      <c r="AQ2228" s="15" t="n">
        <v>0</v>
      </c>
      <c r="AR2228" s="15" t="n">
        <v>8</v>
      </c>
      <c r="AS2228" s="15" t="n">
        <v>0.390456807443868</v>
      </c>
      <c r="AT2228" s="15" t="n">
        <v>0.188819821641397</v>
      </c>
      <c r="AU2228" s="15" t="n">
        <v>0</v>
      </c>
      <c r="AV2228" s="15" t="n">
        <v>0.48658916618177</v>
      </c>
      <c r="AW2228" s="15" t="n">
        <v>0</v>
      </c>
      <c r="AX2228" s="15" t="n">
        <v>2.0420488471091</v>
      </c>
      <c r="AY2228" s="15" t="n">
        <v>1.82071625482834</v>
      </c>
      <c r="AZ2228" s="15" t="n">
        <v>0.0713691027955286</v>
      </c>
      <c r="BA2228" s="15" t="n">
        <v>5</v>
      </c>
      <c r="BB2228" s="15" t="n">
        <v>0</v>
      </c>
      <c r="BC2228" s="15" t="n">
        <v>0</v>
      </c>
      <c r="BD2228" s="15" t="n">
        <v>0</v>
      </c>
      <c r="BE2228" s="15" t="n">
        <v>1.74725579958152</v>
      </c>
      <c r="BF2228" s="15" t="n">
        <v>0.252744200418481</v>
      </c>
      <c r="BG2228" s="15" t="n">
        <v>2</v>
      </c>
      <c r="BH2228" s="15" t="n">
        <v>0.270105795466574</v>
      </c>
      <c r="BI2228" s="15" t="n">
        <v>0.185772015916032</v>
      </c>
      <c r="BJ2228" s="15" t="n">
        <v>0.455877811382605</v>
      </c>
      <c r="BM2228" s="2" t="s">
        <v>143</v>
      </c>
    </row>
    <row r="2229" s="2" customFormat="true" ht="12.75" hidden="false" customHeight="true" outlineLevel="0" collapsed="false">
      <c r="A2229" s="2" t="s">
        <v>56</v>
      </c>
      <c r="B2229" s="30" t="s">
        <v>801</v>
      </c>
      <c r="C2229" s="2" t="s">
        <v>819</v>
      </c>
      <c r="D2229" s="2" t="n">
        <v>2</v>
      </c>
      <c r="E2229" s="41"/>
      <c r="F2229" s="41"/>
      <c r="G2229" s="41"/>
      <c r="J2229" s="32"/>
      <c r="K2229" s="3"/>
      <c r="L2229" s="18" t="n">
        <v>44.476</v>
      </c>
      <c r="M2229" s="18" t="n">
        <v>1.864</v>
      </c>
      <c r="N2229" s="18" t="n">
        <v>10.606</v>
      </c>
      <c r="O2229" s="15"/>
      <c r="P2229" s="18" t="n">
        <v>18.841</v>
      </c>
      <c r="Q2229" s="18" t="n">
        <v>0.672</v>
      </c>
      <c r="R2229" s="18" t="n">
        <v>9.169</v>
      </c>
      <c r="S2229" s="18" t="n">
        <v>10.746</v>
      </c>
      <c r="T2229" s="18" t="n">
        <v>1.929</v>
      </c>
      <c r="U2229" s="18" t="n">
        <v>0.994</v>
      </c>
      <c r="V2229" s="18"/>
      <c r="W2229" s="18"/>
      <c r="X2229" s="18" t="n">
        <v>99.297</v>
      </c>
      <c r="Y2229" s="18"/>
      <c r="Z2229" s="15" t="n">
        <v>6.62042044362189</v>
      </c>
      <c r="AA2229" s="15" t="n">
        <v>0.208688071316668</v>
      </c>
      <c r="AB2229" s="15" t="n">
        <v>1.86055094050011</v>
      </c>
      <c r="AC2229" s="19" t="n">
        <v>0</v>
      </c>
      <c r="AD2229" s="15" t="n">
        <v>0</v>
      </c>
      <c r="AE2229" s="15" t="n">
        <v>0.0847164722100366</v>
      </c>
      <c r="AF2229" s="15" t="n">
        <v>2.34513015237983</v>
      </c>
      <c r="AG2229" s="15" t="n">
        <v>2.03472958659163</v>
      </c>
      <c r="AH2229" s="15" t="n">
        <v>1.71367556720577</v>
      </c>
      <c r="AI2229" s="15" t="n">
        <v>0.556673342827602</v>
      </c>
      <c r="AJ2229" s="15" t="n">
        <v>0.188736219143303</v>
      </c>
      <c r="AK2229" s="15" t="n">
        <v>0</v>
      </c>
      <c r="AL2229" s="15" t="n">
        <v>0</v>
      </c>
      <c r="AM2229" s="15" t="n">
        <v>0</v>
      </c>
      <c r="AN2229" s="15" t="n">
        <v>15.6133207957968</v>
      </c>
      <c r="AO2229" s="15" t="n">
        <v>6.54279487978781</v>
      </c>
      <c r="AP2229" s="15" t="n">
        <v>1.45720512021219</v>
      </c>
      <c r="AQ2229" s="15" t="n">
        <v>0</v>
      </c>
      <c r="AR2229" s="15" t="n">
        <v>8</v>
      </c>
      <c r="AS2229" s="15" t="n">
        <v>0.381530541782834</v>
      </c>
      <c r="AT2229" s="15" t="n">
        <v>0.206241167930493</v>
      </c>
      <c r="AU2229" s="15" t="n">
        <v>0</v>
      </c>
      <c r="AV2229" s="15" t="n">
        <v>0.533033816637776</v>
      </c>
      <c r="AW2229" s="15" t="n">
        <v>0</v>
      </c>
      <c r="AX2229" s="15" t="n">
        <v>2.01087203362289</v>
      </c>
      <c r="AY2229" s="15" t="n">
        <v>1.78459928296526</v>
      </c>
      <c r="AZ2229" s="15" t="n">
        <v>0.0837231570607436</v>
      </c>
      <c r="BA2229" s="15" t="n">
        <v>5</v>
      </c>
      <c r="BB2229" s="15" t="n">
        <v>0</v>
      </c>
      <c r="BC2229" s="15" t="n">
        <v>0</v>
      </c>
      <c r="BD2229" s="15" t="n">
        <v>0</v>
      </c>
      <c r="BE2229" s="15" t="n">
        <v>1.69358242761353</v>
      </c>
      <c r="BF2229" s="15" t="n">
        <v>0.306417572386471</v>
      </c>
      <c r="BG2229" s="15" t="n">
        <v>2</v>
      </c>
      <c r="BH2229" s="15" t="n">
        <v>0.243728680133743</v>
      </c>
      <c r="BI2229" s="15" t="n">
        <v>0.186523254641777</v>
      </c>
      <c r="BJ2229" s="15" t="n">
        <v>0.43025193477552</v>
      </c>
      <c r="BM2229" s="2" t="s">
        <v>143</v>
      </c>
    </row>
    <row r="2230" s="2" customFormat="true" ht="12.75" hidden="false" customHeight="true" outlineLevel="0" collapsed="false">
      <c r="A2230" s="2" t="s">
        <v>56</v>
      </c>
      <c r="B2230" s="30" t="s">
        <v>801</v>
      </c>
      <c r="C2230" s="2" t="s">
        <v>819</v>
      </c>
      <c r="D2230" s="2" t="n">
        <v>3</v>
      </c>
      <c r="E2230" s="41"/>
      <c r="F2230" s="41"/>
      <c r="G2230" s="41"/>
      <c r="J2230" s="32"/>
      <c r="K2230" s="3"/>
      <c r="L2230" s="18" t="n">
        <v>44.303</v>
      </c>
      <c r="M2230" s="18" t="n">
        <v>1.943</v>
      </c>
      <c r="N2230" s="18" t="n">
        <v>10.728</v>
      </c>
      <c r="O2230" s="15"/>
      <c r="P2230" s="18" t="n">
        <v>18.571</v>
      </c>
      <c r="Q2230" s="18" t="n">
        <v>0.546</v>
      </c>
      <c r="R2230" s="18" t="n">
        <v>9.276</v>
      </c>
      <c r="S2230" s="18" t="n">
        <v>10.98</v>
      </c>
      <c r="T2230" s="18" t="n">
        <v>1.867</v>
      </c>
      <c r="U2230" s="18" t="n">
        <v>1.054</v>
      </c>
      <c r="V2230" s="18"/>
      <c r="W2230" s="18"/>
      <c r="X2230" s="18" t="n">
        <v>99.311</v>
      </c>
      <c r="Y2230" s="18"/>
      <c r="Z2230" s="15" t="n">
        <v>6.59277442635886</v>
      </c>
      <c r="AA2230" s="15" t="n">
        <v>0.217470197656412</v>
      </c>
      <c r="AB2230" s="15" t="n">
        <v>1.88141212475303</v>
      </c>
      <c r="AC2230" s="19" t="n">
        <v>0</v>
      </c>
      <c r="AD2230" s="15" t="n">
        <v>0</v>
      </c>
      <c r="AE2230" s="15" t="n">
        <v>0.0688123616841008</v>
      </c>
      <c r="AF2230" s="15" t="n">
        <v>2.31085939941998</v>
      </c>
      <c r="AG2230" s="15" t="n">
        <v>2.05788309054269</v>
      </c>
      <c r="AH2230" s="15" t="n">
        <v>1.75048881431203</v>
      </c>
      <c r="AI2230" s="15" t="n">
        <v>0.538626537155641</v>
      </c>
      <c r="AJ2230" s="15" t="n">
        <v>0.200071260606577</v>
      </c>
      <c r="AK2230" s="15" t="n">
        <v>0</v>
      </c>
      <c r="AL2230" s="15" t="n">
        <v>0</v>
      </c>
      <c r="AM2230" s="15" t="n">
        <v>0</v>
      </c>
      <c r="AN2230" s="15" t="n">
        <v>15.6183982124893</v>
      </c>
      <c r="AO2230" s="15" t="n">
        <v>6.52789140362058</v>
      </c>
      <c r="AP2230" s="15" t="n">
        <v>1.47210859637942</v>
      </c>
      <c r="AQ2230" s="15" t="n">
        <v>0</v>
      </c>
      <c r="AR2230" s="15" t="n">
        <v>8</v>
      </c>
      <c r="AS2230" s="15" t="n">
        <v>0.39078754439237</v>
      </c>
      <c r="AT2230" s="15" t="n">
        <v>0.215329957013107</v>
      </c>
      <c r="AU2230" s="15" t="n">
        <v>0</v>
      </c>
      <c r="AV2230" s="15" t="n">
        <v>0.448255259610069</v>
      </c>
      <c r="AW2230" s="15" t="n">
        <v>0</v>
      </c>
      <c r="AX2230" s="15" t="n">
        <v>2.03763036130891</v>
      </c>
      <c r="AY2230" s="15" t="n">
        <v>1.83986173528322</v>
      </c>
      <c r="AZ2230" s="15" t="n">
        <v>0.0681351423923253</v>
      </c>
      <c r="BA2230" s="15" t="n">
        <v>5</v>
      </c>
      <c r="BB2230" s="15" t="n">
        <v>0</v>
      </c>
      <c r="BC2230" s="15" t="n">
        <v>0</v>
      </c>
      <c r="BD2230" s="15" t="n">
        <v>4.63518112781003E-015</v>
      </c>
      <c r="BE2230" s="15" t="n">
        <v>1.73326131672194</v>
      </c>
      <c r="BF2230" s="15" t="n">
        <v>0.266738683278053</v>
      </c>
      <c r="BG2230" s="15" t="n">
        <v>2</v>
      </c>
      <c r="BH2230" s="15" t="n">
        <v>0.266586941758104</v>
      </c>
      <c r="BI2230" s="15" t="n">
        <v>0.19810225221774</v>
      </c>
      <c r="BJ2230" s="15" t="n">
        <v>0.464689193975844</v>
      </c>
      <c r="BM2230" s="2" t="s">
        <v>143</v>
      </c>
    </row>
    <row r="2231" s="2" customFormat="true" ht="12.75" hidden="false" customHeight="true" outlineLevel="0" collapsed="false">
      <c r="A2231" s="2" t="s">
        <v>56</v>
      </c>
      <c r="B2231" s="30" t="s">
        <v>801</v>
      </c>
      <c r="C2231" s="2" t="s">
        <v>819</v>
      </c>
      <c r="D2231" s="2" t="n">
        <v>4</v>
      </c>
      <c r="E2231" s="41"/>
      <c r="F2231" s="41"/>
      <c r="G2231" s="41"/>
      <c r="J2231" s="32"/>
      <c r="K2231" s="3"/>
      <c r="L2231" s="18" t="n">
        <v>44.285</v>
      </c>
      <c r="M2231" s="18" t="n">
        <v>2.061</v>
      </c>
      <c r="N2231" s="18" t="n">
        <v>10.861</v>
      </c>
      <c r="O2231" s="15"/>
      <c r="P2231" s="18" t="n">
        <v>18.133</v>
      </c>
      <c r="Q2231" s="18" t="n">
        <v>0.567</v>
      </c>
      <c r="R2231" s="18" t="n">
        <v>9.365</v>
      </c>
      <c r="S2231" s="18" t="n">
        <v>10.821</v>
      </c>
      <c r="T2231" s="18" t="n">
        <v>2.057</v>
      </c>
      <c r="U2231" s="18" t="n">
        <v>1.108</v>
      </c>
      <c r="V2231" s="18"/>
      <c r="W2231" s="18"/>
      <c r="X2231" s="18" t="n">
        <v>99.258</v>
      </c>
      <c r="Y2231" s="18"/>
      <c r="Z2231" s="15" t="n">
        <v>6.5811919259383</v>
      </c>
      <c r="AA2231" s="15" t="n">
        <v>0.23036567397282</v>
      </c>
      <c r="AB2231" s="15" t="n">
        <v>1.90216336810928</v>
      </c>
      <c r="AC2231" s="19" t="n">
        <v>0</v>
      </c>
      <c r="AD2231" s="15" t="n">
        <v>0</v>
      </c>
      <c r="AE2231" s="15" t="n">
        <v>0.0713624424803159</v>
      </c>
      <c r="AF2231" s="15" t="n">
        <v>2.25330883893708</v>
      </c>
      <c r="AG2231" s="15" t="n">
        <v>2.07482067410513</v>
      </c>
      <c r="AH2231" s="15" t="n">
        <v>1.72280936267161</v>
      </c>
      <c r="AI2231" s="15" t="n">
        <v>0.592639435049696</v>
      </c>
      <c r="AJ2231" s="15" t="n">
        <v>0.210037424589709</v>
      </c>
      <c r="AK2231" s="15" t="n">
        <v>0</v>
      </c>
      <c r="AL2231" s="15" t="n">
        <v>0</v>
      </c>
      <c r="AM2231" s="15" t="n">
        <v>0</v>
      </c>
      <c r="AN2231" s="15" t="n">
        <v>15.6386991458539</v>
      </c>
      <c r="AO2231" s="15" t="n">
        <v>6.52437320556239</v>
      </c>
      <c r="AP2231" s="15" t="n">
        <v>1.47562679443761</v>
      </c>
      <c r="AQ2231" s="15" t="n">
        <v>0</v>
      </c>
      <c r="AR2231" s="15" t="n">
        <v>8</v>
      </c>
      <c r="AS2231" s="15" t="n">
        <v>0.410114246266827</v>
      </c>
      <c r="AT2231" s="15" t="n">
        <v>0.22837681193066</v>
      </c>
      <c r="AU2231" s="15" t="n">
        <v>0</v>
      </c>
      <c r="AV2231" s="15" t="n">
        <v>0.393712282375054</v>
      </c>
      <c r="AW2231" s="15" t="n">
        <v>0</v>
      </c>
      <c r="AX2231" s="15" t="n">
        <v>2.05690770985203</v>
      </c>
      <c r="AY2231" s="15" t="n">
        <v>1.84014261474101</v>
      </c>
      <c r="AZ2231" s="15" t="n">
        <v>0.0707463348344257</v>
      </c>
      <c r="BA2231" s="15" t="n">
        <v>5</v>
      </c>
      <c r="BB2231" s="15" t="n">
        <v>0</v>
      </c>
      <c r="BC2231" s="15" t="n">
        <v>0</v>
      </c>
      <c r="BD2231" s="15" t="n">
        <v>1.55431223447522E-015</v>
      </c>
      <c r="BE2231" s="15" t="n">
        <v>1.70793548806952</v>
      </c>
      <c r="BF2231" s="15" t="n">
        <v>0.292064511930474</v>
      </c>
      <c r="BG2231" s="15" t="n">
        <v>2</v>
      </c>
      <c r="BH2231" s="15" t="n">
        <v>0.295458370567228</v>
      </c>
      <c r="BI2231" s="15" t="n">
        <v>0.208224066488238</v>
      </c>
      <c r="BJ2231" s="15" t="n">
        <v>0.503682437055465</v>
      </c>
      <c r="BM2231" s="2" t="s">
        <v>814</v>
      </c>
    </row>
    <row r="2232" s="2" customFormat="true" ht="13" hidden="false" customHeight="false" outlineLevel="0" collapsed="false">
      <c r="A2232" s="2" t="s">
        <v>56</v>
      </c>
      <c r="B2232" s="30" t="s">
        <v>801</v>
      </c>
      <c r="C2232" s="2" t="s">
        <v>819</v>
      </c>
      <c r="D2232" s="2" t="n">
        <v>5</v>
      </c>
      <c r="E2232" s="41"/>
      <c r="F2232" s="41"/>
      <c r="G2232" s="41"/>
      <c r="J2232" s="32"/>
      <c r="K2232" s="3"/>
      <c r="L2232" s="18" t="n">
        <v>45.796</v>
      </c>
      <c r="M2232" s="18" t="n">
        <v>1.856</v>
      </c>
      <c r="N2232" s="18" t="n">
        <v>9.6</v>
      </c>
      <c r="O2232" s="15"/>
      <c r="P2232" s="18" t="n">
        <v>18.388</v>
      </c>
      <c r="Q2232" s="18" t="n">
        <v>0.486</v>
      </c>
      <c r="R2232" s="18" t="n">
        <v>9.871</v>
      </c>
      <c r="S2232" s="18" t="n">
        <v>11.067</v>
      </c>
      <c r="T2232" s="18" t="n">
        <v>1.795</v>
      </c>
      <c r="U2232" s="18" t="n">
        <v>0.897</v>
      </c>
      <c r="V2232" s="18"/>
      <c r="W2232" s="18"/>
      <c r="X2232" s="18" t="n">
        <v>99.756</v>
      </c>
      <c r="Y2232" s="18"/>
      <c r="Z2232" s="15" t="n">
        <v>6.75084768291877</v>
      </c>
      <c r="AA2232" s="15" t="n">
        <v>0.205778786703998</v>
      </c>
      <c r="AB2232" s="15" t="n">
        <v>1.66775437445875</v>
      </c>
      <c r="AC2232" s="19" t="n">
        <v>0</v>
      </c>
      <c r="AD2232" s="15" t="n">
        <v>0</v>
      </c>
      <c r="AE2232" s="15" t="n">
        <v>0.0606744393043633</v>
      </c>
      <c r="AF2232" s="15" t="n">
        <v>2.26656620558769</v>
      </c>
      <c r="AG2232" s="15" t="n">
        <v>2.16928589453006</v>
      </c>
      <c r="AH2232" s="15" t="n">
        <v>1.747763202894</v>
      </c>
      <c r="AI2232" s="15" t="n">
        <v>0.512983697119309</v>
      </c>
      <c r="AJ2232" s="15" t="n">
        <v>0.168667816381118</v>
      </c>
      <c r="AK2232" s="15" t="n">
        <v>0</v>
      </c>
      <c r="AL2232" s="15" t="n">
        <v>0</v>
      </c>
      <c r="AM2232" s="15" t="n">
        <v>0</v>
      </c>
      <c r="AN2232" s="15" t="n">
        <v>15.5503220998981</v>
      </c>
      <c r="AO2232" s="15" t="n">
        <v>6.68863953633895</v>
      </c>
      <c r="AP2232" s="15" t="n">
        <v>1.31136046366105</v>
      </c>
      <c r="AQ2232" s="15" t="n">
        <v>0</v>
      </c>
      <c r="AR2232" s="15" t="n">
        <v>8</v>
      </c>
      <c r="AS2232" s="15" t="n">
        <v>0.341025780237145</v>
      </c>
      <c r="AT2232" s="15" t="n">
        <v>0.203882563069936</v>
      </c>
      <c r="AU2232" s="15" t="n">
        <v>0</v>
      </c>
      <c r="AV2232" s="15" t="n">
        <v>0.41997773499892</v>
      </c>
      <c r="AW2232" s="15" t="n">
        <v>0</v>
      </c>
      <c r="AX2232" s="15" t="n">
        <v>2.1492962189754</v>
      </c>
      <c r="AY2232" s="15" t="n">
        <v>1.82570237015033</v>
      </c>
      <c r="AZ2232" s="15" t="n">
        <v>0.0601153325682649</v>
      </c>
      <c r="BA2232" s="15" t="n">
        <v>5</v>
      </c>
      <c r="BB2232" s="15" t="n">
        <v>0</v>
      </c>
      <c r="BC2232" s="15" t="n">
        <v>0</v>
      </c>
      <c r="BD2232" s="15" t="n">
        <v>0</v>
      </c>
      <c r="BE2232" s="15" t="n">
        <v>1.73165780182155</v>
      </c>
      <c r="BF2232" s="15" t="n">
        <v>0.26834219817845</v>
      </c>
      <c r="BG2232" s="15" t="n">
        <v>2</v>
      </c>
      <c r="BH2232" s="15" t="n">
        <v>0.239914423687153</v>
      </c>
      <c r="BI2232" s="15" t="n">
        <v>0.167113565309615</v>
      </c>
      <c r="BJ2232" s="15" t="n">
        <v>0.407027988996768</v>
      </c>
      <c r="BM2232" s="2" t="s">
        <v>143</v>
      </c>
    </row>
    <row r="2233" s="2" customFormat="true" ht="13" hidden="false" customHeight="false" outlineLevel="0" collapsed="false">
      <c r="A2233" s="2" t="s">
        <v>56</v>
      </c>
      <c r="B2233" s="30" t="s">
        <v>801</v>
      </c>
      <c r="C2233" s="2" t="s">
        <v>819</v>
      </c>
      <c r="D2233" s="2" t="n">
        <v>6</v>
      </c>
      <c r="E2233" s="41"/>
      <c r="F2233" s="41"/>
      <c r="G2233" s="41"/>
      <c r="J2233" s="32"/>
      <c r="K2233" s="3"/>
      <c r="L2233" s="18" t="n">
        <v>44.255</v>
      </c>
      <c r="M2233" s="18" t="n">
        <v>2.027</v>
      </c>
      <c r="N2233" s="18" t="n">
        <v>10.795</v>
      </c>
      <c r="O2233" s="15"/>
      <c r="P2233" s="18" t="n">
        <v>18.137</v>
      </c>
      <c r="Q2233" s="18" t="n">
        <v>0.489</v>
      </c>
      <c r="R2233" s="18" t="n">
        <v>9.533</v>
      </c>
      <c r="S2233" s="18" t="n">
        <v>10.761</v>
      </c>
      <c r="T2233" s="18" t="n">
        <v>2.166</v>
      </c>
      <c r="U2233" s="18" t="n">
        <v>0.977</v>
      </c>
      <c r="V2233" s="18"/>
      <c r="W2233" s="18"/>
      <c r="X2233" s="18" t="n">
        <v>99.14</v>
      </c>
      <c r="Y2233" s="18"/>
      <c r="Z2233" s="15" t="n">
        <v>6.58023042579641</v>
      </c>
      <c r="AA2233" s="15" t="n">
        <v>0.226685829940031</v>
      </c>
      <c r="AB2233" s="15" t="n">
        <v>1.89160954335098</v>
      </c>
      <c r="AC2233" s="19" t="n">
        <v>0</v>
      </c>
      <c r="AD2233" s="15" t="n">
        <v>0</v>
      </c>
      <c r="AE2233" s="15" t="n">
        <v>0.0615781101086359</v>
      </c>
      <c r="AF2233" s="15" t="n">
        <v>2.25500423271275</v>
      </c>
      <c r="AG2233" s="15" t="n">
        <v>2.11316411843888</v>
      </c>
      <c r="AH2233" s="15" t="n">
        <v>1.71416769943896</v>
      </c>
      <c r="AI2233" s="15" t="n">
        <v>0.624375073823336</v>
      </c>
      <c r="AJ2233" s="15" t="n">
        <v>0.185302951779539</v>
      </c>
      <c r="AK2233" s="15" t="n">
        <v>0</v>
      </c>
      <c r="AL2233" s="15" t="n">
        <v>0</v>
      </c>
      <c r="AM2233" s="15" t="n">
        <v>0</v>
      </c>
      <c r="AN2233" s="15" t="n">
        <v>15.6521179853895</v>
      </c>
      <c r="AO2233" s="15" t="n">
        <v>6.51593704327152</v>
      </c>
      <c r="AP2233" s="15" t="n">
        <v>1.48406295672848</v>
      </c>
      <c r="AQ2233" s="15" t="n">
        <v>0</v>
      </c>
      <c r="AR2233" s="15" t="n">
        <v>8</v>
      </c>
      <c r="AS2233" s="15" t="n">
        <v>0.389064258787646</v>
      </c>
      <c r="AT2233" s="15" t="n">
        <v>0.224470953281583</v>
      </c>
      <c r="AU2233" s="15" t="n">
        <v>0</v>
      </c>
      <c r="AV2233" s="15" t="n">
        <v>0.44506022404704</v>
      </c>
      <c r="AW2233" s="15" t="n">
        <v>0</v>
      </c>
      <c r="AX2233" s="15" t="n">
        <v>2.09251704983897</v>
      </c>
      <c r="AY2233" s="15" t="n">
        <v>1.78791106447568</v>
      </c>
      <c r="AZ2233" s="15" t="n">
        <v>0.0609764495690817</v>
      </c>
      <c r="BA2233" s="15" t="n">
        <v>5</v>
      </c>
      <c r="BB2233" s="15" t="n">
        <v>0</v>
      </c>
      <c r="BC2233" s="15" t="n">
        <v>0</v>
      </c>
      <c r="BD2233" s="15" t="n">
        <v>1.59594559789866E-016</v>
      </c>
      <c r="BE2233" s="15" t="n">
        <v>1.69741910060877</v>
      </c>
      <c r="BF2233" s="15" t="n">
        <v>0.30258089939123</v>
      </c>
      <c r="BG2233" s="15" t="n">
        <v>2</v>
      </c>
      <c r="BH2233" s="15" t="n">
        <v>0.315693600004962</v>
      </c>
      <c r="BI2233" s="15" t="n">
        <v>0.183492414337712</v>
      </c>
      <c r="BJ2233" s="15" t="n">
        <v>0.499186014342674</v>
      </c>
      <c r="BM2233" s="2" t="s">
        <v>143</v>
      </c>
    </row>
    <row r="2234" s="2" customFormat="true" ht="13" hidden="false" customHeight="false" outlineLevel="0" collapsed="false">
      <c r="A2234" s="2" t="s">
        <v>56</v>
      </c>
      <c r="B2234" s="30" t="s">
        <v>801</v>
      </c>
      <c r="C2234" s="2" t="s">
        <v>819</v>
      </c>
      <c r="D2234" s="2" t="n">
        <v>7</v>
      </c>
      <c r="E2234" s="41"/>
      <c r="F2234" s="41"/>
      <c r="G2234" s="41"/>
      <c r="J2234" s="32"/>
      <c r="K2234" s="3"/>
      <c r="L2234" s="18" t="n">
        <v>44.366</v>
      </c>
      <c r="M2234" s="18" t="n">
        <v>1.902</v>
      </c>
      <c r="N2234" s="18" t="n">
        <v>11.006</v>
      </c>
      <c r="O2234" s="15"/>
      <c r="P2234" s="18" t="n">
        <v>18.27</v>
      </c>
      <c r="Q2234" s="18" t="n">
        <v>0.538</v>
      </c>
      <c r="R2234" s="18" t="n">
        <v>9.213</v>
      </c>
      <c r="S2234" s="18" t="n">
        <v>10.981</v>
      </c>
      <c r="T2234" s="18" t="n">
        <v>1.883</v>
      </c>
      <c r="U2234" s="18" t="n">
        <v>0.926</v>
      </c>
      <c r="V2234" s="18"/>
      <c r="W2234" s="18"/>
      <c r="X2234" s="18" t="n">
        <v>99.151</v>
      </c>
      <c r="Y2234" s="18"/>
      <c r="Z2234" s="15" t="n">
        <v>6.59624651141117</v>
      </c>
      <c r="AA2234" s="15" t="n">
        <v>0.212690936269001</v>
      </c>
      <c r="AB2234" s="15" t="n">
        <v>1.92844032352619</v>
      </c>
      <c r="AC2234" s="19" t="n">
        <v>0</v>
      </c>
      <c r="AD2234" s="15" t="n">
        <v>0</v>
      </c>
      <c r="AE2234" s="15" t="n">
        <v>0.0677434980092497</v>
      </c>
      <c r="AF2234" s="15" t="n">
        <v>2.27137217639342</v>
      </c>
      <c r="AG2234" s="15" t="n">
        <v>2.04207905843142</v>
      </c>
      <c r="AH2234" s="15" t="n">
        <v>1.74908297775984</v>
      </c>
      <c r="AI2234" s="15" t="n">
        <v>0.542756796409055</v>
      </c>
      <c r="AJ2234" s="15" t="n">
        <v>0.175617021103826</v>
      </c>
      <c r="AK2234" s="15" t="n">
        <v>0</v>
      </c>
      <c r="AL2234" s="15" t="n">
        <v>0</v>
      </c>
      <c r="AM2234" s="15" t="n">
        <v>0</v>
      </c>
      <c r="AN2234" s="15" t="n">
        <v>15.5860292993132</v>
      </c>
      <c r="AO2234" s="15" t="n">
        <v>6.53662619327936</v>
      </c>
      <c r="AP2234" s="15" t="n">
        <v>1.46337380672064</v>
      </c>
      <c r="AQ2234" s="15" t="n">
        <v>0</v>
      </c>
      <c r="AR2234" s="15" t="n">
        <v>8</v>
      </c>
      <c r="AS2234" s="15" t="n">
        <v>0.447636266831123</v>
      </c>
      <c r="AT2234" s="15" t="n">
        <v>0.210768524597125</v>
      </c>
      <c r="AU2234" s="15" t="n">
        <v>0</v>
      </c>
      <c r="AV2234" s="15" t="n">
        <v>0.412014040133997</v>
      </c>
      <c r="AW2234" s="15" t="n">
        <v>0</v>
      </c>
      <c r="AX2234" s="15" t="n">
        <v>2.02362168227008</v>
      </c>
      <c r="AY2234" s="15" t="n">
        <v>1.83882828924445</v>
      </c>
      <c r="AZ2234" s="15" t="n">
        <v>0.0671311969232175</v>
      </c>
      <c r="BA2234" s="15" t="n">
        <v>5</v>
      </c>
      <c r="BB2234" s="15" t="n">
        <v>0</v>
      </c>
      <c r="BC2234" s="15" t="n">
        <v>0</v>
      </c>
      <c r="BD2234" s="15" t="n">
        <v>0</v>
      </c>
      <c r="BE2234" s="15" t="n">
        <v>1.73327385307164</v>
      </c>
      <c r="BF2234" s="15" t="n">
        <v>0.266726146928359</v>
      </c>
      <c r="BG2234" s="15" t="n">
        <v>2</v>
      </c>
      <c r="BH2234" s="15" t="n">
        <v>0.271124930324486</v>
      </c>
      <c r="BI2234" s="15" t="n">
        <v>0.174029702823732</v>
      </c>
      <c r="BJ2234" s="15" t="n">
        <v>0.445154633148218</v>
      </c>
      <c r="BM2234" s="2" t="s">
        <v>143</v>
      </c>
    </row>
    <row r="2235" s="2" customFormat="true" ht="12.75" hidden="false" customHeight="true" outlineLevel="0" collapsed="false">
      <c r="A2235" s="2" t="s">
        <v>56</v>
      </c>
      <c r="B2235" s="30" t="s">
        <v>801</v>
      </c>
      <c r="C2235" s="2" t="s">
        <v>819</v>
      </c>
      <c r="D2235" s="2" t="n">
        <v>8</v>
      </c>
      <c r="E2235" s="41"/>
      <c r="F2235" s="41"/>
      <c r="G2235" s="41"/>
      <c r="J2235" s="32"/>
      <c r="K2235" s="3"/>
      <c r="L2235" s="18" t="n">
        <v>50.42</v>
      </c>
      <c r="M2235" s="18" t="n">
        <v>0.803</v>
      </c>
      <c r="N2235" s="18" t="n">
        <v>6.293</v>
      </c>
      <c r="O2235" s="15"/>
      <c r="P2235" s="18" t="n">
        <v>15.671</v>
      </c>
      <c r="Q2235" s="18" t="n">
        <v>0.546</v>
      </c>
      <c r="R2235" s="18" t="n">
        <v>12.558</v>
      </c>
      <c r="S2235" s="18" t="n">
        <v>11.184</v>
      </c>
      <c r="T2235" s="18" t="n">
        <v>1.271</v>
      </c>
      <c r="U2235" s="18" t="n">
        <v>0.216</v>
      </c>
      <c r="V2235" s="18"/>
      <c r="W2235" s="18"/>
      <c r="X2235" s="18" t="n">
        <v>99.048</v>
      </c>
      <c r="Y2235" s="18"/>
      <c r="Z2235" s="15" t="n">
        <v>7.30209782638566</v>
      </c>
      <c r="AA2235" s="15" t="n">
        <v>0.0874686087142485</v>
      </c>
      <c r="AB2235" s="15" t="n">
        <v>1.07407010823341</v>
      </c>
      <c r="AC2235" s="19" t="n">
        <v>0</v>
      </c>
      <c r="AD2235" s="15" t="n">
        <v>0</v>
      </c>
      <c r="AE2235" s="15" t="n">
        <v>0.066969366099909</v>
      </c>
      <c r="AF2235" s="15" t="n">
        <v>1.89777476607502</v>
      </c>
      <c r="AG2235" s="15" t="n">
        <v>2.7113785884847</v>
      </c>
      <c r="AH2235" s="15" t="n">
        <v>1.73525731161562</v>
      </c>
      <c r="AI2235" s="15" t="n">
        <v>0.356860684254941</v>
      </c>
      <c r="AJ2235" s="15" t="n">
        <v>0.0399031860947228</v>
      </c>
      <c r="AK2235" s="15" t="n">
        <v>0</v>
      </c>
      <c r="AL2235" s="15" t="n">
        <v>0</v>
      </c>
      <c r="AM2235" s="15" t="n">
        <v>0</v>
      </c>
      <c r="AN2235" s="15" t="n">
        <v>15.2717804459582</v>
      </c>
      <c r="AO2235" s="15" t="n">
        <v>7.2244300550577</v>
      </c>
      <c r="AP2235" s="15" t="n">
        <v>0.775569944942297</v>
      </c>
      <c r="AQ2235" s="15" t="n">
        <v>0</v>
      </c>
      <c r="AR2235" s="15" t="n">
        <v>8</v>
      </c>
      <c r="AS2235" s="15" t="n">
        <v>0.287075962528556</v>
      </c>
      <c r="AT2235" s="15" t="n">
        <v>0.0865382607428142</v>
      </c>
      <c r="AU2235" s="15" t="n">
        <v>0</v>
      </c>
      <c r="AV2235" s="15" t="n">
        <v>0.484068666443133</v>
      </c>
      <c r="AW2235" s="15" t="n">
        <v>0</v>
      </c>
      <c r="AX2235" s="15" t="n">
        <v>2.68253937854794</v>
      </c>
      <c r="AY2235" s="15" t="n">
        <v>1.39352067620044</v>
      </c>
      <c r="AZ2235" s="15" t="n">
        <v>0.0662570555371237</v>
      </c>
      <c r="BA2235" s="15" t="n">
        <v>5</v>
      </c>
      <c r="BB2235" s="15" t="n">
        <v>0</v>
      </c>
      <c r="BC2235" s="15" t="n">
        <v>0</v>
      </c>
      <c r="BD2235" s="15" t="n">
        <v>0</v>
      </c>
      <c r="BE2235" s="15" t="n">
        <v>1.7168004830058</v>
      </c>
      <c r="BF2235" s="15" t="n">
        <v>0.283199516994202</v>
      </c>
      <c r="BG2235" s="15" t="n">
        <v>2</v>
      </c>
      <c r="BH2235" s="15" t="n">
        <v>0.0698654670825661</v>
      </c>
      <c r="BI2235" s="15" t="n">
        <v>0.0394787612778349</v>
      </c>
      <c r="BJ2235" s="15" t="n">
        <v>0.109344228360401</v>
      </c>
      <c r="BM2235" s="2" t="s">
        <v>143</v>
      </c>
    </row>
    <row r="2236" s="2" customFormat="true" ht="12.75" hidden="false" customHeight="true" outlineLevel="0" collapsed="false">
      <c r="A2236" s="2" t="s">
        <v>56</v>
      </c>
      <c r="B2236" s="30" t="s">
        <v>801</v>
      </c>
      <c r="C2236" s="2" t="s">
        <v>819</v>
      </c>
      <c r="D2236" s="2" t="n">
        <v>9</v>
      </c>
      <c r="E2236" s="41"/>
      <c r="F2236" s="41"/>
      <c r="G2236" s="41"/>
      <c r="J2236" s="32"/>
      <c r="K2236" s="3"/>
      <c r="L2236" s="18" t="n">
        <v>44.323</v>
      </c>
      <c r="M2236" s="18" t="n">
        <v>1.887</v>
      </c>
      <c r="N2236" s="18" t="n">
        <v>10.709</v>
      </c>
      <c r="O2236" s="15"/>
      <c r="P2236" s="18" t="n">
        <v>18.25</v>
      </c>
      <c r="Q2236" s="18" t="n">
        <v>0.435</v>
      </c>
      <c r="R2236" s="18" t="n">
        <v>9.378</v>
      </c>
      <c r="S2236" s="18" t="n">
        <v>11.056</v>
      </c>
      <c r="T2236" s="18" t="n">
        <v>2.044</v>
      </c>
      <c r="U2236" s="18" t="n">
        <v>1.005</v>
      </c>
      <c r="V2236" s="18"/>
      <c r="W2236" s="18"/>
      <c r="X2236" s="18" t="n">
        <v>99.087</v>
      </c>
      <c r="Y2236" s="18"/>
      <c r="Z2236" s="15" t="n">
        <v>6.59858727529302</v>
      </c>
      <c r="AA2236" s="15" t="n">
        <v>0.211293231514056</v>
      </c>
      <c r="AB2236" s="15" t="n">
        <v>1.87888772321916</v>
      </c>
      <c r="AC2236" s="19" t="n">
        <v>0</v>
      </c>
      <c r="AD2236" s="15" t="n">
        <v>0</v>
      </c>
      <c r="AE2236" s="15" t="n">
        <v>0.0548466131017974</v>
      </c>
      <c r="AF2236" s="15" t="n">
        <v>2.27189281262232</v>
      </c>
      <c r="AG2236" s="15" t="n">
        <v>2.08140658179826</v>
      </c>
      <c r="AH2236" s="15" t="n">
        <v>1.76336317235351</v>
      </c>
      <c r="AI2236" s="15" t="n">
        <v>0.589944364044348</v>
      </c>
      <c r="AJ2236" s="15" t="n">
        <v>0.190852079318091</v>
      </c>
      <c r="AK2236" s="15" t="n">
        <v>0</v>
      </c>
      <c r="AL2236" s="15" t="n">
        <v>0</v>
      </c>
      <c r="AM2236" s="15" t="n">
        <v>0</v>
      </c>
      <c r="AN2236" s="15" t="n">
        <v>15.6410738532646</v>
      </c>
      <c r="AO2236" s="15" t="n">
        <v>6.54975920456704</v>
      </c>
      <c r="AP2236" s="15" t="n">
        <v>1.45024079543296</v>
      </c>
      <c r="AQ2236" s="15" t="n">
        <v>0</v>
      </c>
      <c r="AR2236" s="15" t="n">
        <v>8</v>
      </c>
      <c r="AS2236" s="15" t="n">
        <v>0.414743578658882</v>
      </c>
      <c r="AT2236" s="15" t="n">
        <v>0.209729708835358</v>
      </c>
      <c r="AU2236" s="15" t="n">
        <v>0</v>
      </c>
      <c r="AV2236" s="15" t="n">
        <v>0.337870908911075</v>
      </c>
      <c r="AW2236" s="15" t="n">
        <v>0</v>
      </c>
      <c r="AX2236" s="15" t="n">
        <v>2.06600463839045</v>
      </c>
      <c r="AY2236" s="15" t="n">
        <v>1.91721040477845</v>
      </c>
      <c r="AZ2236" s="15" t="n">
        <v>0.0544407604257796</v>
      </c>
      <c r="BA2236" s="15" t="n">
        <v>5</v>
      </c>
      <c r="BB2236" s="15" t="n">
        <v>0</v>
      </c>
      <c r="BC2236" s="15" t="n">
        <v>0</v>
      </c>
      <c r="BD2236" s="15" t="n">
        <v>0</v>
      </c>
      <c r="BE2236" s="15" t="n">
        <v>1.75031467907713</v>
      </c>
      <c r="BF2236" s="15" t="n">
        <v>0.249685320922872</v>
      </c>
      <c r="BG2236" s="15" t="n">
        <v>2</v>
      </c>
      <c r="BH2236" s="15" t="n">
        <v>0.335893586709343</v>
      </c>
      <c r="BI2236" s="15" t="n">
        <v>0.189439816596033</v>
      </c>
      <c r="BJ2236" s="15" t="n">
        <v>0.525333403305376</v>
      </c>
      <c r="BM2236" s="2" t="s">
        <v>814</v>
      </c>
    </row>
    <row r="2237" s="2" customFormat="true" ht="12.75" hidden="false" customHeight="true" outlineLevel="0" collapsed="false">
      <c r="A2237" s="2" t="s">
        <v>56</v>
      </c>
      <c r="B2237" s="30" t="s">
        <v>801</v>
      </c>
      <c r="C2237" s="2" t="s">
        <v>819</v>
      </c>
      <c r="D2237" s="2" t="n">
        <v>10</v>
      </c>
      <c r="E2237" s="41"/>
      <c r="F2237" s="41"/>
      <c r="G2237" s="41"/>
      <c r="J2237" s="32"/>
      <c r="K2237" s="3"/>
      <c r="L2237" s="18" t="n">
        <v>44.39</v>
      </c>
      <c r="M2237" s="18" t="n">
        <v>1.821</v>
      </c>
      <c r="N2237" s="18" t="n">
        <v>10.915</v>
      </c>
      <c r="O2237" s="15"/>
      <c r="P2237" s="18" t="n">
        <v>17.91</v>
      </c>
      <c r="Q2237" s="18" t="n">
        <v>0.482</v>
      </c>
      <c r="R2237" s="18" t="n">
        <v>9.428</v>
      </c>
      <c r="S2237" s="18" t="n">
        <v>10.935</v>
      </c>
      <c r="T2237" s="18" t="n">
        <v>2.059</v>
      </c>
      <c r="U2237" s="18" t="n">
        <v>0.954</v>
      </c>
      <c r="V2237" s="18"/>
      <c r="W2237" s="18"/>
      <c r="X2237" s="18" t="n">
        <v>98.918</v>
      </c>
      <c r="Y2237" s="18"/>
      <c r="Z2237" s="15" t="n">
        <v>6.60508600554647</v>
      </c>
      <c r="AA2237" s="15" t="n">
        <v>0.203795760631061</v>
      </c>
      <c r="AB2237" s="15" t="n">
        <v>1.91402305580278</v>
      </c>
      <c r="AC2237" s="19" t="n">
        <v>0</v>
      </c>
      <c r="AD2237" s="15" t="n">
        <v>0</v>
      </c>
      <c r="AE2237" s="15" t="n">
        <v>0.0607406045400753</v>
      </c>
      <c r="AF2237" s="15" t="n">
        <v>2.22839445610716</v>
      </c>
      <c r="AG2237" s="15" t="n">
        <v>2.0914032745434</v>
      </c>
      <c r="AH2237" s="15" t="n">
        <v>1.74314710258343</v>
      </c>
      <c r="AI2237" s="15" t="n">
        <v>0.59396113207608</v>
      </c>
      <c r="AJ2237" s="15" t="n">
        <v>0.181071760257314</v>
      </c>
      <c r="AK2237" s="15" t="n">
        <v>0</v>
      </c>
      <c r="AL2237" s="15" t="n">
        <v>0</v>
      </c>
      <c r="AM2237" s="15" t="n">
        <v>0</v>
      </c>
      <c r="AN2237" s="15" t="n">
        <v>15.6216231520878</v>
      </c>
      <c r="AO2237" s="15" t="n">
        <v>6.55294314953496</v>
      </c>
      <c r="AP2237" s="15" t="n">
        <v>1.44705685046504</v>
      </c>
      <c r="AQ2237" s="15" t="n">
        <v>0</v>
      </c>
      <c r="AR2237" s="15" t="n">
        <v>8</v>
      </c>
      <c r="AS2237" s="15" t="n">
        <v>0.451856238788082</v>
      </c>
      <c r="AT2237" s="15" t="n">
        <v>0.202186925713027</v>
      </c>
      <c r="AU2237" s="15" t="n">
        <v>0</v>
      </c>
      <c r="AV2237" s="15" t="n">
        <v>0.360273312760864</v>
      </c>
      <c r="AW2237" s="15" t="n">
        <v>0</v>
      </c>
      <c r="AX2237" s="15" t="n">
        <v>2.07489300659004</v>
      </c>
      <c r="AY2237" s="15" t="n">
        <v>1.85052941915617</v>
      </c>
      <c r="AZ2237" s="15" t="n">
        <v>0.0602610969918123</v>
      </c>
      <c r="BA2237" s="15" t="n">
        <v>5</v>
      </c>
      <c r="BB2237" s="15" t="n">
        <v>0</v>
      </c>
      <c r="BC2237" s="15" t="n">
        <v>0</v>
      </c>
      <c r="BD2237" s="15" t="n">
        <v>0</v>
      </c>
      <c r="BE2237" s="15" t="n">
        <v>1.72938609049357</v>
      </c>
      <c r="BF2237" s="15" t="n">
        <v>0.270613909506429</v>
      </c>
      <c r="BG2237" s="15" t="n">
        <v>2</v>
      </c>
      <c r="BH2237" s="15" t="n">
        <v>0.318658285928967</v>
      </c>
      <c r="BI2237" s="15" t="n">
        <v>0.179642316535473</v>
      </c>
      <c r="BJ2237" s="15" t="n">
        <v>0.49830060246444</v>
      </c>
      <c r="BM2237" s="2" t="s">
        <v>143</v>
      </c>
    </row>
    <row r="2238" s="2" customFormat="true" ht="12.75" hidden="false" customHeight="true" outlineLevel="0" collapsed="false">
      <c r="A2238" s="2" t="s">
        <v>56</v>
      </c>
      <c r="B2238" s="30" t="s">
        <v>801</v>
      </c>
      <c r="C2238" s="2" t="s">
        <v>819</v>
      </c>
      <c r="D2238" s="2" t="n">
        <v>11</v>
      </c>
      <c r="E2238" s="41"/>
      <c r="F2238" s="41"/>
      <c r="G2238" s="41"/>
      <c r="J2238" s="32"/>
      <c r="K2238" s="3"/>
      <c r="L2238" s="18" t="n">
        <v>44.406</v>
      </c>
      <c r="M2238" s="18" t="n">
        <v>1.721</v>
      </c>
      <c r="N2238" s="18" t="n">
        <v>10.852</v>
      </c>
      <c r="O2238" s="15"/>
      <c r="P2238" s="18" t="n">
        <v>18.171</v>
      </c>
      <c r="Q2238" s="18" t="n">
        <v>0.472</v>
      </c>
      <c r="R2238" s="18" t="n">
        <v>9.41</v>
      </c>
      <c r="S2238" s="18" t="n">
        <v>10.988</v>
      </c>
      <c r="T2238" s="18" t="n">
        <v>1.849</v>
      </c>
      <c r="U2238" s="18" t="n">
        <v>0.895</v>
      </c>
      <c r="V2238" s="18"/>
      <c r="W2238" s="18"/>
      <c r="X2238" s="18" t="n">
        <v>98.772</v>
      </c>
      <c r="Y2238" s="18"/>
      <c r="Z2238" s="15" t="n">
        <v>6.61736733577602</v>
      </c>
      <c r="AA2238" s="15" t="n">
        <v>0.192892937519998</v>
      </c>
      <c r="AB2238" s="15" t="n">
        <v>1.90582696223634</v>
      </c>
      <c r="AC2238" s="19" t="n">
        <v>0</v>
      </c>
      <c r="AD2238" s="15" t="n">
        <v>0</v>
      </c>
      <c r="AE2238" s="15" t="n">
        <v>0.0595695510849329</v>
      </c>
      <c r="AF2238" s="15" t="n">
        <v>2.26425621608991</v>
      </c>
      <c r="AG2238" s="15" t="n">
        <v>2.09053811492261</v>
      </c>
      <c r="AH2238" s="15" t="n">
        <v>1.75422040570708</v>
      </c>
      <c r="AI2238" s="15" t="n">
        <v>0.534181505439257</v>
      </c>
      <c r="AJ2238" s="15" t="n">
        <v>0.170127939058566</v>
      </c>
      <c r="AK2238" s="15" t="n">
        <v>0</v>
      </c>
      <c r="AL2238" s="15" t="n">
        <v>0</v>
      </c>
      <c r="AM2238" s="15" t="n">
        <v>0</v>
      </c>
      <c r="AN2238" s="15" t="n">
        <v>15.5889809678347</v>
      </c>
      <c r="AO2238" s="15" t="n">
        <v>6.55162374806638</v>
      </c>
      <c r="AP2238" s="15" t="n">
        <v>1.44837625193362</v>
      </c>
      <c r="AQ2238" s="15" t="n">
        <v>0</v>
      </c>
      <c r="AR2238" s="15" t="n">
        <v>8</v>
      </c>
      <c r="AS2238" s="15" t="n">
        <v>0.438516306982873</v>
      </c>
      <c r="AT2238" s="15" t="n">
        <v>0.190976544925642</v>
      </c>
      <c r="AU2238" s="15" t="n">
        <v>0</v>
      </c>
      <c r="AV2238" s="15" t="n">
        <v>0.452469900179295</v>
      </c>
      <c r="AW2238" s="15" t="n">
        <v>0</v>
      </c>
      <c r="AX2238" s="15" t="n">
        <v>2.06976860509418</v>
      </c>
      <c r="AY2238" s="15" t="n">
        <v>1.78929091561226</v>
      </c>
      <c r="AZ2238" s="15" t="n">
        <v>0.0589777272057574</v>
      </c>
      <c r="BA2238" s="15" t="n">
        <v>5</v>
      </c>
      <c r="BB2238" s="15" t="n">
        <v>0</v>
      </c>
      <c r="BC2238" s="15" t="n">
        <v>0</v>
      </c>
      <c r="BD2238" s="15" t="n">
        <v>1.73472347597681E-015</v>
      </c>
      <c r="BE2238" s="15" t="n">
        <v>1.73679221451673</v>
      </c>
      <c r="BF2238" s="15" t="n">
        <v>0.263207785483267</v>
      </c>
      <c r="BG2238" s="15" t="n">
        <v>2</v>
      </c>
      <c r="BH2238" s="15" t="n">
        <v>0.26566662320985</v>
      </c>
      <c r="BI2238" s="15" t="n">
        <v>0.168437716872639</v>
      </c>
      <c r="BJ2238" s="15" t="n">
        <v>0.434104340082489</v>
      </c>
      <c r="BM2238" s="2" t="s">
        <v>143</v>
      </c>
    </row>
    <row r="2239" s="2" customFormat="true" ht="12.75" hidden="false" customHeight="true" outlineLevel="0" collapsed="false">
      <c r="A2239" s="2" t="s">
        <v>56</v>
      </c>
      <c r="B2239" s="30" t="s">
        <v>801</v>
      </c>
      <c r="C2239" s="2" t="s">
        <v>819</v>
      </c>
      <c r="D2239" s="2" t="n">
        <v>12</v>
      </c>
      <c r="E2239" s="41"/>
      <c r="F2239" s="41"/>
      <c r="G2239" s="41"/>
      <c r="J2239" s="32"/>
      <c r="K2239" s="3"/>
      <c r="L2239" s="18" t="n">
        <v>44.582</v>
      </c>
      <c r="M2239" s="18" t="n">
        <v>1.68</v>
      </c>
      <c r="N2239" s="18" t="n">
        <v>10.963</v>
      </c>
      <c r="O2239" s="15"/>
      <c r="P2239" s="18" t="n">
        <v>18.279</v>
      </c>
      <c r="Q2239" s="18" t="n">
        <v>0.605</v>
      </c>
      <c r="R2239" s="18" t="n">
        <v>9.299</v>
      </c>
      <c r="S2239" s="18" t="n">
        <v>10.752</v>
      </c>
      <c r="T2239" s="18" t="n">
        <v>1.935</v>
      </c>
      <c r="U2239" s="18" t="n">
        <v>0.916</v>
      </c>
      <c r="V2239" s="18"/>
      <c r="W2239" s="18"/>
      <c r="X2239" s="18" t="n">
        <v>99.018</v>
      </c>
      <c r="Y2239" s="18"/>
      <c r="Z2239" s="15" t="n">
        <v>6.62779476155046</v>
      </c>
      <c r="AA2239" s="15" t="n">
        <v>0.187849763851128</v>
      </c>
      <c r="AB2239" s="15" t="n">
        <v>1.92074190220093</v>
      </c>
      <c r="AC2239" s="19" t="n">
        <v>0</v>
      </c>
      <c r="AD2239" s="15" t="n">
        <v>0</v>
      </c>
      <c r="AE2239" s="15" t="n">
        <v>0.0761734487019464</v>
      </c>
      <c r="AF2239" s="15" t="n">
        <v>2.27229696436665</v>
      </c>
      <c r="AG2239" s="15" t="n">
        <v>2.06096506158639</v>
      </c>
      <c r="AH2239" s="15" t="n">
        <v>1.71246095708167</v>
      </c>
      <c r="AI2239" s="15" t="n">
        <v>0.55769765840341</v>
      </c>
      <c r="AJ2239" s="15" t="n">
        <v>0.173705669914166</v>
      </c>
      <c r="AK2239" s="15" t="n">
        <v>0</v>
      </c>
      <c r="AL2239" s="15" t="n">
        <v>0</v>
      </c>
      <c r="AM2239" s="15" t="n">
        <v>0</v>
      </c>
      <c r="AN2239" s="15" t="n">
        <v>15.5896861876567</v>
      </c>
      <c r="AO2239" s="15" t="n">
        <v>6.55427500393564</v>
      </c>
      <c r="AP2239" s="15" t="n">
        <v>1.44572499606436</v>
      </c>
      <c r="AQ2239" s="15" t="n">
        <v>0</v>
      </c>
      <c r="AR2239" s="15" t="n">
        <v>8</v>
      </c>
      <c r="AS2239" s="15" t="n">
        <v>0.453710802949777</v>
      </c>
      <c r="AT2239" s="15" t="n">
        <v>0.185766013583776</v>
      </c>
      <c r="AU2239" s="15" t="n">
        <v>0</v>
      </c>
      <c r="AV2239" s="15" t="n">
        <v>0.504601404370757</v>
      </c>
      <c r="AW2239" s="15" t="n">
        <v>0</v>
      </c>
      <c r="AX2239" s="15" t="n">
        <v>2.03810351302737</v>
      </c>
      <c r="AY2239" s="15" t="n">
        <v>1.74248978219808</v>
      </c>
      <c r="AZ2239" s="15" t="n">
        <v>0.0753284838702415</v>
      </c>
      <c r="BA2239" s="15" t="n">
        <v>5</v>
      </c>
      <c r="BB2239" s="15" t="n">
        <v>0</v>
      </c>
      <c r="BC2239" s="15" t="n">
        <v>0</v>
      </c>
      <c r="BD2239" s="15" t="n">
        <v>2.42861286636753E-015</v>
      </c>
      <c r="BE2239" s="15" t="n">
        <v>1.69346523995116</v>
      </c>
      <c r="BF2239" s="15" t="n">
        <v>0.306534760048839</v>
      </c>
      <c r="BG2239" s="15" t="n">
        <v>2</v>
      </c>
      <c r="BH2239" s="15" t="n">
        <v>0.244976557626878</v>
      </c>
      <c r="BI2239" s="15" t="n">
        <v>0.171778815023835</v>
      </c>
      <c r="BJ2239" s="15" t="n">
        <v>0.416755372650712</v>
      </c>
      <c r="BM2239" s="2" t="s">
        <v>143</v>
      </c>
    </row>
    <row r="2240" s="2" customFormat="true" ht="12.75" hidden="false" customHeight="true" outlineLevel="0" collapsed="false">
      <c r="A2240" s="2" t="s">
        <v>56</v>
      </c>
      <c r="B2240" s="30" t="s">
        <v>801</v>
      </c>
      <c r="C2240" s="2" t="s">
        <v>819</v>
      </c>
      <c r="D2240" s="2" t="n">
        <v>13</v>
      </c>
      <c r="E2240" s="41"/>
      <c r="F2240" s="41"/>
      <c r="G2240" s="41"/>
      <c r="J2240" s="32"/>
      <c r="K2240" s="3"/>
      <c r="L2240" s="18" t="n">
        <v>44.765</v>
      </c>
      <c r="M2240" s="18" t="n">
        <v>1.455</v>
      </c>
      <c r="N2240" s="18" t="n">
        <v>10.767</v>
      </c>
      <c r="O2240" s="15"/>
      <c r="P2240" s="18" t="n">
        <v>18.412</v>
      </c>
      <c r="Q2240" s="18" t="n">
        <v>0.515</v>
      </c>
      <c r="R2240" s="18" t="n">
        <v>9.332</v>
      </c>
      <c r="S2240" s="18" t="n">
        <v>10.833</v>
      </c>
      <c r="T2240" s="18" t="n">
        <v>1.978</v>
      </c>
      <c r="U2240" s="18" t="n">
        <v>0.969</v>
      </c>
      <c r="V2240" s="18"/>
      <c r="W2240" s="18"/>
      <c r="X2240" s="18" t="n">
        <v>99.026</v>
      </c>
      <c r="Y2240" s="18"/>
      <c r="Z2240" s="15" t="n">
        <v>6.65812007199271</v>
      </c>
      <c r="AA2240" s="15" t="n">
        <v>0.162767575763663</v>
      </c>
      <c r="AB2240" s="15" t="n">
        <v>1.8872865289292</v>
      </c>
      <c r="AC2240" s="19" t="n">
        <v>0</v>
      </c>
      <c r="AD2240" s="15" t="n">
        <v>0</v>
      </c>
      <c r="AE2240" s="15" t="n">
        <v>0.0648722562630318</v>
      </c>
      <c r="AF2240" s="15" t="n">
        <v>2.28990334678968</v>
      </c>
      <c r="AG2240" s="15" t="n">
        <v>2.06924846674132</v>
      </c>
      <c r="AH2240" s="15" t="n">
        <v>1.72617052372447</v>
      </c>
      <c r="AI2240" s="15" t="n">
        <v>0.570358172896008</v>
      </c>
      <c r="AJ2240" s="15" t="n">
        <v>0.183842462253878</v>
      </c>
      <c r="AK2240" s="15" t="n">
        <v>0</v>
      </c>
      <c r="AL2240" s="15" t="n">
        <v>0</v>
      </c>
      <c r="AM2240" s="15" t="n">
        <v>0</v>
      </c>
      <c r="AN2240" s="15" t="n">
        <v>15.612569405354</v>
      </c>
      <c r="AO2240" s="15" t="n">
        <v>6.59109459904084</v>
      </c>
      <c r="AP2240" s="15" t="n">
        <v>1.40890540095917</v>
      </c>
      <c r="AQ2240" s="15" t="n">
        <v>0</v>
      </c>
      <c r="AR2240" s="15" t="n">
        <v>8</v>
      </c>
      <c r="AS2240" s="15" t="n">
        <v>0.459382330887762</v>
      </c>
      <c r="AT2240" s="15" t="n">
        <v>0.161129039115356</v>
      </c>
      <c r="AU2240" s="15" t="n">
        <v>0</v>
      </c>
      <c r="AV2240" s="15" t="n">
        <v>0.458407820277297</v>
      </c>
      <c r="AW2240" s="15" t="n">
        <v>0</v>
      </c>
      <c r="AX2240" s="15" t="n">
        <v>2.04841790862001</v>
      </c>
      <c r="AY2240" s="15" t="n">
        <v>1.80844369608982</v>
      </c>
      <c r="AZ2240" s="15" t="n">
        <v>0.0642192050097546</v>
      </c>
      <c r="BA2240" s="15" t="n">
        <v>5</v>
      </c>
      <c r="BB2240" s="15" t="n">
        <v>0</v>
      </c>
      <c r="BC2240" s="15" t="n">
        <v>0</v>
      </c>
      <c r="BD2240" s="15" t="n">
        <v>0</v>
      </c>
      <c r="BE2240" s="15" t="n">
        <v>1.7087936373816</v>
      </c>
      <c r="BF2240" s="15" t="n">
        <v>0.291206362618402</v>
      </c>
      <c r="BG2240" s="15" t="n">
        <v>2</v>
      </c>
      <c r="BH2240" s="15" t="n">
        <v>0.273410170614013</v>
      </c>
      <c r="BI2240" s="15" t="n">
        <v>0.181991770489841</v>
      </c>
      <c r="BJ2240" s="15" t="n">
        <v>0.455401941103854</v>
      </c>
      <c r="BM2240" s="2" t="s">
        <v>143</v>
      </c>
    </row>
    <row r="2241" s="2" customFormat="true" ht="13" hidden="false" customHeight="false" outlineLevel="0" collapsed="false">
      <c r="A2241" s="2" t="s">
        <v>56</v>
      </c>
      <c r="B2241" s="30" t="s">
        <v>801</v>
      </c>
      <c r="C2241" s="2" t="s">
        <v>820</v>
      </c>
      <c r="D2241" s="2" t="n">
        <v>2</v>
      </c>
      <c r="E2241" s="41"/>
      <c r="F2241" s="2" t="s">
        <v>58</v>
      </c>
      <c r="G2241" s="2" t="n">
        <v>10</v>
      </c>
      <c r="H2241" s="2" t="n">
        <v>5320025</v>
      </c>
      <c r="I2241" s="2" t="n">
        <v>652032</v>
      </c>
      <c r="J2241" s="32"/>
      <c r="K2241" s="3"/>
      <c r="L2241" s="18" t="n">
        <v>46.453</v>
      </c>
      <c r="M2241" s="18" t="n">
        <v>1.055</v>
      </c>
      <c r="N2241" s="18" t="n">
        <v>11.085</v>
      </c>
      <c r="O2241" s="15"/>
      <c r="P2241" s="18" t="n">
        <v>15.893</v>
      </c>
      <c r="Q2241" s="18" t="n">
        <v>0.405</v>
      </c>
      <c r="R2241" s="18" t="n">
        <v>11.063</v>
      </c>
      <c r="S2241" s="18" t="n">
        <v>11.221</v>
      </c>
      <c r="T2241" s="18" t="n">
        <v>1.508</v>
      </c>
      <c r="U2241" s="18" t="n">
        <v>0.639</v>
      </c>
      <c r="V2241" s="18"/>
      <c r="W2241" s="18"/>
      <c r="X2241" s="18" t="n">
        <v>99.322</v>
      </c>
      <c r="Y2241" s="18"/>
      <c r="Z2241" s="15" t="n">
        <v>6.75767007941103</v>
      </c>
      <c r="AA2241" s="15" t="n">
        <v>0.115432352288529</v>
      </c>
      <c r="AB2241" s="15" t="n">
        <v>1.90041744638179</v>
      </c>
      <c r="AC2241" s="19" t="n">
        <v>0</v>
      </c>
      <c r="AD2241" s="15" t="n">
        <v>0</v>
      </c>
      <c r="AE2241" s="15" t="n">
        <v>0.0498972925765599</v>
      </c>
      <c r="AF2241" s="15" t="n">
        <v>1.93326884971306</v>
      </c>
      <c r="AG2241" s="15" t="n">
        <v>2.39928041338858</v>
      </c>
      <c r="AH2241" s="15" t="n">
        <v>1.74878612867473</v>
      </c>
      <c r="AI2241" s="15" t="n">
        <v>0.425297576243614</v>
      </c>
      <c r="AJ2241" s="15" t="n">
        <v>0.118574989106894</v>
      </c>
      <c r="AK2241" s="15" t="n">
        <v>0</v>
      </c>
      <c r="AL2241" s="15" t="n">
        <v>0</v>
      </c>
      <c r="AM2241" s="15" t="n">
        <v>0</v>
      </c>
      <c r="AN2241" s="15" t="n">
        <v>15.4486251277848</v>
      </c>
      <c r="AO2241" s="15" t="n">
        <v>6.6775566412903</v>
      </c>
      <c r="AP2241" s="15" t="n">
        <v>1.3224433587097</v>
      </c>
      <c r="AQ2241" s="15" t="n">
        <v>0</v>
      </c>
      <c r="AR2241" s="15" t="n">
        <v>8</v>
      </c>
      <c r="AS2241" s="15" t="n">
        <v>0.555444284691903</v>
      </c>
      <c r="AT2241" s="15" t="n">
        <v>0.114063880240689</v>
      </c>
      <c r="AU2241" s="15" t="n">
        <v>0</v>
      </c>
      <c r="AV2241" s="15" t="n">
        <v>0.538873481953067</v>
      </c>
      <c r="AW2241" s="15" t="n">
        <v>0</v>
      </c>
      <c r="AX2241" s="15" t="n">
        <v>2.37083649696865</v>
      </c>
      <c r="AY2241" s="15" t="n">
        <v>1.37147610527127</v>
      </c>
      <c r="AZ2241" s="15" t="n">
        <v>0.0493057508744261</v>
      </c>
      <c r="BA2241" s="15" t="n">
        <v>5</v>
      </c>
      <c r="BB2241" s="15" t="n">
        <v>0</v>
      </c>
      <c r="BC2241" s="15" t="n">
        <v>0</v>
      </c>
      <c r="BD2241" s="15" t="n">
        <v>1.36696209906972E-015</v>
      </c>
      <c r="BE2241" s="15" t="n">
        <v>1.7280539432233</v>
      </c>
      <c r="BF2241" s="15" t="n">
        <v>0.271946056776703</v>
      </c>
      <c r="BG2241" s="15" t="n">
        <v>2</v>
      </c>
      <c r="BH2241" s="15" t="n">
        <v>0.148309537443981</v>
      </c>
      <c r="BI2241" s="15" t="n">
        <v>0.117169260513925</v>
      </c>
      <c r="BJ2241" s="15" t="n">
        <v>0.265478797957906</v>
      </c>
      <c r="BM2241" s="2" t="s">
        <v>143</v>
      </c>
    </row>
    <row r="2242" s="2" customFormat="true" ht="12.75" hidden="false" customHeight="true" outlineLevel="0" collapsed="false">
      <c r="A2242" s="2" t="s">
        <v>56</v>
      </c>
      <c r="B2242" s="30" t="s">
        <v>801</v>
      </c>
      <c r="C2242" s="2" t="s">
        <v>820</v>
      </c>
      <c r="D2242" s="2" t="n">
        <v>3</v>
      </c>
      <c r="E2242" s="41"/>
      <c r="F2242" s="41"/>
      <c r="G2242" s="41"/>
      <c r="J2242" s="32"/>
      <c r="K2242" s="3"/>
      <c r="L2242" s="18" t="n">
        <v>46.725</v>
      </c>
      <c r="M2242" s="18" t="n">
        <v>1.064</v>
      </c>
      <c r="N2242" s="18" t="n">
        <v>10.63</v>
      </c>
      <c r="O2242" s="15"/>
      <c r="P2242" s="18" t="n">
        <v>16.968</v>
      </c>
      <c r="Q2242" s="18" t="n">
        <v>0.4</v>
      </c>
      <c r="R2242" s="18" t="n">
        <v>11.036</v>
      </c>
      <c r="S2242" s="18" t="n">
        <v>11.163</v>
      </c>
      <c r="T2242" s="18" t="n">
        <v>1.495</v>
      </c>
      <c r="U2242" s="18" t="n">
        <v>0.596</v>
      </c>
      <c r="V2242" s="18"/>
      <c r="W2242" s="18"/>
      <c r="X2242" s="18" t="n">
        <v>100.077</v>
      </c>
      <c r="Y2242" s="18"/>
      <c r="Z2242" s="15" t="n">
        <v>6.77557725083065</v>
      </c>
      <c r="AA2242" s="15" t="n">
        <v>0.116046083257744</v>
      </c>
      <c r="AB2242" s="15" t="n">
        <v>1.81660434466748</v>
      </c>
      <c r="AC2242" s="19" t="n">
        <v>0</v>
      </c>
      <c r="AD2242" s="15" t="n">
        <v>0</v>
      </c>
      <c r="AE2242" s="15" t="n">
        <v>0.0491242261840916</v>
      </c>
      <c r="AF2242" s="15" t="n">
        <v>2.05745714579383</v>
      </c>
      <c r="AG2242" s="15" t="n">
        <v>2.38579739914963</v>
      </c>
      <c r="AH2242" s="15" t="n">
        <v>1.73420260766719</v>
      </c>
      <c r="AI2242" s="15" t="n">
        <v>0.420287556084357</v>
      </c>
      <c r="AJ2242" s="15" t="n">
        <v>0.110243315970153</v>
      </c>
      <c r="AK2242" s="15" t="n">
        <v>0</v>
      </c>
      <c r="AL2242" s="15" t="n">
        <v>0</v>
      </c>
      <c r="AM2242" s="15" t="n">
        <v>0</v>
      </c>
      <c r="AN2242" s="15" t="n">
        <v>15.4653399296051</v>
      </c>
      <c r="AO2242" s="15" t="n">
        <v>6.67261042855923</v>
      </c>
      <c r="AP2242" s="15" t="n">
        <v>1.32738957144077</v>
      </c>
      <c r="AQ2242" s="15" t="n">
        <v>0</v>
      </c>
      <c r="AR2242" s="15" t="n">
        <v>8</v>
      </c>
      <c r="AS2242" s="15" t="n">
        <v>0.461608272736747</v>
      </c>
      <c r="AT2242" s="15" t="n">
        <v>0.114282558765623</v>
      </c>
      <c r="AU2242" s="15" t="n">
        <v>0</v>
      </c>
      <c r="AV2242" s="15" t="n">
        <v>0.68842765644901</v>
      </c>
      <c r="AW2242" s="15" t="n">
        <v>0</v>
      </c>
      <c r="AX2242" s="15" t="n">
        <v>2.34954100833898</v>
      </c>
      <c r="AY2242" s="15" t="n">
        <v>1.33776280660779</v>
      </c>
      <c r="AZ2242" s="15" t="n">
        <v>0.0483776971018504</v>
      </c>
      <c r="BA2242" s="15" t="n">
        <v>5</v>
      </c>
      <c r="BB2242" s="15" t="n">
        <v>0</v>
      </c>
      <c r="BC2242" s="15" t="n">
        <v>0</v>
      </c>
      <c r="BD2242" s="15" t="n">
        <v>0</v>
      </c>
      <c r="BE2242" s="15" t="n">
        <v>1.7078483466093</v>
      </c>
      <c r="BF2242" s="15" t="n">
        <v>0.292151653390698</v>
      </c>
      <c r="BG2242" s="15" t="n">
        <v>2</v>
      </c>
      <c r="BH2242" s="15" t="n">
        <v>0.121748893515228</v>
      </c>
      <c r="BI2242" s="15" t="n">
        <v>0.108567974740633</v>
      </c>
      <c r="BJ2242" s="15" t="n">
        <v>0.230316868255861</v>
      </c>
      <c r="BM2242" s="2" t="s">
        <v>143</v>
      </c>
    </row>
    <row r="2243" s="2" customFormat="true" ht="12.75" hidden="false" customHeight="true" outlineLevel="0" collapsed="false">
      <c r="A2243" s="2" t="s">
        <v>56</v>
      </c>
      <c r="B2243" s="30" t="s">
        <v>801</v>
      </c>
      <c r="C2243" s="2" t="s">
        <v>820</v>
      </c>
      <c r="D2243" s="2" t="n">
        <v>4</v>
      </c>
      <c r="E2243" s="41"/>
      <c r="F2243" s="41"/>
      <c r="G2243" s="41"/>
      <c r="J2243" s="32"/>
      <c r="K2243" s="3"/>
      <c r="L2243" s="18" t="n">
        <v>46.09</v>
      </c>
      <c r="M2243" s="18" t="n">
        <v>1.043</v>
      </c>
      <c r="N2243" s="18" t="n">
        <v>11.102</v>
      </c>
      <c r="O2243" s="15"/>
      <c r="P2243" s="18" t="n">
        <v>16.692</v>
      </c>
      <c r="Q2243" s="18" t="n">
        <v>0.396</v>
      </c>
      <c r="R2243" s="18" t="n">
        <v>10.584</v>
      </c>
      <c r="S2243" s="18" t="n">
        <v>11.089</v>
      </c>
      <c r="T2243" s="18" t="n">
        <v>1.598</v>
      </c>
      <c r="U2243" s="18" t="n">
        <v>0.63</v>
      </c>
      <c r="V2243" s="18"/>
      <c r="W2243" s="18"/>
      <c r="X2243" s="18" t="n">
        <v>99.23</v>
      </c>
      <c r="Y2243" s="18"/>
      <c r="Z2243" s="15" t="n">
        <v>6.74014140385125</v>
      </c>
      <c r="AA2243" s="15" t="n">
        <v>0.114719825032556</v>
      </c>
      <c r="AB2243" s="15" t="n">
        <v>1.91334645288328</v>
      </c>
      <c r="AC2243" s="19" t="n">
        <v>0</v>
      </c>
      <c r="AD2243" s="15" t="n">
        <v>0</v>
      </c>
      <c r="AE2243" s="15" t="n">
        <v>0.0490451678872185</v>
      </c>
      <c r="AF2243" s="15" t="n">
        <v>2.04114485818423</v>
      </c>
      <c r="AG2243" s="15" t="n">
        <v>2.30747502304595</v>
      </c>
      <c r="AH2243" s="15" t="n">
        <v>1.7373071308572</v>
      </c>
      <c r="AI2243" s="15" t="n">
        <v>0.453051343334198</v>
      </c>
      <c r="AJ2243" s="15" t="n">
        <v>0.117520022531533</v>
      </c>
      <c r="AK2243" s="15" t="n">
        <v>0</v>
      </c>
      <c r="AL2243" s="15" t="n">
        <v>0</v>
      </c>
      <c r="AM2243" s="15" t="n">
        <v>0</v>
      </c>
      <c r="AN2243" s="15" t="n">
        <v>15.4737512276074</v>
      </c>
      <c r="AO2243" s="15" t="n">
        <v>6.65522446108134</v>
      </c>
      <c r="AP2243" s="15" t="n">
        <v>1.34477553891866</v>
      </c>
      <c r="AQ2243" s="15" t="n">
        <v>0</v>
      </c>
      <c r="AR2243" s="15" t="n">
        <v>8</v>
      </c>
      <c r="AS2243" s="15" t="n">
        <v>0.544465257791645</v>
      </c>
      <c r="AT2243" s="15" t="n">
        <v>0.113274505678974</v>
      </c>
      <c r="AU2243" s="15" t="n">
        <v>0</v>
      </c>
      <c r="AV2243" s="15" t="n">
        <v>0.572238236379796</v>
      </c>
      <c r="AW2243" s="15" t="n">
        <v>0</v>
      </c>
      <c r="AX2243" s="15" t="n">
        <v>2.27840386374312</v>
      </c>
      <c r="AY2243" s="15" t="n">
        <v>1.44319087331754</v>
      </c>
      <c r="AZ2243" s="15" t="n">
        <v>0.0484272630889246</v>
      </c>
      <c r="BA2243" s="15" t="n">
        <v>5</v>
      </c>
      <c r="BB2243" s="15" t="n">
        <v>0</v>
      </c>
      <c r="BC2243" s="15" t="n">
        <v>0</v>
      </c>
      <c r="BD2243" s="15" t="n">
        <v>0</v>
      </c>
      <c r="BE2243" s="15" t="n">
        <v>1.71541933928647</v>
      </c>
      <c r="BF2243" s="15" t="n">
        <v>0.284580660713527</v>
      </c>
      <c r="BG2243" s="15" t="n">
        <v>2</v>
      </c>
      <c r="BH2243" s="15" t="n">
        <v>0.162762829819281</v>
      </c>
      <c r="BI2243" s="15" t="n">
        <v>0.116039424361601</v>
      </c>
      <c r="BJ2243" s="15" t="n">
        <v>0.278802254180882</v>
      </c>
      <c r="BM2243" s="2" t="s">
        <v>143</v>
      </c>
    </row>
    <row r="2244" s="2" customFormat="true" ht="13" hidden="false" customHeight="false" outlineLevel="0" collapsed="false">
      <c r="A2244" s="2" t="s">
        <v>56</v>
      </c>
      <c r="B2244" s="30" t="s">
        <v>801</v>
      </c>
      <c r="C2244" s="2" t="s">
        <v>820</v>
      </c>
      <c r="D2244" s="2" t="n">
        <v>5</v>
      </c>
      <c r="E2244" s="41"/>
      <c r="F2244" s="41"/>
      <c r="G2244" s="41"/>
      <c r="J2244" s="32"/>
      <c r="K2244" s="3"/>
      <c r="L2244" s="18" t="n">
        <v>46.179</v>
      </c>
      <c r="M2244" s="18" t="n">
        <v>0.922</v>
      </c>
      <c r="N2244" s="18" t="n">
        <v>11.289</v>
      </c>
      <c r="O2244" s="15"/>
      <c r="P2244" s="18" t="n">
        <v>16.388</v>
      </c>
      <c r="Q2244" s="18" t="n">
        <v>0.378</v>
      </c>
      <c r="R2244" s="18" t="n">
        <v>10.754</v>
      </c>
      <c r="S2244" s="18" t="n">
        <v>11.021</v>
      </c>
      <c r="T2244" s="18" t="n">
        <v>1.56</v>
      </c>
      <c r="U2244" s="18" t="n">
        <v>0.589</v>
      </c>
      <c r="V2244" s="18"/>
      <c r="W2244" s="18"/>
      <c r="X2244" s="18" t="n">
        <v>99.08</v>
      </c>
      <c r="Y2244" s="18"/>
      <c r="Z2244" s="15" t="n">
        <v>6.74566311556511</v>
      </c>
      <c r="AA2244" s="15" t="n">
        <v>0.101298476348877</v>
      </c>
      <c r="AB2244" s="15" t="n">
        <v>1.94341562511983</v>
      </c>
      <c r="AC2244" s="19" t="n">
        <v>0</v>
      </c>
      <c r="AD2244" s="15" t="n">
        <v>0</v>
      </c>
      <c r="AE2244" s="15" t="n">
        <v>0.046763893625282</v>
      </c>
      <c r="AF2244" s="15" t="n">
        <v>2.00174720624559</v>
      </c>
      <c r="AG2244" s="15" t="n">
        <v>2.34193606289885</v>
      </c>
      <c r="AH2244" s="15" t="n">
        <v>1.7247376572037</v>
      </c>
      <c r="AI2244" s="15" t="n">
        <v>0.44178714054311</v>
      </c>
      <c r="AJ2244" s="15" t="n">
        <v>0.109749976494622</v>
      </c>
      <c r="AK2244" s="15" t="n">
        <v>0</v>
      </c>
      <c r="AL2244" s="15" t="n">
        <v>0</v>
      </c>
      <c r="AM2244" s="15" t="n">
        <v>0</v>
      </c>
      <c r="AN2244" s="15" t="n">
        <v>15.457099154045</v>
      </c>
      <c r="AO2244" s="15" t="n">
        <v>6.65312107767068</v>
      </c>
      <c r="AP2244" s="15" t="n">
        <v>1.34687892232932</v>
      </c>
      <c r="AQ2244" s="15" t="n">
        <v>0</v>
      </c>
      <c r="AR2244" s="15" t="n">
        <v>8</v>
      </c>
      <c r="AS2244" s="15" t="n">
        <v>0.569875477742155</v>
      </c>
      <c r="AT2244" s="15" t="n">
        <v>0.0999087882965201</v>
      </c>
      <c r="AU2244" s="15" t="n">
        <v>0</v>
      </c>
      <c r="AV2244" s="15" t="n">
        <v>0.622404925813664</v>
      </c>
      <c r="AW2244" s="15" t="n">
        <v>0</v>
      </c>
      <c r="AX2244" s="15" t="n">
        <v>2.30980763724725</v>
      </c>
      <c r="AY2244" s="15" t="n">
        <v>1.35188081924688</v>
      </c>
      <c r="AZ2244" s="15" t="n">
        <v>0.0461223516535259</v>
      </c>
      <c r="BA2244" s="15" t="n">
        <v>5</v>
      </c>
      <c r="BB2244" s="15" t="n">
        <v>0</v>
      </c>
      <c r="BC2244" s="15" t="n">
        <v>0</v>
      </c>
      <c r="BD2244" s="15" t="n">
        <v>0</v>
      </c>
      <c r="BE2244" s="15" t="n">
        <v>1.70107641962091</v>
      </c>
      <c r="BF2244" s="15" t="n">
        <v>0.298923580379092</v>
      </c>
      <c r="BG2244" s="15" t="n">
        <v>2</v>
      </c>
      <c r="BH2244" s="15" t="n">
        <v>0.13680279466165</v>
      </c>
      <c r="BI2244" s="15" t="n">
        <v>0.108244344459686</v>
      </c>
      <c r="BJ2244" s="15" t="n">
        <v>0.245047139121336</v>
      </c>
      <c r="BM2244" s="2" t="s">
        <v>143</v>
      </c>
    </row>
    <row r="2245" s="2" customFormat="true" ht="12.75" hidden="false" customHeight="true" outlineLevel="0" collapsed="false">
      <c r="A2245" s="2" t="s">
        <v>56</v>
      </c>
      <c r="B2245" s="30" t="s">
        <v>801</v>
      </c>
      <c r="C2245" s="2" t="s">
        <v>820</v>
      </c>
      <c r="D2245" s="2" t="n">
        <v>6</v>
      </c>
      <c r="E2245" s="41"/>
      <c r="F2245" s="41"/>
      <c r="G2245" s="41"/>
      <c r="J2245" s="32"/>
      <c r="K2245" s="3"/>
      <c r="L2245" s="18" t="n">
        <v>45.123</v>
      </c>
      <c r="M2245" s="18" t="n">
        <v>0.845</v>
      </c>
      <c r="N2245" s="18" t="n">
        <v>12.747</v>
      </c>
      <c r="O2245" s="15"/>
      <c r="P2245" s="18" t="n">
        <v>16.438</v>
      </c>
      <c r="Q2245" s="18" t="n">
        <v>0.381</v>
      </c>
      <c r="R2245" s="18" t="n">
        <v>10.203</v>
      </c>
      <c r="S2245" s="18" t="n">
        <v>11.097</v>
      </c>
      <c r="T2245" s="18" t="n">
        <v>1.732</v>
      </c>
      <c r="U2245" s="18" t="n">
        <v>0.737</v>
      </c>
      <c r="V2245" s="18"/>
      <c r="W2245" s="18"/>
      <c r="X2245" s="18" t="n">
        <v>99.303</v>
      </c>
      <c r="Y2245" s="18"/>
      <c r="Z2245" s="15" t="n">
        <v>6.59496648115943</v>
      </c>
      <c r="AA2245" s="15" t="n">
        <v>0.0928887681212968</v>
      </c>
      <c r="AB2245" s="15" t="n">
        <v>2.19559738716667</v>
      </c>
      <c r="AC2245" s="19" t="n">
        <v>0</v>
      </c>
      <c r="AD2245" s="15" t="n">
        <v>0</v>
      </c>
      <c r="AE2245" s="15" t="n">
        <v>0.0471604936225566</v>
      </c>
      <c r="AF2245" s="15" t="n">
        <v>2.00893902009503</v>
      </c>
      <c r="AG2245" s="15" t="n">
        <v>2.22314296031804</v>
      </c>
      <c r="AH2245" s="15" t="n">
        <v>1.73756928791881</v>
      </c>
      <c r="AI2245" s="15" t="n">
        <v>0.490761925848214</v>
      </c>
      <c r="AJ2245" s="15" t="n">
        <v>0.13740139161997</v>
      </c>
      <c r="AK2245" s="15" t="n">
        <v>0</v>
      </c>
      <c r="AL2245" s="15" t="n">
        <v>0</v>
      </c>
      <c r="AM2245" s="15" t="n">
        <v>0</v>
      </c>
      <c r="AN2245" s="15" t="n">
        <v>15.52842771587</v>
      </c>
      <c r="AO2245" s="15" t="n">
        <v>6.51345059164912</v>
      </c>
      <c r="AP2245" s="15" t="n">
        <v>1.48654940835088</v>
      </c>
      <c r="AQ2245" s="15" t="n">
        <v>0</v>
      </c>
      <c r="AR2245" s="15" t="n">
        <v>8</v>
      </c>
      <c r="AS2245" s="15" t="n">
        <v>0.681909694711886</v>
      </c>
      <c r="AT2245" s="15" t="n">
        <v>0.0917406333156755</v>
      </c>
      <c r="AU2245" s="15" t="n">
        <v>0</v>
      </c>
      <c r="AV2245" s="15" t="n">
        <v>0.561546909714436</v>
      </c>
      <c r="AW2245" s="15" t="n">
        <v>0</v>
      </c>
      <c r="AX2245" s="15" t="n">
        <v>2.19566420414291</v>
      </c>
      <c r="AY2245" s="15" t="n">
        <v>1.42256098323797</v>
      </c>
      <c r="AZ2245" s="15" t="n">
        <v>0.0465775748771211</v>
      </c>
      <c r="BA2245" s="15" t="n">
        <v>5</v>
      </c>
      <c r="BB2245" s="15" t="n">
        <v>0</v>
      </c>
      <c r="BC2245" s="15" t="n">
        <v>0</v>
      </c>
      <c r="BD2245" s="15" t="n">
        <v>0</v>
      </c>
      <c r="BE2245" s="15" t="n">
        <v>1.71609237723319</v>
      </c>
      <c r="BF2245" s="15" t="n">
        <v>0.283907622766808</v>
      </c>
      <c r="BG2245" s="15" t="n">
        <v>2</v>
      </c>
      <c r="BH2245" s="15" t="n">
        <v>0.200788329124208</v>
      </c>
      <c r="BI2245" s="15" t="n">
        <v>0.135703066588319</v>
      </c>
      <c r="BJ2245" s="15" t="n">
        <v>0.336491395712526</v>
      </c>
      <c r="BM2245" s="2" t="s">
        <v>143</v>
      </c>
    </row>
    <row r="2246" s="2" customFormat="true" ht="13" hidden="false" customHeight="false" outlineLevel="0" collapsed="false">
      <c r="A2246" s="2" t="s">
        <v>56</v>
      </c>
      <c r="B2246" s="30" t="s">
        <v>801</v>
      </c>
      <c r="C2246" s="2" t="s">
        <v>820</v>
      </c>
      <c r="D2246" s="2" t="n">
        <v>7</v>
      </c>
      <c r="E2246" s="41"/>
      <c r="F2246" s="41"/>
      <c r="G2246" s="41"/>
      <c r="J2246" s="32"/>
      <c r="K2246" s="3"/>
      <c r="L2246" s="18" t="n">
        <v>46.116</v>
      </c>
      <c r="M2246" s="18" t="n">
        <v>0.779</v>
      </c>
      <c r="N2246" s="18" t="n">
        <v>11.528</v>
      </c>
      <c r="O2246" s="15"/>
      <c r="P2246" s="18" t="n">
        <v>16.4</v>
      </c>
      <c r="Q2246" s="18" t="n">
        <v>0.374</v>
      </c>
      <c r="R2246" s="18" t="n">
        <v>10.822</v>
      </c>
      <c r="S2246" s="18" t="n">
        <v>11.174</v>
      </c>
      <c r="T2246" s="18" t="n">
        <v>1.601</v>
      </c>
      <c r="U2246" s="18" t="n">
        <v>0.636</v>
      </c>
      <c r="V2246" s="18"/>
      <c r="W2246" s="18"/>
      <c r="X2246" s="18" t="n">
        <v>99.449</v>
      </c>
      <c r="Y2246" s="18"/>
      <c r="Z2246" s="15" t="n">
        <v>6.71840940156964</v>
      </c>
      <c r="AA2246" s="15" t="n">
        <v>0.085357986102905</v>
      </c>
      <c r="AB2246" s="15" t="n">
        <v>1.97924198620738</v>
      </c>
      <c r="AC2246" s="19" t="n">
        <v>0</v>
      </c>
      <c r="AD2246" s="15" t="n">
        <v>0</v>
      </c>
      <c r="AE2246" s="15" t="n">
        <v>0.0461450559166892</v>
      </c>
      <c r="AF2246" s="15" t="n">
        <v>1.99784519793431</v>
      </c>
      <c r="AG2246" s="15" t="n">
        <v>2.35042956877903</v>
      </c>
      <c r="AH2246" s="15" t="n">
        <v>1.74399574330599</v>
      </c>
      <c r="AI2246" s="15" t="n">
        <v>0.452183295028293</v>
      </c>
      <c r="AJ2246" s="15" t="n">
        <v>0.118190063787381</v>
      </c>
      <c r="AK2246" s="15" t="n">
        <v>0</v>
      </c>
      <c r="AL2246" s="15" t="n">
        <v>0</v>
      </c>
      <c r="AM2246" s="15" t="n">
        <v>0</v>
      </c>
      <c r="AN2246" s="15" t="n">
        <v>15.4917982986316</v>
      </c>
      <c r="AO2246" s="15" t="n">
        <v>6.62794851089294</v>
      </c>
      <c r="AP2246" s="15" t="n">
        <v>1.37205148910706</v>
      </c>
      <c r="AQ2246" s="15" t="n">
        <v>0</v>
      </c>
      <c r="AR2246" s="15" t="n">
        <v>8</v>
      </c>
      <c r="AS2246" s="15" t="n">
        <v>0.580540737873796</v>
      </c>
      <c r="AT2246" s="15" t="n">
        <v>0.0842086724800356</v>
      </c>
      <c r="AU2246" s="15" t="n">
        <v>0</v>
      </c>
      <c r="AV2246" s="15" t="n">
        <v>0.611033311324799</v>
      </c>
      <c r="AW2246" s="15" t="n">
        <v>0</v>
      </c>
      <c r="AX2246" s="15" t="n">
        <v>2.31878190642983</v>
      </c>
      <c r="AY2246" s="15" t="n">
        <v>1.35991164203717</v>
      </c>
      <c r="AZ2246" s="15" t="n">
        <v>0.0455237298543665</v>
      </c>
      <c r="BA2246" s="15" t="n">
        <v>5</v>
      </c>
      <c r="BB2246" s="15" t="n">
        <v>0</v>
      </c>
      <c r="BC2246" s="15" t="n">
        <v>0</v>
      </c>
      <c r="BD2246" s="15" t="n">
        <v>0</v>
      </c>
      <c r="BE2246" s="15" t="n">
        <v>1.72051348748529</v>
      </c>
      <c r="BF2246" s="15" t="n">
        <v>0.27948651251471</v>
      </c>
      <c r="BG2246" s="15" t="n">
        <v>2</v>
      </c>
      <c r="BH2246" s="15" t="n">
        <v>0.166608302164674</v>
      </c>
      <c r="BI2246" s="15" t="n">
        <v>0.116598678416189</v>
      </c>
      <c r="BJ2246" s="15" t="n">
        <v>0.283206980580862</v>
      </c>
      <c r="BM2246" s="2" t="s">
        <v>143</v>
      </c>
    </row>
    <row r="2247" s="2" customFormat="true" ht="13" hidden="false" customHeight="false" outlineLevel="0" collapsed="false">
      <c r="A2247" s="2" t="s">
        <v>56</v>
      </c>
      <c r="B2247" s="30" t="s">
        <v>801</v>
      </c>
      <c r="C2247" s="2" t="s">
        <v>821</v>
      </c>
      <c r="D2247" s="2" t="n">
        <v>1</v>
      </c>
      <c r="E2247" s="41"/>
      <c r="F2247" s="41"/>
      <c r="G2247" s="41"/>
      <c r="J2247" s="32"/>
      <c r="K2247" s="3"/>
      <c r="L2247" s="18" t="n">
        <v>42.767</v>
      </c>
      <c r="M2247" s="18" t="n">
        <v>0.88</v>
      </c>
      <c r="N2247" s="18" t="n">
        <v>14.816</v>
      </c>
      <c r="O2247" s="15"/>
      <c r="P2247" s="18" t="n">
        <v>17.374</v>
      </c>
      <c r="Q2247" s="18" t="n">
        <v>0.357</v>
      </c>
      <c r="R2247" s="18" t="n">
        <v>8.905</v>
      </c>
      <c r="S2247" s="18" t="n">
        <v>11.224</v>
      </c>
      <c r="T2247" s="18" t="n">
        <v>1.769</v>
      </c>
      <c r="U2247" s="18" t="n">
        <v>0.95</v>
      </c>
      <c r="V2247" s="18"/>
      <c r="W2247" s="18"/>
      <c r="X2247" s="18" t="n">
        <v>99.042</v>
      </c>
      <c r="Y2247" s="18"/>
      <c r="Z2247" s="15" t="n">
        <v>6.32566566078122</v>
      </c>
      <c r="AA2247" s="15" t="n">
        <v>0.0978975869490182</v>
      </c>
      <c r="AB2247" s="15" t="n">
        <v>2.5826081034707</v>
      </c>
      <c r="AC2247" s="19" t="n">
        <v>0</v>
      </c>
      <c r="AD2247" s="15" t="n">
        <v>0</v>
      </c>
      <c r="AE2247" s="15" t="n">
        <v>0.0447202685790659</v>
      </c>
      <c r="AF2247" s="15" t="n">
        <v>2.14882187213104</v>
      </c>
      <c r="AG2247" s="15" t="n">
        <v>1.96361458326942</v>
      </c>
      <c r="AH2247" s="15" t="n">
        <v>1.77855387132328</v>
      </c>
      <c r="AI2247" s="15" t="n">
        <v>0.507263516283388</v>
      </c>
      <c r="AJ2247" s="15" t="n">
        <v>0.179237991777967</v>
      </c>
      <c r="AK2247" s="15" t="n">
        <v>0</v>
      </c>
      <c r="AL2247" s="15" t="n">
        <v>0</v>
      </c>
      <c r="AM2247" s="15" t="n">
        <v>0</v>
      </c>
      <c r="AN2247" s="15" t="n">
        <v>15.6283834545651</v>
      </c>
      <c r="AO2247" s="15" t="n">
        <v>6.24717800243906</v>
      </c>
      <c r="AP2247" s="15" t="n">
        <v>1.75282199756095</v>
      </c>
      <c r="AQ2247" s="15" t="n">
        <v>0</v>
      </c>
      <c r="AR2247" s="15" t="n">
        <v>8</v>
      </c>
      <c r="AS2247" s="15" t="n">
        <v>0.797741594971776</v>
      </c>
      <c r="AT2247" s="15" t="n">
        <v>0.0966828922798682</v>
      </c>
      <c r="AU2247" s="15" t="n">
        <v>0</v>
      </c>
      <c r="AV2247" s="15" t="n">
        <v>0.563677392507828</v>
      </c>
      <c r="AW2247" s="15" t="n">
        <v>0</v>
      </c>
      <c r="AX2247" s="15" t="n">
        <v>1.9392504263898</v>
      </c>
      <c r="AY2247" s="15" t="n">
        <v>1.55848230587229</v>
      </c>
      <c r="AZ2247" s="15" t="n">
        <v>0.0441653879784418</v>
      </c>
      <c r="BA2247" s="15" t="n">
        <v>5</v>
      </c>
      <c r="BB2247" s="15" t="n">
        <v>0</v>
      </c>
      <c r="BC2247" s="15" t="n">
        <v>0</v>
      </c>
      <c r="BD2247" s="15" t="n">
        <v>0</v>
      </c>
      <c r="BE2247" s="15" t="n">
        <v>1.75648591261642</v>
      </c>
      <c r="BF2247" s="15" t="n">
        <v>0.243514087383581</v>
      </c>
      <c r="BG2247" s="15" t="n">
        <v>2</v>
      </c>
      <c r="BH2247" s="15" t="n">
        <v>0.257455399513724</v>
      </c>
      <c r="BI2247" s="15" t="n">
        <v>0.17701404081138</v>
      </c>
      <c r="BJ2247" s="15" t="n">
        <v>0.434469440325104</v>
      </c>
      <c r="BM2247" s="2" t="s">
        <v>292</v>
      </c>
    </row>
    <row r="2248" s="2" customFormat="true" ht="12.75" hidden="false" customHeight="true" outlineLevel="0" collapsed="false">
      <c r="A2248" s="2" t="s">
        <v>56</v>
      </c>
      <c r="B2248" s="30" t="s">
        <v>801</v>
      </c>
      <c r="C2248" s="2" t="s">
        <v>821</v>
      </c>
      <c r="D2248" s="2" t="n">
        <v>2</v>
      </c>
      <c r="E2248" s="41"/>
      <c r="F2248" s="41"/>
      <c r="G2248" s="41"/>
      <c r="J2248" s="32"/>
      <c r="K2248" s="3"/>
      <c r="L2248" s="18" t="n">
        <v>41.98</v>
      </c>
      <c r="M2248" s="18" t="n">
        <v>0.87</v>
      </c>
      <c r="N2248" s="18" t="n">
        <v>15.235</v>
      </c>
      <c r="O2248" s="15"/>
      <c r="P2248" s="18" t="n">
        <v>17.897</v>
      </c>
      <c r="Q2248" s="18" t="n">
        <v>0.327</v>
      </c>
      <c r="R2248" s="18" t="n">
        <v>9.008</v>
      </c>
      <c r="S2248" s="18" t="n">
        <v>11.496</v>
      </c>
      <c r="T2248" s="18" t="n">
        <v>1.921</v>
      </c>
      <c r="U2248" s="18" t="n">
        <v>1.077</v>
      </c>
      <c r="V2248" s="18"/>
      <c r="W2248" s="18"/>
      <c r="X2248" s="18" t="n">
        <v>99.921</v>
      </c>
      <c r="Y2248" s="18"/>
      <c r="Z2248" s="15" t="n">
        <v>6.19981690151828</v>
      </c>
      <c r="AA2248" s="15" t="n">
        <v>0.0966379146839602</v>
      </c>
      <c r="AB2248" s="15" t="n">
        <v>2.65160592572218</v>
      </c>
      <c r="AC2248" s="19" t="n">
        <v>0</v>
      </c>
      <c r="AD2248" s="15" t="n">
        <v>0</v>
      </c>
      <c r="AE2248" s="15" t="n">
        <v>0.0408999636467956</v>
      </c>
      <c r="AF2248" s="15" t="n">
        <v>2.21014017512242</v>
      </c>
      <c r="AG2248" s="15" t="n">
        <v>1.98330581322815</v>
      </c>
      <c r="AH2248" s="15" t="n">
        <v>1.81888442291963</v>
      </c>
      <c r="AI2248" s="15" t="n">
        <v>0.550011971104437</v>
      </c>
      <c r="AJ2248" s="15" t="n">
        <v>0.202890237086079</v>
      </c>
      <c r="AK2248" s="15" t="n">
        <v>0</v>
      </c>
      <c r="AL2248" s="15" t="n">
        <v>0</v>
      </c>
      <c r="AM2248" s="15" t="n">
        <v>0</v>
      </c>
      <c r="AN2248" s="15" t="n">
        <v>15.7541933250319</v>
      </c>
      <c r="AO2248" s="15" t="n">
        <v>6.11402922024095</v>
      </c>
      <c r="AP2248" s="15" t="n">
        <v>1.88597077975905</v>
      </c>
      <c r="AQ2248" s="15" t="n">
        <v>0</v>
      </c>
      <c r="AR2248" s="15" t="n">
        <v>8</v>
      </c>
      <c r="AS2248" s="15" t="n">
        <v>0.728944526281558</v>
      </c>
      <c r="AT2248" s="15" t="n">
        <v>0.0953007231578389</v>
      </c>
      <c r="AU2248" s="15" t="n">
        <v>0</v>
      </c>
      <c r="AV2248" s="15" t="n">
        <v>0.627700600071285</v>
      </c>
      <c r="AW2248" s="15" t="n">
        <v>0</v>
      </c>
      <c r="AX2248" s="15" t="n">
        <v>1.95586255003452</v>
      </c>
      <c r="AY2248" s="15" t="n">
        <v>1.55185757498026</v>
      </c>
      <c r="AZ2248" s="15" t="n">
        <v>0.0403340254745359</v>
      </c>
      <c r="BA2248" s="15" t="n">
        <v>5</v>
      </c>
      <c r="BB2248" s="15" t="n">
        <v>0</v>
      </c>
      <c r="BC2248" s="15" t="n">
        <v>0</v>
      </c>
      <c r="BD2248" s="15" t="n">
        <v>6.45317133063372E-016</v>
      </c>
      <c r="BE2248" s="15" t="n">
        <v>1.79371628011278</v>
      </c>
      <c r="BF2248" s="15" t="n">
        <v>0.206283719887218</v>
      </c>
      <c r="BG2248" s="15" t="n">
        <v>2</v>
      </c>
      <c r="BH2248" s="15" t="n">
        <v>0.336117663287715</v>
      </c>
      <c r="BI2248" s="15" t="n">
        <v>0.200082818210666</v>
      </c>
      <c r="BJ2248" s="15" t="n">
        <v>0.536200481498382</v>
      </c>
      <c r="BM2248" s="2" t="s">
        <v>294</v>
      </c>
    </row>
    <row r="2249" s="2" customFormat="true" ht="12.75" hidden="false" customHeight="true" outlineLevel="0" collapsed="false">
      <c r="A2249" s="2" t="s">
        <v>56</v>
      </c>
      <c r="B2249" s="30" t="s">
        <v>801</v>
      </c>
      <c r="C2249" s="2" t="s">
        <v>821</v>
      </c>
      <c r="D2249" s="2" t="n">
        <v>3</v>
      </c>
      <c r="E2249" s="41"/>
      <c r="F2249" s="41"/>
      <c r="G2249" s="41"/>
      <c r="J2249" s="32"/>
      <c r="K2249" s="3"/>
      <c r="L2249" s="18" t="n">
        <v>42.781</v>
      </c>
      <c r="M2249" s="18" t="n">
        <v>0.992</v>
      </c>
      <c r="N2249" s="18" t="n">
        <v>14.576</v>
      </c>
      <c r="O2249" s="15"/>
      <c r="P2249" s="18" t="n">
        <v>17.488</v>
      </c>
      <c r="Q2249" s="18" t="n">
        <v>0.35</v>
      </c>
      <c r="R2249" s="18" t="n">
        <v>8.806</v>
      </c>
      <c r="S2249" s="18" t="n">
        <v>11.303</v>
      </c>
      <c r="T2249" s="18" t="n">
        <v>1.839</v>
      </c>
      <c r="U2249" s="18" t="n">
        <v>1.08</v>
      </c>
      <c r="V2249" s="18"/>
      <c r="W2249" s="18"/>
      <c r="X2249" s="18" t="n">
        <v>99.25</v>
      </c>
      <c r="Y2249" s="18"/>
      <c r="Z2249" s="15" t="n">
        <v>6.32979515384801</v>
      </c>
      <c r="AA2249" s="15" t="n">
        <v>0.110393185000978</v>
      </c>
      <c r="AB2249" s="15" t="n">
        <v>2.54159984936754</v>
      </c>
      <c r="AC2249" s="19" t="n">
        <v>0</v>
      </c>
      <c r="AD2249" s="15" t="n">
        <v>0</v>
      </c>
      <c r="AE2249" s="15" t="n">
        <v>0.0438576651875468</v>
      </c>
      <c r="AF2249" s="15" t="n">
        <v>2.16362514340826</v>
      </c>
      <c r="AG2249" s="15" t="n">
        <v>1.94241616012553</v>
      </c>
      <c r="AH2249" s="15" t="n">
        <v>1.79165493536157</v>
      </c>
      <c r="AI2249" s="15" t="n">
        <v>0.527507696593003</v>
      </c>
      <c r="AJ2249" s="15" t="n">
        <v>0.203831591742611</v>
      </c>
      <c r="AK2249" s="15" t="n">
        <v>0</v>
      </c>
      <c r="AL2249" s="15" t="n">
        <v>0</v>
      </c>
      <c r="AM2249" s="15" t="n">
        <v>0</v>
      </c>
      <c r="AN2249" s="15" t="n">
        <v>15.6546813806351</v>
      </c>
      <c r="AO2249" s="15" t="n">
        <v>6.26631871568378</v>
      </c>
      <c r="AP2249" s="15" t="n">
        <v>1.73368128431622</v>
      </c>
      <c r="AQ2249" s="15" t="n">
        <v>0</v>
      </c>
      <c r="AR2249" s="15" t="n">
        <v>8</v>
      </c>
      <c r="AS2249" s="15" t="n">
        <v>0.782430898901731</v>
      </c>
      <c r="AT2249" s="15" t="n">
        <v>0.109286140300296</v>
      </c>
      <c r="AU2249" s="15" t="n">
        <v>0</v>
      </c>
      <c r="AV2249" s="15" t="n">
        <v>0.456671122584214</v>
      </c>
      <c r="AW2249" s="15" t="n">
        <v>0</v>
      </c>
      <c r="AX2249" s="15" t="n">
        <v>1.92293722656124</v>
      </c>
      <c r="AY2249" s="15" t="n">
        <v>1.68525675980879</v>
      </c>
      <c r="AZ2249" s="15" t="n">
        <v>0.0434178518437276</v>
      </c>
      <c r="BA2249" s="15" t="n">
        <v>5</v>
      </c>
      <c r="BB2249" s="15" t="n">
        <v>0</v>
      </c>
      <c r="BC2249" s="15" t="n">
        <v>0</v>
      </c>
      <c r="BD2249" s="15" t="n">
        <v>0</v>
      </c>
      <c r="BE2249" s="15" t="n">
        <v>1.77368786518759</v>
      </c>
      <c r="BF2249" s="15" t="n">
        <v>0.226312134812412</v>
      </c>
      <c r="BG2249" s="15" t="n">
        <v>2</v>
      </c>
      <c r="BH2249" s="15" t="n">
        <v>0.295905610230803</v>
      </c>
      <c r="BI2249" s="15" t="n">
        <v>0.201787528212166</v>
      </c>
      <c r="BJ2249" s="15" t="n">
        <v>0.497693138442969</v>
      </c>
      <c r="BM2249" s="2" t="s">
        <v>292</v>
      </c>
    </row>
    <row r="2250" s="2" customFormat="true" ht="12.75" hidden="false" customHeight="true" outlineLevel="0" collapsed="false">
      <c r="A2250" s="2" t="s">
        <v>56</v>
      </c>
      <c r="B2250" s="30" t="s">
        <v>801</v>
      </c>
      <c r="C2250" s="2" t="s">
        <v>821</v>
      </c>
      <c r="D2250" s="2" t="n">
        <v>5</v>
      </c>
      <c r="E2250" s="41"/>
      <c r="F2250" s="41"/>
      <c r="G2250" s="41"/>
      <c r="J2250" s="32"/>
      <c r="K2250" s="3"/>
      <c r="L2250" s="18" t="n">
        <v>44.465</v>
      </c>
      <c r="M2250" s="18" t="n">
        <v>0.813</v>
      </c>
      <c r="N2250" s="18" t="n">
        <v>13.907</v>
      </c>
      <c r="O2250" s="15"/>
      <c r="P2250" s="18" t="n">
        <v>16.591</v>
      </c>
      <c r="Q2250" s="18" t="n">
        <v>0.362</v>
      </c>
      <c r="R2250" s="18" t="n">
        <v>9.581</v>
      </c>
      <c r="S2250" s="18" t="n">
        <v>11.038</v>
      </c>
      <c r="T2250" s="18" t="n">
        <v>1.781</v>
      </c>
      <c r="U2250" s="18" t="n">
        <v>0.668</v>
      </c>
      <c r="V2250" s="18"/>
      <c r="W2250" s="18"/>
      <c r="X2250" s="18" t="n">
        <v>99.23</v>
      </c>
      <c r="Y2250" s="18"/>
      <c r="Z2250" s="15" t="n">
        <v>6.50659864928975</v>
      </c>
      <c r="AA2250" s="15" t="n">
        <v>0.089478384699647</v>
      </c>
      <c r="AB2250" s="15" t="n">
        <v>2.39827659724063</v>
      </c>
      <c r="AC2250" s="19" t="n">
        <v>0</v>
      </c>
      <c r="AD2250" s="15" t="n">
        <v>0</v>
      </c>
      <c r="AE2250" s="15" t="n">
        <v>0.0448624546612061</v>
      </c>
      <c r="AF2250" s="15" t="n">
        <v>2.03007197991718</v>
      </c>
      <c r="AG2250" s="15" t="n">
        <v>2.09012105445715</v>
      </c>
      <c r="AH2250" s="15" t="n">
        <v>1.73040607373271</v>
      </c>
      <c r="AI2250" s="15" t="n">
        <v>0.505251939447503</v>
      </c>
      <c r="AJ2250" s="15" t="n">
        <v>0.124687007336504</v>
      </c>
      <c r="AK2250" s="15" t="n">
        <v>0</v>
      </c>
      <c r="AL2250" s="15" t="n">
        <v>0</v>
      </c>
      <c r="AM2250" s="15" t="n">
        <v>0</v>
      </c>
      <c r="AN2250" s="15" t="n">
        <v>15.5197541407823</v>
      </c>
      <c r="AO2250" s="15" t="n">
        <v>6.4277796721514</v>
      </c>
      <c r="AP2250" s="15" t="n">
        <v>1.5722203278486</v>
      </c>
      <c r="AQ2250" s="15" t="n">
        <v>0</v>
      </c>
      <c r="AR2250" s="15" t="n">
        <v>8</v>
      </c>
      <c r="AS2250" s="15" t="n">
        <v>0.797004268726527</v>
      </c>
      <c r="AT2250" s="15" t="n">
        <v>0.0883944704860682</v>
      </c>
      <c r="AU2250" s="15" t="n">
        <v>0</v>
      </c>
      <c r="AV2250" s="15" t="n">
        <v>0.550480032791976</v>
      </c>
      <c r="AW2250" s="15" t="n">
        <v>0</v>
      </c>
      <c r="AX2250" s="15" t="n">
        <v>2.06480195726255</v>
      </c>
      <c r="AY2250" s="15" t="n">
        <v>1.455000266341</v>
      </c>
      <c r="AZ2250" s="15" t="n">
        <v>0.0443190043918866</v>
      </c>
      <c r="BA2250" s="15" t="n">
        <v>5</v>
      </c>
      <c r="BB2250" s="15" t="n">
        <v>0</v>
      </c>
      <c r="BC2250" s="15" t="n">
        <v>0</v>
      </c>
      <c r="BD2250" s="15" t="n">
        <v>0</v>
      </c>
      <c r="BE2250" s="15" t="n">
        <v>1.70944445551757</v>
      </c>
      <c r="BF2250" s="15" t="n">
        <v>0.290555544482434</v>
      </c>
      <c r="BG2250" s="15" t="n">
        <v>2</v>
      </c>
      <c r="BH2250" s="15" t="n">
        <v>0.208575925083502</v>
      </c>
      <c r="BI2250" s="15" t="n">
        <v>0.123176586468332</v>
      </c>
      <c r="BJ2250" s="15" t="n">
        <v>0.331752511551835</v>
      </c>
      <c r="BM2250" s="2" t="s">
        <v>292</v>
      </c>
    </row>
    <row r="2251" s="2" customFormat="true" ht="13" hidden="false" customHeight="false" outlineLevel="0" collapsed="false">
      <c r="A2251" s="2" t="s">
        <v>56</v>
      </c>
      <c r="B2251" s="30" t="s">
        <v>801</v>
      </c>
      <c r="C2251" s="2" t="s">
        <v>821</v>
      </c>
      <c r="D2251" s="2" t="n">
        <v>6</v>
      </c>
      <c r="E2251" s="41"/>
      <c r="F2251" s="41"/>
      <c r="G2251" s="41"/>
      <c r="J2251" s="32"/>
      <c r="K2251" s="3"/>
      <c r="L2251" s="18" t="n">
        <v>45.558</v>
      </c>
      <c r="M2251" s="18" t="n">
        <v>0.848</v>
      </c>
      <c r="N2251" s="18" t="n">
        <v>11.893</v>
      </c>
      <c r="O2251" s="15"/>
      <c r="P2251" s="18" t="n">
        <v>15.977</v>
      </c>
      <c r="Q2251" s="18" t="n">
        <v>0.366</v>
      </c>
      <c r="R2251" s="18" t="n">
        <v>10.51</v>
      </c>
      <c r="S2251" s="18" t="n">
        <v>11.109</v>
      </c>
      <c r="T2251" s="18" t="n">
        <v>1.652</v>
      </c>
      <c r="U2251" s="18" t="n">
        <v>0.643</v>
      </c>
      <c r="V2251" s="18"/>
      <c r="W2251" s="18"/>
      <c r="X2251" s="18" t="n">
        <v>98.558</v>
      </c>
      <c r="Y2251" s="18"/>
      <c r="Z2251" s="15" t="n">
        <v>6.68830758651432</v>
      </c>
      <c r="AA2251" s="15" t="n">
        <v>0.0936352355447537</v>
      </c>
      <c r="AB2251" s="15" t="n">
        <v>2.057657554478</v>
      </c>
      <c r="AC2251" s="19" t="n">
        <v>0</v>
      </c>
      <c r="AD2251" s="15" t="n">
        <v>0</v>
      </c>
      <c r="AE2251" s="15" t="n">
        <v>0.0455062881535097</v>
      </c>
      <c r="AF2251" s="15" t="n">
        <v>1.96132685109319</v>
      </c>
      <c r="AG2251" s="15" t="n">
        <v>2.30027193709209</v>
      </c>
      <c r="AH2251" s="15" t="n">
        <v>1.74722354338675</v>
      </c>
      <c r="AI2251" s="15" t="n">
        <v>0.470186307835922</v>
      </c>
      <c r="AJ2251" s="15" t="n">
        <v>0.120412501042731</v>
      </c>
      <c r="AK2251" s="15" t="n">
        <v>0</v>
      </c>
      <c r="AL2251" s="15" t="n">
        <v>0</v>
      </c>
      <c r="AM2251" s="15" t="n">
        <v>0</v>
      </c>
      <c r="AN2251" s="15" t="n">
        <v>15.4845278051413</v>
      </c>
      <c r="AO2251" s="15" t="n">
        <v>6.61367206684213</v>
      </c>
      <c r="AP2251" s="15" t="n">
        <v>1.38632793315787</v>
      </c>
      <c r="AQ2251" s="15" t="n">
        <v>0</v>
      </c>
      <c r="AR2251" s="15" t="n">
        <v>8</v>
      </c>
      <c r="AS2251" s="15" t="n">
        <v>0.648368006756297</v>
      </c>
      <c r="AT2251" s="15" t="n">
        <v>0.0925903502170213</v>
      </c>
      <c r="AU2251" s="15" t="n">
        <v>0</v>
      </c>
      <c r="AV2251" s="15" t="n">
        <v>0.507590604490583</v>
      </c>
      <c r="AW2251" s="15" t="n">
        <v>0</v>
      </c>
      <c r="AX2251" s="15" t="n">
        <v>2.27460296341056</v>
      </c>
      <c r="AY2251" s="15" t="n">
        <v>1.43184959637236</v>
      </c>
      <c r="AZ2251" s="15" t="n">
        <v>0.0449984787531843</v>
      </c>
      <c r="BA2251" s="15" t="n">
        <v>5</v>
      </c>
      <c r="BB2251" s="15" t="n">
        <v>0</v>
      </c>
      <c r="BC2251" s="15" t="n">
        <v>0</v>
      </c>
      <c r="BD2251" s="15" t="n">
        <v>1.55431223447522E-015</v>
      </c>
      <c r="BE2251" s="15" t="n">
        <v>1.72772609422531</v>
      </c>
      <c r="BF2251" s="15" t="n">
        <v>0.272273905774686</v>
      </c>
      <c r="BG2251" s="15" t="n">
        <v>2</v>
      </c>
      <c r="BH2251" s="15" t="n">
        <v>0.192665544171679</v>
      </c>
      <c r="BI2251" s="15" t="n">
        <v>0.119068805425551</v>
      </c>
      <c r="BJ2251" s="15" t="n">
        <v>0.31173434959723</v>
      </c>
      <c r="BM2251" s="2" t="s">
        <v>143</v>
      </c>
    </row>
    <row r="2252" s="2" customFormat="true" ht="12.75" hidden="false" customHeight="true" outlineLevel="0" collapsed="false">
      <c r="A2252" s="2" t="s">
        <v>56</v>
      </c>
      <c r="B2252" s="30" t="s">
        <v>801</v>
      </c>
      <c r="C2252" s="2" t="s">
        <v>821</v>
      </c>
      <c r="D2252" s="2" t="n">
        <v>7</v>
      </c>
      <c r="E2252" s="41"/>
      <c r="F2252" s="41"/>
      <c r="G2252" s="41"/>
      <c r="J2252" s="32"/>
      <c r="K2252" s="3"/>
      <c r="L2252" s="18" t="n">
        <v>44.654</v>
      </c>
      <c r="M2252" s="18" t="n">
        <v>0.928</v>
      </c>
      <c r="N2252" s="18" t="n">
        <v>12.334</v>
      </c>
      <c r="O2252" s="15"/>
      <c r="P2252" s="18" t="n">
        <v>16.308</v>
      </c>
      <c r="Q2252" s="18" t="n">
        <v>0.337</v>
      </c>
      <c r="R2252" s="18" t="n">
        <v>10.4</v>
      </c>
      <c r="S2252" s="18" t="n">
        <v>11.207</v>
      </c>
      <c r="T2252" s="18" t="n">
        <v>1.68</v>
      </c>
      <c r="U2252" s="18" t="n">
        <v>0.711</v>
      </c>
      <c r="V2252" s="18"/>
      <c r="W2252" s="18"/>
      <c r="X2252" s="18" t="n">
        <v>98.559</v>
      </c>
      <c r="Y2252" s="18"/>
      <c r="Z2252" s="15" t="n">
        <v>6.58266636230137</v>
      </c>
      <c r="AA2252" s="15" t="n">
        <v>0.102891931450855</v>
      </c>
      <c r="AB2252" s="15" t="n">
        <v>2.14276977937777</v>
      </c>
      <c r="AC2252" s="19" t="n">
        <v>0</v>
      </c>
      <c r="AD2252" s="15" t="n">
        <v>0</v>
      </c>
      <c r="AE2252" s="15" t="n">
        <v>0.0420736428885869</v>
      </c>
      <c r="AF2252" s="15" t="n">
        <v>2.01022805614354</v>
      </c>
      <c r="AG2252" s="15" t="n">
        <v>2.28559718695614</v>
      </c>
      <c r="AH2252" s="15" t="n">
        <v>1.76991645395137</v>
      </c>
      <c r="AI2252" s="15" t="n">
        <v>0.4801302899995</v>
      </c>
      <c r="AJ2252" s="15" t="n">
        <v>0.133696516979035</v>
      </c>
      <c r="AK2252" s="15" t="n">
        <v>0</v>
      </c>
      <c r="AL2252" s="15" t="n">
        <v>0</v>
      </c>
      <c r="AM2252" s="15" t="n">
        <v>0</v>
      </c>
      <c r="AN2252" s="15" t="n">
        <v>15.5499702200482</v>
      </c>
      <c r="AO2252" s="15" t="n">
        <v>6.49955852771117</v>
      </c>
      <c r="AP2252" s="15" t="n">
        <v>1.50044147228883</v>
      </c>
      <c r="AQ2252" s="15" t="n">
        <v>0</v>
      </c>
      <c r="AR2252" s="15" t="n">
        <v>8</v>
      </c>
      <c r="AS2252" s="15" t="n">
        <v>0.615275294436002</v>
      </c>
      <c r="AT2252" s="15" t="n">
        <v>0.10159289468535</v>
      </c>
      <c r="AU2252" s="15" t="n">
        <v>0</v>
      </c>
      <c r="AV2252" s="15" t="n">
        <v>0.573429418651773</v>
      </c>
      <c r="AW2252" s="15" t="n">
        <v>0</v>
      </c>
      <c r="AX2252" s="15" t="n">
        <v>2.25674094200938</v>
      </c>
      <c r="AY2252" s="15" t="n">
        <v>1.4114189977556</v>
      </c>
      <c r="AZ2252" s="15" t="n">
        <v>0.041542452461889</v>
      </c>
      <c r="BA2252" s="15" t="n">
        <v>5</v>
      </c>
      <c r="BB2252" s="15" t="n">
        <v>0</v>
      </c>
      <c r="BC2252" s="15" t="n">
        <v>0</v>
      </c>
      <c r="BD2252" s="15" t="n">
        <v>1.33226762955019E-015</v>
      </c>
      <c r="BE2252" s="15" t="n">
        <v>1.7475708092236</v>
      </c>
      <c r="BF2252" s="15" t="n">
        <v>0.252429190776403</v>
      </c>
      <c r="BG2252" s="15" t="n">
        <v>2</v>
      </c>
      <c r="BH2252" s="15" t="n">
        <v>0.221639332375616</v>
      </c>
      <c r="BI2252" s="15" t="n">
        <v>0.132008564497953</v>
      </c>
      <c r="BJ2252" s="15" t="n">
        <v>0.353647896873569</v>
      </c>
      <c r="BM2252" s="2" t="s">
        <v>292</v>
      </c>
    </row>
    <row r="2253" s="2" customFormat="true" ht="12.75" hidden="false" customHeight="true" outlineLevel="0" collapsed="false">
      <c r="A2253" s="2" t="s">
        <v>56</v>
      </c>
      <c r="B2253" s="30" t="s">
        <v>801</v>
      </c>
      <c r="C2253" s="2" t="s">
        <v>821</v>
      </c>
      <c r="D2253" s="2" t="n">
        <v>8</v>
      </c>
      <c r="E2253" s="41"/>
      <c r="F2253" s="41"/>
      <c r="G2253" s="41"/>
      <c r="J2253" s="32"/>
      <c r="K2253" s="3"/>
      <c r="L2253" s="18" t="n">
        <v>45.849</v>
      </c>
      <c r="M2253" s="18" t="n">
        <v>0.814</v>
      </c>
      <c r="N2253" s="18" t="n">
        <v>12.028</v>
      </c>
      <c r="O2253" s="15"/>
      <c r="P2253" s="18" t="n">
        <v>15.969</v>
      </c>
      <c r="Q2253" s="18" t="n">
        <v>0.345</v>
      </c>
      <c r="R2253" s="18" t="n">
        <v>10.605</v>
      </c>
      <c r="S2253" s="18" t="n">
        <v>11.308</v>
      </c>
      <c r="T2253" s="18" t="n">
        <v>1.635</v>
      </c>
      <c r="U2253" s="18" t="n">
        <v>0.633</v>
      </c>
      <c r="V2253" s="18"/>
      <c r="W2253" s="18"/>
      <c r="X2253" s="18" t="n">
        <v>99.204</v>
      </c>
      <c r="Y2253" s="18"/>
      <c r="Z2253" s="15" t="n">
        <v>6.68507287466852</v>
      </c>
      <c r="AA2253" s="15" t="n">
        <v>0.0892673311545348</v>
      </c>
      <c r="AB2253" s="15" t="n">
        <v>2.06680636514595</v>
      </c>
      <c r="AC2253" s="19" t="n">
        <v>0</v>
      </c>
      <c r="AD2253" s="15" t="n">
        <v>0</v>
      </c>
      <c r="AE2253" s="15" t="n">
        <v>0.0426024046405857</v>
      </c>
      <c r="AF2253" s="15" t="n">
        <v>1.9469605442542</v>
      </c>
      <c r="AG2253" s="15" t="n">
        <v>2.30521708030923</v>
      </c>
      <c r="AH2253" s="15" t="n">
        <v>1.76637942326062</v>
      </c>
      <c r="AI2253" s="15" t="n">
        <v>0.462170671867704</v>
      </c>
      <c r="AJ2253" s="15" t="n">
        <v>0.117730504472974</v>
      </c>
      <c r="AK2253" s="15" t="n">
        <v>0</v>
      </c>
      <c r="AL2253" s="15" t="n">
        <v>0</v>
      </c>
      <c r="AM2253" s="15" t="n">
        <v>0</v>
      </c>
      <c r="AN2253" s="15" t="n">
        <v>15.4822071997743</v>
      </c>
      <c r="AO2253" s="15" t="n">
        <v>6.61589776008234</v>
      </c>
      <c r="AP2253" s="15" t="n">
        <v>1.38410223991766</v>
      </c>
      <c r="AQ2253" s="15" t="n">
        <v>0</v>
      </c>
      <c r="AR2253" s="15" t="n">
        <v>8</v>
      </c>
      <c r="AS2253" s="15" t="n">
        <v>0.661317437331717</v>
      </c>
      <c r="AT2253" s="15" t="n">
        <v>0.0883436197788794</v>
      </c>
      <c r="AU2253" s="15" t="n">
        <v>0</v>
      </c>
      <c r="AV2253" s="15" t="n">
        <v>0.471068660482805</v>
      </c>
      <c r="AW2253" s="15" t="n">
        <v>0</v>
      </c>
      <c r="AX2253" s="15" t="n">
        <v>2.28136339035461</v>
      </c>
      <c r="AY2253" s="15" t="n">
        <v>1.45574532422469</v>
      </c>
      <c r="AZ2253" s="15" t="n">
        <v>0.0421615678272991</v>
      </c>
      <c r="BA2253" s="15" t="n">
        <v>5</v>
      </c>
      <c r="BB2253" s="15" t="n">
        <v>0</v>
      </c>
      <c r="BC2253" s="15" t="n">
        <v>0</v>
      </c>
      <c r="BD2253" s="15" t="n">
        <v>0</v>
      </c>
      <c r="BE2253" s="15" t="n">
        <v>1.74810146260148</v>
      </c>
      <c r="BF2253" s="15" t="n">
        <v>0.251898537398524</v>
      </c>
      <c r="BG2253" s="15" t="n">
        <v>2</v>
      </c>
      <c r="BH2253" s="15" t="n">
        <v>0.205489731975713</v>
      </c>
      <c r="BI2253" s="15" t="n">
        <v>0.116512264778375</v>
      </c>
      <c r="BJ2253" s="15" t="n">
        <v>0.322001996754089</v>
      </c>
      <c r="BM2253" s="2" t="s">
        <v>143</v>
      </c>
    </row>
    <row r="2254" s="2" customFormat="true" ht="12.75" hidden="false" customHeight="true" outlineLevel="0" collapsed="false">
      <c r="A2254" s="2" t="s">
        <v>56</v>
      </c>
      <c r="B2254" s="30" t="s">
        <v>801</v>
      </c>
      <c r="C2254" s="2" t="s">
        <v>821</v>
      </c>
      <c r="D2254" s="2" t="n">
        <v>9</v>
      </c>
      <c r="E2254" s="41"/>
      <c r="F2254" s="41"/>
      <c r="G2254" s="41"/>
      <c r="J2254" s="32"/>
      <c r="K2254" s="3"/>
      <c r="L2254" s="18" t="n">
        <v>44.944</v>
      </c>
      <c r="M2254" s="18" t="n">
        <v>1.014</v>
      </c>
      <c r="N2254" s="18" t="n">
        <v>12.542</v>
      </c>
      <c r="O2254" s="15"/>
      <c r="P2254" s="18" t="n">
        <v>16.549</v>
      </c>
      <c r="Q2254" s="18" t="n">
        <v>0.38</v>
      </c>
      <c r="R2254" s="18" t="n">
        <v>9.929</v>
      </c>
      <c r="S2254" s="18" t="n">
        <v>11.236</v>
      </c>
      <c r="T2254" s="18" t="n">
        <v>1.574</v>
      </c>
      <c r="U2254" s="18" t="n">
        <v>0.758</v>
      </c>
      <c r="V2254" s="18"/>
      <c r="W2254" s="18"/>
      <c r="X2254" s="18" t="n">
        <v>98.926</v>
      </c>
      <c r="Y2254" s="18"/>
      <c r="Z2254" s="15" t="n">
        <v>6.6012529789866</v>
      </c>
      <c r="AA2254" s="15" t="n">
        <v>0.112017139295629</v>
      </c>
      <c r="AB2254" s="15" t="n">
        <v>2.17095861176826</v>
      </c>
      <c r="AC2254" s="19" t="n">
        <v>0</v>
      </c>
      <c r="AD2254" s="15" t="n">
        <v>0</v>
      </c>
      <c r="AE2254" s="15" t="n">
        <v>0.047269062738732</v>
      </c>
      <c r="AF2254" s="15" t="n">
        <v>2.03249535672039</v>
      </c>
      <c r="AG2254" s="15" t="n">
        <v>2.17412766930898</v>
      </c>
      <c r="AH2254" s="15" t="n">
        <v>1.76802460314513</v>
      </c>
      <c r="AI2254" s="15" t="n">
        <v>0.448195746252544</v>
      </c>
      <c r="AJ2254" s="15" t="n">
        <v>0.142014561487301</v>
      </c>
      <c r="AK2254" s="15" t="n">
        <v>0</v>
      </c>
      <c r="AL2254" s="15" t="n">
        <v>0</v>
      </c>
      <c r="AM2254" s="15" t="n">
        <v>0</v>
      </c>
      <c r="AN2254" s="15" t="n">
        <v>15.4963557297036</v>
      </c>
      <c r="AO2254" s="15" t="n">
        <v>6.53185412969452</v>
      </c>
      <c r="AP2254" s="15" t="n">
        <v>1.46814587030548</v>
      </c>
      <c r="AQ2254" s="15" t="n">
        <v>0</v>
      </c>
      <c r="AR2254" s="15" t="n">
        <v>8</v>
      </c>
      <c r="AS2254" s="15" t="n">
        <v>0.679989494119127</v>
      </c>
      <c r="AT2254" s="15" t="n">
        <v>0.110839505202094</v>
      </c>
      <c r="AU2254" s="15" t="n">
        <v>0</v>
      </c>
      <c r="AV2254" s="15" t="n">
        <v>0.478513093254677</v>
      </c>
      <c r="AW2254" s="15" t="n">
        <v>0</v>
      </c>
      <c r="AX2254" s="15" t="n">
        <v>2.15127110572259</v>
      </c>
      <c r="AY2254" s="15" t="n">
        <v>1.53261467773662</v>
      </c>
      <c r="AZ2254" s="15" t="n">
        <v>0.0467721239648915</v>
      </c>
      <c r="BA2254" s="15" t="n">
        <v>5</v>
      </c>
      <c r="BB2254" s="15" t="n">
        <v>0</v>
      </c>
      <c r="BC2254" s="15" t="n">
        <v>0</v>
      </c>
      <c r="BD2254" s="15" t="n">
        <v>8.18789480661053E-016</v>
      </c>
      <c r="BE2254" s="15" t="n">
        <v>1.74943739350948</v>
      </c>
      <c r="BF2254" s="15" t="n">
        <v>0.250562606490517</v>
      </c>
      <c r="BG2254" s="15" t="n">
        <v>2</v>
      </c>
      <c r="BH2254" s="15" t="n">
        <v>0.192921266251567</v>
      </c>
      <c r="BI2254" s="15" t="n">
        <v>0.140521565054456</v>
      </c>
      <c r="BJ2254" s="15" t="n">
        <v>0.333442831306023</v>
      </c>
      <c r="BM2254" s="2" t="s">
        <v>143</v>
      </c>
    </row>
    <row r="2255" s="2" customFormat="true" ht="13" hidden="false" customHeight="false" outlineLevel="0" collapsed="false">
      <c r="A2255" s="2" t="s">
        <v>56</v>
      </c>
      <c r="B2255" s="30" t="s">
        <v>801</v>
      </c>
      <c r="C2255" s="2" t="s">
        <v>821</v>
      </c>
      <c r="D2255" s="2" t="n">
        <v>10</v>
      </c>
      <c r="E2255" s="41"/>
      <c r="F2255" s="41"/>
      <c r="G2255" s="41"/>
      <c r="J2255" s="32"/>
      <c r="K2255" s="3"/>
      <c r="L2255" s="18" t="n">
        <v>45.353</v>
      </c>
      <c r="M2255" s="18" t="n">
        <v>1.123</v>
      </c>
      <c r="N2255" s="18" t="n">
        <v>11.871</v>
      </c>
      <c r="O2255" s="15"/>
      <c r="P2255" s="18" t="n">
        <v>16.934</v>
      </c>
      <c r="Q2255" s="18" t="n">
        <v>0.374</v>
      </c>
      <c r="R2255" s="18" t="n">
        <v>10.218</v>
      </c>
      <c r="S2255" s="18" t="n">
        <v>11.277</v>
      </c>
      <c r="T2255" s="18" t="n">
        <v>1.709</v>
      </c>
      <c r="U2255" s="18" t="n">
        <v>0.734</v>
      </c>
      <c r="V2255" s="18"/>
      <c r="W2255" s="18"/>
      <c r="X2255" s="18" t="n">
        <v>99.633</v>
      </c>
      <c r="Y2255" s="18"/>
      <c r="Z2255" s="15" t="n">
        <v>6.63155542966557</v>
      </c>
      <c r="AA2255" s="15" t="n">
        <v>0.123503995600115</v>
      </c>
      <c r="AB2255" s="15" t="n">
        <v>2.04562857624932</v>
      </c>
      <c r="AC2255" s="19" t="n">
        <v>0</v>
      </c>
      <c r="AD2255" s="15" t="n">
        <v>0</v>
      </c>
      <c r="AE2255" s="15" t="n">
        <v>0.0463147928684031</v>
      </c>
      <c r="AF2255" s="15" t="n">
        <v>2.07048501187617</v>
      </c>
      <c r="AG2255" s="15" t="n">
        <v>2.22740997514441</v>
      </c>
      <c r="AH2255" s="15" t="n">
        <v>1.76654572661739</v>
      </c>
      <c r="AI2255" s="15" t="n">
        <v>0.484462085664898</v>
      </c>
      <c r="AJ2255" s="15" t="n">
        <v>0.136903471511634</v>
      </c>
      <c r="AK2255" s="15" t="n">
        <v>0</v>
      </c>
      <c r="AL2255" s="15" t="n">
        <v>0</v>
      </c>
      <c r="AM2255" s="15" t="n">
        <v>0</v>
      </c>
      <c r="AN2255" s="15" t="n">
        <v>15.5328090651979</v>
      </c>
      <c r="AO2255" s="15" t="n">
        <v>6.55845500051081</v>
      </c>
      <c r="AP2255" s="15" t="n">
        <v>1.44154499948919</v>
      </c>
      <c r="AQ2255" s="15" t="n">
        <v>0</v>
      </c>
      <c r="AR2255" s="15" t="n">
        <v>8</v>
      </c>
      <c r="AS2255" s="15" t="n">
        <v>0.5815343681467</v>
      </c>
      <c r="AT2255" s="15" t="n">
        <v>0.122142596275862</v>
      </c>
      <c r="AU2255" s="15" t="n">
        <v>0</v>
      </c>
      <c r="AV2255" s="15" t="n">
        <v>0.501474083501352</v>
      </c>
      <c r="AW2255" s="15" t="n">
        <v>0</v>
      </c>
      <c r="AX2255" s="15" t="n">
        <v>2.20285696841566</v>
      </c>
      <c r="AY2255" s="15" t="n">
        <v>1.54618772429669</v>
      </c>
      <c r="AZ2255" s="15" t="n">
        <v>0.0458042593637344</v>
      </c>
      <c r="BA2255" s="15" t="n">
        <v>5</v>
      </c>
      <c r="BB2255" s="15" t="n">
        <v>0</v>
      </c>
      <c r="BC2255" s="15" t="n">
        <v>0</v>
      </c>
      <c r="BD2255" s="15" t="n">
        <v>2.60902410786912E-015</v>
      </c>
      <c r="BE2255" s="15" t="n">
        <v>1.74707288165563</v>
      </c>
      <c r="BF2255" s="15" t="n">
        <v>0.252927118344372</v>
      </c>
      <c r="BG2255" s="15" t="n">
        <v>2</v>
      </c>
      <c r="BH2255" s="15" t="n">
        <v>0.226194683770623</v>
      </c>
      <c r="BI2255" s="15" t="n">
        <v>0.135394368160781</v>
      </c>
      <c r="BJ2255" s="15" t="n">
        <v>0.361589051931403</v>
      </c>
      <c r="BM2255" s="2" t="s">
        <v>143</v>
      </c>
    </row>
    <row r="2256" s="2" customFormat="true" ht="12.75" hidden="false" customHeight="true" outlineLevel="0" collapsed="false">
      <c r="A2256" s="2" t="s">
        <v>56</v>
      </c>
      <c r="B2256" s="30" t="s">
        <v>801</v>
      </c>
      <c r="C2256" s="2" t="s">
        <v>821</v>
      </c>
      <c r="D2256" s="2" t="n">
        <v>11</v>
      </c>
      <c r="E2256" s="41"/>
      <c r="F2256" s="41"/>
      <c r="G2256" s="41"/>
      <c r="J2256" s="32"/>
      <c r="K2256" s="3"/>
      <c r="L2256" s="18" t="n">
        <v>46.173</v>
      </c>
      <c r="M2256" s="18" t="n">
        <v>1.008</v>
      </c>
      <c r="N2256" s="18" t="n">
        <v>10.997</v>
      </c>
      <c r="O2256" s="15"/>
      <c r="P2256" s="18" t="n">
        <v>16.617</v>
      </c>
      <c r="Q2256" s="18" t="n">
        <v>0.393</v>
      </c>
      <c r="R2256" s="18" t="n">
        <v>10.678</v>
      </c>
      <c r="S2256" s="18" t="n">
        <v>11.287</v>
      </c>
      <c r="T2256" s="18" t="n">
        <v>1.571</v>
      </c>
      <c r="U2256" s="18" t="n">
        <v>0.639</v>
      </c>
      <c r="V2256" s="18"/>
      <c r="W2256" s="18"/>
      <c r="X2256" s="18" t="n">
        <v>99.363</v>
      </c>
      <c r="Y2256" s="18"/>
      <c r="Z2256" s="15" t="n">
        <v>6.74394732897634</v>
      </c>
      <c r="AA2256" s="15" t="n">
        <v>0.110733359685072</v>
      </c>
      <c r="AB2256" s="15" t="n">
        <v>1.89291187070256</v>
      </c>
      <c r="AC2256" s="19" t="n">
        <v>0</v>
      </c>
      <c r="AD2256" s="15" t="n">
        <v>0</v>
      </c>
      <c r="AE2256" s="15" t="n">
        <v>0.0486135534172618</v>
      </c>
      <c r="AF2256" s="15" t="n">
        <v>2.029466319305</v>
      </c>
      <c r="AG2256" s="15" t="n">
        <v>2.32509590471291</v>
      </c>
      <c r="AH2256" s="15" t="n">
        <v>1.76614567004514</v>
      </c>
      <c r="AI2256" s="15" t="n">
        <v>0.444846942186036</v>
      </c>
      <c r="AJ2256" s="15" t="n">
        <v>0.119051796099995</v>
      </c>
      <c r="AK2256" s="15" t="n">
        <v>0</v>
      </c>
      <c r="AL2256" s="15" t="n">
        <v>0</v>
      </c>
      <c r="AM2256" s="15" t="n">
        <v>0</v>
      </c>
      <c r="AN2256" s="15" t="n">
        <v>15.4808127451303</v>
      </c>
      <c r="AO2256" s="15" t="n">
        <v>6.66663065087734</v>
      </c>
      <c r="AP2256" s="15" t="n">
        <v>1.33336934912266</v>
      </c>
      <c r="AQ2256" s="15" t="n">
        <v>0</v>
      </c>
      <c r="AR2256" s="15" t="n">
        <v>8</v>
      </c>
      <c r="AS2256" s="15" t="n">
        <v>0.537841038659349</v>
      </c>
      <c r="AT2256" s="15" t="n">
        <v>0.109463845688602</v>
      </c>
      <c r="AU2256" s="15" t="n">
        <v>0</v>
      </c>
      <c r="AV2256" s="15" t="n">
        <v>0.521325625854378</v>
      </c>
      <c r="AW2256" s="15" t="n">
        <v>0</v>
      </c>
      <c r="AX2256" s="15" t="n">
        <v>2.29843960346311</v>
      </c>
      <c r="AY2256" s="15" t="n">
        <v>1.48487366800274</v>
      </c>
      <c r="AZ2256" s="15" t="n">
        <v>0.0480562183318198</v>
      </c>
      <c r="BA2256" s="15" t="n">
        <v>5</v>
      </c>
      <c r="BB2256" s="15" t="n">
        <v>0</v>
      </c>
      <c r="BC2256" s="15" t="n">
        <v>0</v>
      </c>
      <c r="BD2256" s="15" t="n">
        <v>0</v>
      </c>
      <c r="BE2256" s="15" t="n">
        <v>1.74589751127615</v>
      </c>
      <c r="BF2256" s="15" t="n">
        <v>0.254102488723847</v>
      </c>
      <c r="BG2256" s="15" t="n">
        <v>2</v>
      </c>
      <c r="BH2256" s="15" t="n">
        <v>0.185644459919158</v>
      </c>
      <c r="BI2256" s="15" t="n">
        <v>0.117686914533286</v>
      </c>
      <c r="BJ2256" s="15" t="n">
        <v>0.303331374452444</v>
      </c>
      <c r="BM2256" s="2" t="s">
        <v>143</v>
      </c>
    </row>
    <row r="2257" s="2" customFormat="true" ht="12.75" hidden="false" customHeight="true" outlineLevel="0" collapsed="false">
      <c r="A2257" s="2" t="s">
        <v>56</v>
      </c>
      <c r="B2257" s="30" t="s">
        <v>801</v>
      </c>
      <c r="C2257" s="2" t="s">
        <v>821</v>
      </c>
      <c r="D2257" s="2" t="n">
        <v>12</v>
      </c>
      <c r="E2257" s="41"/>
      <c r="F2257" s="41"/>
      <c r="G2257" s="41"/>
      <c r="J2257" s="32"/>
      <c r="K2257" s="3"/>
      <c r="L2257" s="18" t="n">
        <v>46.068</v>
      </c>
      <c r="M2257" s="18" t="n">
        <v>0.984</v>
      </c>
      <c r="N2257" s="18" t="n">
        <v>10.836</v>
      </c>
      <c r="O2257" s="15"/>
      <c r="P2257" s="18" t="n">
        <v>16.708</v>
      </c>
      <c r="Q2257" s="18" t="n">
        <v>0.391</v>
      </c>
      <c r="R2257" s="18" t="n">
        <v>10.649</v>
      </c>
      <c r="S2257" s="18" t="n">
        <v>11.273</v>
      </c>
      <c r="T2257" s="18" t="n">
        <v>1.617</v>
      </c>
      <c r="U2257" s="18" t="n">
        <v>0.643</v>
      </c>
      <c r="V2257" s="18"/>
      <c r="W2257" s="18"/>
      <c r="X2257" s="18" t="n">
        <v>99.169</v>
      </c>
      <c r="Y2257" s="18"/>
      <c r="Z2257" s="15" t="n">
        <v>6.74864234874112</v>
      </c>
      <c r="AA2257" s="15" t="n">
        <v>0.108418656408728</v>
      </c>
      <c r="AB2257" s="15" t="n">
        <v>1.8707516800845</v>
      </c>
      <c r="AC2257" s="19" t="n">
        <v>0</v>
      </c>
      <c r="AD2257" s="15" t="n">
        <v>0</v>
      </c>
      <c r="AE2257" s="15" t="n">
        <v>0.0485101426761981</v>
      </c>
      <c r="AF2257" s="15" t="n">
        <v>2.04665515092996</v>
      </c>
      <c r="AG2257" s="15" t="n">
        <v>2.3256842919736</v>
      </c>
      <c r="AH2257" s="15" t="n">
        <v>1.76920631447677</v>
      </c>
      <c r="AI2257" s="15" t="n">
        <v>0.459235467936925</v>
      </c>
      <c r="AJ2257" s="15" t="n">
        <v>0.120153671097139</v>
      </c>
      <c r="AK2257" s="15" t="n">
        <v>0</v>
      </c>
      <c r="AL2257" s="15" t="n">
        <v>0</v>
      </c>
      <c r="AM2257" s="15" t="n">
        <v>0</v>
      </c>
      <c r="AN2257" s="15" t="n">
        <v>15.4972577243249</v>
      </c>
      <c r="AO2257" s="15" t="n">
        <v>6.67234040442067</v>
      </c>
      <c r="AP2257" s="15" t="n">
        <v>1.32765959557933</v>
      </c>
      <c r="AQ2257" s="15" t="n">
        <v>0</v>
      </c>
      <c r="AR2257" s="15" t="n">
        <v>8</v>
      </c>
      <c r="AS2257" s="15" t="n">
        <v>0.52194086872651</v>
      </c>
      <c r="AT2257" s="15" t="n">
        <v>0.1071928462595</v>
      </c>
      <c r="AU2257" s="15" t="n">
        <v>0</v>
      </c>
      <c r="AV2257" s="15" t="n">
        <v>0.514207971977381</v>
      </c>
      <c r="AW2257" s="15" t="n">
        <v>0</v>
      </c>
      <c r="AX2257" s="15" t="n">
        <v>2.29938948715464</v>
      </c>
      <c r="AY2257" s="15" t="n">
        <v>1.50930715177384</v>
      </c>
      <c r="AZ2257" s="15" t="n">
        <v>0.047961674108123</v>
      </c>
      <c r="BA2257" s="15" t="n">
        <v>5</v>
      </c>
      <c r="BB2257" s="15" t="n">
        <v>0</v>
      </c>
      <c r="BC2257" s="15" t="n">
        <v>0</v>
      </c>
      <c r="BD2257" s="15" t="n">
        <v>1.26287869051112E-015</v>
      </c>
      <c r="BE2257" s="15" t="n">
        <v>1.74920319759448</v>
      </c>
      <c r="BF2257" s="15" t="n">
        <v>0.250796802405514</v>
      </c>
      <c r="BG2257" s="15" t="n">
        <v>2</v>
      </c>
      <c r="BH2257" s="15" t="n">
        <v>0.203246427256843</v>
      </c>
      <c r="BI2257" s="15" t="n">
        <v>0.11879518175244</v>
      </c>
      <c r="BJ2257" s="15" t="n">
        <v>0.322041609009283</v>
      </c>
      <c r="BM2257" s="2" t="s">
        <v>143</v>
      </c>
    </row>
    <row r="2258" s="2" customFormat="true" ht="12.75" hidden="false" customHeight="true" outlineLevel="0" collapsed="false">
      <c r="A2258" s="2" t="s">
        <v>56</v>
      </c>
      <c r="B2258" s="30" t="s">
        <v>801</v>
      </c>
      <c r="C2258" s="2" t="s">
        <v>821</v>
      </c>
      <c r="D2258" s="2" t="n">
        <v>13</v>
      </c>
      <c r="E2258" s="41"/>
      <c r="F2258" s="41"/>
      <c r="G2258" s="41"/>
      <c r="J2258" s="32"/>
      <c r="K2258" s="3"/>
      <c r="L2258" s="18" t="n">
        <v>45.234</v>
      </c>
      <c r="M2258" s="18" t="n">
        <v>1.056</v>
      </c>
      <c r="N2258" s="18" t="n">
        <v>11.701</v>
      </c>
      <c r="O2258" s="15"/>
      <c r="P2258" s="18" t="n">
        <v>16.927</v>
      </c>
      <c r="Q2258" s="18" t="n">
        <v>0.448</v>
      </c>
      <c r="R2258" s="18" t="n">
        <v>10.196</v>
      </c>
      <c r="S2258" s="18" t="n">
        <v>11.185</v>
      </c>
      <c r="T2258" s="18" t="n">
        <v>1.576</v>
      </c>
      <c r="U2258" s="18" t="n">
        <v>0.726</v>
      </c>
      <c r="V2258" s="18"/>
      <c r="W2258" s="18"/>
      <c r="X2258" s="18" t="n">
        <v>99.049</v>
      </c>
      <c r="Y2258" s="18"/>
      <c r="Z2258" s="15" t="n">
        <v>6.65000047055444</v>
      </c>
      <c r="AA2258" s="15" t="n">
        <v>0.116764942106887</v>
      </c>
      <c r="AB2258" s="15" t="n">
        <v>2.02726141521823</v>
      </c>
      <c r="AC2258" s="19" t="n">
        <v>0</v>
      </c>
      <c r="AD2258" s="15" t="n">
        <v>0</v>
      </c>
      <c r="AE2258" s="15" t="n">
        <v>0.0557793483425916</v>
      </c>
      <c r="AF2258" s="15" t="n">
        <v>2.0808454638037</v>
      </c>
      <c r="AG2258" s="15" t="n">
        <v>2.2346596486526</v>
      </c>
      <c r="AH2258" s="15" t="n">
        <v>1.7616295628125</v>
      </c>
      <c r="AI2258" s="15" t="n">
        <v>0.44918086097498</v>
      </c>
      <c r="AJ2258" s="15" t="n">
        <v>0.136145195502228</v>
      </c>
      <c r="AK2258" s="15" t="n">
        <v>0</v>
      </c>
      <c r="AL2258" s="15" t="n">
        <v>0</v>
      </c>
      <c r="AM2258" s="15" t="n">
        <v>0</v>
      </c>
      <c r="AN2258" s="15" t="n">
        <v>15.5122669079682</v>
      </c>
      <c r="AO2258" s="15" t="n">
        <v>6.56649920549548</v>
      </c>
      <c r="AP2258" s="15" t="n">
        <v>1.43350079450452</v>
      </c>
      <c r="AQ2258" s="15" t="n">
        <v>0</v>
      </c>
      <c r="AR2258" s="15" t="n">
        <v>8</v>
      </c>
      <c r="AS2258" s="15" t="n">
        <v>0.568305149917056</v>
      </c>
      <c r="AT2258" s="15" t="n">
        <v>0.115298773732368</v>
      </c>
      <c r="AU2258" s="15" t="n">
        <v>0</v>
      </c>
      <c r="AV2258" s="15" t="n">
        <v>0.570349980241798</v>
      </c>
      <c r="AW2258" s="15" t="n">
        <v>0</v>
      </c>
      <c r="AX2258" s="15" t="n">
        <v>2.2065999652789</v>
      </c>
      <c r="AY2258" s="15" t="n">
        <v>1.48436718035514</v>
      </c>
      <c r="AZ2258" s="15" t="n">
        <v>0.0550789504747426</v>
      </c>
      <c r="BA2258" s="15" t="n">
        <v>5</v>
      </c>
      <c r="BB2258" s="15" t="n">
        <v>0</v>
      </c>
      <c r="BC2258" s="15" t="n">
        <v>0</v>
      </c>
      <c r="BD2258" s="15" t="n">
        <v>0</v>
      </c>
      <c r="BE2258" s="15" t="n">
        <v>1.73950951970702</v>
      </c>
      <c r="BF2258" s="15" t="n">
        <v>0.260490480292976</v>
      </c>
      <c r="BG2258" s="15" t="n">
        <v>2</v>
      </c>
      <c r="BH2258" s="15" t="n">
        <v>0.183050205121451</v>
      </c>
      <c r="BI2258" s="15" t="n">
        <v>0.134435677419264</v>
      </c>
      <c r="BJ2258" s="15" t="n">
        <v>0.317485882540715</v>
      </c>
      <c r="BM2258" s="2" t="s">
        <v>143</v>
      </c>
    </row>
    <row r="2259" s="2" customFormat="true" ht="12.75" hidden="false" customHeight="true" outlineLevel="0" collapsed="false">
      <c r="A2259" s="2" t="s">
        <v>56</v>
      </c>
      <c r="B2259" s="30" t="s">
        <v>801</v>
      </c>
      <c r="C2259" s="2" t="s">
        <v>821</v>
      </c>
      <c r="D2259" s="2" t="n">
        <v>14</v>
      </c>
      <c r="E2259" s="41"/>
      <c r="F2259" s="41"/>
      <c r="G2259" s="41"/>
      <c r="J2259" s="32"/>
      <c r="K2259" s="3"/>
      <c r="L2259" s="18" t="n">
        <v>45.644</v>
      </c>
      <c r="M2259" s="18" t="n">
        <v>0.941</v>
      </c>
      <c r="N2259" s="18" t="n">
        <v>11.327</v>
      </c>
      <c r="O2259" s="15"/>
      <c r="P2259" s="18" t="n">
        <v>16.869</v>
      </c>
      <c r="Q2259" s="18" t="n">
        <v>0.383</v>
      </c>
      <c r="R2259" s="18" t="n">
        <v>10.459</v>
      </c>
      <c r="S2259" s="18" t="n">
        <v>11.384</v>
      </c>
      <c r="T2259" s="18" t="n">
        <v>1.54</v>
      </c>
      <c r="U2259" s="18" t="n">
        <v>0.622</v>
      </c>
      <c r="V2259" s="18"/>
      <c r="W2259" s="18"/>
      <c r="X2259" s="18" t="n">
        <v>99.169</v>
      </c>
      <c r="Y2259" s="18"/>
      <c r="Z2259" s="15" t="n">
        <v>6.69374460241613</v>
      </c>
      <c r="AA2259" s="15" t="n">
        <v>0.103792729380331</v>
      </c>
      <c r="AB2259" s="15" t="n">
        <v>1.95762920146213</v>
      </c>
      <c r="AC2259" s="19" t="n">
        <v>0</v>
      </c>
      <c r="AD2259" s="15" t="n">
        <v>0</v>
      </c>
      <c r="AE2259" s="15" t="n">
        <v>0.0475688831706579</v>
      </c>
      <c r="AF2259" s="15" t="n">
        <v>2.06860671929304</v>
      </c>
      <c r="AG2259" s="15" t="n">
        <v>2.28665414145027</v>
      </c>
      <c r="AH2259" s="15" t="n">
        <v>1.78855478452489</v>
      </c>
      <c r="AI2259" s="15" t="n">
        <v>0.437839067186228</v>
      </c>
      <c r="AJ2259" s="15" t="n">
        <v>0.116354944363843</v>
      </c>
      <c r="AK2259" s="15" t="n">
        <v>0</v>
      </c>
      <c r="AL2259" s="15" t="n">
        <v>0</v>
      </c>
      <c r="AM2259" s="15" t="n">
        <v>0</v>
      </c>
      <c r="AN2259" s="15" t="n">
        <v>15.5007450732475</v>
      </c>
      <c r="AO2259" s="15" t="n">
        <v>6.61336863139078</v>
      </c>
      <c r="AP2259" s="15" t="n">
        <v>1.38663136860922</v>
      </c>
      <c r="AQ2259" s="15" t="n">
        <v>0</v>
      </c>
      <c r="AR2259" s="15" t="n">
        <v>8</v>
      </c>
      <c r="AS2259" s="15" t="n">
        <v>0.547491356684356</v>
      </c>
      <c r="AT2259" s="15" t="n">
        <v>0.102546425270326</v>
      </c>
      <c r="AU2259" s="15" t="n">
        <v>0</v>
      </c>
      <c r="AV2259" s="15" t="n">
        <v>0.545718302455439</v>
      </c>
      <c r="AW2259" s="15" t="n">
        <v>0</v>
      </c>
      <c r="AX2259" s="15" t="n">
        <v>2.25919685738361</v>
      </c>
      <c r="AY2259" s="15" t="n">
        <v>1.49804936431792</v>
      </c>
      <c r="AZ2259" s="15" t="n">
        <v>0.0469976938883461</v>
      </c>
      <c r="BA2259" s="15" t="n">
        <v>5</v>
      </c>
      <c r="BB2259" s="15" t="n">
        <v>0</v>
      </c>
      <c r="BC2259" s="15" t="n">
        <v>0</v>
      </c>
      <c r="BD2259" s="15" t="n">
        <v>0</v>
      </c>
      <c r="BE2259" s="15" t="n">
        <v>1.76707849045082</v>
      </c>
      <c r="BF2259" s="15" t="n">
        <v>0.232921509549178</v>
      </c>
      <c r="BG2259" s="15" t="n">
        <v>2</v>
      </c>
      <c r="BH2259" s="15" t="n">
        <v>0.199660150569977</v>
      </c>
      <c r="BI2259" s="15" t="n">
        <v>0.114957797894665</v>
      </c>
      <c r="BJ2259" s="15" t="n">
        <v>0.314617948464642</v>
      </c>
      <c r="BM2259" s="2" t="s">
        <v>143</v>
      </c>
    </row>
    <row r="2260" s="2" customFormat="true" ht="12.75" hidden="false" customHeight="true" outlineLevel="0" collapsed="false">
      <c r="A2260" s="2" t="s">
        <v>56</v>
      </c>
      <c r="B2260" s="30" t="s">
        <v>801</v>
      </c>
      <c r="C2260" s="2" t="s">
        <v>821</v>
      </c>
      <c r="D2260" s="2" t="n">
        <v>15</v>
      </c>
      <c r="E2260" s="41"/>
      <c r="F2260" s="41"/>
      <c r="G2260" s="41"/>
      <c r="J2260" s="32"/>
      <c r="K2260" s="3"/>
      <c r="L2260" s="18" t="n">
        <v>45.494</v>
      </c>
      <c r="M2260" s="18" t="n">
        <v>1.068</v>
      </c>
      <c r="N2260" s="18" t="n">
        <v>11.604</v>
      </c>
      <c r="O2260" s="15"/>
      <c r="P2260" s="18" t="n">
        <v>17.101</v>
      </c>
      <c r="Q2260" s="18" t="n">
        <v>0.391</v>
      </c>
      <c r="R2260" s="18" t="n">
        <v>10.096</v>
      </c>
      <c r="S2260" s="18" t="n">
        <v>11.306</v>
      </c>
      <c r="T2260" s="18" t="n">
        <v>1.565</v>
      </c>
      <c r="U2260" s="18" t="n">
        <v>0.775</v>
      </c>
      <c r="V2260" s="18"/>
      <c r="W2260" s="18"/>
      <c r="X2260" s="18" t="n">
        <v>99.43</v>
      </c>
      <c r="Y2260" s="18"/>
      <c r="Z2260" s="15" t="n">
        <v>6.66840651532945</v>
      </c>
      <c r="AA2260" s="15" t="n">
        <v>0.117741906677603</v>
      </c>
      <c r="AB2260" s="15" t="n">
        <v>2.00449859820076</v>
      </c>
      <c r="AC2260" s="19" t="n">
        <v>0</v>
      </c>
      <c r="AD2260" s="15" t="n">
        <v>0</v>
      </c>
      <c r="AE2260" s="15" t="n">
        <v>0.0485381747751977</v>
      </c>
      <c r="AF2260" s="15" t="n">
        <v>2.09600639031538</v>
      </c>
      <c r="AG2260" s="15" t="n">
        <v>2.2061861997237</v>
      </c>
      <c r="AH2260" s="15" t="n">
        <v>1.77541074535258</v>
      </c>
      <c r="AI2260" s="15" t="n">
        <v>0.444724067868993</v>
      </c>
      <c r="AJ2260" s="15" t="n">
        <v>0.144903429166773</v>
      </c>
      <c r="AK2260" s="15" t="n">
        <v>0</v>
      </c>
      <c r="AL2260" s="15" t="n">
        <v>0</v>
      </c>
      <c r="AM2260" s="15" t="n">
        <v>0</v>
      </c>
      <c r="AN2260" s="15" t="n">
        <v>15.5064160274104</v>
      </c>
      <c r="AO2260" s="15" t="n">
        <v>6.59666635549334</v>
      </c>
      <c r="AP2260" s="15" t="n">
        <v>1.40333364450666</v>
      </c>
      <c r="AQ2260" s="15" t="n">
        <v>0</v>
      </c>
      <c r="AR2260" s="15" t="n">
        <v>8</v>
      </c>
      <c r="AS2260" s="15" t="n">
        <v>0.57960012415115</v>
      </c>
      <c r="AT2260" s="15" t="n">
        <v>0.116475213775026</v>
      </c>
      <c r="AU2260" s="15" t="n">
        <v>0</v>
      </c>
      <c r="AV2260" s="15" t="n">
        <v>0.48955394690702</v>
      </c>
      <c r="AW2260" s="15" t="n">
        <v>0</v>
      </c>
      <c r="AX2260" s="15" t="n">
        <v>2.18245157133346</v>
      </c>
      <c r="AY2260" s="15" t="n">
        <v>1.5839031532424</v>
      </c>
      <c r="AZ2260" s="15" t="n">
        <v>0.048015990590937</v>
      </c>
      <c r="BA2260" s="15" t="n">
        <v>5</v>
      </c>
      <c r="BB2260" s="15" t="n">
        <v>0</v>
      </c>
      <c r="BC2260" s="15" t="n">
        <v>0</v>
      </c>
      <c r="BD2260" s="15" t="n">
        <v>0</v>
      </c>
      <c r="BE2260" s="15" t="n">
        <v>1.75631049248804</v>
      </c>
      <c r="BF2260" s="15" t="n">
        <v>0.243689507511957</v>
      </c>
      <c r="BG2260" s="15" t="n">
        <v>2</v>
      </c>
      <c r="BH2260" s="15" t="n">
        <v>0.196250122629891</v>
      </c>
      <c r="BI2260" s="15" t="n">
        <v>0.143344526729537</v>
      </c>
      <c r="BJ2260" s="15" t="n">
        <v>0.339594649359428</v>
      </c>
      <c r="BM2260" s="2" t="s">
        <v>143</v>
      </c>
    </row>
    <row r="2261" s="2" customFormat="true" ht="12.75" hidden="false" customHeight="true" outlineLevel="0" collapsed="false">
      <c r="A2261" s="2" t="s">
        <v>56</v>
      </c>
      <c r="B2261" s="30" t="s">
        <v>801</v>
      </c>
      <c r="C2261" s="2" t="s">
        <v>821</v>
      </c>
      <c r="D2261" s="2" t="n">
        <v>16</v>
      </c>
      <c r="E2261" s="41"/>
      <c r="F2261" s="41"/>
      <c r="G2261" s="41"/>
      <c r="J2261" s="32"/>
      <c r="K2261" s="3"/>
      <c r="L2261" s="18" t="n">
        <v>45.598</v>
      </c>
      <c r="M2261" s="18" t="n">
        <v>1.125</v>
      </c>
      <c r="N2261" s="18" t="n">
        <v>11.278</v>
      </c>
      <c r="O2261" s="15"/>
      <c r="P2261" s="18" t="n">
        <v>16.61</v>
      </c>
      <c r="Q2261" s="18" t="n">
        <v>0.41</v>
      </c>
      <c r="R2261" s="18" t="n">
        <v>10.269</v>
      </c>
      <c r="S2261" s="18" t="n">
        <v>11.249</v>
      </c>
      <c r="T2261" s="18" t="n">
        <v>1.585</v>
      </c>
      <c r="U2261" s="18" t="n">
        <v>0.596</v>
      </c>
      <c r="V2261" s="18"/>
      <c r="W2261" s="18"/>
      <c r="X2261" s="18" t="n">
        <v>98.754</v>
      </c>
      <c r="Y2261" s="18"/>
      <c r="Z2261" s="15" t="n">
        <v>6.70823049838638</v>
      </c>
      <c r="AA2261" s="15" t="n">
        <v>0.124482004429606</v>
      </c>
      <c r="AB2261" s="15" t="n">
        <v>1.95534936944427</v>
      </c>
      <c r="AC2261" s="19" t="n">
        <v>0</v>
      </c>
      <c r="AD2261" s="15" t="n">
        <v>0</v>
      </c>
      <c r="AE2261" s="15" t="n">
        <v>0.0510839862252687</v>
      </c>
      <c r="AF2261" s="15" t="n">
        <v>2.04331332194951</v>
      </c>
      <c r="AG2261" s="15" t="n">
        <v>2.2522428363847</v>
      </c>
      <c r="AH2261" s="15" t="n">
        <v>1.77295624755352</v>
      </c>
      <c r="AI2261" s="15" t="n">
        <v>0.452063868184905</v>
      </c>
      <c r="AJ2261" s="15" t="n">
        <v>0.111845227992391</v>
      </c>
      <c r="AK2261" s="15" t="n">
        <v>0</v>
      </c>
      <c r="AL2261" s="15" t="n">
        <v>0</v>
      </c>
      <c r="AM2261" s="15" t="n">
        <v>0</v>
      </c>
      <c r="AN2261" s="15" t="n">
        <v>15.4715673605505</v>
      </c>
      <c r="AO2261" s="15" t="n">
        <v>6.63943471023168</v>
      </c>
      <c r="AP2261" s="15" t="n">
        <v>1.36056528976832</v>
      </c>
      <c r="AQ2261" s="15" t="n">
        <v>0</v>
      </c>
      <c r="AR2261" s="15" t="n">
        <v>8</v>
      </c>
      <c r="AS2261" s="15" t="n">
        <v>0.574731131134441</v>
      </c>
      <c r="AT2261" s="15" t="n">
        <v>0.123205387949616</v>
      </c>
      <c r="AU2261" s="15" t="n">
        <v>0</v>
      </c>
      <c r="AV2261" s="15" t="n">
        <v>0.466911782177309</v>
      </c>
      <c r="AW2261" s="15" t="n">
        <v>0</v>
      </c>
      <c r="AX2261" s="15" t="n">
        <v>2.22914511768196</v>
      </c>
      <c r="AY2261" s="15" t="n">
        <v>1.55544648307515</v>
      </c>
      <c r="AZ2261" s="15" t="n">
        <v>0.0505600979815215</v>
      </c>
      <c r="BA2261" s="15" t="n">
        <v>5</v>
      </c>
      <c r="BB2261" s="15" t="n">
        <v>0</v>
      </c>
      <c r="BC2261" s="15" t="n">
        <v>0</v>
      </c>
      <c r="BD2261" s="15" t="n">
        <v>0</v>
      </c>
      <c r="BE2261" s="15" t="n">
        <v>1.75477381890209</v>
      </c>
      <c r="BF2261" s="15" t="n">
        <v>0.245226181097912</v>
      </c>
      <c r="BG2261" s="15" t="n">
        <v>2</v>
      </c>
      <c r="BH2261" s="15" t="n">
        <v>0.20220157774109</v>
      </c>
      <c r="BI2261" s="15" t="n">
        <v>0.110698207088304</v>
      </c>
      <c r="BJ2261" s="15" t="n">
        <v>0.312899784829394</v>
      </c>
      <c r="BM2261" s="2" t="s">
        <v>143</v>
      </c>
    </row>
    <row r="2262" s="2" customFormat="true" ht="13" hidden="false" customHeight="false" outlineLevel="0" collapsed="false">
      <c r="A2262" s="2" t="s">
        <v>56</v>
      </c>
      <c r="B2262" s="30" t="s">
        <v>801</v>
      </c>
      <c r="C2262" s="2" t="s">
        <v>821</v>
      </c>
      <c r="D2262" s="2" t="n">
        <v>17</v>
      </c>
      <c r="E2262" s="41"/>
      <c r="F2262" s="41"/>
      <c r="G2262" s="41"/>
      <c r="J2262" s="32"/>
      <c r="K2262" s="3"/>
      <c r="L2262" s="18" t="n">
        <v>46.432</v>
      </c>
      <c r="M2262" s="18" t="n">
        <v>0.94</v>
      </c>
      <c r="N2262" s="18" t="n">
        <v>11.042</v>
      </c>
      <c r="O2262" s="15"/>
      <c r="P2262" s="18" t="n">
        <v>16.615</v>
      </c>
      <c r="Q2262" s="18" t="n">
        <v>0.356</v>
      </c>
      <c r="R2262" s="18" t="n">
        <v>10.793</v>
      </c>
      <c r="S2262" s="18" t="n">
        <v>11.257</v>
      </c>
      <c r="T2262" s="18" t="n">
        <v>1.534</v>
      </c>
      <c r="U2262" s="18" t="n">
        <v>0.678</v>
      </c>
      <c r="V2262" s="18"/>
      <c r="W2262" s="18"/>
      <c r="X2262" s="18" t="n">
        <v>99.668</v>
      </c>
      <c r="Y2262" s="18"/>
      <c r="Z2262" s="15" t="n">
        <v>6.75643780304551</v>
      </c>
      <c r="AA2262" s="15" t="n">
        <v>0.102877431729131</v>
      </c>
      <c r="AB2262" s="15" t="n">
        <v>1.8935563253864</v>
      </c>
      <c r="AC2262" s="19" t="n">
        <v>0</v>
      </c>
      <c r="AD2262" s="15" t="n">
        <v>0</v>
      </c>
      <c r="AE2262" s="15" t="n">
        <v>0.0438721714448858</v>
      </c>
      <c r="AF2262" s="15" t="n">
        <v>2.02164031494366</v>
      </c>
      <c r="AG2262" s="15" t="n">
        <v>2.34135597164148</v>
      </c>
      <c r="AH2262" s="15" t="n">
        <v>1.75487011275893</v>
      </c>
      <c r="AI2262" s="15" t="n">
        <v>0.432747033846411</v>
      </c>
      <c r="AJ2262" s="15" t="n">
        <v>0.125845909317943</v>
      </c>
      <c r="AK2262" s="15" t="n">
        <v>0</v>
      </c>
      <c r="AL2262" s="15" t="n">
        <v>0</v>
      </c>
      <c r="AM2262" s="15" t="n">
        <v>0</v>
      </c>
      <c r="AN2262" s="15" t="n">
        <v>15.4732030741143</v>
      </c>
      <c r="AO2262" s="15" t="n">
        <v>6.6744245188869</v>
      </c>
      <c r="AP2262" s="15" t="n">
        <v>1.3255754811131</v>
      </c>
      <c r="AQ2262" s="15" t="n">
        <v>0</v>
      </c>
      <c r="AR2262" s="15" t="n">
        <v>8</v>
      </c>
      <c r="AS2262" s="15" t="n">
        <v>0.544995836860931</v>
      </c>
      <c r="AT2262" s="15" t="n">
        <v>0.101628650006001</v>
      </c>
      <c r="AU2262" s="15" t="n">
        <v>0</v>
      </c>
      <c r="AV2262" s="15" t="n">
        <v>0.551594966622811</v>
      </c>
      <c r="AW2262" s="15" t="n">
        <v>0</v>
      </c>
      <c r="AX2262" s="15" t="n">
        <v>2.31293533073332</v>
      </c>
      <c r="AY2262" s="15" t="n">
        <v>1.44550558839865</v>
      </c>
      <c r="AZ2262" s="15" t="n">
        <v>0.0433396273782849</v>
      </c>
      <c r="BA2262" s="15" t="n">
        <v>5</v>
      </c>
      <c r="BB2262" s="15" t="n">
        <v>0</v>
      </c>
      <c r="BC2262" s="15" t="n">
        <v>0</v>
      </c>
      <c r="BD2262" s="15" t="n">
        <v>7.7715611723761E-016</v>
      </c>
      <c r="BE2262" s="15" t="n">
        <v>1.7335685533552</v>
      </c>
      <c r="BF2262" s="15" t="n">
        <v>0.266431446644798</v>
      </c>
      <c r="BG2262" s="15" t="n">
        <v>2</v>
      </c>
      <c r="BH2262" s="15" t="n">
        <v>0.161062670429459</v>
      </c>
      <c r="BI2262" s="15" t="n">
        <v>0.12431832383252</v>
      </c>
      <c r="BJ2262" s="15" t="n">
        <v>0.285380994261979</v>
      </c>
      <c r="BM2262" s="2" t="s">
        <v>143</v>
      </c>
    </row>
    <row r="2263" s="2" customFormat="true" ht="12.75" hidden="false" customHeight="true" outlineLevel="0" collapsed="false">
      <c r="A2263" s="2" t="s">
        <v>56</v>
      </c>
      <c r="B2263" s="30" t="s">
        <v>801</v>
      </c>
      <c r="C2263" s="2" t="s">
        <v>821</v>
      </c>
      <c r="D2263" s="2" t="n">
        <v>18</v>
      </c>
      <c r="E2263" s="41"/>
      <c r="F2263" s="41"/>
      <c r="G2263" s="41"/>
      <c r="J2263" s="32"/>
      <c r="K2263" s="3"/>
      <c r="L2263" s="18" t="n">
        <v>43.642</v>
      </c>
      <c r="M2263" s="18" t="n">
        <v>0.42</v>
      </c>
      <c r="N2263" s="18" t="n">
        <v>16.184</v>
      </c>
      <c r="O2263" s="15"/>
      <c r="P2263" s="18" t="n">
        <v>16.404</v>
      </c>
      <c r="Q2263" s="18" t="n">
        <v>0.362</v>
      </c>
      <c r="R2263" s="18" t="n">
        <v>8.888</v>
      </c>
      <c r="S2263" s="18" t="n">
        <v>10.923</v>
      </c>
      <c r="T2263" s="18" t="n">
        <v>2.1</v>
      </c>
      <c r="U2263" s="18" t="n">
        <v>0.525</v>
      </c>
      <c r="V2263" s="18"/>
      <c r="W2263" s="18"/>
      <c r="X2263" s="18" t="n">
        <v>99.495</v>
      </c>
      <c r="Y2263" s="18"/>
      <c r="Z2263" s="15" t="n">
        <v>6.35812289615607</v>
      </c>
      <c r="AA2263" s="15" t="n">
        <v>0.046021993989691</v>
      </c>
      <c r="AB2263" s="15" t="n">
        <v>2.7786908808424</v>
      </c>
      <c r="AC2263" s="19" t="n">
        <v>0</v>
      </c>
      <c r="AD2263" s="15" t="n">
        <v>0</v>
      </c>
      <c r="AE2263" s="15" t="n">
        <v>0.0446654366037878</v>
      </c>
      <c r="AF2263" s="15" t="n">
        <v>1.9983759080698</v>
      </c>
      <c r="AG2263" s="15" t="n">
        <v>1.93042617207375</v>
      </c>
      <c r="AH2263" s="15" t="n">
        <v>1.70485766248512</v>
      </c>
      <c r="AI2263" s="15" t="n">
        <v>0.5931327653915</v>
      </c>
      <c r="AJ2263" s="15" t="n">
        <v>0.097564673033347</v>
      </c>
      <c r="AK2263" s="15" t="n">
        <v>0</v>
      </c>
      <c r="AL2263" s="15" t="n">
        <v>0</v>
      </c>
      <c r="AM2263" s="15" t="n">
        <v>0</v>
      </c>
      <c r="AN2263" s="15" t="n">
        <v>15.5518583886455</v>
      </c>
      <c r="AO2263" s="15" t="n">
        <v>6.28258530092428</v>
      </c>
      <c r="AP2263" s="15" t="n">
        <v>1.71741469907572</v>
      </c>
      <c r="AQ2263" s="15" t="n">
        <v>0</v>
      </c>
      <c r="AR2263" s="15" t="n">
        <v>8</v>
      </c>
      <c r="AS2263" s="15" t="n">
        <v>1.02826398139569</v>
      </c>
      <c r="AT2263" s="15" t="n">
        <v>0.0454752302969265</v>
      </c>
      <c r="AU2263" s="15" t="n">
        <v>0</v>
      </c>
      <c r="AV2263" s="15" t="n">
        <v>0.540009678980471</v>
      </c>
      <c r="AW2263" s="15" t="n">
        <v>0</v>
      </c>
      <c r="AX2263" s="15" t="n">
        <v>1.90749176939035</v>
      </c>
      <c r="AY2263" s="15" t="n">
        <v>1.4346245504634</v>
      </c>
      <c r="AZ2263" s="15" t="n">
        <v>0.0441347894731595</v>
      </c>
      <c r="BA2263" s="15" t="n">
        <v>5</v>
      </c>
      <c r="BB2263" s="15" t="n">
        <v>0</v>
      </c>
      <c r="BC2263" s="15" t="n">
        <v>0</v>
      </c>
      <c r="BD2263" s="15" t="n">
        <v>0</v>
      </c>
      <c r="BE2263" s="15" t="n">
        <v>1.68460312350563</v>
      </c>
      <c r="BF2263" s="15" t="n">
        <v>0.315396876494369</v>
      </c>
      <c r="BG2263" s="15" t="n">
        <v>2</v>
      </c>
      <c r="BH2263" s="15" t="n">
        <v>0.270689182898739</v>
      </c>
      <c r="BI2263" s="15" t="n">
        <v>0.0964055572218282</v>
      </c>
      <c r="BJ2263" s="15" t="n">
        <v>0.367094740120567</v>
      </c>
      <c r="BK2263" s="2" t="s">
        <v>804</v>
      </c>
      <c r="BM2263" s="2" t="s">
        <v>292</v>
      </c>
    </row>
    <row r="2264" s="2" customFormat="true" ht="12.75" hidden="false" customHeight="true" outlineLevel="0" collapsed="false">
      <c r="A2264" s="2" t="s">
        <v>56</v>
      </c>
      <c r="B2264" s="30" t="s">
        <v>801</v>
      </c>
      <c r="C2264" s="2" t="s">
        <v>821</v>
      </c>
      <c r="D2264" s="2" t="n">
        <v>19</v>
      </c>
      <c r="E2264" s="41"/>
      <c r="F2264" s="41"/>
      <c r="G2264" s="41"/>
      <c r="J2264" s="32"/>
      <c r="K2264" s="3"/>
      <c r="L2264" s="18" t="n">
        <v>44.431</v>
      </c>
      <c r="M2264" s="18" t="n">
        <v>0.982</v>
      </c>
      <c r="N2264" s="18" t="n">
        <v>12.613</v>
      </c>
      <c r="O2264" s="15"/>
      <c r="P2264" s="18" t="n">
        <v>17.147</v>
      </c>
      <c r="Q2264" s="18" t="n">
        <v>0.405</v>
      </c>
      <c r="R2264" s="18" t="n">
        <v>9.622</v>
      </c>
      <c r="S2264" s="18" t="n">
        <v>11.168</v>
      </c>
      <c r="T2264" s="18" t="n">
        <v>1.839</v>
      </c>
      <c r="U2264" s="18" t="n">
        <v>0.797</v>
      </c>
      <c r="V2264" s="18"/>
      <c r="W2264" s="18"/>
      <c r="X2264" s="18" t="n">
        <v>99.005</v>
      </c>
      <c r="Y2264" s="18"/>
      <c r="Z2264" s="15" t="n">
        <v>6.55420703625175</v>
      </c>
      <c r="AA2264" s="15" t="n">
        <v>0.108952556099099</v>
      </c>
      <c r="AB2264" s="15" t="n">
        <v>2.19271686303693</v>
      </c>
      <c r="AC2264" s="19" t="n">
        <v>0</v>
      </c>
      <c r="AD2264" s="15" t="n">
        <v>0</v>
      </c>
      <c r="AE2264" s="15" t="n">
        <v>0.0505973569268599</v>
      </c>
      <c r="AF2264" s="15" t="n">
        <v>2.11507302944963</v>
      </c>
      <c r="AG2264" s="15" t="n">
        <v>2.11604207252804</v>
      </c>
      <c r="AH2264" s="15" t="n">
        <v>1.76494587786282</v>
      </c>
      <c r="AI2264" s="15" t="n">
        <v>0.525925398812031</v>
      </c>
      <c r="AJ2264" s="15" t="n">
        <v>0.149968969139052</v>
      </c>
      <c r="AK2264" s="15" t="n">
        <v>0</v>
      </c>
      <c r="AL2264" s="15" t="n">
        <v>0</v>
      </c>
      <c r="AM2264" s="15" t="n">
        <v>0</v>
      </c>
      <c r="AN2264" s="15" t="n">
        <v>15.5784291601062</v>
      </c>
      <c r="AO2264" s="15" t="n">
        <v>6.48556535199385</v>
      </c>
      <c r="AP2264" s="15" t="n">
        <v>1.51443464800615</v>
      </c>
      <c r="AQ2264" s="15" t="n">
        <v>0</v>
      </c>
      <c r="AR2264" s="15" t="n">
        <v>8</v>
      </c>
      <c r="AS2264" s="15" t="n">
        <v>0.655318067309016</v>
      </c>
      <c r="AT2264" s="15" t="n">
        <v>0.107811504723474</v>
      </c>
      <c r="AU2264" s="15" t="n">
        <v>0</v>
      </c>
      <c r="AV2264" s="15" t="n">
        <v>0.47670893389172</v>
      </c>
      <c r="AW2264" s="15" t="n">
        <v>0</v>
      </c>
      <c r="AX2264" s="15" t="n">
        <v>2.09388093373345</v>
      </c>
      <c r="AY2264" s="15" t="n">
        <v>1.6162131054737</v>
      </c>
      <c r="AZ2264" s="15" t="n">
        <v>0.0500674548686479</v>
      </c>
      <c r="BA2264" s="15" t="n">
        <v>5</v>
      </c>
      <c r="BB2264" s="15" t="n">
        <v>0</v>
      </c>
      <c r="BC2264" s="15" t="n">
        <v>0</v>
      </c>
      <c r="BD2264" s="15" t="n">
        <v>0</v>
      </c>
      <c r="BE2264" s="15" t="n">
        <v>1.7464617413364</v>
      </c>
      <c r="BF2264" s="15" t="n">
        <v>0.253538258663601</v>
      </c>
      <c r="BG2264" s="15" t="n">
        <v>2</v>
      </c>
      <c r="BH2264" s="15" t="n">
        <v>0.266879165656811</v>
      </c>
      <c r="BI2264" s="15" t="n">
        <v>0.148398356161587</v>
      </c>
      <c r="BJ2264" s="15" t="n">
        <v>0.415277521818398</v>
      </c>
      <c r="BM2264" s="2" t="s">
        <v>292</v>
      </c>
    </row>
    <row r="2265" s="2" customFormat="true" ht="12.75" hidden="false" customHeight="true" outlineLevel="0" collapsed="false">
      <c r="A2265" s="2" t="s">
        <v>56</v>
      </c>
      <c r="B2265" s="30" t="s">
        <v>801</v>
      </c>
      <c r="C2265" s="2" t="s">
        <v>822</v>
      </c>
      <c r="D2265" s="2" t="n">
        <v>3</v>
      </c>
      <c r="E2265" s="41"/>
      <c r="F2265" s="41"/>
      <c r="G2265" s="41"/>
      <c r="J2265" s="32"/>
      <c r="K2265" s="3"/>
      <c r="L2265" s="18" t="n">
        <v>43.181</v>
      </c>
      <c r="M2265" s="18" t="n">
        <v>0.799</v>
      </c>
      <c r="N2265" s="18" t="n">
        <v>15.696</v>
      </c>
      <c r="O2265" s="15"/>
      <c r="P2265" s="18" t="n">
        <v>16.706</v>
      </c>
      <c r="Q2265" s="18" t="n">
        <v>0.37</v>
      </c>
      <c r="R2265" s="18" t="n">
        <v>8.957</v>
      </c>
      <c r="S2265" s="18" t="n">
        <v>11.237</v>
      </c>
      <c r="T2265" s="18" t="n">
        <v>1.929</v>
      </c>
      <c r="U2265" s="18" t="n">
        <v>0.815</v>
      </c>
      <c r="V2265" s="18"/>
      <c r="W2265" s="18"/>
      <c r="X2265" s="18" t="n">
        <v>99.69</v>
      </c>
      <c r="Y2265" s="18"/>
      <c r="Z2265" s="15" t="n">
        <v>6.31081920294721</v>
      </c>
      <c r="AA2265" s="15" t="n">
        <v>0.0878277364150548</v>
      </c>
      <c r="AB2265" s="15" t="n">
        <v>2.70341130521536</v>
      </c>
      <c r="AC2265" s="19" t="n">
        <v>0</v>
      </c>
      <c r="AD2265" s="15" t="n">
        <v>0</v>
      </c>
      <c r="AE2265" s="15" t="n">
        <v>0.0457966284749931</v>
      </c>
      <c r="AF2265" s="15" t="n">
        <v>2.04159066516246</v>
      </c>
      <c r="AG2265" s="15" t="n">
        <v>1.95155364929994</v>
      </c>
      <c r="AH2265" s="15" t="n">
        <v>1.75940305853934</v>
      </c>
      <c r="AI2265" s="15" t="n">
        <v>0.546554680893303</v>
      </c>
      <c r="AJ2265" s="15" t="n">
        <v>0.151935643058074</v>
      </c>
      <c r="AK2265" s="15" t="n">
        <v>0</v>
      </c>
      <c r="AL2265" s="15" t="n">
        <v>0</v>
      </c>
      <c r="AM2265" s="15" t="n">
        <v>0</v>
      </c>
      <c r="AN2265" s="15" t="n">
        <v>15.5988925700057</v>
      </c>
      <c r="AO2265" s="15" t="n">
        <v>6.24310590599981</v>
      </c>
      <c r="AP2265" s="15" t="n">
        <v>1.75689409400019</v>
      </c>
      <c r="AQ2265" s="15" t="n">
        <v>0</v>
      </c>
      <c r="AR2265" s="15" t="n">
        <v>8</v>
      </c>
      <c r="AS2265" s="15" t="n">
        <v>0.917510376033534</v>
      </c>
      <c r="AT2265" s="15" t="n">
        <v>0.0868853697579157</v>
      </c>
      <c r="AU2265" s="15" t="n">
        <v>0</v>
      </c>
      <c r="AV2265" s="15" t="n">
        <v>0.488271097046976</v>
      </c>
      <c r="AW2265" s="15" t="n">
        <v>0</v>
      </c>
      <c r="AX2265" s="15" t="n">
        <v>1.9306140331401</v>
      </c>
      <c r="AY2265" s="15" t="n">
        <v>1.53141388035777</v>
      </c>
      <c r="AZ2265" s="15" t="n">
        <v>0.0453052436637043</v>
      </c>
      <c r="BA2265" s="15" t="n">
        <v>5</v>
      </c>
      <c r="BB2265" s="15" t="n">
        <v>0</v>
      </c>
      <c r="BC2265" s="15" t="n">
        <v>0</v>
      </c>
      <c r="BD2265" s="15" t="n">
        <v>1.87350135405495E-016</v>
      </c>
      <c r="BE2265" s="15" t="n">
        <v>1.7405251636224</v>
      </c>
      <c r="BF2265" s="15" t="n">
        <v>0.259474836377599</v>
      </c>
      <c r="BG2265" s="15" t="n">
        <v>2</v>
      </c>
      <c r="BH2265" s="15" t="n">
        <v>0.281215468082921</v>
      </c>
      <c r="BI2265" s="15" t="n">
        <v>0.150305416777707</v>
      </c>
      <c r="BJ2265" s="15" t="n">
        <v>0.431520884860629</v>
      </c>
      <c r="BM2265" s="2" t="s">
        <v>292</v>
      </c>
    </row>
    <row r="2266" s="2" customFormat="true" ht="13" hidden="false" customHeight="false" outlineLevel="0" collapsed="false">
      <c r="A2266" s="2" t="s">
        <v>56</v>
      </c>
      <c r="B2266" s="30" t="s">
        <v>801</v>
      </c>
      <c r="C2266" s="2" t="s">
        <v>822</v>
      </c>
      <c r="D2266" s="2" t="n">
        <v>4</v>
      </c>
      <c r="E2266" s="41"/>
      <c r="F2266" s="41"/>
      <c r="G2266" s="41"/>
      <c r="J2266" s="32"/>
      <c r="K2266" s="3"/>
      <c r="L2266" s="18" t="n">
        <v>43.058</v>
      </c>
      <c r="M2266" s="18" t="n">
        <v>0.587</v>
      </c>
      <c r="N2266" s="18" t="n">
        <v>16.12</v>
      </c>
      <c r="O2266" s="15"/>
      <c r="P2266" s="18" t="n">
        <v>16.557</v>
      </c>
      <c r="Q2266" s="18" t="n">
        <v>0.334</v>
      </c>
      <c r="R2266" s="18" t="n">
        <v>8.753</v>
      </c>
      <c r="S2266" s="18" t="n">
        <v>11.09</v>
      </c>
      <c r="T2266" s="18" t="n">
        <v>1.92</v>
      </c>
      <c r="U2266" s="18" t="n">
        <v>0.84</v>
      </c>
      <c r="V2266" s="18"/>
      <c r="W2266" s="18"/>
      <c r="X2266" s="18" t="n">
        <v>99.259</v>
      </c>
      <c r="Y2266" s="18"/>
      <c r="Z2266" s="15" t="n">
        <v>6.30987709161815</v>
      </c>
      <c r="AA2266" s="15" t="n">
        <v>0.0646989176560063</v>
      </c>
      <c r="AB2266" s="15" t="n">
        <v>2.78395478010456</v>
      </c>
      <c r="AC2266" s="19" t="n">
        <v>0</v>
      </c>
      <c r="AD2266" s="15" t="n">
        <v>0</v>
      </c>
      <c r="AE2266" s="15" t="n">
        <v>0.0414526455677167</v>
      </c>
      <c r="AF2266" s="15" t="n">
        <v>2.02885891065605</v>
      </c>
      <c r="AG2266" s="15" t="n">
        <v>1.91226841889799</v>
      </c>
      <c r="AH2266" s="15" t="n">
        <v>1.74108715538985</v>
      </c>
      <c r="AI2266" s="15" t="n">
        <v>0.545477225512358</v>
      </c>
      <c r="AJ2266" s="15" t="n">
        <v>0.157020136054135</v>
      </c>
      <c r="AK2266" s="15" t="n">
        <v>0</v>
      </c>
      <c r="AL2266" s="15" t="n">
        <v>0</v>
      </c>
      <c r="AM2266" s="15" t="n">
        <v>0</v>
      </c>
      <c r="AN2266" s="15" t="n">
        <v>15.5846952814568</v>
      </c>
      <c r="AO2266" s="15" t="n">
        <v>6.24212090294743</v>
      </c>
      <c r="AP2266" s="15" t="n">
        <v>1.75787909705257</v>
      </c>
      <c r="AQ2266" s="15" t="n">
        <v>0</v>
      </c>
      <c r="AR2266" s="15" t="n">
        <v>8</v>
      </c>
      <c r="AS2266" s="15" t="n">
        <v>0.996181255222005</v>
      </c>
      <c r="AT2266" s="15" t="n">
        <v>0.0640041732088736</v>
      </c>
      <c r="AU2266" s="15" t="n">
        <v>0</v>
      </c>
      <c r="AV2266" s="15" t="n">
        <v>0.488649182920128</v>
      </c>
      <c r="AW2266" s="15" t="n">
        <v>0</v>
      </c>
      <c r="AX2266" s="15" t="n">
        <v>1.89173425984883</v>
      </c>
      <c r="AY2266" s="15" t="n">
        <v>1.51842360652616</v>
      </c>
      <c r="AZ2266" s="15" t="n">
        <v>0.041007522273997</v>
      </c>
      <c r="BA2266" s="15" t="n">
        <v>5</v>
      </c>
      <c r="BB2266" s="15" t="n">
        <v>0</v>
      </c>
      <c r="BC2266" s="15" t="n">
        <v>0</v>
      </c>
      <c r="BD2266" s="15" t="n">
        <v>2.35922392732846E-016</v>
      </c>
      <c r="BE2266" s="15" t="n">
        <v>1.72239116051073</v>
      </c>
      <c r="BF2266" s="15" t="n">
        <v>0.27760883948927</v>
      </c>
      <c r="BG2266" s="15" t="n">
        <v>2</v>
      </c>
      <c r="BH2266" s="15" t="n">
        <v>0.262010988601434</v>
      </c>
      <c r="BI2266" s="15" t="n">
        <v>0.155334035705569</v>
      </c>
      <c r="BJ2266" s="15" t="n">
        <v>0.417345024307003</v>
      </c>
      <c r="BM2266" s="2" t="s">
        <v>292</v>
      </c>
    </row>
    <row r="2267" s="2" customFormat="true" ht="13" hidden="false" customHeight="false" outlineLevel="0" collapsed="false">
      <c r="A2267" s="2" t="s">
        <v>56</v>
      </c>
      <c r="B2267" s="30" t="s">
        <v>801</v>
      </c>
      <c r="C2267" s="2" t="s">
        <v>822</v>
      </c>
      <c r="D2267" s="2" t="n">
        <v>5</v>
      </c>
      <c r="E2267" s="41"/>
      <c r="F2267" s="41"/>
      <c r="G2267" s="41"/>
      <c r="J2267" s="32"/>
      <c r="K2267" s="3"/>
      <c r="L2267" s="18" t="n">
        <v>43.167</v>
      </c>
      <c r="M2267" s="18" t="n">
        <v>0.664</v>
      </c>
      <c r="N2267" s="18" t="n">
        <v>16.15</v>
      </c>
      <c r="O2267" s="15"/>
      <c r="P2267" s="18" t="n">
        <v>16.391</v>
      </c>
      <c r="Q2267" s="18" t="n">
        <v>0.322</v>
      </c>
      <c r="R2267" s="18" t="n">
        <v>8.809</v>
      </c>
      <c r="S2267" s="18" t="n">
        <v>11.021</v>
      </c>
      <c r="T2267" s="18" t="n">
        <v>1.811</v>
      </c>
      <c r="U2267" s="18" t="n">
        <v>0.851</v>
      </c>
      <c r="V2267" s="18"/>
      <c r="W2267" s="18"/>
      <c r="X2267" s="18" t="n">
        <v>99.196</v>
      </c>
      <c r="Y2267" s="18"/>
      <c r="Z2267" s="15" t="n">
        <v>6.31985818326497</v>
      </c>
      <c r="AA2267" s="15" t="n">
        <v>0.0731165031444506</v>
      </c>
      <c r="AB2267" s="15" t="n">
        <v>2.78649382581925</v>
      </c>
      <c r="AC2267" s="19" t="n">
        <v>0</v>
      </c>
      <c r="AD2267" s="15" t="n">
        <v>0</v>
      </c>
      <c r="AE2267" s="15" t="n">
        <v>0.039925473659217</v>
      </c>
      <c r="AF2267" s="15" t="n">
        <v>2.00661506005002</v>
      </c>
      <c r="AG2267" s="15" t="n">
        <v>1.92267975510528</v>
      </c>
      <c r="AH2267" s="15" t="n">
        <v>1.72861543681844</v>
      </c>
      <c r="AI2267" s="15" t="n">
        <v>0.514022658742649</v>
      </c>
      <c r="AJ2267" s="15" t="n">
        <v>0.158925666896026</v>
      </c>
      <c r="AK2267" s="15" t="n">
        <v>0</v>
      </c>
      <c r="AL2267" s="15" t="n">
        <v>0</v>
      </c>
      <c r="AM2267" s="15" t="n">
        <v>0</v>
      </c>
      <c r="AN2267" s="15" t="n">
        <v>15.5502525635003</v>
      </c>
      <c r="AO2267" s="15" t="n">
        <v>6.24839157923689</v>
      </c>
      <c r="AP2267" s="15" t="n">
        <v>1.75160842076311</v>
      </c>
      <c r="AQ2267" s="15" t="n">
        <v>0</v>
      </c>
      <c r="AR2267" s="15" t="n">
        <v>8</v>
      </c>
      <c r="AS2267" s="15" t="n">
        <v>1.00337500638867</v>
      </c>
      <c r="AT2267" s="15" t="n">
        <v>0.0722896826642095</v>
      </c>
      <c r="AU2267" s="15" t="n">
        <v>0</v>
      </c>
      <c r="AV2267" s="15" t="n">
        <v>0.514297661982051</v>
      </c>
      <c r="AW2267" s="15" t="n">
        <v>0</v>
      </c>
      <c r="AX2267" s="15" t="n">
        <v>1.90093759116009</v>
      </c>
      <c r="AY2267" s="15" t="n">
        <v>1.46962607181113</v>
      </c>
      <c r="AZ2267" s="15" t="n">
        <v>0.039473985993844</v>
      </c>
      <c r="BA2267" s="15" t="n">
        <v>5</v>
      </c>
      <c r="BB2267" s="15" t="n">
        <v>0</v>
      </c>
      <c r="BC2267" s="15" t="n">
        <v>0</v>
      </c>
      <c r="BD2267" s="15" t="n">
        <v>2.24126273096203E-015</v>
      </c>
      <c r="BE2267" s="15" t="n">
        <v>1.70906780278021</v>
      </c>
      <c r="BF2267" s="15" t="n">
        <v>0.290932197219783</v>
      </c>
      <c r="BG2267" s="15" t="n">
        <v>2</v>
      </c>
      <c r="BH2267" s="15" t="n">
        <v>0.217277759283582</v>
      </c>
      <c r="BI2267" s="15" t="n">
        <v>0.157128494020212</v>
      </c>
      <c r="BJ2267" s="15" t="n">
        <v>0.374406253303794</v>
      </c>
      <c r="BK2267" s="2" t="s">
        <v>804</v>
      </c>
      <c r="BM2267" s="2" t="s">
        <v>292</v>
      </c>
    </row>
    <row r="2268" s="2" customFormat="true" ht="13" hidden="false" customHeight="false" outlineLevel="0" collapsed="false">
      <c r="A2268" s="2" t="s">
        <v>56</v>
      </c>
      <c r="B2268" s="30" t="s">
        <v>801</v>
      </c>
      <c r="C2268" s="2" t="s">
        <v>823</v>
      </c>
      <c r="D2268" s="2" t="n">
        <v>1</v>
      </c>
      <c r="E2268" s="41"/>
      <c r="F2268" s="41"/>
      <c r="G2268" s="41"/>
      <c r="J2268" s="32"/>
      <c r="K2268" s="3"/>
      <c r="L2268" s="18" t="n">
        <v>43.087</v>
      </c>
      <c r="M2268" s="18" t="n">
        <v>0.447</v>
      </c>
      <c r="N2268" s="18" t="n">
        <v>15.897</v>
      </c>
      <c r="O2268" s="15"/>
      <c r="P2268" s="18" t="n">
        <v>16.713</v>
      </c>
      <c r="Q2268" s="18" t="n">
        <v>0.362</v>
      </c>
      <c r="R2268" s="18" t="n">
        <v>8.94</v>
      </c>
      <c r="S2268" s="18" t="n">
        <v>10.845</v>
      </c>
      <c r="T2268" s="18" t="n">
        <v>2.025</v>
      </c>
      <c r="U2268" s="18" t="n">
        <v>0.58</v>
      </c>
      <c r="V2268" s="18"/>
      <c r="W2268" s="18"/>
      <c r="X2268" s="18" t="n">
        <v>98.896</v>
      </c>
      <c r="Y2268" s="18"/>
      <c r="Z2268" s="15" t="n">
        <v>6.33189339948313</v>
      </c>
      <c r="AA2268" s="15" t="n">
        <v>0.0494068003048109</v>
      </c>
      <c r="AB2268" s="15" t="n">
        <v>2.75316731512524</v>
      </c>
      <c r="AC2268" s="19" t="n">
        <v>0</v>
      </c>
      <c r="AD2268" s="15" t="n">
        <v>0</v>
      </c>
      <c r="AE2268" s="15" t="n">
        <v>0.0450541342061787</v>
      </c>
      <c r="AF2268" s="15" t="n">
        <v>2.05373735604175</v>
      </c>
      <c r="AG2268" s="15" t="n">
        <v>1.95861796940362</v>
      </c>
      <c r="AH2268" s="15" t="n">
        <v>1.7074139027395</v>
      </c>
      <c r="AI2268" s="15" t="n">
        <v>0.5769267994298</v>
      </c>
      <c r="AJ2268" s="15" t="n">
        <v>0.108723731260634</v>
      </c>
      <c r="AK2268" s="15" t="n">
        <v>0</v>
      </c>
      <c r="AL2268" s="15" t="n">
        <v>0</v>
      </c>
      <c r="AM2268" s="15" t="n">
        <v>0</v>
      </c>
      <c r="AN2268" s="15" t="n">
        <v>15.5849414079947</v>
      </c>
      <c r="AO2268" s="15" t="n">
        <v>6.23979547049988</v>
      </c>
      <c r="AP2268" s="15" t="n">
        <v>1.76020452950012</v>
      </c>
      <c r="AQ2268" s="15" t="n">
        <v>0</v>
      </c>
      <c r="AR2268" s="15" t="n">
        <v>8</v>
      </c>
      <c r="AS2268" s="15" t="n">
        <v>0.952917732452227</v>
      </c>
      <c r="AT2268" s="15" t="n">
        <v>0.0486881741848365</v>
      </c>
      <c r="AU2268" s="15" t="n">
        <v>0</v>
      </c>
      <c r="AV2268" s="15" t="n">
        <v>0.659342182113805</v>
      </c>
      <c r="AW2268" s="15" t="n">
        <v>0</v>
      </c>
      <c r="AX2268" s="15" t="n">
        <v>1.93012970416116</v>
      </c>
      <c r="AY2268" s="15" t="n">
        <v>1.36452338910251</v>
      </c>
      <c r="AZ2268" s="15" t="n">
        <v>0.0443988179854635</v>
      </c>
      <c r="BA2268" s="15" t="n">
        <v>5</v>
      </c>
      <c r="BB2268" s="15" t="n">
        <v>0</v>
      </c>
      <c r="BC2268" s="15" t="n">
        <v>0</v>
      </c>
      <c r="BD2268" s="15" t="n">
        <v>0</v>
      </c>
      <c r="BE2268" s="15" t="n">
        <v>1.68257942204968</v>
      </c>
      <c r="BF2268" s="15" t="n">
        <v>0.317420577950322</v>
      </c>
      <c r="BG2268" s="15" t="n">
        <v>2</v>
      </c>
      <c r="BH2268" s="15" t="n">
        <v>0.251114772026657</v>
      </c>
      <c r="BI2268" s="15" t="n">
        <v>0.107142335326007</v>
      </c>
      <c r="BJ2268" s="15" t="n">
        <v>0.358257107352664</v>
      </c>
      <c r="BM2268" s="2" t="s">
        <v>292</v>
      </c>
    </row>
    <row r="2269" s="2" customFormat="true" ht="12.75" hidden="false" customHeight="true" outlineLevel="0" collapsed="false">
      <c r="A2269" s="2" t="s">
        <v>56</v>
      </c>
      <c r="B2269" s="30" t="s">
        <v>801</v>
      </c>
      <c r="C2269" s="2" t="s">
        <v>823</v>
      </c>
      <c r="D2269" s="2" t="n">
        <v>4</v>
      </c>
      <c r="E2269" s="41"/>
      <c r="F2269" s="41"/>
      <c r="G2269" s="41"/>
      <c r="J2269" s="32"/>
      <c r="K2269" s="3"/>
      <c r="L2269" s="18" t="n">
        <v>45.015</v>
      </c>
      <c r="M2269" s="18" t="n">
        <v>0.92</v>
      </c>
      <c r="N2269" s="18" t="n">
        <v>10.497</v>
      </c>
      <c r="O2269" s="15"/>
      <c r="P2269" s="18" t="n">
        <v>16.887</v>
      </c>
      <c r="Q2269" s="18" t="n">
        <v>0.392</v>
      </c>
      <c r="R2269" s="18" t="n">
        <v>11.147</v>
      </c>
      <c r="S2269" s="18" t="n">
        <v>11.245</v>
      </c>
      <c r="T2269" s="18" t="n">
        <v>1.525</v>
      </c>
      <c r="U2269" s="18" t="n">
        <v>0.578</v>
      </c>
      <c r="V2269" s="18"/>
      <c r="W2269" s="18"/>
      <c r="X2269" s="18" t="n">
        <v>98.206</v>
      </c>
      <c r="Y2269" s="18"/>
      <c r="Z2269" s="15" t="n">
        <v>6.68245603556385</v>
      </c>
      <c r="AA2269" s="15" t="n">
        <v>0.102720837317106</v>
      </c>
      <c r="AB2269" s="15" t="n">
        <v>1.83642901457295</v>
      </c>
      <c r="AC2269" s="19" t="n">
        <v>0</v>
      </c>
      <c r="AD2269" s="15" t="n">
        <v>0</v>
      </c>
      <c r="AE2269" s="15" t="n">
        <v>0.0492837405473861</v>
      </c>
      <c r="AF2269" s="15" t="n">
        <v>2.09620865886576</v>
      </c>
      <c r="AG2269" s="15" t="n">
        <v>2.46695788070648</v>
      </c>
      <c r="AH2269" s="15" t="n">
        <v>1.78838177123893</v>
      </c>
      <c r="AI2269" s="15" t="n">
        <v>0.438891375880645</v>
      </c>
      <c r="AJ2269" s="15" t="n">
        <v>0.109449986159574</v>
      </c>
      <c r="AK2269" s="15" t="n">
        <v>0</v>
      </c>
      <c r="AL2269" s="15" t="n">
        <v>0</v>
      </c>
      <c r="AM2269" s="15" t="n">
        <v>0</v>
      </c>
      <c r="AN2269" s="15" t="n">
        <v>15.5707793008527</v>
      </c>
      <c r="AO2269" s="15" t="n">
        <v>6.56427079969527</v>
      </c>
      <c r="AP2269" s="15" t="n">
        <v>1.43572920030473</v>
      </c>
      <c r="AQ2269" s="15" t="n">
        <v>0</v>
      </c>
      <c r="AR2269" s="15" t="n">
        <v>8</v>
      </c>
      <c r="AS2269" s="15" t="n">
        <v>0.368220918022871</v>
      </c>
      <c r="AT2269" s="15" t="n">
        <v>0.100904127065317</v>
      </c>
      <c r="AU2269" s="15" t="n">
        <v>0</v>
      </c>
      <c r="AV2269" s="15" t="n">
        <v>0.799162922775454</v>
      </c>
      <c r="AW2269" s="15" t="n">
        <v>0</v>
      </c>
      <c r="AX2269" s="15" t="n">
        <v>2.42332751524542</v>
      </c>
      <c r="AY2269" s="15" t="n">
        <v>1.25997240355219</v>
      </c>
      <c r="AZ2269" s="15" t="n">
        <v>0.0484121133387534</v>
      </c>
      <c r="BA2269" s="15" t="n">
        <v>5</v>
      </c>
      <c r="BB2269" s="15" t="n">
        <v>0</v>
      </c>
      <c r="BC2269" s="15" t="n">
        <v>0</v>
      </c>
      <c r="BD2269" s="15" t="n">
        <v>1.57512891618694E-015</v>
      </c>
      <c r="BE2269" s="15" t="n">
        <v>1.75675263363861</v>
      </c>
      <c r="BF2269" s="15" t="n">
        <v>0.243247366361391</v>
      </c>
      <c r="BG2269" s="15" t="n">
        <v>2</v>
      </c>
      <c r="BH2269" s="15" t="n">
        <v>0.187881821410108</v>
      </c>
      <c r="BI2269" s="15" t="n">
        <v>0.107514264867696</v>
      </c>
      <c r="BJ2269" s="15" t="n">
        <v>0.295396086277804</v>
      </c>
      <c r="BL2269" s="2" t="s">
        <v>157</v>
      </c>
      <c r="BM2269" s="2" t="s">
        <v>143</v>
      </c>
    </row>
    <row r="2270" s="2" customFormat="true" ht="13" hidden="false" customHeight="false" outlineLevel="0" collapsed="false">
      <c r="A2270" s="2" t="s">
        <v>56</v>
      </c>
      <c r="B2270" s="30" t="s">
        <v>801</v>
      </c>
      <c r="C2270" s="2" t="s">
        <v>823</v>
      </c>
      <c r="D2270" s="2" t="n">
        <v>5</v>
      </c>
      <c r="E2270" s="41"/>
      <c r="F2270" s="41"/>
      <c r="G2270" s="41"/>
      <c r="J2270" s="32"/>
      <c r="K2270" s="3"/>
      <c r="L2270" s="18" t="n">
        <v>46.09</v>
      </c>
      <c r="M2270" s="18" t="n">
        <v>0.979</v>
      </c>
      <c r="N2270" s="18" t="n">
        <v>10.63</v>
      </c>
      <c r="O2270" s="15"/>
      <c r="P2270" s="18" t="n">
        <v>16.152</v>
      </c>
      <c r="Q2270" s="18" t="n">
        <v>0.374</v>
      </c>
      <c r="R2270" s="18" t="n">
        <v>10.88</v>
      </c>
      <c r="S2270" s="18" t="n">
        <v>11.086</v>
      </c>
      <c r="T2270" s="18" t="n">
        <v>1.629</v>
      </c>
      <c r="U2270" s="18" t="n">
        <v>0.543</v>
      </c>
      <c r="V2270" s="18"/>
      <c r="W2270" s="18"/>
      <c r="X2270" s="18" t="n">
        <v>98.463</v>
      </c>
      <c r="Y2270" s="18"/>
      <c r="Z2270" s="15" t="n">
        <v>6.78275841764359</v>
      </c>
      <c r="AA2270" s="15" t="n">
        <v>0.108361298481584</v>
      </c>
      <c r="AB2270" s="15" t="n">
        <v>1.84358428842483</v>
      </c>
      <c r="AC2270" s="19" t="n">
        <v>0</v>
      </c>
      <c r="AD2270" s="15" t="n">
        <v>0</v>
      </c>
      <c r="AE2270" s="15" t="n">
        <v>0.046613314269711</v>
      </c>
      <c r="AF2270" s="15" t="n">
        <v>1.98760050472297</v>
      </c>
      <c r="AG2270" s="15" t="n">
        <v>2.38700546937481</v>
      </c>
      <c r="AH2270" s="15" t="n">
        <v>1.74781891174637</v>
      </c>
      <c r="AI2270" s="15" t="n">
        <v>0.464760353070921</v>
      </c>
      <c r="AJ2270" s="15" t="n">
        <v>0.10193151692617</v>
      </c>
      <c r="AK2270" s="15" t="n">
        <v>0</v>
      </c>
      <c r="AL2270" s="15" t="n">
        <v>0</v>
      </c>
      <c r="AM2270" s="15" t="n">
        <v>0</v>
      </c>
      <c r="AN2270" s="15" t="n">
        <v>15.470434074661</v>
      </c>
      <c r="AO2270" s="15" t="n">
        <v>6.70236953090447</v>
      </c>
      <c r="AP2270" s="15" t="n">
        <v>1.29763046909553</v>
      </c>
      <c r="AQ2270" s="15" t="n">
        <v>0</v>
      </c>
      <c r="AR2270" s="15" t="n">
        <v>8</v>
      </c>
      <c r="AS2270" s="15" t="n">
        <v>0.524103757830617</v>
      </c>
      <c r="AT2270" s="15" t="n">
        <v>0.107077006219622</v>
      </c>
      <c r="AU2270" s="15" t="n">
        <v>0</v>
      </c>
      <c r="AV2270" s="15" t="n">
        <v>0.538727960899986</v>
      </c>
      <c r="AW2270" s="15" t="n">
        <v>0</v>
      </c>
      <c r="AX2270" s="15" t="n">
        <v>2.35871480936486</v>
      </c>
      <c r="AY2270" s="15" t="n">
        <v>1.42531560990048</v>
      </c>
      <c r="AZ2270" s="15" t="n">
        <v>0.0460608557844413</v>
      </c>
      <c r="BA2270" s="15" t="n">
        <v>5</v>
      </c>
      <c r="BB2270" s="15" t="n">
        <v>0</v>
      </c>
      <c r="BC2270" s="15" t="n">
        <v>0</v>
      </c>
      <c r="BD2270" s="15" t="n">
        <v>0</v>
      </c>
      <c r="BE2270" s="15" t="n">
        <v>1.72710385632417</v>
      </c>
      <c r="BF2270" s="15" t="n">
        <v>0.272896143675826</v>
      </c>
      <c r="BG2270" s="15" t="n">
        <v>2</v>
      </c>
      <c r="BH2270" s="15" t="n">
        <v>0.186355894770965</v>
      </c>
      <c r="BI2270" s="15" t="n">
        <v>0.100723430088224</v>
      </c>
      <c r="BJ2270" s="15" t="n">
        <v>0.287079324859189</v>
      </c>
      <c r="BM2270" s="2" t="s">
        <v>143</v>
      </c>
    </row>
    <row r="2271" s="2" customFormat="true" ht="12.75" hidden="false" customHeight="true" outlineLevel="0" collapsed="false">
      <c r="A2271" s="2" t="s">
        <v>56</v>
      </c>
      <c r="B2271" s="30" t="s">
        <v>801</v>
      </c>
      <c r="C2271" s="2" t="s">
        <v>823</v>
      </c>
      <c r="D2271" s="2" t="n">
        <v>6</v>
      </c>
      <c r="E2271" s="41"/>
      <c r="F2271" s="41"/>
      <c r="G2271" s="41"/>
      <c r="J2271" s="32"/>
      <c r="K2271" s="3"/>
      <c r="L2271" s="18" t="n">
        <v>45.943</v>
      </c>
      <c r="M2271" s="18" t="n">
        <v>0.977</v>
      </c>
      <c r="N2271" s="18" t="n">
        <v>10.476</v>
      </c>
      <c r="O2271" s="15"/>
      <c r="P2271" s="18" t="n">
        <v>16.749</v>
      </c>
      <c r="Q2271" s="18" t="n">
        <v>0.409</v>
      </c>
      <c r="R2271" s="18" t="n">
        <v>11.256</v>
      </c>
      <c r="S2271" s="18" t="n">
        <v>11.333</v>
      </c>
      <c r="T2271" s="18" t="n">
        <v>1.51</v>
      </c>
      <c r="U2271" s="18" t="n">
        <v>0.529</v>
      </c>
      <c r="V2271" s="18"/>
      <c r="W2271" s="18"/>
      <c r="X2271" s="18" t="n">
        <v>99.182</v>
      </c>
      <c r="Y2271" s="18"/>
      <c r="Z2271" s="15" t="n">
        <v>6.73267268272167</v>
      </c>
      <c r="AA2271" s="15" t="n">
        <v>0.107684843755094</v>
      </c>
      <c r="AB2271" s="15" t="n">
        <v>1.80922980379822</v>
      </c>
      <c r="AC2271" s="19" t="n">
        <v>0</v>
      </c>
      <c r="AD2271" s="15" t="n">
        <v>0</v>
      </c>
      <c r="AE2271" s="15" t="n">
        <v>0.0507610034390527</v>
      </c>
      <c r="AF2271" s="15" t="n">
        <v>2.05239139356998</v>
      </c>
      <c r="AG2271" s="15" t="n">
        <v>2.45910522748857</v>
      </c>
      <c r="AH2271" s="15" t="n">
        <v>1.77924174088933</v>
      </c>
      <c r="AI2271" s="15" t="n">
        <v>0.428996200508664</v>
      </c>
      <c r="AJ2271" s="15" t="n">
        <v>0.0988855514157687</v>
      </c>
      <c r="AK2271" s="15" t="n">
        <v>0</v>
      </c>
      <c r="AL2271" s="15" t="n">
        <v>0</v>
      </c>
      <c r="AM2271" s="15" t="n">
        <v>0</v>
      </c>
      <c r="AN2271" s="15" t="n">
        <v>15.5189684475864</v>
      </c>
      <c r="AO2271" s="15" t="n">
        <v>6.62471783274785</v>
      </c>
      <c r="AP2271" s="15" t="n">
        <v>1.37528216725215</v>
      </c>
      <c r="AQ2271" s="15" t="n">
        <v>0</v>
      </c>
      <c r="AR2271" s="15" t="n">
        <v>8</v>
      </c>
      <c r="AS2271" s="15" t="n">
        <v>0.40493759235687</v>
      </c>
      <c r="AT2271" s="15" t="n">
        <v>0.105958174169348</v>
      </c>
      <c r="AU2271" s="15" t="n">
        <v>0</v>
      </c>
      <c r="AV2271" s="15" t="n">
        <v>0.725758903691405</v>
      </c>
      <c r="AW2271" s="15" t="n">
        <v>0</v>
      </c>
      <c r="AX2271" s="15" t="n">
        <v>2.41967477417325</v>
      </c>
      <c r="AY2271" s="15" t="n">
        <v>1.29372347804602</v>
      </c>
      <c r="AZ2271" s="15" t="n">
        <v>0.0499470775631006</v>
      </c>
      <c r="BA2271" s="15" t="n">
        <v>5</v>
      </c>
      <c r="BB2271" s="15" t="n">
        <v>0</v>
      </c>
      <c r="BC2271" s="15" t="n">
        <v>0</v>
      </c>
      <c r="BD2271" s="15" t="n">
        <v>0</v>
      </c>
      <c r="BE2271" s="15" t="n">
        <v>1.75071253944786</v>
      </c>
      <c r="BF2271" s="15" t="n">
        <v>0.249287460552136</v>
      </c>
      <c r="BG2271" s="15" t="n">
        <v>2</v>
      </c>
      <c r="BH2271" s="15" t="n">
        <v>0.172830012496019</v>
      </c>
      <c r="BI2271" s="15" t="n">
        <v>0.0972999738345113</v>
      </c>
      <c r="BJ2271" s="15" t="n">
        <v>0.270129986330531</v>
      </c>
      <c r="BM2271" s="2" t="s">
        <v>143</v>
      </c>
    </row>
    <row r="2272" s="2" customFormat="true" ht="13" hidden="false" customHeight="false" outlineLevel="0" collapsed="false">
      <c r="A2272" s="2" t="s">
        <v>56</v>
      </c>
      <c r="B2272" s="30" t="s">
        <v>801</v>
      </c>
      <c r="C2272" s="2" t="s">
        <v>823</v>
      </c>
      <c r="D2272" s="2" t="n">
        <v>7</v>
      </c>
      <c r="E2272" s="41"/>
      <c r="F2272" s="41"/>
      <c r="G2272" s="41"/>
      <c r="J2272" s="32"/>
      <c r="K2272" s="3"/>
      <c r="L2272" s="18" t="n">
        <v>46.219</v>
      </c>
      <c r="M2272" s="18" t="n">
        <v>0.793</v>
      </c>
      <c r="N2272" s="18" t="n">
        <v>10.598</v>
      </c>
      <c r="O2272" s="15"/>
      <c r="P2272" s="18" t="n">
        <v>16.89</v>
      </c>
      <c r="Q2272" s="18" t="n">
        <v>0.358</v>
      </c>
      <c r="R2272" s="18" t="n">
        <v>11.135</v>
      </c>
      <c r="S2272" s="18" t="n">
        <v>11.058</v>
      </c>
      <c r="T2272" s="18" t="n">
        <v>1.593</v>
      </c>
      <c r="U2272" s="18" t="n">
        <v>0.631</v>
      </c>
      <c r="V2272" s="18"/>
      <c r="W2272" s="18"/>
      <c r="X2272" s="18" t="n">
        <v>99.275</v>
      </c>
      <c r="Y2272" s="18"/>
      <c r="Z2272" s="15" t="n">
        <v>6.76294534639517</v>
      </c>
      <c r="AA2272" s="15" t="n">
        <v>0.0872730970669686</v>
      </c>
      <c r="AB2272" s="15" t="n">
        <v>1.8275503086128</v>
      </c>
      <c r="AC2272" s="19" t="n">
        <v>0</v>
      </c>
      <c r="AD2272" s="15" t="n">
        <v>0</v>
      </c>
      <c r="AE2272" s="15" t="n">
        <v>0.0443646540679633</v>
      </c>
      <c r="AF2272" s="15" t="n">
        <v>2.06656054751435</v>
      </c>
      <c r="AG2272" s="15" t="n">
        <v>2.4290163169343</v>
      </c>
      <c r="AH2272" s="15" t="n">
        <v>1.73346005167449</v>
      </c>
      <c r="AI2272" s="15" t="n">
        <v>0.451896998257957</v>
      </c>
      <c r="AJ2272" s="15" t="n">
        <v>0.117775161672883</v>
      </c>
      <c r="AK2272" s="15" t="n">
        <v>0</v>
      </c>
      <c r="AL2272" s="15" t="n">
        <v>0</v>
      </c>
      <c r="AM2272" s="15" t="n">
        <v>0</v>
      </c>
      <c r="AN2272" s="15" t="n">
        <v>15.5208424821969</v>
      </c>
      <c r="AO2272" s="15" t="n">
        <v>6.6515521753226</v>
      </c>
      <c r="AP2272" s="15" t="n">
        <v>1.3484478246774</v>
      </c>
      <c r="AQ2272" s="15" t="n">
        <v>0</v>
      </c>
      <c r="AR2272" s="15" t="n">
        <v>8</v>
      </c>
      <c r="AS2272" s="15" t="n">
        <v>0.449000714108216</v>
      </c>
      <c r="AT2272" s="15" t="n">
        <v>0.0858356128742574</v>
      </c>
      <c r="AU2272" s="15" t="n">
        <v>0</v>
      </c>
      <c r="AV2272" s="15" t="n">
        <v>0.745191076342206</v>
      </c>
      <c r="AW2272" s="15" t="n">
        <v>0</v>
      </c>
      <c r="AX2272" s="15" t="n">
        <v>2.38900773838287</v>
      </c>
      <c r="AY2272" s="15" t="n">
        <v>1.28733093902228</v>
      </c>
      <c r="AZ2272" s="15" t="n">
        <v>0.0436339192701718</v>
      </c>
      <c r="BA2272" s="15" t="n">
        <v>5</v>
      </c>
      <c r="BB2272" s="15" t="n">
        <v>0</v>
      </c>
      <c r="BC2272" s="15" t="n">
        <v>0</v>
      </c>
      <c r="BD2272" s="15" t="n">
        <v>8.04911692853239E-016</v>
      </c>
      <c r="BE2272" s="15" t="n">
        <v>1.70490805218413</v>
      </c>
      <c r="BF2272" s="15" t="n">
        <v>0.295091947815869</v>
      </c>
      <c r="BG2272" s="15" t="n">
        <v>2</v>
      </c>
      <c r="BH2272" s="15" t="n">
        <v>0.149361808325551</v>
      </c>
      <c r="BI2272" s="15" t="n">
        <v>0.115835274824718</v>
      </c>
      <c r="BJ2272" s="15" t="n">
        <v>0.265197083150269</v>
      </c>
      <c r="BM2272" s="2" t="s">
        <v>143</v>
      </c>
    </row>
    <row r="2273" s="2" customFormat="true" ht="12.75" hidden="false" customHeight="true" outlineLevel="0" collapsed="false">
      <c r="A2273" s="2" t="s">
        <v>56</v>
      </c>
      <c r="B2273" s="30" t="s">
        <v>801</v>
      </c>
      <c r="C2273" s="2" t="s">
        <v>823</v>
      </c>
      <c r="D2273" s="2" t="n">
        <v>8</v>
      </c>
      <c r="E2273" s="41"/>
      <c r="F2273" s="41"/>
      <c r="G2273" s="41"/>
      <c r="J2273" s="32"/>
      <c r="K2273" s="3"/>
      <c r="L2273" s="18" t="n">
        <v>46.768</v>
      </c>
      <c r="M2273" s="18" t="n">
        <v>0.932</v>
      </c>
      <c r="N2273" s="18" t="n">
        <v>10.4</v>
      </c>
      <c r="O2273" s="15"/>
      <c r="P2273" s="18" t="n">
        <v>16.288</v>
      </c>
      <c r="Q2273" s="18" t="n">
        <v>0.389</v>
      </c>
      <c r="R2273" s="18" t="n">
        <v>11.313</v>
      </c>
      <c r="S2273" s="18" t="n">
        <v>11.306</v>
      </c>
      <c r="T2273" s="18" t="n">
        <v>1.493</v>
      </c>
      <c r="U2273" s="18" t="n">
        <v>0.58</v>
      </c>
      <c r="V2273" s="18"/>
      <c r="W2273" s="18"/>
      <c r="X2273" s="18" t="n">
        <v>99.531</v>
      </c>
      <c r="Y2273" s="18"/>
      <c r="Z2273" s="15" t="n">
        <v>6.80511223479382</v>
      </c>
      <c r="AA2273" s="15" t="n">
        <v>0.101998614940965</v>
      </c>
      <c r="AB2273" s="15" t="n">
        <v>1.7834047804541</v>
      </c>
      <c r="AC2273" s="19" t="n">
        <v>0</v>
      </c>
      <c r="AD2273" s="15" t="n">
        <v>0</v>
      </c>
      <c r="AE2273" s="15" t="n">
        <v>0.0479374397516819</v>
      </c>
      <c r="AF2273" s="15" t="n">
        <v>1.98178896783439</v>
      </c>
      <c r="AG2273" s="15" t="n">
        <v>2.45408250424583</v>
      </c>
      <c r="AH2273" s="15" t="n">
        <v>1.76245239175758</v>
      </c>
      <c r="AI2273" s="15" t="n">
        <v>0.421167304997183</v>
      </c>
      <c r="AJ2273" s="15" t="n">
        <v>0.107652347522413</v>
      </c>
      <c r="AK2273" s="15" t="n">
        <v>0</v>
      </c>
      <c r="AL2273" s="15" t="n">
        <v>0</v>
      </c>
      <c r="AM2273" s="15" t="n">
        <v>0</v>
      </c>
      <c r="AN2273" s="15" t="n">
        <v>15.465596586298</v>
      </c>
      <c r="AO2273" s="15" t="n">
        <v>6.71506601876607</v>
      </c>
      <c r="AP2273" s="15" t="n">
        <v>1.28493398123393</v>
      </c>
      <c r="AQ2273" s="15" t="n">
        <v>0</v>
      </c>
      <c r="AR2273" s="15" t="n">
        <v>8</v>
      </c>
      <c r="AS2273" s="15" t="n">
        <v>0.474872532713319</v>
      </c>
      <c r="AT2273" s="15" t="n">
        <v>0.10064895471515</v>
      </c>
      <c r="AU2273" s="15" t="n">
        <v>0</v>
      </c>
      <c r="AV2273" s="15" t="n">
        <v>0.600624441576111</v>
      </c>
      <c r="AW2273" s="15" t="n">
        <v>0</v>
      </c>
      <c r="AX2273" s="15" t="n">
        <v>2.42160973440709</v>
      </c>
      <c r="AY2273" s="15" t="n">
        <v>1.35494121187904</v>
      </c>
      <c r="AZ2273" s="15" t="n">
        <v>0.0473031247092877</v>
      </c>
      <c r="BA2273" s="15" t="n">
        <v>5</v>
      </c>
      <c r="BB2273" s="15" t="n">
        <v>0</v>
      </c>
      <c r="BC2273" s="15" t="n">
        <v>0</v>
      </c>
      <c r="BD2273" s="15" t="n">
        <v>2.05391259555654E-015</v>
      </c>
      <c r="BE2273" s="15" t="n">
        <v>1.7391313702474</v>
      </c>
      <c r="BF2273" s="15" t="n">
        <v>0.260868629752596</v>
      </c>
      <c r="BG2273" s="15" t="n">
        <v>2</v>
      </c>
      <c r="BH2273" s="15" t="n">
        <v>0.154725729373731</v>
      </c>
      <c r="BI2273" s="15" t="n">
        <v>0.10622787630042</v>
      </c>
      <c r="BJ2273" s="15" t="n">
        <v>0.260953605674151</v>
      </c>
      <c r="BM2273" s="2" t="s">
        <v>143</v>
      </c>
    </row>
    <row r="2274" s="2" customFormat="true" ht="13" hidden="false" customHeight="false" outlineLevel="0" collapsed="false">
      <c r="A2274" s="2" t="s">
        <v>56</v>
      </c>
      <c r="B2274" s="30" t="s">
        <v>801</v>
      </c>
      <c r="C2274" s="2" t="s">
        <v>824</v>
      </c>
      <c r="D2274" s="2" t="n">
        <v>1</v>
      </c>
      <c r="E2274" s="41"/>
      <c r="F2274" s="2" t="s">
        <v>58</v>
      </c>
      <c r="G2274" s="2" t="n">
        <v>10</v>
      </c>
      <c r="H2274" s="2" t="n">
        <v>5314887</v>
      </c>
      <c r="I2274" s="2" t="n">
        <v>660270</v>
      </c>
      <c r="J2274" s="32"/>
      <c r="K2274" s="3"/>
      <c r="L2274" s="18" t="n">
        <v>48.174</v>
      </c>
      <c r="M2274" s="18" t="n">
        <v>0.693</v>
      </c>
      <c r="N2274" s="18" t="n">
        <v>11.062</v>
      </c>
      <c r="O2274" s="15"/>
      <c r="P2274" s="18" t="n">
        <v>12.506</v>
      </c>
      <c r="Q2274" s="18" t="n">
        <v>0.258</v>
      </c>
      <c r="R2274" s="18" t="n">
        <v>13.267</v>
      </c>
      <c r="S2274" s="18" t="n">
        <v>11.778</v>
      </c>
      <c r="T2274" s="18" t="n">
        <v>1.388</v>
      </c>
      <c r="U2274" s="18" t="n">
        <v>0.443</v>
      </c>
      <c r="V2274" s="18"/>
      <c r="W2274" s="18"/>
      <c r="X2274" s="18" t="n">
        <v>99.69</v>
      </c>
      <c r="Y2274" s="18"/>
      <c r="Z2274" s="15" t="n">
        <v>6.85449911722805</v>
      </c>
      <c r="AA2274" s="15" t="n">
        <v>0.0741631416707724</v>
      </c>
      <c r="AB2274" s="15" t="n">
        <v>1.85492674693432</v>
      </c>
      <c r="AC2274" s="19" t="n">
        <v>0</v>
      </c>
      <c r="AD2274" s="15" t="n">
        <v>0</v>
      </c>
      <c r="AE2274" s="15" t="n">
        <v>0.0310900529972205</v>
      </c>
      <c r="AF2274" s="15" t="n">
        <v>1.48793716805808</v>
      </c>
      <c r="AG2274" s="15" t="n">
        <v>2.81423670793813</v>
      </c>
      <c r="AH2274" s="15" t="n">
        <v>1.79538042411986</v>
      </c>
      <c r="AI2274" s="15" t="n">
        <v>0.382878368260388</v>
      </c>
      <c r="AJ2274" s="15" t="n">
        <v>0.0804036491147739</v>
      </c>
      <c r="AK2274" s="15" t="n">
        <v>0</v>
      </c>
      <c r="AL2274" s="15" t="n">
        <v>0</v>
      </c>
      <c r="AM2274" s="15" t="n">
        <v>0</v>
      </c>
      <c r="AN2274" s="15" t="n">
        <v>15.3755153763216</v>
      </c>
      <c r="AO2274" s="15" t="n">
        <v>6.79343505387428</v>
      </c>
      <c r="AP2274" s="15" t="n">
        <v>1.20656494612572</v>
      </c>
      <c r="AQ2274" s="15" t="n">
        <v>0</v>
      </c>
      <c r="AR2274" s="15" t="n">
        <v>8</v>
      </c>
      <c r="AS2274" s="15" t="n">
        <v>0.631836980766439</v>
      </c>
      <c r="AT2274" s="15" t="n">
        <v>0.0735024511222659</v>
      </c>
      <c r="AU2274" s="15" t="n">
        <v>0</v>
      </c>
      <c r="AV2274" s="15" t="n">
        <v>0.406145372909591</v>
      </c>
      <c r="AW2274" s="15" t="n">
        <v>0</v>
      </c>
      <c r="AX2274" s="15" t="n">
        <v>2.78916576902823</v>
      </c>
      <c r="AY2274" s="15" t="n">
        <v>1.06853634235131</v>
      </c>
      <c r="AZ2274" s="15" t="n">
        <v>0.0308130838221672</v>
      </c>
      <c r="BA2274" s="15" t="n">
        <v>5</v>
      </c>
      <c r="BB2274" s="15" t="n">
        <v>0</v>
      </c>
      <c r="BC2274" s="15" t="n">
        <v>0</v>
      </c>
      <c r="BD2274" s="15" t="n">
        <v>1.16573417585641E-015</v>
      </c>
      <c r="BE2274" s="15" t="n">
        <v>1.7793860790791</v>
      </c>
      <c r="BF2274" s="15" t="n">
        <v>0.220613920920903</v>
      </c>
      <c r="BG2274" s="15" t="n">
        <v>2</v>
      </c>
      <c r="BH2274" s="15" t="n">
        <v>0.158853533057292</v>
      </c>
      <c r="BI2274" s="15" t="n">
        <v>0.0796873643156296</v>
      </c>
      <c r="BJ2274" s="15" t="n">
        <v>0.238540897372921</v>
      </c>
      <c r="BM2274" s="2" t="s">
        <v>143</v>
      </c>
    </row>
    <row r="2275" s="2" customFormat="true" ht="13" hidden="false" customHeight="false" outlineLevel="0" collapsed="false">
      <c r="A2275" s="2" t="s">
        <v>56</v>
      </c>
      <c r="B2275" s="30" t="s">
        <v>801</v>
      </c>
      <c r="C2275" s="2" t="s">
        <v>824</v>
      </c>
      <c r="D2275" s="2" t="n">
        <v>2</v>
      </c>
      <c r="E2275" s="41"/>
      <c r="F2275" s="41"/>
      <c r="G2275" s="41"/>
      <c r="J2275" s="32"/>
      <c r="K2275" s="3"/>
      <c r="L2275" s="18" t="n">
        <v>47.324</v>
      </c>
      <c r="M2275" s="18" t="n">
        <v>0.757</v>
      </c>
      <c r="N2275" s="18" t="n">
        <v>11.308</v>
      </c>
      <c r="O2275" s="15"/>
      <c r="P2275" s="18" t="n">
        <v>12.937</v>
      </c>
      <c r="Q2275" s="18" t="n">
        <v>0.268</v>
      </c>
      <c r="R2275" s="18" t="n">
        <v>12.742</v>
      </c>
      <c r="S2275" s="18" t="n">
        <v>11.787</v>
      </c>
      <c r="T2275" s="18" t="n">
        <v>1.464</v>
      </c>
      <c r="U2275" s="18" t="n">
        <v>0.52</v>
      </c>
      <c r="V2275" s="18"/>
      <c r="W2275" s="18"/>
      <c r="X2275" s="18" t="n">
        <v>99.144</v>
      </c>
      <c r="Y2275" s="18"/>
      <c r="Z2275" s="15" t="n">
        <v>6.79451471348829</v>
      </c>
      <c r="AA2275" s="15" t="n">
        <v>0.0817456676143682</v>
      </c>
      <c r="AB2275" s="15" t="n">
        <v>1.91334325812584</v>
      </c>
      <c r="AC2275" s="19" t="n">
        <v>0</v>
      </c>
      <c r="AD2275" s="15" t="n">
        <v>0</v>
      </c>
      <c r="AE2275" s="15" t="n">
        <v>0.0325874615417568</v>
      </c>
      <c r="AF2275" s="15" t="n">
        <v>1.55315116734528</v>
      </c>
      <c r="AG2275" s="15" t="n">
        <v>2.72734122036422</v>
      </c>
      <c r="AH2275" s="15" t="n">
        <v>1.81301835252207</v>
      </c>
      <c r="AI2275" s="15" t="n">
        <v>0.40749888262879</v>
      </c>
      <c r="AJ2275" s="15" t="n">
        <v>0.0952334150364071</v>
      </c>
      <c r="AK2275" s="15" t="n">
        <v>0</v>
      </c>
      <c r="AL2275" s="15" t="n">
        <v>0</v>
      </c>
      <c r="AM2275" s="15" t="n">
        <v>0</v>
      </c>
      <c r="AN2275" s="15" t="n">
        <v>15.418434138667</v>
      </c>
      <c r="AO2275" s="15" t="n">
        <v>6.7412672642981</v>
      </c>
      <c r="AP2275" s="15" t="n">
        <v>1.2587327357019</v>
      </c>
      <c r="AQ2275" s="15" t="n">
        <v>0</v>
      </c>
      <c r="AR2275" s="15" t="n">
        <v>8</v>
      </c>
      <c r="AS2275" s="15" t="n">
        <v>0.639615978704982</v>
      </c>
      <c r="AT2275" s="15" t="n">
        <v>0.0811050408048959</v>
      </c>
      <c r="AU2275" s="15" t="n">
        <v>0</v>
      </c>
      <c r="AV2275" s="15" t="n">
        <v>0.357668998068992</v>
      </c>
      <c r="AW2275" s="15" t="n">
        <v>0</v>
      </c>
      <c r="AX2275" s="15" t="n">
        <v>2.7059675138996</v>
      </c>
      <c r="AY2275" s="15" t="n">
        <v>1.18331038933979</v>
      </c>
      <c r="AZ2275" s="15" t="n">
        <v>0.0323320791817423</v>
      </c>
      <c r="BA2275" s="15" t="n">
        <v>5</v>
      </c>
      <c r="BB2275" s="15" t="n">
        <v>0</v>
      </c>
      <c r="BC2275" s="15" t="n">
        <v>0</v>
      </c>
      <c r="BD2275" s="15" t="n">
        <v>2.77555756156289E-016</v>
      </c>
      <c r="BE2275" s="15" t="n">
        <v>1.79881003792159</v>
      </c>
      <c r="BF2275" s="15" t="n">
        <v>0.201189962078409</v>
      </c>
      <c r="BG2275" s="15" t="n">
        <v>2</v>
      </c>
      <c r="BH2275" s="15" t="n">
        <v>0.203115421534953</v>
      </c>
      <c r="BI2275" s="15" t="n">
        <v>0.0944870870582966</v>
      </c>
      <c r="BJ2275" s="15" t="n">
        <v>0.297602508593249</v>
      </c>
      <c r="BM2275" s="2" t="s">
        <v>143</v>
      </c>
    </row>
    <row r="2276" s="2" customFormat="true" ht="12.75" hidden="false" customHeight="true" outlineLevel="0" collapsed="false">
      <c r="A2276" s="2" t="s">
        <v>56</v>
      </c>
      <c r="B2276" s="30" t="s">
        <v>801</v>
      </c>
      <c r="C2276" s="2" t="s">
        <v>824</v>
      </c>
      <c r="D2276" s="2" t="n">
        <v>3</v>
      </c>
      <c r="E2276" s="41"/>
      <c r="F2276" s="41"/>
      <c r="G2276" s="41"/>
      <c r="J2276" s="32"/>
      <c r="K2276" s="3"/>
      <c r="L2276" s="18" t="n">
        <v>50.756</v>
      </c>
      <c r="M2276" s="18" t="n">
        <v>0.559</v>
      </c>
      <c r="N2276" s="18" t="n">
        <v>7.887</v>
      </c>
      <c r="O2276" s="15"/>
      <c r="P2276" s="18" t="n">
        <v>11.643</v>
      </c>
      <c r="Q2276" s="18" t="n">
        <v>0.279</v>
      </c>
      <c r="R2276" s="18" t="n">
        <v>14.809</v>
      </c>
      <c r="S2276" s="18" t="n">
        <v>11.981</v>
      </c>
      <c r="T2276" s="18" t="n">
        <v>1.066</v>
      </c>
      <c r="U2276" s="18" t="n">
        <v>0.27</v>
      </c>
      <c r="V2276" s="18"/>
      <c r="W2276" s="18"/>
      <c r="X2276" s="18" t="n">
        <v>99.378</v>
      </c>
      <c r="Y2276" s="18"/>
      <c r="Z2276" s="15" t="n">
        <v>7.1889794602455</v>
      </c>
      <c r="AA2276" s="15" t="n">
        <v>0.0595502418697438</v>
      </c>
      <c r="AB2276" s="15" t="n">
        <v>1.31650280194128</v>
      </c>
      <c r="AC2276" s="19" t="n">
        <v>0</v>
      </c>
      <c r="AD2276" s="15" t="n">
        <v>0</v>
      </c>
      <c r="AE2276" s="15" t="n">
        <v>0.0334674634069276</v>
      </c>
      <c r="AF2276" s="15" t="n">
        <v>1.37894804374606</v>
      </c>
      <c r="AG2276" s="15" t="n">
        <v>3.12701860394541</v>
      </c>
      <c r="AH2276" s="15" t="n">
        <v>1.81800402866755</v>
      </c>
      <c r="AI2276" s="15" t="n">
        <v>0.292715288716931</v>
      </c>
      <c r="AJ2276" s="15" t="n">
        <v>0.0487812174663539</v>
      </c>
      <c r="AK2276" s="15" t="n">
        <v>0</v>
      </c>
      <c r="AL2276" s="15" t="n">
        <v>0</v>
      </c>
      <c r="AM2276" s="15" t="n">
        <v>0</v>
      </c>
      <c r="AN2276" s="15" t="n">
        <v>15.2639671500058</v>
      </c>
      <c r="AO2276" s="15" t="n">
        <v>7.13167011888234</v>
      </c>
      <c r="AP2276" s="15" t="n">
        <v>0.868329881117665</v>
      </c>
      <c r="AQ2276" s="15" t="n">
        <v>0</v>
      </c>
      <c r="AR2276" s="15" t="n">
        <v>8</v>
      </c>
      <c r="AS2276" s="15" t="n">
        <v>0.437677980769993</v>
      </c>
      <c r="AT2276" s="15" t="n">
        <v>0.0590755173057852</v>
      </c>
      <c r="AU2276" s="15" t="n">
        <v>0</v>
      </c>
      <c r="AV2276" s="15" t="n">
        <v>0.363780997717958</v>
      </c>
      <c r="AW2276" s="15" t="n">
        <v>0</v>
      </c>
      <c r="AX2276" s="15" t="n">
        <v>3.10209053486224</v>
      </c>
      <c r="AY2276" s="15" t="n">
        <v>1.00417430295544</v>
      </c>
      <c r="AZ2276" s="15" t="n">
        <v>0.0332006663885815</v>
      </c>
      <c r="BA2276" s="15" t="n">
        <v>5</v>
      </c>
      <c r="BB2276" s="15" t="n">
        <v>0</v>
      </c>
      <c r="BC2276" s="15" t="n">
        <v>0</v>
      </c>
      <c r="BD2276" s="15" t="n">
        <v>0</v>
      </c>
      <c r="BE2276" s="15" t="n">
        <v>1.80351120474801</v>
      </c>
      <c r="BF2276" s="15" t="n">
        <v>0.196488795251987</v>
      </c>
      <c r="BG2276" s="15" t="n">
        <v>2</v>
      </c>
      <c r="BH2276" s="15" t="n">
        <v>0.0938930161617935</v>
      </c>
      <c r="BI2276" s="15" t="n">
        <v>0.0483923417630153</v>
      </c>
      <c r="BJ2276" s="15" t="n">
        <v>0.142285357924809</v>
      </c>
      <c r="BM2276" s="2" t="s">
        <v>143</v>
      </c>
    </row>
    <row r="2277" s="2" customFormat="true" ht="12.75" hidden="false" customHeight="true" outlineLevel="0" collapsed="false">
      <c r="A2277" s="2" t="s">
        <v>56</v>
      </c>
      <c r="B2277" s="30" t="s">
        <v>801</v>
      </c>
      <c r="C2277" s="2" t="s">
        <v>824</v>
      </c>
      <c r="D2277" s="2" t="n">
        <v>4</v>
      </c>
      <c r="E2277" s="41"/>
      <c r="F2277" s="41"/>
      <c r="G2277" s="41"/>
      <c r="J2277" s="32"/>
      <c r="K2277" s="3"/>
      <c r="L2277" s="18" t="n">
        <v>49.918</v>
      </c>
      <c r="M2277" s="18" t="n">
        <v>0.643</v>
      </c>
      <c r="N2277" s="18" t="n">
        <v>8.223</v>
      </c>
      <c r="O2277" s="15"/>
      <c r="P2277" s="18" t="n">
        <v>12.014</v>
      </c>
      <c r="Q2277" s="18" t="n">
        <v>0.267</v>
      </c>
      <c r="R2277" s="18" t="n">
        <v>14.346</v>
      </c>
      <c r="S2277" s="18" t="n">
        <v>11.824</v>
      </c>
      <c r="T2277" s="18" t="n">
        <v>1.152</v>
      </c>
      <c r="U2277" s="18" t="n">
        <v>0.311</v>
      </c>
      <c r="V2277" s="18"/>
      <c r="W2277" s="18"/>
      <c r="X2277" s="18" t="n">
        <v>98.773</v>
      </c>
      <c r="Y2277" s="18"/>
      <c r="Z2277" s="15" t="n">
        <v>7.13197455054803</v>
      </c>
      <c r="AA2277" s="15" t="n">
        <v>0.0690964044656228</v>
      </c>
      <c r="AB2277" s="15" t="n">
        <v>1.38456385926341</v>
      </c>
      <c r="AC2277" s="19" t="n">
        <v>0</v>
      </c>
      <c r="AD2277" s="15" t="n">
        <v>0</v>
      </c>
      <c r="AE2277" s="15" t="n">
        <v>0.0323074446761929</v>
      </c>
      <c r="AF2277" s="15" t="n">
        <v>1.43530232124792</v>
      </c>
      <c r="AG2277" s="15" t="n">
        <v>3.05568310126965</v>
      </c>
      <c r="AH2277" s="15" t="n">
        <v>1.80983485616398</v>
      </c>
      <c r="AI2277" s="15" t="n">
        <v>0.319090177014834</v>
      </c>
      <c r="AJ2277" s="15" t="n">
        <v>0.0566789784248477</v>
      </c>
      <c r="AK2277" s="15" t="n">
        <v>0</v>
      </c>
      <c r="AL2277" s="15" t="n">
        <v>0</v>
      </c>
      <c r="AM2277" s="15" t="n">
        <v>0</v>
      </c>
      <c r="AN2277" s="15" t="n">
        <v>15.2945316930745</v>
      </c>
      <c r="AO2277" s="15" t="n">
        <v>7.07271192655795</v>
      </c>
      <c r="AP2277" s="15" t="n">
        <v>0.92728807344205</v>
      </c>
      <c r="AQ2277" s="15" t="n">
        <v>0</v>
      </c>
      <c r="AR2277" s="15" t="n">
        <v>8</v>
      </c>
      <c r="AS2277" s="15" t="n">
        <v>0.44577085309898</v>
      </c>
      <c r="AT2277" s="15" t="n">
        <v>0.0685222529164424</v>
      </c>
      <c r="AU2277" s="15" t="n">
        <v>0</v>
      </c>
      <c r="AV2277" s="15" t="n">
        <v>0.379057512751816</v>
      </c>
      <c r="AW2277" s="15" t="n">
        <v>0</v>
      </c>
      <c r="AX2277" s="15" t="n">
        <v>3.0302921247063</v>
      </c>
      <c r="AY2277" s="15" t="n">
        <v>1.04431826821286</v>
      </c>
      <c r="AZ2277" s="15" t="n">
        <v>0.0320389883136008</v>
      </c>
      <c r="BA2277" s="15" t="n">
        <v>5</v>
      </c>
      <c r="BB2277" s="15" t="n">
        <v>0</v>
      </c>
      <c r="BC2277" s="15" t="n">
        <v>0</v>
      </c>
      <c r="BD2277" s="15" t="n">
        <v>2.00534033822919E-015</v>
      </c>
      <c r="BE2277" s="15" t="n">
        <v>1.79479616501263</v>
      </c>
      <c r="BF2277" s="15" t="n">
        <v>0.205203834987365</v>
      </c>
      <c r="BG2277" s="15" t="n">
        <v>2</v>
      </c>
      <c r="BH2277" s="15" t="n">
        <v>0.111234885401351</v>
      </c>
      <c r="BI2277" s="15" t="n">
        <v>0.0562080085745311</v>
      </c>
      <c r="BJ2277" s="15" t="n">
        <v>0.167442893975882</v>
      </c>
      <c r="BM2277" s="2" t="s">
        <v>143</v>
      </c>
    </row>
    <row r="2278" s="2" customFormat="true" ht="12.75" hidden="false" customHeight="true" outlineLevel="0" collapsed="false">
      <c r="A2278" s="2" t="s">
        <v>56</v>
      </c>
      <c r="B2278" s="30" t="s">
        <v>801</v>
      </c>
      <c r="C2278" s="2" t="s">
        <v>824</v>
      </c>
      <c r="D2278" s="2" t="n">
        <v>5</v>
      </c>
      <c r="E2278" s="41"/>
      <c r="F2278" s="41"/>
      <c r="G2278" s="41"/>
      <c r="J2278" s="32"/>
      <c r="K2278" s="3"/>
      <c r="L2278" s="18" t="n">
        <v>49.376</v>
      </c>
      <c r="M2278" s="18" t="n">
        <v>0.678</v>
      </c>
      <c r="N2278" s="18" t="n">
        <v>9.267</v>
      </c>
      <c r="O2278" s="15"/>
      <c r="P2278" s="18" t="n">
        <v>12.285</v>
      </c>
      <c r="Q2278" s="18" t="n">
        <v>0.277</v>
      </c>
      <c r="R2278" s="18" t="n">
        <v>13.585</v>
      </c>
      <c r="S2278" s="18" t="n">
        <v>11.961</v>
      </c>
      <c r="T2278" s="18" t="n">
        <v>1.242</v>
      </c>
      <c r="U2278" s="18" t="n">
        <v>0.321</v>
      </c>
      <c r="V2278" s="18"/>
      <c r="W2278" s="18"/>
      <c r="X2278" s="18" t="n">
        <v>99.024</v>
      </c>
      <c r="Y2278" s="18"/>
      <c r="Z2278" s="15" t="n">
        <v>7.04774513503074</v>
      </c>
      <c r="AA2278" s="15" t="n">
        <v>0.0727873398798109</v>
      </c>
      <c r="AB2278" s="15" t="n">
        <v>1.55884718108717</v>
      </c>
      <c r="AC2278" s="19" t="n">
        <v>0</v>
      </c>
      <c r="AD2278" s="15" t="n">
        <v>0</v>
      </c>
      <c r="AE2278" s="15" t="n">
        <v>0.0334851921179601</v>
      </c>
      <c r="AF2278" s="15" t="n">
        <v>1.4662654402799</v>
      </c>
      <c r="AG2278" s="15" t="n">
        <v>2.89080506305608</v>
      </c>
      <c r="AH2278" s="15" t="n">
        <v>1.82904207273209</v>
      </c>
      <c r="AI2278" s="15" t="n">
        <v>0.343687889866572</v>
      </c>
      <c r="AJ2278" s="15" t="n">
        <v>0.0584451308576296</v>
      </c>
      <c r="AK2278" s="15" t="n">
        <v>0</v>
      </c>
      <c r="AL2278" s="15" t="n">
        <v>0</v>
      </c>
      <c r="AM2278" s="15" t="n">
        <v>0</v>
      </c>
      <c r="AN2278" s="15" t="n">
        <v>15.301110444908</v>
      </c>
      <c r="AO2278" s="15" t="n">
        <v>7.01003366058911</v>
      </c>
      <c r="AP2278" s="15" t="n">
        <v>0.989966339410895</v>
      </c>
      <c r="AQ2278" s="15" t="n">
        <v>0</v>
      </c>
      <c r="AR2278" s="15" t="n">
        <v>8</v>
      </c>
      <c r="AS2278" s="15" t="n">
        <v>0.56053967375637</v>
      </c>
      <c r="AT2278" s="15" t="n">
        <v>0.0723978652528258</v>
      </c>
      <c r="AU2278" s="15" t="n">
        <v>0</v>
      </c>
      <c r="AV2278" s="15" t="n">
        <v>0.244822352570144</v>
      </c>
      <c r="AW2278" s="15" t="n">
        <v>0</v>
      </c>
      <c r="AX2278" s="15" t="n">
        <v>2.87533677934795</v>
      </c>
      <c r="AY2278" s="15" t="n">
        <v>1.21359731142013</v>
      </c>
      <c r="AZ2278" s="15" t="n">
        <v>0.033306017652575</v>
      </c>
      <c r="BA2278" s="15" t="n">
        <v>5</v>
      </c>
      <c r="BB2278" s="15" t="n">
        <v>0</v>
      </c>
      <c r="BC2278" s="15" t="n">
        <v>0</v>
      </c>
      <c r="BD2278" s="15" t="n">
        <v>1.36696209906972E-015</v>
      </c>
      <c r="BE2278" s="15" t="n">
        <v>1.81925513065956</v>
      </c>
      <c r="BF2278" s="15" t="n">
        <v>0.180744869340436</v>
      </c>
      <c r="BG2278" s="15" t="n">
        <v>2</v>
      </c>
      <c r="BH2278" s="15" t="n">
        <v>0.161103995869841</v>
      </c>
      <c r="BI2278" s="15" t="n">
        <v>0.0581323993362214</v>
      </c>
      <c r="BJ2278" s="15" t="n">
        <v>0.219236395206063</v>
      </c>
      <c r="BM2278" s="2" t="s">
        <v>143</v>
      </c>
    </row>
    <row r="2279" s="2" customFormat="true" ht="12.75" hidden="false" customHeight="true" outlineLevel="0" collapsed="false">
      <c r="A2279" s="2" t="s">
        <v>56</v>
      </c>
      <c r="B2279" s="30" t="s">
        <v>801</v>
      </c>
      <c r="C2279" s="2" t="s">
        <v>824</v>
      </c>
      <c r="D2279" s="2" t="n">
        <v>6</v>
      </c>
      <c r="E2279" s="41"/>
      <c r="F2279" s="41"/>
      <c r="G2279" s="41"/>
      <c r="J2279" s="32"/>
      <c r="K2279" s="3"/>
      <c r="L2279" s="18" t="n">
        <v>50.384</v>
      </c>
      <c r="M2279" s="18" t="n">
        <v>0.737</v>
      </c>
      <c r="N2279" s="18" t="n">
        <v>8.004</v>
      </c>
      <c r="O2279" s="15"/>
      <c r="P2279" s="18" t="n">
        <v>11.969</v>
      </c>
      <c r="Q2279" s="18" t="n">
        <v>0.3</v>
      </c>
      <c r="R2279" s="18" t="n">
        <v>14.49</v>
      </c>
      <c r="S2279" s="18" t="n">
        <v>11.738</v>
      </c>
      <c r="T2279" s="18" t="n">
        <v>1.14</v>
      </c>
      <c r="U2279" s="18" t="n">
        <v>0.278</v>
      </c>
      <c r="V2279" s="18"/>
      <c r="W2279" s="18"/>
      <c r="X2279" s="18" t="n">
        <v>99.052</v>
      </c>
      <c r="Y2279" s="18"/>
      <c r="Z2279" s="15" t="n">
        <v>7.1644431587681</v>
      </c>
      <c r="AA2279" s="15" t="n">
        <v>0.078822309174644</v>
      </c>
      <c r="AB2279" s="15" t="n">
        <v>1.34130323167124</v>
      </c>
      <c r="AC2279" s="19" t="n">
        <v>0</v>
      </c>
      <c r="AD2279" s="15" t="n">
        <v>0</v>
      </c>
      <c r="AE2279" s="15" t="n">
        <v>0.0361284885207169</v>
      </c>
      <c r="AF2279" s="15" t="n">
        <v>1.42315045714082</v>
      </c>
      <c r="AG2279" s="15" t="n">
        <v>3.07173015693205</v>
      </c>
      <c r="AH2279" s="15" t="n">
        <v>1.78815772136787</v>
      </c>
      <c r="AI2279" s="15" t="n">
        <v>0.314270051871788</v>
      </c>
      <c r="AJ2279" s="15" t="n">
        <v>0.0504247334206217</v>
      </c>
      <c r="AK2279" s="15" t="n">
        <v>0</v>
      </c>
      <c r="AL2279" s="15" t="n">
        <v>0</v>
      </c>
      <c r="AM2279" s="15" t="n">
        <v>0</v>
      </c>
      <c r="AN2279" s="15" t="n">
        <v>15.2684303088678</v>
      </c>
      <c r="AO2279" s="15" t="n">
        <v>7.10130826628993</v>
      </c>
      <c r="AP2279" s="15" t="n">
        <v>0.898691733710073</v>
      </c>
      <c r="AQ2279" s="15" t="n">
        <v>0</v>
      </c>
      <c r="AR2279" s="15" t="n">
        <v>8</v>
      </c>
      <c r="AS2279" s="15" t="n">
        <v>0.430791593268565</v>
      </c>
      <c r="AT2279" s="15" t="n">
        <v>0.0781277069697912</v>
      </c>
      <c r="AU2279" s="15" t="n">
        <v>0</v>
      </c>
      <c r="AV2279" s="15" t="n">
        <v>0.401791513696819</v>
      </c>
      <c r="AW2279" s="15" t="n">
        <v>0</v>
      </c>
      <c r="AX2279" s="15" t="n">
        <v>3.04466129074354</v>
      </c>
      <c r="AY2279" s="15" t="n">
        <v>1.008817780216</v>
      </c>
      <c r="AZ2279" s="15" t="n">
        <v>0.0358101151052809</v>
      </c>
      <c r="BA2279" s="15" t="n">
        <v>5</v>
      </c>
      <c r="BB2279" s="15" t="n">
        <v>0</v>
      </c>
      <c r="BC2279" s="15" t="n">
        <v>0</v>
      </c>
      <c r="BD2279" s="15" t="n">
        <v>0</v>
      </c>
      <c r="BE2279" s="15" t="n">
        <v>1.77240002143631</v>
      </c>
      <c r="BF2279" s="15" t="n">
        <v>0.227599978563687</v>
      </c>
      <c r="BG2279" s="15" t="n">
        <v>2</v>
      </c>
      <c r="BH2279" s="15" t="n">
        <v>0.0839006458041988</v>
      </c>
      <c r="BI2279" s="15" t="n">
        <v>0.0499803778646906</v>
      </c>
      <c r="BJ2279" s="15" t="n">
        <v>0.133881023668889</v>
      </c>
      <c r="BM2279" s="2" t="s">
        <v>143</v>
      </c>
    </row>
    <row r="2280" s="2" customFormat="true" ht="13" hidden="false" customHeight="false" outlineLevel="0" collapsed="false">
      <c r="A2280" s="2" t="s">
        <v>56</v>
      </c>
      <c r="B2280" s="30" t="s">
        <v>801</v>
      </c>
      <c r="C2280" s="2" t="s">
        <v>824</v>
      </c>
      <c r="D2280" s="2" t="n">
        <v>7</v>
      </c>
      <c r="E2280" s="41"/>
      <c r="F2280" s="41"/>
      <c r="G2280" s="41"/>
      <c r="J2280" s="32"/>
      <c r="K2280" s="3"/>
      <c r="L2280" s="18" t="n">
        <v>47.687</v>
      </c>
      <c r="M2280" s="18" t="n">
        <v>0.599</v>
      </c>
      <c r="N2280" s="18" t="n">
        <v>11.078</v>
      </c>
      <c r="O2280" s="15"/>
      <c r="P2280" s="18" t="n">
        <v>12.921</v>
      </c>
      <c r="Q2280" s="18" t="n">
        <v>0.285</v>
      </c>
      <c r="R2280" s="18" t="n">
        <v>12.993</v>
      </c>
      <c r="S2280" s="18" t="n">
        <v>11.778</v>
      </c>
      <c r="T2280" s="18" t="n">
        <v>1.512</v>
      </c>
      <c r="U2280" s="18" t="n">
        <v>0.472</v>
      </c>
      <c r="V2280" s="18"/>
      <c r="W2280" s="18"/>
      <c r="X2280" s="18" t="n">
        <v>99.325</v>
      </c>
      <c r="Y2280" s="18"/>
      <c r="Z2280" s="15" t="n">
        <v>6.82689118340178</v>
      </c>
      <c r="AA2280" s="15" t="n">
        <v>0.0644973199720756</v>
      </c>
      <c r="AB2280" s="15" t="n">
        <v>1.86902208187879</v>
      </c>
      <c r="AC2280" s="19" t="n">
        <v>0</v>
      </c>
      <c r="AD2280" s="15" t="n">
        <v>0</v>
      </c>
      <c r="AE2280" s="15" t="n">
        <v>0.0345546563843667</v>
      </c>
      <c r="AF2280" s="15" t="n">
        <v>1.54675759353439</v>
      </c>
      <c r="AG2280" s="15" t="n">
        <v>2.77304741278336</v>
      </c>
      <c r="AH2280" s="15" t="n">
        <v>1.80641049509325</v>
      </c>
      <c r="AI2280" s="15" t="n">
        <v>0.419646028854508</v>
      </c>
      <c r="AJ2280" s="15" t="n">
        <v>0.0861933964229964</v>
      </c>
      <c r="AK2280" s="15" t="n">
        <v>0</v>
      </c>
      <c r="AL2280" s="15" t="n">
        <v>0</v>
      </c>
      <c r="AM2280" s="15" t="n">
        <v>0</v>
      </c>
      <c r="AN2280" s="15" t="n">
        <v>15.4270201683255</v>
      </c>
      <c r="AO2280" s="15" t="n">
        <v>6.76714755243719</v>
      </c>
      <c r="AP2280" s="15" t="n">
        <v>1.23285244756281</v>
      </c>
      <c r="AQ2280" s="15" t="n">
        <v>0</v>
      </c>
      <c r="AR2280" s="15" t="n">
        <v>8</v>
      </c>
      <c r="AS2280" s="15" t="n">
        <v>0.619813409714663</v>
      </c>
      <c r="AT2280" s="15" t="n">
        <v>0.0639328896949408</v>
      </c>
      <c r="AU2280" s="15" t="n">
        <v>0</v>
      </c>
      <c r="AV2280" s="15" t="n">
        <v>0.399033291315144</v>
      </c>
      <c r="AW2280" s="15" t="n">
        <v>0</v>
      </c>
      <c r="AX2280" s="15" t="n">
        <v>2.74877986305598</v>
      </c>
      <c r="AY2280" s="15" t="n">
        <v>1.13418828525672</v>
      </c>
      <c r="AZ2280" s="15" t="n">
        <v>0.034252260962545</v>
      </c>
      <c r="BA2280" s="15" t="n">
        <v>5</v>
      </c>
      <c r="BB2280" s="15" t="n">
        <v>0</v>
      </c>
      <c r="BC2280" s="15" t="n">
        <v>0</v>
      </c>
      <c r="BD2280" s="15" t="n">
        <v>0</v>
      </c>
      <c r="BE2280" s="15" t="n">
        <v>1.79060219830191</v>
      </c>
      <c r="BF2280" s="15" t="n">
        <v>0.209397801698094</v>
      </c>
      <c r="BG2280" s="15" t="n">
        <v>2</v>
      </c>
      <c r="BH2280" s="15" t="n">
        <v>0.206575812171304</v>
      </c>
      <c r="BI2280" s="15" t="n">
        <v>0.085439098994029</v>
      </c>
      <c r="BJ2280" s="15" t="n">
        <v>0.292014911165333</v>
      </c>
      <c r="BM2280" s="2" t="s">
        <v>143</v>
      </c>
    </row>
    <row r="2281" s="2" customFormat="true" ht="13" hidden="false" customHeight="false" outlineLevel="0" collapsed="false">
      <c r="A2281" s="2" t="s">
        <v>56</v>
      </c>
      <c r="B2281" s="30" t="s">
        <v>801</v>
      </c>
      <c r="C2281" s="2" t="s">
        <v>824</v>
      </c>
      <c r="D2281" s="2" t="n">
        <v>8</v>
      </c>
      <c r="E2281" s="41"/>
      <c r="F2281" s="41"/>
      <c r="G2281" s="41"/>
      <c r="J2281" s="32"/>
      <c r="K2281" s="3"/>
      <c r="L2281" s="18" t="n">
        <v>49.58</v>
      </c>
      <c r="M2281" s="18" t="n">
        <v>0.784</v>
      </c>
      <c r="N2281" s="18" t="n">
        <v>8.666</v>
      </c>
      <c r="O2281" s="15"/>
      <c r="P2281" s="18" t="n">
        <v>12.432</v>
      </c>
      <c r="Q2281" s="18" t="n">
        <v>0.265</v>
      </c>
      <c r="R2281" s="18" t="n">
        <v>14.167</v>
      </c>
      <c r="S2281" s="18" t="n">
        <v>11.796</v>
      </c>
      <c r="T2281" s="18" t="n">
        <v>1.198</v>
      </c>
      <c r="U2281" s="18" t="n">
        <v>0.303</v>
      </c>
      <c r="V2281" s="18"/>
      <c r="W2281" s="18"/>
      <c r="X2281" s="18" t="n">
        <v>99.243</v>
      </c>
      <c r="Y2281" s="18"/>
      <c r="Z2281" s="15" t="n">
        <v>7.06570173844443</v>
      </c>
      <c r="AA2281" s="15" t="n">
        <v>0.0840343236187129</v>
      </c>
      <c r="AB2281" s="15" t="n">
        <v>1.45545088971875</v>
      </c>
      <c r="AC2281" s="19" t="n">
        <v>0</v>
      </c>
      <c r="AD2281" s="15" t="n">
        <v>0</v>
      </c>
      <c r="AE2281" s="15" t="n">
        <v>0.0319840453204497</v>
      </c>
      <c r="AF2281" s="15" t="n">
        <v>1.48147023867893</v>
      </c>
      <c r="AG2281" s="15" t="n">
        <v>3.00989641796791</v>
      </c>
      <c r="AH2281" s="15" t="n">
        <v>1.80096578154427</v>
      </c>
      <c r="AI2281" s="15" t="n">
        <v>0.330989292186667</v>
      </c>
      <c r="AJ2281" s="15" t="n">
        <v>0.0550808233813972</v>
      </c>
      <c r="AK2281" s="15" t="n">
        <v>0</v>
      </c>
      <c r="AL2281" s="15" t="n">
        <v>0</v>
      </c>
      <c r="AM2281" s="15" t="n">
        <v>0</v>
      </c>
      <c r="AN2281" s="15" t="n">
        <v>15.3155735508615</v>
      </c>
      <c r="AO2281" s="15" t="n">
        <v>6.99652352930155</v>
      </c>
      <c r="AP2281" s="15" t="n">
        <v>1.00347647069845</v>
      </c>
      <c r="AQ2281" s="15" t="n">
        <v>0</v>
      </c>
      <c r="AR2281" s="15" t="n">
        <v>8</v>
      </c>
      <c r="AS2281" s="15" t="n">
        <v>0.437724527109592</v>
      </c>
      <c r="AT2281" s="15" t="n">
        <v>0.0832115682534751</v>
      </c>
      <c r="AU2281" s="15" t="n">
        <v>0</v>
      </c>
      <c r="AV2281" s="15" t="n">
        <v>0.445963016208002</v>
      </c>
      <c r="AW2281" s="15" t="n">
        <v>0</v>
      </c>
      <c r="AX2281" s="15" t="n">
        <v>2.98042740673472</v>
      </c>
      <c r="AY2281" s="15" t="n">
        <v>1.02100258276152</v>
      </c>
      <c r="AZ2281" s="15" t="n">
        <v>0.0316708989326848</v>
      </c>
      <c r="BA2281" s="15" t="n">
        <v>5</v>
      </c>
      <c r="BB2281" s="15" t="n">
        <v>0</v>
      </c>
      <c r="BC2281" s="15" t="n">
        <v>0</v>
      </c>
      <c r="BD2281" s="15" t="n">
        <v>6.73072708679001E-016</v>
      </c>
      <c r="BE2281" s="15" t="n">
        <v>1.78333305487299</v>
      </c>
      <c r="BF2281" s="15" t="n">
        <v>0.216666945127013</v>
      </c>
      <c r="BG2281" s="15" t="n">
        <v>2</v>
      </c>
      <c r="BH2281" s="15" t="n">
        <v>0.111081728176132</v>
      </c>
      <c r="BI2281" s="15" t="n">
        <v>0.0545415432276783</v>
      </c>
      <c r="BJ2281" s="15" t="n">
        <v>0.16562327140381</v>
      </c>
      <c r="BM2281" s="2" t="s">
        <v>143</v>
      </c>
    </row>
    <row r="2282" s="2" customFormat="true" ht="13" hidden="false" customHeight="false" outlineLevel="0" collapsed="false">
      <c r="A2282" s="2" t="s">
        <v>56</v>
      </c>
      <c r="B2282" s="30" t="s">
        <v>801</v>
      </c>
      <c r="C2282" s="2" t="s">
        <v>824</v>
      </c>
      <c r="D2282" s="2" t="n">
        <v>9</v>
      </c>
      <c r="E2282" s="41"/>
      <c r="F2282" s="41"/>
      <c r="G2282" s="41"/>
      <c r="J2282" s="32"/>
      <c r="K2282" s="3"/>
      <c r="L2282" s="18" t="n">
        <v>49.91</v>
      </c>
      <c r="M2282" s="18" t="n">
        <v>0.774</v>
      </c>
      <c r="N2282" s="18" t="n">
        <v>8.247</v>
      </c>
      <c r="O2282" s="15"/>
      <c r="P2282" s="18" t="n">
        <v>12.043</v>
      </c>
      <c r="Q2282" s="18" t="n">
        <v>0.214</v>
      </c>
      <c r="R2282" s="18" t="n">
        <v>14.287</v>
      </c>
      <c r="S2282" s="18" t="n">
        <v>11.778</v>
      </c>
      <c r="T2282" s="18" t="n">
        <v>1.139</v>
      </c>
      <c r="U2282" s="18" t="n">
        <v>0.307</v>
      </c>
      <c r="V2282" s="18"/>
      <c r="W2282" s="18"/>
      <c r="X2282" s="18" t="n">
        <v>98.775</v>
      </c>
      <c r="Y2282" s="18"/>
      <c r="Z2282" s="15" t="n">
        <v>7.1285973180643</v>
      </c>
      <c r="AA2282" s="15" t="n">
        <v>0.0831475278929315</v>
      </c>
      <c r="AB2282" s="15" t="n">
        <v>1.38816982702688</v>
      </c>
      <c r="AC2282" s="19" t="n">
        <v>0</v>
      </c>
      <c r="AD2282" s="15" t="n">
        <v>0</v>
      </c>
      <c r="AE2282" s="15" t="n">
        <v>0.0258862431514112</v>
      </c>
      <c r="AF2282" s="15" t="n">
        <v>1.43831613003253</v>
      </c>
      <c r="AG2282" s="15" t="n">
        <v>3.04216268915896</v>
      </c>
      <c r="AH2282" s="15" t="n">
        <v>1.80222903446841</v>
      </c>
      <c r="AI2282" s="15" t="n">
        <v>0.315390483447253</v>
      </c>
      <c r="AJ2282" s="15" t="n">
        <v>0.0559324580205627</v>
      </c>
      <c r="AK2282" s="15" t="n">
        <v>0</v>
      </c>
      <c r="AL2282" s="15" t="n">
        <v>0</v>
      </c>
      <c r="AM2282" s="15" t="n">
        <v>0</v>
      </c>
      <c r="AN2282" s="15" t="n">
        <v>15.2798317112632</v>
      </c>
      <c r="AO2282" s="15" t="n">
        <v>7.07079102585045</v>
      </c>
      <c r="AP2282" s="15" t="n">
        <v>0.929208974149548</v>
      </c>
      <c r="AQ2282" s="15" t="n">
        <v>0</v>
      </c>
      <c r="AR2282" s="15" t="n">
        <v>8</v>
      </c>
      <c r="AS2282" s="15" t="n">
        <v>0.447704087053256</v>
      </c>
      <c r="AT2282" s="15" t="n">
        <v>0.0824732787973825</v>
      </c>
      <c r="AU2282" s="15" t="n">
        <v>0</v>
      </c>
      <c r="AV2282" s="15" t="n">
        <v>0.369992381761183</v>
      </c>
      <c r="AW2282" s="15" t="n">
        <v>0</v>
      </c>
      <c r="AX2282" s="15" t="n">
        <v>3.01749358000253</v>
      </c>
      <c r="AY2282" s="15" t="n">
        <v>1.05666034258313</v>
      </c>
      <c r="AZ2282" s="15" t="n">
        <v>0.0256763298025184</v>
      </c>
      <c r="BA2282" s="15" t="n">
        <v>5</v>
      </c>
      <c r="BB2282" s="15" t="n">
        <v>0</v>
      </c>
      <c r="BC2282" s="15" t="n">
        <v>0</v>
      </c>
      <c r="BD2282" s="15" t="n">
        <v>1.87350135405495E-015</v>
      </c>
      <c r="BE2282" s="15" t="n">
        <v>1.78761463368878</v>
      </c>
      <c r="BF2282" s="15" t="n">
        <v>0.212385366311215</v>
      </c>
      <c r="BG2282" s="15" t="n">
        <v>2</v>
      </c>
      <c r="BH2282" s="15" t="n">
        <v>0.100447593736391</v>
      </c>
      <c r="BI2282" s="15" t="n">
        <v>0.0554788978223478</v>
      </c>
      <c r="BJ2282" s="15" t="n">
        <v>0.155926491558739</v>
      </c>
      <c r="BM2282" s="2" t="s">
        <v>143</v>
      </c>
    </row>
    <row r="2283" s="2" customFormat="true" ht="12.75" hidden="false" customHeight="true" outlineLevel="0" collapsed="false">
      <c r="A2283" s="2" t="s">
        <v>56</v>
      </c>
      <c r="B2283" s="30" t="s">
        <v>801</v>
      </c>
      <c r="C2283" s="2" t="s">
        <v>824</v>
      </c>
      <c r="D2283" s="2" t="n">
        <v>10</v>
      </c>
      <c r="E2283" s="41"/>
      <c r="F2283" s="41"/>
      <c r="G2283" s="41"/>
      <c r="J2283" s="32"/>
      <c r="K2283" s="3"/>
      <c r="L2283" s="18" t="n">
        <v>48.783</v>
      </c>
      <c r="M2283" s="18" t="n">
        <v>0.77</v>
      </c>
      <c r="N2283" s="18" t="n">
        <v>9.624</v>
      </c>
      <c r="O2283" s="15"/>
      <c r="P2283" s="18" t="n">
        <v>12.206</v>
      </c>
      <c r="Q2283" s="18" t="n">
        <v>0.277</v>
      </c>
      <c r="R2283" s="18" t="n">
        <v>13.667</v>
      </c>
      <c r="S2283" s="18" t="n">
        <v>11.926</v>
      </c>
      <c r="T2283" s="18" t="n">
        <v>1.277</v>
      </c>
      <c r="U2283" s="18" t="n">
        <v>0.393</v>
      </c>
      <c r="V2283" s="18"/>
      <c r="W2283" s="18"/>
      <c r="X2283" s="18" t="n">
        <v>99.046</v>
      </c>
      <c r="Y2283" s="18"/>
      <c r="Z2283" s="15" t="n">
        <v>6.97687045015766</v>
      </c>
      <c r="AA2283" s="15" t="n">
        <v>0.0828275370276716</v>
      </c>
      <c r="AB2283" s="15" t="n">
        <v>1.6221008860715</v>
      </c>
      <c r="AC2283" s="19" t="n">
        <v>0</v>
      </c>
      <c r="AD2283" s="15" t="n">
        <v>0</v>
      </c>
      <c r="AE2283" s="15" t="n">
        <v>0.0335514012793398</v>
      </c>
      <c r="AF2283" s="15" t="n">
        <v>1.45971701880262</v>
      </c>
      <c r="AG2283" s="15" t="n">
        <v>2.91400455707996</v>
      </c>
      <c r="AH2283" s="15" t="n">
        <v>1.82729589414403</v>
      </c>
      <c r="AI2283" s="15" t="n">
        <v>0.354071849359568</v>
      </c>
      <c r="AJ2283" s="15" t="n">
        <v>0.0716958010727044</v>
      </c>
      <c r="AK2283" s="15" t="n">
        <v>0</v>
      </c>
      <c r="AL2283" s="15" t="n">
        <v>0</v>
      </c>
      <c r="AM2283" s="15" t="n">
        <v>0</v>
      </c>
      <c r="AN2283" s="15" t="n">
        <v>15.3421353949951</v>
      </c>
      <c r="AO2283" s="15" t="n">
        <v>6.92939246484065</v>
      </c>
      <c r="AP2283" s="15" t="n">
        <v>1.07060753515935</v>
      </c>
      <c r="AQ2283" s="15" t="n">
        <v>0</v>
      </c>
      <c r="AR2283" s="15" t="n">
        <v>8</v>
      </c>
      <c r="AS2283" s="15" t="n">
        <v>0.540454865591008</v>
      </c>
      <c r="AT2283" s="15" t="n">
        <v>0.08226389110434</v>
      </c>
      <c r="AU2283" s="15" t="n">
        <v>0</v>
      </c>
      <c r="AV2283" s="15" t="n">
        <v>0.310902314552976</v>
      </c>
      <c r="AW2283" s="15" t="n">
        <v>0</v>
      </c>
      <c r="AX2283" s="15" t="n">
        <v>2.89417459656068</v>
      </c>
      <c r="AY2283" s="15" t="n">
        <v>1.13888125003392</v>
      </c>
      <c r="AZ2283" s="15" t="n">
        <v>0.0333230821570796</v>
      </c>
      <c r="BA2283" s="15" t="n">
        <v>5</v>
      </c>
      <c r="BB2283" s="15" t="n">
        <v>0</v>
      </c>
      <c r="BC2283" s="15" t="n">
        <v>0</v>
      </c>
      <c r="BD2283" s="15" t="n">
        <v>0</v>
      </c>
      <c r="BE2283" s="15" t="n">
        <v>1.81486104556088</v>
      </c>
      <c r="BF2283" s="15" t="n">
        <v>0.185138954439125</v>
      </c>
      <c r="BG2283" s="15" t="n">
        <v>2</v>
      </c>
      <c r="BH2283" s="15" t="n">
        <v>0.166523416604176</v>
      </c>
      <c r="BI2283" s="15" t="n">
        <v>0.0712079072218813</v>
      </c>
      <c r="BJ2283" s="15" t="n">
        <v>0.237731323826057</v>
      </c>
      <c r="BM2283" s="2" t="s">
        <v>143</v>
      </c>
    </row>
    <row r="2284" s="2" customFormat="true" ht="12.75" hidden="false" customHeight="true" outlineLevel="0" collapsed="false">
      <c r="A2284" s="2" t="s">
        <v>56</v>
      </c>
      <c r="B2284" s="30" t="s">
        <v>801</v>
      </c>
      <c r="C2284" s="2" t="s">
        <v>824</v>
      </c>
      <c r="D2284" s="2" t="n">
        <v>11</v>
      </c>
      <c r="E2284" s="41"/>
      <c r="F2284" s="41"/>
      <c r="G2284" s="41"/>
      <c r="J2284" s="32"/>
      <c r="K2284" s="3"/>
      <c r="L2284" s="18" t="n">
        <v>48.117</v>
      </c>
      <c r="M2284" s="18" t="n">
        <v>0.741</v>
      </c>
      <c r="N2284" s="18" t="n">
        <v>10.235</v>
      </c>
      <c r="O2284" s="15"/>
      <c r="P2284" s="18" t="n">
        <v>12.604</v>
      </c>
      <c r="Q2284" s="18" t="n">
        <v>0.26</v>
      </c>
      <c r="R2284" s="18" t="n">
        <v>13.228</v>
      </c>
      <c r="S2284" s="18" t="n">
        <v>11.819</v>
      </c>
      <c r="T2284" s="18" t="n">
        <v>1.276</v>
      </c>
      <c r="U2284" s="18" t="n">
        <v>0.453</v>
      </c>
      <c r="V2284" s="18"/>
      <c r="W2284" s="18"/>
      <c r="X2284" s="18" t="n">
        <v>98.77</v>
      </c>
      <c r="Y2284" s="18"/>
      <c r="Z2284" s="15" t="n">
        <v>6.91209027324353</v>
      </c>
      <c r="AA2284" s="15" t="n">
        <v>0.0800609861369682</v>
      </c>
      <c r="AB2284" s="15" t="n">
        <v>1.73272163955636</v>
      </c>
      <c r="AC2284" s="19" t="n">
        <v>0</v>
      </c>
      <c r="AD2284" s="15" t="n">
        <v>0</v>
      </c>
      <c r="AE2284" s="15" t="n">
        <v>0.0316317301629794</v>
      </c>
      <c r="AF2284" s="15" t="n">
        <v>1.51398790404953</v>
      </c>
      <c r="AG2284" s="15" t="n">
        <v>2.83289138353813</v>
      </c>
      <c r="AH2284" s="15" t="n">
        <v>1.8189196346844</v>
      </c>
      <c r="AI2284" s="15" t="n">
        <v>0.355361096704148</v>
      </c>
      <c r="AJ2284" s="15" t="n">
        <v>0.0830076422346952</v>
      </c>
      <c r="AK2284" s="15" t="n">
        <v>0</v>
      </c>
      <c r="AL2284" s="15" t="n">
        <v>0</v>
      </c>
      <c r="AM2284" s="15" t="n">
        <v>0</v>
      </c>
      <c r="AN2284" s="15" t="n">
        <v>15.3606722903107</v>
      </c>
      <c r="AO2284" s="15" t="n">
        <v>6.85755482121916</v>
      </c>
      <c r="AP2284" s="15" t="n">
        <v>1.14244517878084</v>
      </c>
      <c r="AQ2284" s="15" t="n">
        <v>0</v>
      </c>
      <c r="AR2284" s="15" t="n">
        <v>8</v>
      </c>
      <c r="AS2284" s="15" t="n">
        <v>0.576605522736496</v>
      </c>
      <c r="AT2284" s="15" t="n">
        <v>0.0794293158468103</v>
      </c>
      <c r="AU2284" s="15" t="n">
        <v>0</v>
      </c>
      <c r="AV2284" s="15" t="n">
        <v>0.360070244892423</v>
      </c>
      <c r="AW2284" s="15" t="n">
        <v>0</v>
      </c>
      <c r="AX2284" s="15" t="n">
        <v>2.81054025587198</v>
      </c>
      <c r="AY2284" s="15" t="n">
        <v>1.14197250053752</v>
      </c>
      <c r="AZ2284" s="15" t="n">
        <v>0.0313821601147657</v>
      </c>
      <c r="BA2284" s="15" t="n">
        <v>5</v>
      </c>
      <c r="BB2284" s="15" t="n">
        <v>0</v>
      </c>
      <c r="BC2284" s="15" t="n">
        <v>0</v>
      </c>
      <c r="BD2284" s="15" t="n">
        <v>0</v>
      </c>
      <c r="BE2284" s="15" t="n">
        <v>1.80456860618908</v>
      </c>
      <c r="BF2284" s="15" t="n">
        <v>0.195431393810922</v>
      </c>
      <c r="BG2284" s="15" t="n">
        <v>2</v>
      </c>
      <c r="BH2284" s="15" t="n">
        <v>0.157125952178967</v>
      </c>
      <c r="BI2284" s="15" t="n">
        <v>0.0823527232287513</v>
      </c>
      <c r="BJ2284" s="15" t="n">
        <v>0.239478675407718</v>
      </c>
      <c r="BM2284" s="2" t="s">
        <v>143</v>
      </c>
    </row>
    <row r="2285" s="2" customFormat="true" ht="12.75" hidden="false" customHeight="true" outlineLevel="0" collapsed="false">
      <c r="A2285" s="2" t="s">
        <v>56</v>
      </c>
      <c r="B2285" s="30" t="s">
        <v>801</v>
      </c>
      <c r="C2285" s="2" t="s">
        <v>824</v>
      </c>
      <c r="D2285" s="2" t="n">
        <v>12</v>
      </c>
      <c r="E2285" s="41"/>
      <c r="F2285" s="41"/>
      <c r="G2285" s="41"/>
      <c r="J2285" s="32"/>
      <c r="K2285" s="3"/>
      <c r="L2285" s="18" t="n">
        <v>49.062</v>
      </c>
      <c r="M2285" s="18" t="n">
        <v>0.68</v>
      </c>
      <c r="N2285" s="18" t="n">
        <v>9.5</v>
      </c>
      <c r="O2285" s="15"/>
      <c r="P2285" s="18" t="n">
        <v>12.484</v>
      </c>
      <c r="Q2285" s="18" t="n">
        <v>0.266</v>
      </c>
      <c r="R2285" s="18" t="n">
        <v>13.909</v>
      </c>
      <c r="S2285" s="18" t="n">
        <v>11.825</v>
      </c>
      <c r="T2285" s="18" t="n">
        <v>1.268</v>
      </c>
      <c r="U2285" s="18" t="n">
        <v>0.358</v>
      </c>
      <c r="V2285" s="18"/>
      <c r="W2285" s="18"/>
      <c r="X2285" s="18" t="n">
        <v>99.398</v>
      </c>
      <c r="Y2285" s="18"/>
      <c r="Z2285" s="15" t="n">
        <v>6.98860900022265</v>
      </c>
      <c r="AA2285" s="15" t="n">
        <v>0.0728528046285257</v>
      </c>
      <c r="AB2285" s="15" t="n">
        <v>1.59477417096679</v>
      </c>
      <c r="AC2285" s="19" t="n">
        <v>0</v>
      </c>
      <c r="AD2285" s="15" t="n">
        <v>0</v>
      </c>
      <c r="AE2285" s="15" t="n">
        <v>0.0320897158529015</v>
      </c>
      <c r="AF2285" s="15" t="n">
        <v>1.48697068461753</v>
      </c>
      <c r="AG2285" s="15" t="n">
        <v>2.95369929963158</v>
      </c>
      <c r="AH2285" s="15" t="n">
        <v>1.80454851915377</v>
      </c>
      <c r="AI2285" s="15" t="n">
        <v>0.350165291401656</v>
      </c>
      <c r="AJ2285" s="15" t="n">
        <v>0.0650485377817577</v>
      </c>
      <c r="AK2285" s="15" t="n">
        <v>0</v>
      </c>
      <c r="AL2285" s="15" t="n">
        <v>0</v>
      </c>
      <c r="AM2285" s="15" t="n">
        <v>0</v>
      </c>
      <c r="AN2285" s="15" t="n">
        <v>15.3487580242571</v>
      </c>
      <c r="AO2285" s="15" t="n">
        <v>6.91994416370529</v>
      </c>
      <c r="AP2285" s="15" t="n">
        <v>1.08005583629471</v>
      </c>
      <c r="AQ2285" s="15" t="n">
        <v>0</v>
      </c>
      <c r="AR2285" s="15" t="n">
        <v>8</v>
      </c>
      <c r="AS2285" s="15" t="n">
        <v>0.499049278393777</v>
      </c>
      <c r="AT2285" s="15" t="n">
        <v>0.0721370075479495</v>
      </c>
      <c r="AU2285" s="15" t="n">
        <v>0</v>
      </c>
      <c r="AV2285" s="15" t="n">
        <v>0.447520903588275</v>
      </c>
      <c r="AW2285" s="15" t="n">
        <v>0</v>
      </c>
      <c r="AX2285" s="15" t="n">
        <v>2.92467846307824</v>
      </c>
      <c r="AY2285" s="15" t="n">
        <v>1.0248399210468</v>
      </c>
      <c r="AZ2285" s="15" t="n">
        <v>0.0317744263449525</v>
      </c>
      <c r="BA2285" s="15" t="n">
        <v>5</v>
      </c>
      <c r="BB2285" s="15" t="n">
        <v>0</v>
      </c>
      <c r="BC2285" s="15" t="n">
        <v>0</v>
      </c>
      <c r="BD2285" s="15" t="n">
        <v>0</v>
      </c>
      <c r="BE2285" s="15" t="n">
        <v>1.78681837728271</v>
      </c>
      <c r="BF2285" s="15" t="n">
        <v>0.213181622717294</v>
      </c>
      <c r="BG2285" s="15" t="n">
        <v>2</v>
      </c>
      <c r="BH2285" s="15" t="n">
        <v>0.133543206857497</v>
      </c>
      <c r="BI2285" s="15" t="n">
        <v>0.0644094195806485</v>
      </c>
      <c r="BJ2285" s="15" t="n">
        <v>0.197952626438146</v>
      </c>
      <c r="BM2285" s="2" t="s">
        <v>143</v>
      </c>
    </row>
    <row r="2286" s="2" customFormat="true" ht="13" hidden="false" customHeight="false" outlineLevel="0" collapsed="false">
      <c r="A2286" s="2" t="s">
        <v>56</v>
      </c>
      <c r="B2286" s="30" t="s">
        <v>801</v>
      </c>
      <c r="C2286" s="2" t="s">
        <v>824</v>
      </c>
      <c r="D2286" s="2" t="n">
        <v>13</v>
      </c>
      <c r="E2286" s="41"/>
      <c r="F2286" s="41"/>
      <c r="G2286" s="41"/>
      <c r="J2286" s="32"/>
      <c r="K2286" s="3"/>
      <c r="L2286" s="18" t="n">
        <v>50.489</v>
      </c>
      <c r="M2286" s="18" t="n">
        <v>0.756</v>
      </c>
      <c r="N2286" s="18" t="n">
        <v>7.911</v>
      </c>
      <c r="O2286" s="15"/>
      <c r="P2286" s="18" t="n">
        <v>12.011</v>
      </c>
      <c r="Q2286" s="18" t="n">
        <v>0.29</v>
      </c>
      <c r="R2286" s="18" t="n">
        <v>14.64</v>
      </c>
      <c r="S2286" s="18" t="n">
        <v>11.689</v>
      </c>
      <c r="T2286" s="18" t="n">
        <v>1.143</v>
      </c>
      <c r="U2286" s="18" t="n">
        <v>0.254</v>
      </c>
      <c r="V2286" s="18"/>
      <c r="W2286" s="18"/>
      <c r="X2286" s="18" t="n">
        <v>99.184</v>
      </c>
      <c r="Y2286" s="18"/>
      <c r="Z2286" s="15" t="n">
        <v>7.16787140592852</v>
      </c>
      <c r="AA2286" s="15" t="n">
        <v>0.0807248226604074</v>
      </c>
      <c r="AB2286" s="15" t="n">
        <v>1.32359437762372</v>
      </c>
      <c r="AC2286" s="19" t="n">
        <v>0</v>
      </c>
      <c r="AD2286" s="15" t="n">
        <v>0</v>
      </c>
      <c r="AE2286" s="15" t="n">
        <v>0.0348682518406058</v>
      </c>
      <c r="AF2286" s="15" t="n">
        <v>1.425856286733</v>
      </c>
      <c r="AG2286" s="15" t="n">
        <v>3.09855629509562</v>
      </c>
      <c r="AH2286" s="15" t="n">
        <v>1.77784016672966</v>
      </c>
      <c r="AI2286" s="15" t="n">
        <v>0.314592246320777</v>
      </c>
      <c r="AJ2286" s="15" t="n">
        <v>0.0459977056545453</v>
      </c>
      <c r="AK2286" s="15" t="n">
        <v>0</v>
      </c>
      <c r="AL2286" s="15" t="n">
        <v>0</v>
      </c>
      <c r="AM2286" s="15" t="n">
        <v>0</v>
      </c>
      <c r="AN2286" s="15" t="n">
        <v>15.2699015585869</v>
      </c>
      <c r="AO2286" s="15" t="n">
        <v>7.09610714257541</v>
      </c>
      <c r="AP2286" s="15" t="n">
        <v>0.903892857424593</v>
      </c>
      <c r="AQ2286" s="15" t="n">
        <v>0</v>
      </c>
      <c r="AR2286" s="15" t="n">
        <v>8</v>
      </c>
      <c r="AS2286" s="15" t="n">
        <v>0.406449779185763</v>
      </c>
      <c r="AT2286" s="15" t="n">
        <v>0.0799166109746141</v>
      </c>
      <c r="AU2286" s="15" t="n">
        <v>0</v>
      </c>
      <c r="AV2286" s="15" t="n">
        <v>0.455938027955533</v>
      </c>
      <c r="AW2286" s="15" t="n">
        <v>0</v>
      </c>
      <c r="AX2286" s="15" t="n">
        <v>3.06753375055168</v>
      </c>
      <c r="AY2286" s="15" t="n">
        <v>0.955642678166444</v>
      </c>
      <c r="AZ2286" s="15" t="n">
        <v>0.0345191531659701</v>
      </c>
      <c r="BA2286" s="15" t="n">
        <v>5</v>
      </c>
      <c r="BB2286" s="15" t="n">
        <v>0</v>
      </c>
      <c r="BC2286" s="15" t="n">
        <v>0</v>
      </c>
      <c r="BD2286" s="15" t="n">
        <v>2.36616282123237E-015</v>
      </c>
      <c r="BE2286" s="15" t="n">
        <v>1.7600405463543</v>
      </c>
      <c r="BF2286" s="15" t="n">
        <v>0.239959453645696</v>
      </c>
      <c r="BG2286" s="15" t="n">
        <v>2</v>
      </c>
      <c r="BH2286" s="15" t="n">
        <v>0.071483115520558</v>
      </c>
      <c r="BI2286" s="15" t="n">
        <v>0.045537179610579</v>
      </c>
      <c r="BJ2286" s="15" t="n">
        <v>0.117020295131137</v>
      </c>
      <c r="BM2286" s="2" t="s">
        <v>143</v>
      </c>
    </row>
    <row r="2287" s="2" customFormat="true" ht="12.75" hidden="false" customHeight="true" outlineLevel="0" collapsed="false">
      <c r="A2287" s="2" t="s">
        <v>56</v>
      </c>
      <c r="B2287" s="30" t="s">
        <v>801</v>
      </c>
      <c r="C2287" s="2" t="s">
        <v>824</v>
      </c>
      <c r="D2287" s="2" t="n">
        <v>14</v>
      </c>
      <c r="E2287" s="41"/>
      <c r="F2287" s="41"/>
      <c r="G2287" s="41"/>
      <c r="J2287" s="32"/>
      <c r="K2287" s="3"/>
      <c r="L2287" s="18" t="n">
        <v>47.911</v>
      </c>
      <c r="M2287" s="18" t="n">
        <v>0.648</v>
      </c>
      <c r="N2287" s="18" t="n">
        <v>9.959</v>
      </c>
      <c r="O2287" s="15"/>
      <c r="P2287" s="18" t="n">
        <v>12.881</v>
      </c>
      <c r="Q2287" s="18" t="n">
        <v>0.28</v>
      </c>
      <c r="R2287" s="18" t="n">
        <v>12.865</v>
      </c>
      <c r="S2287" s="18" t="n">
        <v>11.901</v>
      </c>
      <c r="T2287" s="18" t="n">
        <v>1.431</v>
      </c>
      <c r="U2287" s="18" t="n">
        <v>0.409</v>
      </c>
      <c r="V2287" s="18"/>
      <c r="W2287" s="18"/>
      <c r="X2287" s="18" t="n">
        <v>98.343</v>
      </c>
      <c r="Y2287" s="18"/>
      <c r="Z2287" s="15" t="n">
        <v>6.93108488114958</v>
      </c>
      <c r="AA2287" s="15" t="n">
        <v>0.070507100536043</v>
      </c>
      <c r="AB2287" s="15" t="n">
        <v>1.69789882238277</v>
      </c>
      <c r="AC2287" s="19" t="n">
        <v>0</v>
      </c>
      <c r="AD2287" s="15" t="n">
        <v>0</v>
      </c>
      <c r="AE2287" s="15" t="n">
        <v>0.0343054209745445</v>
      </c>
      <c r="AF2287" s="15" t="n">
        <v>1.55818390347133</v>
      </c>
      <c r="AG2287" s="15" t="n">
        <v>2.77460171437551</v>
      </c>
      <c r="AH2287" s="15" t="n">
        <v>1.84446898164489</v>
      </c>
      <c r="AI2287" s="15" t="n">
        <v>0.401341401948764</v>
      </c>
      <c r="AJ2287" s="15" t="n">
        <v>0.0754741632278649</v>
      </c>
      <c r="AK2287" s="15" t="n">
        <v>0</v>
      </c>
      <c r="AL2287" s="15" t="n">
        <v>0</v>
      </c>
      <c r="AM2287" s="15" t="n">
        <v>0</v>
      </c>
      <c r="AN2287" s="15" t="n">
        <v>15.3878663897113</v>
      </c>
      <c r="AO2287" s="15" t="n">
        <v>6.89576696785281</v>
      </c>
      <c r="AP2287" s="15" t="n">
        <v>1.1042330321472</v>
      </c>
      <c r="AQ2287" s="15" t="n">
        <v>0</v>
      </c>
      <c r="AR2287" s="15" t="n">
        <v>8</v>
      </c>
      <c r="AS2287" s="15" t="n">
        <v>0.585014007084176</v>
      </c>
      <c r="AT2287" s="15" t="n">
        <v>0.070147825803986</v>
      </c>
      <c r="AU2287" s="15" t="n">
        <v>0</v>
      </c>
      <c r="AV2287" s="15" t="n">
        <v>0.233202396745058</v>
      </c>
      <c r="AW2287" s="15" t="n">
        <v>0</v>
      </c>
      <c r="AX2287" s="15" t="n">
        <v>2.7604635030476</v>
      </c>
      <c r="AY2287" s="15" t="n">
        <v>1.31704165243984</v>
      </c>
      <c r="AZ2287" s="15" t="n">
        <v>0.0341306148793423</v>
      </c>
      <c r="BA2287" s="15" t="n">
        <v>5</v>
      </c>
      <c r="BB2287" s="15" t="n">
        <v>0</v>
      </c>
      <c r="BC2287" s="15" t="n">
        <v>0</v>
      </c>
      <c r="BD2287" s="15" t="n">
        <v>0</v>
      </c>
      <c r="BE2287" s="15" t="n">
        <v>1.83507033818728</v>
      </c>
      <c r="BF2287" s="15" t="n">
        <v>0.164929661812715</v>
      </c>
      <c r="BG2287" s="15" t="n">
        <v>2</v>
      </c>
      <c r="BH2287" s="15" t="n">
        <v>0.234366672000326</v>
      </c>
      <c r="BI2287" s="15" t="n">
        <v>0.0750895784191752</v>
      </c>
      <c r="BJ2287" s="15" t="n">
        <v>0.309456250419501</v>
      </c>
      <c r="BM2287" s="2" t="s">
        <v>143</v>
      </c>
    </row>
    <row r="2288" s="2" customFormat="true" ht="13" hidden="false" customHeight="false" outlineLevel="0" collapsed="false">
      <c r="A2288" s="2" t="s">
        <v>56</v>
      </c>
      <c r="B2288" s="30" t="s">
        <v>801</v>
      </c>
      <c r="C2288" s="2" t="s">
        <v>824</v>
      </c>
      <c r="D2288" s="2" t="n">
        <v>15</v>
      </c>
      <c r="E2288" s="41"/>
      <c r="F2288" s="41"/>
      <c r="G2288" s="41"/>
      <c r="J2288" s="32"/>
      <c r="K2288" s="3"/>
      <c r="L2288" s="18" t="n">
        <v>47.65</v>
      </c>
      <c r="M2288" s="18" t="n">
        <v>0.796</v>
      </c>
      <c r="N2288" s="18" t="n">
        <v>10.147</v>
      </c>
      <c r="O2288" s="15"/>
      <c r="P2288" s="18" t="n">
        <v>12.758</v>
      </c>
      <c r="Q2288" s="18" t="n">
        <v>0.277</v>
      </c>
      <c r="R2288" s="18" t="n">
        <v>12.815</v>
      </c>
      <c r="S2288" s="18" t="n">
        <v>11.798</v>
      </c>
      <c r="T2288" s="18" t="n">
        <v>1.4</v>
      </c>
      <c r="U2288" s="18" t="n">
        <v>0.377</v>
      </c>
      <c r="V2288" s="18"/>
      <c r="W2288" s="18"/>
      <c r="X2288" s="18" t="n">
        <v>98.069</v>
      </c>
      <c r="Y2288" s="18"/>
      <c r="Z2288" s="15" t="n">
        <v>6.906697246078</v>
      </c>
      <c r="AA2288" s="15" t="n">
        <v>0.0867785621121387</v>
      </c>
      <c r="AB2288" s="15" t="n">
        <v>1.73330610811461</v>
      </c>
      <c r="AC2288" s="19" t="n">
        <v>0</v>
      </c>
      <c r="AD2288" s="15" t="n">
        <v>0</v>
      </c>
      <c r="AE2288" s="15" t="n">
        <v>0.0340036880377427</v>
      </c>
      <c r="AF2288" s="15" t="n">
        <v>1.54629824709284</v>
      </c>
      <c r="AG2288" s="15" t="n">
        <v>2.76917882852689</v>
      </c>
      <c r="AH2288" s="15" t="n">
        <v>1.83205212149426</v>
      </c>
      <c r="AI2288" s="15" t="n">
        <v>0.393408643658949</v>
      </c>
      <c r="AJ2288" s="15" t="n">
        <v>0.069704028933205</v>
      </c>
      <c r="AK2288" s="15" t="n">
        <v>0</v>
      </c>
      <c r="AL2288" s="15" t="n">
        <v>0</v>
      </c>
      <c r="AM2288" s="15" t="n">
        <v>0</v>
      </c>
      <c r="AN2288" s="15" t="n">
        <v>15.3714274740486</v>
      </c>
      <c r="AO2288" s="15" t="n">
        <v>6.86641637572804</v>
      </c>
      <c r="AP2288" s="15" t="n">
        <v>1.13358362427196</v>
      </c>
      <c r="AQ2288" s="15" t="n">
        <v>0</v>
      </c>
      <c r="AR2288" s="15" t="n">
        <v>8</v>
      </c>
      <c r="AS2288" s="15" t="n">
        <v>0.58961358864568</v>
      </c>
      <c r="AT2288" s="15" t="n">
        <v>0.0862724568225837</v>
      </c>
      <c r="AU2288" s="15" t="n">
        <v>0</v>
      </c>
      <c r="AV2288" s="15" t="n">
        <v>0.26671409927412</v>
      </c>
      <c r="AW2288" s="15" t="n">
        <v>0</v>
      </c>
      <c r="AX2288" s="15" t="n">
        <v>2.75302857184218</v>
      </c>
      <c r="AY2288" s="15" t="n">
        <v>1.27056590986875</v>
      </c>
      <c r="AZ2288" s="15" t="n">
        <v>0.0338053735466808</v>
      </c>
      <c r="BA2288" s="15" t="n">
        <v>5</v>
      </c>
      <c r="BB2288" s="15" t="n">
        <v>0</v>
      </c>
      <c r="BC2288" s="15" t="n">
        <v>0</v>
      </c>
      <c r="BD2288" s="15" t="n">
        <v>8.74300631892311E-016</v>
      </c>
      <c r="BE2288" s="15" t="n">
        <v>1.82136732507841</v>
      </c>
      <c r="BF2288" s="15" t="n">
        <v>0.178632674921589</v>
      </c>
      <c r="BG2288" s="15" t="n">
        <v>2</v>
      </c>
      <c r="BH2288" s="15" t="n">
        <v>0.21248155188294</v>
      </c>
      <c r="BI2288" s="15" t="n">
        <v>0.0692975048230129</v>
      </c>
      <c r="BJ2288" s="15" t="n">
        <v>0.281779056705953</v>
      </c>
      <c r="BM2288" s="2" t="s">
        <v>143</v>
      </c>
    </row>
    <row r="2289" s="2" customFormat="true" ht="12.75" hidden="false" customHeight="true" outlineLevel="0" collapsed="false">
      <c r="A2289" s="2" t="s">
        <v>56</v>
      </c>
      <c r="B2289" s="30" t="s">
        <v>801</v>
      </c>
      <c r="C2289" s="2" t="s">
        <v>824</v>
      </c>
      <c r="D2289" s="2" t="n">
        <v>16</v>
      </c>
      <c r="E2289" s="41"/>
      <c r="F2289" s="41"/>
      <c r="G2289" s="41"/>
      <c r="J2289" s="32"/>
      <c r="K2289" s="3"/>
      <c r="L2289" s="18" t="n">
        <v>47.684</v>
      </c>
      <c r="M2289" s="18" t="n">
        <v>0.844</v>
      </c>
      <c r="N2289" s="18" t="n">
        <v>10.064</v>
      </c>
      <c r="O2289" s="15"/>
      <c r="P2289" s="18" t="n">
        <v>12.897</v>
      </c>
      <c r="Q2289" s="18" t="n">
        <v>0.235</v>
      </c>
      <c r="R2289" s="18" t="n">
        <v>13.197</v>
      </c>
      <c r="S2289" s="18" t="n">
        <v>11.71</v>
      </c>
      <c r="T2289" s="18" t="n">
        <v>1.383</v>
      </c>
      <c r="U2289" s="18" t="n">
        <v>0.46</v>
      </c>
      <c r="V2289" s="18"/>
      <c r="W2289" s="18"/>
      <c r="X2289" s="18" t="n">
        <v>98.56</v>
      </c>
      <c r="Y2289" s="18"/>
      <c r="Z2289" s="15" t="n">
        <v>6.88620285025972</v>
      </c>
      <c r="AA2289" s="15" t="n">
        <v>0.0916730006388666</v>
      </c>
      <c r="AB2289" s="15" t="n">
        <v>1.71280472931846</v>
      </c>
      <c r="AC2289" s="19" t="n">
        <v>0</v>
      </c>
      <c r="AD2289" s="15" t="n">
        <v>0</v>
      </c>
      <c r="AE2289" s="15" t="n">
        <v>0.0287417848838394</v>
      </c>
      <c r="AF2289" s="15" t="n">
        <v>1.55739574509243</v>
      </c>
      <c r="AG2289" s="15" t="n">
        <v>2.84123546516523</v>
      </c>
      <c r="AH2289" s="15" t="n">
        <v>1.81169859108671</v>
      </c>
      <c r="AI2289" s="15" t="n">
        <v>0.38720206103399</v>
      </c>
      <c r="AJ2289" s="15" t="n">
        <v>0.0847371749598773</v>
      </c>
      <c r="AK2289" s="15" t="n">
        <v>0</v>
      </c>
      <c r="AL2289" s="15" t="n">
        <v>0</v>
      </c>
      <c r="AM2289" s="15" t="n">
        <v>0</v>
      </c>
      <c r="AN2289" s="15" t="n">
        <v>15.4016914024391</v>
      </c>
      <c r="AO2289" s="15" t="n">
        <v>6.82423170016132</v>
      </c>
      <c r="AP2289" s="15" t="n">
        <v>1.17576829983868</v>
      </c>
      <c r="AQ2289" s="15" t="n">
        <v>0</v>
      </c>
      <c r="AR2289" s="15" t="n">
        <v>8</v>
      </c>
      <c r="AS2289" s="15" t="n">
        <v>0.521622349866098</v>
      </c>
      <c r="AT2289" s="15" t="n">
        <v>0.0908480058767174</v>
      </c>
      <c r="AU2289" s="15" t="n">
        <v>0</v>
      </c>
      <c r="AV2289" s="15" t="n">
        <v>0.410243329357084</v>
      </c>
      <c r="AW2289" s="15" t="n">
        <v>0</v>
      </c>
      <c r="AX2289" s="15" t="n">
        <v>2.81566627510427</v>
      </c>
      <c r="AY2289" s="15" t="n">
        <v>1.13313691146102</v>
      </c>
      <c r="AZ2289" s="15" t="n">
        <v>0.0284831283348144</v>
      </c>
      <c r="BA2289" s="15" t="n">
        <v>5</v>
      </c>
      <c r="BB2289" s="15" t="n">
        <v>0</v>
      </c>
      <c r="BC2289" s="15" t="n">
        <v>0</v>
      </c>
      <c r="BD2289" s="15" t="n">
        <v>3.57353036051222E-016</v>
      </c>
      <c r="BE2289" s="15" t="n">
        <v>1.7953945338635</v>
      </c>
      <c r="BF2289" s="15" t="n">
        <v>0.204605466136501</v>
      </c>
      <c r="BG2289" s="15" t="n">
        <v>2</v>
      </c>
      <c r="BH2289" s="15" t="n">
        <v>0.179112039248385</v>
      </c>
      <c r="BI2289" s="15" t="n">
        <v>0.0839745979195923</v>
      </c>
      <c r="BJ2289" s="15" t="n">
        <v>0.263086637167977</v>
      </c>
      <c r="BM2289" s="2" t="s">
        <v>143</v>
      </c>
    </row>
    <row r="2290" s="2" customFormat="true" ht="12.75" hidden="false" customHeight="true" outlineLevel="0" collapsed="false">
      <c r="A2290" s="2" t="s">
        <v>56</v>
      </c>
      <c r="B2290" s="30" t="s">
        <v>801</v>
      </c>
      <c r="C2290" s="2" t="s">
        <v>824</v>
      </c>
      <c r="D2290" s="2" t="n">
        <v>17</v>
      </c>
      <c r="E2290" s="41"/>
      <c r="F2290" s="41"/>
      <c r="G2290" s="41"/>
      <c r="J2290" s="32"/>
      <c r="K2290" s="3"/>
      <c r="L2290" s="18" t="n">
        <v>49.429</v>
      </c>
      <c r="M2290" s="18" t="n">
        <v>0.753</v>
      </c>
      <c r="N2290" s="18" t="n">
        <v>8.347</v>
      </c>
      <c r="O2290" s="15"/>
      <c r="P2290" s="18" t="n">
        <v>12.144</v>
      </c>
      <c r="Q2290" s="18" t="n">
        <v>0.251</v>
      </c>
      <c r="R2290" s="18" t="n">
        <v>13.989</v>
      </c>
      <c r="S2290" s="18" t="n">
        <v>11.813</v>
      </c>
      <c r="T2290" s="18" t="n">
        <v>1.179</v>
      </c>
      <c r="U2290" s="18" t="n">
        <v>0.3</v>
      </c>
      <c r="V2290" s="18"/>
      <c r="W2290" s="18"/>
      <c r="X2290" s="18" t="n">
        <v>98.369</v>
      </c>
      <c r="Y2290" s="18"/>
      <c r="Z2290" s="15" t="n">
        <v>7.10727562353712</v>
      </c>
      <c r="AA2290" s="15" t="n">
        <v>0.0814344518849348</v>
      </c>
      <c r="AB2290" s="15" t="n">
        <v>1.41443124028791</v>
      </c>
      <c r="AC2290" s="19" t="n">
        <v>0</v>
      </c>
      <c r="AD2290" s="15" t="n">
        <v>0</v>
      </c>
      <c r="AE2290" s="15" t="n">
        <v>0.0305656611999276</v>
      </c>
      <c r="AF2290" s="15" t="n">
        <v>1.46011224685501</v>
      </c>
      <c r="AG2290" s="15" t="n">
        <v>2.99869904691501</v>
      </c>
      <c r="AH2290" s="15" t="n">
        <v>1.81971534185949</v>
      </c>
      <c r="AI2290" s="15" t="n">
        <v>0.328657453890338</v>
      </c>
      <c r="AJ2290" s="15" t="n">
        <v>0.0550239298988216</v>
      </c>
      <c r="AK2290" s="15" t="n">
        <v>0</v>
      </c>
      <c r="AL2290" s="15" t="n">
        <v>0</v>
      </c>
      <c r="AM2290" s="15" t="n">
        <v>0</v>
      </c>
      <c r="AN2290" s="15" t="n">
        <v>15.2959149963286</v>
      </c>
      <c r="AO2290" s="15" t="n">
        <v>7.0570520655981</v>
      </c>
      <c r="AP2290" s="15" t="n">
        <v>0.942947934401898</v>
      </c>
      <c r="AQ2290" s="15" t="n">
        <v>0</v>
      </c>
      <c r="AR2290" s="15" t="n">
        <v>8</v>
      </c>
      <c r="AS2290" s="15" t="n">
        <v>0.461488228572269</v>
      </c>
      <c r="AT2290" s="15" t="n">
        <v>0.0808589953908978</v>
      </c>
      <c r="AU2290" s="15" t="n">
        <v>0</v>
      </c>
      <c r="AV2290" s="15" t="n">
        <v>0.322761937047432</v>
      </c>
      <c r="AW2290" s="15" t="n">
        <v>0</v>
      </c>
      <c r="AX2290" s="15" t="n">
        <v>2.97750874231704</v>
      </c>
      <c r="AY2290" s="15" t="n">
        <v>1.1270324276947</v>
      </c>
      <c r="AZ2290" s="15" t="n">
        <v>0.0303496689776566</v>
      </c>
      <c r="BA2290" s="15" t="n">
        <v>5</v>
      </c>
      <c r="BB2290" s="15" t="n">
        <v>0</v>
      </c>
      <c r="BC2290" s="15" t="n">
        <v>0</v>
      </c>
      <c r="BD2290" s="15" t="n">
        <v>2.25514051876985E-016</v>
      </c>
      <c r="BE2290" s="15" t="n">
        <v>1.80685632474164</v>
      </c>
      <c r="BF2290" s="15" t="n">
        <v>0.193143675258363</v>
      </c>
      <c r="BG2290" s="15" t="n">
        <v>2</v>
      </c>
      <c r="BH2290" s="15" t="n">
        <v>0.133191320977049</v>
      </c>
      <c r="BI2290" s="15" t="n">
        <v>0.0546351033388731</v>
      </c>
      <c r="BJ2290" s="15" t="n">
        <v>0.187826424315922</v>
      </c>
      <c r="BM2290" s="2" t="s">
        <v>143</v>
      </c>
    </row>
    <row r="2291" s="2" customFormat="true" ht="12.75" hidden="false" customHeight="true" outlineLevel="0" collapsed="false">
      <c r="A2291" s="2" t="s">
        <v>56</v>
      </c>
      <c r="B2291" s="30" t="s">
        <v>801</v>
      </c>
      <c r="C2291" s="2" t="s">
        <v>824</v>
      </c>
      <c r="D2291" s="2" t="n">
        <v>18</v>
      </c>
      <c r="E2291" s="41"/>
      <c r="F2291" s="41"/>
      <c r="G2291" s="41"/>
      <c r="J2291" s="32"/>
      <c r="K2291" s="3"/>
      <c r="L2291" s="18" t="n">
        <v>49.988</v>
      </c>
      <c r="M2291" s="18" t="n">
        <v>0.835</v>
      </c>
      <c r="N2291" s="18" t="n">
        <v>8.176</v>
      </c>
      <c r="O2291" s="15"/>
      <c r="P2291" s="18" t="n">
        <v>11.876</v>
      </c>
      <c r="Q2291" s="18" t="n">
        <v>0.275</v>
      </c>
      <c r="R2291" s="18" t="n">
        <v>14.033</v>
      </c>
      <c r="S2291" s="18" t="n">
        <v>12.015</v>
      </c>
      <c r="T2291" s="18" t="n">
        <v>1.165</v>
      </c>
      <c r="U2291" s="18" t="n">
        <v>0.277</v>
      </c>
      <c r="V2291" s="18"/>
      <c r="W2291" s="18"/>
      <c r="X2291" s="18" t="n">
        <v>98.734</v>
      </c>
      <c r="Y2291" s="18"/>
      <c r="Z2291" s="15" t="n">
        <v>7.14348320768345</v>
      </c>
      <c r="AA2291" s="15" t="n">
        <v>0.0897475517767765</v>
      </c>
      <c r="AB2291" s="15" t="n">
        <v>1.37694071757986</v>
      </c>
      <c r="AC2291" s="19" t="n">
        <v>0</v>
      </c>
      <c r="AD2291" s="15" t="n">
        <v>0</v>
      </c>
      <c r="AE2291" s="15" t="n">
        <v>0.0332824816093291</v>
      </c>
      <c r="AF2291" s="15" t="n">
        <v>1.4191150552522</v>
      </c>
      <c r="AG2291" s="15" t="n">
        <v>2.98964533184917</v>
      </c>
      <c r="AH2291" s="15" t="n">
        <v>1.83945836033395</v>
      </c>
      <c r="AI2291" s="15" t="n">
        <v>0.322759132957983</v>
      </c>
      <c r="AJ2291" s="15" t="n">
        <v>0.0504932183722315</v>
      </c>
      <c r="AK2291" s="15" t="n">
        <v>0</v>
      </c>
      <c r="AL2291" s="15" t="n">
        <v>0</v>
      </c>
      <c r="AM2291" s="15" t="n">
        <v>0</v>
      </c>
      <c r="AN2291" s="15" t="n">
        <v>15.2649250574149</v>
      </c>
      <c r="AO2291" s="15" t="n">
        <v>7.11490627106639</v>
      </c>
      <c r="AP2291" s="15" t="n">
        <v>0.885093728933613</v>
      </c>
      <c r="AQ2291" s="15" t="n">
        <v>0</v>
      </c>
      <c r="AR2291" s="15" t="n">
        <v>8</v>
      </c>
      <c r="AS2291" s="15" t="n">
        <v>0.486338646781677</v>
      </c>
      <c r="AT2291" s="15" t="n">
        <v>0.0893885238314314</v>
      </c>
      <c r="AU2291" s="15" t="n">
        <v>0</v>
      </c>
      <c r="AV2291" s="15" t="n">
        <v>0.183283187938965</v>
      </c>
      <c r="AW2291" s="15" t="n">
        <v>0</v>
      </c>
      <c r="AX2291" s="15" t="n">
        <v>2.97768549339615</v>
      </c>
      <c r="AY2291" s="15" t="n">
        <v>1.23015481036395</v>
      </c>
      <c r="AZ2291" s="15" t="n">
        <v>0.0331493376878331</v>
      </c>
      <c r="BA2291" s="15" t="n">
        <v>5</v>
      </c>
      <c r="BB2291" s="15" t="n">
        <v>0</v>
      </c>
      <c r="BC2291" s="15" t="n">
        <v>0</v>
      </c>
      <c r="BD2291" s="15" t="n">
        <v>4.71844785465692E-016</v>
      </c>
      <c r="BE2291" s="15" t="n">
        <v>1.83209975341283</v>
      </c>
      <c r="BF2291" s="15" t="n">
        <v>0.167900246587174</v>
      </c>
      <c r="BG2291" s="15" t="n">
        <v>2</v>
      </c>
      <c r="BH2291" s="15" t="n">
        <v>0.153567714120947</v>
      </c>
      <c r="BI2291" s="15" t="n">
        <v>0.0502912242666861</v>
      </c>
      <c r="BJ2291" s="15" t="n">
        <v>0.203858938387633</v>
      </c>
      <c r="BM2291" s="2" t="s">
        <v>143</v>
      </c>
    </row>
    <row r="2292" s="2" customFormat="true" ht="12.75" hidden="false" customHeight="true" outlineLevel="0" collapsed="false">
      <c r="A2292" s="2" t="s">
        <v>56</v>
      </c>
      <c r="B2292" s="30" t="s">
        <v>801</v>
      </c>
      <c r="C2292" s="2" t="s">
        <v>824</v>
      </c>
      <c r="D2292" s="2" t="n">
        <v>19</v>
      </c>
      <c r="E2292" s="41"/>
      <c r="F2292" s="41"/>
      <c r="G2292" s="41"/>
      <c r="J2292" s="32"/>
      <c r="K2292" s="3"/>
      <c r="L2292" s="18" t="n">
        <v>50.532</v>
      </c>
      <c r="M2292" s="18" t="n">
        <v>0.739</v>
      </c>
      <c r="N2292" s="18" t="n">
        <v>7.664</v>
      </c>
      <c r="O2292" s="15"/>
      <c r="P2292" s="18" t="n">
        <v>11.782</v>
      </c>
      <c r="Q2292" s="18" t="n">
        <v>0.265</v>
      </c>
      <c r="R2292" s="18" t="n">
        <v>14.35</v>
      </c>
      <c r="S2292" s="18" t="n">
        <v>11.804</v>
      </c>
      <c r="T2292" s="18" t="n">
        <v>0.997</v>
      </c>
      <c r="U2292" s="18" t="n">
        <v>0.244</v>
      </c>
      <c r="V2292" s="18"/>
      <c r="W2292" s="18"/>
      <c r="X2292" s="18" t="n">
        <v>98.383</v>
      </c>
      <c r="Y2292" s="18"/>
      <c r="Z2292" s="15" t="n">
        <v>7.2205915487295</v>
      </c>
      <c r="AA2292" s="15" t="n">
        <v>0.0794223251888408</v>
      </c>
      <c r="AB2292" s="15" t="n">
        <v>1.29060065200427</v>
      </c>
      <c r="AC2292" s="19" t="n">
        <v>0</v>
      </c>
      <c r="AD2292" s="15" t="n">
        <v>0</v>
      </c>
      <c r="AE2292" s="15" t="n">
        <v>0.0320694052009573</v>
      </c>
      <c r="AF2292" s="15" t="n">
        <v>1.40775948181303</v>
      </c>
      <c r="AG2292" s="15" t="n">
        <v>3.05691293891262</v>
      </c>
      <c r="AH2292" s="15" t="n">
        <v>1.80699691497992</v>
      </c>
      <c r="AI2292" s="15" t="n">
        <v>0.276191174772269</v>
      </c>
      <c r="AJ2292" s="15" t="n">
        <v>0.0444738917284976</v>
      </c>
      <c r="AK2292" s="15" t="n">
        <v>0</v>
      </c>
      <c r="AL2292" s="15" t="n">
        <v>0</v>
      </c>
      <c r="AM2292" s="15" t="n">
        <v>0</v>
      </c>
      <c r="AN2292" s="15" t="n">
        <v>15.2150183333299</v>
      </c>
      <c r="AO2292" s="15" t="n">
        <v>7.17239506664921</v>
      </c>
      <c r="AP2292" s="15" t="n">
        <v>0.827604933350793</v>
      </c>
      <c r="AQ2292" s="15" t="n">
        <v>0</v>
      </c>
      <c r="AR2292" s="15" t="n">
        <v>8</v>
      </c>
      <c r="AS2292" s="15" t="n">
        <v>0.454381132053841</v>
      </c>
      <c r="AT2292" s="15" t="n">
        <v>0.0788921917992277</v>
      </c>
      <c r="AU2292" s="15" t="n">
        <v>0</v>
      </c>
      <c r="AV2292" s="15" t="n">
        <v>0.304994366149731</v>
      </c>
      <c r="AW2292" s="15" t="n">
        <v>0</v>
      </c>
      <c r="AX2292" s="15" t="n">
        <v>3.03650845422643</v>
      </c>
      <c r="AY2292" s="15" t="n">
        <v>1.09336850955691</v>
      </c>
      <c r="AZ2292" s="15" t="n">
        <v>0.0318553462138684</v>
      </c>
      <c r="BA2292" s="15" t="n">
        <v>5</v>
      </c>
      <c r="BB2292" s="15" t="n">
        <v>0</v>
      </c>
      <c r="BC2292" s="15" t="n">
        <v>0</v>
      </c>
      <c r="BD2292" s="15" t="n">
        <v>1.38777878078145E-015</v>
      </c>
      <c r="BE2292" s="15" t="n">
        <v>1.7949354524468</v>
      </c>
      <c r="BF2292" s="15" t="n">
        <v>0.2050645475532</v>
      </c>
      <c r="BG2292" s="15" t="n">
        <v>2</v>
      </c>
      <c r="BH2292" s="15" t="n">
        <v>0.0692830880968498</v>
      </c>
      <c r="BI2292" s="15" t="n">
        <v>0.044177034454233</v>
      </c>
      <c r="BJ2292" s="15" t="n">
        <v>0.113460122551083</v>
      </c>
      <c r="BM2292" s="2" t="s">
        <v>143</v>
      </c>
    </row>
    <row r="2293" s="2" customFormat="true" ht="12.75" hidden="false" customHeight="true" outlineLevel="0" collapsed="false">
      <c r="A2293" s="2" t="s">
        <v>56</v>
      </c>
      <c r="B2293" s="30" t="s">
        <v>801</v>
      </c>
      <c r="C2293" s="2" t="s">
        <v>825</v>
      </c>
      <c r="D2293" s="2" t="n">
        <v>1</v>
      </c>
      <c r="E2293" s="41"/>
      <c r="F2293" s="41"/>
      <c r="G2293" s="41"/>
      <c r="J2293" s="32"/>
      <c r="K2293" s="3"/>
      <c r="L2293" s="18" t="n">
        <v>48.215</v>
      </c>
      <c r="M2293" s="18" t="n">
        <v>0.68</v>
      </c>
      <c r="N2293" s="18" t="n">
        <v>10.572</v>
      </c>
      <c r="O2293" s="15"/>
      <c r="P2293" s="18" t="n">
        <v>12.532</v>
      </c>
      <c r="Q2293" s="18" t="n">
        <v>0.28</v>
      </c>
      <c r="R2293" s="18" t="n">
        <v>12.964</v>
      </c>
      <c r="S2293" s="18" t="n">
        <v>11.938</v>
      </c>
      <c r="T2293" s="18" t="n">
        <v>1.229</v>
      </c>
      <c r="U2293" s="18" t="n">
        <v>0.456</v>
      </c>
      <c r="V2293" s="18"/>
      <c r="W2293" s="18"/>
      <c r="X2293" s="18" t="n">
        <v>98.926</v>
      </c>
      <c r="Y2293" s="18"/>
      <c r="Z2293" s="15" t="n">
        <v>6.91119097436277</v>
      </c>
      <c r="AA2293" s="15" t="n">
        <v>0.0733113983281793</v>
      </c>
      <c r="AB2293" s="15" t="n">
        <v>1.7859034245744</v>
      </c>
      <c r="AC2293" s="19" t="n">
        <v>0</v>
      </c>
      <c r="AD2293" s="15" t="n">
        <v>0</v>
      </c>
      <c r="AE2293" s="15" t="n">
        <v>0.0339912780387608</v>
      </c>
      <c r="AF2293" s="15" t="n">
        <v>1.50208413964218</v>
      </c>
      <c r="AG2293" s="15" t="n">
        <v>2.77034988899322</v>
      </c>
      <c r="AH2293" s="15" t="n">
        <v>1.83326064872019</v>
      </c>
      <c r="AI2293" s="15" t="n">
        <v>0.341531647713738</v>
      </c>
      <c r="AJ2293" s="15" t="n">
        <v>0.083376677010599</v>
      </c>
      <c r="AK2293" s="15" t="n">
        <v>0</v>
      </c>
      <c r="AL2293" s="15" t="n">
        <v>0</v>
      </c>
      <c r="AM2293" s="15" t="n">
        <v>0</v>
      </c>
      <c r="AN2293" s="15" t="n">
        <v>15.335000077384</v>
      </c>
      <c r="AO2293" s="15" t="n">
        <v>6.87058523220119</v>
      </c>
      <c r="AP2293" s="15" t="n">
        <v>1.12941476779881</v>
      </c>
      <c r="AQ2293" s="15" t="n">
        <v>0</v>
      </c>
      <c r="AR2293" s="15" t="n">
        <v>8</v>
      </c>
      <c r="AS2293" s="15" t="n">
        <v>0.645995829381186</v>
      </c>
      <c r="AT2293" s="15" t="n">
        <v>0.0728806673949638</v>
      </c>
      <c r="AU2293" s="15" t="n">
        <v>0</v>
      </c>
      <c r="AV2293" s="15" t="n">
        <v>0.268678693749827</v>
      </c>
      <c r="AW2293" s="15" t="n">
        <v>0</v>
      </c>
      <c r="AX2293" s="15" t="n">
        <v>2.75407308319996</v>
      </c>
      <c r="AY2293" s="15" t="n">
        <v>1.22458015926584</v>
      </c>
      <c r="AZ2293" s="15" t="n">
        <v>0.0337915670082157</v>
      </c>
      <c r="BA2293" s="15" t="n">
        <v>5</v>
      </c>
      <c r="BB2293" s="15" t="n">
        <v>0</v>
      </c>
      <c r="BC2293" s="15" t="n">
        <v>0</v>
      </c>
      <c r="BD2293" s="15" t="n">
        <v>0</v>
      </c>
      <c r="BE2293" s="15" t="n">
        <v>1.82248958053628</v>
      </c>
      <c r="BF2293" s="15" t="n">
        <v>0.177510419463717</v>
      </c>
      <c r="BG2293" s="15" t="n">
        <v>2</v>
      </c>
      <c r="BH2293" s="15" t="n">
        <v>0.16201460651456</v>
      </c>
      <c r="BI2293" s="15" t="n">
        <v>0.0828868089311985</v>
      </c>
      <c r="BJ2293" s="15" t="n">
        <v>0.244901415445758</v>
      </c>
      <c r="BM2293" s="2" t="s">
        <v>143</v>
      </c>
    </row>
    <row r="2294" s="2" customFormat="true" ht="13" hidden="false" customHeight="false" outlineLevel="0" collapsed="false">
      <c r="A2294" s="2" t="s">
        <v>56</v>
      </c>
      <c r="B2294" s="30" t="s">
        <v>801</v>
      </c>
      <c r="C2294" s="2" t="s">
        <v>825</v>
      </c>
      <c r="D2294" s="2" t="n">
        <v>2</v>
      </c>
      <c r="E2294" s="41"/>
      <c r="F2294" s="41"/>
      <c r="G2294" s="41"/>
      <c r="J2294" s="32"/>
      <c r="K2294" s="3"/>
      <c r="L2294" s="18" t="n">
        <v>49.6</v>
      </c>
      <c r="M2294" s="18" t="n">
        <v>0.849</v>
      </c>
      <c r="N2294" s="18" t="n">
        <v>8.544</v>
      </c>
      <c r="O2294" s="15"/>
      <c r="P2294" s="18" t="n">
        <v>11.826</v>
      </c>
      <c r="Q2294" s="18" t="n">
        <v>0.237</v>
      </c>
      <c r="R2294" s="18" t="n">
        <v>14.137</v>
      </c>
      <c r="S2294" s="18" t="n">
        <v>11.898</v>
      </c>
      <c r="T2294" s="18" t="n">
        <v>1.17</v>
      </c>
      <c r="U2294" s="18" t="n">
        <v>0.325</v>
      </c>
      <c r="V2294" s="18"/>
      <c r="W2294" s="18"/>
      <c r="X2294" s="18" t="n">
        <v>98.586</v>
      </c>
      <c r="Y2294" s="18"/>
      <c r="Z2294" s="15" t="n">
        <v>7.09302697040541</v>
      </c>
      <c r="AA2294" s="15" t="n">
        <v>0.0913165494876088</v>
      </c>
      <c r="AB2294" s="15" t="n">
        <v>1.4399296260644</v>
      </c>
      <c r="AC2294" s="19" t="n">
        <v>0</v>
      </c>
      <c r="AD2294" s="15" t="n">
        <v>0</v>
      </c>
      <c r="AE2294" s="15" t="n">
        <v>0.0287036430464079</v>
      </c>
      <c r="AF2294" s="15" t="n">
        <v>1.41413529196046</v>
      </c>
      <c r="AG2294" s="15" t="n">
        <v>3.01392242987059</v>
      </c>
      <c r="AH2294" s="15" t="n">
        <v>1.82282853427438</v>
      </c>
      <c r="AI2294" s="15" t="n">
        <v>0.324372586791063</v>
      </c>
      <c r="AJ2294" s="15" t="n">
        <v>0.0592846571399802</v>
      </c>
      <c r="AK2294" s="15" t="n">
        <v>0</v>
      </c>
      <c r="AL2294" s="15" t="n">
        <v>0</v>
      </c>
      <c r="AM2294" s="15" t="n">
        <v>0</v>
      </c>
      <c r="AN2294" s="15" t="n">
        <v>15.2875202890403</v>
      </c>
      <c r="AO2294" s="15" t="n">
        <v>7.0490870228111</v>
      </c>
      <c r="AP2294" s="15" t="n">
        <v>0.950912977188897</v>
      </c>
      <c r="AQ2294" s="15" t="n">
        <v>0</v>
      </c>
      <c r="AR2294" s="15" t="n">
        <v>8</v>
      </c>
      <c r="AS2294" s="15" t="n">
        <v>0.480096559811586</v>
      </c>
      <c r="AT2294" s="15" t="n">
        <v>0.090750860901379</v>
      </c>
      <c r="AU2294" s="15" t="n">
        <v>0</v>
      </c>
      <c r="AV2294" s="15" t="n">
        <v>0.283195935505335</v>
      </c>
      <c r="AW2294" s="15" t="n">
        <v>0</v>
      </c>
      <c r="AX2294" s="15" t="n">
        <v>2.99525175595741</v>
      </c>
      <c r="AY2294" s="15" t="n">
        <v>1.12217905836529</v>
      </c>
      <c r="AZ2294" s="15" t="n">
        <v>0.028525829458995</v>
      </c>
      <c r="BA2294" s="15" t="n">
        <v>5</v>
      </c>
      <c r="BB2294" s="15" t="n">
        <v>0</v>
      </c>
      <c r="BC2294" s="15" t="n">
        <v>0</v>
      </c>
      <c r="BD2294" s="15" t="n">
        <v>0</v>
      </c>
      <c r="BE2294" s="15" t="n">
        <v>1.81153645959264</v>
      </c>
      <c r="BF2294" s="15" t="n">
        <v>0.188463540407359</v>
      </c>
      <c r="BG2294" s="15" t="n">
        <v>2</v>
      </c>
      <c r="BH2294" s="15" t="n">
        <v>0.133899620150856</v>
      </c>
      <c r="BI2294" s="15" t="n">
        <v>0.0589174000100205</v>
      </c>
      <c r="BJ2294" s="15" t="n">
        <v>0.192817020160876</v>
      </c>
      <c r="BM2294" s="2" t="s">
        <v>143</v>
      </c>
    </row>
    <row r="2295" s="2" customFormat="true" ht="12.75" hidden="false" customHeight="true" outlineLevel="0" collapsed="false">
      <c r="A2295" s="2" t="s">
        <v>56</v>
      </c>
      <c r="B2295" s="30" t="s">
        <v>801</v>
      </c>
      <c r="C2295" s="2" t="s">
        <v>825</v>
      </c>
      <c r="D2295" s="2" t="n">
        <v>3</v>
      </c>
      <c r="E2295" s="41"/>
      <c r="F2295" s="41"/>
      <c r="G2295" s="41"/>
      <c r="J2295" s="32"/>
      <c r="K2295" s="3"/>
      <c r="L2295" s="18" t="n">
        <v>49.981</v>
      </c>
      <c r="M2295" s="18" t="n">
        <v>0.97</v>
      </c>
      <c r="N2295" s="18" t="n">
        <v>8.502</v>
      </c>
      <c r="O2295" s="15"/>
      <c r="P2295" s="18" t="n">
        <v>12.237</v>
      </c>
      <c r="Q2295" s="18" t="n">
        <v>0.264</v>
      </c>
      <c r="R2295" s="18" t="n">
        <v>14.299</v>
      </c>
      <c r="S2295" s="18" t="n">
        <v>11.905</v>
      </c>
      <c r="T2295" s="18" t="n">
        <v>1.186</v>
      </c>
      <c r="U2295" s="18" t="n">
        <v>0.287</v>
      </c>
      <c r="V2295" s="18"/>
      <c r="W2295" s="18"/>
      <c r="X2295" s="18" t="n">
        <v>99.73</v>
      </c>
      <c r="Y2295" s="18"/>
      <c r="Z2295" s="15" t="n">
        <v>7.08248839985528</v>
      </c>
      <c r="AA2295" s="15" t="n">
        <v>0.103381905547595</v>
      </c>
      <c r="AB2295" s="15" t="n">
        <v>1.4198161907426</v>
      </c>
      <c r="AC2295" s="19" t="n">
        <v>0</v>
      </c>
      <c r="AD2295" s="15" t="n">
        <v>0</v>
      </c>
      <c r="AE2295" s="15" t="n">
        <v>0.0316828030424644</v>
      </c>
      <c r="AF2295" s="15" t="n">
        <v>1.44997008558051</v>
      </c>
      <c r="AG2295" s="15" t="n">
        <v>3.02072698191179</v>
      </c>
      <c r="AH2295" s="15" t="n">
        <v>1.80730832708178</v>
      </c>
      <c r="AI2295" s="15" t="n">
        <v>0.32581717033956</v>
      </c>
      <c r="AJ2295" s="15" t="n">
        <v>0.0518766405880385</v>
      </c>
      <c r="AK2295" s="15" t="n">
        <v>0</v>
      </c>
      <c r="AL2295" s="15" t="n">
        <v>0</v>
      </c>
      <c r="AM2295" s="15" t="n">
        <v>0</v>
      </c>
      <c r="AN2295" s="15" t="n">
        <v>15.2930685046896</v>
      </c>
      <c r="AO2295" s="15" t="n">
        <v>7.02409849191486</v>
      </c>
      <c r="AP2295" s="15" t="n">
        <v>0.975901508085137</v>
      </c>
      <c r="AQ2295" s="15" t="n">
        <v>0</v>
      </c>
      <c r="AR2295" s="15" t="n">
        <v>8</v>
      </c>
      <c r="AS2295" s="15" t="n">
        <v>0.432209342388718</v>
      </c>
      <c r="AT2295" s="15" t="n">
        <v>0.102529597770041</v>
      </c>
      <c r="AU2295" s="15" t="n">
        <v>0</v>
      </c>
      <c r="AV2295" s="15" t="n">
        <v>0.376109645352685</v>
      </c>
      <c r="AW2295" s="15" t="n">
        <v>0</v>
      </c>
      <c r="AX2295" s="15" t="n">
        <v>2.99582330958236</v>
      </c>
      <c r="AY2295" s="15" t="n">
        <v>1.06190650327325</v>
      </c>
      <c r="AZ2295" s="15" t="n">
        <v>0.0314216016329452</v>
      </c>
      <c r="BA2295" s="15" t="n">
        <v>5</v>
      </c>
      <c r="BB2295" s="15" t="n">
        <v>0</v>
      </c>
      <c r="BC2295" s="15" t="n">
        <v>0</v>
      </c>
      <c r="BD2295" s="15" t="n">
        <v>3.2612801348364E-016</v>
      </c>
      <c r="BE2295" s="15" t="n">
        <v>1.7924083991355</v>
      </c>
      <c r="BF2295" s="15" t="n">
        <v>0.207591600864503</v>
      </c>
      <c r="BG2295" s="15" t="n">
        <v>2</v>
      </c>
      <c r="BH2295" s="15" t="n">
        <v>0.115539446532459</v>
      </c>
      <c r="BI2295" s="15" t="n">
        <v>0.0514489558398001</v>
      </c>
      <c r="BJ2295" s="15" t="n">
        <v>0.166988402372259</v>
      </c>
      <c r="BM2295" s="2" t="s">
        <v>143</v>
      </c>
    </row>
    <row r="2296" s="2" customFormat="true" ht="13" hidden="false" customHeight="false" outlineLevel="0" collapsed="false">
      <c r="A2296" s="2" t="s">
        <v>56</v>
      </c>
      <c r="B2296" s="30" t="s">
        <v>801</v>
      </c>
      <c r="C2296" s="2" t="s">
        <v>825</v>
      </c>
      <c r="D2296" s="2" t="n">
        <v>4</v>
      </c>
      <c r="E2296" s="41"/>
      <c r="F2296" s="41"/>
      <c r="G2296" s="41"/>
      <c r="J2296" s="32"/>
      <c r="K2296" s="3"/>
      <c r="L2296" s="18" t="n">
        <v>50.854</v>
      </c>
      <c r="M2296" s="18" t="n">
        <v>0.867</v>
      </c>
      <c r="N2296" s="18" t="n">
        <v>8.121</v>
      </c>
      <c r="O2296" s="15"/>
      <c r="P2296" s="18" t="n">
        <v>12.071</v>
      </c>
      <c r="Q2296" s="18" t="n">
        <v>0.275</v>
      </c>
      <c r="R2296" s="18" t="n">
        <v>14.696</v>
      </c>
      <c r="S2296" s="18" t="n">
        <v>12.109</v>
      </c>
      <c r="T2296" s="18" t="n">
        <v>1.06</v>
      </c>
      <c r="U2296" s="18" t="n">
        <v>0.314</v>
      </c>
      <c r="V2296" s="18"/>
      <c r="W2296" s="18"/>
      <c r="X2296" s="18" t="n">
        <v>100.433</v>
      </c>
      <c r="Y2296" s="18"/>
      <c r="Z2296" s="15" t="n">
        <v>7.14049046543517</v>
      </c>
      <c r="AA2296" s="15" t="n">
        <v>0.0915617089925357</v>
      </c>
      <c r="AB2296" s="15" t="n">
        <v>1.34382441814311</v>
      </c>
      <c r="AC2296" s="19" t="n">
        <v>0</v>
      </c>
      <c r="AD2296" s="15" t="n">
        <v>0</v>
      </c>
      <c r="AE2296" s="15" t="n">
        <v>0.0327020033408519</v>
      </c>
      <c r="AF2296" s="15" t="n">
        <v>1.41725933534801</v>
      </c>
      <c r="AG2296" s="15" t="n">
        <v>3.07628767872164</v>
      </c>
      <c r="AH2296" s="15" t="n">
        <v>1.8215165566563</v>
      </c>
      <c r="AI2296" s="15" t="n">
        <v>0.288547381738395</v>
      </c>
      <c r="AJ2296" s="15" t="n">
        <v>0.0562395179878797</v>
      </c>
      <c r="AK2296" s="15" t="n">
        <v>0</v>
      </c>
      <c r="AL2296" s="15" t="n">
        <v>0</v>
      </c>
      <c r="AM2296" s="15" t="n">
        <v>0</v>
      </c>
      <c r="AN2296" s="15" t="n">
        <v>15.2684290663639</v>
      </c>
      <c r="AO2296" s="15" t="n">
        <v>7.08483331742304</v>
      </c>
      <c r="AP2296" s="15" t="n">
        <v>0.915166682576963</v>
      </c>
      <c r="AQ2296" s="15" t="n">
        <v>0</v>
      </c>
      <c r="AR2296" s="15" t="n">
        <v>8</v>
      </c>
      <c r="AS2296" s="15" t="n">
        <v>0.418183184146328</v>
      </c>
      <c r="AT2296" s="15" t="n">
        <v>0.0908480236211583</v>
      </c>
      <c r="AU2296" s="15" t="n">
        <v>0</v>
      </c>
      <c r="AV2296" s="15" t="n">
        <v>0.355756079227353</v>
      </c>
      <c r="AW2296" s="15" t="n">
        <v>0</v>
      </c>
      <c r="AX2296" s="15" t="n">
        <v>3.05230929803598</v>
      </c>
      <c r="AY2296" s="15" t="n">
        <v>1.05045631011871</v>
      </c>
      <c r="AZ2296" s="15" t="n">
        <v>0.0324471048504673</v>
      </c>
      <c r="BA2296" s="15" t="n">
        <v>5</v>
      </c>
      <c r="BB2296" s="15" t="n">
        <v>0</v>
      </c>
      <c r="BC2296" s="15" t="n">
        <v>0</v>
      </c>
      <c r="BD2296" s="15" t="n">
        <v>1.4363510381088E-015</v>
      </c>
      <c r="BE2296" s="15" t="n">
        <v>1.80731859405259</v>
      </c>
      <c r="BF2296" s="15" t="n">
        <v>0.192681405947406</v>
      </c>
      <c r="BG2296" s="15" t="n">
        <v>2</v>
      </c>
      <c r="BH2296" s="15" t="n">
        <v>0.0936168691768619</v>
      </c>
      <c r="BI2296" s="15" t="n">
        <v>0.055801154377994</v>
      </c>
      <c r="BJ2296" s="15" t="n">
        <v>0.149418023554856</v>
      </c>
      <c r="BM2296" s="2" t="s">
        <v>143</v>
      </c>
    </row>
    <row r="2297" s="2" customFormat="true" ht="13" hidden="false" customHeight="false" outlineLevel="0" collapsed="false">
      <c r="A2297" s="2" t="s">
        <v>56</v>
      </c>
      <c r="B2297" s="30" t="s">
        <v>801</v>
      </c>
      <c r="C2297" s="2" t="s">
        <v>825</v>
      </c>
      <c r="D2297" s="2" t="n">
        <v>5</v>
      </c>
      <c r="E2297" s="41"/>
      <c r="F2297" s="41"/>
      <c r="G2297" s="41"/>
      <c r="J2297" s="32"/>
      <c r="K2297" s="3"/>
      <c r="L2297" s="18" t="n">
        <v>50.099</v>
      </c>
      <c r="M2297" s="18" t="n">
        <v>0.886</v>
      </c>
      <c r="N2297" s="18" t="n">
        <v>8.557</v>
      </c>
      <c r="O2297" s="15"/>
      <c r="P2297" s="18" t="n">
        <v>12.303</v>
      </c>
      <c r="Q2297" s="18" t="n">
        <v>0.305</v>
      </c>
      <c r="R2297" s="18" t="n">
        <v>14.237</v>
      </c>
      <c r="S2297" s="18" t="n">
        <v>11.89</v>
      </c>
      <c r="T2297" s="18" t="n">
        <v>1.175</v>
      </c>
      <c r="U2297" s="18" t="n">
        <v>0.303</v>
      </c>
      <c r="V2297" s="18"/>
      <c r="W2297" s="18"/>
      <c r="X2297" s="18" t="n">
        <v>99.83</v>
      </c>
      <c r="Y2297" s="18"/>
      <c r="Z2297" s="15" t="n">
        <v>7.09100389433442</v>
      </c>
      <c r="AA2297" s="15" t="n">
        <v>0.0943201008270145</v>
      </c>
      <c r="AB2297" s="15" t="n">
        <v>1.42734938257131</v>
      </c>
      <c r="AC2297" s="19" t="n">
        <v>0</v>
      </c>
      <c r="AD2297" s="15" t="n">
        <v>0</v>
      </c>
      <c r="AE2297" s="15" t="n">
        <v>0.0365609309696886</v>
      </c>
      <c r="AF2297" s="15" t="n">
        <v>1.45610549966814</v>
      </c>
      <c r="AG2297" s="15" t="n">
        <v>3.00415287726026</v>
      </c>
      <c r="AH2297" s="15" t="n">
        <v>1.80294484151141</v>
      </c>
      <c r="AI2297" s="15" t="n">
        <v>0.322422158444862</v>
      </c>
      <c r="AJ2297" s="15" t="n">
        <v>0.0547054143765189</v>
      </c>
      <c r="AK2297" s="15" t="n">
        <v>0</v>
      </c>
      <c r="AL2297" s="15" t="n">
        <v>0</v>
      </c>
      <c r="AM2297" s="15" t="n">
        <v>0</v>
      </c>
      <c r="AN2297" s="15" t="n">
        <v>15.2895650999636</v>
      </c>
      <c r="AO2297" s="15" t="n">
        <v>7.03177863834413</v>
      </c>
      <c r="AP2297" s="15" t="n">
        <v>0.968221361655874</v>
      </c>
      <c r="AQ2297" s="15" t="n">
        <v>0</v>
      </c>
      <c r="AR2297" s="15" t="n">
        <v>8</v>
      </c>
      <c r="AS2297" s="15" t="n">
        <v>0.447206559042041</v>
      </c>
      <c r="AT2297" s="15" t="n">
        <v>0.0935323234967873</v>
      </c>
      <c r="AU2297" s="15" t="n">
        <v>0</v>
      </c>
      <c r="AV2297" s="15" t="n">
        <v>0.38099082844983</v>
      </c>
      <c r="AW2297" s="15" t="n">
        <v>0</v>
      </c>
      <c r="AX2297" s="15" t="n">
        <v>2.97906168765707</v>
      </c>
      <c r="AY2297" s="15" t="n">
        <v>1.06295303342318</v>
      </c>
      <c r="AZ2297" s="15" t="n">
        <v>0.0362555679310852</v>
      </c>
      <c r="BA2297" s="15" t="n">
        <v>5</v>
      </c>
      <c r="BB2297" s="15" t="n">
        <v>0</v>
      </c>
      <c r="BC2297" s="15" t="n">
        <v>0</v>
      </c>
      <c r="BD2297" s="15" t="n">
        <v>0</v>
      </c>
      <c r="BE2297" s="15" t="n">
        <v>1.78788634325558</v>
      </c>
      <c r="BF2297" s="15" t="n">
        <v>0.21211365674442</v>
      </c>
      <c r="BG2297" s="15" t="n">
        <v>2</v>
      </c>
      <c r="BH2297" s="15" t="n">
        <v>0.107615577658178</v>
      </c>
      <c r="BI2297" s="15" t="n">
        <v>0.0542485055637776</v>
      </c>
      <c r="BJ2297" s="15" t="n">
        <v>0.161864083221956</v>
      </c>
      <c r="BM2297" s="2" t="s">
        <v>143</v>
      </c>
    </row>
    <row r="2298" s="2" customFormat="true" ht="12.75" hidden="false" customHeight="true" outlineLevel="0" collapsed="false">
      <c r="A2298" s="2" t="s">
        <v>56</v>
      </c>
      <c r="B2298" s="30" t="s">
        <v>801</v>
      </c>
      <c r="C2298" s="2" t="s">
        <v>825</v>
      </c>
      <c r="D2298" s="2" t="n">
        <v>6</v>
      </c>
      <c r="E2298" s="41"/>
      <c r="F2298" s="41"/>
      <c r="G2298" s="41"/>
      <c r="J2298" s="32"/>
      <c r="K2298" s="3"/>
      <c r="L2298" s="18" t="n">
        <v>49.013</v>
      </c>
      <c r="M2298" s="18" t="n">
        <v>0.608</v>
      </c>
      <c r="N2298" s="18" t="n">
        <v>9.714</v>
      </c>
      <c r="O2298" s="15"/>
      <c r="P2298" s="18" t="n">
        <v>12.043</v>
      </c>
      <c r="Q2298" s="18" t="n">
        <v>0.275</v>
      </c>
      <c r="R2298" s="18" t="n">
        <v>13.658</v>
      </c>
      <c r="S2298" s="18" t="n">
        <v>11.774</v>
      </c>
      <c r="T2298" s="18" t="n">
        <v>1.236</v>
      </c>
      <c r="U2298" s="18" t="n">
        <v>0.319</v>
      </c>
      <c r="V2298" s="18"/>
      <c r="W2298" s="18"/>
      <c r="X2298" s="18" t="n">
        <v>98.681</v>
      </c>
      <c r="Y2298" s="18"/>
      <c r="Z2298" s="15" t="n">
        <v>7.01088870522109</v>
      </c>
      <c r="AA2298" s="15" t="n">
        <v>0.0654119708098166</v>
      </c>
      <c r="AB2298" s="15" t="n">
        <v>1.63753269243844</v>
      </c>
      <c r="AC2298" s="19" t="n">
        <v>0</v>
      </c>
      <c r="AD2298" s="15" t="n">
        <v>0</v>
      </c>
      <c r="AE2298" s="15" t="n">
        <v>0.0333144939658802</v>
      </c>
      <c r="AF2298" s="15" t="n">
        <v>1.44045476672147</v>
      </c>
      <c r="AG2298" s="15" t="n">
        <v>2.91255257370542</v>
      </c>
      <c r="AH2298" s="15" t="n">
        <v>1.80429579805707</v>
      </c>
      <c r="AI2298" s="15" t="n">
        <v>0.342758793698527</v>
      </c>
      <c r="AJ2298" s="15" t="n">
        <v>0.0582051599628423</v>
      </c>
      <c r="AK2298" s="15" t="n">
        <v>0</v>
      </c>
      <c r="AL2298" s="15" t="n">
        <v>0</v>
      </c>
      <c r="AM2298" s="15" t="n">
        <v>0</v>
      </c>
      <c r="AN2298" s="15" t="n">
        <v>15.3054149545806</v>
      </c>
      <c r="AO2298" s="15" t="n">
        <v>6.9572880440349</v>
      </c>
      <c r="AP2298" s="15" t="n">
        <v>1.0427119559651</v>
      </c>
      <c r="AQ2298" s="15" t="n">
        <v>0</v>
      </c>
      <c r="AR2298" s="15" t="n">
        <v>8</v>
      </c>
      <c r="AS2298" s="15" t="n">
        <v>0.582301234493034</v>
      </c>
      <c r="AT2298" s="15" t="n">
        <v>0.0649118737419104</v>
      </c>
      <c r="AU2298" s="15" t="n">
        <v>0</v>
      </c>
      <c r="AV2298" s="15" t="n">
        <v>0.348997099067677</v>
      </c>
      <c r="AW2298" s="15" t="n">
        <v>0</v>
      </c>
      <c r="AX2298" s="15" t="n">
        <v>2.8902851051641</v>
      </c>
      <c r="AY2298" s="15" t="n">
        <v>1.08044489435908</v>
      </c>
      <c r="AZ2298" s="15" t="n">
        <v>0.0330597931741918</v>
      </c>
      <c r="BA2298" s="15" t="n">
        <v>5</v>
      </c>
      <c r="BB2298" s="15" t="n">
        <v>0</v>
      </c>
      <c r="BC2298" s="15" t="n">
        <v>0</v>
      </c>
      <c r="BD2298" s="15" t="n">
        <v>6.45317133063372E-016</v>
      </c>
      <c r="BE2298" s="15" t="n">
        <v>1.790501334642</v>
      </c>
      <c r="BF2298" s="15" t="n">
        <v>0.209498665358</v>
      </c>
      <c r="BG2298" s="15" t="n">
        <v>2</v>
      </c>
      <c r="BH2298" s="15" t="n">
        <v>0.130639619195098</v>
      </c>
      <c r="BI2298" s="15" t="n">
        <v>0.0577601614484409</v>
      </c>
      <c r="BJ2298" s="15" t="n">
        <v>0.188399780643539</v>
      </c>
      <c r="BM2298" s="2" t="s">
        <v>143</v>
      </c>
    </row>
    <row r="2299" s="2" customFormat="true" ht="12.75" hidden="false" customHeight="true" outlineLevel="0" collapsed="false">
      <c r="A2299" s="2" t="s">
        <v>56</v>
      </c>
      <c r="B2299" s="30" t="s">
        <v>801</v>
      </c>
      <c r="C2299" s="2" t="s">
        <v>825</v>
      </c>
      <c r="D2299" s="2" t="n">
        <v>7</v>
      </c>
      <c r="E2299" s="41"/>
      <c r="F2299" s="41"/>
      <c r="G2299" s="41"/>
      <c r="J2299" s="32"/>
      <c r="K2299" s="3"/>
      <c r="L2299" s="18" t="n">
        <v>51.899</v>
      </c>
      <c r="M2299" s="18" t="n">
        <v>0.532</v>
      </c>
      <c r="N2299" s="18" t="n">
        <v>6.491</v>
      </c>
      <c r="O2299" s="15"/>
      <c r="P2299" s="18" t="n">
        <v>11.453</v>
      </c>
      <c r="Q2299" s="18" t="n">
        <v>0.248</v>
      </c>
      <c r="R2299" s="18" t="n">
        <v>15.328</v>
      </c>
      <c r="S2299" s="18" t="n">
        <v>11.861</v>
      </c>
      <c r="T2299" s="18" t="n">
        <v>0.942</v>
      </c>
      <c r="U2299" s="18" t="n">
        <v>0.256</v>
      </c>
      <c r="V2299" s="18"/>
      <c r="W2299" s="18"/>
      <c r="X2299" s="18" t="n">
        <v>99.097</v>
      </c>
      <c r="Y2299" s="18"/>
      <c r="Z2299" s="15" t="n">
        <v>7.34596245916032</v>
      </c>
      <c r="AA2299" s="15" t="n">
        <v>0.0566360836893646</v>
      </c>
      <c r="AB2299" s="15" t="n">
        <v>1.08275803867896</v>
      </c>
      <c r="AC2299" s="19" t="n">
        <v>0</v>
      </c>
      <c r="AD2299" s="15" t="n">
        <v>0</v>
      </c>
      <c r="AE2299" s="15" t="n">
        <v>0.0297289886652704</v>
      </c>
      <c r="AF2299" s="15" t="n">
        <v>1.35553934291794</v>
      </c>
      <c r="AG2299" s="15" t="n">
        <v>3.23444733653387</v>
      </c>
      <c r="AH2299" s="15" t="n">
        <v>1.79859316914771</v>
      </c>
      <c r="AI2299" s="15" t="n">
        <v>0.258493106188163</v>
      </c>
      <c r="AJ2299" s="15" t="n">
        <v>0.0462209318466249</v>
      </c>
      <c r="AK2299" s="15" t="n">
        <v>0</v>
      </c>
      <c r="AL2299" s="15" t="n">
        <v>0</v>
      </c>
      <c r="AM2299" s="15" t="n">
        <v>0</v>
      </c>
      <c r="AN2299" s="15" t="n">
        <v>15.2083794568282</v>
      </c>
      <c r="AO2299" s="15" t="n">
        <v>7.28706489746104</v>
      </c>
      <c r="AP2299" s="15" t="n">
        <v>0.712935102538961</v>
      </c>
      <c r="AQ2299" s="15" t="n">
        <v>0</v>
      </c>
      <c r="AR2299" s="15" t="n">
        <v>8</v>
      </c>
      <c r="AS2299" s="15" t="n">
        <v>0.361141730818975</v>
      </c>
      <c r="AT2299" s="15" t="n">
        <v>0.0561819938063786</v>
      </c>
      <c r="AU2299" s="15" t="n">
        <v>0</v>
      </c>
      <c r="AV2299" s="15" t="n">
        <v>0.365856163242757</v>
      </c>
      <c r="AW2299" s="15" t="n">
        <v>0</v>
      </c>
      <c r="AX2299" s="15" t="n">
        <v>3.20851457923683</v>
      </c>
      <c r="AY2299" s="15" t="n">
        <v>0.978814901688583</v>
      </c>
      <c r="AZ2299" s="15" t="n">
        <v>0.0294906312064753</v>
      </c>
      <c r="BA2299" s="15" t="n">
        <v>5</v>
      </c>
      <c r="BB2299" s="15" t="n">
        <v>0</v>
      </c>
      <c r="BC2299" s="15" t="n">
        <v>0</v>
      </c>
      <c r="BD2299" s="15" t="n">
        <v>0</v>
      </c>
      <c r="BE2299" s="15" t="n">
        <v>1.7841726282396</v>
      </c>
      <c r="BF2299" s="15" t="n">
        <v>0.215827371760402</v>
      </c>
      <c r="BG2299" s="15" t="n">
        <v>2</v>
      </c>
      <c r="BH2299" s="15" t="n">
        <v>0.0405932199335481</v>
      </c>
      <c r="BI2299" s="15" t="n">
        <v>0.0458503472975792</v>
      </c>
      <c r="BJ2299" s="15" t="n">
        <v>0.0864435672311273</v>
      </c>
      <c r="BM2299" s="2" t="s">
        <v>143</v>
      </c>
    </row>
    <row r="2300" s="2" customFormat="true" ht="12.75" hidden="false" customHeight="true" outlineLevel="0" collapsed="false">
      <c r="A2300" s="2" t="s">
        <v>56</v>
      </c>
      <c r="B2300" s="30" t="s">
        <v>801</v>
      </c>
      <c r="C2300" s="2" t="s">
        <v>825</v>
      </c>
      <c r="D2300" s="2" t="n">
        <v>8</v>
      </c>
      <c r="E2300" s="41"/>
      <c r="F2300" s="41"/>
      <c r="G2300" s="41"/>
      <c r="J2300" s="32"/>
      <c r="K2300" s="3"/>
      <c r="L2300" s="18" t="n">
        <v>49.835</v>
      </c>
      <c r="M2300" s="18" t="n">
        <v>0.767</v>
      </c>
      <c r="N2300" s="18" t="n">
        <v>8.75</v>
      </c>
      <c r="O2300" s="15"/>
      <c r="P2300" s="18" t="n">
        <v>12.141</v>
      </c>
      <c r="Q2300" s="18" t="n">
        <v>0.315</v>
      </c>
      <c r="R2300" s="18" t="n">
        <v>14.13</v>
      </c>
      <c r="S2300" s="18" t="n">
        <v>11.898</v>
      </c>
      <c r="T2300" s="18" t="n">
        <v>1.239</v>
      </c>
      <c r="U2300" s="18" t="n">
        <v>0.308</v>
      </c>
      <c r="V2300" s="18"/>
      <c r="W2300" s="18"/>
      <c r="X2300" s="18" t="n">
        <v>99.483</v>
      </c>
      <c r="Y2300" s="18"/>
      <c r="Z2300" s="15" t="n">
        <v>7.07884018524831</v>
      </c>
      <c r="AA2300" s="15" t="n">
        <v>0.0819435692514627</v>
      </c>
      <c r="AB2300" s="15" t="n">
        <v>1.4647577041054</v>
      </c>
      <c r="AC2300" s="19" t="n">
        <v>0</v>
      </c>
      <c r="AD2300" s="15" t="n">
        <v>0</v>
      </c>
      <c r="AE2300" s="15" t="n">
        <v>0.0378945661007972</v>
      </c>
      <c r="AF2300" s="15" t="n">
        <v>1.44206639243983</v>
      </c>
      <c r="AG2300" s="15" t="n">
        <v>2.99222801497992</v>
      </c>
      <c r="AH2300" s="15" t="n">
        <v>1.81060422170874</v>
      </c>
      <c r="AI2300" s="15" t="n">
        <v>0.341198646084205</v>
      </c>
      <c r="AJ2300" s="15" t="n">
        <v>0.0558068331419601</v>
      </c>
      <c r="AK2300" s="15" t="n">
        <v>0</v>
      </c>
      <c r="AL2300" s="15" t="n">
        <v>0</v>
      </c>
      <c r="AM2300" s="15" t="n">
        <v>0</v>
      </c>
      <c r="AN2300" s="15" t="n">
        <v>15.3053401330606</v>
      </c>
      <c r="AO2300" s="15" t="n">
        <v>7.02602049149768</v>
      </c>
      <c r="AP2300" s="15" t="n">
        <v>0.973979508502321</v>
      </c>
      <c r="AQ2300" s="15" t="n">
        <v>0</v>
      </c>
      <c r="AR2300" s="15" t="n">
        <v>8</v>
      </c>
      <c r="AS2300" s="15" t="n">
        <v>0.479848714031936</v>
      </c>
      <c r="AT2300" s="15" t="n">
        <v>0.0813321365704827</v>
      </c>
      <c r="AU2300" s="15" t="n">
        <v>0</v>
      </c>
      <c r="AV2300" s="15" t="n">
        <v>0.340673935324334</v>
      </c>
      <c r="AW2300" s="15" t="n">
        <v>0</v>
      </c>
      <c r="AX2300" s="15" t="n">
        <v>2.96990111350351</v>
      </c>
      <c r="AY2300" s="15" t="n">
        <v>1.09063228974013</v>
      </c>
      <c r="AZ2300" s="15" t="n">
        <v>0.0376118108296119</v>
      </c>
      <c r="BA2300" s="15" t="n">
        <v>5</v>
      </c>
      <c r="BB2300" s="15" t="n">
        <v>0</v>
      </c>
      <c r="BC2300" s="15" t="n">
        <v>0</v>
      </c>
      <c r="BD2300" s="15" t="n">
        <v>0</v>
      </c>
      <c r="BE2300" s="15" t="n">
        <v>1.79709416102203</v>
      </c>
      <c r="BF2300" s="15" t="n">
        <v>0.202905838977975</v>
      </c>
      <c r="BG2300" s="15" t="n">
        <v>2</v>
      </c>
      <c r="BH2300" s="15" t="n">
        <v>0.135746908693119</v>
      </c>
      <c r="BI2300" s="15" t="n">
        <v>0.0553904231427778</v>
      </c>
      <c r="BJ2300" s="15" t="n">
        <v>0.191137331835896</v>
      </c>
      <c r="BM2300" s="2" t="s">
        <v>143</v>
      </c>
    </row>
    <row r="2301" s="2" customFormat="true" ht="13" hidden="false" customHeight="false" outlineLevel="0" collapsed="false">
      <c r="A2301" s="2" t="s">
        <v>56</v>
      </c>
      <c r="B2301" s="30" t="s">
        <v>801</v>
      </c>
      <c r="C2301" s="2" t="s">
        <v>825</v>
      </c>
      <c r="D2301" s="2" t="n">
        <v>10</v>
      </c>
      <c r="E2301" s="41"/>
      <c r="F2301" s="41"/>
      <c r="G2301" s="41"/>
      <c r="J2301" s="32"/>
      <c r="K2301" s="3"/>
      <c r="L2301" s="18" t="n">
        <v>50.619</v>
      </c>
      <c r="M2301" s="18" t="n">
        <v>0.637</v>
      </c>
      <c r="N2301" s="18" t="n">
        <v>7.452</v>
      </c>
      <c r="O2301" s="15"/>
      <c r="P2301" s="18" t="n">
        <v>11.648</v>
      </c>
      <c r="Q2301" s="18" t="n">
        <v>0.267</v>
      </c>
      <c r="R2301" s="18" t="n">
        <v>14.924</v>
      </c>
      <c r="S2301" s="18" t="n">
        <v>11.957</v>
      </c>
      <c r="T2301" s="18" t="n">
        <v>1.099</v>
      </c>
      <c r="U2301" s="18" t="n">
        <v>0.253</v>
      </c>
      <c r="V2301" s="18"/>
      <c r="W2301" s="18"/>
      <c r="X2301" s="18" t="n">
        <v>98.931</v>
      </c>
      <c r="Y2301" s="18"/>
      <c r="Z2301" s="15" t="n">
        <v>7.20349940438461</v>
      </c>
      <c r="AA2301" s="15" t="n">
        <v>0.0681806698187177</v>
      </c>
      <c r="AB2301" s="15" t="n">
        <v>1.24977807768208</v>
      </c>
      <c r="AC2301" s="19" t="n">
        <v>0</v>
      </c>
      <c r="AD2301" s="15" t="n">
        <v>0</v>
      </c>
      <c r="AE2301" s="15" t="n">
        <v>0.0321795498499145</v>
      </c>
      <c r="AF2301" s="15" t="n">
        <v>1.3860678076454</v>
      </c>
      <c r="AG2301" s="15" t="n">
        <v>3.16621266373464</v>
      </c>
      <c r="AH2301" s="15" t="n">
        <v>1.82294729130816</v>
      </c>
      <c r="AI2301" s="15" t="n">
        <v>0.303204752012776</v>
      </c>
      <c r="AJ2301" s="15" t="n">
        <v>0.0459260930514637</v>
      </c>
      <c r="AK2301" s="15" t="n">
        <v>0</v>
      </c>
      <c r="AL2301" s="15" t="n">
        <v>0</v>
      </c>
      <c r="AM2301" s="15" t="n">
        <v>0</v>
      </c>
      <c r="AN2301" s="15" t="n">
        <v>15.2779963094878</v>
      </c>
      <c r="AO2301" s="15" t="n">
        <v>7.14528284245649</v>
      </c>
      <c r="AP2301" s="15" t="n">
        <v>0.854717157543511</v>
      </c>
      <c r="AQ2301" s="15" t="n">
        <v>0</v>
      </c>
      <c r="AR2301" s="15" t="n">
        <v>8</v>
      </c>
      <c r="AS2301" s="15" t="n">
        <v>0.38496058157097</v>
      </c>
      <c r="AT2301" s="15" t="n">
        <v>0.0676296537133528</v>
      </c>
      <c r="AU2301" s="15" t="n">
        <v>0</v>
      </c>
      <c r="AV2301" s="15" t="n">
        <v>0.368754018031739</v>
      </c>
      <c r="AW2301" s="15" t="n">
        <v>0</v>
      </c>
      <c r="AX2301" s="15" t="n">
        <v>3.14062426492063</v>
      </c>
      <c r="AY2301" s="15" t="n">
        <v>1.00611199756364</v>
      </c>
      <c r="AZ2301" s="15" t="n">
        <v>0.0319194841996655</v>
      </c>
      <c r="BA2301" s="15" t="n">
        <v>5</v>
      </c>
      <c r="BB2301" s="15" t="n">
        <v>0</v>
      </c>
      <c r="BC2301" s="15" t="n">
        <v>0</v>
      </c>
      <c r="BD2301" s="15" t="n">
        <v>1.78329573330416E-015</v>
      </c>
      <c r="BE2301" s="15" t="n">
        <v>1.80821476786108</v>
      </c>
      <c r="BF2301" s="15" t="n">
        <v>0.191785232138916</v>
      </c>
      <c r="BG2301" s="15" t="n">
        <v>2</v>
      </c>
      <c r="BH2301" s="15" t="n">
        <v>0.108969108312542</v>
      </c>
      <c r="BI2301" s="15" t="n">
        <v>0.0455549318851811</v>
      </c>
      <c r="BJ2301" s="15" t="n">
        <v>0.154524040197723</v>
      </c>
      <c r="BM2301" s="2" t="s">
        <v>143</v>
      </c>
    </row>
    <row r="2302" s="2" customFormat="true" ht="12.75" hidden="false" customHeight="true" outlineLevel="0" collapsed="false">
      <c r="A2302" s="2" t="s">
        <v>56</v>
      </c>
      <c r="B2302" s="30" t="s">
        <v>801</v>
      </c>
      <c r="C2302" s="2" t="s">
        <v>825</v>
      </c>
      <c r="D2302" s="2" t="n">
        <v>11</v>
      </c>
      <c r="E2302" s="41"/>
      <c r="F2302" s="41"/>
      <c r="G2302" s="41"/>
      <c r="J2302" s="32"/>
      <c r="K2302" s="3"/>
      <c r="L2302" s="18" t="n">
        <v>46.452</v>
      </c>
      <c r="M2302" s="18" t="n">
        <v>0.64</v>
      </c>
      <c r="N2302" s="18" t="n">
        <v>10.895</v>
      </c>
      <c r="O2302" s="15"/>
      <c r="P2302" s="18" t="n">
        <v>13.367</v>
      </c>
      <c r="Q2302" s="18" t="n">
        <v>0.285</v>
      </c>
      <c r="R2302" s="18" t="n">
        <v>12.832</v>
      </c>
      <c r="S2302" s="18" t="n">
        <v>11.79</v>
      </c>
      <c r="T2302" s="18" t="n">
        <v>1.472</v>
      </c>
      <c r="U2302" s="18" t="n">
        <v>0.461</v>
      </c>
      <c r="V2302" s="18"/>
      <c r="W2302" s="18"/>
      <c r="X2302" s="18" t="n">
        <v>98.242</v>
      </c>
      <c r="Y2302" s="18"/>
      <c r="Z2302" s="15" t="n">
        <v>6.76084103605311</v>
      </c>
      <c r="AA2302" s="15" t="n">
        <v>0.0700596799696351</v>
      </c>
      <c r="AB2302" s="15" t="n">
        <v>1.8687604525041</v>
      </c>
      <c r="AC2302" s="19" t="n">
        <v>0</v>
      </c>
      <c r="AD2302" s="15" t="n">
        <v>0</v>
      </c>
      <c r="AE2302" s="15" t="n">
        <v>0.0351301421591468</v>
      </c>
      <c r="AF2302" s="15" t="n">
        <v>1.62679716517203</v>
      </c>
      <c r="AG2302" s="15" t="n">
        <v>2.7842968506523</v>
      </c>
      <c r="AH2302" s="15" t="n">
        <v>1.8383662210274</v>
      </c>
      <c r="AI2302" s="15" t="n">
        <v>0.415348326645409</v>
      </c>
      <c r="AJ2302" s="15" t="n">
        <v>0.0855866937295721</v>
      </c>
      <c r="AK2302" s="15" t="n">
        <v>0</v>
      </c>
      <c r="AL2302" s="15" t="n">
        <v>0</v>
      </c>
      <c r="AM2302" s="15" t="n">
        <v>0</v>
      </c>
      <c r="AN2302" s="15" t="n">
        <v>15.4851865679127</v>
      </c>
      <c r="AO2302" s="15" t="n">
        <v>6.68581318684162</v>
      </c>
      <c r="AP2302" s="15" t="n">
        <v>1.31418681315838</v>
      </c>
      <c r="AQ2302" s="15" t="n">
        <v>0</v>
      </c>
      <c r="AR2302" s="15" t="n">
        <v>8</v>
      </c>
      <c r="AS2302" s="15" t="n">
        <v>0.53383523169862</v>
      </c>
      <c r="AT2302" s="15" t="n">
        <v>0.0692821987248408</v>
      </c>
      <c r="AU2302" s="15" t="n">
        <v>0</v>
      </c>
      <c r="AV2302" s="15" t="n">
        <v>0.504816006195026</v>
      </c>
      <c r="AW2302" s="15" t="n">
        <v>0</v>
      </c>
      <c r="AX2302" s="15" t="n">
        <v>2.7533983569358</v>
      </c>
      <c r="AY2302" s="15" t="n">
        <v>1.10392791800368</v>
      </c>
      <c r="AZ2302" s="15" t="n">
        <v>0.0347402884420368</v>
      </c>
      <c r="BA2302" s="15" t="n">
        <v>5</v>
      </c>
      <c r="BB2302" s="15" t="n">
        <v>0</v>
      </c>
      <c r="BC2302" s="15" t="n">
        <v>0</v>
      </c>
      <c r="BD2302" s="15" t="n">
        <v>0</v>
      </c>
      <c r="BE2302" s="15" t="n">
        <v>1.81796511073784</v>
      </c>
      <c r="BF2302" s="15" t="n">
        <v>0.182034889262161</v>
      </c>
      <c r="BG2302" s="15" t="n">
        <v>2</v>
      </c>
      <c r="BH2302" s="15" t="n">
        <v>0.228704145217434</v>
      </c>
      <c r="BI2302" s="15" t="n">
        <v>0.0846369027912245</v>
      </c>
      <c r="BJ2302" s="15" t="n">
        <v>0.313341048008659</v>
      </c>
      <c r="BM2302" s="2" t="s">
        <v>143</v>
      </c>
    </row>
    <row r="2303" s="2" customFormat="true" ht="13" hidden="false" customHeight="false" outlineLevel="0" collapsed="false">
      <c r="A2303" s="2" t="s">
        <v>56</v>
      </c>
      <c r="B2303" s="30" t="s">
        <v>801</v>
      </c>
      <c r="C2303" s="2" t="s">
        <v>825</v>
      </c>
      <c r="D2303" s="2" t="n">
        <v>12</v>
      </c>
      <c r="E2303" s="41"/>
      <c r="F2303" s="41"/>
      <c r="G2303" s="41"/>
      <c r="J2303" s="32"/>
      <c r="K2303" s="3"/>
      <c r="L2303" s="18" t="n">
        <v>47.448</v>
      </c>
      <c r="M2303" s="18" t="n">
        <v>0.896</v>
      </c>
      <c r="N2303" s="18" t="n">
        <v>10.407</v>
      </c>
      <c r="O2303" s="15"/>
      <c r="P2303" s="18" t="n">
        <v>12.847</v>
      </c>
      <c r="Q2303" s="18" t="n">
        <v>0.278</v>
      </c>
      <c r="R2303" s="18" t="n">
        <v>13.239</v>
      </c>
      <c r="S2303" s="18" t="n">
        <v>11.836</v>
      </c>
      <c r="T2303" s="18" t="n">
        <v>1.396</v>
      </c>
      <c r="U2303" s="18" t="n">
        <v>0.457</v>
      </c>
      <c r="V2303" s="18"/>
      <c r="W2303" s="18"/>
      <c r="X2303" s="18" t="n">
        <v>98.875</v>
      </c>
      <c r="Y2303" s="18"/>
      <c r="Z2303" s="15" t="n">
        <v>6.83429342730784</v>
      </c>
      <c r="AA2303" s="15" t="n">
        <v>0.0970678896033676</v>
      </c>
      <c r="AB2303" s="15" t="n">
        <v>1.7665720604922</v>
      </c>
      <c r="AC2303" s="19" t="n">
        <v>0</v>
      </c>
      <c r="AD2303" s="15" t="n">
        <v>0</v>
      </c>
      <c r="AE2303" s="15" t="n">
        <v>0.0339124562001233</v>
      </c>
      <c r="AF2303" s="15" t="n">
        <v>1.54732159132103</v>
      </c>
      <c r="AG2303" s="15" t="n">
        <v>2.84286194561613</v>
      </c>
      <c r="AH2303" s="15" t="n">
        <v>1.82642812250586</v>
      </c>
      <c r="AI2303" s="15" t="n">
        <v>0.389824810207992</v>
      </c>
      <c r="AJ2303" s="15" t="n">
        <v>0.0839655093843188</v>
      </c>
      <c r="AK2303" s="15" t="n">
        <v>0</v>
      </c>
      <c r="AL2303" s="15" t="n">
        <v>0</v>
      </c>
      <c r="AM2303" s="15" t="n">
        <v>0</v>
      </c>
      <c r="AN2303" s="15" t="n">
        <v>15.4222478126389</v>
      </c>
      <c r="AO2303" s="15" t="n">
        <v>6.77073736433353</v>
      </c>
      <c r="AP2303" s="15" t="n">
        <v>1.22926263566647</v>
      </c>
      <c r="AQ2303" s="15" t="n">
        <v>0</v>
      </c>
      <c r="AR2303" s="15" t="n">
        <v>8</v>
      </c>
      <c r="AS2303" s="15" t="n">
        <v>0.520881045459306</v>
      </c>
      <c r="AT2303" s="15" t="n">
        <v>0.0961651989346053</v>
      </c>
      <c r="AU2303" s="15" t="n">
        <v>0</v>
      </c>
      <c r="AV2303" s="15" t="n">
        <v>0.42380252909261</v>
      </c>
      <c r="AW2303" s="15" t="n">
        <v>0</v>
      </c>
      <c r="AX2303" s="15" t="n">
        <v>2.81642452165056</v>
      </c>
      <c r="AY2303" s="15" t="n">
        <v>1.10912962028457</v>
      </c>
      <c r="AZ2303" s="15" t="n">
        <v>0.0335970845783466</v>
      </c>
      <c r="BA2303" s="15" t="n">
        <v>5</v>
      </c>
      <c r="BB2303" s="15" t="n">
        <v>0</v>
      </c>
      <c r="BC2303" s="15" t="n">
        <v>0</v>
      </c>
      <c r="BD2303" s="15" t="n">
        <v>0</v>
      </c>
      <c r="BE2303" s="15" t="n">
        <v>1.80944310686281</v>
      </c>
      <c r="BF2303" s="15" t="n">
        <v>0.19055689313719</v>
      </c>
      <c r="BG2303" s="15" t="n">
        <v>2</v>
      </c>
      <c r="BH2303" s="15" t="n">
        <v>0.195642709805406</v>
      </c>
      <c r="BI2303" s="15" t="n">
        <v>0.083184665357228</v>
      </c>
      <c r="BJ2303" s="15" t="n">
        <v>0.278827375162634</v>
      </c>
      <c r="BM2303" s="2" t="s">
        <v>143</v>
      </c>
    </row>
    <row r="2304" s="2" customFormat="true" ht="13" hidden="false" customHeight="false" outlineLevel="0" collapsed="false">
      <c r="A2304" s="2" t="s">
        <v>56</v>
      </c>
      <c r="B2304" s="30" t="s">
        <v>801</v>
      </c>
      <c r="C2304" s="2" t="s">
        <v>825</v>
      </c>
      <c r="D2304" s="2" t="n">
        <v>13</v>
      </c>
      <c r="E2304" s="41"/>
      <c r="F2304" s="41"/>
      <c r="G2304" s="41"/>
      <c r="J2304" s="32"/>
      <c r="K2304" s="3"/>
      <c r="L2304" s="18" t="n">
        <v>47.309</v>
      </c>
      <c r="M2304" s="18" t="n">
        <v>0.839</v>
      </c>
      <c r="N2304" s="18" t="n">
        <v>10.348</v>
      </c>
      <c r="O2304" s="15"/>
      <c r="P2304" s="18" t="n">
        <v>13.033</v>
      </c>
      <c r="Q2304" s="18" t="n">
        <v>0.312</v>
      </c>
      <c r="R2304" s="18" t="n">
        <v>13.15</v>
      </c>
      <c r="S2304" s="18" t="n">
        <v>11.739</v>
      </c>
      <c r="T2304" s="18" t="n">
        <v>1.556</v>
      </c>
      <c r="U2304" s="18" t="n">
        <v>0.415</v>
      </c>
      <c r="V2304" s="18"/>
      <c r="W2304" s="18"/>
      <c r="X2304" s="18" t="n">
        <v>98.719</v>
      </c>
      <c r="Y2304" s="18"/>
      <c r="Z2304" s="15" t="n">
        <v>6.83104207667302</v>
      </c>
      <c r="AA2304" s="15" t="n">
        <v>0.0911164982703891</v>
      </c>
      <c r="AB2304" s="15" t="n">
        <v>1.76087977442524</v>
      </c>
      <c r="AC2304" s="19" t="n">
        <v>0</v>
      </c>
      <c r="AD2304" s="15" t="n">
        <v>0</v>
      </c>
      <c r="AE2304" s="15" t="n">
        <v>0.0381536881901184</v>
      </c>
      <c r="AF2304" s="15" t="n">
        <v>1.57358692744044</v>
      </c>
      <c r="AG2304" s="15" t="n">
        <v>2.83069985674127</v>
      </c>
      <c r="AH2304" s="15" t="n">
        <v>1.81591791793488</v>
      </c>
      <c r="AI2304" s="15" t="n">
        <v>0.435573182019229</v>
      </c>
      <c r="AJ2304" s="15" t="n">
        <v>0.076436414318002</v>
      </c>
      <c r="AK2304" s="15" t="n">
        <v>0</v>
      </c>
      <c r="AL2304" s="15" t="n">
        <v>0</v>
      </c>
      <c r="AM2304" s="15" t="n">
        <v>0</v>
      </c>
      <c r="AN2304" s="15" t="n">
        <v>15.4534063360126</v>
      </c>
      <c r="AO2304" s="15" t="n">
        <v>6.7657377077672</v>
      </c>
      <c r="AP2304" s="15" t="n">
        <v>1.2342622922328</v>
      </c>
      <c r="AQ2304" s="15" t="n">
        <v>0</v>
      </c>
      <c r="AR2304" s="15" t="n">
        <v>8</v>
      </c>
      <c r="AS2304" s="15" t="n">
        <v>0.509783572944453</v>
      </c>
      <c r="AT2304" s="15" t="n">
        <v>0.0902454297936225</v>
      </c>
      <c r="AU2304" s="15" t="n">
        <v>0</v>
      </c>
      <c r="AV2304" s="15" t="n">
        <v>0.435553296258467</v>
      </c>
      <c r="AW2304" s="15" t="n">
        <v>0</v>
      </c>
      <c r="AX2304" s="15" t="n">
        <v>2.80363852910905</v>
      </c>
      <c r="AY2304" s="15" t="n">
        <v>1.12299023076641</v>
      </c>
      <c r="AZ2304" s="15" t="n">
        <v>0.0377889411279986</v>
      </c>
      <c r="BA2304" s="15" t="n">
        <v>5</v>
      </c>
      <c r="BB2304" s="15" t="n">
        <v>0</v>
      </c>
      <c r="BC2304" s="15" t="n">
        <v>0</v>
      </c>
      <c r="BD2304" s="15" t="n">
        <v>0</v>
      </c>
      <c r="BE2304" s="15" t="n">
        <v>1.79855784720417</v>
      </c>
      <c r="BF2304" s="15" t="n">
        <v>0.20144215279583</v>
      </c>
      <c r="BG2304" s="15" t="n">
        <v>2</v>
      </c>
      <c r="BH2304" s="15" t="n">
        <v>0.229966974684605</v>
      </c>
      <c r="BI2304" s="15" t="n">
        <v>0.0757056865985071</v>
      </c>
      <c r="BJ2304" s="15" t="n">
        <v>0.305672661283112</v>
      </c>
      <c r="BM2304" s="2" t="s">
        <v>143</v>
      </c>
    </row>
    <row r="2305" s="2" customFormat="true" ht="12.75" hidden="false" customHeight="true" outlineLevel="0" collapsed="false">
      <c r="A2305" s="2" t="s">
        <v>56</v>
      </c>
      <c r="B2305" s="30" t="s">
        <v>801</v>
      </c>
      <c r="C2305" s="2" t="s">
        <v>826</v>
      </c>
      <c r="D2305" s="2" t="n">
        <v>7</v>
      </c>
      <c r="E2305" s="41"/>
      <c r="F2305" s="41"/>
      <c r="G2305" s="41"/>
      <c r="J2305" s="32"/>
      <c r="K2305" s="3"/>
      <c r="L2305" s="18" t="n">
        <v>46.241</v>
      </c>
      <c r="M2305" s="18" t="n">
        <v>0.502</v>
      </c>
      <c r="N2305" s="18" t="n">
        <v>12.916</v>
      </c>
      <c r="O2305" s="15"/>
      <c r="P2305" s="18" t="n">
        <v>13.378</v>
      </c>
      <c r="Q2305" s="18" t="n">
        <v>0.266</v>
      </c>
      <c r="R2305" s="18" t="n">
        <v>11.75</v>
      </c>
      <c r="S2305" s="18" t="n">
        <v>11.762</v>
      </c>
      <c r="T2305" s="18" t="n">
        <v>1.589</v>
      </c>
      <c r="U2305" s="18" t="n">
        <v>0.499</v>
      </c>
      <c r="V2305" s="18"/>
      <c r="W2305" s="18"/>
      <c r="X2305" s="18" t="n">
        <v>98.903</v>
      </c>
      <c r="Y2305" s="18"/>
      <c r="Z2305" s="15" t="n">
        <v>6.66974512430219</v>
      </c>
      <c r="AA2305" s="15" t="n">
        <v>0.0544599960720947</v>
      </c>
      <c r="AB2305" s="15" t="n">
        <v>2.19553391394258</v>
      </c>
      <c r="AC2305" s="19" t="n">
        <v>0</v>
      </c>
      <c r="AD2305" s="15" t="n">
        <v>0</v>
      </c>
      <c r="AE2305" s="15" t="n">
        <v>0.0324939417222442</v>
      </c>
      <c r="AF2305" s="15" t="n">
        <v>1.6135274711011</v>
      </c>
      <c r="AG2305" s="15" t="n">
        <v>2.52664813269539</v>
      </c>
      <c r="AH2305" s="15" t="n">
        <v>1.81754475987428</v>
      </c>
      <c r="AI2305" s="15" t="n">
        <v>0.444338828528008</v>
      </c>
      <c r="AJ2305" s="15" t="n">
        <v>0.0918103373610958</v>
      </c>
      <c r="AK2305" s="15" t="n">
        <v>0</v>
      </c>
      <c r="AL2305" s="15" t="n">
        <v>0</v>
      </c>
      <c r="AM2305" s="15" t="n">
        <v>0</v>
      </c>
      <c r="AN2305" s="15" t="n">
        <v>15.446102505599</v>
      </c>
      <c r="AO2305" s="15" t="n">
        <v>6.62266886090544</v>
      </c>
      <c r="AP2305" s="15" t="n">
        <v>1.37733113909456</v>
      </c>
      <c r="AQ2305" s="15" t="n">
        <v>0</v>
      </c>
      <c r="AR2305" s="15" t="n">
        <v>8</v>
      </c>
      <c r="AS2305" s="15" t="n">
        <v>0.802706300709505</v>
      </c>
      <c r="AT2305" s="15" t="n">
        <v>0.0540756076026861</v>
      </c>
      <c r="AU2305" s="15" t="n">
        <v>0</v>
      </c>
      <c r="AV2305" s="15" t="n">
        <v>0.322384668309114</v>
      </c>
      <c r="AW2305" s="15" t="n">
        <v>0</v>
      </c>
      <c r="AX2305" s="15" t="n">
        <v>2.50881459471321</v>
      </c>
      <c r="AY2305" s="15" t="n">
        <v>1.27975423504137</v>
      </c>
      <c r="AZ2305" s="15" t="n">
        <v>0.0322645936241077</v>
      </c>
      <c r="BA2305" s="15" t="n">
        <v>5</v>
      </c>
      <c r="BB2305" s="15" t="n">
        <v>0</v>
      </c>
      <c r="BC2305" s="15" t="n">
        <v>0</v>
      </c>
      <c r="BD2305" s="15" t="n">
        <v>0</v>
      </c>
      <c r="BE2305" s="15" t="n">
        <v>1.8047162013227</v>
      </c>
      <c r="BF2305" s="15" t="n">
        <v>0.195283798677303</v>
      </c>
      <c r="BG2305" s="15" t="n">
        <v>2</v>
      </c>
      <c r="BH2305" s="15" t="n">
        <v>0.245918806301027</v>
      </c>
      <c r="BI2305" s="15" t="n">
        <v>0.0911623234499785</v>
      </c>
      <c r="BJ2305" s="15" t="n">
        <v>0.337081129751005</v>
      </c>
      <c r="BM2305" s="2" t="s">
        <v>143</v>
      </c>
    </row>
    <row r="2306" s="2" customFormat="true" ht="12.75" hidden="false" customHeight="true" outlineLevel="0" collapsed="false">
      <c r="A2306" s="2" t="s">
        <v>56</v>
      </c>
      <c r="B2306" s="30" t="s">
        <v>801</v>
      </c>
      <c r="C2306" s="2" t="s">
        <v>826</v>
      </c>
      <c r="D2306" s="2" t="n">
        <v>8</v>
      </c>
      <c r="E2306" s="41"/>
      <c r="F2306" s="41"/>
      <c r="G2306" s="41"/>
      <c r="J2306" s="32"/>
      <c r="K2306" s="3"/>
      <c r="L2306" s="18" t="n">
        <v>49.835</v>
      </c>
      <c r="M2306" s="18" t="n">
        <v>0.781</v>
      </c>
      <c r="N2306" s="18" t="n">
        <v>8.6</v>
      </c>
      <c r="O2306" s="15"/>
      <c r="P2306" s="18" t="n">
        <v>12.164</v>
      </c>
      <c r="Q2306" s="18" t="n">
        <v>0.307</v>
      </c>
      <c r="R2306" s="18" t="n">
        <v>13.97</v>
      </c>
      <c r="S2306" s="18" t="n">
        <v>11.754</v>
      </c>
      <c r="T2306" s="18" t="n">
        <v>1.248</v>
      </c>
      <c r="U2306" s="18" t="n">
        <v>0.298</v>
      </c>
      <c r="V2306" s="18"/>
      <c r="W2306" s="18"/>
      <c r="X2306" s="18" t="n">
        <v>99.015</v>
      </c>
      <c r="Y2306" s="18"/>
      <c r="Z2306" s="15" t="n">
        <v>7.10614224278082</v>
      </c>
      <c r="AA2306" s="15" t="n">
        <v>0.0837610929447342</v>
      </c>
      <c r="AB2306" s="15" t="n">
        <v>1.44520008343656</v>
      </c>
      <c r="AC2306" s="19" t="n">
        <v>0</v>
      </c>
      <c r="AD2306" s="15" t="n">
        <v>0</v>
      </c>
      <c r="AE2306" s="15" t="n">
        <v>0.0370746064113366</v>
      </c>
      <c r="AF2306" s="15" t="n">
        <v>1.45037063048783</v>
      </c>
      <c r="AG2306" s="15" t="n">
        <v>2.96975565394059</v>
      </c>
      <c r="AH2306" s="15" t="n">
        <v>1.79558942619506</v>
      </c>
      <c r="AI2306" s="15" t="n">
        <v>0.345002599174855</v>
      </c>
      <c r="AJ2306" s="15" t="n">
        <v>0.0542031735436022</v>
      </c>
      <c r="AK2306" s="15" t="n">
        <v>0</v>
      </c>
      <c r="AL2306" s="15" t="n">
        <v>0</v>
      </c>
      <c r="AM2306" s="15" t="n">
        <v>0</v>
      </c>
      <c r="AN2306" s="15" t="n">
        <v>15.2870995089154</v>
      </c>
      <c r="AO2306" s="15" t="n">
        <v>7.05604200519362</v>
      </c>
      <c r="AP2306" s="15" t="n">
        <v>0.943957994806381</v>
      </c>
      <c r="AQ2306" s="15" t="n">
        <v>0</v>
      </c>
      <c r="AR2306" s="15" t="n">
        <v>8</v>
      </c>
      <c r="AS2306" s="15" t="n">
        <v>0.491053034560116</v>
      </c>
      <c r="AT2306" s="15" t="n">
        <v>0.0831705544340031</v>
      </c>
      <c r="AU2306" s="15" t="n">
        <v>0</v>
      </c>
      <c r="AV2306" s="15" t="n">
        <v>0.322026032734515</v>
      </c>
      <c r="AW2306" s="15" t="n">
        <v>0</v>
      </c>
      <c r="AX2306" s="15" t="n">
        <v>2.94881806801069</v>
      </c>
      <c r="AY2306" s="15" t="n">
        <v>1.11811908991877</v>
      </c>
      <c r="AZ2306" s="15" t="n">
        <v>0.0368132203419052</v>
      </c>
      <c r="BA2306" s="15" t="n">
        <v>5</v>
      </c>
      <c r="BB2306" s="15" t="n">
        <v>0</v>
      </c>
      <c r="BC2306" s="15" t="n">
        <v>0</v>
      </c>
      <c r="BD2306" s="15" t="n">
        <v>1.38777878078145E-016</v>
      </c>
      <c r="BE2306" s="15" t="n">
        <v>1.78293003185873</v>
      </c>
      <c r="BF2306" s="15" t="n">
        <v>0.217069968141274</v>
      </c>
      <c r="BG2306" s="15" t="n">
        <v>2</v>
      </c>
      <c r="BH2306" s="15" t="n">
        <v>0.125500268776208</v>
      </c>
      <c r="BI2306" s="15" t="n">
        <v>0.0538210264123266</v>
      </c>
      <c r="BJ2306" s="15" t="n">
        <v>0.179321295188534</v>
      </c>
      <c r="BM2306" s="2" t="s">
        <v>143</v>
      </c>
    </row>
    <row r="2307" s="2" customFormat="true" ht="12.75" hidden="false" customHeight="true" outlineLevel="0" collapsed="false">
      <c r="A2307" s="2" t="s">
        <v>56</v>
      </c>
      <c r="B2307" s="30" t="s">
        <v>801</v>
      </c>
      <c r="C2307" s="2" t="s">
        <v>826</v>
      </c>
      <c r="D2307" s="2" t="n">
        <v>9</v>
      </c>
      <c r="E2307" s="41"/>
      <c r="F2307" s="41"/>
      <c r="G2307" s="41"/>
      <c r="J2307" s="32"/>
      <c r="K2307" s="3"/>
      <c r="L2307" s="18" t="n">
        <v>49.831</v>
      </c>
      <c r="M2307" s="18" t="n">
        <v>0.792</v>
      </c>
      <c r="N2307" s="18" t="n">
        <v>8.332</v>
      </c>
      <c r="O2307" s="15"/>
      <c r="P2307" s="18" t="n">
        <v>12.08</v>
      </c>
      <c r="Q2307" s="18" t="n">
        <v>0.264</v>
      </c>
      <c r="R2307" s="18" t="n">
        <v>13.943</v>
      </c>
      <c r="S2307" s="18" t="n">
        <v>11.862</v>
      </c>
      <c r="T2307" s="18" t="n">
        <v>1.143</v>
      </c>
      <c r="U2307" s="18" t="n">
        <v>0.286</v>
      </c>
      <c r="V2307" s="18"/>
      <c r="W2307" s="18"/>
      <c r="X2307" s="18" t="n">
        <v>98.618</v>
      </c>
      <c r="Y2307" s="18"/>
      <c r="Z2307" s="15" t="n">
        <v>7.13236175946203</v>
      </c>
      <c r="AA2307" s="15" t="n">
        <v>0.0852610760903439</v>
      </c>
      <c r="AB2307" s="15" t="n">
        <v>1.40544260386479</v>
      </c>
      <c r="AC2307" s="19" t="n">
        <v>0</v>
      </c>
      <c r="AD2307" s="15" t="n">
        <v>0</v>
      </c>
      <c r="AE2307" s="15" t="n">
        <v>0.0320019488680419</v>
      </c>
      <c r="AF2307" s="15" t="n">
        <v>1.44578543749618</v>
      </c>
      <c r="AG2307" s="15" t="n">
        <v>2.97519109494893</v>
      </c>
      <c r="AH2307" s="15" t="n">
        <v>1.81892000291212</v>
      </c>
      <c r="AI2307" s="15" t="n">
        <v>0.317167251268106</v>
      </c>
      <c r="AJ2307" s="15" t="n">
        <v>0.0522166264775045</v>
      </c>
      <c r="AK2307" s="15" t="n">
        <v>0</v>
      </c>
      <c r="AL2307" s="15" t="n">
        <v>0</v>
      </c>
      <c r="AM2307" s="15" t="n">
        <v>0</v>
      </c>
      <c r="AN2307" s="15" t="n">
        <v>15.264347801388</v>
      </c>
      <c r="AO2307" s="15" t="n">
        <v>7.09088340748154</v>
      </c>
      <c r="AP2307" s="15" t="n">
        <v>0.909116592518465</v>
      </c>
      <c r="AQ2307" s="15" t="n">
        <v>0</v>
      </c>
      <c r="AR2307" s="15" t="n">
        <v>8</v>
      </c>
      <c r="AS2307" s="15" t="n">
        <v>0.488152639751125</v>
      </c>
      <c r="AT2307" s="15" t="n">
        <v>0.0847652390810083</v>
      </c>
      <c r="AU2307" s="15" t="n">
        <v>0</v>
      </c>
      <c r="AV2307" s="15" t="n">
        <v>0.265957929416772</v>
      </c>
      <c r="AW2307" s="15" t="n">
        <v>0</v>
      </c>
      <c r="AX2307" s="15" t="n">
        <v>2.95788882851778</v>
      </c>
      <c r="AY2307" s="15" t="n">
        <v>1.17141952215733</v>
      </c>
      <c r="AZ2307" s="15" t="n">
        <v>0.0318158410759839</v>
      </c>
      <c r="BA2307" s="15" t="n">
        <v>5</v>
      </c>
      <c r="BB2307" s="15" t="n">
        <v>0</v>
      </c>
      <c r="BC2307" s="15" t="n">
        <v>0</v>
      </c>
      <c r="BD2307" s="15" t="n">
        <v>2.35922392732846E-016</v>
      </c>
      <c r="BE2307" s="15" t="n">
        <v>1.80834204757985</v>
      </c>
      <c r="BF2307" s="15" t="n">
        <v>0.19165795242015</v>
      </c>
      <c r="BG2307" s="15" t="n">
        <v>2</v>
      </c>
      <c r="BH2307" s="15" t="n">
        <v>0.123664808154908</v>
      </c>
      <c r="BI2307" s="15" t="n">
        <v>0.0519129599382415</v>
      </c>
      <c r="BJ2307" s="15" t="n">
        <v>0.175577768093149</v>
      </c>
      <c r="BM2307" s="2" t="s">
        <v>143</v>
      </c>
    </row>
    <row r="2308" s="2" customFormat="true" ht="12.75" hidden="false" customHeight="true" outlineLevel="0" collapsed="false">
      <c r="A2308" s="2" t="s">
        <v>56</v>
      </c>
      <c r="B2308" s="30" t="s">
        <v>801</v>
      </c>
      <c r="C2308" s="2" t="s">
        <v>826</v>
      </c>
      <c r="D2308" s="2" t="n">
        <v>10</v>
      </c>
      <c r="E2308" s="41"/>
      <c r="F2308" s="41"/>
      <c r="G2308" s="41"/>
      <c r="J2308" s="32"/>
      <c r="K2308" s="3"/>
      <c r="L2308" s="18" t="n">
        <v>48.184</v>
      </c>
      <c r="M2308" s="18" t="n">
        <v>0.81</v>
      </c>
      <c r="N2308" s="18" t="n">
        <v>10.191</v>
      </c>
      <c r="O2308" s="15"/>
      <c r="P2308" s="18" t="n">
        <v>12.528</v>
      </c>
      <c r="Q2308" s="18" t="n">
        <v>0.277</v>
      </c>
      <c r="R2308" s="18" t="n">
        <v>13.058</v>
      </c>
      <c r="S2308" s="18" t="n">
        <v>11.64</v>
      </c>
      <c r="T2308" s="18" t="n">
        <v>1.271</v>
      </c>
      <c r="U2308" s="18" t="n">
        <v>0.419</v>
      </c>
      <c r="V2308" s="18"/>
      <c r="W2308" s="18"/>
      <c r="X2308" s="18" t="n">
        <v>98.383</v>
      </c>
      <c r="Y2308" s="18"/>
      <c r="Z2308" s="15" t="n">
        <v>6.93735136848713</v>
      </c>
      <c r="AA2308" s="15" t="n">
        <v>0.0877137599759345</v>
      </c>
      <c r="AB2308" s="15" t="n">
        <v>1.729170173775</v>
      </c>
      <c r="AC2308" s="19" t="n">
        <v>0</v>
      </c>
      <c r="AD2308" s="15" t="n">
        <v>0</v>
      </c>
      <c r="AE2308" s="15" t="n">
        <v>0.0337760882207031</v>
      </c>
      <c r="AF2308" s="15" t="n">
        <v>1.50825834755334</v>
      </c>
      <c r="AG2308" s="15" t="n">
        <v>2.80280177275153</v>
      </c>
      <c r="AH2308" s="15" t="n">
        <v>1.79541868560028</v>
      </c>
      <c r="AI2308" s="15" t="n">
        <v>0.354768245100231</v>
      </c>
      <c r="AJ2308" s="15" t="n">
        <v>0.0769509314707802</v>
      </c>
      <c r="AK2308" s="15" t="n">
        <v>0</v>
      </c>
      <c r="AL2308" s="15" t="n">
        <v>0</v>
      </c>
      <c r="AM2308" s="15" t="n">
        <v>0</v>
      </c>
      <c r="AN2308" s="15" t="n">
        <v>15.3262093729349</v>
      </c>
      <c r="AO2308" s="15" t="n">
        <v>6.88488246790822</v>
      </c>
      <c r="AP2308" s="15" t="n">
        <v>1.11511753209178</v>
      </c>
      <c r="AQ2308" s="15" t="n">
        <v>0</v>
      </c>
      <c r="AR2308" s="15" t="n">
        <v>8</v>
      </c>
      <c r="AS2308" s="15" t="n">
        <v>0.600974500889614</v>
      </c>
      <c r="AT2308" s="15" t="n">
        <v>0.0870503591609657</v>
      </c>
      <c r="AU2308" s="15" t="n">
        <v>0</v>
      </c>
      <c r="AV2308" s="15" t="n">
        <v>0.345278028766691</v>
      </c>
      <c r="AW2308" s="15" t="n">
        <v>0</v>
      </c>
      <c r="AX2308" s="15" t="n">
        <v>2.78160349119628</v>
      </c>
      <c r="AY2308" s="15" t="n">
        <v>1.15157298865709</v>
      </c>
      <c r="AZ2308" s="15" t="n">
        <v>0.0335206313293531</v>
      </c>
      <c r="BA2308" s="15" t="n">
        <v>5</v>
      </c>
      <c r="BB2308" s="15" t="n">
        <v>0</v>
      </c>
      <c r="BC2308" s="15" t="n">
        <v>0</v>
      </c>
      <c r="BD2308" s="15" t="n">
        <v>0</v>
      </c>
      <c r="BE2308" s="15" t="n">
        <v>1.78183949096122</v>
      </c>
      <c r="BF2308" s="15" t="n">
        <v>0.218160509038781</v>
      </c>
      <c r="BG2308" s="15" t="n">
        <v>2</v>
      </c>
      <c r="BH2308" s="15" t="n">
        <v>0.133924536264872</v>
      </c>
      <c r="BI2308" s="15" t="n">
        <v>0.0763689325841251</v>
      </c>
      <c r="BJ2308" s="15" t="n">
        <v>0.210293468848997</v>
      </c>
      <c r="BM2308" s="2" t="s">
        <v>143</v>
      </c>
    </row>
    <row r="2309" s="2" customFormat="true" ht="12.75" hidden="false" customHeight="true" outlineLevel="0" collapsed="false">
      <c r="A2309" s="2" t="s">
        <v>56</v>
      </c>
      <c r="B2309" s="30" t="s">
        <v>801</v>
      </c>
      <c r="C2309" s="2" t="s">
        <v>826</v>
      </c>
      <c r="D2309" s="2" t="n">
        <v>11</v>
      </c>
      <c r="E2309" s="41"/>
      <c r="F2309" s="41"/>
      <c r="G2309" s="41"/>
      <c r="J2309" s="32"/>
      <c r="K2309" s="3"/>
      <c r="L2309" s="18" t="n">
        <v>49.894</v>
      </c>
      <c r="M2309" s="18" t="n">
        <v>0.858</v>
      </c>
      <c r="N2309" s="18" t="n">
        <v>8.023</v>
      </c>
      <c r="O2309" s="15"/>
      <c r="P2309" s="18" t="n">
        <v>12.357</v>
      </c>
      <c r="Q2309" s="18" t="n">
        <v>0.296</v>
      </c>
      <c r="R2309" s="18" t="n">
        <v>13.981</v>
      </c>
      <c r="S2309" s="18" t="n">
        <v>11.986</v>
      </c>
      <c r="T2309" s="18" t="n">
        <v>1.162</v>
      </c>
      <c r="U2309" s="18" t="n">
        <v>0.288</v>
      </c>
      <c r="V2309" s="18"/>
      <c r="W2309" s="18"/>
      <c r="X2309" s="18" t="n">
        <v>98.9</v>
      </c>
      <c r="Y2309" s="18"/>
      <c r="Z2309" s="15" t="n">
        <v>7.13485390566693</v>
      </c>
      <c r="AA2309" s="15" t="n">
        <v>0.0922817704118155</v>
      </c>
      <c r="AB2309" s="15" t="n">
        <v>1.35208391800061</v>
      </c>
      <c r="AC2309" s="19" t="n">
        <v>0</v>
      </c>
      <c r="AD2309" s="15" t="n">
        <v>0</v>
      </c>
      <c r="AE2309" s="15" t="n">
        <v>0.0358481883778926</v>
      </c>
      <c r="AF2309" s="15" t="n">
        <v>1.47758665599089</v>
      </c>
      <c r="AG2309" s="15" t="n">
        <v>2.98057377357326</v>
      </c>
      <c r="AH2309" s="15" t="n">
        <v>1.83625484440441</v>
      </c>
      <c r="AI2309" s="15" t="n">
        <v>0.322144883469295</v>
      </c>
      <c r="AJ2309" s="15" t="n">
        <v>0.0525337335209715</v>
      </c>
      <c r="AK2309" s="15" t="n">
        <v>0</v>
      </c>
      <c r="AL2309" s="15" t="n">
        <v>0</v>
      </c>
      <c r="AM2309" s="15" t="n">
        <v>0</v>
      </c>
      <c r="AN2309" s="15" t="n">
        <v>15.2841616734161</v>
      </c>
      <c r="AO2309" s="15" t="n">
        <v>7.09488882695244</v>
      </c>
      <c r="AP2309" s="15" t="n">
        <v>0.905111173047557</v>
      </c>
      <c r="AQ2309" s="15" t="n">
        <v>0</v>
      </c>
      <c r="AR2309" s="15" t="n">
        <v>8</v>
      </c>
      <c r="AS2309" s="15" t="n">
        <v>0.439399199520182</v>
      </c>
      <c r="AT2309" s="15" t="n">
        <v>0.0917648644923416</v>
      </c>
      <c r="AU2309" s="15" t="n">
        <v>0</v>
      </c>
      <c r="AV2309" s="15" t="n">
        <v>0.256220532431574</v>
      </c>
      <c r="AW2309" s="15" t="n">
        <v>0</v>
      </c>
      <c r="AX2309" s="15" t="n">
        <v>2.96387842605107</v>
      </c>
      <c r="AY2309" s="15" t="n">
        <v>1.21308958870731</v>
      </c>
      <c r="AZ2309" s="15" t="n">
        <v>0.0356473887975176</v>
      </c>
      <c r="BA2309" s="15" t="n">
        <v>5</v>
      </c>
      <c r="BB2309" s="15" t="n">
        <v>0</v>
      </c>
      <c r="BC2309" s="15" t="n">
        <v>0</v>
      </c>
      <c r="BD2309" s="15" t="n">
        <v>0</v>
      </c>
      <c r="BE2309" s="15" t="n">
        <v>1.82596927018428</v>
      </c>
      <c r="BF2309" s="15" t="n">
        <v>0.174030729815716</v>
      </c>
      <c r="BG2309" s="15" t="n">
        <v>2</v>
      </c>
      <c r="BH2309" s="15" t="n">
        <v>0.14630969545506</v>
      </c>
      <c r="BI2309" s="15" t="n">
        <v>0.0522394717430725</v>
      </c>
      <c r="BJ2309" s="15" t="n">
        <v>0.198549167198132</v>
      </c>
      <c r="BM2309" s="2" t="s">
        <v>143</v>
      </c>
    </row>
    <row r="2310" s="2" customFormat="true" ht="12.75" hidden="false" customHeight="true" outlineLevel="0" collapsed="false">
      <c r="A2310" s="2" t="s">
        <v>56</v>
      </c>
      <c r="B2310" s="30" t="s">
        <v>801</v>
      </c>
      <c r="C2310" s="2" t="s">
        <v>826</v>
      </c>
      <c r="D2310" s="2" t="n">
        <v>12</v>
      </c>
      <c r="E2310" s="41"/>
      <c r="F2310" s="41"/>
      <c r="G2310" s="41"/>
      <c r="J2310" s="32"/>
      <c r="K2310" s="3"/>
      <c r="L2310" s="18" t="n">
        <v>50.07</v>
      </c>
      <c r="M2310" s="18" t="n">
        <v>0.846</v>
      </c>
      <c r="N2310" s="18" t="n">
        <v>8.049</v>
      </c>
      <c r="O2310" s="15"/>
      <c r="P2310" s="18" t="n">
        <v>12.05</v>
      </c>
      <c r="Q2310" s="18" t="n">
        <v>0.303</v>
      </c>
      <c r="R2310" s="18" t="n">
        <v>14.238</v>
      </c>
      <c r="S2310" s="18" t="n">
        <v>11.718</v>
      </c>
      <c r="T2310" s="18" t="n">
        <v>1.193</v>
      </c>
      <c r="U2310" s="18" t="n">
        <v>0.281</v>
      </c>
      <c r="V2310" s="18"/>
      <c r="W2310" s="18"/>
      <c r="X2310" s="18" t="n">
        <v>98.791</v>
      </c>
      <c r="Y2310" s="18"/>
      <c r="Z2310" s="15" t="n">
        <v>7.1488772114155</v>
      </c>
      <c r="AA2310" s="15" t="n">
        <v>0.0908494865478564</v>
      </c>
      <c r="AB2310" s="15" t="n">
        <v>1.35435422401379</v>
      </c>
      <c r="AC2310" s="19" t="n">
        <v>0</v>
      </c>
      <c r="AD2310" s="15" t="n">
        <v>0</v>
      </c>
      <c r="AE2310" s="15" t="n">
        <v>0.0366388315132816</v>
      </c>
      <c r="AF2310" s="15" t="n">
        <v>1.43863441327867</v>
      </c>
      <c r="AG2310" s="15" t="n">
        <v>3.03063833772516</v>
      </c>
      <c r="AH2310" s="15" t="n">
        <v>1.79240298719278</v>
      </c>
      <c r="AI2310" s="15" t="n">
        <v>0.330224307224599</v>
      </c>
      <c r="AJ2310" s="15" t="n">
        <v>0.0511770894608177</v>
      </c>
      <c r="AK2310" s="15" t="n">
        <v>0</v>
      </c>
      <c r="AL2310" s="15" t="n">
        <v>0</v>
      </c>
      <c r="AM2310" s="15" t="n">
        <v>0</v>
      </c>
      <c r="AN2310" s="15" t="n">
        <v>15.2737968883725</v>
      </c>
      <c r="AO2310" s="15" t="n">
        <v>7.09430968884278</v>
      </c>
      <c r="AP2310" s="15" t="n">
        <v>0.905690311157217</v>
      </c>
      <c r="AQ2310" s="15" t="n">
        <v>0</v>
      </c>
      <c r="AR2310" s="15" t="n">
        <v>8</v>
      </c>
      <c r="AS2310" s="15" t="n">
        <v>0.438326100007824</v>
      </c>
      <c r="AT2310" s="15" t="n">
        <v>0.0901560306020746</v>
      </c>
      <c r="AU2310" s="15" t="n">
        <v>0</v>
      </c>
      <c r="AV2310" s="15" t="n">
        <v>0.348438821250206</v>
      </c>
      <c r="AW2310" s="15" t="n">
        <v>0</v>
      </c>
      <c r="AX2310" s="15" t="n">
        <v>3.00750541474818</v>
      </c>
      <c r="AY2310" s="15" t="n">
        <v>1.07921446681133</v>
      </c>
      <c r="AZ2310" s="15" t="n">
        <v>0.0363591665803815</v>
      </c>
      <c r="BA2310" s="15" t="n">
        <v>5</v>
      </c>
      <c r="BB2310" s="15" t="n">
        <v>0</v>
      </c>
      <c r="BC2310" s="15" t="n">
        <v>0</v>
      </c>
      <c r="BD2310" s="15" t="n">
        <v>3.53883589099269E-016</v>
      </c>
      <c r="BE2310" s="15" t="n">
        <v>1.77872153938348</v>
      </c>
      <c r="BF2310" s="15" t="n">
        <v>0.221278460616515</v>
      </c>
      <c r="BG2310" s="15" t="n">
        <v>2</v>
      </c>
      <c r="BH2310" s="15" t="n">
        <v>0.106425237873923</v>
      </c>
      <c r="BI2310" s="15" t="n">
        <v>0.0507864537145637</v>
      </c>
      <c r="BJ2310" s="15" t="n">
        <v>0.157211691588487</v>
      </c>
      <c r="BM2310" s="2" t="s">
        <v>143</v>
      </c>
    </row>
    <row r="2311" s="2" customFormat="true" ht="12.75" hidden="false" customHeight="true" outlineLevel="0" collapsed="false">
      <c r="A2311" s="2" t="s">
        <v>56</v>
      </c>
      <c r="B2311" s="30" t="s">
        <v>801</v>
      </c>
      <c r="C2311" s="2" t="s">
        <v>826</v>
      </c>
      <c r="D2311" s="2" t="n">
        <v>13</v>
      </c>
      <c r="E2311" s="41"/>
      <c r="F2311" s="41"/>
      <c r="G2311" s="41"/>
      <c r="J2311" s="32"/>
      <c r="K2311" s="3"/>
      <c r="L2311" s="18" t="n">
        <v>46.253</v>
      </c>
      <c r="M2311" s="18" t="n">
        <v>0.743</v>
      </c>
      <c r="N2311" s="18" t="n">
        <v>12.212</v>
      </c>
      <c r="O2311" s="15"/>
      <c r="P2311" s="18" t="n">
        <v>13.141</v>
      </c>
      <c r="Q2311" s="18" t="n">
        <v>0.272</v>
      </c>
      <c r="R2311" s="18" t="n">
        <v>11.907</v>
      </c>
      <c r="S2311" s="18" t="n">
        <v>11.719</v>
      </c>
      <c r="T2311" s="18" t="n">
        <v>1.548</v>
      </c>
      <c r="U2311" s="18" t="n">
        <v>0.473</v>
      </c>
      <c r="V2311" s="18"/>
      <c r="W2311" s="18"/>
      <c r="X2311" s="18" t="n">
        <v>98.328</v>
      </c>
      <c r="Y2311" s="18"/>
      <c r="Z2311" s="15" t="n">
        <v>6.71016540744426</v>
      </c>
      <c r="AA2311" s="15" t="n">
        <v>0.0810725812671192</v>
      </c>
      <c r="AB2311" s="15" t="n">
        <v>2.08790246805236</v>
      </c>
      <c r="AC2311" s="19" t="n">
        <v>0</v>
      </c>
      <c r="AD2311" s="15" t="n">
        <v>0</v>
      </c>
      <c r="AE2311" s="15" t="n">
        <v>0.033419578111428</v>
      </c>
      <c r="AF2311" s="15" t="n">
        <v>1.59413422534507</v>
      </c>
      <c r="AG2311" s="15" t="n">
        <v>2.57525684769309</v>
      </c>
      <c r="AH2311" s="15" t="n">
        <v>1.82140193013934</v>
      </c>
      <c r="AI2311" s="15" t="n">
        <v>0.4353841586299</v>
      </c>
      <c r="AJ2311" s="15" t="n">
        <v>0.0875313197896595</v>
      </c>
      <c r="AK2311" s="15" t="n">
        <v>0</v>
      </c>
      <c r="AL2311" s="15" t="n">
        <v>0</v>
      </c>
      <c r="AM2311" s="15" t="n">
        <v>0</v>
      </c>
      <c r="AN2311" s="15" t="n">
        <v>15.4262685164722</v>
      </c>
      <c r="AO2311" s="15" t="n">
        <v>6.668129973671</v>
      </c>
      <c r="AP2311" s="15" t="n">
        <v>1.331870026329</v>
      </c>
      <c r="AQ2311" s="15" t="n">
        <v>0</v>
      </c>
      <c r="AR2311" s="15" t="n">
        <v>8</v>
      </c>
      <c r="AS2311" s="15" t="n">
        <v>0.742952900372038</v>
      </c>
      <c r="AT2311" s="15" t="n">
        <v>0.0805647068834415</v>
      </c>
      <c r="AU2311" s="15" t="n">
        <v>0</v>
      </c>
      <c r="AV2311" s="15" t="n">
        <v>0.286359087529611</v>
      </c>
      <c r="AW2311" s="15" t="n">
        <v>0</v>
      </c>
      <c r="AX2311" s="15" t="n">
        <v>2.55912430369496</v>
      </c>
      <c r="AY2311" s="15" t="n">
        <v>1.29778877837627</v>
      </c>
      <c r="AZ2311" s="15" t="n">
        <v>0.0332102231436835</v>
      </c>
      <c r="BA2311" s="15" t="n">
        <v>5</v>
      </c>
      <c r="BB2311" s="15" t="n">
        <v>0</v>
      </c>
      <c r="BC2311" s="15" t="n">
        <v>0</v>
      </c>
      <c r="BD2311" s="15" t="n">
        <v>4.30211422042248E-016</v>
      </c>
      <c r="BE2311" s="15" t="n">
        <v>1.80999186562381</v>
      </c>
      <c r="BF2311" s="15" t="n">
        <v>0.190008134376192</v>
      </c>
      <c r="BG2311" s="15" t="n">
        <v>2</v>
      </c>
      <c r="BH2311" s="15" t="n">
        <v>0.242648585978384</v>
      </c>
      <c r="BI2311" s="15" t="n">
        <v>0.0869829850210378</v>
      </c>
      <c r="BJ2311" s="15" t="n">
        <v>0.329631570999422</v>
      </c>
      <c r="BM2311" s="2" t="s">
        <v>143</v>
      </c>
    </row>
    <row r="2312" s="2" customFormat="true" ht="12.75" hidden="false" customHeight="true" outlineLevel="0" collapsed="false">
      <c r="A2312" s="2" t="s">
        <v>56</v>
      </c>
      <c r="B2312" s="30" t="s">
        <v>801</v>
      </c>
      <c r="C2312" s="2" t="s">
        <v>827</v>
      </c>
      <c r="D2312" s="2" t="n">
        <v>1</v>
      </c>
      <c r="E2312" s="41"/>
      <c r="F2312" s="41"/>
      <c r="G2312" s="41"/>
      <c r="J2312" s="32"/>
      <c r="K2312" s="3"/>
      <c r="L2312" s="18" t="n">
        <v>49.659</v>
      </c>
      <c r="M2312" s="18" t="n">
        <v>0.733</v>
      </c>
      <c r="N2312" s="18" t="n">
        <v>7.714</v>
      </c>
      <c r="O2312" s="15"/>
      <c r="P2312" s="18" t="n">
        <v>12.02</v>
      </c>
      <c r="Q2312" s="18" t="n">
        <v>0.262</v>
      </c>
      <c r="R2312" s="18" t="n">
        <v>14.361</v>
      </c>
      <c r="S2312" s="18" t="n">
        <v>11.696</v>
      </c>
      <c r="T2312" s="18" t="n">
        <v>1.145</v>
      </c>
      <c r="U2312" s="18" t="n">
        <v>0.262</v>
      </c>
      <c r="V2312" s="18"/>
      <c r="W2312" s="18"/>
      <c r="X2312" s="18" t="n">
        <v>97.978</v>
      </c>
      <c r="Y2312" s="18"/>
      <c r="Z2312" s="15" t="n">
        <v>7.15875842852237</v>
      </c>
      <c r="AA2312" s="15" t="n">
        <v>0.0794759229605051</v>
      </c>
      <c r="AB2312" s="15" t="n">
        <v>1.31053753806085</v>
      </c>
      <c r="AC2312" s="19" t="n">
        <v>0</v>
      </c>
      <c r="AD2312" s="15" t="n">
        <v>0</v>
      </c>
      <c r="AE2312" s="15" t="n">
        <v>0.0319874609605009</v>
      </c>
      <c r="AF2312" s="15" t="n">
        <v>1.44892984090403</v>
      </c>
      <c r="AG2312" s="15" t="n">
        <v>3.08637930132833</v>
      </c>
      <c r="AH2312" s="15" t="n">
        <v>1.80633799182545</v>
      </c>
      <c r="AI2312" s="15" t="n">
        <v>0.320002648012033</v>
      </c>
      <c r="AJ2312" s="15" t="n">
        <v>0.0481781418373235</v>
      </c>
      <c r="AK2312" s="15" t="n">
        <v>0</v>
      </c>
      <c r="AL2312" s="15" t="n">
        <v>0</v>
      </c>
      <c r="AM2312" s="15" t="n">
        <v>0</v>
      </c>
      <c r="AN2312" s="15" t="n">
        <v>15.2905872744114</v>
      </c>
      <c r="AO2312" s="15" t="n">
        <v>7.09540817222232</v>
      </c>
      <c r="AP2312" s="15" t="n">
        <v>0.904591827777685</v>
      </c>
      <c r="AQ2312" s="15" t="n">
        <v>0</v>
      </c>
      <c r="AR2312" s="15" t="n">
        <v>8</v>
      </c>
      <c r="AS2312" s="15" t="n">
        <v>0.394348323703364</v>
      </c>
      <c r="AT2312" s="15" t="n">
        <v>0.0787726138407042</v>
      </c>
      <c r="AU2312" s="15" t="n">
        <v>0</v>
      </c>
      <c r="AV2312" s="15" t="n">
        <v>0.403467146606375</v>
      </c>
      <c r="AW2312" s="15" t="n">
        <v>0</v>
      </c>
      <c r="AX2312" s="15" t="n">
        <v>3.05906689489214</v>
      </c>
      <c r="AY2312" s="15" t="n">
        <v>1.03264062777612</v>
      </c>
      <c r="AZ2312" s="15" t="n">
        <v>0.031704393181295</v>
      </c>
      <c r="BA2312" s="15" t="n">
        <v>5</v>
      </c>
      <c r="BB2312" s="15" t="n">
        <v>0</v>
      </c>
      <c r="BC2312" s="15" t="n">
        <v>0</v>
      </c>
      <c r="BD2312" s="15" t="n">
        <v>0</v>
      </c>
      <c r="BE2312" s="15" t="n">
        <v>1.79035310060595</v>
      </c>
      <c r="BF2312" s="15" t="n">
        <v>0.209646899394054</v>
      </c>
      <c r="BG2312" s="15" t="n">
        <v>2</v>
      </c>
      <c r="BH2312" s="15" t="n">
        <v>0.107523937771075</v>
      </c>
      <c r="BI2312" s="15" t="n">
        <v>0.047751797288345</v>
      </c>
      <c r="BJ2312" s="15" t="n">
        <v>0.15527573505942</v>
      </c>
      <c r="BM2312" s="2" t="s">
        <v>143</v>
      </c>
    </row>
    <row r="2313" s="2" customFormat="true" ht="12.75" hidden="false" customHeight="true" outlineLevel="0" collapsed="false">
      <c r="A2313" s="2" t="s">
        <v>56</v>
      </c>
      <c r="B2313" s="30" t="s">
        <v>801</v>
      </c>
      <c r="C2313" s="2" t="s">
        <v>827</v>
      </c>
      <c r="D2313" s="2" t="n">
        <v>2</v>
      </c>
      <c r="E2313" s="41"/>
      <c r="F2313" s="41"/>
      <c r="G2313" s="41"/>
      <c r="J2313" s="32"/>
      <c r="K2313" s="3"/>
      <c r="L2313" s="18" t="n">
        <v>49.272</v>
      </c>
      <c r="M2313" s="18" t="n">
        <v>0.786</v>
      </c>
      <c r="N2313" s="18" t="n">
        <v>8.363</v>
      </c>
      <c r="O2313" s="15"/>
      <c r="P2313" s="18" t="n">
        <v>12.225</v>
      </c>
      <c r="Q2313" s="18" t="n">
        <v>0.294</v>
      </c>
      <c r="R2313" s="18" t="n">
        <v>14.372</v>
      </c>
      <c r="S2313" s="18" t="n">
        <v>11.792</v>
      </c>
      <c r="T2313" s="18" t="n">
        <v>1.187</v>
      </c>
      <c r="U2313" s="18" t="n">
        <v>0.368</v>
      </c>
      <c r="V2313" s="18"/>
      <c r="W2313" s="18"/>
      <c r="X2313" s="18" t="n">
        <v>98.745</v>
      </c>
      <c r="Y2313" s="18"/>
      <c r="Z2313" s="15" t="n">
        <v>7.06404722697352</v>
      </c>
      <c r="AA2313" s="15" t="n">
        <v>0.0847554856684542</v>
      </c>
      <c r="AB2313" s="15" t="n">
        <v>1.41301116229847</v>
      </c>
      <c r="AC2313" s="19" t="n">
        <v>0</v>
      </c>
      <c r="AD2313" s="15" t="n">
        <v>0</v>
      </c>
      <c r="AE2313" s="15" t="n">
        <v>0.035697637350197</v>
      </c>
      <c r="AF2313" s="15" t="n">
        <v>1.46556613892515</v>
      </c>
      <c r="AG2313" s="15" t="n">
        <v>3.07181805988669</v>
      </c>
      <c r="AH2313" s="15" t="n">
        <v>1.8111849157182</v>
      </c>
      <c r="AI2313" s="15" t="n">
        <v>0.329922906580626</v>
      </c>
      <c r="AJ2313" s="15" t="n">
        <v>0.0672992521955931</v>
      </c>
      <c r="AK2313" s="15" t="n">
        <v>0</v>
      </c>
      <c r="AL2313" s="15" t="n">
        <v>0</v>
      </c>
      <c r="AM2313" s="15" t="n">
        <v>0</v>
      </c>
      <c r="AN2313" s="15" t="n">
        <v>15.3433027855969</v>
      </c>
      <c r="AO2313" s="15" t="n">
        <v>6.99149928331999</v>
      </c>
      <c r="AP2313" s="15" t="n">
        <v>1.00850071668001</v>
      </c>
      <c r="AQ2313" s="15" t="n">
        <v>0</v>
      </c>
      <c r="AR2313" s="15" t="n">
        <v>8</v>
      </c>
      <c r="AS2313" s="15" t="n">
        <v>0.389998785250053</v>
      </c>
      <c r="AT2313" s="15" t="n">
        <v>0.0838850446873799</v>
      </c>
      <c r="AU2313" s="15" t="n">
        <v>0</v>
      </c>
      <c r="AV2313" s="15" t="n">
        <v>0.467569385935002</v>
      </c>
      <c r="AW2313" s="15" t="n">
        <v>0</v>
      </c>
      <c r="AX2313" s="15" t="n">
        <v>3.04027041073287</v>
      </c>
      <c r="AY2313" s="15" t="n">
        <v>0.982945351682793</v>
      </c>
      <c r="AZ2313" s="15" t="n">
        <v>0.0353310217119045</v>
      </c>
      <c r="BA2313" s="15" t="n">
        <v>5</v>
      </c>
      <c r="BB2313" s="15" t="n">
        <v>0</v>
      </c>
      <c r="BC2313" s="15" t="n">
        <v>0</v>
      </c>
      <c r="BD2313" s="15" t="n">
        <v>0</v>
      </c>
      <c r="BE2313" s="15" t="n">
        <v>1.79258400083333</v>
      </c>
      <c r="BF2313" s="15" t="n">
        <v>0.207415999166671</v>
      </c>
      <c r="BG2313" s="15" t="n">
        <v>2</v>
      </c>
      <c r="BH2313" s="15" t="n">
        <v>0.119118590820426</v>
      </c>
      <c r="BI2313" s="15" t="n">
        <v>0.0666080871737105</v>
      </c>
      <c r="BJ2313" s="15" t="n">
        <v>0.185726677994137</v>
      </c>
      <c r="BM2313" s="2" t="s">
        <v>143</v>
      </c>
    </row>
    <row r="2314" s="2" customFormat="true" ht="12.75" hidden="false" customHeight="true" outlineLevel="0" collapsed="false">
      <c r="A2314" s="2" t="s">
        <v>56</v>
      </c>
      <c r="B2314" s="30" t="s">
        <v>801</v>
      </c>
      <c r="C2314" s="2" t="s">
        <v>827</v>
      </c>
      <c r="D2314" s="2" t="n">
        <v>4</v>
      </c>
      <c r="E2314" s="41"/>
      <c r="F2314" s="41"/>
      <c r="G2314" s="41"/>
      <c r="J2314" s="32"/>
      <c r="K2314" s="3"/>
      <c r="L2314" s="18" t="n">
        <v>49.396</v>
      </c>
      <c r="M2314" s="18" t="n">
        <v>0.757</v>
      </c>
      <c r="N2314" s="18" t="n">
        <v>8.936</v>
      </c>
      <c r="O2314" s="15"/>
      <c r="P2314" s="18" t="n">
        <v>12.27</v>
      </c>
      <c r="Q2314" s="18" t="n">
        <v>0.288</v>
      </c>
      <c r="R2314" s="18" t="n">
        <v>14.126</v>
      </c>
      <c r="S2314" s="18" t="n">
        <v>11.701</v>
      </c>
      <c r="T2314" s="18" t="n">
        <v>1.25</v>
      </c>
      <c r="U2314" s="18" t="n">
        <v>0.318</v>
      </c>
      <c r="V2314" s="18"/>
      <c r="W2314" s="18"/>
      <c r="X2314" s="18" t="n">
        <v>99.127</v>
      </c>
      <c r="Y2314" s="18"/>
      <c r="Z2314" s="15" t="n">
        <v>7.04603854602462</v>
      </c>
      <c r="AA2314" s="15" t="n">
        <v>0.0812158847974128</v>
      </c>
      <c r="AB2314" s="15" t="n">
        <v>1.50219560048125</v>
      </c>
      <c r="AC2314" s="19" t="n">
        <v>0</v>
      </c>
      <c r="AD2314" s="15" t="n">
        <v>0</v>
      </c>
      <c r="AE2314" s="15" t="n">
        <v>0.0347924058240706</v>
      </c>
      <c r="AF2314" s="15" t="n">
        <v>1.46352770106452</v>
      </c>
      <c r="AG2314" s="15" t="n">
        <v>3.00398190654708</v>
      </c>
      <c r="AH2314" s="15" t="n">
        <v>1.78812605395294</v>
      </c>
      <c r="AI2314" s="15" t="n">
        <v>0.345677882924763</v>
      </c>
      <c r="AJ2314" s="15" t="n">
        <v>0.057861457566108</v>
      </c>
      <c r="AK2314" s="15" t="n">
        <v>0</v>
      </c>
      <c r="AL2314" s="15" t="n">
        <v>0</v>
      </c>
      <c r="AM2314" s="15" t="n">
        <v>0</v>
      </c>
      <c r="AN2314" s="15" t="n">
        <v>15.3234174391828</v>
      </c>
      <c r="AO2314" s="15" t="n">
        <v>6.97534501003754</v>
      </c>
      <c r="AP2314" s="15" t="n">
        <v>1.02465498996246</v>
      </c>
      <c r="AQ2314" s="15" t="n">
        <v>0</v>
      </c>
      <c r="AR2314" s="15" t="n">
        <v>8</v>
      </c>
      <c r="AS2314" s="15" t="n">
        <v>0.462468947477407</v>
      </c>
      <c r="AT2314" s="15" t="n">
        <v>0.0804010385491066</v>
      </c>
      <c r="AU2314" s="15" t="n">
        <v>0</v>
      </c>
      <c r="AV2314" s="15" t="n">
        <v>0.456891628352312</v>
      </c>
      <c r="AW2314" s="15" t="n">
        <v>0</v>
      </c>
      <c r="AX2314" s="15" t="n">
        <v>2.97384268695186</v>
      </c>
      <c r="AY2314" s="15" t="n">
        <v>0.991952368169932</v>
      </c>
      <c r="AZ2314" s="15" t="n">
        <v>0.0344433304993849</v>
      </c>
      <c r="BA2314" s="15" t="n">
        <v>5</v>
      </c>
      <c r="BB2314" s="15" t="n">
        <v>0</v>
      </c>
      <c r="BC2314" s="15" t="n">
        <v>0</v>
      </c>
      <c r="BD2314" s="15" t="n">
        <v>0</v>
      </c>
      <c r="BE2314" s="15" t="n">
        <v>1.77018562505536</v>
      </c>
      <c r="BF2314" s="15" t="n">
        <v>0.229814374944642</v>
      </c>
      <c r="BG2314" s="15" t="n">
        <v>2</v>
      </c>
      <c r="BH2314" s="15" t="n">
        <v>0.112395290811443</v>
      </c>
      <c r="BI2314" s="15" t="n">
        <v>0.0572809283785374</v>
      </c>
      <c r="BJ2314" s="15" t="n">
        <v>0.169676219189981</v>
      </c>
      <c r="BM2314" s="2" t="s">
        <v>143</v>
      </c>
    </row>
    <row r="2315" s="2" customFormat="true" ht="12.75" hidden="false" customHeight="true" outlineLevel="0" collapsed="false">
      <c r="A2315" s="2" t="s">
        <v>56</v>
      </c>
      <c r="B2315" s="30" t="s">
        <v>801</v>
      </c>
      <c r="C2315" s="2" t="s">
        <v>827</v>
      </c>
      <c r="D2315" s="2" t="n">
        <v>5</v>
      </c>
      <c r="E2315" s="41"/>
      <c r="F2315" s="41"/>
      <c r="G2315" s="41"/>
      <c r="J2315" s="32"/>
      <c r="K2315" s="3"/>
      <c r="L2315" s="18" t="n">
        <v>46.862</v>
      </c>
      <c r="M2315" s="18" t="n">
        <v>0.679</v>
      </c>
      <c r="N2315" s="18" t="n">
        <v>11.73</v>
      </c>
      <c r="O2315" s="15"/>
      <c r="P2315" s="18" t="n">
        <v>13.285</v>
      </c>
      <c r="Q2315" s="18" t="n">
        <v>0.323</v>
      </c>
      <c r="R2315" s="18" t="n">
        <v>12.821</v>
      </c>
      <c r="S2315" s="18" t="n">
        <v>11.694</v>
      </c>
      <c r="T2315" s="18" t="n">
        <v>1.547</v>
      </c>
      <c r="U2315" s="18" t="n">
        <v>0.445</v>
      </c>
      <c r="V2315" s="18"/>
      <c r="W2315" s="18"/>
      <c r="X2315" s="18" t="n">
        <v>99.491</v>
      </c>
      <c r="Y2315" s="18"/>
      <c r="Z2315" s="15" t="n">
        <v>6.72427983825295</v>
      </c>
      <c r="AA2315" s="15" t="n">
        <v>0.0732801924418036</v>
      </c>
      <c r="AB2315" s="15" t="n">
        <v>1.98359527021505</v>
      </c>
      <c r="AC2315" s="19" t="n">
        <v>0</v>
      </c>
      <c r="AD2315" s="15" t="n">
        <v>0</v>
      </c>
      <c r="AE2315" s="15" t="n">
        <v>0.0392524004902224</v>
      </c>
      <c r="AF2315" s="15" t="n">
        <v>1.59400496338322</v>
      </c>
      <c r="AG2315" s="15" t="n">
        <v>2.74265851262927</v>
      </c>
      <c r="AH2315" s="15" t="n">
        <v>1.7976699866146</v>
      </c>
      <c r="AI2315" s="15" t="n">
        <v>0.430351796777654</v>
      </c>
      <c r="AJ2315" s="15" t="n">
        <v>0.0814505435635587</v>
      </c>
      <c r="AK2315" s="15" t="n">
        <v>0</v>
      </c>
      <c r="AL2315" s="15" t="n">
        <v>0</v>
      </c>
      <c r="AM2315" s="15" t="n">
        <v>0</v>
      </c>
      <c r="AN2315" s="15" t="n">
        <v>15.4665435043683</v>
      </c>
      <c r="AO2315" s="15" t="n">
        <v>6.64400433185767</v>
      </c>
      <c r="AP2315" s="15" t="n">
        <v>1.35599566814234</v>
      </c>
      <c r="AQ2315" s="15" t="n">
        <v>0</v>
      </c>
      <c r="AR2315" s="15" t="n">
        <v>8</v>
      </c>
      <c r="AS2315" s="15" t="n">
        <v>0.603919130909994</v>
      </c>
      <c r="AT2315" s="15" t="n">
        <v>0.0724053620215191</v>
      </c>
      <c r="AU2315" s="15" t="n">
        <v>0</v>
      </c>
      <c r="AV2315" s="15" t="n">
        <v>0.542599307215609</v>
      </c>
      <c r="AW2315" s="15" t="n">
        <v>0</v>
      </c>
      <c r="AX2315" s="15" t="n">
        <v>2.70991622553435</v>
      </c>
      <c r="AY2315" s="15" t="n">
        <v>1.03237617513616</v>
      </c>
      <c r="AZ2315" s="15" t="n">
        <v>0.038783799182367</v>
      </c>
      <c r="BA2315" s="15" t="n">
        <v>5</v>
      </c>
      <c r="BB2315" s="15" t="n">
        <v>0</v>
      </c>
      <c r="BC2315" s="15" t="n">
        <v>0</v>
      </c>
      <c r="BD2315" s="15" t="n">
        <v>1.22818422099158E-015</v>
      </c>
      <c r="BE2315" s="15" t="n">
        <v>1.77620912062176</v>
      </c>
      <c r="BF2315" s="15" t="n">
        <v>0.223790879378239</v>
      </c>
      <c r="BG2315" s="15" t="n">
        <v>2</v>
      </c>
      <c r="BH2315" s="15" t="n">
        <v>0.201423310213896</v>
      </c>
      <c r="BI2315" s="15" t="n">
        <v>0.0804781742112989</v>
      </c>
      <c r="BJ2315" s="15" t="n">
        <v>0.281901484425195</v>
      </c>
      <c r="BM2315" s="2" t="s">
        <v>143</v>
      </c>
    </row>
    <row r="2316" s="2" customFormat="true" ht="12.75" hidden="false" customHeight="true" outlineLevel="0" collapsed="false">
      <c r="A2316" s="2" t="s">
        <v>56</v>
      </c>
      <c r="B2316" s="30" t="s">
        <v>801</v>
      </c>
      <c r="C2316" s="2" t="s">
        <v>827</v>
      </c>
      <c r="D2316" s="2" t="n">
        <v>6</v>
      </c>
      <c r="E2316" s="41"/>
      <c r="F2316" s="41"/>
      <c r="G2316" s="41"/>
      <c r="J2316" s="32"/>
      <c r="K2316" s="3"/>
      <c r="L2316" s="18" t="n">
        <v>50.132</v>
      </c>
      <c r="M2316" s="18" t="n">
        <v>0.522</v>
      </c>
      <c r="N2316" s="18" t="n">
        <v>8.172</v>
      </c>
      <c r="O2316" s="15"/>
      <c r="P2316" s="18" t="n">
        <v>11.851</v>
      </c>
      <c r="Q2316" s="18" t="n">
        <v>0.316</v>
      </c>
      <c r="R2316" s="18" t="n">
        <v>14.961</v>
      </c>
      <c r="S2316" s="18" t="n">
        <v>11.754</v>
      </c>
      <c r="T2316" s="18" t="n">
        <v>1.123</v>
      </c>
      <c r="U2316" s="18" t="n">
        <v>0.237</v>
      </c>
      <c r="V2316" s="18"/>
      <c r="W2316" s="18"/>
      <c r="X2316" s="18" t="n">
        <v>99.098</v>
      </c>
      <c r="Y2316" s="18"/>
      <c r="Z2316" s="15" t="n">
        <v>7.12591615690705</v>
      </c>
      <c r="AA2316" s="15" t="n">
        <v>0.0558069191807941</v>
      </c>
      <c r="AB2316" s="15" t="n">
        <v>1.3689390996398</v>
      </c>
      <c r="AC2316" s="19" t="n">
        <v>0</v>
      </c>
      <c r="AD2316" s="15" t="n">
        <v>0</v>
      </c>
      <c r="AE2316" s="15" t="n">
        <v>0.0380409627507553</v>
      </c>
      <c r="AF2316" s="15" t="n">
        <v>1.40858748939553</v>
      </c>
      <c r="AG2316" s="15" t="n">
        <v>3.17037896575327</v>
      </c>
      <c r="AH2316" s="15" t="n">
        <v>1.78991860631221</v>
      </c>
      <c r="AI2316" s="15" t="n">
        <v>0.309466598344896</v>
      </c>
      <c r="AJ2316" s="15" t="n">
        <v>0.0429717499608054</v>
      </c>
      <c r="AK2316" s="15" t="n">
        <v>0</v>
      </c>
      <c r="AL2316" s="15" t="n">
        <v>0</v>
      </c>
      <c r="AM2316" s="15" t="n">
        <v>0</v>
      </c>
      <c r="AN2316" s="15" t="n">
        <v>15.3100265482451</v>
      </c>
      <c r="AO2316" s="15" t="n">
        <v>7.03517880526296</v>
      </c>
      <c r="AP2316" s="15" t="n">
        <v>0.964821194737039</v>
      </c>
      <c r="AQ2316" s="15" t="n">
        <v>0</v>
      </c>
      <c r="AR2316" s="15" t="n">
        <v>8</v>
      </c>
      <c r="AS2316" s="15" t="n">
        <v>0.386686615265295</v>
      </c>
      <c r="AT2316" s="15" t="n">
        <v>0.0550963057048031</v>
      </c>
      <c r="AU2316" s="15" t="n">
        <v>0</v>
      </c>
      <c r="AV2316" s="15" t="n">
        <v>0.578279310574314</v>
      </c>
      <c r="AW2316" s="15" t="n">
        <v>0</v>
      </c>
      <c r="AX2316" s="15" t="n">
        <v>3.13000916842107</v>
      </c>
      <c r="AY2316" s="15" t="n">
        <v>0.81237202920446</v>
      </c>
      <c r="AZ2316" s="15" t="n">
        <v>0.0375565708300548</v>
      </c>
      <c r="BA2316" s="15" t="n">
        <v>5</v>
      </c>
      <c r="BB2316" s="15" t="n">
        <v>0</v>
      </c>
      <c r="BC2316" s="15" t="n">
        <v>0</v>
      </c>
      <c r="BD2316" s="15" t="n">
        <v>0</v>
      </c>
      <c r="BE2316" s="15" t="n">
        <v>1.76712680376794</v>
      </c>
      <c r="BF2316" s="15" t="n">
        <v>0.232873196232056</v>
      </c>
      <c r="BG2316" s="15" t="n">
        <v>2</v>
      </c>
      <c r="BH2316" s="15" t="n">
        <v>0.0726528309725377</v>
      </c>
      <c r="BI2316" s="15" t="n">
        <v>0.0424245722083454</v>
      </c>
      <c r="BJ2316" s="15" t="n">
        <v>0.115077403180883</v>
      </c>
      <c r="BM2316" s="2" t="s">
        <v>143</v>
      </c>
    </row>
    <row r="2317" s="2" customFormat="true" ht="12.75" hidden="false" customHeight="true" outlineLevel="0" collapsed="false">
      <c r="A2317" s="2" t="s">
        <v>56</v>
      </c>
      <c r="B2317" s="30" t="s">
        <v>801</v>
      </c>
      <c r="C2317" s="2" t="s">
        <v>827</v>
      </c>
      <c r="D2317" s="2" t="n">
        <v>7</v>
      </c>
      <c r="E2317" s="41"/>
      <c r="F2317" s="41"/>
      <c r="G2317" s="41"/>
      <c r="J2317" s="32"/>
      <c r="K2317" s="3"/>
      <c r="L2317" s="18" t="n">
        <v>46.392</v>
      </c>
      <c r="M2317" s="18" t="n">
        <v>0.653</v>
      </c>
      <c r="N2317" s="18" t="n">
        <v>11.682</v>
      </c>
      <c r="O2317" s="15"/>
      <c r="P2317" s="18" t="n">
        <v>13.16</v>
      </c>
      <c r="Q2317" s="18" t="n">
        <v>0.264</v>
      </c>
      <c r="R2317" s="18" t="n">
        <v>12.717</v>
      </c>
      <c r="S2317" s="18" t="n">
        <v>11.818</v>
      </c>
      <c r="T2317" s="18" t="n">
        <v>1.552</v>
      </c>
      <c r="U2317" s="18" t="n">
        <v>0.475</v>
      </c>
      <c r="V2317" s="18"/>
      <c r="W2317" s="18"/>
      <c r="X2317" s="18" t="n">
        <v>98.814</v>
      </c>
      <c r="Y2317" s="18"/>
      <c r="Z2317" s="15" t="n">
        <v>6.70775434930653</v>
      </c>
      <c r="AA2317" s="15" t="n">
        <v>0.0710132032020044</v>
      </c>
      <c r="AB2317" s="15" t="n">
        <v>1.99058784833161</v>
      </c>
      <c r="AC2317" s="19" t="n">
        <v>0</v>
      </c>
      <c r="AD2317" s="15" t="n">
        <v>0</v>
      </c>
      <c r="AE2317" s="15" t="n">
        <v>0.0323278424220821</v>
      </c>
      <c r="AF2317" s="15" t="n">
        <v>1.59108394915334</v>
      </c>
      <c r="AG2317" s="15" t="n">
        <v>2.74121817688078</v>
      </c>
      <c r="AH2317" s="15" t="n">
        <v>1.83062740034063</v>
      </c>
      <c r="AI2317" s="15" t="n">
        <v>0.435044936720511</v>
      </c>
      <c r="AJ2317" s="15" t="n">
        <v>0.0876065706568623</v>
      </c>
      <c r="AK2317" s="15" t="n">
        <v>0</v>
      </c>
      <c r="AL2317" s="15" t="n">
        <v>0</v>
      </c>
      <c r="AM2317" s="15" t="n">
        <v>0</v>
      </c>
      <c r="AN2317" s="15" t="n">
        <v>15.4872642770143</v>
      </c>
      <c r="AO2317" s="15" t="n">
        <v>6.6393256950656</v>
      </c>
      <c r="AP2317" s="15" t="n">
        <v>1.3606743049344</v>
      </c>
      <c r="AQ2317" s="15" t="n">
        <v>0</v>
      </c>
      <c r="AR2317" s="15" t="n">
        <v>8</v>
      </c>
      <c r="AS2317" s="15" t="n">
        <v>0.609606710362436</v>
      </c>
      <c r="AT2317" s="15" t="n">
        <v>0.0702887673214697</v>
      </c>
      <c r="AU2317" s="15" t="n">
        <v>0</v>
      </c>
      <c r="AV2317" s="15" t="n">
        <v>0.464478381608208</v>
      </c>
      <c r="AW2317" s="15" t="n">
        <v>0</v>
      </c>
      <c r="AX2317" s="15" t="n">
        <v>2.71325384469796</v>
      </c>
      <c r="AY2317" s="15" t="n">
        <v>1.11037424365412</v>
      </c>
      <c r="AZ2317" s="15" t="n">
        <v>0.0319980523558009</v>
      </c>
      <c r="BA2317" s="15" t="n">
        <v>5</v>
      </c>
      <c r="BB2317" s="15" t="n">
        <v>0</v>
      </c>
      <c r="BC2317" s="15" t="n">
        <v>0</v>
      </c>
      <c r="BD2317" s="15" t="n">
        <v>0</v>
      </c>
      <c r="BE2317" s="15" t="n">
        <v>1.81195239185067</v>
      </c>
      <c r="BF2317" s="15" t="n">
        <v>0.188047608149327</v>
      </c>
      <c r="BG2317" s="15" t="n">
        <v>2</v>
      </c>
      <c r="BH2317" s="15" t="n">
        <v>0.242559250191466</v>
      </c>
      <c r="BI2317" s="15" t="n">
        <v>0.0867128587794541</v>
      </c>
      <c r="BJ2317" s="15" t="n">
        <v>0.329272108970921</v>
      </c>
      <c r="BM2317" s="2" t="s">
        <v>143</v>
      </c>
    </row>
    <row r="2318" s="2" customFormat="true" ht="12.75" hidden="false" customHeight="true" outlineLevel="0" collapsed="false">
      <c r="A2318" s="2" t="s">
        <v>56</v>
      </c>
      <c r="B2318" s="30" t="s">
        <v>801</v>
      </c>
      <c r="C2318" s="2" t="s">
        <v>827</v>
      </c>
      <c r="D2318" s="2" t="n">
        <v>9</v>
      </c>
      <c r="E2318" s="41"/>
      <c r="F2318" s="41"/>
      <c r="G2318" s="41"/>
      <c r="J2318" s="32"/>
      <c r="K2318" s="3"/>
      <c r="L2318" s="18" t="n">
        <v>49.986</v>
      </c>
      <c r="M2318" s="18" t="n">
        <v>1.455</v>
      </c>
      <c r="N2318" s="18" t="n">
        <v>8.198</v>
      </c>
      <c r="O2318" s="15"/>
      <c r="P2318" s="18" t="n">
        <v>11.321</v>
      </c>
      <c r="Q2318" s="18" t="n">
        <v>0.258</v>
      </c>
      <c r="R2318" s="18" t="n">
        <v>14.663</v>
      </c>
      <c r="S2318" s="18" t="n">
        <v>11.87</v>
      </c>
      <c r="T2318" s="18" t="n">
        <v>1.13</v>
      </c>
      <c r="U2318" s="18" t="n">
        <v>0.262</v>
      </c>
      <c r="V2318" s="18"/>
      <c r="W2318" s="18"/>
      <c r="X2318" s="18" t="n">
        <v>99.219</v>
      </c>
      <c r="Y2318" s="18"/>
      <c r="Z2318" s="15" t="n">
        <v>7.08904629060283</v>
      </c>
      <c r="AA2318" s="15" t="n">
        <v>0.155200918990881</v>
      </c>
      <c r="AB2318" s="15" t="n">
        <v>1.37017940132729</v>
      </c>
      <c r="AC2318" s="19" t="n">
        <v>0</v>
      </c>
      <c r="AD2318" s="15" t="n">
        <v>0</v>
      </c>
      <c r="AE2318" s="15" t="n">
        <v>0.0309883086672134</v>
      </c>
      <c r="AF2318" s="15" t="n">
        <v>1.34254041815058</v>
      </c>
      <c r="AG2318" s="15" t="n">
        <v>3.10018163915042</v>
      </c>
      <c r="AH2318" s="15" t="n">
        <v>1.80348305176123</v>
      </c>
      <c r="AI2318" s="15" t="n">
        <v>0.310689244222679</v>
      </c>
      <c r="AJ2318" s="15" t="n">
        <v>0.0473968779617221</v>
      </c>
      <c r="AK2318" s="15" t="n">
        <v>0</v>
      </c>
      <c r="AL2318" s="15" t="n">
        <v>0</v>
      </c>
      <c r="AM2318" s="15" t="n">
        <v>0</v>
      </c>
      <c r="AN2318" s="15" t="n">
        <v>15.2497061508348</v>
      </c>
      <c r="AO2318" s="15" t="n">
        <v>7.0413078607419</v>
      </c>
      <c r="AP2318" s="15" t="n">
        <v>0.958692139258099</v>
      </c>
      <c r="AQ2318" s="15" t="n">
        <v>0</v>
      </c>
      <c r="AR2318" s="15" t="n">
        <v>8</v>
      </c>
      <c r="AS2318" s="15" t="n">
        <v>0.40226032087488</v>
      </c>
      <c r="AT2318" s="15" t="n">
        <v>0.154155778660027</v>
      </c>
      <c r="AU2318" s="15" t="n">
        <v>0</v>
      </c>
      <c r="AV2318" s="15" t="n">
        <v>0.307683120101222</v>
      </c>
      <c r="AW2318" s="15" t="n">
        <v>0</v>
      </c>
      <c r="AX2318" s="15" t="n">
        <v>3.07930466957372</v>
      </c>
      <c r="AY2318" s="15" t="n">
        <v>1.02581648085618</v>
      </c>
      <c r="AZ2318" s="15" t="n">
        <v>0.0307796299339707</v>
      </c>
      <c r="BA2318" s="15" t="n">
        <v>5</v>
      </c>
      <c r="BB2318" s="15" t="n">
        <v>0</v>
      </c>
      <c r="BC2318" s="15" t="n">
        <v>0</v>
      </c>
      <c r="BD2318" s="15" t="n">
        <v>4.68375338513738E-016</v>
      </c>
      <c r="BE2318" s="15" t="n">
        <v>1.79133819536694</v>
      </c>
      <c r="BF2318" s="15" t="n">
        <v>0.208661804633064</v>
      </c>
      <c r="BG2318" s="15" t="n">
        <v>2</v>
      </c>
      <c r="BH2318" s="15" t="n">
        <v>0.0999352235021664</v>
      </c>
      <c r="BI2318" s="15" t="n">
        <v>0.047077702089334</v>
      </c>
      <c r="BJ2318" s="15" t="n">
        <v>0.1470129255915</v>
      </c>
      <c r="BM2318" s="2" t="s">
        <v>143</v>
      </c>
    </row>
    <row r="2319" s="2" customFormat="true" ht="12.75" hidden="false" customHeight="true" outlineLevel="0" collapsed="false">
      <c r="A2319" s="2" t="s">
        <v>56</v>
      </c>
      <c r="B2319" s="30" t="s">
        <v>801</v>
      </c>
      <c r="C2319" s="2" t="s">
        <v>827</v>
      </c>
      <c r="D2319" s="2" t="n">
        <v>10</v>
      </c>
      <c r="E2319" s="41"/>
      <c r="F2319" s="41"/>
      <c r="G2319" s="41"/>
      <c r="J2319" s="32"/>
      <c r="K2319" s="3"/>
      <c r="L2319" s="18" t="n">
        <v>46.862</v>
      </c>
      <c r="M2319" s="18" t="n">
        <v>0.761</v>
      </c>
      <c r="N2319" s="18" t="n">
        <v>11.604</v>
      </c>
      <c r="O2319" s="15"/>
      <c r="P2319" s="18" t="n">
        <v>13.117</v>
      </c>
      <c r="Q2319" s="18" t="n">
        <v>0.282</v>
      </c>
      <c r="R2319" s="18" t="n">
        <v>12.844</v>
      </c>
      <c r="S2319" s="18" t="n">
        <v>11.941</v>
      </c>
      <c r="T2319" s="18" t="n">
        <v>1.558</v>
      </c>
      <c r="U2319" s="18" t="n">
        <v>0.488</v>
      </c>
      <c r="V2319" s="18"/>
      <c r="W2319" s="18"/>
      <c r="X2319" s="18" t="n">
        <v>99.496</v>
      </c>
      <c r="Y2319" s="18"/>
      <c r="Z2319" s="15" t="n">
        <v>6.72166294862055</v>
      </c>
      <c r="AA2319" s="15" t="n">
        <v>0.0820979733316649</v>
      </c>
      <c r="AB2319" s="15" t="n">
        <v>1.96152444460058</v>
      </c>
      <c r="AC2319" s="19" t="n">
        <v>0</v>
      </c>
      <c r="AD2319" s="15" t="n">
        <v>0</v>
      </c>
      <c r="AE2319" s="15" t="n">
        <v>0.0342565608171555</v>
      </c>
      <c r="AF2319" s="15" t="n">
        <v>1.57323493519538</v>
      </c>
      <c r="AG2319" s="15" t="n">
        <v>2.74650937917706</v>
      </c>
      <c r="AH2319" s="15" t="n">
        <v>1.83492589280956</v>
      </c>
      <c r="AI2319" s="15" t="n">
        <v>0.433243157958403</v>
      </c>
      <c r="AJ2319" s="15" t="n">
        <v>0.0892862844327052</v>
      </c>
      <c r="AK2319" s="15" t="n">
        <v>0</v>
      </c>
      <c r="AL2319" s="15" t="n">
        <v>0</v>
      </c>
      <c r="AM2319" s="15" t="n">
        <v>0</v>
      </c>
      <c r="AN2319" s="15" t="n">
        <v>15.4767415769431</v>
      </c>
      <c r="AO2319" s="15" t="n">
        <v>6.66054667319019</v>
      </c>
      <c r="AP2319" s="15" t="n">
        <v>1.33945332680981</v>
      </c>
      <c r="AQ2319" s="15" t="n">
        <v>0</v>
      </c>
      <c r="AR2319" s="15" t="n">
        <v>8</v>
      </c>
      <c r="AS2319" s="15" t="n">
        <v>0.604236086618286</v>
      </c>
      <c r="AT2319" s="15" t="n">
        <v>0.0813515029434938</v>
      </c>
      <c r="AU2319" s="15" t="n">
        <v>0</v>
      </c>
      <c r="AV2319" s="15" t="n">
        <v>0.414449026885637</v>
      </c>
      <c r="AW2319" s="15" t="n">
        <v>0</v>
      </c>
      <c r="AX2319" s="15" t="n">
        <v>2.72153692444779</v>
      </c>
      <c r="AY2319" s="15" t="n">
        <v>1.14448137379931</v>
      </c>
      <c r="AZ2319" s="15" t="n">
        <v>0.033945085305485</v>
      </c>
      <c r="BA2319" s="15" t="n">
        <v>5</v>
      </c>
      <c r="BB2319" s="15" t="n">
        <v>0</v>
      </c>
      <c r="BC2319" s="15" t="n">
        <v>0</v>
      </c>
      <c r="BD2319" s="15" t="n">
        <v>0</v>
      </c>
      <c r="BE2319" s="15" t="n">
        <v>1.81824195058924</v>
      </c>
      <c r="BF2319" s="15" t="n">
        <v>0.181758049410759</v>
      </c>
      <c r="BG2319" s="15" t="n">
        <v>2</v>
      </c>
      <c r="BH2319" s="15" t="n">
        <v>0.247545873811762</v>
      </c>
      <c r="BI2319" s="15" t="n">
        <v>0.0884744548016669</v>
      </c>
      <c r="BJ2319" s="15" t="n">
        <v>0.336020328613429</v>
      </c>
      <c r="BM2319" s="2" t="s">
        <v>143</v>
      </c>
    </row>
    <row r="2320" s="2" customFormat="true" ht="12.75" hidden="false" customHeight="true" outlineLevel="0" collapsed="false">
      <c r="A2320" s="2" t="s">
        <v>56</v>
      </c>
      <c r="B2320" s="30" t="s">
        <v>801</v>
      </c>
      <c r="C2320" s="2" t="s">
        <v>827</v>
      </c>
      <c r="D2320" s="2" t="n">
        <v>11</v>
      </c>
      <c r="E2320" s="41"/>
      <c r="F2320" s="41"/>
      <c r="G2320" s="41"/>
      <c r="J2320" s="32"/>
      <c r="K2320" s="3"/>
      <c r="L2320" s="18" t="n">
        <v>44.181</v>
      </c>
      <c r="M2320" s="18" t="n">
        <v>0.365</v>
      </c>
      <c r="N2320" s="18" t="n">
        <v>15.775</v>
      </c>
      <c r="O2320" s="15"/>
      <c r="P2320" s="18" t="n">
        <v>13.963</v>
      </c>
      <c r="Q2320" s="18" t="n">
        <v>0.264</v>
      </c>
      <c r="R2320" s="18" t="n">
        <v>10.718</v>
      </c>
      <c r="S2320" s="18" t="n">
        <v>11.467</v>
      </c>
      <c r="T2320" s="18" t="n">
        <v>1.963</v>
      </c>
      <c r="U2320" s="18" t="n">
        <v>0.581</v>
      </c>
      <c r="V2320" s="18"/>
      <c r="W2320" s="18"/>
      <c r="X2320" s="18" t="n">
        <v>99.282</v>
      </c>
      <c r="Y2320" s="18"/>
      <c r="Z2320" s="15" t="n">
        <v>6.38159135125873</v>
      </c>
      <c r="AA2320" s="15" t="n">
        <v>0.039653194584441</v>
      </c>
      <c r="AB2320" s="15" t="n">
        <v>2.68530060502997</v>
      </c>
      <c r="AC2320" s="19" t="n">
        <v>0</v>
      </c>
      <c r="AD2320" s="15" t="n">
        <v>0</v>
      </c>
      <c r="AE2320" s="15" t="n">
        <v>0.0322950614804314</v>
      </c>
      <c r="AF2320" s="15" t="n">
        <v>1.68645725672343</v>
      </c>
      <c r="AG2320" s="15" t="n">
        <v>2.30798020406787</v>
      </c>
      <c r="AH2320" s="15" t="n">
        <v>1.7744557775637</v>
      </c>
      <c r="AI2320" s="15" t="n">
        <v>0.549695391887291</v>
      </c>
      <c r="AJ2320" s="15" t="n">
        <v>0.107048009979257</v>
      </c>
      <c r="AK2320" s="15" t="n">
        <v>0</v>
      </c>
      <c r="AL2320" s="15" t="n">
        <v>0</v>
      </c>
      <c r="AM2320" s="15" t="n">
        <v>0</v>
      </c>
      <c r="AN2320" s="15" t="n">
        <v>15.5644768525751</v>
      </c>
      <c r="AO2320" s="15" t="n">
        <v>6.31683039307109</v>
      </c>
      <c r="AP2320" s="15" t="n">
        <v>1.68316960692891</v>
      </c>
      <c r="AQ2320" s="15" t="n">
        <v>0</v>
      </c>
      <c r="AR2320" s="15" t="n">
        <v>8</v>
      </c>
      <c r="AS2320" s="15" t="n">
        <v>0.974880328067277</v>
      </c>
      <c r="AT2320" s="15" t="n">
        <v>0.0392507904292482</v>
      </c>
      <c r="AU2320" s="15" t="n">
        <v>0</v>
      </c>
      <c r="AV2320" s="15" t="n">
        <v>0.46207485175178</v>
      </c>
      <c r="AW2320" s="15" t="n">
        <v>0</v>
      </c>
      <c r="AX2320" s="15" t="n">
        <v>2.28455861511513</v>
      </c>
      <c r="AY2320" s="15" t="n">
        <v>1.20726808632034</v>
      </c>
      <c r="AZ2320" s="15" t="n">
        <v>0.0319673283162274</v>
      </c>
      <c r="BA2320" s="15" t="n">
        <v>5</v>
      </c>
      <c r="BB2320" s="15" t="n">
        <v>0</v>
      </c>
      <c r="BC2320" s="15" t="n">
        <v>0</v>
      </c>
      <c r="BD2320" s="15" t="n">
        <v>5.82867087928207E-016</v>
      </c>
      <c r="BE2320" s="15" t="n">
        <v>1.75644844207457</v>
      </c>
      <c r="BF2320" s="15" t="n">
        <v>0.243551557925427</v>
      </c>
      <c r="BG2320" s="15" t="n">
        <v>2</v>
      </c>
      <c r="BH2320" s="15" t="n">
        <v>0.300565476099302</v>
      </c>
      <c r="BI2320" s="15" t="n">
        <v>0.105961677226695</v>
      </c>
      <c r="BJ2320" s="15" t="n">
        <v>0.406527153325997</v>
      </c>
      <c r="BM2320" s="2" t="s">
        <v>292</v>
      </c>
    </row>
    <row r="2321" s="2" customFormat="true" ht="12.75" hidden="false" customHeight="true" outlineLevel="0" collapsed="false">
      <c r="A2321" s="2" t="s">
        <v>56</v>
      </c>
      <c r="B2321" s="30" t="s">
        <v>801</v>
      </c>
      <c r="C2321" s="2" t="s">
        <v>827</v>
      </c>
      <c r="D2321" s="2" t="n">
        <v>12</v>
      </c>
      <c r="E2321" s="41"/>
      <c r="F2321" s="41"/>
      <c r="G2321" s="41"/>
      <c r="J2321" s="32"/>
      <c r="K2321" s="3"/>
      <c r="L2321" s="18" t="n">
        <v>48.339</v>
      </c>
      <c r="M2321" s="18" t="n">
        <v>0.755</v>
      </c>
      <c r="N2321" s="18" t="n">
        <v>9.625</v>
      </c>
      <c r="O2321" s="15"/>
      <c r="P2321" s="18" t="n">
        <v>11.734</v>
      </c>
      <c r="Q2321" s="18" t="n">
        <v>0.274</v>
      </c>
      <c r="R2321" s="18" t="n">
        <v>14.03</v>
      </c>
      <c r="S2321" s="18" t="n">
        <v>11.858</v>
      </c>
      <c r="T2321" s="18" t="n">
        <v>1.278</v>
      </c>
      <c r="U2321" s="18" t="n">
        <v>0.318</v>
      </c>
      <c r="V2321" s="18"/>
      <c r="W2321" s="18"/>
      <c r="X2321" s="18" t="n">
        <v>98.211</v>
      </c>
      <c r="Y2321" s="18"/>
      <c r="Z2321" s="15" t="n">
        <v>6.95160684066472</v>
      </c>
      <c r="AA2321" s="15" t="n">
        <v>0.0816631935364745</v>
      </c>
      <c r="AB2321" s="15" t="n">
        <v>1.63124191111306</v>
      </c>
      <c r="AC2321" s="19" t="n">
        <v>0</v>
      </c>
      <c r="AD2321" s="15" t="n">
        <v>0</v>
      </c>
      <c r="AE2321" s="15" t="n">
        <v>0.0333715856607868</v>
      </c>
      <c r="AF2321" s="15" t="n">
        <v>1.41103171576186</v>
      </c>
      <c r="AG2321" s="15" t="n">
        <v>3.00794637150842</v>
      </c>
      <c r="AH2321" s="15" t="n">
        <v>1.82692578385104</v>
      </c>
      <c r="AI2321" s="15" t="n">
        <v>0.356308958446685</v>
      </c>
      <c r="AJ2321" s="15" t="n">
        <v>0.0583342578451529</v>
      </c>
      <c r="AK2321" s="15" t="n">
        <v>0</v>
      </c>
      <c r="AL2321" s="15" t="n">
        <v>0</v>
      </c>
      <c r="AM2321" s="15" t="n">
        <v>0</v>
      </c>
      <c r="AN2321" s="15" t="n">
        <v>15.3584306183882</v>
      </c>
      <c r="AO2321" s="15" t="n">
        <v>6.88967312142236</v>
      </c>
      <c r="AP2321" s="15" t="n">
        <v>1.11032687857764</v>
      </c>
      <c r="AQ2321" s="15" t="n">
        <v>0</v>
      </c>
      <c r="AR2321" s="15" t="n">
        <v>8</v>
      </c>
      <c r="AS2321" s="15" t="n">
        <v>0.50638186331931</v>
      </c>
      <c r="AT2321" s="15" t="n">
        <v>0.0809356343667964</v>
      </c>
      <c r="AU2321" s="15" t="n">
        <v>0</v>
      </c>
      <c r="AV2321" s="15" t="n">
        <v>0.406175016060688</v>
      </c>
      <c r="AW2321" s="15" t="n">
        <v>0</v>
      </c>
      <c r="AX2321" s="15" t="n">
        <v>2.98114777510631</v>
      </c>
      <c r="AY2321" s="15" t="n">
        <v>0.992285441842502</v>
      </c>
      <c r="AZ2321" s="15" t="n">
        <v>0.0330742693043874</v>
      </c>
      <c r="BA2321" s="15" t="n">
        <v>5</v>
      </c>
      <c r="BB2321" s="15" t="n">
        <v>0</v>
      </c>
      <c r="BC2321" s="15" t="n">
        <v>0</v>
      </c>
      <c r="BD2321" s="15" t="n">
        <v>0</v>
      </c>
      <c r="BE2321" s="15" t="n">
        <v>1.81064921482648</v>
      </c>
      <c r="BF2321" s="15" t="n">
        <v>0.189350785173519</v>
      </c>
      <c r="BG2321" s="15" t="n">
        <v>2</v>
      </c>
      <c r="BH2321" s="15" t="n">
        <v>0.163783721739617</v>
      </c>
      <c r="BI2321" s="15" t="n">
        <v>0.0578145423850582</v>
      </c>
      <c r="BJ2321" s="15" t="n">
        <v>0.221598264124675</v>
      </c>
      <c r="BM2321" s="2" t="s">
        <v>143</v>
      </c>
    </row>
    <row r="2322" s="2" customFormat="true" ht="12.75" hidden="false" customHeight="true" outlineLevel="0" collapsed="false">
      <c r="A2322" s="2" t="s">
        <v>56</v>
      </c>
      <c r="B2322" s="30" t="s">
        <v>801</v>
      </c>
      <c r="C2322" s="2" t="s">
        <v>827</v>
      </c>
      <c r="D2322" s="2" t="n">
        <v>13</v>
      </c>
      <c r="E2322" s="41"/>
      <c r="F2322" s="41"/>
      <c r="G2322" s="41"/>
      <c r="J2322" s="32"/>
      <c r="K2322" s="3"/>
      <c r="L2322" s="18" t="n">
        <v>49.009</v>
      </c>
      <c r="M2322" s="18" t="n">
        <v>0.717</v>
      </c>
      <c r="N2322" s="18" t="n">
        <v>7.872</v>
      </c>
      <c r="O2322" s="15"/>
      <c r="P2322" s="18" t="n">
        <v>11.719</v>
      </c>
      <c r="Q2322" s="18" t="n">
        <v>0.262</v>
      </c>
      <c r="R2322" s="18" t="n">
        <v>15.324</v>
      </c>
      <c r="S2322" s="18" t="n">
        <v>12.082</v>
      </c>
      <c r="T2322" s="18" t="n">
        <v>1.016</v>
      </c>
      <c r="U2322" s="18" t="n">
        <v>0.249</v>
      </c>
      <c r="V2322" s="18"/>
      <c r="W2322" s="18"/>
      <c r="X2322" s="18" t="n">
        <v>98.27</v>
      </c>
      <c r="Y2322" s="18"/>
      <c r="Z2322" s="15" t="n">
        <v>7.04653239353474</v>
      </c>
      <c r="AA2322" s="15" t="n">
        <v>0.0775372930715519</v>
      </c>
      <c r="AB2322" s="15" t="n">
        <v>1.33387394668988</v>
      </c>
      <c r="AC2322" s="19" t="n">
        <v>0</v>
      </c>
      <c r="AD2322" s="15" t="n">
        <v>0</v>
      </c>
      <c r="AE2322" s="15" t="n">
        <v>0.031903596420995</v>
      </c>
      <c r="AF2322" s="15" t="n">
        <v>1.40894265532545</v>
      </c>
      <c r="AG2322" s="15" t="n">
        <v>3.28470697608915</v>
      </c>
      <c r="AH2322" s="15" t="n">
        <v>1.8610599453026</v>
      </c>
      <c r="AI2322" s="15" t="n">
        <v>0.283205489604757</v>
      </c>
      <c r="AJ2322" s="15" t="n">
        <v>0.045667577624045</v>
      </c>
      <c r="AK2322" s="15" t="n">
        <v>0</v>
      </c>
      <c r="AL2322" s="15" t="n">
        <v>0</v>
      </c>
      <c r="AM2322" s="15" t="n">
        <v>0</v>
      </c>
      <c r="AN2322" s="15" t="n">
        <v>15.3734298736632</v>
      </c>
      <c r="AO2322" s="15" t="n">
        <v>6.94845397096621</v>
      </c>
      <c r="AP2322" s="15" t="n">
        <v>1.05154602903379</v>
      </c>
      <c r="AQ2322" s="15" t="n">
        <v>0</v>
      </c>
      <c r="AR2322" s="15" t="n">
        <v>8</v>
      </c>
      <c r="AS2322" s="15" t="n">
        <v>0.263762154342975</v>
      </c>
      <c r="AT2322" s="15" t="n">
        <v>0.0764580763774416</v>
      </c>
      <c r="AU2322" s="15" t="n">
        <v>0</v>
      </c>
      <c r="AV2322" s="15" t="n">
        <v>0.631347672005565</v>
      </c>
      <c r="AW2322" s="15" t="n">
        <v>0</v>
      </c>
      <c r="AX2322" s="15" t="n">
        <v>3.23898819402405</v>
      </c>
      <c r="AY2322" s="15" t="n">
        <v>0.757984362747043</v>
      </c>
      <c r="AZ2322" s="15" t="n">
        <v>0.0314595405029231</v>
      </c>
      <c r="BA2322" s="15" t="n">
        <v>5</v>
      </c>
      <c r="BB2322" s="15" t="n">
        <v>0</v>
      </c>
      <c r="BC2322" s="15" t="n">
        <v>0</v>
      </c>
      <c r="BD2322" s="15" t="n">
        <v>0</v>
      </c>
      <c r="BE2322" s="15" t="n">
        <v>1.83515644929253</v>
      </c>
      <c r="BF2322" s="15" t="n">
        <v>0.164843550707474</v>
      </c>
      <c r="BG2322" s="15" t="n">
        <v>2</v>
      </c>
      <c r="BH2322" s="15" t="n">
        <v>0.11442009259162</v>
      </c>
      <c r="BI2322" s="15" t="n">
        <v>0.0450319452696118</v>
      </c>
      <c r="BJ2322" s="15" t="n">
        <v>0.159452037861232</v>
      </c>
      <c r="BM2322" s="2" t="s">
        <v>143</v>
      </c>
    </row>
    <row r="2323" s="2" customFormat="true" ht="12.75" hidden="false" customHeight="true" outlineLevel="0" collapsed="false">
      <c r="A2323" s="2" t="s">
        <v>56</v>
      </c>
      <c r="B2323" s="30" t="s">
        <v>801</v>
      </c>
      <c r="C2323" s="2" t="s">
        <v>827</v>
      </c>
      <c r="D2323" s="2" t="n">
        <v>14</v>
      </c>
      <c r="E2323" s="41"/>
      <c r="F2323" s="41"/>
      <c r="G2323" s="41"/>
      <c r="J2323" s="32"/>
      <c r="K2323" s="3"/>
      <c r="L2323" s="18" t="n">
        <v>50.406</v>
      </c>
      <c r="M2323" s="18" t="n">
        <v>0.803</v>
      </c>
      <c r="N2323" s="18" t="n">
        <v>8.272</v>
      </c>
      <c r="O2323" s="15"/>
      <c r="P2323" s="18" t="n">
        <v>11.724</v>
      </c>
      <c r="Q2323" s="18" t="n">
        <v>0.324</v>
      </c>
      <c r="R2323" s="18" t="n">
        <v>14.686</v>
      </c>
      <c r="S2323" s="18" t="n">
        <v>11.726</v>
      </c>
      <c r="T2323" s="18" t="n">
        <v>1.172</v>
      </c>
      <c r="U2323" s="18" t="n">
        <v>0.283</v>
      </c>
      <c r="V2323" s="18"/>
      <c r="W2323" s="18"/>
      <c r="X2323" s="18" t="n">
        <v>99.451</v>
      </c>
      <c r="Y2323" s="18"/>
      <c r="Z2323" s="15" t="n">
        <v>7.13466328919035</v>
      </c>
      <c r="AA2323" s="15" t="n">
        <v>0.0854867211450058</v>
      </c>
      <c r="AB2323" s="15" t="n">
        <v>1.37984996059895</v>
      </c>
      <c r="AC2323" s="19" t="n">
        <v>0</v>
      </c>
      <c r="AD2323" s="15" t="n">
        <v>0</v>
      </c>
      <c r="AE2323" s="15" t="n">
        <v>0.0388396222152626</v>
      </c>
      <c r="AF2323" s="15" t="n">
        <v>1.38761890541089</v>
      </c>
      <c r="AG2323" s="15" t="n">
        <v>3.09898624514263</v>
      </c>
      <c r="AH2323" s="15" t="n">
        <v>1.77812814322915</v>
      </c>
      <c r="AI2323" s="15" t="n">
        <v>0.321608268850391</v>
      </c>
      <c r="AJ2323" s="15" t="n">
        <v>0.0510959760154423</v>
      </c>
      <c r="AK2323" s="15" t="n">
        <v>0</v>
      </c>
      <c r="AL2323" s="15" t="n">
        <v>0</v>
      </c>
      <c r="AM2323" s="15" t="n">
        <v>0</v>
      </c>
      <c r="AN2323" s="15" t="n">
        <v>15.2762771317981</v>
      </c>
      <c r="AO2323" s="15" t="n">
        <v>7.0664746658563</v>
      </c>
      <c r="AP2323" s="15" t="n">
        <v>0.933525334143704</v>
      </c>
      <c r="AQ2323" s="15" t="n">
        <v>0</v>
      </c>
      <c r="AR2323" s="15" t="n">
        <v>8</v>
      </c>
      <c r="AS2323" s="15" t="n">
        <v>0.433136888589139</v>
      </c>
      <c r="AT2323" s="15" t="n">
        <v>0.0846696928436069</v>
      </c>
      <c r="AU2323" s="15" t="n">
        <v>0</v>
      </c>
      <c r="AV2323" s="15" t="n">
        <v>0.435437268034562</v>
      </c>
      <c r="AW2323" s="15" t="n">
        <v>0</v>
      </c>
      <c r="AX2323" s="15" t="n">
        <v>3.06936808416962</v>
      </c>
      <c r="AY2323" s="15" t="n">
        <v>0.938919648823115</v>
      </c>
      <c r="AZ2323" s="15" t="n">
        <v>0.0384684175399554</v>
      </c>
      <c r="BA2323" s="15" t="n">
        <v>5</v>
      </c>
      <c r="BB2323" s="15" t="n">
        <v>0</v>
      </c>
      <c r="BC2323" s="15" t="n">
        <v>0</v>
      </c>
      <c r="BD2323" s="15" t="n">
        <v>2.22044604925031E-015</v>
      </c>
      <c r="BE2323" s="15" t="n">
        <v>1.76113391304844</v>
      </c>
      <c r="BF2323" s="15" t="n">
        <v>0.238866086951554</v>
      </c>
      <c r="BG2323" s="15" t="n">
        <v>2</v>
      </c>
      <c r="BH2323" s="15" t="n">
        <v>0.079668452387455</v>
      </c>
      <c r="BI2323" s="15" t="n">
        <v>0.0506076328209314</v>
      </c>
      <c r="BJ2323" s="15" t="n">
        <v>0.130276085208386</v>
      </c>
      <c r="BM2323" s="2" t="s">
        <v>143</v>
      </c>
    </row>
    <row r="2324" s="2" customFormat="true" ht="12.75" hidden="false" customHeight="true" outlineLevel="0" collapsed="false">
      <c r="A2324" s="2" t="s">
        <v>56</v>
      </c>
      <c r="B2324" s="30" t="s">
        <v>801</v>
      </c>
      <c r="C2324" s="2" t="s">
        <v>827</v>
      </c>
      <c r="D2324" s="2" t="n">
        <v>15</v>
      </c>
      <c r="E2324" s="41"/>
      <c r="F2324" s="41"/>
      <c r="G2324" s="41"/>
      <c r="J2324" s="32"/>
      <c r="K2324" s="3"/>
      <c r="L2324" s="18" t="n">
        <v>44.251</v>
      </c>
      <c r="M2324" s="18" t="n">
        <v>0.379</v>
      </c>
      <c r="N2324" s="18" t="n">
        <v>15.452</v>
      </c>
      <c r="O2324" s="15"/>
      <c r="P2324" s="18" t="n">
        <v>14.184</v>
      </c>
      <c r="Q2324" s="18" t="n">
        <v>0.284</v>
      </c>
      <c r="R2324" s="18" t="n">
        <v>10.779</v>
      </c>
      <c r="S2324" s="18" t="n">
        <v>11.644</v>
      </c>
      <c r="T2324" s="18" t="n">
        <v>1.873</v>
      </c>
      <c r="U2324" s="18" t="n">
        <v>0.715</v>
      </c>
      <c r="V2324" s="18"/>
      <c r="W2324" s="18"/>
      <c r="X2324" s="18" t="n">
        <v>99.607</v>
      </c>
      <c r="Y2324" s="18"/>
      <c r="Z2324" s="15" t="n">
        <v>6.38886967130217</v>
      </c>
      <c r="AA2324" s="15" t="n">
        <v>0.0411558918380976</v>
      </c>
      <c r="AB2324" s="15" t="n">
        <v>2.62915222347534</v>
      </c>
      <c r="AC2324" s="19" t="n">
        <v>0</v>
      </c>
      <c r="AD2324" s="15" t="n">
        <v>0</v>
      </c>
      <c r="AE2324" s="15" t="n">
        <v>0.0347262605422895</v>
      </c>
      <c r="AF2324" s="15" t="n">
        <v>1.71239051476513</v>
      </c>
      <c r="AG2324" s="15" t="n">
        <v>2.32008709918707</v>
      </c>
      <c r="AH2324" s="15" t="n">
        <v>1.80104703704834</v>
      </c>
      <c r="AI2324" s="15" t="n">
        <v>0.524260412097444</v>
      </c>
      <c r="AJ2324" s="15" t="n">
        <v>0.131678841829794</v>
      </c>
      <c r="AK2324" s="15" t="n">
        <v>0</v>
      </c>
      <c r="AL2324" s="15" t="n">
        <v>0</v>
      </c>
      <c r="AM2324" s="15" t="n">
        <v>0</v>
      </c>
      <c r="AN2324" s="15" t="n">
        <v>15.5833679520857</v>
      </c>
      <c r="AO2324" s="15" t="n">
        <v>6.32735721626917</v>
      </c>
      <c r="AP2324" s="15" t="n">
        <v>1.67264278373083</v>
      </c>
      <c r="AQ2324" s="15" t="n">
        <v>0</v>
      </c>
      <c r="AR2324" s="15" t="n">
        <v>8</v>
      </c>
      <c r="AS2324" s="15" t="n">
        <v>0.931195790188014</v>
      </c>
      <c r="AT2324" s="15" t="n">
        <v>0.0407596402198488</v>
      </c>
      <c r="AU2324" s="15" t="n">
        <v>0</v>
      </c>
      <c r="AV2324" s="15" t="n">
        <v>0.438626824845833</v>
      </c>
      <c r="AW2324" s="15" t="n">
        <v>0</v>
      </c>
      <c r="AX2324" s="15" t="n">
        <v>2.29774914886036</v>
      </c>
      <c r="AY2324" s="15" t="n">
        <v>1.25727668205128</v>
      </c>
      <c r="AZ2324" s="15" t="n">
        <v>0.0343919138346607</v>
      </c>
      <c r="BA2324" s="15" t="n">
        <v>5</v>
      </c>
      <c r="BB2324" s="15" t="n">
        <v>0</v>
      </c>
      <c r="BC2324" s="15" t="n">
        <v>0</v>
      </c>
      <c r="BD2324" s="15" t="n">
        <v>0</v>
      </c>
      <c r="BE2324" s="15" t="n">
        <v>1.78370643838557</v>
      </c>
      <c r="BF2324" s="15" t="n">
        <v>0.21629356161443</v>
      </c>
      <c r="BG2324" s="15" t="n">
        <v>2</v>
      </c>
      <c r="BH2324" s="15" t="n">
        <v>0.302919236948246</v>
      </c>
      <c r="BI2324" s="15" t="n">
        <v>0.130411029328745</v>
      </c>
      <c r="BJ2324" s="15" t="n">
        <v>0.433330266276991</v>
      </c>
      <c r="BM2324" s="2" t="s">
        <v>292</v>
      </c>
    </row>
    <row r="2325" s="2" customFormat="true" ht="12.75" hidden="false" customHeight="true" outlineLevel="0" collapsed="false">
      <c r="A2325" s="2" t="s">
        <v>56</v>
      </c>
      <c r="B2325" s="30" t="s">
        <v>801</v>
      </c>
      <c r="C2325" s="2" t="s">
        <v>828</v>
      </c>
      <c r="D2325" s="2" t="n">
        <v>3</v>
      </c>
      <c r="E2325" s="41"/>
      <c r="F2325" s="41"/>
      <c r="G2325" s="41"/>
      <c r="J2325" s="32"/>
      <c r="K2325" s="3"/>
      <c r="L2325" s="18" t="n">
        <v>44.788</v>
      </c>
      <c r="M2325" s="18" t="n">
        <v>0.93</v>
      </c>
      <c r="N2325" s="18" t="n">
        <v>9.913</v>
      </c>
      <c r="O2325" s="15"/>
      <c r="P2325" s="18" t="n">
        <v>16.013</v>
      </c>
      <c r="Q2325" s="18" t="n">
        <v>0.55</v>
      </c>
      <c r="R2325" s="18" t="n">
        <v>10.572</v>
      </c>
      <c r="S2325" s="18" t="n">
        <v>11.782</v>
      </c>
      <c r="T2325" s="18" t="n">
        <v>1.218</v>
      </c>
      <c r="U2325" s="18" t="n">
        <v>0.893</v>
      </c>
      <c r="V2325" s="18"/>
      <c r="W2325" s="18"/>
      <c r="X2325" s="18" t="n">
        <v>96.659</v>
      </c>
      <c r="Y2325" s="18"/>
      <c r="Z2325" s="15" t="n">
        <v>6.75544928333613</v>
      </c>
      <c r="AA2325" s="15" t="n">
        <v>0.105503625693082</v>
      </c>
      <c r="AB2325" s="15" t="n">
        <v>1.76208870496679</v>
      </c>
      <c r="AC2325" s="19" t="n">
        <v>0</v>
      </c>
      <c r="AD2325" s="15" t="n">
        <v>0</v>
      </c>
      <c r="AE2325" s="15" t="n">
        <v>0.0702577112143819</v>
      </c>
      <c r="AF2325" s="15" t="n">
        <v>2.01961423681174</v>
      </c>
      <c r="AG2325" s="15" t="n">
        <v>2.37724860178985</v>
      </c>
      <c r="AH2325" s="15" t="n">
        <v>1.90385340809446</v>
      </c>
      <c r="AI2325" s="15" t="n">
        <v>0.356162510889834</v>
      </c>
      <c r="AJ2325" s="15" t="n">
        <v>0.171811822272094</v>
      </c>
      <c r="AK2325" s="15" t="n">
        <v>0</v>
      </c>
      <c r="AL2325" s="15" t="n">
        <v>0</v>
      </c>
      <c r="AM2325" s="15" t="n">
        <v>0</v>
      </c>
      <c r="AN2325" s="15" t="n">
        <v>15.5219899050684</v>
      </c>
      <c r="AO2325" s="15" t="n">
        <v>6.70891923143261</v>
      </c>
      <c r="AP2325" s="15" t="n">
        <v>1.29108076856739</v>
      </c>
      <c r="AQ2325" s="15" t="n">
        <v>0</v>
      </c>
      <c r="AR2325" s="15" t="n">
        <v>8</v>
      </c>
      <c r="AS2325" s="15" t="n">
        <v>0.458871056162141</v>
      </c>
      <c r="AT2325" s="15" t="n">
        <v>0.104776939876401</v>
      </c>
      <c r="AU2325" s="15" t="n">
        <v>0</v>
      </c>
      <c r="AV2325" s="15" t="n">
        <v>0.314655593479815</v>
      </c>
      <c r="AW2325" s="15" t="n">
        <v>0</v>
      </c>
      <c r="AX2325" s="15" t="n">
        <v>2.36087463520532</v>
      </c>
      <c r="AY2325" s="15" t="n">
        <v>1.69104798375585</v>
      </c>
      <c r="AZ2325" s="15" t="n">
        <v>0.0697737915204701</v>
      </c>
      <c r="BA2325" s="15" t="n">
        <v>5</v>
      </c>
      <c r="BB2325" s="15" t="n">
        <v>0</v>
      </c>
      <c r="BC2325" s="15" t="n">
        <v>0</v>
      </c>
      <c r="BD2325" s="15" t="n">
        <v>8.32667268468867E-017</v>
      </c>
      <c r="BE2325" s="15" t="n">
        <v>1.89074008369813</v>
      </c>
      <c r="BF2325" s="15" t="n">
        <v>0.10925991630187</v>
      </c>
      <c r="BG2325" s="15" t="n">
        <v>2</v>
      </c>
      <c r="BH2325" s="15" t="n">
        <v>0.244449425387409</v>
      </c>
      <c r="BI2325" s="15" t="n">
        <v>0.170628420151427</v>
      </c>
      <c r="BJ2325" s="15" t="n">
        <v>0.415077845538835</v>
      </c>
      <c r="BM2325" s="2" t="s">
        <v>143</v>
      </c>
    </row>
    <row r="2326" s="2" customFormat="true" ht="12.75" hidden="false" customHeight="true" outlineLevel="0" collapsed="false">
      <c r="A2326" s="2" t="s">
        <v>56</v>
      </c>
      <c r="B2326" s="30" t="s">
        <v>801</v>
      </c>
      <c r="C2326" s="2" t="s">
        <v>828</v>
      </c>
      <c r="D2326" s="2" t="n">
        <v>4</v>
      </c>
      <c r="E2326" s="41"/>
      <c r="F2326" s="41"/>
      <c r="G2326" s="41"/>
      <c r="J2326" s="32"/>
      <c r="K2326" s="3"/>
      <c r="L2326" s="18" t="n">
        <v>44.278</v>
      </c>
      <c r="M2326" s="18" t="n">
        <v>0.98</v>
      </c>
      <c r="N2326" s="18" t="n">
        <v>10.262</v>
      </c>
      <c r="O2326" s="15"/>
      <c r="P2326" s="18" t="n">
        <v>16.328</v>
      </c>
      <c r="Q2326" s="18" t="n">
        <v>0.502</v>
      </c>
      <c r="R2326" s="18" t="n">
        <v>10.201</v>
      </c>
      <c r="S2326" s="18" t="n">
        <v>11.84</v>
      </c>
      <c r="T2326" s="18" t="n">
        <v>1.384</v>
      </c>
      <c r="U2326" s="18" t="n">
        <v>0.898</v>
      </c>
      <c r="V2326" s="18"/>
      <c r="W2326" s="18"/>
      <c r="X2326" s="18" t="n">
        <v>96.714</v>
      </c>
      <c r="Y2326" s="18"/>
      <c r="Z2326" s="15" t="n">
        <v>6.69749708488986</v>
      </c>
      <c r="AA2326" s="15" t="n">
        <v>0.111491685437665</v>
      </c>
      <c r="AB2326" s="15" t="n">
        <v>1.82930718640744</v>
      </c>
      <c r="AC2326" s="19" t="n">
        <v>0</v>
      </c>
      <c r="AD2326" s="15" t="n">
        <v>0</v>
      </c>
      <c r="AE2326" s="15" t="n">
        <v>0.0643082948517269</v>
      </c>
      <c r="AF2326" s="15" t="n">
        <v>2.06519317224542</v>
      </c>
      <c r="AG2326" s="15" t="n">
        <v>2.3003406960549</v>
      </c>
      <c r="AH2326" s="15" t="n">
        <v>1.91866060620191</v>
      </c>
      <c r="AI2326" s="15" t="n">
        <v>0.405853200589421</v>
      </c>
      <c r="AJ2326" s="15" t="n">
        <v>0.173264620170266</v>
      </c>
      <c r="AK2326" s="15" t="n">
        <v>0</v>
      </c>
      <c r="AL2326" s="15" t="n">
        <v>0</v>
      </c>
      <c r="AM2326" s="15" t="n">
        <v>0</v>
      </c>
      <c r="AN2326" s="15" t="n">
        <v>15.5659165468486</v>
      </c>
      <c r="AO2326" s="15" t="n">
        <v>6.66257590062271</v>
      </c>
      <c r="AP2326" s="15" t="n">
        <v>1.3374240993773</v>
      </c>
      <c r="AQ2326" s="15" t="n">
        <v>0</v>
      </c>
      <c r="AR2326" s="15" t="n">
        <v>8</v>
      </c>
      <c r="AS2326" s="15" t="n">
        <v>0.48234496069309</v>
      </c>
      <c r="AT2326" s="15" t="n">
        <v>0.110910360557329</v>
      </c>
      <c r="AU2326" s="15" t="n">
        <v>0</v>
      </c>
      <c r="AV2326" s="15" t="n">
        <v>0.238596406285762</v>
      </c>
      <c r="AW2326" s="15" t="n">
        <v>0</v>
      </c>
      <c r="AX2326" s="15" t="n">
        <v>2.2883465704426</v>
      </c>
      <c r="AY2326" s="15" t="n">
        <v>1.81582871479052</v>
      </c>
      <c r="AZ2326" s="15" t="n">
        <v>0.0639729872306919</v>
      </c>
      <c r="BA2326" s="15" t="n">
        <v>5</v>
      </c>
      <c r="BB2326" s="15" t="n">
        <v>0</v>
      </c>
      <c r="BC2326" s="15" t="n">
        <v>0</v>
      </c>
      <c r="BD2326" s="15" t="n">
        <v>0</v>
      </c>
      <c r="BE2326" s="15" t="n">
        <v>1.90865658533769</v>
      </c>
      <c r="BF2326" s="15" t="n">
        <v>0.0913434146623149</v>
      </c>
      <c r="BG2326" s="15" t="n">
        <v>2</v>
      </c>
      <c r="BH2326" s="15" t="n">
        <v>0.312393641011542</v>
      </c>
      <c r="BI2326" s="15" t="n">
        <v>0.172361207201025</v>
      </c>
      <c r="BJ2326" s="15" t="n">
        <v>0.484754848212566</v>
      </c>
      <c r="BM2326" s="2" t="s">
        <v>143</v>
      </c>
    </row>
    <row r="2327" s="2" customFormat="true" ht="13" hidden="false" customHeight="false" outlineLevel="0" collapsed="false">
      <c r="A2327" s="2" t="s">
        <v>56</v>
      </c>
      <c r="B2327" s="30" t="s">
        <v>801</v>
      </c>
      <c r="C2327" s="2" t="s">
        <v>828</v>
      </c>
      <c r="D2327" s="2" t="n">
        <v>5</v>
      </c>
      <c r="E2327" s="41"/>
      <c r="F2327" s="41"/>
      <c r="G2327" s="41"/>
      <c r="J2327" s="32"/>
      <c r="K2327" s="3"/>
      <c r="L2327" s="18" t="n">
        <v>44.594</v>
      </c>
      <c r="M2327" s="18" t="n">
        <v>1.101</v>
      </c>
      <c r="N2327" s="18" t="n">
        <v>10.383</v>
      </c>
      <c r="O2327" s="15"/>
      <c r="P2327" s="18" t="n">
        <v>16.686</v>
      </c>
      <c r="Q2327" s="18" t="n">
        <v>0.561</v>
      </c>
      <c r="R2327" s="18" t="n">
        <v>10.133</v>
      </c>
      <c r="S2327" s="18" t="n">
        <v>11.769</v>
      </c>
      <c r="T2327" s="18" t="n">
        <v>1.219</v>
      </c>
      <c r="U2327" s="18" t="n">
        <v>1.09</v>
      </c>
      <c r="V2327" s="18"/>
      <c r="W2327" s="18"/>
      <c r="X2327" s="18" t="n">
        <v>97.536</v>
      </c>
      <c r="Y2327" s="18"/>
      <c r="Z2327" s="15" t="n">
        <v>6.69412563716925</v>
      </c>
      <c r="AA2327" s="15" t="n">
        <v>0.124307295073189</v>
      </c>
      <c r="AB2327" s="15" t="n">
        <v>1.83683597425473</v>
      </c>
      <c r="AC2327" s="19" t="n">
        <v>0</v>
      </c>
      <c r="AD2327" s="15" t="n">
        <v>0</v>
      </c>
      <c r="AE2327" s="15" t="n">
        <v>0.0713212638762718</v>
      </c>
      <c r="AF2327" s="15" t="n">
        <v>2.09446361553048</v>
      </c>
      <c r="AG2327" s="15" t="n">
        <v>2.26767258683427</v>
      </c>
      <c r="AH2327" s="15" t="n">
        <v>1.89268748923982</v>
      </c>
      <c r="AI2327" s="15" t="n">
        <v>0.354755782296948</v>
      </c>
      <c r="AJ2327" s="15" t="n">
        <v>0.208714655007443</v>
      </c>
      <c r="AK2327" s="15" t="n">
        <v>0</v>
      </c>
      <c r="AL2327" s="15" t="n">
        <v>0</v>
      </c>
      <c r="AM2327" s="15" t="n">
        <v>0</v>
      </c>
      <c r="AN2327" s="15" t="n">
        <v>15.5448842992824</v>
      </c>
      <c r="AO2327" s="15" t="n">
        <v>6.64874723521283</v>
      </c>
      <c r="AP2327" s="15" t="n">
        <v>1.35125276478717</v>
      </c>
      <c r="AQ2327" s="15" t="n">
        <v>0</v>
      </c>
      <c r="AR2327" s="15" t="n">
        <v>8</v>
      </c>
      <c r="AS2327" s="15" t="n">
        <v>0.473131593575422</v>
      </c>
      <c r="AT2327" s="15" t="n">
        <v>0.123464635895921</v>
      </c>
      <c r="AU2327" s="15" t="n">
        <v>0</v>
      </c>
      <c r="AV2327" s="15" t="n">
        <v>0.309712785390742</v>
      </c>
      <c r="AW2327" s="15" t="n">
        <v>0</v>
      </c>
      <c r="AX2327" s="15" t="n">
        <v>2.25230039878038</v>
      </c>
      <c r="AY2327" s="15" t="n">
        <v>1.77055279786784</v>
      </c>
      <c r="AZ2327" s="15" t="n">
        <v>0.0708377884896961</v>
      </c>
      <c r="BA2327" s="15" t="n">
        <v>5</v>
      </c>
      <c r="BB2327" s="15" t="n">
        <v>0</v>
      </c>
      <c r="BC2327" s="15" t="n">
        <v>0</v>
      </c>
      <c r="BD2327" s="15" t="n">
        <v>0</v>
      </c>
      <c r="BE2327" s="15" t="n">
        <v>1.87985726490287</v>
      </c>
      <c r="BF2327" s="15" t="n">
        <v>0.12014273509713</v>
      </c>
      <c r="BG2327" s="15" t="n">
        <v>2</v>
      </c>
      <c r="BH2327" s="15" t="n">
        <v>0.232208214760456</v>
      </c>
      <c r="BI2327" s="15" t="n">
        <v>0.207299811901342</v>
      </c>
      <c r="BJ2327" s="15" t="n">
        <v>0.439508026661798</v>
      </c>
      <c r="BM2327" s="2" t="s">
        <v>143</v>
      </c>
    </row>
    <row r="2328" s="2" customFormat="true" ht="13" hidden="false" customHeight="false" outlineLevel="0" collapsed="false">
      <c r="A2328" s="2" t="s">
        <v>56</v>
      </c>
      <c r="B2328" s="30" t="s">
        <v>801</v>
      </c>
      <c r="C2328" s="2" t="s">
        <v>828</v>
      </c>
      <c r="D2328" s="2" t="n">
        <v>6</v>
      </c>
      <c r="E2328" s="41"/>
      <c r="F2328" s="41"/>
      <c r="G2328" s="41"/>
      <c r="J2328" s="32"/>
      <c r="K2328" s="3"/>
      <c r="L2328" s="18" t="n">
        <v>44.287</v>
      </c>
      <c r="M2328" s="18" t="n">
        <v>1.417</v>
      </c>
      <c r="N2328" s="18" t="n">
        <v>10.399</v>
      </c>
      <c r="O2328" s="15"/>
      <c r="P2328" s="18" t="n">
        <v>16.928</v>
      </c>
      <c r="Q2328" s="18" t="n">
        <v>0.528</v>
      </c>
      <c r="R2328" s="18" t="n">
        <v>9.894</v>
      </c>
      <c r="S2328" s="18" t="n">
        <v>11.71</v>
      </c>
      <c r="T2328" s="18" t="n">
        <v>1.235</v>
      </c>
      <c r="U2328" s="18" t="n">
        <v>1.135</v>
      </c>
      <c r="V2328" s="18"/>
      <c r="W2328" s="18"/>
      <c r="X2328" s="18" t="n">
        <v>97.533</v>
      </c>
      <c r="Y2328" s="18"/>
      <c r="Z2328" s="15" t="n">
        <v>6.66157415547344</v>
      </c>
      <c r="AA2328" s="15" t="n">
        <v>0.160310630651369</v>
      </c>
      <c r="AB2328" s="15" t="n">
        <v>1.84341142847486</v>
      </c>
      <c r="AC2328" s="19" t="n">
        <v>0</v>
      </c>
      <c r="AD2328" s="15" t="n">
        <v>0</v>
      </c>
      <c r="AE2328" s="15" t="n">
        <v>0.0672625405623304</v>
      </c>
      <c r="AF2328" s="15" t="n">
        <v>2.129165431301</v>
      </c>
      <c r="AG2328" s="15" t="n">
        <v>2.21869389542461</v>
      </c>
      <c r="AH2328" s="15" t="n">
        <v>1.88703266802052</v>
      </c>
      <c r="AI2328" s="15" t="n">
        <v>0.360143772853919</v>
      </c>
      <c r="AJ2328" s="15" t="n">
        <v>0.217773726605349</v>
      </c>
      <c r="AK2328" s="15" t="n">
        <v>0</v>
      </c>
      <c r="AL2328" s="15" t="n">
        <v>0</v>
      </c>
      <c r="AM2328" s="15" t="n">
        <v>0</v>
      </c>
      <c r="AN2328" s="15" t="n">
        <v>15.5453682493674</v>
      </c>
      <c r="AO2328" s="15" t="n">
        <v>6.62061896485327</v>
      </c>
      <c r="AP2328" s="15" t="n">
        <v>1.37938103514673</v>
      </c>
      <c r="AQ2328" s="15" t="n">
        <v>0</v>
      </c>
      <c r="AR2328" s="15" t="n">
        <v>8</v>
      </c>
      <c r="AS2328" s="15" t="n">
        <v>0.452697146158227</v>
      </c>
      <c r="AT2328" s="15" t="n">
        <v>0.159325044919899</v>
      </c>
      <c r="AU2328" s="15" t="n">
        <v>0</v>
      </c>
      <c r="AV2328" s="15" t="n">
        <v>0.281068155452516</v>
      </c>
      <c r="AW2328" s="15" t="n">
        <v>0</v>
      </c>
      <c r="AX2328" s="15" t="n">
        <v>2.20505342107212</v>
      </c>
      <c r="AY2328" s="15" t="n">
        <v>1.83500722024516</v>
      </c>
      <c r="AZ2328" s="15" t="n">
        <v>0.0668490121520726</v>
      </c>
      <c r="BA2328" s="15" t="n">
        <v>5</v>
      </c>
      <c r="BB2328" s="15" t="n">
        <v>0</v>
      </c>
      <c r="BC2328" s="15" t="n">
        <v>0</v>
      </c>
      <c r="BD2328" s="15" t="n">
        <v>0</v>
      </c>
      <c r="BE2328" s="15" t="n">
        <v>1.87543123856533</v>
      </c>
      <c r="BF2328" s="15" t="n">
        <v>0.124568761434671</v>
      </c>
      <c r="BG2328" s="15" t="n">
        <v>2</v>
      </c>
      <c r="BH2328" s="15" t="n">
        <v>0.233360856547792</v>
      </c>
      <c r="BI2328" s="15" t="n">
        <v>0.216434859202986</v>
      </c>
      <c r="BJ2328" s="15" t="n">
        <v>0.449795715750778</v>
      </c>
      <c r="BM2328" s="2" t="s">
        <v>143</v>
      </c>
    </row>
    <row r="2329" s="2" customFormat="true" ht="13" hidden="false" customHeight="false" outlineLevel="0" collapsed="false">
      <c r="A2329" s="2" t="s">
        <v>56</v>
      </c>
      <c r="B2329" s="30" t="s">
        <v>801</v>
      </c>
      <c r="C2329" s="2" t="s">
        <v>828</v>
      </c>
      <c r="D2329" s="2" t="n">
        <v>7</v>
      </c>
      <c r="E2329" s="41"/>
      <c r="F2329" s="41"/>
      <c r="G2329" s="41"/>
      <c r="J2329" s="32"/>
      <c r="K2329" s="3"/>
      <c r="L2329" s="18" t="n">
        <v>45.798</v>
      </c>
      <c r="M2329" s="18" t="n">
        <v>0.969</v>
      </c>
      <c r="N2329" s="18" t="n">
        <v>9.939</v>
      </c>
      <c r="O2329" s="15"/>
      <c r="P2329" s="18" t="n">
        <v>16.08</v>
      </c>
      <c r="Q2329" s="18" t="n">
        <v>0.517</v>
      </c>
      <c r="R2329" s="18" t="n">
        <v>10.389</v>
      </c>
      <c r="S2329" s="18" t="n">
        <v>11.753</v>
      </c>
      <c r="T2329" s="18" t="n">
        <v>1.12</v>
      </c>
      <c r="U2329" s="18" t="n">
        <v>1.031</v>
      </c>
      <c r="V2329" s="18"/>
      <c r="W2329" s="18"/>
      <c r="X2329" s="18" t="n">
        <v>97.596</v>
      </c>
      <c r="Y2329" s="18"/>
      <c r="Z2329" s="15" t="n">
        <v>6.82534883554296</v>
      </c>
      <c r="AA2329" s="15" t="n">
        <v>0.108616044929714</v>
      </c>
      <c r="AB2329" s="15" t="n">
        <v>1.74562568416614</v>
      </c>
      <c r="AC2329" s="19" t="n">
        <v>0</v>
      </c>
      <c r="AD2329" s="15" t="n">
        <v>0</v>
      </c>
      <c r="AE2329" s="15" t="n">
        <v>0.0652540727431329</v>
      </c>
      <c r="AF2329" s="15" t="n">
        <v>2.00386073608642</v>
      </c>
      <c r="AG2329" s="15" t="n">
        <v>2.30821874668292</v>
      </c>
      <c r="AH2329" s="15" t="n">
        <v>1.87650184167809</v>
      </c>
      <c r="AI2329" s="15" t="n">
        <v>0.323597166543746</v>
      </c>
      <c r="AJ2329" s="15" t="n">
        <v>0.195995464686033</v>
      </c>
      <c r="AK2329" s="15" t="n">
        <v>0</v>
      </c>
      <c r="AL2329" s="15" t="n">
        <v>0</v>
      </c>
      <c r="AM2329" s="15" t="n">
        <v>0</v>
      </c>
      <c r="AN2329" s="15" t="n">
        <v>15.4530185930592</v>
      </c>
      <c r="AO2329" s="15" t="n">
        <v>6.795592441647</v>
      </c>
      <c r="AP2329" s="15" t="n">
        <v>1.204407558353</v>
      </c>
      <c r="AQ2329" s="15" t="n">
        <v>0</v>
      </c>
      <c r="AR2329" s="15" t="n">
        <v>8</v>
      </c>
      <c r="AS2329" s="15" t="n">
        <v>0.533607741830643</v>
      </c>
      <c r="AT2329" s="15" t="n">
        <v>0.108142512822531</v>
      </c>
      <c r="AU2329" s="15" t="n">
        <v>0</v>
      </c>
      <c r="AV2329" s="15" t="n">
        <v>0.199671348125601</v>
      </c>
      <c r="AW2329" s="15" t="n">
        <v>0</v>
      </c>
      <c r="AX2329" s="15" t="n">
        <v>2.29815563227232</v>
      </c>
      <c r="AY2329" s="15" t="n">
        <v>1.79545317962739</v>
      </c>
      <c r="AZ2329" s="15" t="n">
        <v>0.0649695853215159</v>
      </c>
      <c r="BA2329" s="15" t="n">
        <v>5</v>
      </c>
      <c r="BB2329" s="15" t="n">
        <v>0</v>
      </c>
      <c r="BC2329" s="15" t="n">
        <v>0</v>
      </c>
      <c r="BD2329" s="15" t="n">
        <v>0</v>
      </c>
      <c r="BE2329" s="15" t="n">
        <v>1.86832087843462</v>
      </c>
      <c r="BF2329" s="15" t="n">
        <v>0.131679121565382</v>
      </c>
      <c r="BG2329" s="15" t="n">
        <v>2</v>
      </c>
      <c r="BH2329" s="15" t="n">
        <v>0.190507262176883</v>
      </c>
      <c r="BI2329" s="15" t="n">
        <v>0.195140985539319</v>
      </c>
      <c r="BJ2329" s="15" t="n">
        <v>0.385648247716202</v>
      </c>
      <c r="BM2329" s="2" t="s">
        <v>143</v>
      </c>
    </row>
    <row r="2330" s="2" customFormat="true" ht="12.75" hidden="false" customHeight="true" outlineLevel="0" collapsed="false">
      <c r="A2330" s="2" t="s">
        <v>56</v>
      </c>
      <c r="B2330" s="30" t="s">
        <v>801</v>
      </c>
      <c r="C2330" s="2" t="s">
        <v>828</v>
      </c>
      <c r="D2330" s="2" t="n">
        <v>8</v>
      </c>
      <c r="E2330" s="41"/>
      <c r="F2330" s="41"/>
      <c r="G2330" s="41"/>
      <c r="J2330" s="32"/>
      <c r="K2330" s="3"/>
      <c r="L2330" s="18" t="n">
        <v>49.325</v>
      </c>
      <c r="M2330" s="18" t="n">
        <v>0.199</v>
      </c>
      <c r="N2330" s="18" t="n">
        <v>7.03</v>
      </c>
      <c r="O2330" s="15"/>
      <c r="P2330" s="18" t="n">
        <v>14.054</v>
      </c>
      <c r="Q2330" s="18" t="n">
        <v>0.573</v>
      </c>
      <c r="R2330" s="18" t="n">
        <v>12.629</v>
      </c>
      <c r="S2330" s="18" t="n">
        <v>12.021</v>
      </c>
      <c r="T2330" s="18" t="n">
        <v>0.794</v>
      </c>
      <c r="U2330" s="18" t="n">
        <v>0.438</v>
      </c>
      <c r="V2330" s="18"/>
      <c r="W2330" s="18"/>
      <c r="X2330" s="18" t="n">
        <v>97.082</v>
      </c>
      <c r="Y2330" s="18"/>
      <c r="Z2330" s="15" t="n">
        <v>7.25512971184692</v>
      </c>
      <c r="AA2330" s="15" t="n">
        <v>0.0220152200994002</v>
      </c>
      <c r="AB2330" s="15" t="n">
        <v>1.21860654234559</v>
      </c>
      <c r="AC2330" s="19" t="n">
        <v>0</v>
      </c>
      <c r="AD2330" s="15" t="n">
        <v>0</v>
      </c>
      <c r="AE2330" s="15" t="n">
        <v>0.0713791627167747</v>
      </c>
      <c r="AF2330" s="15" t="n">
        <v>1.72854698221549</v>
      </c>
      <c r="AG2330" s="15" t="n">
        <v>2.76931226168931</v>
      </c>
      <c r="AH2330" s="15" t="n">
        <v>1.89426442751323</v>
      </c>
      <c r="AI2330" s="15" t="n">
        <v>0.226415908283403</v>
      </c>
      <c r="AJ2330" s="15" t="n">
        <v>0.0821790686249249</v>
      </c>
      <c r="AK2330" s="15" t="n">
        <v>0</v>
      </c>
      <c r="AL2330" s="15" t="n">
        <v>0</v>
      </c>
      <c r="AM2330" s="15" t="n">
        <v>0</v>
      </c>
      <c r="AN2330" s="15" t="n">
        <v>15.267849285335</v>
      </c>
      <c r="AO2330" s="15" t="n">
        <v>7.21904013043258</v>
      </c>
      <c r="AP2330" s="15" t="n">
        <v>0.780959869567423</v>
      </c>
      <c r="AQ2330" s="15" t="n">
        <v>0</v>
      </c>
      <c r="AR2330" s="15" t="n">
        <v>8</v>
      </c>
      <c r="AS2330" s="15" t="n">
        <v>0.431584892800582</v>
      </c>
      <c r="AT2330" s="15" t="n">
        <v>0.0219057086075747</v>
      </c>
      <c r="AU2330" s="15" t="n">
        <v>0</v>
      </c>
      <c r="AV2330" s="15" t="n">
        <v>0.227682037796214</v>
      </c>
      <c r="AW2330" s="15" t="n">
        <v>0</v>
      </c>
      <c r="AX2330" s="15" t="n">
        <v>2.75553672296024</v>
      </c>
      <c r="AY2330" s="15" t="n">
        <v>1.49226654032164</v>
      </c>
      <c r="AZ2330" s="15" t="n">
        <v>0.0710240975137434</v>
      </c>
      <c r="BA2330" s="15" t="n">
        <v>5</v>
      </c>
      <c r="BB2330" s="15" t="n">
        <v>0</v>
      </c>
      <c r="BC2330" s="15" t="n">
        <v>0</v>
      </c>
      <c r="BD2330" s="15" t="n">
        <v>0</v>
      </c>
      <c r="BE2330" s="15" t="n">
        <v>1.88484168622641</v>
      </c>
      <c r="BF2330" s="15" t="n">
        <v>0.115158313773591</v>
      </c>
      <c r="BG2330" s="15" t="n">
        <v>2</v>
      </c>
      <c r="BH2330" s="15" t="n">
        <v>0.11013132169595</v>
      </c>
      <c r="BI2330" s="15" t="n">
        <v>0.0817702808698485</v>
      </c>
      <c r="BJ2330" s="15" t="n">
        <v>0.191901602565798</v>
      </c>
      <c r="BM2330" s="2" t="s">
        <v>143</v>
      </c>
    </row>
    <row r="2331" s="2" customFormat="true" ht="12.75" hidden="false" customHeight="true" outlineLevel="0" collapsed="false">
      <c r="A2331" s="2" t="s">
        <v>56</v>
      </c>
      <c r="B2331" s="30" t="s">
        <v>801</v>
      </c>
      <c r="C2331" s="2" t="s">
        <v>828</v>
      </c>
      <c r="D2331" s="2" t="n">
        <v>9</v>
      </c>
      <c r="E2331" s="41"/>
      <c r="F2331" s="41"/>
      <c r="G2331" s="41"/>
      <c r="J2331" s="32"/>
      <c r="K2331" s="3"/>
      <c r="L2331" s="18" t="n">
        <v>45.022</v>
      </c>
      <c r="M2331" s="18" t="n">
        <v>1.003</v>
      </c>
      <c r="N2331" s="18" t="n">
        <v>10.063</v>
      </c>
      <c r="O2331" s="15"/>
      <c r="P2331" s="18" t="n">
        <v>16.597</v>
      </c>
      <c r="Q2331" s="18" t="n">
        <v>0.551</v>
      </c>
      <c r="R2331" s="18" t="n">
        <v>10.064</v>
      </c>
      <c r="S2331" s="18" t="n">
        <v>11.81</v>
      </c>
      <c r="T2331" s="18" t="n">
        <v>1.148</v>
      </c>
      <c r="U2331" s="18" t="n">
        <v>1.072</v>
      </c>
      <c r="V2331" s="18"/>
      <c r="W2331" s="18"/>
      <c r="X2331" s="18" t="n">
        <v>97.33</v>
      </c>
      <c r="Y2331" s="18"/>
      <c r="Z2331" s="15" t="n">
        <v>6.7618706215203</v>
      </c>
      <c r="AA2331" s="15" t="n">
        <v>0.113301295092032</v>
      </c>
      <c r="AB2331" s="15" t="n">
        <v>1.78114648774329</v>
      </c>
      <c r="AC2331" s="19" t="n">
        <v>0</v>
      </c>
      <c r="AD2331" s="15" t="n">
        <v>0</v>
      </c>
      <c r="AE2331" s="15" t="n">
        <v>0.0700861835978575</v>
      </c>
      <c r="AF2331" s="15" t="n">
        <v>2.08437002395791</v>
      </c>
      <c r="AG2331" s="15" t="n">
        <v>2.25339631221572</v>
      </c>
      <c r="AH2331" s="15" t="n">
        <v>1.90026377727637</v>
      </c>
      <c r="AI2331" s="15" t="n">
        <v>0.334266080584976</v>
      </c>
      <c r="AJ2331" s="15" t="n">
        <v>0.205374195640087</v>
      </c>
      <c r="AK2331" s="15" t="n">
        <v>0</v>
      </c>
      <c r="AL2331" s="15" t="n">
        <v>0</v>
      </c>
      <c r="AM2331" s="15" t="n">
        <v>0</v>
      </c>
      <c r="AN2331" s="15" t="n">
        <v>15.5040749776285</v>
      </c>
      <c r="AO2331" s="15" t="n">
        <v>6.72865645973912</v>
      </c>
      <c r="AP2331" s="15" t="n">
        <v>1.27134354026088</v>
      </c>
      <c r="AQ2331" s="15" t="n">
        <v>0</v>
      </c>
      <c r="AR2331" s="15" t="n">
        <v>8</v>
      </c>
      <c r="AS2331" s="15" t="n">
        <v>0.501053994580003</v>
      </c>
      <c r="AT2331" s="15" t="n">
        <v>0.112744761588829</v>
      </c>
      <c r="AU2331" s="15" t="n">
        <v>0</v>
      </c>
      <c r="AV2331" s="15" t="n">
        <v>0.224841135522844</v>
      </c>
      <c r="AW2331" s="15" t="n">
        <v>0</v>
      </c>
      <c r="AX2331" s="15" t="n">
        <v>2.24232767842186</v>
      </c>
      <c r="AY2331" s="15" t="n">
        <v>1.84929050810178</v>
      </c>
      <c r="AZ2331" s="15" t="n">
        <v>0.0697419217846784</v>
      </c>
      <c r="BA2331" s="15" t="n">
        <v>5</v>
      </c>
      <c r="BB2331" s="15" t="n">
        <v>0</v>
      </c>
      <c r="BC2331" s="15" t="n">
        <v>0</v>
      </c>
      <c r="BD2331" s="15" t="n">
        <v>3.19189119579733E-016</v>
      </c>
      <c r="BE2331" s="15" t="n">
        <v>1.89092972283225</v>
      </c>
      <c r="BF2331" s="15" t="n">
        <v>0.10907027716775</v>
      </c>
      <c r="BG2331" s="15" t="n">
        <v>2</v>
      </c>
      <c r="BH2331" s="15" t="n">
        <v>0.223553895681935</v>
      </c>
      <c r="BI2331" s="15" t="n">
        <v>0.20436540204709</v>
      </c>
      <c r="BJ2331" s="15" t="n">
        <v>0.427919297729024</v>
      </c>
      <c r="BM2331" s="2" t="s">
        <v>143</v>
      </c>
    </row>
    <row r="2332" s="2" customFormat="true" ht="12.75" hidden="false" customHeight="true" outlineLevel="0" collapsed="false">
      <c r="A2332" s="2" t="s">
        <v>56</v>
      </c>
      <c r="B2332" s="30" t="s">
        <v>801</v>
      </c>
      <c r="C2332" s="2" t="s">
        <v>828</v>
      </c>
      <c r="D2332" s="2" t="n">
        <v>10</v>
      </c>
      <c r="E2332" s="41"/>
      <c r="F2332" s="41"/>
      <c r="G2332" s="41"/>
      <c r="J2332" s="32"/>
      <c r="K2332" s="3"/>
      <c r="L2332" s="18" t="n">
        <v>44.771</v>
      </c>
      <c r="M2332" s="18" t="n">
        <v>0.758</v>
      </c>
      <c r="N2332" s="18" t="n">
        <v>11.279</v>
      </c>
      <c r="O2332" s="15"/>
      <c r="P2332" s="18" t="n">
        <v>16.212</v>
      </c>
      <c r="Q2332" s="18" t="n">
        <v>0.518</v>
      </c>
      <c r="R2332" s="18" t="n">
        <v>9.981</v>
      </c>
      <c r="S2332" s="18" t="n">
        <v>11.868</v>
      </c>
      <c r="T2332" s="18" t="n">
        <v>1.178</v>
      </c>
      <c r="U2332" s="18" t="n">
        <v>1.152</v>
      </c>
      <c r="V2332" s="18"/>
      <c r="W2332" s="18"/>
      <c r="X2332" s="18" t="n">
        <v>97.777</v>
      </c>
      <c r="Y2332" s="18"/>
      <c r="Z2332" s="15" t="n">
        <v>6.68281771303823</v>
      </c>
      <c r="AA2332" s="15" t="n">
        <v>0.0850988896668072</v>
      </c>
      <c r="AB2332" s="15" t="n">
        <v>1.98409978352955</v>
      </c>
      <c r="AC2332" s="19" t="n">
        <v>0</v>
      </c>
      <c r="AD2332" s="15" t="n">
        <v>0</v>
      </c>
      <c r="AE2332" s="15" t="n">
        <v>0.0654834149638291</v>
      </c>
      <c r="AF2332" s="15" t="n">
        <v>2.02349700909342</v>
      </c>
      <c r="AG2332" s="15" t="n">
        <v>2.22106748132478</v>
      </c>
      <c r="AH2332" s="15" t="n">
        <v>1.89785171604045</v>
      </c>
      <c r="AI2332" s="15" t="n">
        <v>0.34089172450542</v>
      </c>
      <c r="AJ2332" s="15" t="n">
        <v>0.219343271240817</v>
      </c>
      <c r="AK2332" s="15" t="n">
        <v>0</v>
      </c>
      <c r="AL2332" s="15" t="n">
        <v>0</v>
      </c>
      <c r="AM2332" s="15" t="n">
        <v>0</v>
      </c>
      <c r="AN2332" s="15" t="n">
        <v>15.5201510034033</v>
      </c>
      <c r="AO2332" s="15" t="n">
        <v>6.65106435934903</v>
      </c>
      <c r="AP2332" s="15" t="n">
        <v>1.34893564065097</v>
      </c>
      <c r="AQ2332" s="15" t="n">
        <v>0</v>
      </c>
      <c r="AR2332" s="15" t="n">
        <v>8</v>
      </c>
      <c r="AS2332" s="15" t="n">
        <v>0.625736708989712</v>
      </c>
      <c r="AT2332" s="15" t="n">
        <v>0.084694542988777</v>
      </c>
      <c r="AU2332" s="15" t="n">
        <v>0</v>
      </c>
      <c r="AV2332" s="15" t="n">
        <v>0.217530096631904</v>
      </c>
      <c r="AW2332" s="15" t="n">
        <v>0</v>
      </c>
      <c r="AX2332" s="15" t="n">
        <v>2.21051409735854</v>
      </c>
      <c r="AY2332" s="15" t="n">
        <v>1.7963522829777</v>
      </c>
      <c r="AZ2332" s="15" t="n">
        <v>0.0651722710533696</v>
      </c>
      <c r="BA2332" s="15" t="n">
        <v>5</v>
      </c>
      <c r="BB2332" s="15" t="n">
        <v>0</v>
      </c>
      <c r="BC2332" s="15" t="n">
        <v>0</v>
      </c>
      <c r="BD2332" s="15" t="n">
        <v>0</v>
      </c>
      <c r="BE2332" s="15" t="n">
        <v>1.88883408913862</v>
      </c>
      <c r="BF2332" s="15" t="n">
        <v>0.111165910861379</v>
      </c>
      <c r="BG2332" s="15" t="n">
        <v>2</v>
      </c>
      <c r="BH2332" s="15" t="n">
        <v>0.228106069404</v>
      </c>
      <c r="BI2332" s="15" t="n">
        <v>0.218301063482035</v>
      </c>
      <c r="BJ2332" s="15" t="n">
        <v>0.446407132886035</v>
      </c>
      <c r="BM2332" s="2" t="s">
        <v>143</v>
      </c>
    </row>
    <row r="2333" s="2" customFormat="true" ht="12.75" hidden="false" customHeight="true" outlineLevel="0" collapsed="false">
      <c r="A2333" s="2" t="s">
        <v>56</v>
      </c>
      <c r="B2333" s="30" t="s">
        <v>801</v>
      </c>
      <c r="C2333" s="2" t="s">
        <v>828</v>
      </c>
      <c r="D2333" s="2" t="n">
        <v>11</v>
      </c>
      <c r="E2333" s="41"/>
      <c r="F2333" s="41"/>
      <c r="G2333" s="41"/>
      <c r="J2333" s="32"/>
      <c r="K2333" s="3"/>
      <c r="L2333" s="18" t="n">
        <v>50.419</v>
      </c>
      <c r="M2333" s="18" t="n">
        <v>0.234</v>
      </c>
      <c r="N2333" s="18" t="n">
        <v>5.41</v>
      </c>
      <c r="O2333" s="15"/>
      <c r="P2333" s="18" t="n">
        <v>13.869</v>
      </c>
      <c r="Q2333" s="18" t="n">
        <v>0.518</v>
      </c>
      <c r="R2333" s="18" t="n">
        <v>13.225</v>
      </c>
      <c r="S2333" s="18" t="n">
        <v>12.067</v>
      </c>
      <c r="T2333" s="18" t="n">
        <v>0.587</v>
      </c>
      <c r="U2333" s="18" t="n">
        <v>0.34</v>
      </c>
      <c r="V2333" s="18"/>
      <c r="W2333" s="18"/>
      <c r="X2333" s="18" t="n">
        <v>96.669</v>
      </c>
      <c r="Y2333" s="18"/>
      <c r="Z2333" s="15" t="n">
        <v>7.42315244086377</v>
      </c>
      <c r="AA2333" s="15" t="n">
        <v>0.0259120561888223</v>
      </c>
      <c r="AB2333" s="15" t="n">
        <v>0.938688526390816</v>
      </c>
      <c r="AC2333" s="19" t="n">
        <v>0</v>
      </c>
      <c r="AD2333" s="15" t="n">
        <v>0</v>
      </c>
      <c r="AE2333" s="15" t="n">
        <v>0.0645896083515922</v>
      </c>
      <c r="AF2333" s="15" t="n">
        <v>1.70742820487531</v>
      </c>
      <c r="AG2333" s="15" t="n">
        <v>2.90278392977904</v>
      </c>
      <c r="AH2333" s="15" t="n">
        <v>1.90333565515364</v>
      </c>
      <c r="AI2333" s="15" t="n">
        <v>0.16754852177145</v>
      </c>
      <c r="AJ2333" s="15" t="n">
        <v>0.0638531145265993</v>
      </c>
      <c r="AK2333" s="15" t="n">
        <v>0</v>
      </c>
      <c r="AL2333" s="15" t="n">
        <v>0</v>
      </c>
      <c r="AM2333" s="15" t="n">
        <v>0</v>
      </c>
      <c r="AN2333" s="15" t="n">
        <v>15.197292057901</v>
      </c>
      <c r="AO2333" s="15" t="n">
        <v>7.38760399145563</v>
      </c>
      <c r="AP2333" s="15" t="n">
        <v>0.612396008544369</v>
      </c>
      <c r="AQ2333" s="15" t="n">
        <v>0</v>
      </c>
      <c r="AR2333" s="15" t="n">
        <v>8</v>
      </c>
      <c r="AS2333" s="15" t="n">
        <v>0.321797268441799</v>
      </c>
      <c r="AT2333" s="15" t="n">
        <v>0.0257879669388941</v>
      </c>
      <c r="AU2333" s="15" t="n">
        <v>0</v>
      </c>
      <c r="AV2333" s="15" t="n">
        <v>0.219232704972614</v>
      </c>
      <c r="AW2333" s="15" t="n">
        <v>0</v>
      </c>
      <c r="AX2333" s="15" t="n">
        <v>2.88888289938898</v>
      </c>
      <c r="AY2333" s="15" t="n">
        <v>1.480018862599</v>
      </c>
      <c r="AZ2333" s="15" t="n">
        <v>0.0642802976587191</v>
      </c>
      <c r="BA2333" s="15" t="n">
        <v>5</v>
      </c>
      <c r="BB2333" s="15" t="n">
        <v>0</v>
      </c>
      <c r="BC2333" s="15" t="n">
        <v>0</v>
      </c>
      <c r="BD2333" s="15" t="n">
        <v>1.1518563880486E-015</v>
      </c>
      <c r="BE2333" s="15" t="n">
        <v>1.89422084419119</v>
      </c>
      <c r="BF2333" s="15" t="n">
        <v>0.105779155808809</v>
      </c>
      <c r="BG2333" s="15" t="n">
        <v>2</v>
      </c>
      <c r="BH2333" s="15" t="n">
        <v>0.0609669992866167</v>
      </c>
      <c r="BI2333" s="15" t="n">
        <v>0.063547330800698</v>
      </c>
      <c r="BJ2333" s="15" t="n">
        <v>0.124514330087315</v>
      </c>
      <c r="BM2333" s="2" t="s">
        <v>143</v>
      </c>
    </row>
    <row r="2334" s="2" customFormat="true" ht="12.75" hidden="false" customHeight="true" outlineLevel="0" collapsed="false">
      <c r="A2334" s="2" t="s">
        <v>56</v>
      </c>
      <c r="B2334" s="30" t="s">
        <v>801</v>
      </c>
      <c r="C2334" s="2" t="s">
        <v>829</v>
      </c>
      <c r="D2334" s="2" t="n">
        <v>1</v>
      </c>
      <c r="E2334" s="41"/>
      <c r="F2334" s="41"/>
      <c r="G2334" s="41"/>
      <c r="J2334" s="32"/>
      <c r="K2334" s="3"/>
      <c r="L2334" s="18" t="n">
        <v>44.878</v>
      </c>
      <c r="M2334" s="18" t="n">
        <v>0.927</v>
      </c>
      <c r="N2334" s="18" t="n">
        <v>10.032</v>
      </c>
      <c r="O2334" s="15"/>
      <c r="P2334" s="18" t="n">
        <v>16.839</v>
      </c>
      <c r="Q2334" s="18" t="n">
        <v>0.484</v>
      </c>
      <c r="R2334" s="18" t="n">
        <v>10.237</v>
      </c>
      <c r="S2334" s="18" t="n">
        <v>11.776</v>
      </c>
      <c r="T2334" s="18" t="n">
        <v>1.267</v>
      </c>
      <c r="U2334" s="18" t="n">
        <v>0.89</v>
      </c>
      <c r="V2334" s="18"/>
      <c r="W2334" s="18"/>
      <c r="X2334" s="18" t="n">
        <v>97.33</v>
      </c>
      <c r="Y2334" s="18"/>
      <c r="Z2334" s="15" t="n">
        <v>6.7442398099595</v>
      </c>
      <c r="AA2334" s="15" t="n">
        <v>0.104778243129617</v>
      </c>
      <c r="AB2334" s="15" t="n">
        <v>1.77671237204716</v>
      </c>
      <c r="AC2334" s="19" t="n">
        <v>0</v>
      </c>
      <c r="AD2334" s="15" t="n">
        <v>0</v>
      </c>
      <c r="AE2334" s="15" t="n">
        <v>0.0616004112690121</v>
      </c>
      <c r="AF2334" s="15" t="n">
        <v>2.11601605563013</v>
      </c>
      <c r="AG2334" s="15" t="n">
        <v>2.29349126985689</v>
      </c>
      <c r="AH2334" s="15" t="n">
        <v>1.89591658734975</v>
      </c>
      <c r="AI2334" s="15" t="n">
        <v>0.369134360408306</v>
      </c>
      <c r="AJ2334" s="15" t="n">
        <v>0.17060766288217</v>
      </c>
      <c r="AK2334" s="15" t="n">
        <v>0</v>
      </c>
      <c r="AL2334" s="15" t="n">
        <v>0</v>
      </c>
      <c r="AM2334" s="15" t="n">
        <v>0</v>
      </c>
      <c r="AN2334" s="15" t="n">
        <v>15.5324967725325</v>
      </c>
      <c r="AO2334" s="15" t="n">
        <v>6.69437282844195</v>
      </c>
      <c r="AP2334" s="15" t="n">
        <v>1.30562717155805</v>
      </c>
      <c r="AQ2334" s="15" t="n">
        <v>0</v>
      </c>
      <c r="AR2334" s="15" t="n">
        <v>8</v>
      </c>
      <c r="AS2334" s="15" t="n">
        <v>0.45794817014686</v>
      </c>
      <c r="AT2334" s="15" t="n">
        <v>0.104003511675692</v>
      </c>
      <c r="AU2334" s="15" t="n">
        <v>0</v>
      </c>
      <c r="AV2334" s="15" t="n">
        <v>0.337609609404891</v>
      </c>
      <c r="AW2334" s="15" t="n">
        <v>0</v>
      </c>
      <c r="AX2334" s="15" t="n">
        <v>2.27653317079942</v>
      </c>
      <c r="AY2334" s="15" t="n">
        <v>1.76276060080599</v>
      </c>
      <c r="AZ2334" s="15" t="n">
        <v>0.0611449371671439</v>
      </c>
      <c r="BA2334" s="15" t="n">
        <v>5</v>
      </c>
      <c r="BB2334" s="15" t="n">
        <v>0</v>
      </c>
      <c r="BC2334" s="15" t="n">
        <v>0</v>
      </c>
      <c r="BD2334" s="15" t="n">
        <v>0</v>
      </c>
      <c r="BE2334" s="15" t="n">
        <v>1.88189815976054</v>
      </c>
      <c r="BF2334" s="15" t="n">
        <v>0.118101840239464</v>
      </c>
      <c r="BG2334" s="15" t="n">
        <v>2</v>
      </c>
      <c r="BH2334" s="15" t="n">
        <v>0.248303136747334</v>
      </c>
      <c r="BI2334" s="15" t="n">
        <v>0.169346187992275</v>
      </c>
      <c r="BJ2334" s="15" t="n">
        <v>0.417649324739609</v>
      </c>
      <c r="BM2334" s="2" t="s">
        <v>143</v>
      </c>
    </row>
    <row r="2335" s="2" customFormat="true" ht="12.75" hidden="false" customHeight="true" outlineLevel="0" collapsed="false">
      <c r="A2335" s="2" t="s">
        <v>56</v>
      </c>
      <c r="B2335" s="30" t="s">
        <v>801</v>
      </c>
      <c r="C2335" s="2" t="s">
        <v>829</v>
      </c>
      <c r="D2335" s="2" t="n">
        <v>2</v>
      </c>
      <c r="E2335" s="41"/>
      <c r="F2335" s="41"/>
      <c r="G2335" s="41"/>
      <c r="J2335" s="32"/>
      <c r="K2335" s="3"/>
      <c r="L2335" s="18" t="n">
        <v>44.713</v>
      </c>
      <c r="M2335" s="18" t="n">
        <v>1.059</v>
      </c>
      <c r="N2335" s="18" t="n">
        <v>10.234</v>
      </c>
      <c r="O2335" s="15"/>
      <c r="P2335" s="18" t="n">
        <v>16.722</v>
      </c>
      <c r="Q2335" s="18" t="n">
        <v>0.507</v>
      </c>
      <c r="R2335" s="18" t="n">
        <v>10.221</v>
      </c>
      <c r="S2335" s="18" t="n">
        <v>11.584</v>
      </c>
      <c r="T2335" s="18" t="n">
        <v>1.299</v>
      </c>
      <c r="U2335" s="18" t="n">
        <v>0.956</v>
      </c>
      <c r="V2335" s="18"/>
      <c r="W2335" s="18"/>
      <c r="X2335" s="18" t="n">
        <v>97.351</v>
      </c>
      <c r="Y2335" s="18"/>
      <c r="Z2335" s="15" t="n">
        <v>6.71984508253083</v>
      </c>
      <c r="AA2335" s="15" t="n">
        <v>0.119705272415422</v>
      </c>
      <c r="AB2335" s="15" t="n">
        <v>1.81259574809664</v>
      </c>
      <c r="AC2335" s="19" t="n">
        <v>0</v>
      </c>
      <c r="AD2335" s="15" t="n">
        <v>0</v>
      </c>
      <c r="AE2335" s="15" t="n">
        <v>0.0645315580150294</v>
      </c>
      <c r="AF2335" s="15" t="n">
        <v>2.10143916496131</v>
      </c>
      <c r="AG2335" s="15" t="n">
        <v>2.29004342403456</v>
      </c>
      <c r="AH2335" s="15" t="n">
        <v>1.86511630740216</v>
      </c>
      <c r="AI2335" s="15" t="n">
        <v>0.378480013247033</v>
      </c>
      <c r="AJ2335" s="15" t="n">
        <v>0.183270413851949</v>
      </c>
      <c r="AK2335" s="15" t="n">
        <v>0</v>
      </c>
      <c r="AL2335" s="15" t="n">
        <v>0</v>
      </c>
      <c r="AM2335" s="15" t="n">
        <v>0</v>
      </c>
      <c r="AN2335" s="15" t="n">
        <v>15.5350269845549</v>
      </c>
      <c r="AO2335" s="15" t="n">
        <v>6.6643971698883</v>
      </c>
      <c r="AP2335" s="15" t="n">
        <v>1.3356028301117</v>
      </c>
      <c r="AQ2335" s="15" t="n">
        <v>0</v>
      </c>
      <c r="AR2335" s="15" t="n">
        <v>8</v>
      </c>
      <c r="AS2335" s="15" t="n">
        <v>0.46203652398146</v>
      </c>
      <c r="AT2335" s="15" t="n">
        <v>0.118717540197459</v>
      </c>
      <c r="AU2335" s="15" t="n">
        <v>0</v>
      </c>
      <c r="AV2335" s="15" t="n">
        <v>0.376431000891819</v>
      </c>
      <c r="AW2335" s="15" t="n">
        <v>0</v>
      </c>
      <c r="AX2335" s="15" t="n">
        <v>2.27114743370086</v>
      </c>
      <c r="AY2335" s="15" t="n">
        <v>1.70766841682661</v>
      </c>
      <c r="AZ2335" s="15" t="n">
        <v>0.0639990844017902</v>
      </c>
      <c r="BA2335" s="15" t="n">
        <v>5</v>
      </c>
      <c r="BB2335" s="15" t="n">
        <v>0</v>
      </c>
      <c r="BC2335" s="15" t="n">
        <v>0</v>
      </c>
      <c r="BD2335" s="15" t="n">
        <v>0</v>
      </c>
      <c r="BE2335" s="15" t="n">
        <v>1.8497265469522</v>
      </c>
      <c r="BF2335" s="15" t="n">
        <v>0.150273453047798</v>
      </c>
      <c r="BG2335" s="15" t="n">
        <v>2</v>
      </c>
      <c r="BH2335" s="15" t="n">
        <v>0.225083582443987</v>
      </c>
      <c r="BI2335" s="15" t="n">
        <v>0.181758182279284</v>
      </c>
      <c r="BJ2335" s="15" t="n">
        <v>0.406841764723271</v>
      </c>
      <c r="BM2335" s="2" t="s">
        <v>143</v>
      </c>
    </row>
    <row r="2336" s="2" customFormat="true" ht="12.75" hidden="false" customHeight="true" outlineLevel="0" collapsed="false">
      <c r="A2336" s="2" t="s">
        <v>56</v>
      </c>
      <c r="B2336" s="30" t="s">
        <v>801</v>
      </c>
      <c r="C2336" s="2" t="s">
        <v>829</v>
      </c>
      <c r="D2336" s="2" t="n">
        <v>3</v>
      </c>
      <c r="E2336" s="41"/>
      <c r="F2336" s="41"/>
      <c r="G2336" s="41"/>
      <c r="J2336" s="32"/>
      <c r="K2336" s="3"/>
      <c r="L2336" s="18" t="n">
        <v>44.721</v>
      </c>
      <c r="M2336" s="18" t="n">
        <v>1.032</v>
      </c>
      <c r="N2336" s="18" t="n">
        <v>9.894</v>
      </c>
      <c r="O2336" s="15"/>
      <c r="P2336" s="18" t="n">
        <v>17.241</v>
      </c>
      <c r="Q2336" s="18" t="n">
        <v>0.48</v>
      </c>
      <c r="R2336" s="18" t="n">
        <v>10.065</v>
      </c>
      <c r="S2336" s="18" t="n">
        <v>11.685</v>
      </c>
      <c r="T2336" s="18" t="n">
        <v>1.39</v>
      </c>
      <c r="U2336" s="18" t="n">
        <v>0.957</v>
      </c>
      <c r="V2336" s="18"/>
      <c r="W2336" s="18"/>
      <c r="X2336" s="18" t="n">
        <v>97.465</v>
      </c>
      <c r="Y2336" s="18"/>
      <c r="Z2336" s="15" t="n">
        <v>6.73204694576653</v>
      </c>
      <c r="AA2336" s="15" t="n">
        <v>0.116844209505854</v>
      </c>
      <c r="AB2336" s="15" t="n">
        <v>1.75524453112429</v>
      </c>
      <c r="AC2336" s="19" t="n">
        <v>0</v>
      </c>
      <c r="AD2336" s="15" t="n">
        <v>0</v>
      </c>
      <c r="AE2336" s="15" t="n">
        <v>0.0611949531889223</v>
      </c>
      <c r="AF2336" s="15" t="n">
        <v>2.17020736522179</v>
      </c>
      <c r="AG2336" s="15" t="n">
        <v>2.25878183627331</v>
      </c>
      <c r="AH2336" s="15" t="n">
        <v>1.88445714482327</v>
      </c>
      <c r="AI2336" s="15" t="n">
        <v>0.405656816118021</v>
      </c>
      <c r="AJ2336" s="15" t="n">
        <v>0.183762370404971</v>
      </c>
      <c r="AK2336" s="15" t="n">
        <v>0</v>
      </c>
      <c r="AL2336" s="15" t="n">
        <v>0</v>
      </c>
      <c r="AM2336" s="15" t="n">
        <v>0</v>
      </c>
      <c r="AN2336" s="15" t="n">
        <v>15.568196172427</v>
      </c>
      <c r="AO2336" s="15" t="n">
        <v>6.68355526343566</v>
      </c>
      <c r="AP2336" s="15" t="n">
        <v>1.31644473656434</v>
      </c>
      <c r="AQ2336" s="15" t="n">
        <v>0</v>
      </c>
      <c r="AR2336" s="15" t="n">
        <v>8</v>
      </c>
      <c r="AS2336" s="15" t="n">
        <v>0.426156573129391</v>
      </c>
      <c r="AT2336" s="15" t="n">
        <v>0.116002567679051</v>
      </c>
      <c r="AU2336" s="15" t="n">
        <v>0</v>
      </c>
      <c r="AV2336" s="15" t="n">
        <v>0.328956411046431</v>
      </c>
      <c r="AW2336" s="15" t="n">
        <v>0</v>
      </c>
      <c r="AX2336" s="15" t="n">
        <v>2.24251157967206</v>
      </c>
      <c r="AY2336" s="15" t="n">
        <v>1.825618709333</v>
      </c>
      <c r="AZ2336" s="15" t="n">
        <v>0.0607541591400697</v>
      </c>
      <c r="BA2336" s="15" t="n">
        <v>5</v>
      </c>
      <c r="BB2336" s="15" t="n">
        <v>0</v>
      </c>
      <c r="BC2336" s="15" t="n">
        <v>0</v>
      </c>
      <c r="BD2336" s="15" t="n">
        <v>0</v>
      </c>
      <c r="BE2336" s="15" t="n">
        <v>1.87088319057591</v>
      </c>
      <c r="BF2336" s="15" t="n">
        <v>0.129116809424087</v>
      </c>
      <c r="BG2336" s="15" t="n">
        <v>2</v>
      </c>
      <c r="BH2336" s="15" t="n">
        <v>0.273618015563893</v>
      </c>
      <c r="BI2336" s="15" t="n">
        <v>0.182438709628118</v>
      </c>
      <c r="BJ2336" s="15" t="n">
        <v>0.456056725192011</v>
      </c>
      <c r="BM2336" s="2" t="s">
        <v>143</v>
      </c>
    </row>
    <row r="2337" s="2" customFormat="true" ht="13" hidden="false" customHeight="false" outlineLevel="0" collapsed="false">
      <c r="A2337" s="2" t="s">
        <v>56</v>
      </c>
      <c r="B2337" s="30" t="s">
        <v>801</v>
      </c>
      <c r="C2337" s="2" t="s">
        <v>829</v>
      </c>
      <c r="D2337" s="2" t="n">
        <v>4</v>
      </c>
      <c r="E2337" s="41"/>
      <c r="F2337" s="41"/>
      <c r="G2337" s="41"/>
      <c r="J2337" s="32"/>
      <c r="K2337" s="3"/>
      <c r="L2337" s="18" t="n">
        <v>44.657</v>
      </c>
      <c r="M2337" s="18" t="n">
        <v>0.913</v>
      </c>
      <c r="N2337" s="18" t="n">
        <v>9.865</v>
      </c>
      <c r="O2337" s="15"/>
      <c r="P2337" s="18" t="n">
        <v>16.914</v>
      </c>
      <c r="Q2337" s="18" t="n">
        <v>0.476</v>
      </c>
      <c r="R2337" s="18" t="n">
        <v>10.142</v>
      </c>
      <c r="S2337" s="18" t="n">
        <v>11.635</v>
      </c>
      <c r="T2337" s="18" t="n">
        <v>1.302</v>
      </c>
      <c r="U2337" s="18" t="n">
        <v>0.973</v>
      </c>
      <c r="V2337" s="18"/>
      <c r="W2337" s="18"/>
      <c r="X2337" s="18" t="n">
        <v>96.923</v>
      </c>
      <c r="Y2337" s="18"/>
      <c r="Z2337" s="15" t="n">
        <v>6.75108761466821</v>
      </c>
      <c r="AA2337" s="15" t="n">
        <v>0.103811829600016</v>
      </c>
      <c r="AB2337" s="15" t="n">
        <v>1.75756494668253</v>
      </c>
      <c r="AC2337" s="19" t="n">
        <v>0</v>
      </c>
      <c r="AD2337" s="15" t="n">
        <v>0</v>
      </c>
      <c r="AE2337" s="15" t="n">
        <v>0.0609438508494114</v>
      </c>
      <c r="AF2337" s="15" t="n">
        <v>2.13812788560309</v>
      </c>
      <c r="AG2337" s="15" t="n">
        <v>2.28577081840122</v>
      </c>
      <c r="AH2337" s="15" t="n">
        <v>1.88439744417706</v>
      </c>
      <c r="AI2337" s="15" t="n">
        <v>0.381595752397286</v>
      </c>
      <c r="AJ2337" s="15" t="n">
        <v>0.187631632420619</v>
      </c>
      <c r="AK2337" s="15" t="n">
        <v>0</v>
      </c>
      <c r="AL2337" s="15" t="n">
        <v>0</v>
      </c>
      <c r="AM2337" s="15" t="n">
        <v>0</v>
      </c>
      <c r="AN2337" s="15" t="n">
        <v>15.5509317747995</v>
      </c>
      <c r="AO2337" s="15" t="n">
        <v>6.70093014952212</v>
      </c>
      <c r="AP2337" s="15" t="n">
        <v>1.29906985047788</v>
      </c>
      <c r="AQ2337" s="15" t="n">
        <v>0</v>
      </c>
      <c r="AR2337" s="15" t="n">
        <v>8</v>
      </c>
      <c r="AS2337" s="15" t="n">
        <v>0.445437199820122</v>
      </c>
      <c r="AT2337" s="15" t="n">
        <v>0.103040555618384</v>
      </c>
      <c r="AU2337" s="15" t="n">
        <v>0</v>
      </c>
      <c r="AV2337" s="15" t="n">
        <v>0.339219659684094</v>
      </c>
      <c r="AW2337" s="15" t="n">
        <v>0</v>
      </c>
      <c r="AX2337" s="15" t="n">
        <v>2.26878859617279</v>
      </c>
      <c r="AY2337" s="15" t="n">
        <v>1.78302292253958</v>
      </c>
      <c r="AZ2337" s="15" t="n">
        <v>0.0604910661650286</v>
      </c>
      <c r="BA2337" s="15" t="n">
        <v>5</v>
      </c>
      <c r="BB2337" s="15" t="n">
        <v>0</v>
      </c>
      <c r="BC2337" s="15" t="n">
        <v>0</v>
      </c>
      <c r="BD2337" s="15" t="n">
        <v>0</v>
      </c>
      <c r="BE2337" s="15" t="n">
        <v>1.87039724087318</v>
      </c>
      <c r="BF2337" s="15" t="n">
        <v>0.129602759126823</v>
      </c>
      <c r="BG2337" s="15" t="n">
        <v>2</v>
      </c>
      <c r="BH2337" s="15" t="n">
        <v>0.249157912948119</v>
      </c>
      <c r="BI2337" s="15" t="n">
        <v>0.1862376159894</v>
      </c>
      <c r="BJ2337" s="15" t="n">
        <v>0.435395528937519</v>
      </c>
      <c r="BM2337" s="2" t="s">
        <v>143</v>
      </c>
    </row>
    <row r="2338" s="2" customFormat="true" ht="12.75" hidden="false" customHeight="true" outlineLevel="0" collapsed="false">
      <c r="A2338" s="2" t="s">
        <v>56</v>
      </c>
      <c r="B2338" s="30" t="s">
        <v>801</v>
      </c>
      <c r="C2338" s="2" t="s">
        <v>829</v>
      </c>
      <c r="D2338" s="2" t="n">
        <v>5</v>
      </c>
      <c r="E2338" s="41"/>
      <c r="F2338" s="41"/>
      <c r="G2338" s="41"/>
      <c r="J2338" s="32"/>
      <c r="K2338" s="3"/>
      <c r="L2338" s="18" t="n">
        <v>44.289</v>
      </c>
      <c r="M2338" s="18" t="n">
        <v>1.054</v>
      </c>
      <c r="N2338" s="18" t="n">
        <v>10.375</v>
      </c>
      <c r="O2338" s="15"/>
      <c r="P2338" s="18" t="n">
        <v>17.088</v>
      </c>
      <c r="Q2338" s="18" t="n">
        <v>0.557</v>
      </c>
      <c r="R2338" s="18" t="n">
        <v>9.848</v>
      </c>
      <c r="S2338" s="18" t="n">
        <v>11.771</v>
      </c>
      <c r="T2338" s="18" t="n">
        <v>1.36</v>
      </c>
      <c r="U2338" s="18" t="n">
        <v>0.973</v>
      </c>
      <c r="V2338" s="18"/>
      <c r="W2338" s="18"/>
      <c r="X2338" s="18" t="n">
        <v>97.315</v>
      </c>
      <c r="Y2338" s="18"/>
      <c r="Z2338" s="15" t="n">
        <v>6.67985174475898</v>
      </c>
      <c r="AA2338" s="15" t="n">
        <v>0.119564823718925</v>
      </c>
      <c r="AB2338" s="15" t="n">
        <v>1.84411987067105</v>
      </c>
      <c r="AC2338" s="19" t="n">
        <v>0</v>
      </c>
      <c r="AD2338" s="15" t="n">
        <v>0</v>
      </c>
      <c r="AE2338" s="15" t="n">
        <v>0.0711483584237734</v>
      </c>
      <c r="AF2338" s="15" t="n">
        <v>2.15508962472939</v>
      </c>
      <c r="AG2338" s="15" t="n">
        <v>2.21433776544606</v>
      </c>
      <c r="AH2338" s="15" t="n">
        <v>1.90198123538003</v>
      </c>
      <c r="AI2338" s="15" t="n">
        <v>0.397665766008504</v>
      </c>
      <c r="AJ2338" s="15" t="n">
        <v>0.187194380108206</v>
      </c>
      <c r="AK2338" s="15" t="n">
        <v>0</v>
      </c>
      <c r="AL2338" s="15" t="n">
        <v>0</v>
      </c>
      <c r="AM2338" s="15" t="n">
        <v>0</v>
      </c>
      <c r="AN2338" s="15" t="n">
        <v>15.5709535692449</v>
      </c>
      <c r="AO2338" s="15" t="n">
        <v>6.63690982130075</v>
      </c>
      <c r="AP2338" s="15" t="n">
        <v>1.36309017869925</v>
      </c>
      <c r="AQ2338" s="15" t="n">
        <v>0</v>
      </c>
      <c r="AR2338" s="15" t="n">
        <v>8</v>
      </c>
      <c r="AS2338" s="15" t="n">
        <v>0.469174630308747</v>
      </c>
      <c r="AT2338" s="15" t="n">
        <v>0.118796192362329</v>
      </c>
      <c r="AU2338" s="15" t="n">
        <v>0</v>
      </c>
      <c r="AV2338" s="15" t="n">
        <v>0.293813397080785</v>
      </c>
      <c r="AW2338" s="15" t="n">
        <v>0</v>
      </c>
      <c r="AX2338" s="15" t="n">
        <v>2.20010273052795</v>
      </c>
      <c r="AY2338" s="15" t="n">
        <v>1.84742207380704</v>
      </c>
      <c r="AZ2338" s="15" t="n">
        <v>0.0706909759131484</v>
      </c>
      <c r="BA2338" s="15" t="n">
        <v>5</v>
      </c>
      <c r="BB2338" s="15" t="n">
        <v>0</v>
      </c>
      <c r="BC2338" s="15" t="n">
        <v>0</v>
      </c>
      <c r="BD2338" s="15" t="n">
        <v>1.1518563880486E-015</v>
      </c>
      <c r="BE2338" s="15" t="n">
        <v>1.88975420763308</v>
      </c>
      <c r="BF2338" s="15" t="n">
        <v>0.11024579236692</v>
      </c>
      <c r="BG2338" s="15" t="n">
        <v>2</v>
      </c>
      <c r="BH2338" s="15" t="n">
        <v>0.284863549706084</v>
      </c>
      <c r="BI2338" s="15" t="n">
        <v>0.185990987121419</v>
      </c>
      <c r="BJ2338" s="15" t="n">
        <v>0.470854536827503</v>
      </c>
      <c r="BM2338" s="2" t="s">
        <v>143</v>
      </c>
    </row>
    <row r="2339" s="2" customFormat="true" ht="12.75" hidden="false" customHeight="true" outlineLevel="0" collapsed="false">
      <c r="A2339" s="2" t="s">
        <v>56</v>
      </c>
      <c r="B2339" s="30" t="s">
        <v>801</v>
      </c>
      <c r="C2339" s="2" t="s">
        <v>829</v>
      </c>
      <c r="D2339" s="2" t="n">
        <v>6</v>
      </c>
      <c r="E2339" s="41"/>
      <c r="F2339" s="41"/>
      <c r="G2339" s="41"/>
      <c r="J2339" s="32"/>
      <c r="K2339" s="3"/>
      <c r="L2339" s="18" t="n">
        <v>44.453</v>
      </c>
      <c r="M2339" s="18" t="n">
        <v>1.077</v>
      </c>
      <c r="N2339" s="18" t="n">
        <v>10.054</v>
      </c>
      <c r="O2339" s="15"/>
      <c r="P2339" s="18" t="n">
        <v>16.738</v>
      </c>
      <c r="Q2339" s="18" t="n">
        <v>0.503</v>
      </c>
      <c r="R2339" s="18" t="n">
        <v>10.096</v>
      </c>
      <c r="S2339" s="18" t="n">
        <v>11.56</v>
      </c>
      <c r="T2339" s="18" t="n">
        <v>1.316</v>
      </c>
      <c r="U2339" s="18" t="n">
        <v>0.942</v>
      </c>
      <c r="V2339" s="18"/>
      <c r="W2339" s="18"/>
      <c r="X2339" s="18" t="n">
        <v>96.739</v>
      </c>
      <c r="Y2339" s="18"/>
      <c r="Z2339" s="15" t="n">
        <v>6.72496078167662</v>
      </c>
      <c r="AA2339" s="15" t="n">
        <v>0.122545184932848</v>
      </c>
      <c r="AB2339" s="15" t="n">
        <v>1.79249376711297</v>
      </c>
      <c r="AC2339" s="19" t="n">
        <v>0</v>
      </c>
      <c r="AD2339" s="15" t="n">
        <v>0</v>
      </c>
      <c r="AE2339" s="15" t="n">
        <v>0.0644459166630051</v>
      </c>
      <c r="AF2339" s="15" t="n">
        <v>2.11736336954738</v>
      </c>
      <c r="AG2339" s="15" t="n">
        <v>2.27699931627263</v>
      </c>
      <c r="AH2339" s="15" t="n">
        <v>1.87356357123063</v>
      </c>
      <c r="AI2339" s="15" t="n">
        <v>0.385969437954066</v>
      </c>
      <c r="AJ2339" s="15" t="n">
        <v>0.181781046841892</v>
      </c>
      <c r="AK2339" s="15" t="n">
        <v>0</v>
      </c>
      <c r="AL2339" s="15" t="n">
        <v>0</v>
      </c>
      <c r="AM2339" s="15" t="n">
        <v>0</v>
      </c>
      <c r="AN2339" s="15" t="n">
        <v>15.540122392232</v>
      </c>
      <c r="AO2339" s="15" t="n">
        <v>6.67423233609369</v>
      </c>
      <c r="AP2339" s="15" t="n">
        <v>1.32576766390631</v>
      </c>
      <c r="AQ2339" s="15" t="n">
        <v>0</v>
      </c>
      <c r="AR2339" s="15" t="n">
        <v>8</v>
      </c>
      <c r="AS2339" s="15" t="n">
        <v>0.453204771934292</v>
      </c>
      <c r="AT2339" s="15" t="n">
        <v>0.121620788947929</v>
      </c>
      <c r="AU2339" s="15" t="n">
        <v>0</v>
      </c>
      <c r="AV2339" s="15" t="n">
        <v>0.344374666318678</v>
      </c>
      <c r="AW2339" s="15" t="n">
        <v>0</v>
      </c>
      <c r="AX2339" s="15" t="n">
        <v>2.25982321076691</v>
      </c>
      <c r="AY2339" s="15" t="n">
        <v>1.75701678072114</v>
      </c>
      <c r="AZ2339" s="15" t="n">
        <v>0.0639597813110502</v>
      </c>
      <c r="BA2339" s="15" t="n">
        <v>5</v>
      </c>
      <c r="BB2339" s="15" t="n">
        <v>0</v>
      </c>
      <c r="BC2339" s="15" t="n">
        <v>0</v>
      </c>
      <c r="BD2339" s="15" t="n">
        <v>3.60822483003176E-016</v>
      </c>
      <c r="BE2339" s="15" t="n">
        <v>1.85943070551514</v>
      </c>
      <c r="BF2339" s="15" t="n">
        <v>0.140569294484856</v>
      </c>
      <c r="BG2339" s="15" t="n">
        <v>2</v>
      </c>
      <c r="BH2339" s="15" t="n">
        <v>0.242488657400284</v>
      </c>
      <c r="BI2339" s="15" t="n">
        <v>0.180409816548943</v>
      </c>
      <c r="BJ2339" s="15" t="n">
        <v>0.422898473949227</v>
      </c>
      <c r="BM2339" s="2" t="s">
        <v>143</v>
      </c>
    </row>
    <row r="2340" s="2" customFormat="true" ht="12.75" hidden="false" customHeight="true" outlineLevel="0" collapsed="false">
      <c r="A2340" s="2" t="s">
        <v>56</v>
      </c>
      <c r="B2340" s="30" t="s">
        <v>801</v>
      </c>
      <c r="C2340" s="2" t="s">
        <v>829</v>
      </c>
      <c r="D2340" s="2" t="n">
        <v>7</v>
      </c>
      <c r="E2340" s="41"/>
      <c r="F2340" s="41"/>
      <c r="G2340" s="41"/>
      <c r="J2340" s="32"/>
      <c r="K2340" s="3"/>
      <c r="L2340" s="18" t="n">
        <v>44.334</v>
      </c>
      <c r="M2340" s="18" t="n">
        <v>1.064</v>
      </c>
      <c r="N2340" s="18" t="n">
        <v>10.247</v>
      </c>
      <c r="O2340" s="15"/>
      <c r="P2340" s="18" t="n">
        <v>17.234</v>
      </c>
      <c r="Q2340" s="18" t="n">
        <v>0.546</v>
      </c>
      <c r="R2340" s="18" t="n">
        <v>10.158</v>
      </c>
      <c r="S2340" s="18" t="n">
        <v>11.483</v>
      </c>
      <c r="T2340" s="18" t="n">
        <v>1.475</v>
      </c>
      <c r="U2340" s="18" t="n">
        <v>0.847</v>
      </c>
      <c r="V2340" s="18"/>
      <c r="W2340" s="18"/>
      <c r="X2340" s="18" t="n">
        <v>97.388</v>
      </c>
      <c r="Y2340" s="18"/>
      <c r="Z2340" s="15" t="n">
        <v>6.67891899213049</v>
      </c>
      <c r="AA2340" s="15" t="n">
        <v>0.120559865501499</v>
      </c>
      <c r="AB2340" s="15" t="n">
        <v>1.81926551822058</v>
      </c>
      <c r="AC2340" s="19" t="n">
        <v>0</v>
      </c>
      <c r="AD2340" s="15" t="n">
        <v>0</v>
      </c>
      <c r="AE2340" s="15" t="n">
        <v>0.0696627543279961</v>
      </c>
      <c r="AF2340" s="15" t="n">
        <v>2.17099338007834</v>
      </c>
      <c r="AG2340" s="15" t="n">
        <v>2.28140477078599</v>
      </c>
      <c r="AH2340" s="15" t="n">
        <v>1.8533034871644</v>
      </c>
      <c r="AI2340" s="15" t="n">
        <v>0.430793981352921</v>
      </c>
      <c r="AJ2340" s="15" t="n">
        <v>0.162765248743914</v>
      </c>
      <c r="AK2340" s="15" t="n">
        <v>0</v>
      </c>
      <c r="AL2340" s="15" t="n">
        <v>0</v>
      </c>
      <c r="AM2340" s="15" t="n">
        <v>0</v>
      </c>
      <c r="AN2340" s="15" t="n">
        <v>15.5876679983061</v>
      </c>
      <c r="AO2340" s="15" t="n">
        <v>6.60735358608041</v>
      </c>
      <c r="AP2340" s="15" t="n">
        <v>1.39264641391959</v>
      </c>
      <c r="AQ2340" s="15" t="n">
        <v>0</v>
      </c>
      <c r="AR2340" s="15" t="n">
        <v>8</v>
      </c>
      <c r="AS2340" s="15" t="n">
        <v>0.407125459344704</v>
      </c>
      <c r="AT2340" s="15" t="n">
        <v>0.119268052299674</v>
      </c>
      <c r="AU2340" s="15" t="n">
        <v>0</v>
      </c>
      <c r="AV2340" s="15" t="n">
        <v>0.487614001642222</v>
      </c>
      <c r="AW2340" s="15" t="n">
        <v>0</v>
      </c>
      <c r="AX2340" s="15" t="n">
        <v>2.25695924914121</v>
      </c>
      <c r="AY2340" s="15" t="n">
        <v>1.6601169278868</v>
      </c>
      <c r="AZ2340" s="15" t="n">
        <v>0.0689163096853938</v>
      </c>
      <c r="BA2340" s="15" t="n">
        <v>5</v>
      </c>
      <c r="BB2340" s="15" t="n">
        <v>0</v>
      </c>
      <c r="BC2340" s="15" t="n">
        <v>0</v>
      </c>
      <c r="BD2340" s="15" t="n">
        <v>0</v>
      </c>
      <c r="BE2340" s="15" t="n">
        <v>1.83344512134963</v>
      </c>
      <c r="BF2340" s="15" t="n">
        <v>0.166554878650374</v>
      </c>
      <c r="BG2340" s="15" t="n">
        <v>2</v>
      </c>
      <c r="BH2340" s="15" t="n">
        <v>0.259623094298227</v>
      </c>
      <c r="BI2340" s="15" t="n">
        <v>0.16102119987449</v>
      </c>
      <c r="BJ2340" s="15" t="n">
        <v>0.420644294172717</v>
      </c>
      <c r="BM2340" s="2" t="s">
        <v>143</v>
      </c>
    </row>
    <row r="2341" s="2" customFormat="true" ht="12.75" hidden="false" customHeight="true" outlineLevel="0" collapsed="false">
      <c r="A2341" s="2" t="s">
        <v>56</v>
      </c>
      <c r="B2341" s="30" t="s">
        <v>801</v>
      </c>
      <c r="C2341" s="2" t="s">
        <v>829</v>
      </c>
      <c r="D2341" s="2" t="n">
        <v>8</v>
      </c>
      <c r="E2341" s="41"/>
      <c r="F2341" s="41"/>
      <c r="G2341" s="41"/>
      <c r="J2341" s="32"/>
      <c r="K2341" s="3"/>
      <c r="L2341" s="18" t="n">
        <v>44.277</v>
      </c>
      <c r="M2341" s="18" t="n">
        <v>0.922</v>
      </c>
      <c r="N2341" s="18" t="n">
        <v>10.308</v>
      </c>
      <c r="O2341" s="15"/>
      <c r="P2341" s="18" t="n">
        <v>17.098</v>
      </c>
      <c r="Q2341" s="18" t="n">
        <v>0.47</v>
      </c>
      <c r="R2341" s="18" t="n">
        <v>10.108</v>
      </c>
      <c r="S2341" s="18" t="n">
        <v>11.688</v>
      </c>
      <c r="T2341" s="18" t="n">
        <v>1.259</v>
      </c>
      <c r="U2341" s="18" t="n">
        <v>1.106</v>
      </c>
      <c r="V2341" s="18"/>
      <c r="W2341" s="18"/>
      <c r="X2341" s="18" t="n">
        <v>97.236</v>
      </c>
      <c r="Y2341" s="18"/>
      <c r="Z2341" s="15" t="n">
        <v>6.68333194691416</v>
      </c>
      <c r="AA2341" s="15" t="n">
        <v>0.104673713900937</v>
      </c>
      <c r="AB2341" s="15" t="n">
        <v>1.83366226375453</v>
      </c>
      <c r="AC2341" s="19" t="n">
        <v>0</v>
      </c>
      <c r="AD2341" s="15" t="n">
        <v>0</v>
      </c>
      <c r="AE2341" s="15" t="n">
        <v>0.0600829769254641</v>
      </c>
      <c r="AF2341" s="15" t="n">
        <v>2.15805897564709</v>
      </c>
      <c r="AG2341" s="15" t="n">
        <v>2.27459958609884</v>
      </c>
      <c r="AH2341" s="15" t="n">
        <v>1.89006598649286</v>
      </c>
      <c r="AI2341" s="15" t="n">
        <v>0.368424856083524</v>
      </c>
      <c r="AJ2341" s="15" t="n">
        <v>0.21295065906402</v>
      </c>
      <c r="AK2341" s="15" t="n">
        <v>0</v>
      </c>
      <c r="AL2341" s="15" t="n">
        <v>0</v>
      </c>
      <c r="AM2341" s="15" t="n">
        <v>0</v>
      </c>
      <c r="AN2341" s="15" t="n">
        <v>15.5858509648814</v>
      </c>
      <c r="AO2341" s="15" t="n">
        <v>6.62502688766988</v>
      </c>
      <c r="AP2341" s="15" t="n">
        <v>1.37497311233012</v>
      </c>
      <c r="AQ2341" s="15" t="n">
        <v>0</v>
      </c>
      <c r="AR2341" s="15" t="n">
        <v>8</v>
      </c>
      <c r="AS2341" s="15" t="n">
        <v>0.442692372007882</v>
      </c>
      <c r="AT2341" s="15" t="n">
        <v>0.103760545568316</v>
      </c>
      <c r="AU2341" s="15" t="n">
        <v>0</v>
      </c>
      <c r="AV2341" s="15" t="n">
        <v>0.397800801269692</v>
      </c>
      <c r="AW2341" s="15" t="n">
        <v>0</v>
      </c>
      <c r="AX2341" s="15" t="n">
        <v>2.25475609116579</v>
      </c>
      <c r="AY2341" s="15" t="n">
        <v>1.7414313739989</v>
      </c>
      <c r="AZ2341" s="15" t="n">
        <v>0.0595588159894165</v>
      </c>
      <c r="BA2341" s="15" t="n">
        <v>5</v>
      </c>
      <c r="BB2341" s="15" t="n">
        <v>0</v>
      </c>
      <c r="BC2341" s="15" t="n">
        <v>0</v>
      </c>
      <c r="BD2341" s="15" t="n">
        <v>0</v>
      </c>
      <c r="BE2341" s="15" t="n">
        <v>1.87357714377289</v>
      </c>
      <c r="BF2341" s="15" t="n">
        <v>0.126422856227115</v>
      </c>
      <c r="BG2341" s="15" t="n">
        <v>2</v>
      </c>
      <c r="BH2341" s="15" t="n">
        <v>0.238787879529657</v>
      </c>
      <c r="BI2341" s="15" t="n">
        <v>0.211092887986442</v>
      </c>
      <c r="BJ2341" s="15" t="n">
        <v>0.449880767516099</v>
      </c>
      <c r="BM2341" s="2" t="s">
        <v>143</v>
      </c>
    </row>
    <row r="2342" s="2" customFormat="true" ht="12.75" hidden="false" customHeight="true" outlineLevel="0" collapsed="false">
      <c r="A2342" s="2" t="s">
        <v>56</v>
      </c>
      <c r="B2342" s="30" t="s">
        <v>801</v>
      </c>
      <c r="C2342" s="2" t="s">
        <v>829</v>
      </c>
      <c r="D2342" s="2" t="n">
        <v>10</v>
      </c>
      <c r="E2342" s="41"/>
      <c r="F2342" s="41"/>
      <c r="G2342" s="41"/>
      <c r="J2342" s="32"/>
      <c r="K2342" s="3"/>
      <c r="L2342" s="18" t="n">
        <v>43.863</v>
      </c>
      <c r="M2342" s="18" t="n">
        <v>1.147</v>
      </c>
      <c r="N2342" s="18" t="n">
        <v>10.516</v>
      </c>
      <c r="O2342" s="15"/>
      <c r="P2342" s="18" t="n">
        <v>17.462</v>
      </c>
      <c r="Q2342" s="18" t="n">
        <v>0.472</v>
      </c>
      <c r="R2342" s="18" t="n">
        <v>9.581</v>
      </c>
      <c r="S2342" s="18" t="n">
        <v>11.622</v>
      </c>
      <c r="T2342" s="18" t="n">
        <v>1.346</v>
      </c>
      <c r="U2342" s="18" t="n">
        <v>0.888</v>
      </c>
      <c r="V2342" s="18"/>
      <c r="W2342" s="18"/>
      <c r="X2342" s="18" t="n">
        <v>96.905</v>
      </c>
      <c r="Y2342" s="18"/>
      <c r="Z2342" s="15" t="n">
        <v>6.65257543063356</v>
      </c>
      <c r="AA2342" s="15" t="n">
        <v>0.130841875704181</v>
      </c>
      <c r="AB2342" s="15" t="n">
        <v>1.87962903914359</v>
      </c>
      <c r="AC2342" s="19" t="n">
        <v>0</v>
      </c>
      <c r="AD2342" s="15" t="n">
        <v>0</v>
      </c>
      <c r="AE2342" s="15" t="n">
        <v>0.060627856525118</v>
      </c>
      <c r="AF2342" s="15" t="n">
        <v>2.21456591408997</v>
      </c>
      <c r="AG2342" s="15" t="n">
        <v>2.16634286807976</v>
      </c>
      <c r="AH2342" s="15" t="n">
        <v>1.88840119173983</v>
      </c>
      <c r="AI2342" s="15" t="n">
        <v>0.395771833928554</v>
      </c>
      <c r="AJ2342" s="15" t="n">
        <v>0.171796162420381</v>
      </c>
      <c r="AK2342" s="15" t="n">
        <v>0</v>
      </c>
      <c r="AL2342" s="15" t="n">
        <v>0</v>
      </c>
      <c r="AM2342" s="15" t="n">
        <v>0</v>
      </c>
      <c r="AN2342" s="15" t="n">
        <v>15.5605521722649</v>
      </c>
      <c r="AO2342" s="15" t="n">
        <v>6.59948360834262</v>
      </c>
      <c r="AP2342" s="15" t="n">
        <v>1.40051639165738</v>
      </c>
      <c r="AQ2342" s="15" t="n">
        <v>0</v>
      </c>
      <c r="AR2342" s="15" t="n">
        <v>8</v>
      </c>
      <c r="AS2342" s="15" t="n">
        <v>0.464112001201223</v>
      </c>
      <c r="AT2342" s="15" t="n">
        <v>0.129797673547357</v>
      </c>
      <c r="AU2342" s="15" t="n">
        <v>0</v>
      </c>
      <c r="AV2342" s="15" t="n">
        <v>0.364179758174962</v>
      </c>
      <c r="AW2342" s="15" t="n">
        <v>0</v>
      </c>
      <c r="AX2342" s="15" t="n">
        <v>2.1490540613954</v>
      </c>
      <c r="AY2342" s="15" t="n">
        <v>1.83271249836863</v>
      </c>
      <c r="AZ2342" s="15" t="n">
        <v>0.0601440073124221</v>
      </c>
      <c r="BA2342" s="15" t="n">
        <v>5</v>
      </c>
      <c r="BB2342" s="15" t="n">
        <v>0</v>
      </c>
      <c r="BC2342" s="15" t="n">
        <v>0</v>
      </c>
      <c r="BD2342" s="15" t="n">
        <v>0</v>
      </c>
      <c r="BE2342" s="15" t="n">
        <v>1.8733305380462</v>
      </c>
      <c r="BF2342" s="15" t="n">
        <v>0.126669461953802</v>
      </c>
      <c r="BG2342" s="15" t="n">
        <v>2</v>
      </c>
      <c r="BH2342" s="15" t="n">
        <v>0.265943858690117</v>
      </c>
      <c r="BI2342" s="15" t="n">
        <v>0.170425118766598</v>
      </c>
      <c r="BJ2342" s="15" t="n">
        <v>0.436368977456715</v>
      </c>
      <c r="BM2342" s="2" t="s">
        <v>143</v>
      </c>
    </row>
    <row r="2343" s="2" customFormat="true" ht="12.75" hidden="false" customHeight="true" outlineLevel="0" collapsed="false">
      <c r="A2343" s="2" t="s">
        <v>56</v>
      </c>
      <c r="B2343" s="30" t="s">
        <v>801</v>
      </c>
      <c r="C2343" s="2" t="s">
        <v>829</v>
      </c>
      <c r="D2343" s="2" t="n">
        <v>11</v>
      </c>
      <c r="E2343" s="41"/>
      <c r="F2343" s="41"/>
      <c r="G2343" s="41"/>
      <c r="J2343" s="32"/>
      <c r="K2343" s="3"/>
      <c r="L2343" s="18" t="n">
        <v>45.47</v>
      </c>
      <c r="M2343" s="18" t="n">
        <v>0.602</v>
      </c>
      <c r="N2343" s="18" t="n">
        <v>9.639</v>
      </c>
      <c r="O2343" s="15"/>
      <c r="P2343" s="18" t="n">
        <v>17.202</v>
      </c>
      <c r="Q2343" s="18" t="n">
        <v>0.54</v>
      </c>
      <c r="R2343" s="18" t="n">
        <v>10.41</v>
      </c>
      <c r="S2343" s="18" t="n">
        <v>11.619</v>
      </c>
      <c r="T2343" s="18" t="n">
        <v>1.244</v>
      </c>
      <c r="U2343" s="18" t="n">
        <v>0.893</v>
      </c>
      <c r="V2343" s="18"/>
      <c r="W2343" s="18"/>
      <c r="X2343" s="18" t="n">
        <v>97.632</v>
      </c>
      <c r="Y2343" s="18"/>
      <c r="Z2343" s="15" t="n">
        <v>6.81447423366728</v>
      </c>
      <c r="AA2343" s="15" t="n">
        <v>0.0678571723868945</v>
      </c>
      <c r="AB2343" s="15" t="n">
        <v>1.70243081896573</v>
      </c>
      <c r="AC2343" s="19" t="n">
        <v>0</v>
      </c>
      <c r="AD2343" s="15" t="n">
        <v>0</v>
      </c>
      <c r="AE2343" s="15" t="n">
        <v>0.0685393370267319</v>
      </c>
      <c r="AF2343" s="15" t="n">
        <v>2.15570582082968</v>
      </c>
      <c r="AG2343" s="15" t="n">
        <v>2.32585698556755</v>
      </c>
      <c r="AH2343" s="15" t="n">
        <v>1.86551210002413</v>
      </c>
      <c r="AI2343" s="15" t="n">
        <v>0.361439928497448</v>
      </c>
      <c r="AJ2343" s="15" t="n">
        <v>0.17071350349249</v>
      </c>
      <c r="AK2343" s="15" t="n">
        <v>0</v>
      </c>
      <c r="AL2343" s="15" t="n">
        <v>0</v>
      </c>
      <c r="AM2343" s="15" t="n">
        <v>0</v>
      </c>
      <c r="AN2343" s="15" t="n">
        <v>15.5325299004579</v>
      </c>
      <c r="AO2343" s="15" t="n">
        <v>6.74450550479266</v>
      </c>
      <c r="AP2343" s="15" t="n">
        <v>1.25549449520734</v>
      </c>
      <c r="AQ2343" s="15" t="n">
        <v>0</v>
      </c>
      <c r="AR2343" s="15" t="n">
        <v>8</v>
      </c>
      <c r="AS2343" s="15" t="n">
        <v>0.429456336848838</v>
      </c>
      <c r="AT2343" s="15" t="n">
        <v>0.067160437769647</v>
      </c>
      <c r="AU2343" s="15" t="n">
        <v>0</v>
      </c>
      <c r="AV2343" s="15" t="n">
        <v>0.467462978365309</v>
      </c>
      <c r="AW2343" s="15" t="n">
        <v>0</v>
      </c>
      <c r="AX2343" s="15" t="n">
        <v>2.30197586851521</v>
      </c>
      <c r="AY2343" s="15" t="n">
        <v>1.66610878032853</v>
      </c>
      <c r="AZ2343" s="15" t="n">
        <v>0.0678355981724597</v>
      </c>
      <c r="BA2343" s="15" t="n">
        <v>5</v>
      </c>
      <c r="BB2343" s="15" t="n">
        <v>0</v>
      </c>
      <c r="BC2343" s="15" t="n">
        <v>0</v>
      </c>
      <c r="BD2343" s="15" t="n">
        <v>0</v>
      </c>
      <c r="BE2343" s="15" t="n">
        <v>1.84635764938522</v>
      </c>
      <c r="BF2343" s="15" t="n">
        <v>0.153642350614783</v>
      </c>
      <c r="BG2343" s="15" t="n">
        <v>2</v>
      </c>
      <c r="BH2343" s="15" t="n">
        <v>0.204086434294132</v>
      </c>
      <c r="BI2343" s="15" t="n">
        <v>0.168960674670849</v>
      </c>
      <c r="BJ2343" s="15" t="n">
        <v>0.373047108964981</v>
      </c>
      <c r="BM2343" s="2" t="s">
        <v>143</v>
      </c>
    </row>
    <row r="2344" s="2" customFormat="true" ht="12.75" hidden="false" customHeight="true" outlineLevel="0" collapsed="false">
      <c r="A2344" s="2" t="s">
        <v>56</v>
      </c>
      <c r="B2344" s="30" t="s">
        <v>801</v>
      </c>
      <c r="C2344" s="2" t="s">
        <v>829</v>
      </c>
      <c r="D2344" s="2" t="n">
        <v>12</v>
      </c>
      <c r="E2344" s="41"/>
      <c r="F2344" s="41"/>
      <c r="G2344" s="41"/>
      <c r="J2344" s="32"/>
      <c r="K2344" s="3"/>
      <c r="L2344" s="18" t="n">
        <v>44.717</v>
      </c>
      <c r="M2344" s="18" t="n">
        <v>1.038</v>
      </c>
      <c r="N2344" s="18" t="n">
        <v>9.985</v>
      </c>
      <c r="O2344" s="15"/>
      <c r="P2344" s="18" t="n">
        <v>16.884</v>
      </c>
      <c r="Q2344" s="18" t="n">
        <v>0.518</v>
      </c>
      <c r="R2344" s="18" t="n">
        <v>10.152</v>
      </c>
      <c r="S2344" s="18" t="n">
        <v>11.679</v>
      </c>
      <c r="T2344" s="18" t="n">
        <v>1.192</v>
      </c>
      <c r="U2344" s="18" t="n">
        <v>0.848</v>
      </c>
      <c r="V2344" s="18"/>
      <c r="W2344" s="18"/>
      <c r="X2344" s="18" t="n">
        <v>97.013</v>
      </c>
      <c r="Y2344" s="18"/>
      <c r="Z2344" s="15" t="n">
        <v>6.74215100246714</v>
      </c>
      <c r="AA2344" s="15" t="n">
        <v>0.117710454542006</v>
      </c>
      <c r="AB2344" s="15" t="n">
        <v>1.77420572995723</v>
      </c>
      <c r="AC2344" s="19" t="n">
        <v>0</v>
      </c>
      <c r="AD2344" s="15" t="n">
        <v>0</v>
      </c>
      <c r="AE2344" s="15" t="n">
        <v>0.0661445879033488</v>
      </c>
      <c r="AF2344" s="15" t="n">
        <v>2.12865025162462</v>
      </c>
      <c r="AG2344" s="15" t="n">
        <v>2.28192991811639</v>
      </c>
      <c r="AH2344" s="15" t="n">
        <v>1.88648515882649</v>
      </c>
      <c r="AI2344" s="15" t="n">
        <v>0.348425890436034</v>
      </c>
      <c r="AJ2344" s="15" t="n">
        <v>0.163091258713995</v>
      </c>
      <c r="AK2344" s="15" t="n">
        <v>0</v>
      </c>
      <c r="AL2344" s="15" t="n">
        <v>0</v>
      </c>
      <c r="AM2344" s="15" t="n">
        <v>0</v>
      </c>
      <c r="AN2344" s="15" t="n">
        <v>15.5087942525873</v>
      </c>
      <c r="AO2344" s="15" t="n">
        <v>6.6851768682136</v>
      </c>
      <c r="AP2344" s="15" t="n">
        <v>1.3148231317864</v>
      </c>
      <c r="AQ2344" s="15" t="n">
        <v>0</v>
      </c>
      <c r="AR2344" s="15" t="n">
        <v>8</v>
      </c>
      <c r="AS2344" s="15" t="n">
        <v>0.444389781276781</v>
      </c>
      <c r="AT2344" s="15" t="n">
        <v>0.116715749552801</v>
      </c>
      <c r="AU2344" s="15" t="n">
        <v>0</v>
      </c>
      <c r="AV2344" s="15" t="n">
        <v>0.385435327506536</v>
      </c>
      <c r="AW2344" s="15" t="n">
        <v>0</v>
      </c>
      <c r="AX2344" s="15" t="n">
        <v>2.26264660905607</v>
      </c>
      <c r="AY2344" s="15" t="n">
        <v>1.72522689549479</v>
      </c>
      <c r="AZ2344" s="15" t="n">
        <v>0.0655856371130192</v>
      </c>
      <c r="BA2344" s="15" t="n">
        <v>5</v>
      </c>
      <c r="BB2344" s="15" t="n">
        <v>0</v>
      </c>
      <c r="BC2344" s="15" t="n">
        <v>0</v>
      </c>
      <c r="BD2344" s="15" t="n">
        <v>0</v>
      </c>
      <c r="BE2344" s="15" t="n">
        <v>1.87054353149317</v>
      </c>
      <c r="BF2344" s="15" t="n">
        <v>0.12945646850683</v>
      </c>
      <c r="BG2344" s="15" t="n">
        <v>2</v>
      </c>
      <c r="BH2344" s="15" t="n">
        <v>0.216025070274687</v>
      </c>
      <c r="BI2344" s="15" t="n">
        <v>0.161713066017606</v>
      </c>
      <c r="BJ2344" s="15" t="n">
        <v>0.377738136292293</v>
      </c>
      <c r="BM2344" s="2" t="s">
        <v>143</v>
      </c>
    </row>
    <row r="2345" s="2" customFormat="true" ht="13" hidden="false" customHeight="false" outlineLevel="0" collapsed="false">
      <c r="A2345" s="2" t="s">
        <v>56</v>
      </c>
      <c r="B2345" s="30" t="s">
        <v>801</v>
      </c>
      <c r="C2345" s="2" t="s">
        <v>829</v>
      </c>
      <c r="D2345" s="2" t="n">
        <v>13</v>
      </c>
      <c r="E2345" s="41"/>
      <c r="F2345" s="41"/>
      <c r="G2345" s="41"/>
      <c r="J2345" s="32"/>
      <c r="K2345" s="3"/>
      <c r="L2345" s="18" t="n">
        <v>44.086</v>
      </c>
      <c r="M2345" s="18" t="n">
        <v>1.008</v>
      </c>
      <c r="N2345" s="18" t="n">
        <v>10.051</v>
      </c>
      <c r="O2345" s="15"/>
      <c r="P2345" s="18" t="n">
        <v>17.032</v>
      </c>
      <c r="Q2345" s="18" t="n">
        <v>0.523</v>
      </c>
      <c r="R2345" s="18" t="n">
        <v>10.026</v>
      </c>
      <c r="S2345" s="18" t="n">
        <v>11.742</v>
      </c>
      <c r="T2345" s="18" t="n">
        <v>1.268</v>
      </c>
      <c r="U2345" s="18" t="n">
        <v>1.022</v>
      </c>
      <c r="V2345" s="18"/>
      <c r="W2345" s="18"/>
      <c r="X2345" s="18" t="n">
        <v>96.766</v>
      </c>
      <c r="Y2345" s="18"/>
      <c r="Z2345" s="15" t="n">
        <v>6.69079316328084</v>
      </c>
      <c r="AA2345" s="15" t="n">
        <v>0.115061308356603</v>
      </c>
      <c r="AB2345" s="15" t="n">
        <v>1.79769609071217</v>
      </c>
      <c r="AC2345" s="19" t="n">
        <v>0</v>
      </c>
      <c r="AD2345" s="15" t="n">
        <v>0</v>
      </c>
      <c r="AE2345" s="15" t="n">
        <v>0.0672229143721922</v>
      </c>
      <c r="AF2345" s="15" t="n">
        <v>2.16145256058563</v>
      </c>
      <c r="AG2345" s="15" t="n">
        <v>2.2684514367776</v>
      </c>
      <c r="AH2345" s="15" t="n">
        <v>1.90915374280952</v>
      </c>
      <c r="AI2345" s="15" t="n">
        <v>0.37308218316118</v>
      </c>
      <c r="AJ2345" s="15" t="n">
        <v>0.19785034906268</v>
      </c>
      <c r="AK2345" s="15" t="n">
        <v>0</v>
      </c>
      <c r="AL2345" s="15" t="n">
        <v>0</v>
      </c>
      <c r="AM2345" s="15" t="n">
        <v>0</v>
      </c>
      <c r="AN2345" s="15" t="n">
        <v>15.5807637491184</v>
      </c>
      <c r="AO2345" s="15" t="n">
        <v>6.6393750471844</v>
      </c>
      <c r="AP2345" s="15" t="n">
        <v>1.3606249528156</v>
      </c>
      <c r="AQ2345" s="15" t="n">
        <v>0</v>
      </c>
      <c r="AR2345" s="15" t="n">
        <v>8</v>
      </c>
      <c r="AS2345" s="15" t="n">
        <v>0.423256012538095</v>
      </c>
      <c r="AT2345" s="15" t="n">
        <v>0.11417707302502</v>
      </c>
      <c r="AU2345" s="15" t="n">
        <v>0</v>
      </c>
      <c r="AV2345" s="15" t="n">
        <v>0.350789015206586</v>
      </c>
      <c r="AW2345" s="15" t="n">
        <v>0</v>
      </c>
      <c r="AX2345" s="15" t="n">
        <v>2.25101860086579</v>
      </c>
      <c r="AY2345" s="15" t="n">
        <v>1.79405298576601</v>
      </c>
      <c r="AZ2345" s="15" t="n">
        <v>0.0667063125985035</v>
      </c>
      <c r="BA2345" s="15" t="n">
        <v>5</v>
      </c>
      <c r="BB2345" s="15" t="n">
        <v>0</v>
      </c>
      <c r="BC2345" s="15" t="n">
        <v>0</v>
      </c>
      <c r="BD2345" s="15" t="n">
        <v>7.63278329429795E-016</v>
      </c>
      <c r="BE2345" s="15" t="n">
        <v>1.89448207587884</v>
      </c>
      <c r="BF2345" s="15" t="n">
        <v>0.105517924121156</v>
      </c>
      <c r="BG2345" s="15" t="n">
        <v>2</v>
      </c>
      <c r="BH2345" s="15" t="n">
        <v>0.264697157556067</v>
      </c>
      <c r="BI2345" s="15" t="n">
        <v>0.196329887740746</v>
      </c>
      <c r="BJ2345" s="15" t="n">
        <v>0.461027045296813</v>
      </c>
      <c r="BM2345" s="2" t="s">
        <v>143</v>
      </c>
    </row>
    <row r="2346" s="2" customFormat="true" ht="13" hidden="false" customHeight="false" outlineLevel="0" collapsed="false">
      <c r="A2346" s="2" t="s">
        <v>56</v>
      </c>
      <c r="B2346" s="30" t="s">
        <v>801</v>
      </c>
      <c r="C2346" s="2" t="s">
        <v>829</v>
      </c>
      <c r="D2346" s="2" t="n">
        <v>14</v>
      </c>
      <c r="E2346" s="41"/>
      <c r="F2346" s="41"/>
      <c r="G2346" s="41"/>
      <c r="J2346" s="32"/>
      <c r="K2346" s="3"/>
      <c r="L2346" s="18" t="n">
        <v>44.849</v>
      </c>
      <c r="M2346" s="18" t="n">
        <v>0.945</v>
      </c>
      <c r="N2346" s="18" t="n">
        <v>10.301</v>
      </c>
      <c r="O2346" s="15"/>
      <c r="P2346" s="18" t="n">
        <v>16.784</v>
      </c>
      <c r="Q2346" s="18" t="n">
        <v>0.533</v>
      </c>
      <c r="R2346" s="18" t="n">
        <v>10.154</v>
      </c>
      <c r="S2346" s="18" t="n">
        <v>11.597</v>
      </c>
      <c r="T2346" s="18" t="n">
        <v>1.265</v>
      </c>
      <c r="U2346" s="18" t="n">
        <v>1.017</v>
      </c>
      <c r="V2346" s="18"/>
      <c r="W2346" s="18"/>
      <c r="X2346" s="18" t="n">
        <v>97.481</v>
      </c>
      <c r="Y2346" s="18"/>
      <c r="Z2346" s="15" t="n">
        <v>6.73092466515572</v>
      </c>
      <c r="AA2346" s="15" t="n">
        <v>0.106670822087167</v>
      </c>
      <c r="AB2346" s="15" t="n">
        <v>1.82192898821188</v>
      </c>
      <c r="AC2346" s="19" t="n">
        <v>0</v>
      </c>
      <c r="AD2346" s="15" t="n">
        <v>0</v>
      </c>
      <c r="AE2346" s="15" t="n">
        <v>0.0677466640415423</v>
      </c>
      <c r="AF2346" s="15" t="n">
        <v>2.10630174803522</v>
      </c>
      <c r="AG2346" s="15" t="n">
        <v>2.27187275157355</v>
      </c>
      <c r="AH2346" s="15" t="n">
        <v>1.86461658169246</v>
      </c>
      <c r="AI2346" s="15" t="n">
        <v>0.368061879132491</v>
      </c>
      <c r="AJ2346" s="15" t="n">
        <v>0.194693716574763</v>
      </c>
      <c r="AK2346" s="15" t="n">
        <v>0</v>
      </c>
      <c r="AL2346" s="15" t="n">
        <v>0</v>
      </c>
      <c r="AM2346" s="15" t="n">
        <v>0</v>
      </c>
      <c r="AN2346" s="15" t="n">
        <v>15.5328178165048</v>
      </c>
      <c r="AO2346" s="15" t="n">
        <v>6.67676804411205</v>
      </c>
      <c r="AP2346" s="15" t="n">
        <v>1.32323195588795</v>
      </c>
      <c r="AQ2346" s="15" t="n">
        <v>0</v>
      </c>
      <c r="AR2346" s="15" t="n">
        <v>8</v>
      </c>
      <c r="AS2346" s="15" t="n">
        <v>0.484037899635395</v>
      </c>
      <c r="AT2346" s="15" t="n">
        <v>0.105812554972978</v>
      </c>
      <c r="AU2346" s="15" t="n">
        <v>0</v>
      </c>
      <c r="AV2346" s="15" t="n">
        <v>0.367135364989747</v>
      </c>
      <c r="AW2346" s="15" t="n">
        <v>0</v>
      </c>
      <c r="AX2346" s="15" t="n">
        <v>2.25359339802449</v>
      </c>
      <c r="AY2346" s="15" t="n">
        <v>1.72221920398068</v>
      </c>
      <c r="AZ2346" s="15" t="n">
        <v>0.0672015783967028</v>
      </c>
      <c r="BA2346" s="15" t="n">
        <v>5</v>
      </c>
      <c r="BB2346" s="15" t="n">
        <v>0</v>
      </c>
      <c r="BC2346" s="15" t="n">
        <v>0</v>
      </c>
      <c r="BD2346" s="15" t="n">
        <v>2.08166817117217E-016</v>
      </c>
      <c r="BE2346" s="15" t="n">
        <v>1.84961398715605</v>
      </c>
      <c r="BF2346" s="15" t="n">
        <v>0.15038601284395</v>
      </c>
      <c r="BG2346" s="15" t="n">
        <v>2</v>
      </c>
      <c r="BH2346" s="15" t="n">
        <v>0.214714462216974</v>
      </c>
      <c r="BI2346" s="15" t="n">
        <v>0.193127222466947</v>
      </c>
      <c r="BJ2346" s="15" t="n">
        <v>0.407841684683921</v>
      </c>
      <c r="BM2346" s="2" t="s">
        <v>143</v>
      </c>
    </row>
    <row r="2347" s="2" customFormat="true" ht="13" hidden="false" customHeight="false" outlineLevel="0" collapsed="false">
      <c r="A2347" s="2" t="s">
        <v>56</v>
      </c>
      <c r="B2347" s="30" t="s">
        <v>801</v>
      </c>
      <c r="C2347" s="2" t="s">
        <v>829</v>
      </c>
      <c r="D2347" s="2" t="n">
        <v>15</v>
      </c>
      <c r="E2347" s="41"/>
      <c r="F2347" s="41"/>
      <c r="G2347" s="41"/>
      <c r="J2347" s="32"/>
      <c r="K2347" s="3"/>
      <c r="L2347" s="18" t="n">
        <v>43.723</v>
      </c>
      <c r="M2347" s="18" t="n">
        <v>0.97</v>
      </c>
      <c r="N2347" s="18" t="n">
        <v>10.499</v>
      </c>
      <c r="O2347" s="15"/>
      <c r="P2347" s="18" t="n">
        <v>16.787</v>
      </c>
      <c r="Q2347" s="18" t="n">
        <v>0.475</v>
      </c>
      <c r="R2347" s="18" t="n">
        <v>10.04</v>
      </c>
      <c r="S2347" s="18" t="n">
        <v>11.785</v>
      </c>
      <c r="T2347" s="18" t="n">
        <v>1.34</v>
      </c>
      <c r="U2347" s="18" t="n">
        <v>1.128</v>
      </c>
      <c r="V2347" s="18"/>
      <c r="W2347" s="18"/>
      <c r="X2347" s="18" t="n">
        <v>96.762</v>
      </c>
      <c r="Y2347" s="18"/>
      <c r="Z2347" s="15" t="n">
        <v>6.63712029001694</v>
      </c>
      <c r="AA2347" s="15" t="n">
        <v>0.11074734869884</v>
      </c>
      <c r="AB2347" s="15" t="n">
        <v>1.87822563830269</v>
      </c>
      <c r="AC2347" s="19" t="n">
        <v>0</v>
      </c>
      <c r="AD2347" s="15" t="n">
        <v>0</v>
      </c>
      <c r="AE2347" s="15" t="n">
        <v>0.0610663672753813</v>
      </c>
      <c r="AF2347" s="15" t="n">
        <v>2.13081614072102</v>
      </c>
      <c r="AG2347" s="15" t="n">
        <v>2.27210462943378</v>
      </c>
      <c r="AH2347" s="15" t="n">
        <v>1.91655480118124</v>
      </c>
      <c r="AI2347" s="15" t="n">
        <v>0.394350941502409</v>
      </c>
      <c r="AJ2347" s="15" t="n">
        <v>0.218417711503566</v>
      </c>
      <c r="AK2347" s="15" t="n">
        <v>0</v>
      </c>
      <c r="AL2347" s="15" t="n">
        <v>0</v>
      </c>
      <c r="AM2347" s="15" t="n">
        <v>0</v>
      </c>
      <c r="AN2347" s="15" t="n">
        <v>15.6194038686359</v>
      </c>
      <c r="AO2347" s="15" t="n">
        <v>6.5914464264851</v>
      </c>
      <c r="AP2347" s="15" t="n">
        <v>1.4085535735149</v>
      </c>
      <c r="AQ2347" s="15" t="n">
        <v>0</v>
      </c>
      <c r="AR2347" s="15" t="n">
        <v>8</v>
      </c>
      <c r="AS2347" s="15" t="n">
        <v>0.456746907831565</v>
      </c>
      <c r="AT2347" s="15" t="n">
        <v>0.109985232137748</v>
      </c>
      <c r="AU2347" s="15" t="n">
        <v>0</v>
      </c>
      <c r="AV2347" s="15" t="n">
        <v>0.314374224177818</v>
      </c>
      <c r="AW2347" s="15" t="n">
        <v>0</v>
      </c>
      <c r="AX2347" s="15" t="n">
        <v>2.25646896332556</v>
      </c>
      <c r="AY2347" s="15" t="n">
        <v>1.80177853824507</v>
      </c>
      <c r="AZ2347" s="15" t="n">
        <v>0.0606461342822388</v>
      </c>
      <c r="BA2347" s="15" t="n">
        <v>5</v>
      </c>
      <c r="BB2347" s="15" t="n">
        <v>0</v>
      </c>
      <c r="BC2347" s="15" t="n">
        <v>0</v>
      </c>
      <c r="BD2347" s="15" t="n">
        <v>0</v>
      </c>
      <c r="BE2347" s="15" t="n">
        <v>1.9033658790862</v>
      </c>
      <c r="BF2347" s="15" t="n">
        <v>0.0966341209138031</v>
      </c>
      <c r="BG2347" s="15" t="n">
        <v>2</v>
      </c>
      <c r="BH2347" s="15" t="n">
        <v>0.295003063673137</v>
      </c>
      <c r="BI2347" s="15" t="n">
        <v>0.216914652901004</v>
      </c>
      <c r="BJ2347" s="15" t="n">
        <v>0.511917716574142</v>
      </c>
      <c r="BM2347" s="2" t="s">
        <v>814</v>
      </c>
    </row>
    <row r="2348" s="2" customFormat="true" ht="12.75" hidden="false" customHeight="true" outlineLevel="0" collapsed="false">
      <c r="A2348" s="2" t="s">
        <v>56</v>
      </c>
      <c r="B2348" s="30" t="s">
        <v>801</v>
      </c>
      <c r="C2348" s="2" t="s">
        <v>830</v>
      </c>
      <c r="D2348" s="2" t="n">
        <v>1</v>
      </c>
      <c r="E2348" s="41"/>
      <c r="F2348" s="41"/>
      <c r="G2348" s="41"/>
      <c r="J2348" s="32"/>
      <c r="K2348" s="3"/>
      <c r="L2348" s="18" t="n">
        <v>44.906</v>
      </c>
      <c r="M2348" s="18" t="n">
        <v>0.907</v>
      </c>
      <c r="N2348" s="18" t="n">
        <v>10.271</v>
      </c>
      <c r="O2348" s="15"/>
      <c r="P2348" s="18" t="n">
        <v>16.025</v>
      </c>
      <c r="Q2348" s="18" t="n">
        <v>0.548</v>
      </c>
      <c r="R2348" s="18" t="n">
        <v>10.413</v>
      </c>
      <c r="S2348" s="18" t="n">
        <v>11.791</v>
      </c>
      <c r="T2348" s="18" t="n">
        <v>1.138</v>
      </c>
      <c r="U2348" s="18" t="n">
        <v>1.01</v>
      </c>
      <c r="V2348" s="18"/>
      <c r="W2348" s="18"/>
      <c r="X2348" s="18" t="n">
        <v>97.009</v>
      </c>
      <c r="Y2348" s="18"/>
      <c r="Z2348" s="15" t="n">
        <v>6.74616004943912</v>
      </c>
      <c r="AA2348" s="15" t="n">
        <v>0.102482903993362</v>
      </c>
      <c r="AB2348" s="15" t="n">
        <v>1.81842373113082</v>
      </c>
      <c r="AC2348" s="19" t="n">
        <v>0</v>
      </c>
      <c r="AD2348" s="15" t="n">
        <v>0</v>
      </c>
      <c r="AE2348" s="15" t="n">
        <v>0.0697222777716151</v>
      </c>
      <c r="AF2348" s="15" t="n">
        <v>2.0130448831843</v>
      </c>
      <c r="AG2348" s="15" t="n">
        <v>2.33213139067566</v>
      </c>
      <c r="AH2348" s="15" t="n">
        <v>1.89768806745482</v>
      </c>
      <c r="AI2348" s="15" t="n">
        <v>0.331438441542522</v>
      </c>
      <c r="AJ2348" s="15" t="n">
        <v>0.193545313162303</v>
      </c>
      <c r="AK2348" s="15" t="n">
        <v>0</v>
      </c>
      <c r="AL2348" s="15" t="n">
        <v>0</v>
      </c>
      <c r="AM2348" s="15" t="n">
        <v>0</v>
      </c>
      <c r="AN2348" s="15" t="n">
        <v>15.5046370583545</v>
      </c>
      <c r="AO2348" s="15" t="n">
        <v>6.70389188927532</v>
      </c>
      <c r="AP2348" s="15" t="n">
        <v>1.29610811072468</v>
      </c>
      <c r="AQ2348" s="15" t="n">
        <v>0</v>
      </c>
      <c r="AR2348" s="15" t="n">
        <v>8</v>
      </c>
      <c r="AS2348" s="15" t="n">
        <v>0.510922261080269</v>
      </c>
      <c r="AT2348" s="15" t="n">
        <v>0.101840795924727</v>
      </c>
      <c r="AU2348" s="15" t="n">
        <v>0</v>
      </c>
      <c r="AV2348" s="15" t="n">
        <v>0.286407836892364</v>
      </c>
      <c r="AW2348" s="15" t="n">
        <v>0</v>
      </c>
      <c r="AX2348" s="15" t="n">
        <v>2.31751938882251</v>
      </c>
      <c r="AY2348" s="15" t="n">
        <v>1.71402428541526</v>
      </c>
      <c r="AZ2348" s="15" t="n">
        <v>0.0692854318648717</v>
      </c>
      <c r="BA2348" s="15" t="n">
        <v>5</v>
      </c>
      <c r="BB2348" s="15" t="n">
        <v>0</v>
      </c>
      <c r="BC2348" s="15" t="n">
        <v>0</v>
      </c>
      <c r="BD2348" s="15" t="n">
        <v>0</v>
      </c>
      <c r="BE2348" s="15" t="n">
        <v>1.88579807632086</v>
      </c>
      <c r="BF2348" s="15" t="n">
        <v>0.11420192367914</v>
      </c>
      <c r="BG2348" s="15" t="n">
        <v>2</v>
      </c>
      <c r="BH2348" s="15" t="n">
        <v>0.215159885671307</v>
      </c>
      <c r="BI2348" s="15" t="n">
        <v>0.192332652295121</v>
      </c>
      <c r="BJ2348" s="15" t="n">
        <v>0.407492537966428</v>
      </c>
      <c r="BM2348" s="2" t="s">
        <v>143</v>
      </c>
    </row>
    <row r="2349" s="2" customFormat="true" ht="13" hidden="false" customHeight="false" outlineLevel="0" collapsed="false">
      <c r="A2349" s="2" t="s">
        <v>56</v>
      </c>
      <c r="B2349" s="30" t="s">
        <v>801</v>
      </c>
      <c r="C2349" s="2" t="s">
        <v>830</v>
      </c>
      <c r="D2349" s="2" t="n">
        <v>2</v>
      </c>
      <c r="E2349" s="41"/>
      <c r="F2349" s="41"/>
      <c r="G2349" s="41"/>
      <c r="J2349" s="32"/>
      <c r="K2349" s="3"/>
      <c r="L2349" s="18" t="n">
        <v>45.827</v>
      </c>
      <c r="M2349" s="18" t="n">
        <v>0.816</v>
      </c>
      <c r="N2349" s="18" t="n">
        <v>9.213</v>
      </c>
      <c r="O2349" s="15"/>
      <c r="P2349" s="18" t="n">
        <v>15.756</v>
      </c>
      <c r="Q2349" s="18" t="n">
        <v>0.652</v>
      </c>
      <c r="R2349" s="18" t="n">
        <v>10.844</v>
      </c>
      <c r="S2349" s="18" t="n">
        <v>11.812</v>
      </c>
      <c r="T2349" s="18" t="n">
        <v>1.061</v>
      </c>
      <c r="U2349" s="18" t="n">
        <v>0.913</v>
      </c>
      <c r="V2349" s="18"/>
      <c r="W2349" s="18"/>
      <c r="X2349" s="18" t="n">
        <v>96.94</v>
      </c>
      <c r="Y2349" s="18"/>
      <c r="Z2349" s="15" t="n">
        <v>6.87434989868636</v>
      </c>
      <c r="AA2349" s="15" t="n">
        <v>0.0920645071194935</v>
      </c>
      <c r="AB2349" s="15" t="n">
        <v>1.62870102584588</v>
      </c>
      <c r="AC2349" s="19" t="n">
        <v>0</v>
      </c>
      <c r="AD2349" s="15" t="n">
        <v>0</v>
      </c>
      <c r="AE2349" s="15" t="n">
        <v>0.0828316936626186</v>
      </c>
      <c r="AF2349" s="15" t="n">
        <v>1.97632939213432</v>
      </c>
      <c r="AG2349" s="15" t="n">
        <v>2.42507175091466</v>
      </c>
      <c r="AH2349" s="15" t="n">
        <v>1.8982594178455</v>
      </c>
      <c r="AI2349" s="15" t="n">
        <v>0.308555958565704</v>
      </c>
      <c r="AJ2349" s="15" t="n">
        <v>0.174698831559047</v>
      </c>
      <c r="AK2349" s="15" t="n">
        <v>0</v>
      </c>
      <c r="AL2349" s="15" t="n">
        <v>0</v>
      </c>
      <c r="AM2349" s="15" t="n">
        <v>0</v>
      </c>
      <c r="AN2349" s="15" t="n">
        <v>15.4608624763336</v>
      </c>
      <c r="AO2349" s="15" t="n">
        <v>6.8326453925143</v>
      </c>
      <c r="AP2349" s="15" t="n">
        <v>1.1673546074857</v>
      </c>
      <c r="AQ2349" s="15" t="n">
        <v>0</v>
      </c>
      <c r="AR2349" s="15" t="n">
        <v>8</v>
      </c>
      <c r="AS2349" s="15" t="n">
        <v>0.451465604467106</v>
      </c>
      <c r="AT2349" s="15" t="n">
        <v>0.0915059808789066</v>
      </c>
      <c r="AU2349" s="15" t="n">
        <v>0</v>
      </c>
      <c r="AV2349" s="15" t="n">
        <v>0.277374434223238</v>
      </c>
      <c r="AW2349" s="15" t="n">
        <v>0</v>
      </c>
      <c r="AX2349" s="15" t="n">
        <v>2.41035960776015</v>
      </c>
      <c r="AY2349" s="15" t="n">
        <v>1.68696519269008</v>
      </c>
      <c r="AZ2349" s="15" t="n">
        <v>0.0823291799805242</v>
      </c>
      <c r="BA2349" s="15" t="n">
        <v>5</v>
      </c>
      <c r="BB2349" s="15" t="n">
        <v>0</v>
      </c>
      <c r="BC2349" s="15" t="n">
        <v>0</v>
      </c>
      <c r="BD2349" s="15" t="n">
        <v>0</v>
      </c>
      <c r="BE2349" s="15" t="n">
        <v>1.8867432784615</v>
      </c>
      <c r="BF2349" s="15" t="n">
        <v>0.113256721538502</v>
      </c>
      <c r="BG2349" s="15" t="n">
        <v>2</v>
      </c>
      <c r="BH2349" s="15" t="n">
        <v>0.193427325636586</v>
      </c>
      <c r="BI2349" s="15" t="n">
        <v>0.173638989013005</v>
      </c>
      <c r="BJ2349" s="15" t="n">
        <v>0.367066314649592</v>
      </c>
      <c r="BM2349" s="2" t="s">
        <v>143</v>
      </c>
    </row>
    <row r="2350" s="2" customFormat="true" ht="12.75" hidden="false" customHeight="true" outlineLevel="0" collapsed="false">
      <c r="A2350" s="2" t="s">
        <v>56</v>
      </c>
      <c r="B2350" s="30" t="s">
        <v>801</v>
      </c>
      <c r="C2350" s="2" t="s">
        <v>830</v>
      </c>
      <c r="D2350" s="2" t="n">
        <v>3</v>
      </c>
      <c r="E2350" s="41"/>
      <c r="F2350" s="41"/>
      <c r="G2350" s="41"/>
      <c r="J2350" s="32"/>
      <c r="K2350" s="3"/>
      <c r="L2350" s="18" t="n">
        <v>45.38</v>
      </c>
      <c r="M2350" s="18" t="n">
        <v>0.928</v>
      </c>
      <c r="N2350" s="18" t="n">
        <v>10.181</v>
      </c>
      <c r="O2350" s="15"/>
      <c r="P2350" s="18" t="n">
        <v>16.026</v>
      </c>
      <c r="Q2350" s="18" t="n">
        <v>0.537</v>
      </c>
      <c r="R2350" s="18" t="n">
        <v>10.511</v>
      </c>
      <c r="S2350" s="18" t="n">
        <v>11.79</v>
      </c>
      <c r="T2350" s="18" t="n">
        <v>1.051</v>
      </c>
      <c r="U2350" s="18" t="n">
        <v>1.018</v>
      </c>
      <c r="V2350" s="18"/>
      <c r="W2350" s="18"/>
      <c r="X2350" s="18" t="n">
        <v>97.423</v>
      </c>
      <c r="Y2350" s="18"/>
      <c r="Z2350" s="15" t="n">
        <v>6.77850333540235</v>
      </c>
      <c r="AA2350" s="15" t="n">
        <v>0.104257946473154</v>
      </c>
      <c r="AB2350" s="15" t="n">
        <v>1.79221394768336</v>
      </c>
      <c r="AC2350" s="19" t="n">
        <v>0</v>
      </c>
      <c r="AD2350" s="15" t="n">
        <v>0</v>
      </c>
      <c r="AE2350" s="15" t="n">
        <v>0.067933243100288</v>
      </c>
      <c r="AF2350" s="15" t="n">
        <v>2.00169365464869</v>
      </c>
      <c r="AG2350" s="15" t="n">
        <v>2.3406594773386</v>
      </c>
      <c r="AH2350" s="15" t="n">
        <v>1.88670954537715</v>
      </c>
      <c r="AI2350" s="15" t="n">
        <v>0.30435496180823</v>
      </c>
      <c r="AJ2350" s="15" t="n">
        <v>0.193966226710239</v>
      </c>
      <c r="AK2350" s="15" t="n">
        <v>0</v>
      </c>
      <c r="AL2350" s="15" t="n">
        <v>0</v>
      </c>
      <c r="AM2350" s="15" t="n">
        <v>0</v>
      </c>
      <c r="AN2350" s="15" t="n">
        <v>15.4702923385421</v>
      </c>
      <c r="AO2350" s="15" t="n">
        <v>6.73433562298364</v>
      </c>
      <c r="AP2350" s="15" t="n">
        <v>1.26566437701636</v>
      </c>
      <c r="AQ2350" s="15" t="n">
        <v>0</v>
      </c>
      <c r="AR2350" s="15" t="n">
        <v>8</v>
      </c>
      <c r="AS2350" s="15" t="n">
        <v>0.514871773029772</v>
      </c>
      <c r="AT2350" s="15" t="n">
        <v>0.10357861731016</v>
      </c>
      <c r="AU2350" s="15" t="n">
        <v>0</v>
      </c>
      <c r="AV2350" s="15" t="n">
        <v>0.297776119927332</v>
      </c>
      <c r="AW2350" s="15" t="n">
        <v>0</v>
      </c>
      <c r="AX2350" s="15" t="n">
        <v>2.32540809077879</v>
      </c>
      <c r="AY2350" s="15" t="n">
        <v>1.69087479869036</v>
      </c>
      <c r="AZ2350" s="15" t="n">
        <v>0.0674906002635938</v>
      </c>
      <c r="BA2350" s="15" t="n">
        <v>5</v>
      </c>
      <c r="BB2350" s="15" t="n">
        <v>0</v>
      </c>
      <c r="BC2350" s="15" t="n">
        <v>0</v>
      </c>
      <c r="BD2350" s="15" t="n">
        <v>0</v>
      </c>
      <c r="BE2350" s="15" t="n">
        <v>1.87441602857933</v>
      </c>
      <c r="BF2350" s="15" t="n">
        <v>0.125583971420675</v>
      </c>
      <c r="BG2350" s="15" t="n">
        <v>2</v>
      </c>
      <c r="BH2350" s="15" t="n">
        <v>0.17678785904407</v>
      </c>
      <c r="BI2350" s="15" t="n">
        <v>0.19270237183013</v>
      </c>
      <c r="BJ2350" s="15" t="n">
        <v>0.3694902308742</v>
      </c>
      <c r="BM2350" s="2" t="s">
        <v>143</v>
      </c>
    </row>
    <row r="2351" s="2" customFormat="true" ht="12.75" hidden="false" customHeight="true" outlineLevel="0" collapsed="false">
      <c r="A2351" s="2" t="s">
        <v>56</v>
      </c>
      <c r="B2351" s="30" t="s">
        <v>801</v>
      </c>
      <c r="C2351" s="2" t="s">
        <v>830</v>
      </c>
      <c r="D2351" s="2" t="n">
        <v>4</v>
      </c>
      <c r="E2351" s="41"/>
      <c r="F2351" s="41"/>
      <c r="G2351" s="41"/>
      <c r="J2351" s="32"/>
      <c r="K2351" s="3"/>
      <c r="L2351" s="18" t="n">
        <v>45.423</v>
      </c>
      <c r="M2351" s="18" t="n">
        <v>0.796</v>
      </c>
      <c r="N2351" s="18" t="n">
        <v>10.454</v>
      </c>
      <c r="O2351" s="15"/>
      <c r="P2351" s="18" t="n">
        <v>15.957</v>
      </c>
      <c r="Q2351" s="18" t="n">
        <v>0.508</v>
      </c>
      <c r="R2351" s="18" t="n">
        <v>10.273</v>
      </c>
      <c r="S2351" s="18" t="n">
        <v>11.784</v>
      </c>
      <c r="T2351" s="18" t="n">
        <v>1.057</v>
      </c>
      <c r="U2351" s="18" t="n">
        <v>0.976</v>
      </c>
      <c r="V2351" s="18"/>
      <c r="W2351" s="18"/>
      <c r="X2351" s="18" t="n">
        <v>97.267</v>
      </c>
      <c r="Y2351" s="18"/>
      <c r="Z2351" s="15" t="n">
        <v>6.78909018104754</v>
      </c>
      <c r="AA2351" s="15" t="n">
        <v>0.0894830336090291</v>
      </c>
      <c r="AB2351" s="15" t="n">
        <v>1.84140090388933</v>
      </c>
      <c r="AC2351" s="19" t="n">
        <v>0</v>
      </c>
      <c r="AD2351" s="15" t="n">
        <v>0</v>
      </c>
      <c r="AE2351" s="15" t="n">
        <v>0.0643040335619126</v>
      </c>
      <c r="AF2351" s="15" t="n">
        <v>1.99429848777405</v>
      </c>
      <c r="AG2351" s="15" t="n">
        <v>2.28906396862515</v>
      </c>
      <c r="AH2351" s="15" t="n">
        <v>1.88690665514937</v>
      </c>
      <c r="AI2351" s="15" t="n">
        <v>0.306280324419635</v>
      </c>
      <c r="AJ2351" s="15" t="n">
        <v>0.186077815065153</v>
      </c>
      <c r="AK2351" s="15" t="n">
        <v>0</v>
      </c>
      <c r="AL2351" s="15" t="n">
        <v>0</v>
      </c>
      <c r="AM2351" s="15" t="n">
        <v>0</v>
      </c>
      <c r="AN2351" s="15" t="n">
        <v>15.4469054031412</v>
      </c>
      <c r="AO2351" s="15" t="n">
        <v>6.75394855106147</v>
      </c>
      <c r="AP2351" s="15" t="n">
        <v>1.24605144893853</v>
      </c>
      <c r="AQ2351" s="15" t="n">
        <v>0</v>
      </c>
      <c r="AR2351" s="15" t="n">
        <v>8</v>
      </c>
      <c r="AS2351" s="15" t="n">
        <v>0.585818011488591</v>
      </c>
      <c r="AT2351" s="15" t="n">
        <v>0.089019852302954</v>
      </c>
      <c r="AU2351" s="15" t="n">
        <v>0</v>
      </c>
      <c r="AV2351" s="15" t="n">
        <v>0.236872326864538</v>
      </c>
      <c r="AW2351" s="15" t="n">
        <v>0</v>
      </c>
      <c r="AX2351" s="15" t="n">
        <v>2.27721533547186</v>
      </c>
      <c r="AY2351" s="15" t="n">
        <v>1.74710329029354</v>
      </c>
      <c r="AZ2351" s="15" t="n">
        <v>0.0639711835785153</v>
      </c>
      <c r="BA2351" s="15" t="n">
        <v>5</v>
      </c>
      <c r="BB2351" s="15" t="n">
        <v>0</v>
      </c>
      <c r="BC2351" s="15" t="n">
        <v>0</v>
      </c>
      <c r="BD2351" s="15" t="n">
        <v>0</v>
      </c>
      <c r="BE2351" s="15" t="n">
        <v>1.87713966521033</v>
      </c>
      <c r="BF2351" s="15" t="n">
        <v>0.122860334789672</v>
      </c>
      <c r="BG2351" s="15" t="n">
        <v>2</v>
      </c>
      <c r="BH2351" s="15" t="n">
        <v>0.181834624058769</v>
      </c>
      <c r="BI2351" s="15" t="n">
        <v>0.185114640685191</v>
      </c>
      <c r="BJ2351" s="15" t="n">
        <v>0.36694926474396</v>
      </c>
      <c r="BM2351" s="2" t="s">
        <v>143</v>
      </c>
    </row>
    <row r="2352" s="2" customFormat="true" ht="12.75" hidden="false" customHeight="true" outlineLevel="0" collapsed="false">
      <c r="A2352" s="2" t="s">
        <v>56</v>
      </c>
      <c r="B2352" s="30" t="s">
        <v>801</v>
      </c>
      <c r="C2352" s="2" t="s">
        <v>830</v>
      </c>
      <c r="D2352" s="2" t="n">
        <v>5</v>
      </c>
      <c r="E2352" s="41"/>
      <c r="F2352" s="41"/>
      <c r="G2352" s="41"/>
      <c r="J2352" s="32"/>
      <c r="K2352" s="3"/>
      <c r="L2352" s="18" t="n">
        <v>44.767</v>
      </c>
      <c r="M2352" s="18" t="n">
        <v>1.043</v>
      </c>
      <c r="N2352" s="18" t="n">
        <v>10.513</v>
      </c>
      <c r="O2352" s="15"/>
      <c r="P2352" s="18" t="n">
        <v>16.066</v>
      </c>
      <c r="Q2352" s="18" t="n">
        <v>0.537</v>
      </c>
      <c r="R2352" s="18" t="n">
        <v>10.224</v>
      </c>
      <c r="S2352" s="18" t="n">
        <v>11.686</v>
      </c>
      <c r="T2352" s="18" t="n">
        <v>1.236</v>
      </c>
      <c r="U2352" s="18" t="n">
        <v>1.004</v>
      </c>
      <c r="V2352" s="18"/>
      <c r="W2352" s="18"/>
      <c r="X2352" s="18" t="n">
        <v>97.118</v>
      </c>
      <c r="Y2352" s="18"/>
      <c r="Z2352" s="15" t="n">
        <v>6.72193017288904</v>
      </c>
      <c r="AA2352" s="15" t="n">
        <v>0.117791019652377</v>
      </c>
      <c r="AB2352" s="15" t="n">
        <v>1.86034187696192</v>
      </c>
      <c r="AC2352" s="19" t="n">
        <v>0</v>
      </c>
      <c r="AD2352" s="15" t="n">
        <v>0</v>
      </c>
      <c r="AE2352" s="15" t="n">
        <v>0.0682887291484451</v>
      </c>
      <c r="AF2352" s="15" t="n">
        <v>2.01719052324438</v>
      </c>
      <c r="AG2352" s="15" t="n">
        <v>2.28866234182939</v>
      </c>
      <c r="AH2352" s="15" t="n">
        <v>1.87985263741045</v>
      </c>
      <c r="AI2352" s="15" t="n">
        <v>0.359801379011389</v>
      </c>
      <c r="AJ2352" s="15" t="n">
        <v>0.192299756671841</v>
      </c>
      <c r="AK2352" s="15" t="n">
        <v>0</v>
      </c>
      <c r="AL2352" s="15" t="n">
        <v>0</v>
      </c>
      <c r="AM2352" s="15" t="n">
        <v>0</v>
      </c>
      <c r="AN2352" s="15" t="n">
        <v>15.5061584368192</v>
      </c>
      <c r="AO2352" s="15" t="n">
        <v>6.68377882212659</v>
      </c>
      <c r="AP2352" s="15" t="n">
        <v>1.31622117787341</v>
      </c>
      <c r="AQ2352" s="15" t="n">
        <v>0</v>
      </c>
      <c r="AR2352" s="15" t="n">
        <v>8</v>
      </c>
      <c r="AS2352" s="15" t="n">
        <v>0.533562042027132</v>
      </c>
      <c r="AT2352" s="15" t="n">
        <v>0.117122478564945</v>
      </c>
      <c r="AU2352" s="15" t="n">
        <v>0</v>
      </c>
      <c r="AV2352" s="15" t="n">
        <v>0.25959828979138</v>
      </c>
      <c r="AW2352" s="15" t="n">
        <v>0</v>
      </c>
      <c r="AX2352" s="15" t="n">
        <v>2.27567268595167</v>
      </c>
      <c r="AY2352" s="15" t="n">
        <v>1.74614335772421</v>
      </c>
      <c r="AZ2352" s="15" t="n">
        <v>0.0679011459406667</v>
      </c>
      <c r="BA2352" s="15" t="n">
        <v>5</v>
      </c>
      <c r="BB2352" s="15" t="n">
        <v>0</v>
      </c>
      <c r="BC2352" s="15" t="n">
        <v>0</v>
      </c>
      <c r="BD2352" s="15" t="n">
        <v>9.99200722162641E-016</v>
      </c>
      <c r="BE2352" s="15" t="n">
        <v>1.86918324402091</v>
      </c>
      <c r="BF2352" s="15" t="n">
        <v>0.130816755979092</v>
      </c>
      <c r="BG2352" s="15" t="n">
        <v>2</v>
      </c>
      <c r="BH2352" s="15" t="n">
        <v>0.226942514848721</v>
      </c>
      <c r="BI2352" s="15" t="n">
        <v>0.191208329763255</v>
      </c>
      <c r="BJ2352" s="15" t="n">
        <v>0.418150844611977</v>
      </c>
      <c r="BM2352" s="2" t="s">
        <v>143</v>
      </c>
    </row>
    <row r="2353" s="2" customFormat="true" ht="12.75" hidden="false" customHeight="true" outlineLevel="0" collapsed="false">
      <c r="A2353" s="2" t="s">
        <v>56</v>
      </c>
      <c r="B2353" s="30" t="s">
        <v>801</v>
      </c>
      <c r="C2353" s="2" t="s">
        <v>830</v>
      </c>
      <c r="D2353" s="2" t="n">
        <v>6</v>
      </c>
      <c r="E2353" s="41"/>
      <c r="F2353" s="41"/>
      <c r="G2353" s="41"/>
      <c r="J2353" s="32"/>
      <c r="K2353" s="3"/>
      <c r="L2353" s="18" t="n">
        <v>45.171</v>
      </c>
      <c r="M2353" s="18" t="n">
        <v>0.957</v>
      </c>
      <c r="N2353" s="18" t="n">
        <v>10.226</v>
      </c>
      <c r="O2353" s="15"/>
      <c r="P2353" s="18" t="n">
        <v>16.417</v>
      </c>
      <c r="Q2353" s="18" t="n">
        <v>0.512</v>
      </c>
      <c r="R2353" s="18" t="n">
        <v>10.199</v>
      </c>
      <c r="S2353" s="18" t="n">
        <v>11.755</v>
      </c>
      <c r="T2353" s="18" t="n">
        <v>1.114</v>
      </c>
      <c r="U2353" s="18" t="n">
        <v>0.992</v>
      </c>
      <c r="V2353" s="18"/>
      <c r="W2353" s="18"/>
      <c r="X2353" s="18" t="n">
        <v>97.347</v>
      </c>
      <c r="Y2353" s="18"/>
      <c r="Z2353" s="15" t="n">
        <v>6.76693776308732</v>
      </c>
      <c r="AA2353" s="15" t="n">
        <v>0.107829175054676</v>
      </c>
      <c r="AB2353" s="15" t="n">
        <v>1.80537888301386</v>
      </c>
      <c r="AC2353" s="19" t="n">
        <v>0</v>
      </c>
      <c r="AD2353" s="15" t="n">
        <v>0</v>
      </c>
      <c r="AE2353" s="15" t="n">
        <v>0.0649592763090328</v>
      </c>
      <c r="AF2353" s="15" t="n">
        <v>2.0565033760219</v>
      </c>
      <c r="AG2353" s="15" t="n">
        <v>2.27779663339597</v>
      </c>
      <c r="AH2353" s="15" t="n">
        <v>1.88658783442458</v>
      </c>
      <c r="AI2353" s="15" t="n">
        <v>0.323538535764949</v>
      </c>
      <c r="AJ2353" s="15" t="n">
        <v>0.189562822322514</v>
      </c>
      <c r="AK2353" s="15" t="n">
        <v>0</v>
      </c>
      <c r="AL2353" s="15" t="n">
        <v>0</v>
      </c>
      <c r="AM2353" s="15" t="n">
        <v>0</v>
      </c>
      <c r="AN2353" s="15" t="n">
        <v>15.4790942993948</v>
      </c>
      <c r="AO2353" s="15" t="n">
        <v>6.72585566401966</v>
      </c>
      <c r="AP2353" s="15" t="n">
        <v>1.27414433598034</v>
      </c>
      <c r="AQ2353" s="15" t="n">
        <v>0</v>
      </c>
      <c r="AR2353" s="15" t="n">
        <v>8</v>
      </c>
      <c r="AS2353" s="15" t="n">
        <v>0.520274086523425</v>
      </c>
      <c r="AT2353" s="15" t="n">
        <v>0.107174543815692</v>
      </c>
      <c r="AU2353" s="15" t="n">
        <v>0</v>
      </c>
      <c r="AV2353" s="15" t="n">
        <v>0.277570709800252</v>
      </c>
      <c r="AW2353" s="15" t="n">
        <v>0</v>
      </c>
      <c r="AX2353" s="15" t="n">
        <v>2.26396812333347</v>
      </c>
      <c r="AY2353" s="15" t="n">
        <v>1.7664476281757</v>
      </c>
      <c r="AZ2353" s="15" t="n">
        <v>0.0645649083514541</v>
      </c>
      <c r="BA2353" s="15" t="n">
        <v>5</v>
      </c>
      <c r="BB2353" s="15" t="n">
        <v>0</v>
      </c>
      <c r="BC2353" s="15" t="n">
        <v>0</v>
      </c>
      <c r="BD2353" s="15" t="n">
        <v>0</v>
      </c>
      <c r="BE2353" s="15" t="n">
        <v>1.87513435413155</v>
      </c>
      <c r="BF2353" s="15" t="n">
        <v>0.124865645868448</v>
      </c>
      <c r="BG2353" s="15" t="n">
        <v>2</v>
      </c>
      <c r="BH2353" s="15" t="n">
        <v>0.19670868649404</v>
      </c>
      <c r="BI2353" s="15" t="n">
        <v>0.188411985870511</v>
      </c>
      <c r="BJ2353" s="15" t="n">
        <v>0.38512067236455</v>
      </c>
      <c r="BM2353" s="2" t="s">
        <v>143</v>
      </c>
    </row>
    <row r="2354" s="2" customFormat="true" ht="12.75" hidden="false" customHeight="true" outlineLevel="0" collapsed="false">
      <c r="A2354" s="2" t="s">
        <v>56</v>
      </c>
      <c r="B2354" s="30" t="s">
        <v>801</v>
      </c>
      <c r="C2354" s="2" t="s">
        <v>830</v>
      </c>
      <c r="D2354" s="2" t="n">
        <v>7</v>
      </c>
      <c r="E2354" s="41"/>
      <c r="F2354" s="41"/>
      <c r="G2354" s="41"/>
      <c r="J2354" s="32"/>
      <c r="K2354" s="3"/>
      <c r="L2354" s="18" t="n">
        <v>45.566</v>
      </c>
      <c r="M2354" s="18" t="n">
        <v>1.308</v>
      </c>
      <c r="N2354" s="18" t="n">
        <v>9.613</v>
      </c>
      <c r="O2354" s="15"/>
      <c r="P2354" s="18" t="n">
        <v>16.418</v>
      </c>
      <c r="Q2354" s="18" t="n">
        <v>0.675</v>
      </c>
      <c r="R2354" s="18" t="n">
        <v>10.426</v>
      </c>
      <c r="S2354" s="18" t="n">
        <v>11.648</v>
      </c>
      <c r="T2354" s="18" t="n">
        <v>1.196</v>
      </c>
      <c r="U2354" s="18" t="n">
        <v>0.611</v>
      </c>
      <c r="V2354" s="18"/>
      <c r="W2354" s="18"/>
      <c r="X2354" s="18" t="n">
        <v>97.478</v>
      </c>
      <c r="Y2354" s="18"/>
      <c r="Z2354" s="15" t="n">
        <v>6.80689132811268</v>
      </c>
      <c r="AA2354" s="15" t="n">
        <v>0.146962835657949</v>
      </c>
      <c r="AB2354" s="15" t="n">
        <v>1.69237634542909</v>
      </c>
      <c r="AC2354" s="19" t="n">
        <v>0</v>
      </c>
      <c r="AD2354" s="15" t="n">
        <v>0</v>
      </c>
      <c r="AE2354" s="15" t="n">
        <v>0.0853985356949894</v>
      </c>
      <c r="AF2354" s="15" t="n">
        <v>2.05083780308403</v>
      </c>
      <c r="AG2354" s="15" t="n">
        <v>2.32193741553474</v>
      </c>
      <c r="AH2354" s="15" t="n">
        <v>1.86415144712356</v>
      </c>
      <c r="AI2354" s="15" t="n">
        <v>0.346375717765791</v>
      </c>
      <c r="AJ2354" s="15" t="n">
        <v>0.116428187989801</v>
      </c>
      <c r="AK2354" s="15" t="n">
        <v>0</v>
      </c>
      <c r="AL2354" s="15" t="n">
        <v>0</v>
      </c>
      <c r="AM2354" s="15" t="n">
        <v>0</v>
      </c>
      <c r="AN2354" s="15" t="n">
        <v>15.4313596163926</v>
      </c>
      <c r="AO2354" s="15" t="n">
        <v>6.75266005886631</v>
      </c>
      <c r="AP2354" s="15" t="n">
        <v>1.24733994113369</v>
      </c>
      <c r="AQ2354" s="15" t="n">
        <v>0</v>
      </c>
      <c r="AR2354" s="15" t="n">
        <v>8</v>
      </c>
      <c r="AS2354" s="15" t="n">
        <v>0.431553051494377</v>
      </c>
      <c r="AT2354" s="15" t="n">
        <v>0.145791966207329</v>
      </c>
      <c r="AU2354" s="15" t="n">
        <v>0</v>
      </c>
      <c r="AV2354" s="15" t="n">
        <v>0.363567332176137</v>
      </c>
      <c r="AW2354" s="15" t="n">
        <v>0</v>
      </c>
      <c r="AX2354" s="15" t="n">
        <v>2.30343827883852</v>
      </c>
      <c r="AY2354" s="15" t="n">
        <v>1.67093121533313</v>
      </c>
      <c r="AZ2354" s="15" t="n">
        <v>0.08471815595051</v>
      </c>
      <c r="BA2354" s="15" t="n">
        <v>5</v>
      </c>
      <c r="BB2354" s="15" t="n">
        <v>0</v>
      </c>
      <c r="BC2354" s="15" t="n">
        <v>0</v>
      </c>
      <c r="BD2354" s="15" t="n">
        <v>0</v>
      </c>
      <c r="BE2354" s="15" t="n">
        <v>1.84929954275608</v>
      </c>
      <c r="BF2354" s="15" t="n">
        <v>0.150700457243919</v>
      </c>
      <c r="BG2354" s="15" t="n">
        <v>2</v>
      </c>
      <c r="BH2354" s="15" t="n">
        <v>0.192915646197932</v>
      </c>
      <c r="BI2354" s="15" t="n">
        <v>0.115500591513468</v>
      </c>
      <c r="BJ2354" s="15" t="n">
        <v>0.3084162377114</v>
      </c>
      <c r="BM2354" s="2" t="s">
        <v>143</v>
      </c>
    </row>
    <row r="2355" s="2" customFormat="true" ht="12.75" hidden="false" customHeight="true" outlineLevel="0" collapsed="false">
      <c r="A2355" s="2" t="s">
        <v>56</v>
      </c>
      <c r="B2355" s="30" t="s">
        <v>801</v>
      </c>
      <c r="C2355" s="2" t="s">
        <v>830</v>
      </c>
      <c r="D2355" s="2" t="n">
        <v>8</v>
      </c>
      <c r="E2355" s="41"/>
      <c r="F2355" s="41"/>
      <c r="G2355" s="41"/>
      <c r="J2355" s="32"/>
      <c r="K2355" s="3"/>
      <c r="L2355" s="18" t="n">
        <v>44.335</v>
      </c>
      <c r="M2355" s="18" t="n">
        <v>0.704</v>
      </c>
      <c r="N2355" s="18" t="n">
        <v>11.231</v>
      </c>
      <c r="O2355" s="15"/>
      <c r="P2355" s="18" t="n">
        <v>16.266</v>
      </c>
      <c r="Q2355" s="18" t="n">
        <v>0.561</v>
      </c>
      <c r="R2355" s="18" t="n">
        <v>9.942</v>
      </c>
      <c r="S2355" s="18" t="n">
        <v>11.756</v>
      </c>
      <c r="T2355" s="18" t="n">
        <v>1.229</v>
      </c>
      <c r="U2355" s="18" t="n">
        <v>0.956</v>
      </c>
      <c r="V2355" s="18"/>
      <c r="W2355" s="18"/>
      <c r="X2355" s="18" t="n">
        <v>97.004</v>
      </c>
      <c r="Y2355" s="18"/>
      <c r="Z2355" s="15" t="n">
        <v>6.67012527088876</v>
      </c>
      <c r="AA2355" s="15" t="n">
        <v>0.0796621098608547</v>
      </c>
      <c r="AB2355" s="15" t="n">
        <v>1.9912958916899</v>
      </c>
      <c r="AC2355" s="19" t="n">
        <v>0</v>
      </c>
      <c r="AD2355" s="15" t="n">
        <v>0</v>
      </c>
      <c r="AE2355" s="15" t="n">
        <v>0.0714807134814497</v>
      </c>
      <c r="AF2355" s="15" t="n">
        <v>2.0463089187989</v>
      </c>
      <c r="AG2355" s="15" t="n">
        <v>2.22990270469282</v>
      </c>
      <c r="AH2355" s="15" t="n">
        <v>1.89482355133681</v>
      </c>
      <c r="AI2355" s="15" t="n">
        <v>0.358465619112698</v>
      </c>
      <c r="AJ2355" s="15" t="n">
        <v>0.183465406199181</v>
      </c>
      <c r="AK2355" s="15" t="n">
        <v>0</v>
      </c>
      <c r="AL2355" s="15" t="n">
        <v>0</v>
      </c>
      <c r="AM2355" s="15" t="n">
        <v>0</v>
      </c>
      <c r="AN2355" s="15" t="n">
        <v>15.5255301860614</v>
      </c>
      <c r="AO2355" s="15" t="n">
        <v>6.62488464231872</v>
      </c>
      <c r="AP2355" s="15" t="n">
        <v>1.37511535768128</v>
      </c>
      <c r="AQ2355" s="15" t="n">
        <v>0</v>
      </c>
      <c r="AR2355" s="15" t="n">
        <v>8</v>
      </c>
      <c r="AS2355" s="15" t="n">
        <v>0.60267441918313</v>
      </c>
      <c r="AT2355" s="15" t="n">
        <v>0.0791217955823433</v>
      </c>
      <c r="AU2355" s="15" t="n">
        <v>0</v>
      </c>
      <c r="AV2355" s="15" t="n">
        <v>0.309882322017247</v>
      </c>
      <c r="AW2355" s="15" t="n">
        <v>0</v>
      </c>
      <c r="AX2355" s="15" t="n">
        <v>2.21477822113168</v>
      </c>
      <c r="AY2355" s="15" t="n">
        <v>1.72254735194363</v>
      </c>
      <c r="AZ2355" s="15" t="n">
        <v>0.0709958901419743</v>
      </c>
      <c r="BA2355" s="15" t="n">
        <v>5</v>
      </c>
      <c r="BB2355" s="15" t="n">
        <v>0</v>
      </c>
      <c r="BC2355" s="15" t="n">
        <v>0</v>
      </c>
      <c r="BD2355" s="15" t="n">
        <v>2.38697950294409E-015</v>
      </c>
      <c r="BE2355" s="15" t="n">
        <v>1.88197176744814</v>
      </c>
      <c r="BF2355" s="15" t="n">
        <v>0.118028232551854</v>
      </c>
      <c r="BG2355" s="15" t="n">
        <v>2</v>
      </c>
      <c r="BH2355" s="15" t="n">
        <v>0.23800606641755</v>
      </c>
      <c r="BI2355" s="15" t="n">
        <v>0.182221038221036</v>
      </c>
      <c r="BJ2355" s="15" t="n">
        <v>0.420227104638586</v>
      </c>
      <c r="BM2355" s="2" t="s">
        <v>143</v>
      </c>
    </row>
    <row r="2356" s="2" customFormat="true" ht="12.75" hidden="false" customHeight="true" outlineLevel="0" collapsed="false">
      <c r="A2356" s="2" t="s">
        <v>56</v>
      </c>
      <c r="B2356" s="30" t="s">
        <v>801</v>
      </c>
      <c r="C2356" s="2" t="s">
        <v>830</v>
      </c>
      <c r="D2356" s="2" t="n">
        <v>10</v>
      </c>
      <c r="E2356" s="41"/>
      <c r="F2356" s="41"/>
      <c r="G2356" s="41"/>
      <c r="J2356" s="32"/>
      <c r="K2356" s="3"/>
      <c r="L2356" s="18" t="n">
        <v>44.799</v>
      </c>
      <c r="M2356" s="18" t="n">
        <v>1.038</v>
      </c>
      <c r="N2356" s="18" t="n">
        <v>10.466</v>
      </c>
      <c r="O2356" s="15"/>
      <c r="P2356" s="18" t="n">
        <v>16.244</v>
      </c>
      <c r="Q2356" s="18" t="n">
        <v>0.554</v>
      </c>
      <c r="R2356" s="18" t="n">
        <v>10.194</v>
      </c>
      <c r="S2356" s="18" t="n">
        <v>11.762</v>
      </c>
      <c r="T2356" s="18" t="n">
        <v>1.199</v>
      </c>
      <c r="U2356" s="18" t="n">
        <v>0.837</v>
      </c>
      <c r="V2356" s="18"/>
      <c r="W2356" s="18"/>
      <c r="X2356" s="18" t="n">
        <v>97.146</v>
      </c>
      <c r="Y2356" s="18"/>
      <c r="Z2356" s="15" t="n">
        <v>6.72537609505694</v>
      </c>
      <c r="AA2356" s="15" t="n">
        <v>0.117202662414312</v>
      </c>
      <c r="AB2356" s="15" t="n">
        <v>1.85165076671564</v>
      </c>
      <c r="AC2356" s="19" t="n">
        <v>0</v>
      </c>
      <c r="AD2356" s="15" t="n">
        <v>0</v>
      </c>
      <c r="AE2356" s="15" t="n">
        <v>0.0704363366747142</v>
      </c>
      <c r="AF2356" s="15" t="n">
        <v>2.03912753173231</v>
      </c>
      <c r="AG2356" s="15" t="n">
        <v>2.28148576378609</v>
      </c>
      <c r="AH2356" s="15" t="n">
        <v>1.89169602019707</v>
      </c>
      <c r="AI2356" s="15" t="n">
        <v>0.348960111432323</v>
      </c>
      <c r="AJ2356" s="15" t="n">
        <v>0.160281253755373</v>
      </c>
      <c r="AK2356" s="15" t="n">
        <v>0</v>
      </c>
      <c r="AL2356" s="15" t="n">
        <v>0</v>
      </c>
      <c r="AM2356" s="15" t="n">
        <v>0</v>
      </c>
      <c r="AN2356" s="15" t="n">
        <v>15.4862165417648</v>
      </c>
      <c r="AO2356" s="15" t="n">
        <v>6.68154558958048</v>
      </c>
      <c r="AP2356" s="15" t="n">
        <v>1.31845441041952</v>
      </c>
      <c r="AQ2356" s="15" t="n">
        <v>0</v>
      </c>
      <c r="AR2356" s="15" t="n">
        <v>8</v>
      </c>
      <c r="AS2356" s="15" t="n">
        <v>0.521128809749444</v>
      </c>
      <c r="AT2356" s="15" t="n">
        <v>0.116438831237557</v>
      </c>
      <c r="AU2356" s="15" t="n">
        <v>0</v>
      </c>
      <c r="AV2356" s="15" t="n">
        <v>0.297836620351209</v>
      </c>
      <c r="AW2356" s="15" t="n">
        <v>0</v>
      </c>
      <c r="AX2356" s="15" t="n">
        <v>2.26661690398543</v>
      </c>
      <c r="AY2356" s="15" t="n">
        <v>1.72800154448421</v>
      </c>
      <c r="AZ2356" s="15" t="n">
        <v>0.0699772901921492</v>
      </c>
      <c r="BA2356" s="15" t="n">
        <v>5</v>
      </c>
      <c r="BB2356" s="15" t="n">
        <v>0</v>
      </c>
      <c r="BC2356" s="15" t="n">
        <v>0</v>
      </c>
      <c r="BD2356" s="15" t="n">
        <v>0</v>
      </c>
      <c r="BE2356" s="15" t="n">
        <v>1.87936749141279</v>
      </c>
      <c r="BF2356" s="15" t="n">
        <v>0.120632508587211</v>
      </c>
      <c r="BG2356" s="15" t="n">
        <v>2</v>
      </c>
      <c r="BH2356" s="15" t="n">
        <v>0.226053366005563</v>
      </c>
      <c r="BI2356" s="15" t="n">
        <v>0.159236671523657</v>
      </c>
      <c r="BJ2356" s="15" t="n">
        <v>0.38529003752922</v>
      </c>
      <c r="BM2356" s="2" t="s">
        <v>143</v>
      </c>
    </row>
    <row r="2357" s="2" customFormat="true" ht="12.75" hidden="false" customHeight="true" outlineLevel="0" collapsed="false">
      <c r="A2357" s="2" t="s">
        <v>56</v>
      </c>
      <c r="B2357" s="30" t="s">
        <v>801</v>
      </c>
      <c r="C2357" s="2" t="s">
        <v>830</v>
      </c>
      <c r="D2357" s="2" t="n">
        <v>11</v>
      </c>
      <c r="E2357" s="41"/>
      <c r="F2357" s="41"/>
      <c r="G2357" s="41"/>
      <c r="J2357" s="32"/>
      <c r="K2357" s="3"/>
      <c r="L2357" s="18" t="n">
        <v>44.018</v>
      </c>
      <c r="M2357" s="18" t="n">
        <v>1.209</v>
      </c>
      <c r="N2357" s="18" t="n">
        <v>10.577</v>
      </c>
      <c r="O2357" s="15"/>
      <c r="P2357" s="18" t="n">
        <v>16.606</v>
      </c>
      <c r="Q2357" s="18" t="n">
        <v>0.503</v>
      </c>
      <c r="R2357" s="18" t="n">
        <v>9.827</v>
      </c>
      <c r="S2357" s="18" t="n">
        <v>11.591</v>
      </c>
      <c r="T2357" s="18" t="n">
        <v>1.335</v>
      </c>
      <c r="U2357" s="18" t="n">
        <v>0.886</v>
      </c>
      <c r="V2357" s="18"/>
      <c r="W2357" s="18"/>
      <c r="X2357" s="18" t="n">
        <v>96.583</v>
      </c>
      <c r="Y2357" s="18"/>
      <c r="Z2357" s="15" t="n">
        <v>6.66978704010877</v>
      </c>
      <c r="AA2357" s="15" t="n">
        <v>0.13778433043609</v>
      </c>
      <c r="AB2357" s="15" t="n">
        <v>1.88874904896679</v>
      </c>
      <c r="AC2357" s="19" t="n">
        <v>0</v>
      </c>
      <c r="AD2357" s="15" t="n">
        <v>0</v>
      </c>
      <c r="AE2357" s="15" t="n">
        <v>0.0645488317293631</v>
      </c>
      <c r="AF2357" s="15" t="n">
        <v>2.10401991681262</v>
      </c>
      <c r="AG2357" s="15" t="n">
        <v>2.21986976135997</v>
      </c>
      <c r="AH2357" s="15" t="n">
        <v>1.88158779059998</v>
      </c>
      <c r="AI2357" s="15" t="n">
        <v>0.392167206765612</v>
      </c>
      <c r="AJ2357" s="15" t="n">
        <v>0.171247563150717</v>
      </c>
      <c r="AK2357" s="15" t="n">
        <v>0</v>
      </c>
      <c r="AL2357" s="15" t="n">
        <v>0</v>
      </c>
      <c r="AM2357" s="15" t="n">
        <v>0</v>
      </c>
      <c r="AN2357" s="15" t="n">
        <v>15.5297614899299</v>
      </c>
      <c r="AO2357" s="15" t="n">
        <v>6.62658226942969</v>
      </c>
      <c r="AP2357" s="15" t="n">
        <v>1.37341773057031</v>
      </c>
      <c r="AQ2357" s="15" t="n">
        <v>0</v>
      </c>
      <c r="AR2357" s="15" t="n">
        <v>8</v>
      </c>
      <c r="AS2357" s="15" t="n">
        <v>0.503096599500632</v>
      </c>
      <c r="AT2357" s="15" t="n">
        <v>0.136891807127046</v>
      </c>
      <c r="AU2357" s="15" t="n">
        <v>0</v>
      </c>
      <c r="AV2357" s="15" t="n">
        <v>0.296043271668655</v>
      </c>
      <c r="AW2357" s="15" t="n">
        <v>0</v>
      </c>
      <c r="AX2357" s="15" t="n">
        <v>2.20549014722833</v>
      </c>
      <c r="AY2357" s="15" t="n">
        <v>1.79434746966003</v>
      </c>
      <c r="AZ2357" s="15" t="n">
        <v>0.0641307048153106</v>
      </c>
      <c r="BA2357" s="15" t="n">
        <v>5</v>
      </c>
      <c r="BB2357" s="15" t="n">
        <v>0</v>
      </c>
      <c r="BC2357" s="15" t="n">
        <v>0</v>
      </c>
      <c r="BD2357" s="15" t="n">
        <v>0</v>
      </c>
      <c r="BE2357" s="15" t="n">
        <v>1.8693994600706</v>
      </c>
      <c r="BF2357" s="15" t="n">
        <v>0.130600539929404</v>
      </c>
      <c r="BG2357" s="15" t="n">
        <v>2</v>
      </c>
      <c r="BH2357" s="15" t="n">
        <v>0.259026331719918</v>
      </c>
      <c r="BI2357" s="15" t="n">
        <v>0.170138275605135</v>
      </c>
      <c r="BJ2357" s="15" t="n">
        <v>0.429164607325053</v>
      </c>
      <c r="BM2357" s="2" t="s">
        <v>143</v>
      </c>
    </row>
    <row r="2358" s="2" customFormat="true" ht="13" hidden="false" customHeight="false" outlineLevel="0" collapsed="false">
      <c r="A2358" s="2" t="s">
        <v>56</v>
      </c>
      <c r="B2358" s="30" t="s">
        <v>801</v>
      </c>
      <c r="C2358" s="2" t="s">
        <v>830</v>
      </c>
      <c r="D2358" s="2" t="n">
        <v>12</v>
      </c>
      <c r="E2358" s="41"/>
      <c r="F2358" s="41"/>
      <c r="G2358" s="41"/>
      <c r="J2358" s="32"/>
      <c r="K2358" s="3"/>
      <c r="L2358" s="18" t="n">
        <v>48.398</v>
      </c>
      <c r="M2358" s="18" t="n">
        <v>0.345</v>
      </c>
      <c r="N2358" s="18" t="n">
        <v>7.222</v>
      </c>
      <c r="O2358" s="15"/>
      <c r="P2358" s="18" t="n">
        <v>14.721</v>
      </c>
      <c r="Q2358" s="18" t="n">
        <v>0.501</v>
      </c>
      <c r="R2358" s="18" t="n">
        <v>12.337</v>
      </c>
      <c r="S2358" s="18" t="n">
        <v>11.953</v>
      </c>
      <c r="T2358" s="18" t="n">
        <v>0.855</v>
      </c>
      <c r="U2358" s="18" t="n">
        <v>0.527</v>
      </c>
      <c r="V2358" s="18"/>
      <c r="W2358" s="18"/>
      <c r="X2358" s="18" t="n">
        <v>96.863</v>
      </c>
      <c r="Y2358" s="18"/>
      <c r="Z2358" s="15" t="n">
        <v>7.17339231936803</v>
      </c>
      <c r="AA2358" s="15" t="n">
        <v>0.0384598982648248</v>
      </c>
      <c r="AB2358" s="15" t="n">
        <v>1.26149271014225</v>
      </c>
      <c r="AC2358" s="19" t="n">
        <v>0</v>
      </c>
      <c r="AD2358" s="15" t="n">
        <v>0</v>
      </c>
      <c r="AE2358" s="15" t="n">
        <v>0.0628888472140366</v>
      </c>
      <c r="AF2358" s="15" t="n">
        <v>1.82447380549398</v>
      </c>
      <c r="AG2358" s="15" t="n">
        <v>2.72603615058541</v>
      </c>
      <c r="AH2358" s="15" t="n">
        <v>1.89799912015345</v>
      </c>
      <c r="AI2358" s="15" t="n">
        <v>0.245681033690349</v>
      </c>
      <c r="AJ2358" s="15" t="n">
        <v>0.0996361184577215</v>
      </c>
      <c r="AK2358" s="15" t="n">
        <v>0</v>
      </c>
      <c r="AL2358" s="15" t="n">
        <v>0</v>
      </c>
      <c r="AM2358" s="15" t="n">
        <v>0</v>
      </c>
      <c r="AN2358" s="15" t="n">
        <v>15.3300600033701</v>
      </c>
      <c r="AO2358" s="15" t="n">
        <v>7.12584444749192</v>
      </c>
      <c r="AP2358" s="15" t="n">
        <v>0.874155552508083</v>
      </c>
      <c r="AQ2358" s="15" t="n">
        <v>0</v>
      </c>
      <c r="AR2358" s="15" t="n">
        <v>8</v>
      </c>
      <c r="AS2358" s="15" t="n">
        <v>0.37897552187189</v>
      </c>
      <c r="AT2358" s="15" t="n">
        <v>0.0382049719714271</v>
      </c>
      <c r="AU2358" s="15" t="n">
        <v>0</v>
      </c>
      <c r="AV2358" s="15" t="n">
        <v>0.302883828577364</v>
      </c>
      <c r="AW2358" s="15" t="n">
        <v>0</v>
      </c>
      <c r="AX2358" s="15" t="n">
        <v>2.70796698444379</v>
      </c>
      <c r="AY2358" s="15" t="n">
        <v>1.50949669623674</v>
      </c>
      <c r="AZ2358" s="15" t="n">
        <v>0.0624719968987826</v>
      </c>
      <c r="BA2358" s="15" t="n">
        <v>5</v>
      </c>
      <c r="BB2358" s="15" t="n">
        <v>0</v>
      </c>
      <c r="BC2358" s="15" t="n">
        <v>0</v>
      </c>
      <c r="BD2358" s="15" t="n">
        <v>2.77555756156289E-017</v>
      </c>
      <c r="BE2358" s="15" t="n">
        <v>1.88541848675601</v>
      </c>
      <c r="BF2358" s="15" t="n">
        <v>0.114581513243995</v>
      </c>
      <c r="BG2358" s="15" t="n">
        <v>2</v>
      </c>
      <c r="BH2358" s="15" t="n">
        <v>0.129471056563128</v>
      </c>
      <c r="BI2358" s="15" t="n">
        <v>0.098975693768294</v>
      </c>
      <c r="BJ2358" s="15" t="n">
        <v>0.228446750331422</v>
      </c>
      <c r="BM2358" s="2" t="s">
        <v>143</v>
      </c>
    </row>
    <row r="2359" s="2" customFormat="true" ht="12.75" hidden="false" customHeight="true" outlineLevel="0" collapsed="false">
      <c r="A2359" s="2" t="s">
        <v>56</v>
      </c>
      <c r="B2359" s="30" t="s">
        <v>801</v>
      </c>
      <c r="C2359" s="2" t="s">
        <v>830</v>
      </c>
      <c r="D2359" s="2" t="n">
        <v>13</v>
      </c>
      <c r="E2359" s="41"/>
      <c r="F2359" s="41"/>
      <c r="G2359" s="41"/>
      <c r="J2359" s="32"/>
      <c r="K2359" s="3"/>
      <c r="L2359" s="18" t="n">
        <v>44.238</v>
      </c>
      <c r="M2359" s="18" t="n">
        <v>1.217</v>
      </c>
      <c r="N2359" s="18" t="n">
        <v>10.713</v>
      </c>
      <c r="O2359" s="15"/>
      <c r="P2359" s="18" t="n">
        <v>16.589</v>
      </c>
      <c r="Q2359" s="18" t="n">
        <v>0.518</v>
      </c>
      <c r="R2359" s="18" t="n">
        <v>9.928</v>
      </c>
      <c r="S2359" s="18" t="n">
        <v>11.615</v>
      </c>
      <c r="T2359" s="18" t="n">
        <v>1.353</v>
      </c>
      <c r="U2359" s="18" t="n">
        <v>0.875</v>
      </c>
      <c r="V2359" s="18"/>
      <c r="W2359" s="18"/>
      <c r="X2359" s="18" t="n">
        <v>97.118</v>
      </c>
      <c r="Y2359" s="18"/>
      <c r="Z2359" s="15" t="n">
        <v>6.66458777825045</v>
      </c>
      <c r="AA2359" s="15" t="n">
        <v>0.137898726065594</v>
      </c>
      <c r="AB2359" s="15" t="n">
        <v>1.90203719668009</v>
      </c>
      <c r="AC2359" s="19" t="n">
        <v>0</v>
      </c>
      <c r="AD2359" s="15" t="n">
        <v>0</v>
      </c>
      <c r="AE2359" s="15" t="n">
        <v>0.0660916063796201</v>
      </c>
      <c r="AF2359" s="15" t="n">
        <v>2.08978287871676</v>
      </c>
      <c r="AG2359" s="15" t="n">
        <v>2.22979252084412</v>
      </c>
      <c r="AH2359" s="15" t="n">
        <v>1.87464458297865</v>
      </c>
      <c r="AI2359" s="15" t="n">
        <v>0.395169986771143</v>
      </c>
      <c r="AJ2359" s="15" t="n">
        <v>0.168149228086097</v>
      </c>
      <c r="AK2359" s="15" t="n">
        <v>0</v>
      </c>
      <c r="AL2359" s="15" t="n">
        <v>0</v>
      </c>
      <c r="AM2359" s="15" t="n">
        <v>0</v>
      </c>
      <c r="AN2359" s="15" t="n">
        <v>15.5281545047725</v>
      </c>
      <c r="AO2359" s="15" t="n">
        <v>6.61866912842947</v>
      </c>
      <c r="AP2359" s="15" t="n">
        <v>1.38133087157053</v>
      </c>
      <c r="AQ2359" s="15" t="n">
        <v>0</v>
      </c>
      <c r="AR2359" s="15" t="n">
        <v>8</v>
      </c>
      <c r="AS2359" s="15" t="n">
        <v>0.507601391558252</v>
      </c>
      <c r="AT2359" s="15" t="n">
        <v>0.13694861129126</v>
      </c>
      <c r="AU2359" s="15" t="n">
        <v>0</v>
      </c>
      <c r="AV2359" s="15" t="n">
        <v>0.314753833061521</v>
      </c>
      <c r="AW2359" s="15" t="n">
        <v>0</v>
      </c>
      <c r="AX2359" s="15" t="n">
        <v>2.21442937081222</v>
      </c>
      <c r="AY2359" s="15" t="n">
        <v>1.76063055449531</v>
      </c>
      <c r="AZ2359" s="15" t="n">
        <v>0.0656362387814386</v>
      </c>
      <c r="BA2359" s="15" t="n">
        <v>5</v>
      </c>
      <c r="BB2359" s="15" t="n">
        <v>0</v>
      </c>
      <c r="BC2359" s="15" t="n">
        <v>0</v>
      </c>
      <c r="BD2359" s="15" t="n">
        <v>0</v>
      </c>
      <c r="BE2359" s="15" t="n">
        <v>1.8617283830562</v>
      </c>
      <c r="BF2359" s="15" t="n">
        <v>0.138271616943795</v>
      </c>
      <c r="BG2359" s="15" t="n">
        <v>2</v>
      </c>
      <c r="BH2359" s="15" t="n">
        <v>0.254175669962621</v>
      </c>
      <c r="BI2359" s="15" t="n">
        <v>0.166990688986747</v>
      </c>
      <c r="BJ2359" s="15" t="n">
        <v>0.421166358949367</v>
      </c>
      <c r="BM2359" s="2" t="s">
        <v>143</v>
      </c>
    </row>
    <row r="2360" s="2" customFormat="true" ht="12.75" hidden="false" customHeight="true" outlineLevel="0" collapsed="false">
      <c r="A2360" s="2" t="s">
        <v>56</v>
      </c>
      <c r="B2360" s="30" t="s">
        <v>801</v>
      </c>
      <c r="C2360" s="2" t="s">
        <v>830</v>
      </c>
      <c r="D2360" s="2" t="n">
        <v>14</v>
      </c>
      <c r="E2360" s="41"/>
      <c r="F2360" s="41"/>
      <c r="G2360" s="41"/>
      <c r="J2360" s="32"/>
      <c r="K2360" s="3"/>
      <c r="L2360" s="18" t="n">
        <v>48.257</v>
      </c>
      <c r="M2360" s="18" t="n">
        <v>0.338</v>
      </c>
      <c r="N2360" s="18" t="n">
        <v>6.928</v>
      </c>
      <c r="O2360" s="15"/>
      <c r="P2360" s="18" t="n">
        <v>14.76</v>
      </c>
      <c r="Q2360" s="18" t="n">
        <v>0.566</v>
      </c>
      <c r="R2360" s="18" t="n">
        <v>12.546</v>
      </c>
      <c r="S2360" s="18" t="n">
        <v>11.952</v>
      </c>
      <c r="T2360" s="18" t="n">
        <v>0.803</v>
      </c>
      <c r="U2360" s="18" t="n">
        <v>0.442</v>
      </c>
      <c r="V2360" s="18"/>
      <c r="W2360" s="18"/>
      <c r="X2360" s="18" t="n">
        <v>96.605</v>
      </c>
      <c r="Y2360" s="18"/>
      <c r="Z2360" s="15" t="n">
        <v>7.17648178459783</v>
      </c>
      <c r="AA2360" s="15" t="n">
        <v>0.0378059221214428</v>
      </c>
      <c r="AB2360" s="15" t="n">
        <v>1.2141972339294</v>
      </c>
      <c r="AC2360" s="19" t="n">
        <v>0</v>
      </c>
      <c r="AD2360" s="15" t="n">
        <v>0</v>
      </c>
      <c r="AE2360" s="15" t="n">
        <v>0.0712863598135453</v>
      </c>
      <c r="AF2360" s="15" t="n">
        <v>1.83544246897251</v>
      </c>
      <c r="AG2360" s="15" t="n">
        <v>2.78151514109985</v>
      </c>
      <c r="AH2360" s="15" t="n">
        <v>1.90420530528531</v>
      </c>
      <c r="AI2360" s="15" t="n">
        <v>0.231512881462608</v>
      </c>
      <c r="AJ2360" s="15" t="n">
        <v>0.0838460395296986</v>
      </c>
      <c r="AK2360" s="15" t="n">
        <v>0</v>
      </c>
      <c r="AL2360" s="15" t="n">
        <v>0</v>
      </c>
      <c r="AM2360" s="15" t="n">
        <v>0</v>
      </c>
      <c r="AN2360" s="15" t="n">
        <v>15.3362931368122</v>
      </c>
      <c r="AO2360" s="15" t="n">
        <v>7.11261655524827</v>
      </c>
      <c r="AP2360" s="15" t="n">
        <v>0.887383444751734</v>
      </c>
      <c r="AQ2360" s="15" t="n">
        <v>0</v>
      </c>
      <c r="AR2360" s="15" t="n">
        <v>8</v>
      </c>
      <c r="AS2360" s="15" t="n">
        <v>0.316008357331249</v>
      </c>
      <c r="AT2360" s="15" t="n">
        <v>0.0374694781702801</v>
      </c>
      <c r="AU2360" s="15" t="n">
        <v>0</v>
      </c>
      <c r="AV2360" s="15" t="n">
        <v>0.405721974514807</v>
      </c>
      <c r="AW2360" s="15" t="n">
        <v>0</v>
      </c>
      <c r="AX2360" s="15" t="n">
        <v>2.75676177200374</v>
      </c>
      <c r="AY2360" s="15" t="n">
        <v>1.4133864525473</v>
      </c>
      <c r="AZ2360" s="15" t="n">
        <v>0.0706519654326164</v>
      </c>
      <c r="BA2360" s="15" t="n">
        <v>5</v>
      </c>
      <c r="BB2360" s="15" t="n">
        <v>0</v>
      </c>
      <c r="BC2360" s="15" t="n">
        <v>0</v>
      </c>
      <c r="BD2360" s="15" t="n">
        <v>0</v>
      </c>
      <c r="BE2360" s="15" t="n">
        <v>1.88725932643371</v>
      </c>
      <c r="BF2360" s="15" t="n">
        <v>0.11274067356629</v>
      </c>
      <c r="BG2360" s="15" t="n">
        <v>2</v>
      </c>
      <c r="BH2360" s="15" t="n">
        <v>0.116711919343267</v>
      </c>
      <c r="BI2360" s="15" t="n">
        <v>0.0830998735523657</v>
      </c>
      <c r="BJ2360" s="15" t="n">
        <v>0.199811792895633</v>
      </c>
      <c r="BM2360" s="2" t="s">
        <v>143</v>
      </c>
    </row>
    <row r="2361" s="2" customFormat="true" ht="12.75" hidden="false" customHeight="true" outlineLevel="0" collapsed="false">
      <c r="A2361" s="2" t="s">
        <v>56</v>
      </c>
      <c r="B2361" s="30" t="s">
        <v>801</v>
      </c>
      <c r="C2361" s="2" t="s">
        <v>830</v>
      </c>
      <c r="D2361" s="2" t="n">
        <v>15</v>
      </c>
      <c r="E2361" s="41"/>
      <c r="F2361" s="41"/>
      <c r="G2361" s="41"/>
      <c r="J2361" s="32"/>
      <c r="K2361" s="3"/>
      <c r="L2361" s="18" t="n">
        <v>48.138</v>
      </c>
      <c r="M2361" s="18" t="n">
        <v>0.3</v>
      </c>
      <c r="N2361" s="18" t="n">
        <v>7.302</v>
      </c>
      <c r="O2361" s="15"/>
      <c r="P2361" s="18" t="n">
        <v>14.577</v>
      </c>
      <c r="Q2361" s="18" t="n">
        <v>0.522</v>
      </c>
      <c r="R2361" s="18" t="n">
        <v>12.297</v>
      </c>
      <c r="S2361" s="18" t="n">
        <v>11.831</v>
      </c>
      <c r="T2361" s="18" t="n">
        <v>0.902</v>
      </c>
      <c r="U2361" s="18" t="n">
        <v>0.498</v>
      </c>
      <c r="V2361" s="18"/>
      <c r="W2361" s="18"/>
      <c r="X2361" s="18" t="n">
        <v>96.422</v>
      </c>
      <c r="Y2361" s="18"/>
      <c r="Z2361" s="15" t="n">
        <v>7.1677513599873</v>
      </c>
      <c r="AA2361" s="15" t="n">
        <v>0.0335975811614122</v>
      </c>
      <c r="AB2361" s="15" t="n">
        <v>1.28134716011074</v>
      </c>
      <c r="AC2361" s="19" t="n">
        <v>0</v>
      </c>
      <c r="AD2361" s="15" t="n">
        <v>0</v>
      </c>
      <c r="AE2361" s="15" t="n">
        <v>0.065827010469722</v>
      </c>
      <c r="AF2361" s="15" t="n">
        <v>1.81495639129305</v>
      </c>
      <c r="AG2361" s="15" t="n">
        <v>2.72972526953564</v>
      </c>
      <c r="AH2361" s="15" t="n">
        <v>1.88728836541411</v>
      </c>
      <c r="AI2361" s="15" t="n">
        <v>0.260381290139033</v>
      </c>
      <c r="AJ2361" s="15" t="n">
        <v>0.0945873915088787</v>
      </c>
      <c r="AK2361" s="15" t="n">
        <v>0</v>
      </c>
      <c r="AL2361" s="15" t="n">
        <v>0</v>
      </c>
      <c r="AM2361" s="15" t="n">
        <v>0</v>
      </c>
      <c r="AN2361" s="15" t="n">
        <v>15.3354618196199</v>
      </c>
      <c r="AO2361" s="15" t="n">
        <v>7.11672728705299</v>
      </c>
      <c r="AP2361" s="15" t="n">
        <v>0.883272712947013</v>
      </c>
      <c r="AQ2361" s="15" t="n">
        <v>0</v>
      </c>
      <c r="AR2361" s="15" t="n">
        <v>8</v>
      </c>
      <c r="AS2361" s="15" t="n">
        <v>0.388953099663222</v>
      </c>
      <c r="AT2361" s="15" t="n">
        <v>0.033358414741499</v>
      </c>
      <c r="AU2361" s="15" t="n">
        <v>0</v>
      </c>
      <c r="AV2361" s="15" t="n">
        <v>0.325122791211538</v>
      </c>
      <c r="AW2361" s="15" t="n">
        <v>0</v>
      </c>
      <c r="AX2361" s="15" t="n">
        <v>2.71029355458791</v>
      </c>
      <c r="AY2361" s="15" t="n">
        <v>1.47691372289396</v>
      </c>
      <c r="AZ2361" s="15" t="n">
        <v>0.0653584169018657</v>
      </c>
      <c r="BA2361" s="15" t="n">
        <v>5</v>
      </c>
      <c r="BB2361" s="15" t="n">
        <v>0</v>
      </c>
      <c r="BC2361" s="15" t="n">
        <v>0</v>
      </c>
      <c r="BD2361" s="15" t="n">
        <v>3.89965837399586E-015</v>
      </c>
      <c r="BE2361" s="15" t="n">
        <v>1.87385358868029</v>
      </c>
      <c r="BF2361" s="15" t="n">
        <v>0.12614641131971</v>
      </c>
      <c r="BG2361" s="15" t="n">
        <v>2</v>
      </c>
      <c r="BH2361" s="15" t="n">
        <v>0.132381338807745</v>
      </c>
      <c r="BI2361" s="15" t="n">
        <v>0.0939140654236636</v>
      </c>
      <c r="BJ2361" s="15" t="n">
        <v>0.226295404231409</v>
      </c>
      <c r="BM2361" s="2" t="s">
        <v>143</v>
      </c>
    </row>
    <row r="2362" s="2" customFormat="true" ht="13" hidden="false" customHeight="false" outlineLevel="0" collapsed="false">
      <c r="A2362" s="2" t="s">
        <v>56</v>
      </c>
      <c r="B2362" s="30" t="s">
        <v>801</v>
      </c>
      <c r="C2362" s="2" t="s">
        <v>831</v>
      </c>
      <c r="D2362" s="2" t="n">
        <v>1</v>
      </c>
      <c r="E2362" s="41"/>
      <c r="F2362" s="2" t="s">
        <v>58</v>
      </c>
      <c r="G2362" s="2" t="n">
        <v>10</v>
      </c>
      <c r="H2362" s="2" t="n">
        <v>5313824</v>
      </c>
      <c r="I2362" s="2" t="n">
        <v>650320</v>
      </c>
      <c r="J2362" s="32"/>
      <c r="K2362" s="3"/>
      <c r="L2362" s="18" t="n">
        <v>43.501</v>
      </c>
      <c r="M2362" s="18" t="n">
        <v>0.715</v>
      </c>
      <c r="N2362" s="18" t="n">
        <v>17.388</v>
      </c>
      <c r="O2362" s="15"/>
      <c r="P2362" s="18" t="n">
        <v>12.325</v>
      </c>
      <c r="Q2362" s="18" t="n">
        <v>0.18</v>
      </c>
      <c r="R2362" s="18" t="n">
        <v>11.198</v>
      </c>
      <c r="S2362" s="18" t="n">
        <v>11.445</v>
      </c>
      <c r="T2362" s="18" t="n">
        <v>2.335</v>
      </c>
      <c r="U2362" s="18" t="n">
        <v>0.468</v>
      </c>
      <c r="V2362" s="18"/>
      <c r="W2362" s="18"/>
      <c r="X2362" s="18" t="n">
        <v>99.597</v>
      </c>
      <c r="Y2362" s="18"/>
      <c r="Z2362" s="15" t="n">
        <v>6.22250277025959</v>
      </c>
      <c r="AA2362" s="15" t="n">
        <v>0.0769243380261408</v>
      </c>
      <c r="AB2362" s="15" t="n">
        <v>2.93120088012387</v>
      </c>
      <c r="AC2362" s="19" t="n">
        <v>0</v>
      </c>
      <c r="AD2362" s="15" t="n">
        <v>0</v>
      </c>
      <c r="AE2362" s="15" t="n">
        <v>0.0218060549913167</v>
      </c>
      <c r="AF2362" s="15" t="n">
        <v>1.47419840670072</v>
      </c>
      <c r="AG2362" s="15" t="n">
        <v>2.38798282562154</v>
      </c>
      <c r="AH2362" s="15" t="n">
        <v>1.75389493557878</v>
      </c>
      <c r="AI2362" s="15" t="n">
        <v>0.647531784165349</v>
      </c>
      <c r="AJ2362" s="15" t="n">
        <v>0.0853926965354228</v>
      </c>
      <c r="AK2362" s="15" t="n">
        <v>0</v>
      </c>
      <c r="AL2362" s="15" t="n">
        <v>0</v>
      </c>
      <c r="AM2362" s="15" t="n">
        <v>0</v>
      </c>
      <c r="AN2362" s="15" t="n">
        <v>15.6014346920027</v>
      </c>
      <c r="AO2362" s="15" t="n">
        <v>6.16812116197698</v>
      </c>
      <c r="AP2362" s="15" t="n">
        <v>1.83187883802302</v>
      </c>
      <c r="AQ2362" s="15" t="n">
        <v>0</v>
      </c>
      <c r="AR2362" s="15" t="n">
        <v>8</v>
      </c>
      <c r="AS2362" s="15" t="n">
        <v>1.07370479065945</v>
      </c>
      <c r="AT2362" s="15" t="n">
        <v>0.0762520572136789</v>
      </c>
      <c r="AU2362" s="15" t="n">
        <v>0</v>
      </c>
      <c r="AV2362" s="15" t="n">
        <v>0.398503901615684</v>
      </c>
      <c r="AW2362" s="15" t="n">
        <v>0</v>
      </c>
      <c r="AX2362" s="15" t="n">
        <v>2.36711303232403</v>
      </c>
      <c r="AY2362" s="15" t="n">
        <v>1.06281073737227</v>
      </c>
      <c r="AZ2362" s="15" t="n">
        <v>0.0216154808148925</v>
      </c>
      <c r="BA2362" s="15" t="n">
        <v>5</v>
      </c>
      <c r="BB2362" s="15" t="n">
        <v>0</v>
      </c>
      <c r="BC2362" s="15" t="n">
        <v>0</v>
      </c>
      <c r="BD2362" s="15" t="n">
        <v>2.00187089127724E-015</v>
      </c>
      <c r="BE2362" s="15" t="n">
        <v>1.7385667580147</v>
      </c>
      <c r="BF2362" s="15" t="n">
        <v>0.261433241985295</v>
      </c>
      <c r="BG2362" s="15" t="n">
        <v>2</v>
      </c>
      <c r="BH2362" s="15" t="n">
        <v>0.380439433436009</v>
      </c>
      <c r="BI2362" s="15" t="n">
        <v>0.0846464064420893</v>
      </c>
      <c r="BJ2362" s="15" t="n">
        <v>0.465085839878098</v>
      </c>
      <c r="BK2362" s="2" t="s">
        <v>804</v>
      </c>
      <c r="BM2362" s="2" t="s">
        <v>292</v>
      </c>
    </row>
    <row r="2363" s="2" customFormat="true" ht="12.75" hidden="false" customHeight="true" outlineLevel="0" collapsed="false">
      <c r="A2363" s="2" t="s">
        <v>56</v>
      </c>
      <c r="B2363" s="30" t="s">
        <v>801</v>
      </c>
      <c r="C2363" s="2" t="s">
        <v>831</v>
      </c>
      <c r="D2363" s="2" t="n">
        <v>2</v>
      </c>
      <c r="E2363" s="41"/>
      <c r="F2363" s="41"/>
      <c r="G2363" s="41"/>
      <c r="J2363" s="32"/>
      <c r="K2363" s="3"/>
      <c r="L2363" s="18" t="n">
        <v>44.061</v>
      </c>
      <c r="M2363" s="18" t="n">
        <v>1.163</v>
      </c>
      <c r="N2363" s="18" t="n">
        <v>15.207</v>
      </c>
      <c r="O2363" s="15"/>
      <c r="P2363" s="18" t="n">
        <v>11.934</v>
      </c>
      <c r="Q2363" s="18" t="n">
        <v>0.179</v>
      </c>
      <c r="R2363" s="18" t="n">
        <v>12.215</v>
      </c>
      <c r="S2363" s="18" t="n">
        <v>11.231</v>
      </c>
      <c r="T2363" s="18" t="n">
        <v>2.389</v>
      </c>
      <c r="U2363" s="18" t="n">
        <v>0.464</v>
      </c>
      <c r="V2363" s="18"/>
      <c r="W2363" s="18"/>
      <c r="X2363" s="18" t="n">
        <v>98.843</v>
      </c>
      <c r="Y2363" s="18"/>
      <c r="Z2363" s="15" t="n">
        <v>6.34414040296462</v>
      </c>
      <c r="AA2363" s="15" t="n">
        <v>0.125947635549112</v>
      </c>
      <c r="AB2363" s="15" t="n">
        <v>2.58042995669019</v>
      </c>
      <c r="AC2363" s="19" t="n">
        <v>0</v>
      </c>
      <c r="AD2363" s="15" t="n">
        <v>0</v>
      </c>
      <c r="AE2363" s="15" t="n">
        <v>0.0218278121248079</v>
      </c>
      <c r="AF2363" s="15" t="n">
        <v>1.43683739137835</v>
      </c>
      <c r="AG2363" s="15" t="n">
        <v>2.62202474166035</v>
      </c>
      <c r="AH2363" s="15" t="n">
        <v>1.73244231371938</v>
      </c>
      <c r="AI2363" s="15" t="n">
        <v>0.666872692075443</v>
      </c>
      <c r="AJ2363" s="15" t="n">
        <v>0.0852207660332961</v>
      </c>
      <c r="AK2363" s="15" t="n">
        <v>0</v>
      </c>
      <c r="AL2363" s="15" t="n">
        <v>0</v>
      </c>
      <c r="AM2363" s="15" t="n">
        <v>0</v>
      </c>
      <c r="AN2363" s="15" t="n">
        <v>15.6157437121955</v>
      </c>
      <c r="AO2363" s="15" t="n">
        <v>6.28074931210269</v>
      </c>
      <c r="AP2363" s="15" t="n">
        <v>1.71925068789731</v>
      </c>
      <c r="AQ2363" s="15" t="n">
        <v>0</v>
      </c>
      <c r="AR2363" s="15" t="n">
        <v>8</v>
      </c>
      <c r="AS2363" s="15" t="n">
        <v>0.835395433717138</v>
      </c>
      <c r="AT2363" s="15" t="n">
        <v>0.124689158040448</v>
      </c>
      <c r="AU2363" s="15" t="n">
        <v>0</v>
      </c>
      <c r="AV2363" s="15" t="n">
        <v>0.455042483329304</v>
      </c>
      <c r="AW2363" s="15" t="n">
        <v>0</v>
      </c>
      <c r="AX2363" s="15" t="n">
        <v>2.59582528860865</v>
      </c>
      <c r="AY2363" s="15" t="n">
        <v>0.967437929192124</v>
      </c>
      <c r="AZ2363" s="15" t="n">
        <v>0.0216097071123338</v>
      </c>
      <c r="BA2363" s="15" t="n">
        <v>5</v>
      </c>
      <c r="BB2363" s="15" t="n">
        <v>0</v>
      </c>
      <c r="BC2363" s="15" t="n">
        <v>0</v>
      </c>
      <c r="BD2363" s="15" t="n">
        <v>8.11850586757146E-016</v>
      </c>
      <c r="BE2363" s="15" t="n">
        <v>1.71513162997872</v>
      </c>
      <c r="BF2363" s="15" t="n">
        <v>0.284868370021277</v>
      </c>
      <c r="BG2363" s="15" t="n">
        <v>2</v>
      </c>
      <c r="BH2363" s="15" t="n">
        <v>0.375340883868444</v>
      </c>
      <c r="BI2363" s="15" t="n">
        <v>0.0843692342291741</v>
      </c>
      <c r="BJ2363" s="15" t="n">
        <v>0.459710118097618</v>
      </c>
      <c r="BM2363" s="2" t="s">
        <v>292</v>
      </c>
    </row>
    <row r="2364" s="2" customFormat="true" ht="12.75" hidden="false" customHeight="true" outlineLevel="0" collapsed="false">
      <c r="A2364" s="2" t="s">
        <v>56</v>
      </c>
      <c r="B2364" s="30" t="s">
        <v>801</v>
      </c>
      <c r="C2364" s="2" t="s">
        <v>831</v>
      </c>
      <c r="D2364" s="2" t="n">
        <v>3</v>
      </c>
      <c r="E2364" s="41"/>
      <c r="F2364" s="41"/>
      <c r="G2364" s="41"/>
      <c r="J2364" s="32"/>
      <c r="K2364" s="3"/>
      <c r="L2364" s="18" t="n">
        <v>43.508</v>
      </c>
      <c r="M2364" s="18" t="n">
        <v>2.581</v>
      </c>
      <c r="N2364" s="18" t="n">
        <v>14.462</v>
      </c>
      <c r="O2364" s="15"/>
      <c r="P2364" s="18" t="n">
        <v>11.75</v>
      </c>
      <c r="Q2364" s="18" t="n">
        <v>0.167</v>
      </c>
      <c r="R2364" s="18" t="n">
        <v>12.179</v>
      </c>
      <c r="S2364" s="18" t="n">
        <v>11.028</v>
      </c>
      <c r="T2364" s="18" t="n">
        <v>2.308</v>
      </c>
      <c r="U2364" s="18" t="n">
        <v>0.581</v>
      </c>
      <c r="V2364" s="18"/>
      <c r="W2364" s="18"/>
      <c r="X2364" s="18" t="n">
        <v>98.564</v>
      </c>
      <c r="Y2364" s="18"/>
      <c r="Z2364" s="15" t="n">
        <v>6.29323719619173</v>
      </c>
      <c r="AA2364" s="15" t="n">
        <v>0.280792079627475</v>
      </c>
      <c r="AB2364" s="15" t="n">
        <v>2.46526398466944</v>
      </c>
      <c r="AC2364" s="19" t="n">
        <v>0</v>
      </c>
      <c r="AD2364" s="15" t="n">
        <v>0</v>
      </c>
      <c r="AE2364" s="15" t="n">
        <v>0.0204578595187606</v>
      </c>
      <c r="AF2364" s="15" t="n">
        <v>1.4211698950796</v>
      </c>
      <c r="AG2364" s="15" t="n">
        <v>2.62628279971222</v>
      </c>
      <c r="AH2364" s="15" t="n">
        <v>1.70892757484912</v>
      </c>
      <c r="AI2364" s="15" t="n">
        <v>0.647215833431705</v>
      </c>
      <c r="AJ2364" s="15" t="n">
        <v>0.10719885096375</v>
      </c>
      <c r="AK2364" s="15" t="n">
        <v>0</v>
      </c>
      <c r="AL2364" s="15" t="n">
        <v>0</v>
      </c>
      <c r="AM2364" s="15" t="n">
        <v>0</v>
      </c>
      <c r="AN2364" s="15" t="n">
        <v>15.5705460740438</v>
      </c>
      <c r="AO2364" s="15" t="n">
        <v>6.24176481166176</v>
      </c>
      <c r="AP2364" s="15" t="n">
        <v>1.75823518833825</v>
      </c>
      <c r="AQ2364" s="15" t="n">
        <v>0</v>
      </c>
      <c r="AR2364" s="15" t="n">
        <v>8</v>
      </c>
      <c r="AS2364" s="15" t="n">
        <v>0.686865403179002</v>
      </c>
      <c r="AT2364" s="15" t="n">
        <v>0.278495481319643</v>
      </c>
      <c r="AU2364" s="15" t="n">
        <v>0</v>
      </c>
      <c r="AV2364" s="15" t="n">
        <v>0.373156764156045</v>
      </c>
      <c r="AW2364" s="15" t="n">
        <v>0</v>
      </c>
      <c r="AX2364" s="15" t="n">
        <v>2.6048024337357</v>
      </c>
      <c r="AY2364" s="15" t="n">
        <v>1.03638938291573</v>
      </c>
      <c r="AZ2364" s="15" t="n">
        <v>0.020290534693876</v>
      </c>
      <c r="BA2364" s="15" t="n">
        <v>5</v>
      </c>
      <c r="BB2364" s="15" t="n">
        <v>0</v>
      </c>
      <c r="BC2364" s="15" t="n">
        <v>0</v>
      </c>
      <c r="BD2364" s="15" t="n">
        <v>5.20417042793042E-017</v>
      </c>
      <c r="BE2364" s="15" t="n">
        <v>1.69495025689267</v>
      </c>
      <c r="BF2364" s="15" t="n">
        <v>0.305049743107327</v>
      </c>
      <c r="BG2364" s="15" t="n">
        <v>2</v>
      </c>
      <c r="BH2364" s="15" t="n">
        <v>0.336872512279609</v>
      </c>
      <c r="BI2364" s="15" t="n">
        <v>0.106322071604263</v>
      </c>
      <c r="BJ2364" s="15" t="n">
        <v>0.443194583883872</v>
      </c>
      <c r="BL2364" s="2" t="s">
        <v>273</v>
      </c>
      <c r="BM2364" s="2" t="s">
        <v>292</v>
      </c>
    </row>
    <row r="2365" s="2" customFormat="true" ht="12.75" hidden="false" customHeight="true" outlineLevel="0" collapsed="false">
      <c r="A2365" s="2" t="s">
        <v>56</v>
      </c>
      <c r="B2365" s="30" t="s">
        <v>801</v>
      </c>
      <c r="C2365" s="2" t="s">
        <v>831</v>
      </c>
      <c r="D2365" s="2" t="n">
        <v>4</v>
      </c>
      <c r="E2365" s="41"/>
      <c r="F2365" s="41"/>
      <c r="G2365" s="41"/>
      <c r="J2365" s="32"/>
      <c r="K2365" s="3"/>
      <c r="L2365" s="18" t="n">
        <v>43.158</v>
      </c>
      <c r="M2365" s="18" t="n">
        <v>2.465</v>
      </c>
      <c r="N2365" s="18" t="n">
        <v>14.711</v>
      </c>
      <c r="O2365" s="15"/>
      <c r="P2365" s="18" t="n">
        <v>11.383</v>
      </c>
      <c r="Q2365" s="18" t="n">
        <v>0.194</v>
      </c>
      <c r="R2365" s="18" t="n">
        <v>12.433</v>
      </c>
      <c r="S2365" s="18" t="n">
        <v>11.307</v>
      </c>
      <c r="T2365" s="18" t="n">
        <v>2.273</v>
      </c>
      <c r="U2365" s="18" t="n">
        <v>0.478</v>
      </c>
      <c r="V2365" s="18"/>
      <c r="W2365" s="18"/>
      <c r="X2365" s="18" t="n">
        <v>98.486</v>
      </c>
      <c r="Y2365" s="18"/>
      <c r="Z2365" s="15" t="n">
        <v>6.24812771199797</v>
      </c>
      <c r="AA2365" s="15" t="n">
        <v>0.268409188284636</v>
      </c>
      <c r="AB2365" s="15" t="n">
        <v>2.50992575858138</v>
      </c>
      <c r="AC2365" s="19" t="n">
        <v>0</v>
      </c>
      <c r="AD2365" s="15" t="n">
        <v>0</v>
      </c>
      <c r="AE2365" s="15" t="n">
        <v>0.0237864185788766</v>
      </c>
      <c r="AF2365" s="15" t="n">
        <v>1.37799764273774</v>
      </c>
      <c r="AG2365" s="15" t="n">
        <v>2.6834246121923</v>
      </c>
      <c r="AH2365" s="15" t="n">
        <v>1.75371048481681</v>
      </c>
      <c r="AI2365" s="15" t="n">
        <v>0.637964291399132</v>
      </c>
      <c r="AJ2365" s="15" t="n">
        <v>0.0882725150748652</v>
      </c>
      <c r="AK2365" s="15" t="n">
        <v>0</v>
      </c>
      <c r="AL2365" s="15" t="n">
        <v>0</v>
      </c>
      <c r="AM2365" s="15" t="n">
        <v>0</v>
      </c>
      <c r="AN2365" s="15" t="n">
        <v>15.5916186236637</v>
      </c>
      <c r="AO2365" s="15" t="n">
        <v>6.1949127763313</v>
      </c>
      <c r="AP2365" s="15" t="n">
        <v>1.8050872236687</v>
      </c>
      <c r="AQ2365" s="15" t="n">
        <v>0</v>
      </c>
      <c r="AR2365" s="15" t="n">
        <v>8</v>
      </c>
      <c r="AS2365" s="15" t="n">
        <v>0.68346164507821</v>
      </c>
      <c r="AT2365" s="15" t="n">
        <v>0.266123163039108</v>
      </c>
      <c r="AU2365" s="15" t="n">
        <v>0</v>
      </c>
      <c r="AV2365" s="15" t="n">
        <v>0.388442529156061</v>
      </c>
      <c r="AW2365" s="15" t="n">
        <v>0</v>
      </c>
      <c r="AX2365" s="15" t="n">
        <v>2.66057004284187</v>
      </c>
      <c r="AY2365" s="15" t="n">
        <v>0.977818788831735</v>
      </c>
      <c r="AZ2365" s="15" t="n">
        <v>0.0235838310530143</v>
      </c>
      <c r="BA2365" s="15" t="n">
        <v>5</v>
      </c>
      <c r="BB2365" s="15" t="n">
        <v>0</v>
      </c>
      <c r="BC2365" s="15" t="n">
        <v>0</v>
      </c>
      <c r="BD2365" s="15" t="n">
        <v>4.8017145815038E-015</v>
      </c>
      <c r="BE2365" s="15" t="n">
        <v>1.73877423592287</v>
      </c>
      <c r="BF2365" s="15" t="n">
        <v>0.261225764077123</v>
      </c>
      <c r="BG2365" s="15" t="n">
        <v>2</v>
      </c>
      <c r="BH2365" s="15" t="n">
        <v>0.371305023032515</v>
      </c>
      <c r="BI2365" s="15" t="n">
        <v>0.0875207032638127</v>
      </c>
      <c r="BJ2365" s="15" t="n">
        <v>0.458825726296328</v>
      </c>
      <c r="BL2365" s="2" t="s">
        <v>273</v>
      </c>
      <c r="BM2365" s="2" t="s">
        <v>292</v>
      </c>
    </row>
    <row r="2366" s="2" customFormat="true" ht="12.75" hidden="false" customHeight="true" outlineLevel="0" collapsed="false">
      <c r="A2366" s="2" t="s">
        <v>56</v>
      </c>
      <c r="B2366" s="30" t="s">
        <v>801</v>
      </c>
      <c r="C2366" s="2" t="s">
        <v>831</v>
      </c>
      <c r="D2366" s="2" t="n">
        <v>5</v>
      </c>
      <c r="E2366" s="41"/>
      <c r="F2366" s="41"/>
      <c r="G2366" s="41"/>
      <c r="J2366" s="32"/>
      <c r="K2366" s="3"/>
      <c r="L2366" s="18" t="n">
        <v>41.913</v>
      </c>
      <c r="M2366" s="18" t="n">
        <v>2.529</v>
      </c>
      <c r="N2366" s="18" t="n">
        <v>14.725</v>
      </c>
      <c r="O2366" s="15"/>
      <c r="P2366" s="18" t="n">
        <v>11.703</v>
      </c>
      <c r="Q2366" s="18" t="n">
        <v>0.188</v>
      </c>
      <c r="R2366" s="18" t="n">
        <v>11.988</v>
      </c>
      <c r="S2366" s="18" t="n">
        <v>10.995</v>
      </c>
      <c r="T2366" s="18" t="n">
        <v>2.508</v>
      </c>
      <c r="U2366" s="18" t="n">
        <v>0.52</v>
      </c>
      <c r="V2366" s="18"/>
      <c r="W2366" s="18"/>
      <c r="X2366" s="18" t="n">
        <v>97.09</v>
      </c>
      <c r="Y2366" s="18"/>
      <c r="Z2366" s="15" t="n">
        <v>6.17870978021845</v>
      </c>
      <c r="AA2366" s="15" t="n">
        <v>0.280407578004172</v>
      </c>
      <c r="AB2366" s="15" t="n">
        <v>2.5581997103399</v>
      </c>
      <c r="AC2366" s="19" t="n">
        <v>0</v>
      </c>
      <c r="AD2366" s="15" t="n">
        <v>0</v>
      </c>
      <c r="AE2366" s="15" t="n">
        <v>0.023471759048229</v>
      </c>
      <c r="AF2366" s="15" t="n">
        <v>1.44261155230849</v>
      </c>
      <c r="AG2366" s="15" t="n">
        <v>2.63463623931337</v>
      </c>
      <c r="AH2366" s="15" t="n">
        <v>1.73646567050496</v>
      </c>
      <c r="AI2366" s="15" t="n">
        <v>0.716778432284</v>
      </c>
      <c r="AJ2366" s="15" t="n">
        <v>0.0977825614557425</v>
      </c>
      <c r="AK2366" s="15" t="n">
        <v>0</v>
      </c>
      <c r="AL2366" s="15" t="n">
        <v>0</v>
      </c>
      <c r="AM2366" s="15" t="n">
        <v>0</v>
      </c>
      <c r="AN2366" s="15" t="n">
        <v>15.6690632834773</v>
      </c>
      <c r="AO2366" s="15" t="n">
        <v>6.12311350199133</v>
      </c>
      <c r="AP2366" s="15" t="n">
        <v>1.87688649800867</v>
      </c>
      <c r="AQ2366" s="15" t="n">
        <v>0</v>
      </c>
      <c r="AR2366" s="15" t="n">
        <v>8</v>
      </c>
      <c r="AS2366" s="15" t="n">
        <v>0.658294428812387</v>
      </c>
      <c r="AT2366" s="15" t="n">
        <v>0.27788445937937</v>
      </c>
      <c r="AU2366" s="15" t="n">
        <v>0</v>
      </c>
      <c r="AV2366" s="15" t="n">
        <v>0.410185466185655</v>
      </c>
      <c r="AW2366" s="15" t="n">
        <v>0</v>
      </c>
      <c r="AX2366" s="15" t="n">
        <v>2.61092967684347</v>
      </c>
      <c r="AY2366" s="15" t="n">
        <v>1.01944540955949</v>
      </c>
      <c r="AZ2366" s="15" t="n">
        <v>0.0232605592196332</v>
      </c>
      <c r="BA2366" s="15" t="n">
        <v>5</v>
      </c>
      <c r="BB2366" s="15" t="n">
        <v>0</v>
      </c>
      <c r="BC2366" s="15" t="n">
        <v>0</v>
      </c>
      <c r="BD2366" s="15" t="n">
        <v>0</v>
      </c>
      <c r="BE2366" s="15" t="n">
        <v>1.72084088280926</v>
      </c>
      <c r="BF2366" s="15" t="n">
        <v>0.279159117190739</v>
      </c>
      <c r="BG2366" s="15" t="n">
        <v>2</v>
      </c>
      <c r="BH2366" s="15" t="n">
        <v>0.431169714033176</v>
      </c>
      <c r="BI2366" s="15" t="n">
        <v>0.0969027100489231</v>
      </c>
      <c r="BJ2366" s="15" t="n">
        <v>0.528072424082099</v>
      </c>
      <c r="BL2366" s="2" t="s">
        <v>273</v>
      </c>
      <c r="BM2366" s="2" t="s">
        <v>294</v>
      </c>
    </row>
    <row r="2367" s="2" customFormat="true" ht="12.75" hidden="false" customHeight="true" outlineLevel="0" collapsed="false">
      <c r="A2367" s="2" t="s">
        <v>56</v>
      </c>
      <c r="B2367" s="30" t="s">
        <v>801</v>
      </c>
      <c r="C2367" s="2" t="s">
        <v>831</v>
      </c>
      <c r="D2367" s="2" t="n">
        <v>6</v>
      </c>
      <c r="E2367" s="41"/>
      <c r="F2367" s="41"/>
      <c r="G2367" s="41"/>
      <c r="J2367" s="32"/>
      <c r="K2367" s="3"/>
      <c r="L2367" s="18" t="n">
        <v>44.276</v>
      </c>
      <c r="M2367" s="18" t="n">
        <v>2.425</v>
      </c>
      <c r="N2367" s="18" t="n">
        <v>14.364</v>
      </c>
      <c r="O2367" s="15"/>
      <c r="P2367" s="18" t="n">
        <v>11.614</v>
      </c>
      <c r="Q2367" s="18" t="n">
        <v>0.14</v>
      </c>
      <c r="R2367" s="18" t="n">
        <v>12.251</v>
      </c>
      <c r="S2367" s="18" t="n">
        <v>11.38</v>
      </c>
      <c r="T2367" s="18" t="n">
        <v>2.206</v>
      </c>
      <c r="U2367" s="18" t="n">
        <v>0.492</v>
      </c>
      <c r="V2367" s="18"/>
      <c r="W2367" s="18"/>
      <c r="X2367" s="18" t="n">
        <v>99.148</v>
      </c>
      <c r="Y2367" s="18"/>
      <c r="Z2367" s="15" t="n">
        <v>6.35158525101024</v>
      </c>
      <c r="AA2367" s="15" t="n">
        <v>0.261647966337178</v>
      </c>
      <c r="AB2367" s="15" t="n">
        <v>2.428394508546</v>
      </c>
      <c r="AC2367" s="19" t="n">
        <v>0</v>
      </c>
      <c r="AD2367" s="15" t="n">
        <v>0</v>
      </c>
      <c r="AE2367" s="15" t="n">
        <v>0.0170090684280425</v>
      </c>
      <c r="AF2367" s="15" t="n">
        <v>1.39315271618549</v>
      </c>
      <c r="AG2367" s="15" t="n">
        <v>2.62005356669791</v>
      </c>
      <c r="AH2367" s="15" t="n">
        <v>1.74895217502638</v>
      </c>
      <c r="AI2367" s="15" t="n">
        <v>0.613518423296326</v>
      </c>
      <c r="AJ2367" s="15" t="n">
        <v>0.0900301290003614</v>
      </c>
      <c r="AK2367" s="15" t="n">
        <v>0</v>
      </c>
      <c r="AL2367" s="15" t="n">
        <v>0</v>
      </c>
      <c r="AM2367" s="15" t="n">
        <v>0</v>
      </c>
      <c r="AN2367" s="15" t="n">
        <v>15.5243438045279</v>
      </c>
      <c r="AO2367" s="15" t="n">
        <v>6.31667682785473</v>
      </c>
      <c r="AP2367" s="15" t="n">
        <v>1.68332317214527</v>
      </c>
      <c r="AQ2367" s="15" t="n">
        <v>0</v>
      </c>
      <c r="AR2367" s="15" t="n">
        <v>8</v>
      </c>
      <c r="AS2367" s="15" t="n">
        <v>0.731724837890077</v>
      </c>
      <c r="AT2367" s="15" t="n">
        <v>0.260209944557462</v>
      </c>
      <c r="AU2367" s="15" t="n">
        <v>0</v>
      </c>
      <c r="AV2367" s="15" t="n">
        <v>0.251427315570659</v>
      </c>
      <c r="AW2367" s="15" t="n">
        <v>0</v>
      </c>
      <c r="AX2367" s="15" t="n">
        <v>2.60565370666582</v>
      </c>
      <c r="AY2367" s="15" t="n">
        <v>1.13406860902424</v>
      </c>
      <c r="AZ2367" s="15" t="n">
        <v>0.0169155862917407</v>
      </c>
      <c r="BA2367" s="15" t="n">
        <v>5</v>
      </c>
      <c r="BB2367" s="15" t="n">
        <v>0</v>
      </c>
      <c r="BC2367" s="15" t="n">
        <v>0</v>
      </c>
      <c r="BD2367" s="15" t="n">
        <v>0</v>
      </c>
      <c r="BE2367" s="15" t="n">
        <v>1.73933990341357</v>
      </c>
      <c r="BF2367" s="15" t="n">
        <v>0.260660096586428</v>
      </c>
      <c r="BG2367" s="15" t="n">
        <v>2</v>
      </c>
      <c r="BH2367" s="15" t="n">
        <v>0.349486418770738</v>
      </c>
      <c r="BI2367" s="15" t="n">
        <v>0.0895353218434567</v>
      </c>
      <c r="BJ2367" s="15" t="n">
        <v>0.439021740614195</v>
      </c>
      <c r="BL2367" s="2" t="s">
        <v>273</v>
      </c>
      <c r="BM2367" s="2" t="s">
        <v>292</v>
      </c>
    </row>
    <row r="2368" s="2" customFormat="true" ht="12.75" hidden="false" customHeight="true" outlineLevel="0" collapsed="false">
      <c r="A2368" s="2" t="s">
        <v>56</v>
      </c>
      <c r="B2368" s="30" t="s">
        <v>801</v>
      </c>
      <c r="C2368" s="2" t="s">
        <v>832</v>
      </c>
      <c r="D2368" s="2" t="n">
        <v>1</v>
      </c>
      <c r="E2368" s="41"/>
      <c r="F2368" s="41"/>
      <c r="G2368" s="41"/>
      <c r="J2368" s="32"/>
      <c r="K2368" s="3"/>
      <c r="L2368" s="18" t="n">
        <v>44.134</v>
      </c>
      <c r="M2368" s="18" t="n">
        <v>2.463</v>
      </c>
      <c r="N2368" s="18" t="n">
        <v>14.532</v>
      </c>
      <c r="O2368" s="15"/>
      <c r="P2368" s="18" t="n">
        <v>11.879</v>
      </c>
      <c r="Q2368" s="18" t="n">
        <v>0.14</v>
      </c>
      <c r="R2368" s="18" t="n">
        <v>12.415</v>
      </c>
      <c r="S2368" s="18" t="n">
        <v>11.236</v>
      </c>
      <c r="T2368" s="18" t="n">
        <v>2.357</v>
      </c>
      <c r="U2368" s="18" t="n">
        <v>0.508</v>
      </c>
      <c r="V2368" s="18"/>
      <c r="W2368" s="18"/>
      <c r="X2368" s="18" t="n">
        <v>99.664</v>
      </c>
      <c r="Y2368" s="18"/>
      <c r="Z2368" s="15" t="n">
        <v>6.31001996787825</v>
      </c>
      <c r="AA2368" s="15" t="n">
        <v>0.264858382531063</v>
      </c>
      <c r="AB2368" s="15" t="n">
        <v>2.44857225942393</v>
      </c>
      <c r="AC2368" s="19" t="n">
        <v>0</v>
      </c>
      <c r="AD2368" s="15" t="n">
        <v>0</v>
      </c>
      <c r="AE2368" s="15" t="n">
        <v>0.0169521278240278</v>
      </c>
      <c r="AF2368" s="15" t="n">
        <v>1.42017046588629</v>
      </c>
      <c r="AG2368" s="15" t="n">
        <v>2.64623887139145</v>
      </c>
      <c r="AH2368" s="15" t="n">
        <v>1.72104050818872</v>
      </c>
      <c r="AI2368" s="15" t="n">
        <v>0.653319127149474</v>
      </c>
      <c r="AJ2368" s="15" t="n">
        <v>0.092646746360473</v>
      </c>
      <c r="AK2368" s="15" t="n">
        <v>0</v>
      </c>
      <c r="AL2368" s="15" t="n">
        <v>0</v>
      </c>
      <c r="AM2368" s="15" t="n">
        <v>0</v>
      </c>
      <c r="AN2368" s="15" t="n">
        <v>15.5738184566337</v>
      </c>
      <c r="AO2368" s="15" t="n">
        <v>6.25859737008734</v>
      </c>
      <c r="AP2368" s="15" t="n">
        <v>1.74140262991266</v>
      </c>
      <c r="AQ2368" s="15" t="n">
        <v>0</v>
      </c>
      <c r="AR2368" s="15" t="n">
        <v>8</v>
      </c>
      <c r="AS2368" s="15" t="n">
        <v>0.687215342979804</v>
      </c>
      <c r="AT2368" s="15" t="n">
        <v>0.262699957336566</v>
      </c>
      <c r="AU2368" s="15" t="n">
        <v>0</v>
      </c>
      <c r="AV2368" s="15" t="n">
        <v>0.371815414569508</v>
      </c>
      <c r="AW2368" s="15" t="n">
        <v>0</v>
      </c>
      <c r="AX2368" s="15" t="n">
        <v>2.62467372931029</v>
      </c>
      <c r="AY2368" s="15" t="n">
        <v>1.03678157690092</v>
      </c>
      <c r="AZ2368" s="15" t="n">
        <v>0.0168139789029098</v>
      </c>
      <c r="BA2368" s="15" t="n">
        <v>5</v>
      </c>
      <c r="BB2368" s="15" t="n">
        <v>0</v>
      </c>
      <c r="BC2368" s="15" t="n">
        <v>0</v>
      </c>
      <c r="BD2368" s="15" t="n">
        <v>4.85722573273506E-017</v>
      </c>
      <c r="BE2368" s="15" t="n">
        <v>1.70701513675012</v>
      </c>
      <c r="BF2368" s="15" t="n">
        <v>0.292984863249876</v>
      </c>
      <c r="BG2368" s="15" t="n">
        <v>2</v>
      </c>
      <c r="BH2368" s="15" t="n">
        <v>0.35501013388487</v>
      </c>
      <c r="BI2368" s="15" t="n">
        <v>0.0918917350611453</v>
      </c>
      <c r="BJ2368" s="15" t="n">
        <v>0.446901868946015</v>
      </c>
      <c r="BL2368" s="2" t="s">
        <v>273</v>
      </c>
      <c r="BM2368" s="2" t="s">
        <v>292</v>
      </c>
    </row>
    <row r="2369" s="2" customFormat="true" ht="12.75" hidden="false" customHeight="true" outlineLevel="0" collapsed="false">
      <c r="A2369" s="2" t="s">
        <v>56</v>
      </c>
      <c r="B2369" s="30" t="s">
        <v>801</v>
      </c>
      <c r="C2369" s="2" t="s">
        <v>832</v>
      </c>
      <c r="D2369" s="2" t="n">
        <v>2</v>
      </c>
      <c r="E2369" s="41"/>
      <c r="F2369" s="41"/>
      <c r="G2369" s="41"/>
      <c r="J2369" s="32"/>
      <c r="K2369" s="3"/>
      <c r="L2369" s="18" t="n">
        <v>43.057</v>
      </c>
      <c r="M2369" s="18" t="n">
        <v>2.674</v>
      </c>
      <c r="N2369" s="18" t="n">
        <v>15.66</v>
      </c>
      <c r="O2369" s="15"/>
      <c r="P2369" s="18" t="n">
        <v>11.727</v>
      </c>
      <c r="Q2369" s="18" t="n">
        <v>0.129</v>
      </c>
      <c r="R2369" s="18" t="n">
        <v>12.01</v>
      </c>
      <c r="S2369" s="18" t="n">
        <v>11.557</v>
      </c>
      <c r="T2369" s="18" t="n">
        <v>2.32</v>
      </c>
      <c r="U2369" s="18" t="n">
        <v>0.476</v>
      </c>
      <c r="V2369" s="18"/>
      <c r="W2369" s="18"/>
      <c r="X2369" s="18" t="n">
        <v>99.61</v>
      </c>
      <c r="Y2369" s="18"/>
      <c r="Z2369" s="15" t="n">
        <v>6.16735245535283</v>
      </c>
      <c r="AA2369" s="15" t="n">
        <v>0.28807679200422</v>
      </c>
      <c r="AB2369" s="15" t="n">
        <v>2.64348500955947</v>
      </c>
      <c r="AC2369" s="19" t="n">
        <v>0</v>
      </c>
      <c r="AD2369" s="15" t="n">
        <v>0</v>
      </c>
      <c r="AE2369" s="15" t="n">
        <v>0.0156488868928567</v>
      </c>
      <c r="AF2369" s="15" t="n">
        <v>1.4045754654965</v>
      </c>
      <c r="AG2369" s="15" t="n">
        <v>2.56461918451014</v>
      </c>
      <c r="AH2369" s="15" t="n">
        <v>1.77346259802216</v>
      </c>
      <c r="AI2369" s="15" t="n">
        <v>0.644245411482041</v>
      </c>
      <c r="AJ2369" s="15" t="n">
        <v>0.0869703005680352</v>
      </c>
      <c r="AK2369" s="15" t="n">
        <v>0</v>
      </c>
      <c r="AL2369" s="15" t="n">
        <v>0</v>
      </c>
      <c r="AM2369" s="15" t="n">
        <v>0</v>
      </c>
      <c r="AN2369" s="15" t="n">
        <v>15.5884361038882</v>
      </c>
      <c r="AO2369" s="15" t="n">
        <v>6.12787115009737</v>
      </c>
      <c r="AP2369" s="15" t="n">
        <v>1.87212884990263</v>
      </c>
      <c r="AQ2369" s="15" t="n">
        <v>0</v>
      </c>
      <c r="AR2369" s="15" t="n">
        <v>8</v>
      </c>
      <c r="AS2369" s="15" t="n">
        <v>0.754433462380146</v>
      </c>
      <c r="AT2369" s="15" t="n">
        <v>0.286232621779724</v>
      </c>
      <c r="AU2369" s="15" t="n">
        <v>0</v>
      </c>
      <c r="AV2369" s="15" t="n">
        <v>0.292591308879915</v>
      </c>
      <c r="AW2369" s="15" t="n">
        <v>0</v>
      </c>
      <c r="AX2369" s="15" t="n">
        <v>2.5482013595811</v>
      </c>
      <c r="AY2369" s="15" t="n">
        <v>1.1029925393693</v>
      </c>
      <c r="AZ2369" s="15" t="n">
        <v>0.0155487080098112</v>
      </c>
      <c r="BA2369" s="15" t="n">
        <v>5</v>
      </c>
      <c r="BB2369" s="15" t="n">
        <v>0</v>
      </c>
      <c r="BC2369" s="15" t="n">
        <v>0</v>
      </c>
      <c r="BD2369" s="15" t="n">
        <v>0</v>
      </c>
      <c r="BE2369" s="15" t="n">
        <v>1.7621094900721</v>
      </c>
      <c r="BF2369" s="15" t="n">
        <v>0.237890509927899</v>
      </c>
      <c r="BG2369" s="15" t="n">
        <v>2</v>
      </c>
      <c r="BH2369" s="15" t="n">
        <v>0.402230660247311</v>
      </c>
      <c r="BI2369" s="15" t="n">
        <v>0.0864135461082012</v>
      </c>
      <c r="BJ2369" s="15" t="n">
        <v>0.488644206355513</v>
      </c>
      <c r="BL2369" s="2" t="s">
        <v>273</v>
      </c>
      <c r="BM2369" s="2" t="s">
        <v>292</v>
      </c>
    </row>
    <row r="2370" s="2" customFormat="true" ht="13" hidden="false" customHeight="false" outlineLevel="0" collapsed="false">
      <c r="A2370" s="2" t="s">
        <v>56</v>
      </c>
      <c r="B2370" s="30" t="s">
        <v>801</v>
      </c>
      <c r="C2370" s="2" t="s">
        <v>832</v>
      </c>
      <c r="D2370" s="2" t="n">
        <v>3</v>
      </c>
      <c r="E2370" s="41"/>
      <c r="F2370" s="41"/>
      <c r="G2370" s="41"/>
      <c r="J2370" s="32"/>
      <c r="K2370" s="3"/>
      <c r="L2370" s="18" t="n">
        <v>45.868</v>
      </c>
      <c r="M2370" s="18" t="n">
        <v>1.424</v>
      </c>
      <c r="N2370" s="18" t="n">
        <v>13.311</v>
      </c>
      <c r="O2370" s="15"/>
      <c r="P2370" s="18" t="n">
        <v>11.613</v>
      </c>
      <c r="Q2370" s="18" t="n">
        <v>0.208</v>
      </c>
      <c r="R2370" s="18" t="n">
        <v>13.449</v>
      </c>
      <c r="S2370" s="18" t="n">
        <v>11.124</v>
      </c>
      <c r="T2370" s="18" t="n">
        <v>2.281</v>
      </c>
      <c r="U2370" s="18" t="n">
        <v>0.407</v>
      </c>
      <c r="V2370" s="18"/>
      <c r="W2370" s="18"/>
      <c r="X2370" s="18" t="n">
        <v>99.729</v>
      </c>
      <c r="Y2370" s="18"/>
      <c r="Z2370" s="15" t="n">
        <v>6.52285321292542</v>
      </c>
      <c r="AA2370" s="15" t="n">
        <v>0.152310435094945</v>
      </c>
      <c r="AB2370" s="15" t="n">
        <v>2.2308407959571</v>
      </c>
      <c r="AC2370" s="19" t="n">
        <v>0</v>
      </c>
      <c r="AD2370" s="15" t="n">
        <v>0</v>
      </c>
      <c r="AE2370" s="15" t="n">
        <v>0.0250512774238706</v>
      </c>
      <c r="AF2370" s="15" t="n">
        <v>1.38094181161867</v>
      </c>
      <c r="AG2370" s="15" t="n">
        <v>2.8512984178068</v>
      </c>
      <c r="AH2370" s="15" t="n">
        <v>1.69476973913288</v>
      </c>
      <c r="AI2370" s="15" t="n">
        <v>0.628870806998077</v>
      </c>
      <c r="AJ2370" s="15" t="n">
        <v>0.0738297210847316</v>
      </c>
      <c r="AK2370" s="15" t="n">
        <v>0</v>
      </c>
      <c r="AL2370" s="15" t="n">
        <v>0</v>
      </c>
      <c r="AM2370" s="15" t="n">
        <v>0</v>
      </c>
      <c r="AN2370" s="15" t="n">
        <v>15.5607662180425</v>
      </c>
      <c r="AO2370" s="15" t="n">
        <v>6.44193461005518</v>
      </c>
      <c r="AP2370" s="15" t="n">
        <v>1.55806538994482</v>
      </c>
      <c r="AQ2370" s="15" t="n">
        <v>0</v>
      </c>
      <c r="AR2370" s="15" t="n">
        <v>8</v>
      </c>
      <c r="AS2370" s="15" t="n">
        <v>0.645100933731184</v>
      </c>
      <c r="AT2370" s="15" t="n">
        <v>0.150420963232231</v>
      </c>
      <c r="AU2370" s="15" t="n">
        <v>0</v>
      </c>
      <c r="AV2370" s="15" t="n">
        <v>0.56356927574328</v>
      </c>
      <c r="AW2370" s="15" t="n">
        <v>0</v>
      </c>
      <c r="AX2370" s="15" t="n">
        <v>2.81592692057951</v>
      </c>
      <c r="AY2370" s="15" t="n">
        <v>0.800241400405431</v>
      </c>
      <c r="AZ2370" s="15" t="n">
        <v>0.0247405063083654</v>
      </c>
      <c r="BA2370" s="15" t="n">
        <v>5</v>
      </c>
      <c r="BB2370" s="15" t="n">
        <v>0</v>
      </c>
      <c r="BC2370" s="15" t="n">
        <v>0</v>
      </c>
      <c r="BD2370" s="15" t="n">
        <v>4.82253126321552E-016</v>
      </c>
      <c r="BE2370" s="15" t="n">
        <v>1.67374544270909</v>
      </c>
      <c r="BF2370" s="15" t="n">
        <v>0.326254557290907</v>
      </c>
      <c r="BG2370" s="15" t="n">
        <v>2</v>
      </c>
      <c r="BH2370" s="15" t="n">
        <v>0.29481485583442</v>
      </c>
      <c r="BI2370" s="15" t="n">
        <v>0.0729138338670586</v>
      </c>
      <c r="BJ2370" s="15" t="n">
        <v>0.367728689701478</v>
      </c>
      <c r="BM2370" s="2" t="s">
        <v>292</v>
      </c>
    </row>
    <row r="2371" s="2" customFormat="true" ht="12.75" hidden="false" customHeight="true" outlineLevel="0" collapsed="false">
      <c r="A2371" s="2" t="s">
        <v>56</v>
      </c>
      <c r="B2371" s="30" t="s">
        <v>801</v>
      </c>
      <c r="C2371" s="2" t="s">
        <v>832</v>
      </c>
      <c r="D2371" s="2" t="n">
        <v>4</v>
      </c>
      <c r="E2371" s="41"/>
      <c r="F2371" s="41"/>
      <c r="G2371" s="41"/>
      <c r="J2371" s="32"/>
      <c r="K2371" s="3"/>
      <c r="L2371" s="18" t="n">
        <v>45.435</v>
      </c>
      <c r="M2371" s="18" t="n">
        <v>1.503</v>
      </c>
      <c r="N2371" s="18" t="n">
        <v>13.778</v>
      </c>
      <c r="O2371" s="15"/>
      <c r="P2371" s="18" t="n">
        <v>11.827</v>
      </c>
      <c r="Q2371" s="18" t="n">
        <v>0.163</v>
      </c>
      <c r="R2371" s="18" t="n">
        <v>13.105</v>
      </c>
      <c r="S2371" s="18" t="n">
        <v>11.26</v>
      </c>
      <c r="T2371" s="18" t="n">
        <v>2.279</v>
      </c>
      <c r="U2371" s="18" t="n">
        <v>0.402</v>
      </c>
      <c r="V2371" s="18"/>
      <c r="W2371" s="18"/>
      <c r="X2371" s="18" t="n">
        <v>99.798</v>
      </c>
      <c r="Y2371" s="18"/>
      <c r="Z2371" s="15" t="n">
        <v>6.46739715908584</v>
      </c>
      <c r="AA2371" s="15" t="n">
        <v>0.160912524184309</v>
      </c>
      <c r="AB2371" s="15" t="n">
        <v>2.31129442861273</v>
      </c>
      <c r="AC2371" s="19" t="n">
        <v>0</v>
      </c>
      <c r="AD2371" s="15" t="n">
        <v>0</v>
      </c>
      <c r="AE2371" s="15" t="n">
        <v>0.0196501261774013</v>
      </c>
      <c r="AF2371" s="15" t="n">
        <v>1.40772151258978</v>
      </c>
      <c r="AG2371" s="15" t="n">
        <v>2.78099944559677</v>
      </c>
      <c r="AH2371" s="15" t="n">
        <v>1.71711470998265</v>
      </c>
      <c r="AI2371" s="15" t="n">
        <v>0.628914593147132</v>
      </c>
      <c r="AJ2371" s="15" t="n">
        <v>0.0729917992408775</v>
      </c>
      <c r="AK2371" s="15" t="n">
        <v>0</v>
      </c>
      <c r="AL2371" s="15" t="n">
        <v>0</v>
      </c>
      <c r="AM2371" s="15" t="n">
        <v>0</v>
      </c>
      <c r="AN2371" s="15" t="n">
        <v>15.5669962986175</v>
      </c>
      <c r="AO2371" s="15" t="n">
        <v>6.39460919367386</v>
      </c>
      <c r="AP2371" s="15" t="n">
        <v>1.60539080632614</v>
      </c>
      <c r="AQ2371" s="15" t="n">
        <v>0</v>
      </c>
      <c r="AR2371" s="15" t="n">
        <v>8</v>
      </c>
      <c r="AS2371" s="15" t="n">
        <v>0.679890928959045</v>
      </c>
      <c r="AT2371" s="15" t="n">
        <v>0.159101518155674</v>
      </c>
      <c r="AU2371" s="15" t="n">
        <v>0</v>
      </c>
      <c r="AV2371" s="15" t="n">
        <v>0.511884944570027</v>
      </c>
      <c r="AW2371" s="15" t="n">
        <v>0</v>
      </c>
      <c r="AX2371" s="15" t="n">
        <v>2.74970041037787</v>
      </c>
      <c r="AY2371" s="15" t="n">
        <v>0.879993226061991</v>
      </c>
      <c r="AZ2371" s="15" t="n">
        <v>0.0194289718753886</v>
      </c>
      <c r="BA2371" s="15" t="n">
        <v>5</v>
      </c>
      <c r="BB2371" s="15" t="n">
        <v>0</v>
      </c>
      <c r="BC2371" s="15" t="n">
        <v>0</v>
      </c>
      <c r="BD2371" s="15" t="n">
        <v>2.28983498828939E-015</v>
      </c>
      <c r="BE2371" s="15" t="n">
        <v>1.6977892714725</v>
      </c>
      <c r="BF2371" s="15" t="n">
        <v>0.302210728527496</v>
      </c>
      <c r="BG2371" s="15" t="n">
        <v>2</v>
      </c>
      <c r="BH2371" s="15" t="n">
        <v>0.319625682697752</v>
      </c>
      <c r="BI2371" s="15" t="n">
        <v>0.0721703057671021</v>
      </c>
      <c r="BJ2371" s="15" t="n">
        <v>0.391795988464854</v>
      </c>
      <c r="BM2371" s="2" t="s">
        <v>292</v>
      </c>
    </row>
    <row r="2372" s="2" customFormat="true" ht="12.75" hidden="false" customHeight="true" outlineLevel="0" collapsed="false">
      <c r="A2372" s="2" t="s">
        <v>56</v>
      </c>
      <c r="B2372" s="30" t="s">
        <v>801</v>
      </c>
      <c r="C2372" s="2" t="s">
        <v>832</v>
      </c>
      <c r="D2372" s="2" t="n">
        <v>5</v>
      </c>
      <c r="E2372" s="41"/>
      <c r="F2372" s="41"/>
      <c r="G2372" s="41"/>
      <c r="J2372" s="32"/>
      <c r="K2372" s="3"/>
      <c r="L2372" s="18" t="n">
        <v>45.164</v>
      </c>
      <c r="M2372" s="18" t="n">
        <v>0.992</v>
      </c>
      <c r="N2372" s="18" t="n">
        <v>14.347</v>
      </c>
      <c r="O2372" s="15"/>
      <c r="P2372" s="18" t="n">
        <v>11.29</v>
      </c>
      <c r="Q2372" s="18" t="n">
        <v>0.194</v>
      </c>
      <c r="R2372" s="18" t="n">
        <v>13.007</v>
      </c>
      <c r="S2372" s="18" t="n">
        <v>11.299</v>
      </c>
      <c r="T2372" s="18" t="n">
        <v>2.36</v>
      </c>
      <c r="U2372" s="18" t="n">
        <v>0.36</v>
      </c>
      <c r="V2372" s="18"/>
      <c r="W2372" s="18"/>
      <c r="X2372" s="18" t="n">
        <v>99.013</v>
      </c>
      <c r="Y2372" s="18"/>
      <c r="Z2372" s="15" t="n">
        <v>6.46001410899004</v>
      </c>
      <c r="AA2372" s="15" t="n">
        <v>0.106719702951041</v>
      </c>
      <c r="AB2372" s="15" t="n">
        <v>2.418422969272</v>
      </c>
      <c r="AC2372" s="19" t="n">
        <v>0</v>
      </c>
      <c r="AD2372" s="15" t="n">
        <v>0</v>
      </c>
      <c r="AE2372" s="15" t="n">
        <v>0.0235007399926144</v>
      </c>
      <c r="AF2372" s="15" t="n">
        <v>1.35032454278378</v>
      </c>
      <c r="AG2372" s="15" t="n">
        <v>2.77359525638311</v>
      </c>
      <c r="AH2372" s="15" t="n">
        <v>1.7314222550135</v>
      </c>
      <c r="AI2372" s="15" t="n">
        <v>0.654427315825112</v>
      </c>
      <c r="AJ2372" s="15" t="n">
        <v>0.0656829402485811</v>
      </c>
      <c r="AK2372" s="15" t="n">
        <v>0</v>
      </c>
      <c r="AL2372" s="15" t="n">
        <v>0</v>
      </c>
      <c r="AM2372" s="15" t="n">
        <v>0</v>
      </c>
      <c r="AN2372" s="15" t="n">
        <v>15.5841098314598</v>
      </c>
      <c r="AO2372" s="15" t="n">
        <v>6.394798322382</v>
      </c>
      <c r="AP2372" s="15" t="n">
        <v>1.605201677618</v>
      </c>
      <c r="AQ2372" s="15" t="n">
        <v>0</v>
      </c>
      <c r="AR2372" s="15" t="n">
        <v>8</v>
      </c>
      <c r="AS2372" s="15" t="n">
        <v>0.788806583941128</v>
      </c>
      <c r="AT2372" s="15" t="n">
        <v>0.105642335431852</v>
      </c>
      <c r="AU2372" s="15" t="n">
        <v>0</v>
      </c>
      <c r="AV2372" s="15" t="n">
        <v>0.459695749296421</v>
      </c>
      <c r="AW2372" s="15" t="n">
        <v>0</v>
      </c>
      <c r="AX2372" s="15" t="n">
        <v>2.74559497754074</v>
      </c>
      <c r="AY2372" s="15" t="n">
        <v>0.876996860840148</v>
      </c>
      <c r="AZ2372" s="15" t="n">
        <v>0.0232634929497078</v>
      </c>
      <c r="BA2372" s="15" t="n">
        <v>5</v>
      </c>
      <c r="BB2372" s="15" t="n">
        <v>0</v>
      </c>
      <c r="BC2372" s="15" t="n">
        <v>0</v>
      </c>
      <c r="BD2372" s="15" t="n">
        <v>6.38378239159465E-016</v>
      </c>
      <c r="BE2372" s="15" t="n">
        <v>1.71394302626782</v>
      </c>
      <c r="BF2372" s="15" t="n">
        <v>0.286056973732178</v>
      </c>
      <c r="BG2372" s="15" t="n">
        <v>2</v>
      </c>
      <c r="BH2372" s="15" t="n">
        <v>0.361763701386078</v>
      </c>
      <c r="BI2372" s="15" t="n">
        <v>0.0650198511991193</v>
      </c>
      <c r="BJ2372" s="15" t="n">
        <v>0.426783552585197</v>
      </c>
      <c r="BM2372" s="2" t="s">
        <v>292</v>
      </c>
    </row>
    <row r="2373" s="2" customFormat="true" ht="12.75" hidden="false" customHeight="true" outlineLevel="0" collapsed="false">
      <c r="A2373" s="2" t="s">
        <v>56</v>
      </c>
      <c r="B2373" s="30" t="s">
        <v>801</v>
      </c>
      <c r="C2373" s="2" t="s">
        <v>833</v>
      </c>
      <c r="D2373" s="2" t="n">
        <v>1</v>
      </c>
      <c r="E2373" s="41"/>
      <c r="F2373" s="41"/>
      <c r="G2373" s="41"/>
      <c r="J2373" s="32"/>
      <c r="K2373" s="3"/>
      <c r="L2373" s="18" t="n">
        <v>43.16</v>
      </c>
      <c r="M2373" s="18" t="n">
        <v>2.59</v>
      </c>
      <c r="N2373" s="18" t="n">
        <v>15</v>
      </c>
      <c r="O2373" s="15"/>
      <c r="P2373" s="18" t="n">
        <v>11.806</v>
      </c>
      <c r="Q2373" s="18" t="n">
        <v>0.182</v>
      </c>
      <c r="R2373" s="18" t="n">
        <v>12.254</v>
      </c>
      <c r="S2373" s="18" t="n">
        <v>11.373</v>
      </c>
      <c r="T2373" s="18" t="n">
        <v>2.411</v>
      </c>
      <c r="U2373" s="18" t="n">
        <v>0.471</v>
      </c>
      <c r="V2373" s="18"/>
      <c r="W2373" s="18"/>
      <c r="X2373" s="18" t="n">
        <v>99.247</v>
      </c>
      <c r="Y2373" s="18"/>
      <c r="Z2373" s="15" t="n">
        <v>6.21012461697943</v>
      </c>
      <c r="AA2373" s="15" t="n">
        <v>0.280291876443964</v>
      </c>
      <c r="AB2373" s="15" t="n">
        <v>2.543549717848</v>
      </c>
      <c r="AC2373" s="19" t="n">
        <v>0</v>
      </c>
      <c r="AD2373" s="15" t="n">
        <v>0</v>
      </c>
      <c r="AE2373" s="15" t="n">
        <v>0.0221783384645167</v>
      </c>
      <c r="AF2373" s="15" t="n">
        <v>1.42044626625396</v>
      </c>
      <c r="AG2373" s="15" t="n">
        <v>2.6285826256462</v>
      </c>
      <c r="AH2373" s="15" t="n">
        <v>1.75313692603011</v>
      </c>
      <c r="AI2373" s="15" t="n">
        <v>0.672549783562253</v>
      </c>
      <c r="AJ2373" s="15" t="n">
        <v>0.0864467764105941</v>
      </c>
      <c r="AK2373" s="15" t="n">
        <v>0</v>
      </c>
      <c r="AL2373" s="15" t="n">
        <v>0</v>
      </c>
      <c r="AM2373" s="15" t="n">
        <v>0</v>
      </c>
      <c r="AN2373" s="15" t="n">
        <v>15.617306927639</v>
      </c>
      <c r="AO2373" s="15" t="n">
        <v>6.16028627017193</v>
      </c>
      <c r="AP2373" s="15" t="n">
        <v>1.83971372982807</v>
      </c>
      <c r="AQ2373" s="15" t="n">
        <v>0</v>
      </c>
      <c r="AR2373" s="15" t="n">
        <v>8</v>
      </c>
      <c r="AS2373" s="15" t="n">
        <v>0.68342314274246</v>
      </c>
      <c r="AT2373" s="15" t="n">
        <v>0.278042439499117</v>
      </c>
      <c r="AU2373" s="15" t="n">
        <v>0</v>
      </c>
      <c r="AV2373" s="15" t="n">
        <v>0.366202853184744</v>
      </c>
      <c r="AW2373" s="15" t="n">
        <v>0</v>
      </c>
      <c r="AX2373" s="15" t="n">
        <v>2.60748736257355</v>
      </c>
      <c r="AY2373" s="15" t="n">
        <v>1.04284385218997</v>
      </c>
      <c r="AZ2373" s="15" t="n">
        <v>0.0220003498101527</v>
      </c>
      <c r="BA2373" s="15" t="n">
        <v>5</v>
      </c>
      <c r="BB2373" s="15" t="n">
        <v>0</v>
      </c>
      <c r="BC2373" s="15" t="n">
        <v>0</v>
      </c>
      <c r="BD2373" s="15" t="n">
        <v>0</v>
      </c>
      <c r="BE2373" s="15" t="n">
        <v>1.7390674102781</v>
      </c>
      <c r="BF2373" s="15" t="n">
        <v>0.260932589721896</v>
      </c>
      <c r="BG2373" s="15" t="n">
        <v>2</v>
      </c>
      <c r="BH2373" s="15" t="n">
        <v>0.406219754750836</v>
      </c>
      <c r="BI2373" s="15" t="n">
        <v>0.0857530118424304</v>
      </c>
      <c r="BJ2373" s="15" t="n">
        <v>0.491972766593266</v>
      </c>
      <c r="BL2373" s="2" t="s">
        <v>273</v>
      </c>
      <c r="BM2373" s="2" t="s">
        <v>292</v>
      </c>
    </row>
    <row r="2374" s="2" customFormat="true" ht="12.75" hidden="false" customHeight="true" outlineLevel="0" collapsed="false">
      <c r="A2374" s="2" t="s">
        <v>56</v>
      </c>
      <c r="B2374" s="30" t="s">
        <v>801</v>
      </c>
      <c r="C2374" s="2" t="s">
        <v>833</v>
      </c>
      <c r="D2374" s="2" t="n">
        <v>2</v>
      </c>
      <c r="E2374" s="41"/>
      <c r="F2374" s="41"/>
      <c r="G2374" s="41"/>
      <c r="J2374" s="32"/>
      <c r="K2374" s="3"/>
      <c r="L2374" s="18" t="n">
        <v>42.801</v>
      </c>
      <c r="M2374" s="18" t="n">
        <v>2.96</v>
      </c>
      <c r="N2374" s="18" t="n">
        <v>15.772</v>
      </c>
      <c r="O2374" s="15"/>
      <c r="P2374" s="18" t="n">
        <v>11.643</v>
      </c>
      <c r="Q2374" s="18" t="n">
        <v>0.168</v>
      </c>
      <c r="R2374" s="18" t="n">
        <v>11.877</v>
      </c>
      <c r="S2374" s="18" t="n">
        <v>11.255</v>
      </c>
      <c r="T2374" s="18" t="n">
        <v>2.434</v>
      </c>
      <c r="U2374" s="18" t="n">
        <v>0.515</v>
      </c>
      <c r="V2374" s="18"/>
      <c r="W2374" s="18"/>
      <c r="X2374" s="18" t="n">
        <v>99.425</v>
      </c>
      <c r="Y2374" s="18"/>
      <c r="Z2374" s="15" t="n">
        <v>6.14244456862499</v>
      </c>
      <c r="AA2374" s="15" t="n">
        <v>0.319500034104581</v>
      </c>
      <c r="AB2374" s="15" t="n">
        <v>2.66749854531751</v>
      </c>
      <c r="AC2374" s="19" t="n">
        <v>0</v>
      </c>
      <c r="AD2374" s="15" t="n">
        <v>0</v>
      </c>
      <c r="AE2374" s="15" t="n">
        <v>0.020419041489563</v>
      </c>
      <c r="AF2374" s="15" t="n">
        <v>1.39718971157404</v>
      </c>
      <c r="AG2374" s="15" t="n">
        <v>2.54108366454464</v>
      </c>
      <c r="AH2374" s="15" t="n">
        <v>1.73043283943849</v>
      </c>
      <c r="AI2374" s="15" t="n">
        <v>0.677198911929772</v>
      </c>
      <c r="AJ2374" s="15" t="n">
        <v>0.0942765271059353</v>
      </c>
      <c r="AK2374" s="15" t="n">
        <v>0</v>
      </c>
      <c r="AL2374" s="15" t="n">
        <v>0</v>
      </c>
      <c r="AM2374" s="15" t="n">
        <v>0</v>
      </c>
      <c r="AN2374" s="15" t="n">
        <v>15.5900438441295</v>
      </c>
      <c r="AO2374" s="15" t="n">
        <v>6.10108131838613</v>
      </c>
      <c r="AP2374" s="15" t="n">
        <v>1.89891868161387</v>
      </c>
      <c r="AQ2374" s="15" t="n">
        <v>0</v>
      </c>
      <c r="AR2374" s="15" t="n">
        <v>8</v>
      </c>
      <c r="AS2374" s="15" t="n">
        <v>0.750616916116726</v>
      </c>
      <c r="AT2374" s="15" t="n">
        <v>0.317348519391775</v>
      </c>
      <c r="AU2374" s="15" t="n">
        <v>0</v>
      </c>
      <c r="AV2374" s="15" t="n">
        <v>0.307678259883913</v>
      </c>
      <c r="AW2374" s="15" t="n">
        <v>0</v>
      </c>
      <c r="AX2374" s="15" t="n">
        <v>2.52397199535168</v>
      </c>
      <c r="AY2374" s="15" t="n">
        <v>1.08010276968652</v>
      </c>
      <c r="AZ2374" s="15" t="n">
        <v>0.0202815395693854</v>
      </c>
      <c r="BA2374" s="15" t="n">
        <v>5</v>
      </c>
      <c r="BB2374" s="15" t="n">
        <v>0</v>
      </c>
      <c r="BC2374" s="15" t="n">
        <v>0</v>
      </c>
      <c r="BD2374" s="15" t="n">
        <v>4.5102810375397E-017</v>
      </c>
      <c r="BE2374" s="15" t="n">
        <v>1.7187800966649</v>
      </c>
      <c r="BF2374" s="15" t="n">
        <v>0.281219903335102</v>
      </c>
      <c r="BG2374" s="15" t="n">
        <v>2</v>
      </c>
      <c r="BH2374" s="15" t="n">
        <v>0.391418747978122</v>
      </c>
      <c r="BI2374" s="15" t="n">
        <v>0.0936416685347645</v>
      </c>
      <c r="BJ2374" s="15" t="n">
        <v>0.485060416512887</v>
      </c>
      <c r="BL2374" s="2" t="s">
        <v>273</v>
      </c>
      <c r="BM2374" s="2" t="s">
        <v>292</v>
      </c>
    </row>
    <row r="2375" s="2" customFormat="true" ht="13" hidden="false" customHeight="false" outlineLevel="0" collapsed="false">
      <c r="A2375" s="2" t="s">
        <v>56</v>
      </c>
      <c r="B2375" s="30" t="s">
        <v>801</v>
      </c>
      <c r="C2375" s="2" t="s">
        <v>833</v>
      </c>
      <c r="D2375" s="2" t="n">
        <v>3</v>
      </c>
      <c r="E2375" s="41"/>
      <c r="F2375" s="41"/>
      <c r="G2375" s="41"/>
      <c r="J2375" s="32"/>
      <c r="K2375" s="3"/>
      <c r="L2375" s="18" t="n">
        <v>42.979</v>
      </c>
      <c r="M2375" s="18" t="n">
        <v>2.709</v>
      </c>
      <c r="N2375" s="18" t="n">
        <v>15.794</v>
      </c>
      <c r="O2375" s="15"/>
      <c r="P2375" s="18" t="n">
        <v>12.102</v>
      </c>
      <c r="Q2375" s="18" t="n">
        <v>0.179</v>
      </c>
      <c r="R2375" s="18" t="n">
        <v>11.728</v>
      </c>
      <c r="S2375" s="18" t="n">
        <v>11.225</v>
      </c>
      <c r="T2375" s="18" t="n">
        <v>2.396</v>
      </c>
      <c r="U2375" s="18" t="n">
        <v>0.502</v>
      </c>
      <c r="V2375" s="18"/>
      <c r="W2375" s="18"/>
      <c r="X2375" s="18" t="n">
        <v>99.69</v>
      </c>
      <c r="Y2375" s="18"/>
      <c r="Z2375" s="15" t="n">
        <v>6.16371875246927</v>
      </c>
      <c r="AA2375" s="15" t="n">
        <v>0.292204823194444</v>
      </c>
      <c r="AB2375" s="15" t="n">
        <v>2.66936974571445</v>
      </c>
      <c r="AC2375" s="19" t="n">
        <v>0</v>
      </c>
      <c r="AD2375" s="15" t="n">
        <v>0</v>
      </c>
      <c r="AE2375" s="15" t="n">
        <v>0.0217409380344618</v>
      </c>
      <c r="AF2375" s="15" t="n">
        <v>1.45126528721626</v>
      </c>
      <c r="AG2375" s="15" t="n">
        <v>2.50746767217431</v>
      </c>
      <c r="AH2375" s="15" t="n">
        <v>1.72462539232152</v>
      </c>
      <c r="AI2375" s="15" t="n">
        <v>0.666164781470084</v>
      </c>
      <c r="AJ2375" s="15" t="n">
        <v>0.0918330992385971</v>
      </c>
      <c r="AK2375" s="15" t="n">
        <v>0</v>
      </c>
      <c r="AL2375" s="15" t="n">
        <v>0</v>
      </c>
      <c r="AM2375" s="15" t="n">
        <v>0</v>
      </c>
      <c r="AN2375" s="15" t="n">
        <v>15.5883904918334</v>
      </c>
      <c r="AO2375" s="15" t="n">
        <v>6.11397581265889</v>
      </c>
      <c r="AP2375" s="15" t="n">
        <v>1.88602418734111</v>
      </c>
      <c r="AQ2375" s="15" t="n">
        <v>0</v>
      </c>
      <c r="AR2375" s="15" t="n">
        <v>8</v>
      </c>
      <c r="AS2375" s="15" t="n">
        <v>0.761802995526923</v>
      </c>
      <c r="AT2375" s="15" t="n">
        <v>0.289846648281508</v>
      </c>
      <c r="AU2375" s="15" t="n">
        <v>0</v>
      </c>
      <c r="AV2375" s="15" t="n">
        <v>0.368236953415934</v>
      </c>
      <c r="AW2375" s="15" t="n">
        <v>0</v>
      </c>
      <c r="AX2375" s="15" t="n">
        <v>2.48723170448946</v>
      </c>
      <c r="AY2375" s="15" t="n">
        <v>1.07131621572194</v>
      </c>
      <c r="AZ2375" s="15" t="n">
        <v>0.0215654825642337</v>
      </c>
      <c r="BA2375" s="15" t="n">
        <v>5</v>
      </c>
      <c r="BB2375" s="15" t="n">
        <v>0</v>
      </c>
      <c r="BC2375" s="15" t="n">
        <v>0</v>
      </c>
      <c r="BD2375" s="15" t="n">
        <v>0</v>
      </c>
      <c r="BE2375" s="15" t="n">
        <v>1.71070718149282</v>
      </c>
      <c r="BF2375" s="15" t="n">
        <v>0.289292818507185</v>
      </c>
      <c r="BG2375" s="15" t="n">
        <v>2</v>
      </c>
      <c r="BH2375" s="15" t="n">
        <v>0.371495826257247</v>
      </c>
      <c r="BI2375" s="15" t="n">
        <v>0.0910919803602906</v>
      </c>
      <c r="BJ2375" s="15" t="n">
        <v>0.462587806617538</v>
      </c>
      <c r="BL2375" s="2" t="s">
        <v>273</v>
      </c>
      <c r="BM2375" s="2" t="s">
        <v>292</v>
      </c>
    </row>
    <row r="2376" s="2" customFormat="true" ht="12.75" hidden="false" customHeight="true" outlineLevel="0" collapsed="false">
      <c r="A2376" s="2" t="s">
        <v>56</v>
      </c>
      <c r="B2376" s="30" t="s">
        <v>801</v>
      </c>
      <c r="C2376" s="2" t="s">
        <v>833</v>
      </c>
      <c r="D2376" s="2" t="n">
        <v>4</v>
      </c>
      <c r="E2376" s="41"/>
      <c r="F2376" s="41"/>
      <c r="G2376" s="41"/>
      <c r="J2376" s="32"/>
      <c r="K2376" s="3"/>
      <c r="L2376" s="18" t="n">
        <v>43.918</v>
      </c>
      <c r="M2376" s="18" t="n">
        <v>0.898</v>
      </c>
      <c r="N2376" s="18" t="n">
        <v>16.524</v>
      </c>
      <c r="O2376" s="15"/>
      <c r="P2376" s="18" t="n">
        <v>12.037</v>
      </c>
      <c r="Q2376" s="18" t="n">
        <v>0.176</v>
      </c>
      <c r="R2376" s="18" t="n">
        <v>11.893</v>
      </c>
      <c r="S2376" s="18" t="n">
        <v>11.528</v>
      </c>
      <c r="T2376" s="18" t="n">
        <v>2.516</v>
      </c>
      <c r="U2376" s="18" t="n">
        <v>0.415</v>
      </c>
      <c r="V2376" s="18"/>
      <c r="W2376" s="18"/>
      <c r="X2376" s="18" t="n">
        <v>99.905</v>
      </c>
      <c r="Y2376" s="18"/>
      <c r="Z2376" s="15" t="n">
        <v>6.25862520187954</v>
      </c>
      <c r="AA2376" s="15" t="n">
        <v>0.0962508546940169</v>
      </c>
      <c r="AB2376" s="15" t="n">
        <v>2.77511937390966</v>
      </c>
      <c r="AC2376" s="19" t="n">
        <v>0</v>
      </c>
      <c r="AD2376" s="15" t="n">
        <v>0</v>
      </c>
      <c r="AE2376" s="15" t="n">
        <v>0.0212416279518596</v>
      </c>
      <c r="AF2376" s="15" t="n">
        <v>1.43435880014191</v>
      </c>
      <c r="AG2376" s="15" t="n">
        <v>2.5266942204151</v>
      </c>
      <c r="AH2376" s="15" t="n">
        <v>1.75999841640999</v>
      </c>
      <c r="AI2376" s="15" t="n">
        <v>0.695112942344448</v>
      </c>
      <c r="AJ2376" s="15" t="n">
        <v>0.0754385797946273</v>
      </c>
      <c r="AK2376" s="15" t="n">
        <v>0</v>
      </c>
      <c r="AL2376" s="15" t="n">
        <v>0</v>
      </c>
      <c r="AM2376" s="15" t="n">
        <v>0</v>
      </c>
      <c r="AN2376" s="15" t="n">
        <v>15.6428400175412</v>
      </c>
      <c r="AO2376" s="15" t="n">
        <v>6.20502804119539</v>
      </c>
      <c r="AP2376" s="15" t="n">
        <v>1.79497195880461</v>
      </c>
      <c r="AQ2376" s="15" t="n">
        <v>0</v>
      </c>
      <c r="AR2376" s="15" t="n">
        <v>8</v>
      </c>
      <c r="AS2376" s="15" t="n">
        <v>0.956382049037677</v>
      </c>
      <c r="AT2376" s="15" t="n">
        <v>0.0954265886038422</v>
      </c>
      <c r="AU2376" s="15" t="n">
        <v>0</v>
      </c>
      <c r="AV2376" s="15" t="n">
        <v>0.390557942778871</v>
      </c>
      <c r="AW2376" s="15" t="n">
        <v>0</v>
      </c>
      <c r="AX2376" s="15" t="n">
        <v>2.50505629966365</v>
      </c>
      <c r="AY2376" s="15" t="n">
        <v>1.0315173994773</v>
      </c>
      <c r="AZ2376" s="15" t="n">
        <v>0.0210597204386591</v>
      </c>
      <c r="BA2376" s="15" t="n">
        <v>5</v>
      </c>
      <c r="BB2376" s="15" t="n">
        <v>0</v>
      </c>
      <c r="BC2376" s="15" t="n">
        <v>0</v>
      </c>
      <c r="BD2376" s="15" t="n">
        <v>0</v>
      </c>
      <c r="BE2376" s="15" t="n">
        <v>1.74492626959094</v>
      </c>
      <c r="BF2376" s="15" t="n">
        <v>0.255073730409064</v>
      </c>
      <c r="BG2376" s="15" t="n">
        <v>2</v>
      </c>
      <c r="BH2376" s="15" t="n">
        <v>0.434086454123129</v>
      </c>
      <c r="BI2376" s="15" t="n">
        <v>0.0747925443551154</v>
      </c>
      <c r="BJ2376" s="15" t="n">
        <v>0.508878998478245</v>
      </c>
      <c r="BM2376" s="2" t="s">
        <v>294</v>
      </c>
    </row>
    <row r="2377" s="2" customFormat="true" ht="12.75" hidden="false" customHeight="true" outlineLevel="0" collapsed="false">
      <c r="A2377" s="2" t="s">
        <v>56</v>
      </c>
      <c r="B2377" s="30" t="s">
        <v>801</v>
      </c>
      <c r="C2377" s="2" t="s">
        <v>833</v>
      </c>
      <c r="D2377" s="2" t="n">
        <v>5</v>
      </c>
      <c r="E2377" s="41"/>
      <c r="F2377" s="41"/>
      <c r="G2377" s="41"/>
      <c r="J2377" s="32"/>
      <c r="K2377" s="3"/>
      <c r="L2377" s="18" t="n">
        <v>42.954</v>
      </c>
      <c r="M2377" s="18" t="n">
        <v>2.552</v>
      </c>
      <c r="N2377" s="18" t="n">
        <v>15.273</v>
      </c>
      <c r="O2377" s="15"/>
      <c r="P2377" s="18" t="n">
        <v>11.804</v>
      </c>
      <c r="Q2377" s="18" t="n">
        <v>0.134</v>
      </c>
      <c r="R2377" s="18" t="n">
        <v>12.128</v>
      </c>
      <c r="S2377" s="18" t="n">
        <v>11.404</v>
      </c>
      <c r="T2377" s="18" t="n">
        <v>2.303</v>
      </c>
      <c r="U2377" s="18" t="n">
        <v>0.459</v>
      </c>
      <c r="V2377" s="18"/>
      <c r="W2377" s="18"/>
      <c r="X2377" s="18" t="n">
        <v>99.011</v>
      </c>
      <c r="Y2377" s="18"/>
      <c r="Z2377" s="15" t="n">
        <v>6.19194477058164</v>
      </c>
      <c r="AA2377" s="15" t="n">
        <v>0.276691615482258</v>
      </c>
      <c r="AB2377" s="15" t="n">
        <v>2.59464476000524</v>
      </c>
      <c r="AC2377" s="19" t="n">
        <v>0</v>
      </c>
      <c r="AD2377" s="15" t="n">
        <v>0</v>
      </c>
      <c r="AE2377" s="15" t="n">
        <v>0.0163593859882079</v>
      </c>
      <c r="AF2377" s="15" t="n">
        <v>1.42283917313318</v>
      </c>
      <c r="AG2377" s="15" t="n">
        <v>2.60637875704938</v>
      </c>
      <c r="AH2377" s="15" t="n">
        <v>1.76117531168261</v>
      </c>
      <c r="AI2377" s="15" t="n">
        <v>0.643614392012346</v>
      </c>
      <c r="AJ2377" s="15" t="n">
        <v>0.0844005280095688</v>
      </c>
      <c r="AK2377" s="15" t="n">
        <v>0</v>
      </c>
      <c r="AL2377" s="15" t="n">
        <v>0</v>
      </c>
      <c r="AM2377" s="15" t="n">
        <v>0</v>
      </c>
      <c r="AN2377" s="15" t="n">
        <v>15.5980486939444</v>
      </c>
      <c r="AO2377" s="15" t="n">
        <v>6.14052567959507</v>
      </c>
      <c r="AP2377" s="15" t="n">
        <v>1.85947432040493</v>
      </c>
      <c r="AQ2377" s="15" t="n">
        <v>0</v>
      </c>
      <c r="AR2377" s="15" t="n">
        <v>8</v>
      </c>
      <c r="AS2377" s="15" t="n">
        <v>0.71362401437598</v>
      </c>
      <c r="AT2377" s="15" t="n">
        <v>0.274393915506106</v>
      </c>
      <c r="AU2377" s="15" t="n">
        <v>0</v>
      </c>
      <c r="AV2377" s="15" t="n">
        <v>0.378820637275056</v>
      </c>
      <c r="AW2377" s="15" t="n">
        <v>0</v>
      </c>
      <c r="AX2377" s="15" t="n">
        <v>2.58473489047439</v>
      </c>
      <c r="AY2377" s="15" t="n">
        <v>1.03220300784338</v>
      </c>
      <c r="AZ2377" s="15" t="n">
        <v>0.016223534525091</v>
      </c>
      <c r="BA2377" s="15" t="n">
        <v>5</v>
      </c>
      <c r="BB2377" s="15" t="n">
        <v>0</v>
      </c>
      <c r="BC2377" s="15" t="n">
        <v>0</v>
      </c>
      <c r="BD2377" s="15" t="n">
        <v>1.75554015768853E-015</v>
      </c>
      <c r="BE2377" s="15" t="n">
        <v>1.74655017580851</v>
      </c>
      <c r="BF2377" s="15" t="n">
        <v>0.25344982419149</v>
      </c>
      <c r="BG2377" s="15" t="n">
        <v>2</v>
      </c>
      <c r="BH2377" s="15" t="n">
        <v>0.384819871088357</v>
      </c>
      <c r="BI2377" s="15" t="n">
        <v>0.0836996499187859</v>
      </c>
      <c r="BJ2377" s="15" t="n">
        <v>0.468519521007143</v>
      </c>
      <c r="BL2377" s="2" t="s">
        <v>273</v>
      </c>
      <c r="BM2377" s="2" t="s">
        <v>292</v>
      </c>
    </row>
    <row r="2378" s="2" customFormat="true" ht="12.75" hidden="false" customHeight="true" outlineLevel="0" collapsed="false">
      <c r="A2378" s="2" t="s">
        <v>56</v>
      </c>
      <c r="B2378" s="30" t="s">
        <v>801</v>
      </c>
      <c r="C2378" s="2" t="s">
        <v>833</v>
      </c>
      <c r="D2378" s="2" t="n">
        <v>6</v>
      </c>
      <c r="E2378" s="41"/>
      <c r="F2378" s="41"/>
      <c r="G2378" s="41"/>
      <c r="J2378" s="32"/>
      <c r="K2378" s="3"/>
      <c r="L2378" s="18" t="n">
        <v>42.948</v>
      </c>
      <c r="M2378" s="18" t="n">
        <v>2.829</v>
      </c>
      <c r="N2378" s="18" t="n">
        <v>15.299</v>
      </c>
      <c r="O2378" s="15"/>
      <c r="P2378" s="18" t="n">
        <v>11.324</v>
      </c>
      <c r="Q2378" s="18" t="n">
        <v>0.166</v>
      </c>
      <c r="R2378" s="18" t="n">
        <v>12.492</v>
      </c>
      <c r="S2378" s="18" t="n">
        <v>11.483</v>
      </c>
      <c r="T2378" s="18" t="n">
        <v>2.433</v>
      </c>
      <c r="U2378" s="18" t="n">
        <v>0.505</v>
      </c>
      <c r="V2378" s="18"/>
      <c r="W2378" s="18"/>
      <c r="X2378" s="18" t="n">
        <v>99.481</v>
      </c>
      <c r="Y2378" s="18"/>
      <c r="Z2378" s="15" t="n">
        <v>6.15792610980834</v>
      </c>
      <c r="AA2378" s="15" t="n">
        <v>0.305081831008842</v>
      </c>
      <c r="AB2378" s="15" t="n">
        <v>2.58514356489393</v>
      </c>
      <c r="AC2378" s="19" t="n">
        <v>0</v>
      </c>
      <c r="AD2378" s="15" t="n">
        <v>0</v>
      </c>
      <c r="AE2378" s="15" t="n">
        <v>0.0201575783662949</v>
      </c>
      <c r="AF2378" s="15" t="n">
        <v>1.35767099896617</v>
      </c>
      <c r="AG2378" s="15" t="n">
        <v>2.67022822617082</v>
      </c>
      <c r="AH2378" s="15" t="n">
        <v>1.7638790938342</v>
      </c>
      <c r="AI2378" s="15" t="n">
        <v>0.6763040460854</v>
      </c>
      <c r="AJ2378" s="15" t="n">
        <v>0.092361701289106</v>
      </c>
      <c r="AK2378" s="15" t="n">
        <v>0</v>
      </c>
      <c r="AL2378" s="15" t="n">
        <v>0</v>
      </c>
      <c r="AM2378" s="15" t="n">
        <v>0</v>
      </c>
      <c r="AN2378" s="15" t="n">
        <v>15.6287531504231</v>
      </c>
      <c r="AO2378" s="15" t="n">
        <v>6.11268830927069</v>
      </c>
      <c r="AP2378" s="15" t="n">
        <v>1.88731169072931</v>
      </c>
      <c r="AQ2378" s="15" t="n">
        <v>0</v>
      </c>
      <c r="AR2378" s="15" t="n">
        <v>8</v>
      </c>
      <c r="AS2378" s="15" t="n">
        <v>0.678840706218708</v>
      </c>
      <c r="AT2378" s="15" t="n">
        <v>0.302840616877211</v>
      </c>
      <c r="AU2378" s="15" t="n">
        <v>0</v>
      </c>
      <c r="AV2378" s="15" t="n">
        <v>0.335446000024586</v>
      </c>
      <c r="AW2378" s="15" t="n">
        <v>0</v>
      </c>
      <c r="AX2378" s="15" t="n">
        <v>2.6506120031549</v>
      </c>
      <c r="AY2378" s="15" t="n">
        <v>1.01225117841308</v>
      </c>
      <c r="AZ2378" s="15" t="n">
        <v>0.0200094953115126</v>
      </c>
      <c r="BA2378" s="15" t="n">
        <v>5</v>
      </c>
      <c r="BB2378" s="15" t="n">
        <v>0</v>
      </c>
      <c r="BC2378" s="15" t="n">
        <v>0</v>
      </c>
      <c r="BD2378" s="15" t="n">
        <v>1.16226472890446E-015</v>
      </c>
      <c r="BE2378" s="15" t="n">
        <v>1.75092115812719</v>
      </c>
      <c r="BF2378" s="15" t="n">
        <v>0.249078841872809</v>
      </c>
      <c r="BG2378" s="15" t="n">
        <v>2</v>
      </c>
      <c r="BH2378" s="15" t="n">
        <v>0.422256890693712</v>
      </c>
      <c r="BI2378" s="15" t="n">
        <v>0.0916831871033674</v>
      </c>
      <c r="BJ2378" s="15" t="n">
        <v>0.513940077797079</v>
      </c>
      <c r="BL2378" s="2" t="s">
        <v>273</v>
      </c>
      <c r="BM2378" s="2" t="s">
        <v>294</v>
      </c>
    </row>
    <row r="2379" s="2" customFormat="true" ht="12.75" hidden="false" customHeight="true" outlineLevel="0" collapsed="false">
      <c r="A2379" s="2" t="s">
        <v>56</v>
      </c>
      <c r="B2379" s="30" t="s">
        <v>801</v>
      </c>
      <c r="C2379" s="2" t="s">
        <v>834</v>
      </c>
      <c r="D2379" s="2" t="n">
        <v>1</v>
      </c>
      <c r="E2379" s="41"/>
      <c r="F2379" s="41"/>
      <c r="G2379" s="41"/>
      <c r="H2379" s="2" t="n">
        <v>5313800</v>
      </c>
      <c r="I2379" s="2" t="n">
        <v>650281</v>
      </c>
      <c r="J2379" s="32"/>
      <c r="K2379" s="3"/>
      <c r="L2379" s="18" t="n">
        <v>43.866</v>
      </c>
      <c r="M2379" s="18" t="n">
        <v>0.736</v>
      </c>
      <c r="N2379" s="18" t="n">
        <v>16.318</v>
      </c>
      <c r="O2379" s="15"/>
      <c r="P2379" s="18" t="n">
        <v>13.333</v>
      </c>
      <c r="Q2379" s="18" t="n">
        <v>0.265</v>
      </c>
      <c r="R2379" s="18" t="n">
        <v>10.571</v>
      </c>
      <c r="S2379" s="18" t="n">
        <v>11.117</v>
      </c>
      <c r="T2379" s="18" t="n">
        <v>2.346</v>
      </c>
      <c r="U2379" s="18" t="n">
        <v>0.439</v>
      </c>
      <c r="V2379" s="18"/>
      <c r="W2379" s="18"/>
      <c r="X2379" s="18" t="n">
        <v>98.991</v>
      </c>
      <c r="Y2379" s="18"/>
      <c r="Z2379" s="15" t="n">
        <v>6.3341590280917</v>
      </c>
      <c r="AA2379" s="15" t="n">
        <v>0.079933827804838</v>
      </c>
      <c r="AB2379" s="15" t="n">
        <v>2.77688535533152</v>
      </c>
      <c r="AC2379" s="19" t="n">
        <v>0</v>
      </c>
      <c r="AD2379" s="15" t="n">
        <v>0</v>
      </c>
      <c r="AE2379" s="15" t="n">
        <v>0.0324075009373041</v>
      </c>
      <c r="AF2379" s="15" t="n">
        <v>1.60987426936057</v>
      </c>
      <c r="AG2379" s="15" t="n">
        <v>2.27563119803742</v>
      </c>
      <c r="AH2379" s="15" t="n">
        <v>1.7197703342291</v>
      </c>
      <c r="AI2379" s="15" t="n">
        <v>0.65674576963854</v>
      </c>
      <c r="AJ2379" s="15" t="n">
        <v>0.0808601356519763</v>
      </c>
      <c r="AK2379" s="15" t="n">
        <v>0</v>
      </c>
      <c r="AL2379" s="15" t="n">
        <v>0</v>
      </c>
      <c r="AM2379" s="15" t="n">
        <v>0</v>
      </c>
      <c r="AN2379" s="15" t="n">
        <v>15.566267419083</v>
      </c>
      <c r="AO2379" s="15" t="n">
        <v>6.28154328518386</v>
      </c>
      <c r="AP2379" s="15" t="n">
        <v>1.71845671481614</v>
      </c>
      <c r="AQ2379" s="15" t="n">
        <v>0</v>
      </c>
      <c r="AR2379" s="15" t="n">
        <v>8</v>
      </c>
      <c r="AS2379" s="15" t="n">
        <v>1.03536198158044</v>
      </c>
      <c r="AT2379" s="15" t="n">
        <v>0.0792698442018425</v>
      </c>
      <c r="AU2379" s="15" t="n">
        <v>0</v>
      </c>
      <c r="AV2379" s="15" t="n">
        <v>0.378932600017593</v>
      </c>
      <c r="AW2379" s="15" t="n">
        <v>0</v>
      </c>
      <c r="AX2379" s="15" t="n">
        <v>2.25672828992634</v>
      </c>
      <c r="AY2379" s="15" t="n">
        <v>1.21756898161995</v>
      </c>
      <c r="AZ2379" s="15" t="n">
        <v>0.0321383026538307</v>
      </c>
      <c r="BA2379" s="15" t="n">
        <v>5</v>
      </c>
      <c r="BB2379" s="15" t="n">
        <v>0</v>
      </c>
      <c r="BC2379" s="15" t="n">
        <v>0</v>
      </c>
      <c r="BD2379" s="15" t="n">
        <v>1.15879528195251E-015</v>
      </c>
      <c r="BE2379" s="15" t="n">
        <v>1.70548477660969</v>
      </c>
      <c r="BF2379" s="15" t="n">
        <v>0.294515223390312</v>
      </c>
      <c r="BG2379" s="15" t="n">
        <v>2</v>
      </c>
      <c r="BH2379" s="15" t="n">
        <v>0.356775178547817</v>
      </c>
      <c r="BI2379" s="15" t="n">
        <v>0.0801884575191589</v>
      </c>
      <c r="BJ2379" s="15" t="n">
        <v>0.436963636066976</v>
      </c>
      <c r="BK2379" s="2" t="s">
        <v>804</v>
      </c>
      <c r="BM2379" s="2" t="s">
        <v>292</v>
      </c>
    </row>
    <row r="2380" s="2" customFormat="true" ht="12.75" hidden="false" customHeight="true" outlineLevel="0" collapsed="false">
      <c r="A2380" s="2" t="s">
        <v>56</v>
      </c>
      <c r="B2380" s="30" t="s">
        <v>801</v>
      </c>
      <c r="C2380" s="2" t="s">
        <v>834</v>
      </c>
      <c r="D2380" s="2" t="n">
        <v>2</v>
      </c>
      <c r="E2380" s="41"/>
      <c r="F2380" s="41"/>
      <c r="G2380" s="41"/>
      <c r="J2380" s="32"/>
      <c r="K2380" s="3"/>
      <c r="L2380" s="18" t="n">
        <v>45.746</v>
      </c>
      <c r="M2380" s="18" t="n">
        <v>1.101</v>
      </c>
      <c r="N2380" s="18" t="n">
        <v>13.5</v>
      </c>
      <c r="O2380" s="15"/>
      <c r="P2380" s="18" t="n">
        <v>12.939</v>
      </c>
      <c r="Q2380" s="18" t="n">
        <v>0.292</v>
      </c>
      <c r="R2380" s="18" t="n">
        <v>11.726</v>
      </c>
      <c r="S2380" s="18" t="n">
        <v>11.064</v>
      </c>
      <c r="T2380" s="18" t="n">
        <v>2.189</v>
      </c>
      <c r="U2380" s="18" t="n">
        <v>0.343</v>
      </c>
      <c r="V2380" s="18"/>
      <c r="W2380" s="18"/>
      <c r="X2380" s="18" t="n">
        <v>98.9</v>
      </c>
      <c r="Y2380" s="18"/>
      <c r="Z2380" s="15" t="n">
        <v>6.58608422337404</v>
      </c>
      <c r="AA2380" s="15" t="n">
        <v>0.119221159509584</v>
      </c>
      <c r="AB2380" s="15" t="n">
        <v>2.29054071518751</v>
      </c>
      <c r="AC2380" s="19" t="n">
        <v>0</v>
      </c>
      <c r="AD2380" s="15" t="n">
        <v>0</v>
      </c>
      <c r="AE2380" s="15" t="n">
        <v>0.0356037502456908</v>
      </c>
      <c r="AF2380" s="15" t="n">
        <v>1.55767919366797</v>
      </c>
      <c r="AG2380" s="15" t="n">
        <v>2.51680125748038</v>
      </c>
      <c r="AH2380" s="15" t="n">
        <v>1.70650765475921</v>
      </c>
      <c r="AI2380" s="15" t="n">
        <v>0.61098178631173</v>
      </c>
      <c r="AJ2380" s="15" t="n">
        <v>0.0629908242847666</v>
      </c>
      <c r="AK2380" s="15" t="n">
        <v>0</v>
      </c>
      <c r="AL2380" s="15" t="n">
        <v>0</v>
      </c>
      <c r="AM2380" s="15" t="n">
        <v>0</v>
      </c>
      <c r="AN2380" s="15" t="n">
        <v>15.4864105648209</v>
      </c>
      <c r="AO2380" s="15" t="n">
        <v>6.53285138464047</v>
      </c>
      <c r="AP2380" s="15" t="n">
        <v>1.46714861535953</v>
      </c>
      <c r="AQ2380" s="15" t="n">
        <v>0</v>
      </c>
      <c r="AR2380" s="15" t="n">
        <v>8</v>
      </c>
      <c r="AS2380" s="15" t="n">
        <v>0.804878521748983</v>
      </c>
      <c r="AT2380" s="15" t="n">
        <v>0.118257539770972</v>
      </c>
      <c r="AU2380" s="15" t="n">
        <v>0</v>
      </c>
      <c r="AV2380" s="15" t="n">
        <v>0.368795553444888</v>
      </c>
      <c r="AW2380" s="15" t="n">
        <v>0</v>
      </c>
      <c r="AX2380" s="15" t="n">
        <v>2.49645890063829</v>
      </c>
      <c r="AY2380" s="15" t="n">
        <v>1.17629350585753</v>
      </c>
      <c r="AZ2380" s="15" t="n">
        <v>0.0353159785393382</v>
      </c>
      <c r="BA2380" s="15" t="n">
        <v>5</v>
      </c>
      <c r="BB2380" s="15" t="n">
        <v>0</v>
      </c>
      <c r="BC2380" s="15" t="n">
        <v>0</v>
      </c>
      <c r="BD2380" s="15" t="n">
        <v>5.06539254985228E-016</v>
      </c>
      <c r="BE2380" s="15" t="n">
        <v>1.69271459598523</v>
      </c>
      <c r="BF2380" s="15" t="n">
        <v>0.307285404014767</v>
      </c>
      <c r="BG2380" s="15" t="n">
        <v>2</v>
      </c>
      <c r="BH2380" s="15" t="n">
        <v>0.298758046588402</v>
      </c>
      <c r="BI2380" s="15" t="n">
        <v>0.0624816931717837</v>
      </c>
      <c r="BJ2380" s="15" t="n">
        <v>0.361239739760186</v>
      </c>
      <c r="BM2380" s="2" t="s">
        <v>143</v>
      </c>
    </row>
    <row r="2381" s="2" customFormat="true" ht="12.75" hidden="false" customHeight="true" outlineLevel="0" collapsed="false">
      <c r="A2381" s="2" t="s">
        <v>56</v>
      </c>
      <c r="B2381" s="30" t="s">
        <v>801</v>
      </c>
      <c r="C2381" s="2" t="s">
        <v>834</v>
      </c>
      <c r="D2381" s="2" t="n">
        <v>3</v>
      </c>
      <c r="E2381" s="41"/>
      <c r="F2381" s="41"/>
      <c r="G2381" s="41"/>
      <c r="J2381" s="32"/>
      <c r="K2381" s="3"/>
      <c r="L2381" s="18" t="n">
        <v>45.06</v>
      </c>
      <c r="M2381" s="18" t="n">
        <v>1.465</v>
      </c>
      <c r="N2381" s="18" t="n">
        <v>14.3</v>
      </c>
      <c r="O2381" s="15"/>
      <c r="P2381" s="18" t="n">
        <v>13.242</v>
      </c>
      <c r="Q2381" s="18" t="n">
        <v>0.213</v>
      </c>
      <c r="R2381" s="18" t="n">
        <v>11.42</v>
      </c>
      <c r="S2381" s="18" t="n">
        <v>10.976</v>
      </c>
      <c r="T2381" s="18" t="n">
        <v>2.257</v>
      </c>
      <c r="U2381" s="18" t="n">
        <v>0.47</v>
      </c>
      <c r="V2381" s="18"/>
      <c r="W2381" s="18"/>
      <c r="X2381" s="18" t="n">
        <v>99.403</v>
      </c>
      <c r="Y2381" s="18"/>
      <c r="Z2381" s="15" t="n">
        <v>6.47222267179471</v>
      </c>
      <c r="AA2381" s="15" t="n">
        <v>0.158267504826894</v>
      </c>
      <c r="AB2381" s="15" t="n">
        <v>2.42062989948122</v>
      </c>
      <c r="AC2381" s="19" t="n">
        <v>0</v>
      </c>
      <c r="AD2381" s="15" t="n">
        <v>0</v>
      </c>
      <c r="AE2381" s="15" t="n">
        <v>0.0259107871270045</v>
      </c>
      <c r="AF2381" s="15" t="n">
        <v>1.59044625599454</v>
      </c>
      <c r="AG2381" s="15" t="n">
        <v>2.44541878947545</v>
      </c>
      <c r="AH2381" s="15" t="n">
        <v>1.68899467535946</v>
      </c>
      <c r="AI2381" s="15" t="n">
        <v>0.628495496191918</v>
      </c>
      <c r="AJ2381" s="15" t="n">
        <v>0.0861130829651383</v>
      </c>
      <c r="AK2381" s="15" t="n">
        <v>0</v>
      </c>
      <c r="AL2381" s="15" t="n">
        <v>0</v>
      </c>
      <c r="AM2381" s="15" t="n">
        <v>0</v>
      </c>
      <c r="AN2381" s="15" t="n">
        <v>15.5164991632163</v>
      </c>
      <c r="AO2381" s="15" t="n">
        <v>6.41649985778571</v>
      </c>
      <c r="AP2381" s="15" t="n">
        <v>1.58350014221429</v>
      </c>
      <c r="AQ2381" s="15" t="n">
        <v>0</v>
      </c>
      <c r="AR2381" s="15" t="n">
        <v>8</v>
      </c>
      <c r="AS2381" s="15" t="n">
        <v>0.816289264516081</v>
      </c>
      <c r="AT2381" s="15" t="n">
        <v>0.156904895537574</v>
      </c>
      <c r="AU2381" s="15" t="n">
        <v>0</v>
      </c>
      <c r="AV2381" s="15" t="n">
        <v>0.392628806649883</v>
      </c>
      <c r="AW2381" s="15" t="n">
        <v>0</v>
      </c>
      <c r="AX2381" s="15" t="n">
        <v>2.42436487596072</v>
      </c>
      <c r="AY2381" s="15" t="n">
        <v>1.18412444998289</v>
      </c>
      <c r="AZ2381" s="15" t="n">
        <v>0.0256877073528495</v>
      </c>
      <c r="BA2381" s="15" t="n">
        <v>5</v>
      </c>
      <c r="BB2381" s="15" t="n">
        <v>0</v>
      </c>
      <c r="BC2381" s="15" t="n">
        <v>0</v>
      </c>
      <c r="BD2381" s="15" t="n">
        <v>0</v>
      </c>
      <c r="BE2381" s="15" t="n">
        <v>1.67445322013923</v>
      </c>
      <c r="BF2381" s="15" t="n">
        <v>0.325546779860771</v>
      </c>
      <c r="BG2381" s="15" t="n">
        <v>2</v>
      </c>
      <c r="BH2381" s="15" t="n">
        <v>0.297537663681118</v>
      </c>
      <c r="BI2381" s="15" t="n">
        <v>0.0853716895444949</v>
      </c>
      <c r="BJ2381" s="15" t="n">
        <v>0.382909353225613</v>
      </c>
      <c r="BM2381" s="2" t="s">
        <v>292</v>
      </c>
    </row>
    <row r="2382" s="2" customFormat="true" ht="12.75" hidden="false" customHeight="true" outlineLevel="0" collapsed="false">
      <c r="A2382" s="2" t="s">
        <v>56</v>
      </c>
      <c r="B2382" s="30" t="s">
        <v>801</v>
      </c>
      <c r="C2382" s="2" t="s">
        <v>834</v>
      </c>
      <c r="D2382" s="2" t="n">
        <v>4</v>
      </c>
      <c r="E2382" s="41"/>
      <c r="F2382" s="41"/>
      <c r="G2382" s="41"/>
      <c r="J2382" s="32"/>
      <c r="K2382" s="3"/>
      <c r="L2382" s="18" t="n">
        <v>44.482</v>
      </c>
      <c r="M2382" s="18" t="n">
        <v>1.979</v>
      </c>
      <c r="N2382" s="18" t="n">
        <v>13.983</v>
      </c>
      <c r="O2382" s="15"/>
      <c r="P2382" s="18" t="n">
        <v>13.08</v>
      </c>
      <c r="Q2382" s="18" t="n">
        <v>0.242</v>
      </c>
      <c r="R2382" s="18" t="n">
        <v>11.487</v>
      </c>
      <c r="S2382" s="18" t="n">
        <v>10.998</v>
      </c>
      <c r="T2382" s="18" t="n">
        <v>2.257</v>
      </c>
      <c r="U2382" s="18" t="n">
        <v>0.397</v>
      </c>
      <c r="V2382" s="18"/>
      <c r="W2382" s="18"/>
      <c r="X2382" s="18" t="n">
        <v>98.905</v>
      </c>
      <c r="Y2382" s="18"/>
      <c r="Z2382" s="15" t="n">
        <v>6.42843152219938</v>
      </c>
      <c r="AA2382" s="15" t="n">
        <v>0.215108899417803</v>
      </c>
      <c r="AB2382" s="15" t="n">
        <v>2.38150318552594</v>
      </c>
      <c r="AC2382" s="19" t="n">
        <v>0</v>
      </c>
      <c r="AD2382" s="15" t="n">
        <v>0</v>
      </c>
      <c r="AE2382" s="15" t="n">
        <v>0.0296193021530808</v>
      </c>
      <c r="AF2382" s="15" t="n">
        <v>1.58063506359055</v>
      </c>
      <c r="AG2382" s="15" t="n">
        <v>2.4748689966443</v>
      </c>
      <c r="AH2382" s="15" t="n">
        <v>1.70277141388524</v>
      </c>
      <c r="AI2382" s="15" t="n">
        <v>0.632354514016407</v>
      </c>
      <c r="AJ2382" s="15" t="n">
        <v>0.0731846903907285</v>
      </c>
      <c r="AK2382" s="15" t="n">
        <v>0</v>
      </c>
      <c r="AL2382" s="15" t="n">
        <v>0</v>
      </c>
      <c r="AM2382" s="15" t="n">
        <v>0</v>
      </c>
      <c r="AN2382" s="15" t="n">
        <v>15.5184775878234</v>
      </c>
      <c r="AO2382" s="15" t="n">
        <v>6.37441231548107</v>
      </c>
      <c r="AP2382" s="15" t="n">
        <v>1.62558768451893</v>
      </c>
      <c r="AQ2382" s="15" t="n">
        <v>0</v>
      </c>
      <c r="AR2382" s="15" t="n">
        <v>8</v>
      </c>
      <c r="AS2382" s="15" t="n">
        <v>0.735903323474284</v>
      </c>
      <c r="AT2382" s="15" t="n">
        <v>0.213301302640196</v>
      </c>
      <c r="AU2382" s="15" t="n">
        <v>0</v>
      </c>
      <c r="AV2382" s="15" t="n">
        <v>0.383297636523918</v>
      </c>
      <c r="AW2382" s="15" t="n">
        <v>0</v>
      </c>
      <c r="AX2382" s="15" t="n">
        <v>2.45407225027332</v>
      </c>
      <c r="AY2382" s="15" t="n">
        <v>1.18405508098401</v>
      </c>
      <c r="AZ2382" s="15" t="n">
        <v>0.0293704061042804</v>
      </c>
      <c r="BA2382" s="15" t="n">
        <v>5</v>
      </c>
      <c r="BB2382" s="15" t="n">
        <v>0</v>
      </c>
      <c r="BC2382" s="15" t="n">
        <v>0</v>
      </c>
      <c r="BD2382" s="15" t="n">
        <v>0</v>
      </c>
      <c r="BE2382" s="15" t="n">
        <v>1.68846273521564</v>
      </c>
      <c r="BF2382" s="15" t="n">
        <v>0.311537264784361</v>
      </c>
      <c r="BG2382" s="15" t="n">
        <v>2</v>
      </c>
      <c r="BH2382" s="15" t="n">
        <v>0.315503466376315</v>
      </c>
      <c r="BI2382" s="15" t="n">
        <v>0.0725697069526722</v>
      </c>
      <c r="BJ2382" s="15" t="n">
        <v>0.388073173328988</v>
      </c>
      <c r="BM2382" s="2" t="s">
        <v>292</v>
      </c>
    </row>
    <row r="2383" s="2" customFormat="true" ht="13" hidden="false" customHeight="false" outlineLevel="0" collapsed="false">
      <c r="A2383" s="2" t="s">
        <v>56</v>
      </c>
      <c r="B2383" s="30" t="s">
        <v>801</v>
      </c>
      <c r="C2383" s="2" t="s">
        <v>834</v>
      </c>
      <c r="D2383" s="2" t="n">
        <v>5</v>
      </c>
      <c r="E2383" s="41"/>
      <c r="F2383" s="41"/>
      <c r="G2383" s="41"/>
      <c r="J2383" s="32"/>
      <c r="K2383" s="3"/>
      <c r="L2383" s="18" t="n">
        <v>45.053</v>
      </c>
      <c r="M2383" s="18" t="n">
        <v>1.803</v>
      </c>
      <c r="N2383" s="18" t="n">
        <v>13.481</v>
      </c>
      <c r="O2383" s="15"/>
      <c r="P2383" s="18" t="n">
        <v>13.233</v>
      </c>
      <c r="Q2383" s="18" t="n">
        <v>0.31</v>
      </c>
      <c r="R2383" s="18" t="n">
        <v>11.739</v>
      </c>
      <c r="S2383" s="18" t="n">
        <v>10.857</v>
      </c>
      <c r="T2383" s="18" t="n">
        <v>2.217</v>
      </c>
      <c r="U2383" s="18" t="n">
        <v>0.419</v>
      </c>
      <c r="V2383" s="18"/>
      <c r="W2383" s="18"/>
      <c r="X2383" s="18" t="n">
        <v>99.132</v>
      </c>
      <c r="Y2383" s="18"/>
      <c r="Z2383" s="15" t="n">
        <v>6.49563530778331</v>
      </c>
      <c r="AA2383" s="15" t="n">
        <v>0.195517444933296</v>
      </c>
      <c r="AB2383" s="15" t="n">
        <v>2.29060455592455</v>
      </c>
      <c r="AC2383" s="19" t="n">
        <v>0</v>
      </c>
      <c r="AD2383" s="15" t="n">
        <v>0</v>
      </c>
      <c r="AE2383" s="15" t="n">
        <v>0.0378528298260709</v>
      </c>
      <c r="AF2383" s="15" t="n">
        <v>1.59536251165963</v>
      </c>
      <c r="AG2383" s="15" t="n">
        <v>2.52321291604465</v>
      </c>
      <c r="AH2383" s="15" t="n">
        <v>1.67698692090401</v>
      </c>
      <c r="AI2383" s="15" t="n">
        <v>0.61968639217738</v>
      </c>
      <c r="AJ2383" s="15" t="n">
        <v>0.077058572313811</v>
      </c>
      <c r="AK2383" s="15" t="n">
        <v>0</v>
      </c>
      <c r="AL2383" s="15" t="n">
        <v>0</v>
      </c>
      <c r="AM2383" s="15" t="n">
        <v>0</v>
      </c>
      <c r="AN2383" s="15" t="n">
        <v>15.5119174515667</v>
      </c>
      <c r="AO2383" s="15" t="n">
        <v>6.42731513996951</v>
      </c>
      <c r="AP2383" s="15" t="n">
        <v>1.57268486003049</v>
      </c>
      <c r="AQ2383" s="15" t="n">
        <v>0</v>
      </c>
      <c r="AR2383" s="15" t="n">
        <v>8</v>
      </c>
      <c r="AS2383" s="15" t="n">
        <v>0.693827443136541</v>
      </c>
      <c r="AT2383" s="15" t="n">
        <v>0.193461020270359</v>
      </c>
      <c r="AU2383" s="15" t="n">
        <v>0</v>
      </c>
      <c r="AV2383" s="15" t="n">
        <v>0.478732688822254</v>
      </c>
      <c r="AW2383" s="15" t="n">
        <v>0</v>
      </c>
      <c r="AX2383" s="15" t="n">
        <v>2.49667412165643</v>
      </c>
      <c r="AY2383" s="15" t="n">
        <v>1.09985002696586</v>
      </c>
      <c r="AZ2383" s="15" t="n">
        <v>0.0374546991485598</v>
      </c>
      <c r="BA2383" s="15" t="n">
        <v>5</v>
      </c>
      <c r="BB2383" s="15" t="n">
        <v>0</v>
      </c>
      <c r="BC2383" s="15" t="n">
        <v>0</v>
      </c>
      <c r="BD2383" s="15" t="n">
        <v>1.2490009027033E-015</v>
      </c>
      <c r="BE2383" s="15" t="n">
        <v>1.65934861111152</v>
      </c>
      <c r="BF2383" s="15" t="n">
        <v>0.340651388888482</v>
      </c>
      <c r="BG2383" s="15" t="n">
        <v>2</v>
      </c>
      <c r="BH2383" s="15" t="n">
        <v>0.272517229999693</v>
      </c>
      <c r="BI2383" s="15" t="n">
        <v>0.0762480812159406</v>
      </c>
      <c r="BJ2383" s="15" t="n">
        <v>0.348765311215634</v>
      </c>
      <c r="BM2383" s="2" t="s">
        <v>292</v>
      </c>
    </row>
    <row r="2384" s="2" customFormat="true" ht="12.75" hidden="false" customHeight="true" outlineLevel="0" collapsed="false">
      <c r="A2384" s="2" t="s">
        <v>56</v>
      </c>
      <c r="B2384" s="30" t="s">
        <v>801</v>
      </c>
      <c r="C2384" s="2" t="s">
        <v>834</v>
      </c>
      <c r="D2384" s="2" t="n">
        <v>6</v>
      </c>
      <c r="E2384" s="41"/>
      <c r="F2384" s="41"/>
      <c r="G2384" s="41"/>
      <c r="J2384" s="32"/>
      <c r="K2384" s="3"/>
      <c r="L2384" s="18" t="n">
        <v>43.714</v>
      </c>
      <c r="M2384" s="18" t="n">
        <v>0.634</v>
      </c>
      <c r="N2384" s="18" t="n">
        <v>17.074</v>
      </c>
      <c r="O2384" s="15"/>
      <c r="P2384" s="18" t="n">
        <v>13.437</v>
      </c>
      <c r="Q2384" s="18" t="n">
        <v>0.228</v>
      </c>
      <c r="R2384" s="18" t="n">
        <v>10.239</v>
      </c>
      <c r="S2384" s="18" t="n">
        <v>11.184</v>
      </c>
      <c r="T2384" s="18" t="n">
        <v>2.269</v>
      </c>
      <c r="U2384" s="18" t="n">
        <v>0.464</v>
      </c>
      <c r="V2384" s="18"/>
      <c r="W2384" s="18"/>
      <c r="X2384" s="18" t="n">
        <v>99.264</v>
      </c>
      <c r="Y2384" s="18"/>
      <c r="Z2384" s="15" t="n">
        <v>6.29431945586908</v>
      </c>
      <c r="AA2384" s="15" t="n">
        <v>0.0686608789471156</v>
      </c>
      <c r="AB2384" s="15" t="n">
        <v>2.89730091066166</v>
      </c>
      <c r="AC2384" s="19" t="n">
        <v>0</v>
      </c>
      <c r="AD2384" s="15" t="n">
        <v>0</v>
      </c>
      <c r="AE2384" s="15" t="n">
        <v>0.0278036504467586</v>
      </c>
      <c r="AF2384" s="15" t="n">
        <v>1.61783304433619</v>
      </c>
      <c r="AG2384" s="15" t="n">
        <v>2.19791378988879</v>
      </c>
      <c r="AH2384" s="15" t="n">
        <v>1.72523122722232</v>
      </c>
      <c r="AI2384" s="15" t="n">
        <v>0.63338981651559</v>
      </c>
      <c r="AJ2384" s="15" t="n">
        <v>0.0852226884465282</v>
      </c>
      <c r="AK2384" s="15" t="n">
        <v>0</v>
      </c>
      <c r="AL2384" s="15" t="n">
        <v>0</v>
      </c>
      <c r="AM2384" s="15" t="n">
        <v>0</v>
      </c>
      <c r="AN2384" s="15" t="n">
        <v>15.547675462334</v>
      </c>
      <c r="AO2384" s="15" t="n">
        <v>6.24444472512804</v>
      </c>
      <c r="AP2384" s="15" t="n">
        <v>1.75555527487196</v>
      </c>
      <c r="AQ2384" s="15" t="n">
        <v>0</v>
      </c>
      <c r="AR2384" s="15" t="n">
        <v>8</v>
      </c>
      <c r="AS2384" s="15" t="n">
        <v>1.11878809386509</v>
      </c>
      <c r="AT2384" s="15" t="n">
        <v>0.0681168260317941</v>
      </c>
      <c r="AU2384" s="15" t="n">
        <v>0</v>
      </c>
      <c r="AV2384" s="15" t="n">
        <v>0.361605193718379</v>
      </c>
      <c r="AW2384" s="15" t="n">
        <v>0</v>
      </c>
      <c r="AX2384" s="15" t="n">
        <v>2.18049802965747</v>
      </c>
      <c r="AY2384" s="15" t="n">
        <v>1.24340851597235</v>
      </c>
      <c r="AZ2384" s="15" t="n">
        <v>0.0275833407549184</v>
      </c>
      <c r="BA2384" s="15" t="n">
        <v>5</v>
      </c>
      <c r="BB2384" s="15" t="n">
        <v>0</v>
      </c>
      <c r="BC2384" s="15" t="n">
        <v>0</v>
      </c>
      <c r="BD2384" s="15" t="n">
        <v>2.51187959321442E-015</v>
      </c>
      <c r="BE2384" s="15" t="n">
        <v>1.71156089422968</v>
      </c>
      <c r="BF2384" s="15" t="n">
        <v>0.288439105770314</v>
      </c>
      <c r="BG2384" s="15" t="n">
        <v>2</v>
      </c>
      <c r="BH2384" s="15" t="n">
        <v>0.339931876417861</v>
      </c>
      <c r="BI2384" s="15" t="n">
        <v>0.0845474035854563</v>
      </c>
      <c r="BJ2384" s="15" t="n">
        <v>0.424479280003318</v>
      </c>
      <c r="BK2384" s="2" t="s">
        <v>804</v>
      </c>
      <c r="BM2384" s="2" t="s">
        <v>292</v>
      </c>
    </row>
    <row r="2385" s="2" customFormat="true" ht="12.75" hidden="false" customHeight="true" outlineLevel="0" collapsed="false">
      <c r="A2385" s="2" t="s">
        <v>56</v>
      </c>
      <c r="B2385" s="30" t="s">
        <v>801</v>
      </c>
      <c r="C2385" s="2" t="s">
        <v>834</v>
      </c>
      <c r="D2385" s="2" t="n">
        <v>7</v>
      </c>
      <c r="E2385" s="41"/>
      <c r="F2385" s="41"/>
      <c r="G2385" s="41"/>
      <c r="J2385" s="32"/>
      <c r="K2385" s="3"/>
      <c r="L2385" s="18" t="n">
        <v>43.971</v>
      </c>
      <c r="M2385" s="18" t="n">
        <v>1.972</v>
      </c>
      <c r="N2385" s="18" t="n">
        <v>14.321</v>
      </c>
      <c r="O2385" s="15"/>
      <c r="P2385" s="18" t="n">
        <v>13.249</v>
      </c>
      <c r="Q2385" s="18" t="n">
        <v>0.268</v>
      </c>
      <c r="R2385" s="18" t="n">
        <v>11.214</v>
      </c>
      <c r="S2385" s="18" t="n">
        <v>10.86</v>
      </c>
      <c r="T2385" s="18" t="n">
        <v>2.293</v>
      </c>
      <c r="U2385" s="18" t="n">
        <v>0.499</v>
      </c>
      <c r="V2385" s="18"/>
      <c r="W2385" s="18"/>
      <c r="X2385" s="18" t="n">
        <v>98.659</v>
      </c>
      <c r="Y2385" s="18"/>
      <c r="Z2385" s="15" t="n">
        <v>6.38372712293345</v>
      </c>
      <c r="AA2385" s="15" t="n">
        <v>0.215331095724914</v>
      </c>
      <c r="AB2385" s="15" t="n">
        <v>2.4502557077577</v>
      </c>
      <c r="AC2385" s="19" t="n">
        <v>0</v>
      </c>
      <c r="AD2385" s="15" t="n">
        <v>0</v>
      </c>
      <c r="AE2385" s="15" t="n">
        <v>0.0329519792767167</v>
      </c>
      <c r="AF2385" s="15" t="n">
        <v>1.60840058931004</v>
      </c>
      <c r="AG2385" s="15" t="n">
        <v>2.42713203015718</v>
      </c>
      <c r="AH2385" s="15" t="n">
        <v>1.68911693525564</v>
      </c>
      <c r="AI2385" s="15" t="n">
        <v>0.645387239610083</v>
      </c>
      <c r="AJ2385" s="15" t="n">
        <v>0.0924096944842072</v>
      </c>
      <c r="AK2385" s="15" t="n">
        <v>0</v>
      </c>
      <c r="AL2385" s="15" t="n">
        <v>0</v>
      </c>
      <c r="AM2385" s="15" t="n">
        <v>0</v>
      </c>
      <c r="AN2385" s="15" t="n">
        <v>15.5447123945099</v>
      </c>
      <c r="AO2385" s="15" t="n">
        <v>6.32640091544039</v>
      </c>
      <c r="AP2385" s="15" t="n">
        <v>1.67359908455961</v>
      </c>
      <c r="AQ2385" s="15" t="n">
        <v>0</v>
      </c>
      <c r="AR2385" s="15" t="n">
        <v>8</v>
      </c>
      <c r="AS2385" s="15" t="n">
        <v>0.754653197235637</v>
      </c>
      <c r="AT2385" s="15" t="n">
        <v>0.213397411086532</v>
      </c>
      <c r="AU2385" s="15" t="n">
        <v>0</v>
      </c>
      <c r="AV2385" s="15" t="n">
        <v>0.409372932923247</v>
      </c>
      <c r="AW2385" s="15" t="n">
        <v>0</v>
      </c>
      <c r="AX2385" s="15" t="n">
        <v>2.40533625604366</v>
      </c>
      <c r="AY2385" s="15" t="n">
        <v>1.18458413395246</v>
      </c>
      <c r="AZ2385" s="15" t="n">
        <v>0.0326560687584641</v>
      </c>
      <c r="BA2385" s="15" t="n">
        <v>5</v>
      </c>
      <c r="BB2385" s="15" t="n">
        <v>0</v>
      </c>
      <c r="BC2385" s="15" t="n">
        <v>0</v>
      </c>
      <c r="BD2385" s="15" t="n">
        <v>1.01307850997046E-015</v>
      </c>
      <c r="BE2385" s="15" t="n">
        <v>1.67394857576191</v>
      </c>
      <c r="BF2385" s="15" t="n">
        <v>0.32605142423809</v>
      </c>
      <c r="BG2385" s="15" t="n">
        <v>2</v>
      </c>
      <c r="BH2385" s="15" t="n">
        <v>0.313540203796061</v>
      </c>
      <c r="BI2385" s="15" t="n">
        <v>0.0915798505359374</v>
      </c>
      <c r="BJ2385" s="15" t="n">
        <v>0.405120054331999</v>
      </c>
      <c r="BM2385" s="2" t="s">
        <v>292</v>
      </c>
    </row>
    <row r="2386" s="2" customFormat="true" ht="12.75" hidden="false" customHeight="true" outlineLevel="0" collapsed="false">
      <c r="A2386" s="2" t="s">
        <v>56</v>
      </c>
      <c r="B2386" s="30" t="s">
        <v>801</v>
      </c>
      <c r="C2386" s="2" t="s">
        <v>834</v>
      </c>
      <c r="D2386" s="2" t="n">
        <v>8</v>
      </c>
      <c r="E2386" s="41"/>
      <c r="F2386" s="41"/>
      <c r="G2386" s="41"/>
      <c r="J2386" s="32"/>
      <c r="K2386" s="3"/>
      <c r="L2386" s="18" t="n">
        <v>44.817</v>
      </c>
      <c r="M2386" s="18" t="n">
        <v>2.073</v>
      </c>
      <c r="N2386" s="18" t="n">
        <v>13.508</v>
      </c>
      <c r="O2386" s="15"/>
      <c r="P2386" s="18" t="n">
        <v>13.054</v>
      </c>
      <c r="Q2386" s="18" t="n">
        <v>0.275</v>
      </c>
      <c r="R2386" s="18" t="n">
        <v>11.491</v>
      </c>
      <c r="S2386" s="18" t="n">
        <v>10.815</v>
      </c>
      <c r="T2386" s="18" t="n">
        <v>2.34</v>
      </c>
      <c r="U2386" s="18" t="n">
        <v>0.464</v>
      </c>
      <c r="V2386" s="18"/>
      <c r="W2386" s="18"/>
      <c r="X2386" s="18" t="n">
        <v>98.862</v>
      </c>
      <c r="Y2386" s="18"/>
      <c r="Z2386" s="15" t="n">
        <v>6.48046797432053</v>
      </c>
      <c r="AA2386" s="15" t="n">
        <v>0.225452344864567</v>
      </c>
      <c r="AB2386" s="15" t="n">
        <v>2.30189087632063</v>
      </c>
      <c r="AC2386" s="19" t="n">
        <v>0</v>
      </c>
      <c r="AD2386" s="15" t="n">
        <v>0</v>
      </c>
      <c r="AE2386" s="15" t="n">
        <v>0.0336771258946939</v>
      </c>
      <c r="AF2386" s="15" t="n">
        <v>1.5783755566216</v>
      </c>
      <c r="AG2386" s="15" t="n">
        <v>2.47711568494036</v>
      </c>
      <c r="AH2386" s="15" t="n">
        <v>1.67537499598859</v>
      </c>
      <c r="AI2386" s="15" t="n">
        <v>0.655975760822415</v>
      </c>
      <c r="AJ2386" s="15" t="n">
        <v>0.0855836065848205</v>
      </c>
      <c r="AK2386" s="15" t="n">
        <v>0</v>
      </c>
      <c r="AL2386" s="15" t="n">
        <v>0</v>
      </c>
      <c r="AM2386" s="15" t="n">
        <v>0</v>
      </c>
      <c r="AN2386" s="15" t="n">
        <v>15.5139139263582</v>
      </c>
      <c r="AO2386" s="15" t="n">
        <v>6.43248187577621</v>
      </c>
      <c r="AP2386" s="15" t="n">
        <v>1.56751812422379</v>
      </c>
      <c r="AQ2386" s="15" t="n">
        <v>0</v>
      </c>
      <c r="AR2386" s="15" t="n">
        <v>8</v>
      </c>
      <c r="AS2386" s="15" t="n">
        <v>0.717327877734821</v>
      </c>
      <c r="AT2386" s="15" t="n">
        <v>0.223782931717154</v>
      </c>
      <c r="AU2386" s="15" t="n">
        <v>0</v>
      </c>
      <c r="AV2386" s="15" t="n">
        <v>0.338095279349969</v>
      </c>
      <c r="AW2386" s="15" t="n">
        <v>0</v>
      </c>
      <c r="AX2386" s="15" t="n">
        <v>2.458773318643</v>
      </c>
      <c r="AY2386" s="15" t="n">
        <v>1.22859283659603</v>
      </c>
      <c r="AZ2386" s="15" t="n">
        <v>0.0334277559590232</v>
      </c>
      <c r="BA2386" s="15" t="n">
        <v>5</v>
      </c>
      <c r="BB2386" s="15" t="n">
        <v>0</v>
      </c>
      <c r="BC2386" s="15" t="n">
        <v>0</v>
      </c>
      <c r="BD2386" s="15" t="n">
        <v>0</v>
      </c>
      <c r="BE2386" s="15" t="n">
        <v>1.66296930090997</v>
      </c>
      <c r="BF2386" s="15" t="n">
        <v>0.337030699090032</v>
      </c>
      <c r="BG2386" s="15" t="n">
        <v>2</v>
      </c>
      <c r="BH2386" s="15" t="n">
        <v>0.314087740065761</v>
      </c>
      <c r="BI2386" s="15" t="n">
        <v>0.0849498833111878</v>
      </c>
      <c r="BJ2386" s="15" t="n">
        <v>0.399037623376949</v>
      </c>
      <c r="BM2386" s="2" t="s">
        <v>292</v>
      </c>
    </row>
    <row r="2387" s="2" customFormat="true" ht="13" hidden="false" customHeight="false" outlineLevel="0" collapsed="false">
      <c r="A2387" s="2" t="s">
        <v>56</v>
      </c>
      <c r="B2387" s="30" t="s">
        <v>801</v>
      </c>
      <c r="C2387" s="2" t="s">
        <v>834</v>
      </c>
      <c r="D2387" s="2" t="n">
        <v>9</v>
      </c>
      <c r="E2387" s="41"/>
      <c r="F2387" s="41"/>
      <c r="G2387" s="41"/>
      <c r="J2387" s="32"/>
      <c r="K2387" s="3"/>
      <c r="L2387" s="18" t="n">
        <v>46.685</v>
      </c>
      <c r="M2387" s="18" t="n">
        <v>0.618</v>
      </c>
      <c r="N2387" s="18" t="n">
        <v>12.647</v>
      </c>
      <c r="O2387" s="15"/>
      <c r="P2387" s="18" t="n">
        <v>12.843</v>
      </c>
      <c r="Q2387" s="18" t="n">
        <v>0.283</v>
      </c>
      <c r="R2387" s="18" t="n">
        <v>12.405</v>
      </c>
      <c r="S2387" s="18" t="n">
        <v>11.032</v>
      </c>
      <c r="T2387" s="18" t="n">
        <v>2.146</v>
      </c>
      <c r="U2387" s="18" t="n">
        <v>0.282</v>
      </c>
      <c r="V2387" s="18"/>
      <c r="W2387" s="18"/>
      <c r="X2387" s="18" t="n">
        <v>98.997</v>
      </c>
      <c r="Y2387" s="18"/>
      <c r="Z2387" s="15" t="n">
        <v>6.70226561829595</v>
      </c>
      <c r="AA2387" s="15" t="n">
        <v>0.0667305362935112</v>
      </c>
      <c r="AB2387" s="15" t="n">
        <v>2.1397443273402</v>
      </c>
      <c r="AC2387" s="19" t="n">
        <v>0</v>
      </c>
      <c r="AD2387" s="15" t="n">
        <v>0</v>
      </c>
      <c r="AE2387" s="15" t="n">
        <v>0.034408793717663</v>
      </c>
      <c r="AF2387" s="15" t="n">
        <v>1.54174981985778</v>
      </c>
      <c r="AG2387" s="15" t="n">
        <v>2.65500851788584</v>
      </c>
      <c r="AH2387" s="15" t="n">
        <v>1.6967601057099</v>
      </c>
      <c r="AI2387" s="15" t="n">
        <v>0.597286003270901</v>
      </c>
      <c r="AJ2387" s="15" t="n">
        <v>0.0516419220083084</v>
      </c>
      <c r="AK2387" s="15" t="n">
        <v>0</v>
      </c>
      <c r="AL2387" s="15" t="n">
        <v>0</v>
      </c>
      <c r="AM2387" s="15" t="n">
        <v>0</v>
      </c>
      <c r="AN2387" s="15" t="n">
        <v>15.48559564438</v>
      </c>
      <c r="AO2387" s="15" t="n">
        <v>6.63090301708463</v>
      </c>
      <c r="AP2387" s="15" t="n">
        <v>1.36909698291537</v>
      </c>
      <c r="AQ2387" s="15" t="n">
        <v>0</v>
      </c>
      <c r="AR2387" s="15" t="n">
        <v>8</v>
      </c>
      <c r="AS2387" s="15" t="n">
        <v>0.747864343895976</v>
      </c>
      <c r="AT2387" s="15" t="n">
        <v>0.0660200206378602</v>
      </c>
      <c r="AU2387" s="15" t="n">
        <v>0</v>
      </c>
      <c r="AV2387" s="15" t="n">
        <v>0.484571546005177</v>
      </c>
      <c r="AW2387" s="15" t="n">
        <v>0</v>
      </c>
      <c r="AX2387" s="15" t="n">
        <v>2.6267392243566</v>
      </c>
      <c r="AY2387" s="15" t="n">
        <v>1.04076244018857</v>
      </c>
      <c r="AZ2387" s="15" t="n">
        <v>0.034042424915814</v>
      </c>
      <c r="BA2387" s="15" t="n">
        <v>5</v>
      </c>
      <c r="BB2387" s="15" t="n">
        <v>0</v>
      </c>
      <c r="BC2387" s="15" t="n">
        <v>0</v>
      </c>
      <c r="BD2387" s="15" t="n">
        <v>1.9220736113823E-015</v>
      </c>
      <c r="BE2387" s="15" t="n">
        <v>1.67869379475312</v>
      </c>
      <c r="BF2387" s="15" t="n">
        <v>0.321306205246876</v>
      </c>
      <c r="BG2387" s="15" t="n">
        <v>2</v>
      </c>
      <c r="BH2387" s="15" t="n">
        <v>0.269620174981905</v>
      </c>
      <c r="BI2387" s="15" t="n">
        <v>0.05109206288664</v>
      </c>
      <c r="BJ2387" s="15" t="n">
        <v>0.320712237868545</v>
      </c>
      <c r="BM2387" s="2" t="s">
        <v>143</v>
      </c>
    </row>
    <row r="2388" s="2" customFormat="true" ht="12.75" hidden="false" customHeight="true" outlineLevel="0" collapsed="false">
      <c r="A2388" s="2" t="s">
        <v>56</v>
      </c>
      <c r="B2388" s="30" t="s">
        <v>801</v>
      </c>
      <c r="C2388" s="2" t="s">
        <v>835</v>
      </c>
      <c r="D2388" s="2" t="n">
        <v>1</v>
      </c>
      <c r="E2388" s="41"/>
      <c r="F2388" s="41"/>
      <c r="G2388" s="41"/>
      <c r="J2388" s="32"/>
      <c r="K2388" s="3"/>
      <c r="L2388" s="18" t="n">
        <v>46.727</v>
      </c>
      <c r="M2388" s="18" t="n">
        <v>0.66</v>
      </c>
      <c r="N2388" s="18" t="n">
        <v>12.711</v>
      </c>
      <c r="O2388" s="15"/>
      <c r="P2388" s="18" t="n">
        <v>13.118</v>
      </c>
      <c r="Q2388" s="18" t="n">
        <v>0.252</v>
      </c>
      <c r="R2388" s="18" t="n">
        <v>12.389</v>
      </c>
      <c r="S2388" s="18" t="n">
        <v>11.172</v>
      </c>
      <c r="T2388" s="18" t="n">
        <v>2.056</v>
      </c>
      <c r="U2388" s="18" t="n">
        <v>0.321</v>
      </c>
      <c r="V2388" s="18"/>
      <c r="W2388" s="18"/>
      <c r="X2388" s="18" t="n">
        <v>99.406</v>
      </c>
      <c r="Y2388" s="18"/>
      <c r="Z2388" s="15" t="n">
        <v>6.68626850894678</v>
      </c>
      <c r="AA2388" s="15" t="n">
        <v>0.0710316196391997</v>
      </c>
      <c r="AB2388" s="15" t="n">
        <v>2.14351104499213</v>
      </c>
      <c r="AC2388" s="19" t="n">
        <v>0</v>
      </c>
      <c r="AD2388" s="15" t="n">
        <v>0</v>
      </c>
      <c r="AE2388" s="15" t="n">
        <v>0.0305390269145154</v>
      </c>
      <c r="AF2388" s="15" t="n">
        <v>1.56959169523609</v>
      </c>
      <c r="AG2388" s="15" t="n">
        <v>2.64287756855848</v>
      </c>
      <c r="AH2388" s="15" t="n">
        <v>1.71265055705534</v>
      </c>
      <c r="AI2388" s="15" t="n">
        <v>0.570357782914243</v>
      </c>
      <c r="AJ2388" s="15" t="n">
        <v>0.0585908722365742</v>
      </c>
      <c r="AK2388" s="15" t="n">
        <v>0</v>
      </c>
      <c r="AL2388" s="15" t="n">
        <v>0</v>
      </c>
      <c r="AM2388" s="15" t="n">
        <v>0</v>
      </c>
      <c r="AN2388" s="15" t="n">
        <v>15.4854186764934</v>
      </c>
      <c r="AO2388" s="15" t="n">
        <v>6.61310746487966</v>
      </c>
      <c r="AP2388" s="15" t="n">
        <v>1.38689253512035</v>
      </c>
      <c r="AQ2388" s="15" t="n">
        <v>0</v>
      </c>
      <c r="AR2388" s="15" t="n">
        <v>8</v>
      </c>
      <c r="AS2388" s="15" t="n">
        <v>0.733164245985856</v>
      </c>
      <c r="AT2388" s="15" t="n">
        <v>0.0702543927827507</v>
      </c>
      <c r="AU2388" s="15" t="n">
        <v>0</v>
      </c>
      <c r="AV2388" s="15" t="n">
        <v>0.497823828243431</v>
      </c>
      <c r="AW2388" s="15" t="n">
        <v>0</v>
      </c>
      <c r="AX2388" s="15" t="n">
        <v>2.61395924408518</v>
      </c>
      <c r="AY2388" s="15" t="n">
        <v>1.05459341953681</v>
      </c>
      <c r="AZ2388" s="15" t="n">
        <v>0.0302048693659709</v>
      </c>
      <c r="BA2388" s="15" t="n">
        <v>5</v>
      </c>
      <c r="BB2388" s="15" t="n">
        <v>0</v>
      </c>
      <c r="BC2388" s="15" t="n">
        <v>0</v>
      </c>
      <c r="BD2388" s="15" t="n">
        <v>0</v>
      </c>
      <c r="BE2388" s="15" t="n">
        <v>1.69391076180054</v>
      </c>
      <c r="BF2388" s="15" t="n">
        <v>0.306089238199462</v>
      </c>
      <c r="BG2388" s="15" t="n">
        <v>2</v>
      </c>
      <c r="BH2388" s="15" t="n">
        <v>0.258027698892634</v>
      </c>
      <c r="BI2388" s="15" t="n">
        <v>0.0579497718410553</v>
      </c>
      <c r="BJ2388" s="15" t="n">
        <v>0.315977470733689</v>
      </c>
      <c r="BM2388" s="2" t="s">
        <v>143</v>
      </c>
    </row>
    <row r="2389" s="2" customFormat="true" ht="12.75" hidden="false" customHeight="true" outlineLevel="0" collapsed="false">
      <c r="A2389" s="2" t="s">
        <v>56</v>
      </c>
      <c r="B2389" s="30" t="s">
        <v>801</v>
      </c>
      <c r="C2389" s="2" t="s">
        <v>835</v>
      </c>
      <c r="D2389" s="2" t="n">
        <v>2</v>
      </c>
      <c r="E2389" s="41"/>
      <c r="F2389" s="41"/>
      <c r="G2389" s="41"/>
      <c r="J2389" s="32"/>
      <c r="K2389" s="3"/>
      <c r="L2389" s="18" t="n">
        <v>48.836</v>
      </c>
      <c r="M2389" s="18" t="n">
        <v>0.593</v>
      </c>
      <c r="N2389" s="18" t="n">
        <v>10.933</v>
      </c>
      <c r="O2389" s="15"/>
      <c r="P2389" s="18" t="n">
        <v>12.628</v>
      </c>
      <c r="Q2389" s="18" t="n">
        <v>0.319</v>
      </c>
      <c r="R2389" s="18" t="n">
        <v>13.261</v>
      </c>
      <c r="S2389" s="18" t="n">
        <v>11.254</v>
      </c>
      <c r="T2389" s="18" t="n">
        <v>1.848</v>
      </c>
      <c r="U2389" s="18" t="n">
        <v>0.236</v>
      </c>
      <c r="V2389" s="18"/>
      <c r="W2389" s="18"/>
      <c r="X2389" s="18" t="n">
        <v>99.939</v>
      </c>
      <c r="Y2389" s="18"/>
      <c r="Z2389" s="15" t="n">
        <v>6.9126524374636</v>
      </c>
      <c r="AA2389" s="15" t="n">
        <v>0.0631322398139217</v>
      </c>
      <c r="AB2389" s="15" t="n">
        <v>1.82378683891849</v>
      </c>
      <c r="AC2389" s="19" t="n">
        <v>0</v>
      </c>
      <c r="AD2389" s="15" t="n">
        <v>0</v>
      </c>
      <c r="AE2389" s="15" t="n">
        <v>0.0382414243115267</v>
      </c>
      <c r="AF2389" s="15" t="n">
        <v>1.49465982457579</v>
      </c>
      <c r="AG2389" s="15" t="n">
        <v>2.79837420768907</v>
      </c>
      <c r="AH2389" s="15" t="n">
        <v>1.7066067783811</v>
      </c>
      <c r="AI2389" s="15" t="n">
        <v>0.507124918639862</v>
      </c>
      <c r="AJ2389" s="15" t="n">
        <v>0.0426113855796504</v>
      </c>
      <c r="AK2389" s="15" t="n">
        <v>0</v>
      </c>
      <c r="AL2389" s="15" t="n">
        <v>0</v>
      </c>
      <c r="AM2389" s="15" t="n">
        <v>0</v>
      </c>
      <c r="AN2389" s="15" t="n">
        <v>15.387190055373</v>
      </c>
      <c r="AO2389" s="15" t="n">
        <v>6.84376886528083</v>
      </c>
      <c r="AP2389" s="15" t="n">
        <v>1.15623113471917</v>
      </c>
      <c r="AQ2389" s="15" t="n">
        <v>0</v>
      </c>
      <c r="AR2389" s="15" t="n">
        <v>8</v>
      </c>
      <c r="AS2389" s="15" t="n">
        <v>0.649381934651215</v>
      </c>
      <c r="AT2389" s="15" t="n">
        <v>0.0625031362624813</v>
      </c>
      <c r="AU2389" s="15" t="n">
        <v>0</v>
      </c>
      <c r="AV2389" s="15" t="n">
        <v>0.453815560786006</v>
      </c>
      <c r="AW2389" s="15" t="n">
        <v>0</v>
      </c>
      <c r="AX2389" s="15" t="n">
        <v>2.77048881731633</v>
      </c>
      <c r="AY2389" s="15" t="n">
        <v>1.02595019688185</v>
      </c>
      <c r="AZ2389" s="15" t="n">
        <v>0.037860354102115</v>
      </c>
      <c r="BA2389" s="15" t="n">
        <v>5</v>
      </c>
      <c r="BB2389" s="15" t="n">
        <v>0</v>
      </c>
      <c r="BC2389" s="15" t="n">
        <v>0</v>
      </c>
      <c r="BD2389" s="15" t="n">
        <v>0</v>
      </c>
      <c r="BE2389" s="15" t="n">
        <v>1.68960069102611</v>
      </c>
      <c r="BF2389" s="15" t="n">
        <v>0.310399308973889</v>
      </c>
      <c r="BG2389" s="15" t="n">
        <v>2</v>
      </c>
      <c r="BH2389" s="15" t="n">
        <v>0.191672183899984</v>
      </c>
      <c r="BI2389" s="15" t="n">
        <v>0.0421867693442853</v>
      </c>
      <c r="BJ2389" s="15" t="n">
        <v>0.233858953244269</v>
      </c>
      <c r="BM2389" s="2" t="s">
        <v>143</v>
      </c>
    </row>
    <row r="2390" s="2" customFormat="true" ht="12.75" hidden="false" customHeight="true" outlineLevel="0" collapsed="false">
      <c r="A2390" s="2" t="s">
        <v>56</v>
      </c>
      <c r="B2390" s="30" t="s">
        <v>801</v>
      </c>
      <c r="C2390" s="2" t="s">
        <v>835</v>
      </c>
      <c r="D2390" s="2" t="n">
        <v>3</v>
      </c>
      <c r="E2390" s="41"/>
      <c r="F2390" s="41"/>
      <c r="G2390" s="41"/>
      <c r="J2390" s="32"/>
      <c r="K2390" s="3"/>
      <c r="L2390" s="18" t="n">
        <v>45.522</v>
      </c>
      <c r="M2390" s="18" t="n">
        <v>1.57</v>
      </c>
      <c r="N2390" s="18" t="n">
        <v>13.58</v>
      </c>
      <c r="O2390" s="15"/>
      <c r="P2390" s="18" t="n">
        <v>13.775</v>
      </c>
      <c r="Q2390" s="18" t="n">
        <v>0.239</v>
      </c>
      <c r="R2390" s="18" t="n">
        <v>11.553</v>
      </c>
      <c r="S2390" s="18" t="n">
        <v>11.261</v>
      </c>
      <c r="T2390" s="18" t="n">
        <v>2.19</v>
      </c>
      <c r="U2390" s="18" t="n">
        <v>0.367</v>
      </c>
      <c r="V2390" s="18"/>
      <c r="W2390" s="18"/>
      <c r="X2390" s="18" t="n">
        <v>100.057</v>
      </c>
      <c r="Y2390" s="18"/>
      <c r="Z2390" s="15" t="n">
        <v>6.51215423223453</v>
      </c>
      <c r="AA2390" s="15" t="n">
        <v>0.168925364026902</v>
      </c>
      <c r="AB2390" s="15" t="n">
        <v>2.28946076899905</v>
      </c>
      <c r="AC2390" s="19" t="n">
        <v>0</v>
      </c>
      <c r="AD2390" s="15" t="n">
        <v>0</v>
      </c>
      <c r="AE2390" s="15" t="n">
        <v>0.0289560944186625</v>
      </c>
      <c r="AF2390" s="15" t="n">
        <v>1.64777573173862</v>
      </c>
      <c r="AG2390" s="15" t="n">
        <v>2.46389952870274</v>
      </c>
      <c r="AH2390" s="15" t="n">
        <v>1.72584671717426</v>
      </c>
      <c r="AI2390" s="15" t="n">
        <v>0.607373452949624</v>
      </c>
      <c r="AJ2390" s="15" t="n">
        <v>0.0669697109388899</v>
      </c>
      <c r="AK2390" s="15" t="n">
        <v>0</v>
      </c>
      <c r="AL2390" s="15" t="n">
        <v>0</v>
      </c>
      <c r="AM2390" s="15" t="n">
        <v>0</v>
      </c>
      <c r="AN2390" s="15" t="n">
        <v>15.5113616011833</v>
      </c>
      <c r="AO2390" s="15" t="n">
        <v>6.45693663588679</v>
      </c>
      <c r="AP2390" s="15" t="n">
        <v>1.54306336411321</v>
      </c>
      <c r="AQ2390" s="15" t="n">
        <v>0</v>
      </c>
      <c r="AR2390" s="15" t="n">
        <v>8</v>
      </c>
      <c r="AS2390" s="15" t="n">
        <v>0.726984701180078</v>
      </c>
      <c r="AT2390" s="15" t="n">
        <v>0.167493018871813</v>
      </c>
      <c r="AU2390" s="15" t="n">
        <v>0</v>
      </c>
      <c r="AV2390" s="15" t="n">
        <v>0.386734127652299</v>
      </c>
      <c r="AW2390" s="15" t="n">
        <v>0</v>
      </c>
      <c r="AX2390" s="15" t="n">
        <v>2.44300773087893</v>
      </c>
      <c r="AY2390" s="15" t="n">
        <v>1.24706985034984</v>
      </c>
      <c r="AZ2390" s="15" t="n">
        <v>0.0287105710670339</v>
      </c>
      <c r="BA2390" s="15" t="n">
        <v>5</v>
      </c>
      <c r="BB2390" s="15" t="n">
        <v>0</v>
      </c>
      <c r="BC2390" s="15" t="n">
        <v>0</v>
      </c>
      <c r="BD2390" s="15" t="n">
        <v>5.44703171456717E-016</v>
      </c>
      <c r="BE2390" s="15" t="n">
        <v>1.71121298707689</v>
      </c>
      <c r="BF2390" s="15" t="n">
        <v>0.288787012923113</v>
      </c>
      <c r="BG2390" s="15" t="n">
        <v>2</v>
      </c>
      <c r="BH2390" s="15" t="n">
        <v>0.313436423463436</v>
      </c>
      <c r="BI2390" s="15" t="n">
        <v>0.0664018640583838</v>
      </c>
      <c r="BJ2390" s="15" t="n">
        <v>0.37983828752182</v>
      </c>
      <c r="BM2390" s="2" t="s">
        <v>292</v>
      </c>
    </row>
    <row r="2391" s="2" customFormat="true" ht="13" hidden="false" customHeight="false" outlineLevel="0" collapsed="false">
      <c r="A2391" s="2" t="s">
        <v>56</v>
      </c>
      <c r="B2391" s="30" t="s">
        <v>801</v>
      </c>
      <c r="C2391" s="2" t="s">
        <v>835</v>
      </c>
      <c r="D2391" s="2" t="n">
        <v>4</v>
      </c>
      <c r="E2391" s="41"/>
      <c r="F2391" s="41"/>
      <c r="G2391" s="41"/>
      <c r="J2391" s="32"/>
      <c r="K2391" s="3"/>
      <c r="L2391" s="18" t="n">
        <v>46.168</v>
      </c>
      <c r="M2391" s="18" t="n">
        <v>1.556</v>
      </c>
      <c r="N2391" s="18" t="n">
        <v>12.605</v>
      </c>
      <c r="O2391" s="15"/>
      <c r="P2391" s="18" t="n">
        <v>13.174</v>
      </c>
      <c r="Q2391" s="18" t="n">
        <v>0.283</v>
      </c>
      <c r="R2391" s="18" t="n">
        <v>12.079</v>
      </c>
      <c r="S2391" s="18" t="n">
        <v>11.01</v>
      </c>
      <c r="T2391" s="18" t="n">
        <v>2.148</v>
      </c>
      <c r="U2391" s="18" t="n">
        <v>0.396</v>
      </c>
      <c r="V2391" s="18"/>
      <c r="W2391" s="18"/>
      <c r="X2391" s="18" t="n">
        <v>99.43</v>
      </c>
      <c r="Y2391" s="18"/>
      <c r="Z2391" s="15" t="n">
        <v>6.62206650463947</v>
      </c>
      <c r="AA2391" s="15" t="n">
        <v>0.167862596754157</v>
      </c>
      <c r="AB2391" s="15" t="n">
        <v>2.13071527625432</v>
      </c>
      <c r="AC2391" s="19" t="n">
        <v>0</v>
      </c>
      <c r="AD2391" s="15" t="n">
        <v>0</v>
      </c>
      <c r="AE2391" s="15" t="n">
        <v>0.0343777660756106</v>
      </c>
      <c r="AF2391" s="15" t="n">
        <v>1.58005893946064</v>
      </c>
      <c r="AG2391" s="15" t="n">
        <v>2.58290442214773</v>
      </c>
      <c r="AH2391" s="15" t="n">
        <v>1.69184945072763</v>
      </c>
      <c r="AI2391" s="15" t="n">
        <v>0.597303557646818</v>
      </c>
      <c r="AJ2391" s="15" t="n">
        <v>0.072453051192479</v>
      </c>
      <c r="AK2391" s="15" t="n">
        <v>0</v>
      </c>
      <c r="AL2391" s="15" t="n">
        <v>0</v>
      </c>
      <c r="AM2391" s="15" t="n">
        <v>0</v>
      </c>
      <c r="AN2391" s="15" t="n">
        <v>15.4795915648989</v>
      </c>
      <c r="AO2391" s="15" t="n">
        <v>6.56250645537932</v>
      </c>
      <c r="AP2391" s="15" t="n">
        <v>1.43749354462068</v>
      </c>
      <c r="AQ2391" s="15" t="n">
        <v>0</v>
      </c>
      <c r="AR2391" s="15" t="n">
        <v>8</v>
      </c>
      <c r="AS2391" s="15" t="n">
        <v>0.674057697759298</v>
      </c>
      <c r="AT2391" s="15" t="n">
        <v>0.166352810568136</v>
      </c>
      <c r="AU2391" s="15" t="n">
        <v>0</v>
      </c>
      <c r="AV2391" s="15" t="n">
        <v>0.410011037000445</v>
      </c>
      <c r="AW2391" s="15" t="n">
        <v>0</v>
      </c>
      <c r="AX2391" s="15" t="n">
        <v>2.55967331830581</v>
      </c>
      <c r="AY2391" s="15" t="n">
        <v>1.15583657006081</v>
      </c>
      <c r="AZ2391" s="15" t="n">
        <v>0.0340685663054961</v>
      </c>
      <c r="BA2391" s="15" t="n">
        <v>5</v>
      </c>
      <c r="BB2391" s="15" t="n">
        <v>0</v>
      </c>
      <c r="BC2391" s="15" t="n">
        <v>0</v>
      </c>
      <c r="BD2391" s="15" t="n">
        <v>0</v>
      </c>
      <c r="BE2391" s="15" t="n">
        <v>1.6766326544971</v>
      </c>
      <c r="BF2391" s="15" t="n">
        <v>0.323367345502896</v>
      </c>
      <c r="BG2391" s="15" t="n">
        <v>2</v>
      </c>
      <c r="BH2391" s="15" t="n">
        <v>0.268563957230477</v>
      </c>
      <c r="BI2391" s="15" t="n">
        <v>0.0718013955053836</v>
      </c>
      <c r="BJ2391" s="15" t="n">
        <v>0.34036535273586</v>
      </c>
      <c r="BM2391" s="2" t="s">
        <v>143</v>
      </c>
    </row>
    <row r="2392" s="2" customFormat="true" ht="12.75" hidden="false" customHeight="true" outlineLevel="0" collapsed="false">
      <c r="A2392" s="2" t="s">
        <v>56</v>
      </c>
      <c r="B2392" s="30" t="s">
        <v>801</v>
      </c>
      <c r="C2392" s="2" t="s">
        <v>835</v>
      </c>
      <c r="D2392" s="2" t="n">
        <v>5</v>
      </c>
      <c r="E2392" s="41"/>
      <c r="F2392" s="41"/>
      <c r="G2392" s="41"/>
      <c r="J2392" s="32"/>
      <c r="K2392" s="3"/>
      <c r="L2392" s="18" t="n">
        <v>46.517</v>
      </c>
      <c r="M2392" s="18" t="n">
        <v>1.54</v>
      </c>
      <c r="N2392" s="18" t="n">
        <v>12.095</v>
      </c>
      <c r="O2392" s="15"/>
      <c r="P2392" s="18" t="n">
        <v>13.304</v>
      </c>
      <c r="Q2392" s="18" t="n">
        <v>0.338</v>
      </c>
      <c r="R2392" s="18" t="n">
        <v>12.31</v>
      </c>
      <c r="S2392" s="18" t="n">
        <v>10.759</v>
      </c>
      <c r="T2392" s="18" t="n">
        <v>2.195</v>
      </c>
      <c r="U2392" s="18" t="n">
        <v>0.322</v>
      </c>
      <c r="V2392" s="18"/>
      <c r="W2392" s="18"/>
      <c r="X2392" s="18" t="n">
        <v>99.38</v>
      </c>
      <c r="Y2392" s="18"/>
      <c r="Z2392" s="15" t="n">
        <v>6.67206253439985</v>
      </c>
      <c r="AA2392" s="15" t="n">
        <v>0.166134947493683</v>
      </c>
      <c r="AB2392" s="15" t="n">
        <v>2.04448710383108</v>
      </c>
      <c r="AC2392" s="19" t="n">
        <v>0</v>
      </c>
      <c r="AD2392" s="15" t="n">
        <v>0</v>
      </c>
      <c r="AE2392" s="15" t="n">
        <v>0.0410585728817735</v>
      </c>
      <c r="AF2392" s="15" t="n">
        <v>1.59563589544869</v>
      </c>
      <c r="AG2392" s="15" t="n">
        <v>2.63227549462378</v>
      </c>
      <c r="AH2392" s="15" t="n">
        <v>1.65326410437261</v>
      </c>
      <c r="AI2392" s="15" t="n">
        <v>0.61036733329815</v>
      </c>
      <c r="AJ2392" s="15" t="n">
        <v>0.0589132929807554</v>
      </c>
      <c r="AK2392" s="15" t="n">
        <v>0</v>
      </c>
      <c r="AL2392" s="15" t="n">
        <v>0</v>
      </c>
      <c r="AM2392" s="15" t="n">
        <v>0</v>
      </c>
      <c r="AN2392" s="15" t="n">
        <v>15.4741992793304</v>
      </c>
      <c r="AO2392" s="15" t="n">
        <v>6.59512555064117</v>
      </c>
      <c r="AP2392" s="15" t="n">
        <v>1.40487444935884</v>
      </c>
      <c r="AQ2392" s="15" t="n">
        <v>0</v>
      </c>
      <c r="AR2392" s="15" t="n">
        <v>8</v>
      </c>
      <c r="AS2392" s="15" t="n">
        <v>0.616037235283458</v>
      </c>
      <c r="AT2392" s="15" t="n">
        <v>0.164219209790211</v>
      </c>
      <c r="AU2392" s="15" t="n">
        <v>0</v>
      </c>
      <c r="AV2392" s="15" t="n">
        <v>0.524319293986643</v>
      </c>
      <c r="AW2392" s="15" t="n">
        <v>0</v>
      </c>
      <c r="AX2392" s="15" t="n">
        <v>2.6019221614627</v>
      </c>
      <c r="AY2392" s="15" t="n">
        <v>1.05291698180321</v>
      </c>
      <c r="AZ2392" s="15" t="n">
        <v>0.040585117673781</v>
      </c>
      <c r="BA2392" s="15" t="n">
        <v>5</v>
      </c>
      <c r="BB2392" s="15" t="n">
        <v>0</v>
      </c>
      <c r="BC2392" s="15" t="n">
        <v>0</v>
      </c>
      <c r="BD2392" s="15" t="n">
        <v>5.06539254985228E-016</v>
      </c>
      <c r="BE2392" s="15" t="n">
        <v>1.63419996147959</v>
      </c>
      <c r="BF2392" s="15" t="n">
        <v>0.365800038520405</v>
      </c>
      <c r="BG2392" s="15" t="n">
        <v>2</v>
      </c>
      <c r="BH2392" s="15" t="n">
        <v>0.237529018177867</v>
      </c>
      <c r="BI2392" s="15" t="n">
        <v>0.0582339511667569</v>
      </c>
      <c r="BJ2392" s="15" t="n">
        <v>0.295762969344623</v>
      </c>
      <c r="BM2392" s="2" t="s">
        <v>143</v>
      </c>
    </row>
    <row r="2393" s="2" customFormat="true" ht="12.75" hidden="false" customHeight="true" outlineLevel="0" collapsed="false">
      <c r="A2393" s="2" t="s">
        <v>56</v>
      </c>
      <c r="B2393" s="30" t="s">
        <v>801</v>
      </c>
      <c r="C2393" s="2" t="s">
        <v>835</v>
      </c>
      <c r="D2393" s="2" t="n">
        <v>6</v>
      </c>
      <c r="E2393" s="41"/>
      <c r="F2393" s="41"/>
      <c r="G2393" s="41"/>
      <c r="J2393" s="32"/>
      <c r="K2393" s="3"/>
      <c r="L2393" s="18" t="n">
        <v>47.605</v>
      </c>
      <c r="M2393" s="18" t="n">
        <v>0.797</v>
      </c>
      <c r="N2393" s="18" t="n">
        <v>11.542</v>
      </c>
      <c r="O2393" s="15"/>
      <c r="P2393" s="18" t="n">
        <v>12.793</v>
      </c>
      <c r="Q2393" s="18" t="n">
        <v>0.299</v>
      </c>
      <c r="R2393" s="18" t="n">
        <v>12.703</v>
      </c>
      <c r="S2393" s="18" t="n">
        <v>11.052</v>
      </c>
      <c r="T2393" s="18" t="n">
        <v>2.044</v>
      </c>
      <c r="U2393" s="18" t="n">
        <v>0.283</v>
      </c>
      <c r="V2393" s="18"/>
      <c r="W2393" s="18"/>
      <c r="X2393" s="18" t="n">
        <v>99.118</v>
      </c>
      <c r="Y2393" s="18"/>
      <c r="Z2393" s="15" t="n">
        <v>6.81328890724739</v>
      </c>
      <c r="AA2393" s="15" t="n">
        <v>0.0857935077296378</v>
      </c>
      <c r="AB2393" s="15" t="n">
        <v>1.94677337626172</v>
      </c>
      <c r="AC2393" s="19" t="n">
        <v>0</v>
      </c>
      <c r="AD2393" s="15" t="n">
        <v>0</v>
      </c>
      <c r="AE2393" s="15" t="n">
        <v>0.0362421675347183</v>
      </c>
      <c r="AF2393" s="15" t="n">
        <v>1.5310162027138</v>
      </c>
      <c r="AG2393" s="15" t="n">
        <v>2.71041262375734</v>
      </c>
      <c r="AH2393" s="15" t="n">
        <v>1.69459933140292</v>
      </c>
      <c r="AI2393" s="15" t="n">
        <v>0.567144173369337</v>
      </c>
      <c r="AJ2393" s="15" t="n">
        <v>0.0516653871198657</v>
      </c>
      <c r="AK2393" s="15" t="n">
        <v>0</v>
      </c>
      <c r="AL2393" s="15" t="n">
        <v>0</v>
      </c>
      <c r="AM2393" s="15" t="n">
        <v>0</v>
      </c>
      <c r="AN2393" s="15" t="n">
        <v>15.4369356771367</v>
      </c>
      <c r="AO2393" s="15" t="n">
        <v>6.74915800025665</v>
      </c>
      <c r="AP2393" s="15" t="n">
        <v>1.25084199974335</v>
      </c>
      <c r="AQ2393" s="15" t="n">
        <v>0</v>
      </c>
      <c r="AR2393" s="15" t="n">
        <v>8</v>
      </c>
      <c r="AS2393" s="15" t="n">
        <v>0.677607136342338</v>
      </c>
      <c r="AT2393" s="15" t="n">
        <v>0.0849859659477583</v>
      </c>
      <c r="AU2393" s="15" t="n">
        <v>0</v>
      </c>
      <c r="AV2393" s="15" t="n">
        <v>0.428905088955885</v>
      </c>
      <c r="AW2393" s="15" t="n">
        <v>0</v>
      </c>
      <c r="AX2393" s="15" t="n">
        <v>2.6849005366806</v>
      </c>
      <c r="AY2393" s="15" t="n">
        <v>1.08770023832988</v>
      </c>
      <c r="AZ2393" s="15" t="n">
        <v>0.0359010337435416</v>
      </c>
      <c r="BA2393" s="15" t="n">
        <v>5</v>
      </c>
      <c r="BB2393" s="15" t="n">
        <v>0</v>
      </c>
      <c r="BC2393" s="15" t="n">
        <v>0</v>
      </c>
      <c r="BD2393" s="15" t="n">
        <v>0</v>
      </c>
      <c r="BE2393" s="15" t="n">
        <v>1.67864870996469</v>
      </c>
      <c r="BF2393" s="15" t="n">
        <v>0.32135129003531</v>
      </c>
      <c r="BG2393" s="15" t="n">
        <v>2</v>
      </c>
      <c r="BH2393" s="15" t="n">
        <v>0.240454570115868</v>
      </c>
      <c r="BI2393" s="15" t="n">
        <v>0.0511790804064515</v>
      </c>
      <c r="BJ2393" s="15" t="n">
        <v>0.29163365052232</v>
      </c>
      <c r="BM2393" s="2" t="s">
        <v>143</v>
      </c>
    </row>
    <row r="2394" s="2" customFormat="true" ht="13" hidden="false" customHeight="false" outlineLevel="0" collapsed="false">
      <c r="A2394" s="2" t="s">
        <v>56</v>
      </c>
      <c r="B2394" s="30" t="s">
        <v>801</v>
      </c>
      <c r="C2394" s="2" t="s">
        <v>836</v>
      </c>
      <c r="D2394" s="2" t="n">
        <v>1</v>
      </c>
      <c r="E2394" s="41"/>
      <c r="F2394" s="41"/>
      <c r="G2394" s="41"/>
      <c r="J2394" s="32"/>
      <c r="K2394" s="3"/>
      <c r="L2394" s="18" t="n">
        <v>42.851</v>
      </c>
      <c r="M2394" s="18" t="n">
        <v>0.587</v>
      </c>
      <c r="N2394" s="18" t="n">
        <v>17.64</v>
      </c>
      <c r="O2394" s="15"/>
      <c r="P2394" s="18" t="n">
        <v>13.488</v>
      </c>
      <c r="Q2394" s="18" t="n">
        <v>0.22</v>
      </c>
      <c r="R2394" s="18" t="n">
        <v>9.832</v>
      </c>
      <c r="S2394" s="18" t="n">
        <v>11.175</v>
      </c>
      <c r="T2394" s="18" t="n">
        <v>2.23</v>
      </c>
      <c r="U2394" s="18" t="n">
        <v>0.459</v>
      </c>
      <c r="V2394" s="18"/>
      <c r="W2394" s="18"/>
      <c r="X2394" s="18" t="n">
        <v>98.482</v>
      </c>
      <c r="Y2394" s="18"/>
      <c r="Z2394" s="15" t="n">
        <v>6.22530820398157</v>
      </c>
      <c r="AA2394" s="15" t="n">
        <v>0.0641401343273837</v>
      </c>
      <c r="AB2394" s="15" t="n">
        <v>3.02015039222582</v>
      </c>
      <c r="AC2394" s="19" t="n">
        <v>0</v>
      </c>
      <c r="AD2394" s="15" t="n">
        <v>0</v>
      </c>
      <c r="AE2394" s="15" t="n">
        <v>0.0270683209174946</v>
      </c>
      <c r="AF2394" s="15" t="n">
        <v>1.63851569173435</v>
      </c>
      <c r="AG2394" s="15" t="n">
        <v>2.12944606086642</v>
      </c>
      <c r="AH2394" s="15" t="n">
        <v>1.73927937482071</v>
      </c>
      <c r="AI2394" s="15" t="n">
        <v>0.628077313727033</v>
      </c>
      <c r="AJ2394" s="15" t="n">
        <v>0.0850592596817376</v>
      </c>
      <c r="AK2394" s="15" t="n">
        <v>0</v>
      </c>
      <c r="AL2394" s="15" t="n">
        <v>0</v>
      </c>
      <c r="AM2394" s="15" t="n">
        <v>0</v>
      </c>
      <c r="AN2394" s="15" t="n">
        <v>15.5570447522825</v>
      </c>
      <c r="AO2394" s="15" t="n">
        <v>6.17560465556495</v>
      </c>
      <c r="AP2394" s="15" t="n">
        <v>1.82439534443505</v>
      </c>
      <c r="AQ2394" s="15" t="n">
        <v>0</v>
      </c>
      <c r="AR2394" s="15" t="n">
        <v>8</v>
      </c>
      <c r="AS2394" s="15" t="n">
        <v>1.1716418334202</v>
      </c>
      <c r="AT2394" s="15" t="n">
        <v>0.063628032409289</v>
      </c>
      <c r="AU2394" s="15" t="n">
        <v>0</v>
      </c>
      <c r="AV2394" s="15" t="n">
        <v>0.364336764745503</v>
      </c>
      <c r="AW2394" s="15" t="n">
        <v>0</v>
      </c>
      <c r="AX2394" s="15" t="n">
        <v>2.11244432827442</v>
      </c>
      <c r="AY2394" s="15" t="n">
        <v>1.26109683669757</v>
      </c>
      <c r="AZ2394" s="15" t="n">
        <v>0.0268522044530251</v>
      </c>
      <c r="BA2394" s="15" t="n">
        <v>5</v>
      </c>
      <c r="BB2394" s="15" t="n">
        <v>0</v>
      </c>
      <c r="BC2394" s="15" t="n">
        <v>0</v>
      </c>
      <c r="BD2394" s="15" t="n">
        <v>0</v>
      </c>
      <c r="BE2394" s="15" t="n">
        <v>1.72539277615221</v>
      </c>
      <c r="BF2394" s="15" t="n">
        <v>0.274607223847793</v>
      </c>
      <c r="BG2394" s="15" t="n">
        <v>2</v>
      </c>
      <c r="BH2394" s="15" t="n">
        <v>0.348455451222113</v>
      </c>
      <c r="BI2394" s="15" t="n">
        <v>0.084380137155857</v>
      </c>
      <c r="BJ2394" s="15" t="n">
        <v>0.43283558837797</v>
      </c>
      <c r="BK2394" s="2" t="s">
        <v>804</v>
      </c>
      <c r="BM2394" s="2" t="s">
        <v>292</v>
      </c>
    </row>
    <row r="2395" s="2" customFormat="true" ht="13" hidden="false" customHeight="false" outlineLevel="0" collapsed="false">
      <c r="A2395" s="2" t="s">
        <v>56</v>
      </c>
      <c r="B2395" s="30" t="s">
        <v>801</v>
      </c>
      <c r="C2395" s="2" t="s">
        <v>836</v>
      </c>
      <c r="D2395" s="2" t="n">
        <v>2</v>
      </c>
      <c r="E2395" s="41"/>
      <c r="F2395" s="41"/>
      <c r="G2395" s="41"/>
      <c r="J2395" s="32"/>
      <c r="K2395" s="3"/>
      <c r="L2395" s="18" t="n">
        <v>44.81</v>
      </c>
      <c r="M2395" s="18" t="n">
        <v>1.667</v>
      </c>
      <c r="N2395" s="18" t="n">
        <v>13.752</v>
      </c>
      <c r="O2395" s="15"/>
      <c r="P2395" s="18" t="n">
        <v>12.934</v>
      </c>
      <c r="Q2395" s="18" t="n">
        <v>0.278</v>
      </c>
      <c r="R2395" s="18" t="n">
        <v>11.617</v>
      </c>
      <c r="S2395" s="18" t="n">
        <v>11.332</v>
      </c>
      <c r="T2395" s="18" t="n">
        <v>2.146</v>
      </c>
      <c r="U2395" s="18" t="n">
        <v>0.415</v>
      </c>
      <c r="V2395" s="18"/>
      <c r="W2395" s="18"/>
      <c r="X2395" s="18" t="n">
        <v>99.046</v>
      </c>
      <c r="Y2395" s="18"/>
      <c r="Z2395" s="15" t="n">
        <v>6.47005072616142</v>
      </c>
      <c r="AA2395" s="15" t="n">
        <v>0.181034025819891</v>
      </c>
      <c r="AB2395" s="15" t="n">
        <v>2.34006918806794</v>
      </c>
      <c r="AC2395" s="19" t="n">
        <v>0</v>
      </c>
      <c r="AD2395" s="15" t="n">
        <v>0</v>
      </c>
      <c r="AE2395" s="15" t="n">
        <v>0.0339950964343333</v>
      </c>
      <c r="AF2395" s="15" t="n">
        <v>1.56159622276432</v>
      </c>
      <c r="AG2395" s="15" t="n">
        <v>2.50064250518561</v>
      </c>
      <c r="AH2395" s="15" t="n">
        <v>1.75291649021418</v>
      </c>
      <c r="AI2395" s="15" t="n">
        <v>0.600718223643359</v>
      </c>
      <c r="AJ2395" s="15" t="n">
        <v>0.0764345750306569</v>
      </c>
      <c r="AK2395" s="15" t="n">
        <v>0</v>
      </c>
      <c r="AL2395" s="15" t="n">
        <v>0</v>
      </c>
      <c r="AM2395" s="15" t="n">
        <v>0</v>
      </c>
      <c r="AN2395" s="15" t="n">
        <v>15.5174570533217</v>
      </c>
      <c r="AO2395" s="15" t="n">
        <v>6.42684857773366</v>
      </c>
      <c r="AP2395" s="15" t="n">
        <v>1.57315142226634</v>
      </c>
      <c r="AQ2395" s="15" t="n">
        <v>0</v>
      </c>
      <c r="AR2395" s="15" t="n">
        <v>8</v>
      </c>
      <c r="AS2395" s="15" t="n">
        <v>0.751292538013917</v>
      </c>
      <c r="AT2395" s="15" t="n">
        <v>0.179825216308967</v>
      </c>
      <c r="AU2395" s="15" t="n">
        <v>0</v>
      </c>
      <c r="AV2395" s="15" t="n">
        <v>0.305102574840305</v>
      </c>
      <c r="AW2395" s="15" t="n">
        <v>0</v>
      </c>
      <c r="AX2395" s="15" t="n">
        <v>2.48394508916119</v>
      </c>
      <c r="AY2395" s="15" t="n">
        <v>1.2460664790106</v>
      </c>
      <c r="AZ2395" s="15" t="n">
        <v>0.0337681026650211</v>
      </c>
      <c r="BA2395" s="15" t="n">
        <v>5</v>
      </c>
      <c r="BB2395" s="15" t="n">
        <v>0</v>
      </c>
      <c r="BC2395" s="15" t="n">
        <v>0</v>
      </c>
      <c r="BD2395" s="15" t="n">
        <v>0</v>
      </c>
      <c r="BE2395" s="15" t="n">
        <v>1.74121182797939</v>
      </c>
      <c r="BF2395" s="15" t="n">
        <v>0.258788172020611</v>
      </c>
      <c r="BG2395" s="15" t="n">
        <v>2</v>
      </c>
      <c r="BH2395" s="15" t="n">
        <v>0.337918905658132</v>
      </c>
      <c r="BI2395" s="15" t="n">
        <v>0.0759242022383486</v>
      </c>
      <c r="BJ2395" s="15" t="n">
        <v>0.41384310789648</v>
      </c>
      <c r="BM2395" s="2" t="s">
        <v>292</v>
      </c>
    </row>
    <row r="2396" s="2" customFormat="true" ht="12.75" hidden="false" customHeight="true" outlineLevel="0" collapsed="false">
      <c r="A2396" s="2" t="s">
        <v>56</v>
      </c>
      <c r="B2396" s="30" t="s">
        <v>801</v>
      </c>
      <c r="C2396" s="2" t="s">
        <v>836</v>
      </c>
      <c r="D2396" s="2" t="n">
        <v>3</v>
      </c>
      <c r="E2396" s="41"/>
      <c r="F2396" s="41"/>
      <c r="G2396" s="41"/>
      <c r="J2396" s="32"/>
      <c r="K2396" s="3"/>
      <c r="L2396" s="18" t="n">
        <v>43.444</v>
      </c>
      <c r="M2396" s="18" t="n">
        <v>1.918</v>
      </c>
      <c r="N2396" s="18" t="n">
        <v>15.07</v>
      </c>
      <c r="O2396" s="15"/>
      <c r="P2396" s="18" t="n">
        <v>13.01</v>
      </c>
      <c r="Q2396" s="18" t="n">
        <v>0.257</v>
      </c>
      <c r="R2396" s="18" t="n">
        <v>10.999</v>
      </c>
      <c r="S2396" s="18" t="n">
        <v>11.005</v>
      </c>
      <c r="T2396" s="18" t="n">
        <v>2.413</v>
      </c>
      <c r="U2396" s="18" t="n">
        <v>0.531</v>
      </c>
      <c r="V2396" s="18"/>
      <c r="W2396" s="18"/>
      <c r="X2396" s="18" t="n">
        <v>98.647</v>
      </c>
      <c r="Y2396" s="18"/>
      <c r="Z2396" s="15" t="n">
        <v>6.30916054138466</v>
      </c>
      <c r="AA2396" s="15" t="n">
        <v>0.209499139803993</v>
      </c>
      <c r="AB2396" s="15" t="n">
        <v>2.57920058514505</v>
      </c>
      <c r="AC2396" s="19" t="n">
        <v>0</v>
      </c>
      <c r="AD2396" s="15" t="n">
        <v>0</v>
      </c>
      <c r="AE2396" s="15" t="n">
        <v>0.0316092096281525</v>
      </c>
      <c r="AF2396" s="15" t="n">
        <v>1.57987316185552</v>
      </c>
      <c r="AG2396" s="15" t="n">
        <v>2.38133148119662</v>
      </c>
      <c r="AH2396" s="15" t="n">
        <v>1.71219703008262</v>
      </c>
      <c r="AI2396" s="15" t="n">
        <v>0.679371686329594</v>
      </c>
      <c r="AJ2396" s="15" t="n">
        <v>0.0983660679547799</v>
      </c>
      <c r="AK2396" s="15" t="n">
        <v>0</v>
      </c>
      <c r="AL2396" s="15" t="n">
        <v>0</v>
      </c>
      <c r="AM2396" s="15" t="n">
        <v>0</v>
      </c>
      <c r="AN2396" s="15" t="n">
        <v>15.580608903381</v>
      </c>
      <c r="AO2396" s="15" t="n">
        <v>6.26545938676062</v>
      </c>
      <c r="AP2396" s="15" t="n">
        <v>1.73454061323938</v>
      </c>
      <c r="AQ2396" s="15" t="n">
        <v>0</v>
      </c>
      <c r="AR2396" s="15" t="n">
        <v>8</v>
      </c>
      <c r="AS2396" s="15" t="n">
        <v>0.82679483076075</v>
      </c>
      <c r="AT2396" s="15" t="n">
        <v>0.208048018970703</v>
      </c>
      <c r="AU2396" s="15" t="n">
        <v>0</v>
      </c>
      <c r="AV2396" s="15" t="n">
        <v>0.316417507708078</v>
      </c>
      <c r="AW2396" s="15" t="n">
        <v>0</v>
      </c>
      <c r="AX2396" s="15" t="n">
        <v>2.36483690405149</v>
      </c>
      <c r="AY2396" s="15" t="n">
        <v>1.25251247384957</v>
      </c>
      <c r="AZ2396" s="15" t="n">
        <v>0.0313902646594126</v>
      </c>
      <c r="BA2396" s="15" t="n">
        <v>5</v>
      </c>
      <c r="BB2396" s="15" t="n">
        <v>0</v>
      </c>
      <c r="BC2396" s="15" t="n">
        <v>0</v>
      </c>
      <c r="BD2396" s="15" t="n">
        <v>7.56339435525888E-016</v>
      </c>
      <c r="BE2396" s="15" t="n">
        <v>1.7003372926948</v>
      </c>
      <c r="BF2396" s="15" t="n">
        <v>0.299662707305202</v>
      </c>
      <c r="BG2396" s="15" t="n">
        <v>2</v>
      </c>
      <c r="BH2396" s="15" t="n">
        <v>0.375003229833713</v>
      </c>
      <c r="BI2396" s="15" t="n">
        <v>0.0976847236273923</v>
      </c>
      <c r="BJ2396" s="15" t="n">
        <v>0.472687953461106</v>
      </c>
      <c r="BM2396" s="2" t="s">
        <v>292</v>
      </c>
    </row>
    <row r="2397" s="2" customFormat="true" ht="12.75" hidden="false" customHeight="true" outlineLevel="0" collapsed="false">
      <c r="A2397" s="2" t="s">
        <v>56</v>
      </c>
      <c r="B2397" s="30" t="s">
        <v>801</v>
      </c>
      <c r="C2397" s="2" t="s">
        <v>836</v>
      </c>
      <c r="D2397" s="2" t="n">
        <v>4</v>
      </c>
      <c r="E2397" s="41"/>
      <c r="F2397" s="41"/>
      <c r="G2397" s="41"/>
      <c r="J2397" s="32"/>
      <c r="K2397" s="3"/>
      <c r="L2397" s="18" t="n">
        <v>44.686</v>
      </c>
      <c r="M2397" s="18" t="n">
        <v>1.693</v>
      </c>
      <c r="N2397" s="18" t="n">
        <v>14.32</v>
      </c>
      <c r="O2397" s="15"/>
      <c r="P2397" s="18" t="n">
        <v>12.958</v>
      </c>
      <c r="Q2397" s="18" t="n">
        <v>0.206</v>
      </c>
      <c r="R2397" s="18" t="n">
        <v>11.461</v>
      </c>
      <c r="S2397" s="18" t="n">
        <v>11.17</v>
      </c>
      <c r="T2397" s="18" t="n">
        <v>2.273</v>
      </c>
      <c r="U2397" s="18" t="n">
        <v>0.478</v>
      </c>
      <c r="V2397" s="18"/>
      <c r="W2397" s="18"/>
      <c r="X2397" s="18" t="n">
        <v>99.245</v>
      </c>
      <c r="Y2397" s="18"/>
      <c r="Z2397" s="15" t="n">
        <v>6.43149655828313</v>
      </c>
      <c r="AA2397" s="15" t="n">
        <v>0.183269158729662</v>
      </c>
      <c r="AB2397" s="15" t="n">
        <v>2.42892257434542</v>
      </c>
      <c r="AC2397" s="19" t="n">
        <v>0</v>
      </c>
      <c r="AD2397" s="15" t="n">
        <v>0</v>
      </c>
      <c r="AE2397" s="15" t="n">
        <v>0.025109988893229</v>
      </c>
      <c r="AF2397" s="15" t="n">
        <v>1.55948674405322</v>
      </c>
      <c r="AG2397" s="15" t="n">
        <v>2.45916659484856</v>
      </c>
      <c r="AH2397" s="15" t="n">
        <v>1.72232716931749</v>
      </c>
      <c r="AI2397" s="15" t="n">
        <v>0.634232282457341</v>
      </c>
      <c r="AJ2397" s="15" t="n">
        <v>0.0877561322302216</v>
      </c>
      <c r="AK2397" s="15" t="n">
        <v>0</v>
      </c>
      <c r="AL2397" s="15" t="n">
        <v>0</v>
      </c>
      <c r="AM2397" s="15" t="n">
        <v>0</v>
      </c>
      <c r="AN2397" s="15" t="n">
        <v>15.5317672031583</v>
      </c>
      <c r="AO2397" s="15" t="n">
        <v>6.38852067543233</v>
      </c>
      <c r="AP2397" s="15" t="n">
        <v>1.61147932456767</v>
      </c>
      <c r="AQ2397" s="15" t="n">
        <v>0</v>
      </c>
      <c r="AR2397" s="15" t="n">
        <v>8</v>
      </c>
      <c r="AS2397" s="15" t="n">
        <v>0.801212953910723</v>
      </c>
      <c r="AT2397" s="15" t="n">
        <v>0.182044536462612</v>
      </c>
      <c r="AU2397" s="15" t="n">
        <v>0</v>
      </c>
      <c r="AV2397" s="15" t="n">
        <v>0.305322535560598</v>
      </c>
      <c r="AW2397" s="15" t="n">
        <v>0</v>
      </c>
      <c r="AX2397" s="15" t="n">
        <v>2.44273420550759</v>
      </c>
      <c r="AY2397" s="15" t="n">
        <v>1.24374356704277</v>
      </c>
      <c r="AZ2397" s="15" t="n">
        <v>0.0249422015157048</v>
      </c>
      <c r="BA2397" s="15" t="n">
        <v>5</v>
      </c>
      <c r="BB2397" s="15" t="n">
        <v>0</v>
      </c>
      <c r="BC2397" s="15" t="n">
        <v>0</v>
      </c>
      <c r="BD2397" s="15" t="n">
        <v>1.53696499971545E-015</v>
      </c>
      <c r="BE2397" s="15" t="n">
        <v>1.71081841237599</v>
      </c>
      <c r="BF2397" s="15" t="n">
        <v>0.289181587624006</v>
      </c>
      <c r="BG2397" s="15" t="n">
        <v>2</v>
      </c>
      <c r="BH2397" s="15" t="n">
        <v>0.340812693300709</v>
      </c>
      <c r="BI2397" s="15" t="n">
        <v>0.0871697372560521</v>
      </c>
      <c r="BJ2397" s="15" t="n">
        <v>0.427982430556761</v>
      </c>
      <c r="BM2397" s="2" t="s">
        <v>292</v>
      </c>
    </row>
    <row r="2398" s="2" customFormat="true" ht="12.75" hidden="false" customHeight="true" outlineLevel="0" collapsed="false">
      <c r="A2398" s="2" t="s">
        <v>56</v>
      </c>
      <c r="B2398" s="30" t="s">
        <v>801</v>
      </c>
      <c r="C2398" s="2" t="s">
        <v>836</v>
      </c>
      <c r="D2398" s="2" t="n">
        <v>5</v>
      </c>
      <c r="E2398" s="41"/>
      <c r="F2398" s="41"/>
      <c r="G2398" s="41"/>
      <c r="J2398" s="32"/>
      <c r="K2398" s="3"/>
      <c r="L2398" s="18" t="n">
        <v>44.82</v>
      </c>
      <c r="M2398" s="18" t="n">
        <v>1.48</v>
      </c>
      <c r="N2398" s="18" t="n">
        <v>14.131</v>
      </c>
      <c r="O2398" s="15"/>
      <c r="P2398" s="18" t="n">
        <v>12.416</v>
      </c>
      <c r="Q2398" s="18" t="n">
        <v>0.26</v>
      </c>
      <c r="R2398" s="18" t="n">
        <v>11.859</v>
      </c>
      <c r="S2398" s="18" t="n">
        <v>11.35</v>
      </c>
      <c r="T2398" s="18" t="n">
        <v>2.257</v>
      </c>
      <c r="U2398" s="18" t="n">
        <v>0.537</v>
      </c>
      <c r="V2398" s="18"/>
      <c r="W2398" s="18"/>
      <c r="X2398" s="18" t="n">
        <v>99.118</v>
      </c>
      <c r="Y2398" s="18"/>
      <c r="Z2398" s="15" t="n">
        <v>6.45020496570409</v>
      </c>
      <c r="AA2398" s="15" t="n">
        <v>0.160197319971049</v>
      </c>
      <c r="AB2398" s="15" t="n">
        <v>2.39665020306652</v>
      </c>
      <c r="AC2398" s="19" t="n">
        <v>0</v>
      </c>
      <c r="AD2398" s="15" t="n">
        <v>0</v>
      </c>
      <c r="AE2398" s="15" t="n">
        <v>0.0316893806244212</v>
      </c>
      <c r="AF2398" s="15" t="n">
        <v>1.4941235756726</v>
      </c>
      <c r="AG2398" s="15" t="n">
        <v>2.54433686206206</v>
      </c>
      <c r="AH2398" s="15" t="n">
        <v>1.74992503209595</v>
      </c>
      <c r="AI2398" s="15" t="n">
        <v>0.629711420681295</v>
      </c>
      <c r="AJ2398" s="15" t="n">
        <v>0.0985791265085406</v>
      </c>
      <c r="AK2398" s="15" t="n">
        <v>0</v>
      </c>
      <c r="AL2398" s="15" t="n">
        <v>0</v>
      </c>
      <c r="AM2398" s="15" t="n">
        <v>0</v>
      </c>
      <c r="AN2398" s="15" t="n">
        <v>15.5554178863865</v>
      </c>
      <c r="AO2398" s="15" t="n">
        <v>6.41212566610079</v>
      </c>
      <c r="AP2398" s="15" t="n">
        <v>1.58787433389921</v>
      </c>
      <c r="AQ2398" s="15" t="n">
        <v>0</v>
      </c>
      <c r="AR2398" s="15" t="n">
        <v>8</v>
      </c>
      <c r="AS2398" s="15" t="n">
        <v>0.794627053492137</v>
      </c>
      <c r="AT2398" s="15" t="n">
        <v>0.159251582312284</v>
      </c>
      <c r="AU2398" s="15" t="n">
        <v>0</v>
      </c>
      <c r="AV2398" s="15" t="n">
        <v>0.269961466121863</v>
      </c>
      <c r="AW2398" s="15" t="n">
        <v>0</v>
      </c>
      <c r="AX2398" s="15" t="n">
        <v>2.52931616641327</v>
      </c>
      <c r="AY2398" s="15" t="n">
        <v>1.21534143182268</v>
      </c>
      <c r="AZ2398" s="15" t="n">
        <v>0.0315022998377712</v>
      </c>
      <c r="BA2398" s="15" t="n">
        <v>5</v>
      </c>
      <c r="BB2398" s="15" t="n">
        <v>0</v>
      </c>
      <c r="BC2398" s="15" t="n">
        <v>0</v>
      </c>
      <c r="BD2398" s="15" t="n">
        <v>0</v>
      </c>
      <c r="BE2398" s="15" t="n">
        <v>1.73959421006242</v>
      </c>
      <c r="BF2398" s="15" t="n">
        <v>0.260405789937584</v>
      </c>
      <c r="BG2398" s="15" t="n">
        <v>2</v>
      </c>
      <c r="BH2398" s="15" t="n">
        <v>0.365588079134228</v>
      </c>
      <c r="BI2398" s="15" t="n">
        <v>0.0979971567706936</v>
      </c>
      <c r="BJ2398" s="15" t="n">
        <v>0.463585235904922</v>
      </c>
      <c r="BM2398" s="2" t="s">
        <v>292</v>
      </c>
    </row>
    <row r="2399" s="2" customFormat="true" ht="12.75" hidden="false" customHeight="true" outlineLevel="0" collapsed="false">
      <c r="A2399" s="2" t="s">
        <v>56</v>
      </c>
      <c r="B2399" s="30" t="s">
        <v>801</v>
      </c>
      <c r="C2399" s="2" t="s">
        <v>836</v>
      </c>
      <c r="D2399" s="2" t="n">
        <v>6</v>
      </c>
      <c r="E2399" s="41"/>
      <c r="F2399" s="41"/>
      <c r="G2399" s="41"/>
      <c r="J2399" s="32"/>
      <c r="K2399" s="3"/>
      <c r="L2399" s="18" t="n">
        <v>44.524</v>
      </c>
      <c r="M2399" s="18" t="n">
        <v>1.331</v>
      </c>
      <c r="N2399" s="18" t="n">
        <v>14.922</v>
      </c>
      <c r="O2399" s="15"/>
      <c r="P2399" s="18" t="n">
        <v>12.544</v>
      </c>
      <c r="Q2399" s="18" t="n">
        <v>0.239</v>
      </c>
      <c r="R2399" s="18" t="n">
        <v>11.368</v>
      </c>
      <c r="S2399" s="18" t="n">
        <v>11.22</v>
      </c>
      <c r="T2399" s="18" t="n">
        <v>2.391</v>
      </c>
      <c r="U2399" s="18" t="n">
        <v>0.485</v>
      </c>
      <c r="V2399" s="18"/>
      <c r="W2399" s="18"/>
      <c r="X2399" s="18" t="n">
        <v>99.024</v>
      </c>
      <c r="Y2399" s="18"/>
      <c r="Z2399" s="15" t="n">
        <v>6.41174415340217</v>
      </c>
      <c r="AA2399" s="15" t="n">
        <v>0.144162376720275</v>
      </c>
      <c r="AB2399" s="15" t="n">
        <v>2.53243985009288</v>
      </c>
      <c r="AC2399" s="19" t="n">
        <v>0</v>
      </c>
      <c r="AD2399" s="15" t="n">
        <v>0</v>
      </c>
      <c r="AE2399" s="15" t="n">
        <v>0.0291486638048145</v>
      </c>
      <c r="AF2399" s="15" t="n">
        <v>1.51050166124644</v>
      </c>
      <c r="AG2399" s="15" t="n">
        <v>2.44056822771103</v>
      </c>
      <c r="AH2399" s="15" t="n">
        <v>1.73099887785217</v>
      </c>
      <c r="AI2399" s="15" t="n">
        <v>0.667528687059219</v>
      </c>
      <c r="AJ2399" s="15" t="n">
        <v>0.0890907809434274</v>
      </c>
      <c r="AK2399" s="15" t="n">
        <v>0</v>
      </c>
      <c r="AL2399" s="15" t="n">
        <v>0</v>
      </c>
      <c r="AM2399" s="15" t="n">
        <v>0</v>
      </c>
      <c r="AN2399" s="15" t="n">
        <v>15.5561832788324</v>
      </c>
      <c r="AO2399" s="15" t="n">
        <v>6.37810459080274</v>
      </c>
      <c r="AP2399" s="15" t="n">
        <v>1.62189540919726</v>
      </c>
      <c r="AQ2399" s="15" t="n">
        <v>0</v>
      </c>
      <c r="AR2399" s="15" t="n">
        <v>8</v>
      </c>
      <c r="AS2399" s="15" t="n">
        <v>0.897257858207929</v>
      </c>
      <c r="AT2399" s="15" t="n">
        <v>0.143406021011105</v>
      </c>
      <c r="AU2399" s="15" t="n">
        <v>0</v>
      </c>
      <c r="AV2399" s="15" t="n">
        <v>0.240075277588549</v>
      </c>
      <c r="AW2399" s="15" t="n">
        <v>0</v>
      </c>
      <c r="AX2399" s="15" t="n">
        <v>2.42776365446076</v>
      </c>
      <c r="AY2399" s="15" t="n">
        <v>1.26250145496855</v>
      </c>
      <c r="AZ2399" s="15" t="n">
        <v>0.0289957337631142</v>
      </c>
      <c r="BA2399" s="15" t="n">
        <v>5</v>
      </c>
      <c r="BB2399" s="15" t="n">
        <v>0</v>
      </c>
      <c r="BC2399" s="15" t="n">
        <v>0</v>
      </c>
      <c r="BD2399" s="15" t="n">
        <v>0</v>
      </c>
      <c r="BE2399" s="15" t="n">
        <v>1.7219170985862</v>
      </c>
      <c r="BF2399" s="15" t="n">
        <v>0.2780829014138</v>
      </c>
      <c r="BG2399" s="15" t="n">
        <v>2</v>
      </c>
      <c r="BH2399" s="15" t="n">
        <v>0.385943560273041</v>
      </c>
      <c r="BI2399" s="15" t="n">
        <v>0.0886233613410734</v>
      </c>
      <c r="BJ2399" s="15" t="n">
        <v>0.474566921614114</v>
      </c>
      <c r="BM2399" s="2" t="s">
        <v>292</v>
      </c>
    </row>
    <row r="2400" s="2" customFormat="true" ht="12.75" hidden="false" customHeight="true" outlineLevel="0" collapsed="false">
      <c r="A2400" s="2" t="s">
        <v>56</v>
      </c>
      <c r="B2400" s="30" t="s">
        <v>801</v>
      </c>
      <c r="C2400" s="2" t="s">
        <v>836</v>
      </c>
      <c r="D2400" s="2" t="n">
        <v>7</v>
      </c>
      <c r="E2400" s="41"/>
      <c r="F2400" s="41"/>
      <c r="G2400" s="41"/>
      <c r="J2400" s="32"/>
      <c r="K2400" s="3"/>
      <c r="L2400" s="18" t="n">
        <v>44.865</v>
      </c>
      <c r="M2400" s="18" t="n">
        <v>2.152</v>
      </c>
      <c r="N2400" s="18" t="n">
        <v>13.71</v>
      </c>
      <c r="O2400" s="15"/>
      <c r="P2400" s="18" t="n">
        <v>12.903</v>
      </c>
      <c r="Q2400" s="18" t="n">
        <v>0.28</v>
      </c>
      <c r="R2400" s="18" t="n">
        <v>11.686</v>
      </c>
      <c r="S2400" s="18" t="n">
        <v>11.023</v>
      </c>
      <c r="T2400" s="18" t="n">
        <v>2.265</v>
      </c>
      <c r="U2400" s="18" t="n">
        <v>0.458</v>
      </c>
      <c r="V2400" s="18"/>
      <c r="W2400" s="18"/>
      <c r="X2400" s="18" t="n">
        <v>99.342</v>
      </c>
      <c r="Y2400" s="18"/>
      <c r="Z2400" s="15" t="n">
        <v>6.45143608624504</v>
      </c>
      <c r="AA2400" s="15" t="n">
        <v>0.232746340811944</v>
      </c>
      <c r="AB2400" s="15" t="n">
        <v>2.32335875139676</v>
      </c>
      <c r="AC2400" s="19" t="n">
        <v>0</v>
      </c>
      <c r="AD2400" s="15" t="n">
        <v>0</v>
      </c>
      <c r="AE2400" s="15" t="n">
        <v>0.0340993027063047</v>
      </c>
      <c r="AF2400" s="15" t="n">
        <v>1.55146711909791</v>
      </c>
      <c r="AG2400" s="15" t="n">
        <v>2.50518317831901</v>
      </c>
      <c r="AH2400" s="15" t="n">
        <v>1.69812811914863</v>
      </c>
      <c r="AI2400" s="15" t="n">
        <v>0.631430100663417</v>
      </c>
      <c r="AJ2400" s="15" t="n">
        <v>0.0840084983746775</v>
      </c>
      <c r="AK2400" s="15" t="n">
        <v>0</v>
      </c>
      <c r="AL2400" s="15" t="n">
        <v>0</v>
      </c>
      <c r="AM2400" s="15" t="n">
        <v>0</v>
      </c>
      <c r="AN2400" s="15" t="n">
        <v>15.5118574967637</v>
      </c>
      <c r="AO2400" s="15" t="n">
        <v>6.40302391655236</v>
      </c>
      <c r="AP2400" s="15" t="n">
        <v>1.59697608344764</v>
      </c>
      <c r="AQ2400" s="15" t="n">
        <v>0</v>
      </c>
      <c r="AR2400" s="15" t="n">
        <v>8</v>
      </c>
      <c r="AS2400" s="15" t="n">
        <v>0.70894797021268</v>
      </c>
      <c r="AT2400" s="15" t="n">
        <v>0.230999790866148</v>
      </c>
      <c r="AU2400" s="15" t="n">
        <v>0</v>
      </c>
      <c r="AV2400" s="15" t="n">
        <v>0.342597906130051</v>
      </c>
      <c r="AW2400" s="15" t="n">
        <v>0</v>
      </c>
      <c r="AX2400" s="15" t="n">
        <v>2.4863840533616</v>
      </c>
      <c r="AY2400" s="15" t="n">
        <v>1.19722686102663</v>
      </c>
      <c r="AZ2400" s="15" t="n">
        <v>0.0338434184028797</v>
      </c>
      <c r="BA2400" s="15" t="n">
        <v>5</v>
      </c>
      <c r="BB2400" s="15" t="n">
        <v>0</v>
      </c>
      <c r="BC2400" s="15" t="n">
        <v>0</v>
      </c>
      <c r="BD2400" s="15" t="n">
        <v>0</v>
      </c>
      <c r="BE2400" s="15" t="n">
        <v>1.68538520957546</v>
      </c>
      <c r="BF2400" s="15" t="n">
        <v>0.314614790424543</v>
      </c>
      <c r="BG2400" s="15" t="n">
        <v>2</v>
      </c>
      <c r="BH2400" s="15" t="n">
        <v>0.312077000694499</v>
      </c>
      <c r="BI2400" s="15" t="n">
        <v>0.0833780908770952</v>
      </c>
      <c r="BJ2400" s="15" t="n">
        <v>0.395455091571594</v>
      </c>
      <c r="BM2400" s="2" t="s">
        <v>292</v>
      </c>
    </row>
    <row r="2401" s="2" customFormat="true" ht="12.75" hidden="false" customHeight="true" outlineLevel="0" collapsed="false">
      <c r="A2401" s="2" t="s">
        <v>56</v>
      </c>
      <c r="B2401" s="30" t="s">
        <v>801</v>
      </c>
      <c r="C2401" s="2" t="s">
        <v>837</v>
      </c>
      <c r="D2401" s="2" t="n">
        <v>1</v>
      </c>
      <c r="E2401" s="41"/>
      <c r="F2401" s="41"/>
      <c r="G2401" s="41"/>
      <c r="J2401" s="32"/>
      <c r="K2401" s="3"/>
      <c r="L2401" s="18" t="n">
        <v>45.969</v>
      </c>
      <c r="M2401" s="18" t="n">
        <v>1.125</v>
      </c>
      <c r="N2401" s="18" t="n">
        <v>13.252</v>
      </c>
      <c r="O2401" s="15"/>
      <c r="P2401" s="18" t="n">
        <v>13.019</v>
      </c>
      <c r="Q2401" s="18" t="n">
        <v>0.298</v>
      </c>
      <c r="R2401" s="18" t="n">
        <v>11.819</v>
      </c>
      <c r="S2401" s="18" t="n">
        <v>11.34</v>
      </c>
      <c r="T2401" s="18" t="n">
        <v>2.099</v>
      </c>
      <c r="U2401" s="18" t="n">
        <v>0.352</v>
      </c>
      <c r="V2401" s="18"/>
      <c r="W2401" s="18"/>
      <c r="X2401" s="18" t="n">
        <v>99.285</v>
      </c>
      <c r="Y2401" s="18"/>
      <c r="Z2401" s="15" t="n">
        <v>6.59883749682634</v>
      </c>
      <c r="AA2401" s="15" t="n">
        <v>0.121463773029754</v>
      </c>
      <c r="AB2401" s="15" t="n">
        <v>2.24188792231901</v>
      </c>
      <c r="AC2401" s="19" t="n">
        <v>0</v>
      </c>
      <c r="AD2401" s="15" t="n">
        <v>0</v>
      </c>
      <c r="AE2401" s="15" t="n">
        <v>0.0362290862952203</v>
      </c>
      <c r="AF2401" s="15" t="n">
        <v>1.56272714405159</v>
      </c>
      <c r="AG2401" s="15" t="n">
        <v>2.52934451690279</v>
      </c>
      <c r="AH2401" s="15" t="n">
        <v>1.74396333793397</v>
      </c>
      <c r="AI2401" s="15" t="n">
        <v>0.584148362468339</v>
      </c>
      <c r="AJ2401" s="15" t="n">
        <v>0.064454620783111</v>
      </c>
      <c r="AK2401" s="15" t="n">
        <v>0</v>
      </c>
      <c r="AL2401" s="15" t="n">
        <v>0</v>
      </c>
      <c r="AM2401" s="15" t="n">
        <v>0</v>
      </c>
      <c r="AN2401" s="15" t="n">
        <v>15.4830562606101</v>
      </c>
      <c r="AO2401" s="15" t="n">
        <v>6.55322206087822</v>
      </c>
      <c r="AP2401" s="15" t="n">
        <v>1.44677793912178</v>
      </c>
      <c r="AQ2401" s="15" t="n">
        <v>0</v>
      </c>
      <c r="AR2401" s="15" t="n">
        <v>8</v>
      </c>
      <c r="AS2401" s="15" t="n">
        <v>0.779612602791578</v>
      </c>
      <c r="AT2401" s="15" t="n">
        <v>0.120624136811811</v>
      </c>
      <c r="AU2401" s="15" t="n">
        <v>0</v>
      </c>
      <c r="AV2401" s="15" t="n">
        <v>0.315783678166169</v>
      </c>
      <c r="AW2401" s="15" t="n">
        <v>0</v>
      </c>
      <c r="AX2401" s="15" t="n">
        <v>2.51186005045594</v>
      </c>
      <c r="AY2401" s="15" t="n">
        <v>1.23614088437343</v>
      </c>
      <c r="AZ2401" s="15" t="n">
        <v>0.0359786474010736</v>
      </c>
      <c r="BA2401" s="15" t="n">
        <v>5</v>
      </c>
      <c r="BB2401" s="15" t="n">
        <v>0</v>
      </c>
      <c r="BC2401" s="15" t="n">
        <v>0</v>
      </c>
      <c r="BD2401" s="15" t="n">
        <v>0</v>
      </c>
      <c r="BE2401" s="15" t="n">
        <v>1.73190793454274</v>
      </c>
      <c r="BF2401" s="15" t="n">
        <v>0.268092065457261</v>
      </c>
      <c r="BG2401" s="15" t="n">
        <v>2</v>
      </c>
      <c r="BH2401" s="15" t="n">
        <v>0.312018285433253</v>
      </c>
      <c r="BI2401" s="15" t="n">
        <v>0.0640090687252968</v>
      </c>
      <c r="BJ2401" s="15" t="n">
        <v>0.376027354158549</v>
      </c>
      <c r="BM2401" s="2" t="s">
        <v>143</v>
      </c>
    </row>
    <row r="2402" s="2" customFormat="true" ht="12.75" hidden="false" customHeight="true" outlineLevel="0" collapsed="false">
      <c r="A2402" s="2" t="s">
        <v>56</v>
      </c>
      <c r="B2402" s="30" t="s">
        <v>801</v>
      </c>
      <c r="C2402" s="2" t="s">
        <v>837</v>
      </c>
      <c r="D2402" s="2" t="n">
        <v>2</v>
      </c>
      <c r="E2402" s="41"/>
      <c r="F2402" s="41"/>
      <c r="G2402" s="41"/>
      <c r="J2402" s="32"/>
      <c r="K2402" s="3"/>
      <c r="L2402" s="18" t="n">
        <v>45.209</v>
      </c>
      <c r="M2402" s="18" t="n">
        <v>1.604</v>
      </c>
      <c r="N2402" s="18" t="n">
        <v>13.444</v>
      </c>
      <c r="O2402" s="15"/>
      <c r="P2402" s="18" t="n">
        <v>12.396</v>
      </c>
      <c r="Q2402" s="18" t="n">
        <v>0.226</v>
      </c>
      <c r="R2402" s="18" t="n">
        <v>12.291</v>
      </c>
      <c r="S2402" s="18" t="n">
        <v>11.194</v>
      </c>
      <c r="T2402" s="18" t="n">
        <v>2.252</v>
      </c>
      <c r="U2402" s="18" t="n">
        <v>0.413</v>
      </c>
      <c r="V2402" s="18"/>
      <c r="W2402" s="18"/>
      <c r="X2402" s="18" t="n">
        <v>99.029</v>
      </c>
      <c r="Y2402" s="18"/>
      <c r="Z2402" s="15" t="n">
        <v>6.50221902181144</v>
      </c>
      <c r="AA2402" s="15" t="n">
        <v>0.173513362183117</v>
      </c>
      <c r="AB2402" s="15" t="n">
        <v>2.27874269869466</v>
      </c>
      <c r="AC2402" s="19" t="n">
        <v>0</v>
      </c>
      <c r="AD2402" s="15" t="n">
        <v>0</v>
      </c>
      <c r="AE2402" s="15" t="n">
        <v>0.0275285839697377</v>
      </c>
      <c r="AF2402" s="15" t="n">
        <v>1.49080696322207</v>
      </c>
      <c r="AG2402" s="15" t="n">
        <v>2.6354136439185</v>
      </c>
      <c r="AH2402" s="15" t="n">
        <v>1.72482053907083</v>
      </c>
      <c r="AI2402" s="15" t="n">
        <v>0.627933173679106</v>
      </c>
      <c r="AJ2402" s="15" t="n">
        <v>0.0757697338964214</v>
      </c>
      <c r="AK2402" s="15" t="n">
        <v>0</v>
      </c>
      <c r="AL2402" s="15" t="n">
        <v>0</v>
      </c>
      <c r="AM2402" s="15" t="n">
        <v>0</v>
      </c>
      <c r="AN2402" s="15" t="n">
        <v>15.5367477204459</v>
      </c>
      <c r="AO2402" s="15" t="n">
        <v>6.44853532545239</v>
      </c>
      <c r="AP2402" s="15" t="n">
        <v>1.55146467454761</v>
      </c>
      <c r="AQ2402" s="15" t="n">
        <v>0</v>
      </c>
      <c r="AR2402" s="15" t="n">
        <v>8</v>
      </c>
      <c r="AS2402" s="15" t="n">
        <v>0.708464242158658</v>
      </c>
      <c r="AT2402" s="15" t="n">
        <v>0.172080799142957</v>
      </c>
      <c r="AU2402" s="15" t="n">
        <v>0</v>
      </c>
      <c r="AV2402" s="15" t="n">
        <v>0.376650143928344</v>
      </c>
      <c r="AW2402" s="15" t="n">
        <v>0</v>
      </c>
      <c r="AX2402" s="15" t="n">
        <v>2.61365511112131</v>
      </c>
      <c r="AY2402" s="15" t="n">
        <v>1.10184840149434</v>
      </c>
      <c r="AZ2402" s="15" t="n">
        <v>0.0273013021543953</v>
      </c>
      <c r="BA2402" s="15" t="n">
        <v>5</v>
      </c>
      <c r="BB2402" s="15" t="n">
        <v>0</v>
      </c>
      <c r="BC2402" s="15" t="n">
        <v>0</v>
      </c>
      <c r="BD2402" s="15" t="n">
        <v>7.49400541621981E-016</v>
      </c>
      <c r="BE2402" s="15" t="n">
        <v>1.71058005566313</v>
      </c>
      <c r="BF2402" s="15" t="n">
        <v>0.289419944336867</v>
      </c>
      <c r="BG2402" s="15" t="n">
        <v>2</v>
      </c>
      <c r="BH2402" s="15" t="n">
        <v>0.333328880165983</v>
      </c>
      <c r="BI2402" s="15" t="n">
        <v>0.0751441629376369</v>
      </c>
      <c r="BJ2402" s="15" t="n">
        <v>0.40847304310362</v>
      </c>
      <c r="BM2402" s="2" t="s">
        <v>292</v>
      </c>
    </row>
    <row r="2403" s="2" customFormat="true" ht="13" hidden="false" customHeight="false" outlineLevel="0" collapsed="false">
      <c r="A2403" s="2" t="s">
        <v>56</v>
      </c>
      <c r="B2403" s="30" t="s">
        <v>801</v>
      </c>
      <c r="C2403" s="2" t="s">
        <v>837</v>
      </c>
      <c r="D2403" s="2" t="n">
        <v>3</v>
      </c>
      <c r="E2403" s="41"/>
      <c r="F2403" s="41"/>
      <c r="G2403" s="41"/>
      <c r="J2403" s="32"/>
      <c r="K2403" s="3"/>
      <c r="L2403" s="18" t="n">
        <v>45.929</v>
      </c>
      <c r="M2403" s="18" t="n">
        <v>1.068</v>
      </c>
      <c r="N2403" s="18" t="n">
        <v>13.246</v>
      </c>
      <c r="O2403" s="15"/>
      <c r="P2403" s="18" t="n">
        <v>12.336</v>
      </c>
      <c r="Q2403" s="18" t="n">
        <v>0.249</v>
      </c>
      <c r="R2403" s="18" t="n">
        <v>12.363</v>
      </c>
      <c r="S2403" s="18" t="n">
        <v>10.956</v>
      </c>
      <c r="T2403" s="18" t="n">
        <v>2.184</v>
      </c>
      <c r="U2403" s="18" t="n">
        <v>0.245</v>
      </c>
      <c r="V2403" s="18"/>
      <c r="W2403" s="18"/>
      <c r="X2403" s="18" t="n">
        <v>98.576</v>
      </c>
      <c r="Y2403" s="18"/>
      <c r="Z2403" s="15" t="n">
        <v>6.60857087729167</v>
      </c>
      <c r="AA2403" s="15" t="n">
        <v>0.115580264219569</v>
      </c>
      <c r="AB2403" s="15" t="n">
        <v>2.24613267681184</v>
      </c>
      <c r="AC2403" s="19" t="n">
        <v>0</v>
      </c>
      <c r="AD2403" s="15" t="n">
        <v>0</v>
      </c>
      <c r="AE2403" s="15" t="n">
        <v>0.0303430092444918</v>
      </c>
      <c r="AF2403" s="15" t="n">
        <v>1.48421930019989</v>
      </c>
      <c r="AG2403" s="15" t="n">
        <v>2.65197429082762</v>
      </c>
      <c r="AH2403" s="15" t="n">
        <v>1.68886332623728</v>
      </c>
      <c r="AI2403" s="15" t="n">
        <v>0.609230369371189</v>
      </c>
      <c r="AJ2403" s="15" t="n">
        <v>0.0449671811297879</v>
      </c>
      <c r="AK2403" s="15" t="n">
        <v>0</v>
      </c>
      <c r="AL2403" s="15" t="n">
        <v>0</v>
      </c>
      <c r="AM2403" s="15" t="n">
        <v>0</v>
      </c>
      <c r="AN2403" s="15" t="n">
        <v>15.4798812953333</v>
      </c>
      <c r="AO2403" s="15" t="n">
        <v>6.53974239331039</v>
      </c>
      <c r="AP2403" s="15" t="n">
        <v>1.46025760668962</v>
      </c>
      <c r="AQ2403" s="15" t="n">
        <v>0</v>
      </c>
      <c r="AR2403" s="15" t="n">
        <v>8</v>
      </c>
      <c r="AS2403" s="15" t="n">
        <v>0.762481524098982</v>
      </c>
      <c r="AT2403" s="15" t="n">
        <v>0.114376491949875</v>
      </c>
      <c r="AU2403" s="15" t="n">
        <v>0</v>
      </c>
      <c r="AV2403" s="15" t="n">
        <v>0.474101765471188</v>
      </c>
      <c r="AW2403" s="15" t="n">
        <v>0</v>
      </c>
      <c r="AX2403" s="15" t="n">
        <v>2.62435389098864</v>
      </c>
      <c r="AY2403" s="15" t="n">
        <v>0.994659341690394</v>
      </c>
      <c r="AZ2403" s="15" t="n">
        <v>0.0300269858009203</v>
      </c>
      <c r="BA2403" s="15" t="n">
        <v>5</v>
      </c>
      <c r="BB2403" s="15" t="n">
        <v>0</v>
      </c>
      <c r="BC2403" s="15" t="n">
        <v>0</v>
      </c>
      <c r="BD2403" s="15" t="n">
        <v>0</v>
      </c>
      <c r="BE2403" s="15" t="n">
        <v>1.67127375890799</v>
      </c>
      <c r="BF2403" s="15" t="n">
        <v>0.328726241092007</v>
      </c>
      <c r="BG2403" s="15" t="n">
        <v>2</v>
      </c>
      <c r="BH2403" s="15" t="n">
        <v>0.274158973858085</v>
      </c>
      <c r="BI2403" s="15" t="n">
        <v>0.0444988464529654</v>
      </c>
      <c r="BJ2403" s="15" t="n">
        <v>0.318657820311051</v>
      </c>
      <c r="BM2403" s="2" t="s">
        <v>143</v>
      </c>
    </row>
    <row r="2404" s="2" customFormat="true" ht="13" hidden="false" customHeight="false" outlineLevel="0" collapsed="false">
      <c r="A2404" s="2" t="s">
        <v>56</v>
      </c>
      <c r="B2404" s="30" t="s">
        <v>801</v>
      </c>
      <c r="C2404" s="2" t="s">
        <v>837</v>
      </c>
      <c r="D2404" s="2" t="n">
        <v>4</v>
      </c>
      <c r="E2404" s="41"/>
      <c r="F2404" s="41"/>
      <c r="G2404" s="41"/>
      <c r="J2404" s="32"/>
      <c r="K2404" s="3"/>
      <c r="L2404" s="18" t="n">
        <v>43.856</v>
      </c>
      <c r="M2404" s="18" t="n">
        <v>1.964</v>
      </c>
      <c r="N2404" s="18" t="n">
        <v>14.987</v>
      </c>
      <c r="O2404" s="15"/>
      <c r="P2404" s="18" t="n">
        <v>13.411</v>
      </c>
      <c r="Q2404" s="18" t="n">
        <v>0.278</v>
      </c>
      <c r="R2404" s="18" t="n">
        <v>11.088</v>
      </c>
      <c r="S2404" s="18" t="n">
        <v>10.864</v>
      </c>
      <c r="T2404" s="18" t="n">
        <v>2.414</v>
      </c>
      <c r="U2404" s="18" t="n">
        <v>0.453</v>
      </c>
      <c r="V2404" s="18"/>
      <c r="W2404" s="18"/>
      <c r="X2404" s="18" t="n">
        <v>99.337</v>
      </c>
      <c r="Y2404" s="18"/>
      <c r="Z2404" s="15" t="n">
        <v>6.32774391336091</v>
      </c>
      <c r="AA2404" s="15" t="n">
        <v>0.213134241526154</v>
      </c>
      <c r="AB2404" s="15" t="n">
        <v>2.54838286763616</v>
      </c>
      <c r="AC2404" s="19" t="n">
        <v>0</v>
      </c>
      <c r="AD2404" s="15" t="n">
        <v>0</v>
      </c>
      <c r="AE2404" s="15" t="n">
        <v>0.0339706152329495</v>
      </c>
      <c r="AF2404" s="15" t="n">
        <v>1.61802113655406</v>
      </c>
      <c r="AG2404" s="15" t="n">
        <v>2.38505265633708</v>
      </c>
      <c r="AH2404" s="15" t="n">
        <v>1.67931262318032</v>
      </c>
      <c r="AI2404" s="15" t="n">
        <v>0.675251395010899</v>
      </c>
      <c r="AJ2404" s="15" t="n">
        <v>0.0833733199235762</v>
      </c>
      <c r="AK2404" s="15" t="n">
        <v>0</v>
      </c>
      <c r="AL2404" s="15" t="n">
        <v>0</v>
      </c>
      <c r="AM2404" s="15" t="n">
        <v>0</v>
      </c>
      <c r="AN2404" s="15" t="n">
        <v>15.5642427687621</v>
      </c>
      <c r="AO2404" s="15" t="n">
        <v>6.26685637541463</v>
      </c>
      <c r="AP2404" s="15" t="n">
        <v>1.73314362458537</v>
      </c>
      <c r="AQ2404" s="15" t="n">
        <v>0</v>
      </c>
      <c r="AR2404" s="15" t="n">
        <v>8</v>
      </c>
      <c r="AS2404" s="15" t="n">
        <v>0.790717903268504</v>
      </c>
      <c r="AT2404" s="15" t="n">
        <v>0.211083396960341</v>
      </c>
      <c r="AU2404" s="15" t="n">
        <v>0</v>
      </c>
      <c r="AV2404" s="15" t="n">
        <v>0.438367346956737</v>
      </c>
      <c r="AW2404" s="15" t="n">
        <v>0</v>
      </c>
      <c r="AX2404" s="15" t="n">
        <v>2.36210293111037</v>
      </c>
      <c r="AY2404" s="15" t="n">
        <v>1.16408468239281</v>
      </c>
      <c r="AZ2404" s="15" t="n">
        <v>0.0336437393112341</v>
      </c>
      <c r="BA2404" s="15" t="n">
        <v>5</v>
      </c>
      <c r="BB2404" s="15" t="n">
        <v>0</v>
      </c>
      <c r="BC2404" s="15" t="n">
        <v>0</v>
      </c>
      <c r="BD2404" s="15" t="n">
        <v>6.66133814775094E-016</v>
      </c>
      <c r="BE2404" s="15" t="n">
        <v>1.66315375005468</v>
      </c>
      <c r="BF2404" s="15" t="n">
        <v>0.336846249945322</v>
      </c>
      <c r="BG2404" s="15" t="n">
        <v>2</v>
      </c>
      <c r="BH2404" s="15" t="n">
        <v>0.331907664209851</v>
      </c>
      <c r="BI2404" s="15" t="n">
        <v>0.0825710756719031</v>
      </c>
      <c r="BJ2404" s="15" t="n">
        <v>0.414478739881754</v>
      </c>
      <c r="BM2404" s="2" t="s">
        <v>292</v>
      </c>
    </row>
    <row r="2405" s="2" customFormat="true" ht="12.75" hidden="false" customHeight="true" outlineLevel="0" collapsed="false">
      <c r="A2405" s="2" t="s">
        <v>56</v>
      </c>
      <c r="B2405" s="30" t="s">
        <v>801</v>
      </c>
      <c r="C2405" s="2" t="s">
        <v>837</v>
      </c>
      <c r="D2405" s="2" t="n">
        <v>5</v>
      </c>
      <c r="E2405" s="41"/>
      <c r="F2405" s="41"/>
      <c r="G2405" s="41"/>
      <c r="J2405" s="32"/>
      <c r="K2405" s="3"/>
      <c r="L2405" s="18" t="n">
        <v>44.37</v>
      </c>
      <c r="M2405" s="18" t="n">
        <v>1.957</v>
      </c>
      <c r="N2405" s="18" t="n">
        <v>14.342</v>
      </c>
      <c r="O2405" s="15"/>
      <c r="P2405" s="18" t="n">
        <v>12.752</v>
      </c>
      <c r="Q2405" s="18" t="n">
        <v>0.23</v>
      </c>
      <c r="R2405" s="18" t="n">
        <v>11.898</v>
      </c>
      <c r="S2405" s="18" t="n">
        <v>10.873</v>
      </c>
      <c r="T2405" s="18" t="n">
        <v>2.217</v>
      </c>
      <c r="U2405" s="18" t="n">
        <v>0.495</v>
      </c>
      <c r="V2405" s="18"/>
      <c r="W2405" s="18"/>
      <c r="X2405" s="18" t="n">
        <v>99.144</v>
      </c>
      <c r="Y2405" s="18"/>
      <c r="Z2405" s="15" t="n">
        <v>6.38833647125964</v>
      </c>
      <c r="AA2405" s="15" t="n">
        <v>0.211924441319757</v>
      </c>
      <c r="AB2405" s="15" t="n">
        <v>2.43353818105498</v>
      </c>
      <c r="AC2405" s="19" t="n">
        <v>0</v>
      </c>
      <c r="AD2405" s="15" t="n">
        <v>0</v>
      </c>
      <c r="AE2405" s="15" t="n">
        <v>0.0280456125106991</v>
      </c>
      <c r="AF2405" s="15" t="n">
        <v>1.53525248514373</v>
      </c>
      <c r="AG2405" s="15" t="n">
        <v>2.55386064639703</v>
      </c>
      <c r="AH2405" s="15" t="n">
        <v>1.67714132653332</v>
      </c>
      <c r="AI2405" s="15" t="n">
        <v>0.618831474542341</v>
      </c>
      <c r="AJ2405" s="15" t="n">
        <v>0.0909101908055897</v>
      </c>
      <c r="AK2405" s="15" t="n">
        <v>0</v>
      </c>
      <c r="AL2405" s="15" t="n">
        <v>0</v>
      </c>
      <c r="AM2405" s="15" t="n">
        <v>0</v>
      </c>
      <c r="AN2405" s="15" t="n">
        <v>15.5378408295671</v>
      </c>
      <c r="AO2405" s="15" t="n">
        <v>6.31500573200753</v>
      </c>
      <c r="AP2405" s="15" t="n">
        <v>1.68499426799248</v>
      </c>
      <c r="AQ2405" s="15" t="n">
        <v>0</v>
      </c>
      <c r="AR2405" s="15" t="n">
        <v>8</v>
      </c>
      <c r="AS2405" s="15" t="n">
        <v>0.72060969973203</v>
      </c>
      <c r="AT2405" s="15" t="n">
        <v>0.209491793005523</v>
      </c>
      <c r="AU2405" s="15" t="n">
        <v>0</v>
      </c>
      <c r="AV2405" s="15" t="n">
        <v>0.521965837571082</v>
      </c>
      <c r="AW2405" s="15" t="n">
        <v>0</v>
      </c>
      <c r="AX2405" s="15" t="n">
        <v>2.52454526985265</v>
      </c>
      <c r="AY2405" s="15" t="n">
        <v>0.995663718633211</v>
      </c>
      <c r="AZ2405" s="15" t="n">
        <v>0.0277236812055071</v>
      </c>
      <c r="BA2405" s="15" t="n">
        <v>5</v>
      </c>
      <c r="BB2405" s="15" t="n">
        <v>0</v>
      </c>
      <c r="BC2405" s="15" t="n">
        <v>0</v>
      </c>
      <c r="BD2405" s="15" t="n">
        <v>1.71043734731313E-015</v>
      </c>
      <c r="BE2405" s="15" t="n">
        <v>1.65788967724116</v>
      </c>
      <c r="BF2405" s="15" t="n">
        <v>0.342110322758835</v>
      </c>
      <c r="BG2405" s="15" t="n">
        <v>2</v>
      </c>
      <c r="BH2405" s="15" t="n">
        <v>0.269617679744296</v>
      </c>
      <c r="BI2405" s="15" t="n">
        <v>0.0898666466016618</v>
      </c>
      <c r="BJ2405" s="15" t="n">
        <v>0.359484326345957</v>
      </c>
      <c r="BM2405" s="2" t="s">
        <v>292</v>
      </c>
    </row>
    <row r="2406" s="2" customFormat="true" ht="12.75" hidden="false" customHeight="true" outlineLevel="0" collapsed="false">
      <c r="A2406" s="2" t="s">
        <v>56</v>
      </c>
      <c r="B2406" s="30" t="s">
        <v>801</v>
      </c>
      <c r="C2406" s="2" t="s">
        <v>837</v>
      </c>
      <c r="D2406" s="2" t="n">
        <v>6</v>
      </c>
      <c r="E2406" s="41"/>
      <c r="F2406" s="41"/>
      <c r="G2406" s="41"/>
      <c r="J2406" s="32"/>
      <c r="K2406" s="3"/>
      <c r="L2406" s="18" t="n">
        <v>44.884</v>
      </c>
      <c r="M2406" s="18" t="n">
        <v>1.728</v>
      </c>
      <c r="N2406" s="18" t="n">
        <v>13.896</v>
      </c>
      <c r="O2406" s="15"/>
      <c r="P2406" s="18" t="n">
        <v>12.601</v>
      </c>
      <c r="Q2406" s="18" t="n">
        <v>0.33</v>
      </c>
      <c r="R2406" s="18" t="n">
        <v>11.946</v>
      </c>
      <c r="S2406" s="18" t="n">
        <v>10.973</v>
      </c>
      <c r="T2406" s="18" t="n">
        <v>2.265</v>
      </c>
      <c r="U2406" s="18" t="n">
        <v>0.498</v>
      </c>
      <c r="V2406" s="18"/>
      <c r="W2406" s="18"/>
      <c r="X2406" s="18" t="n">
        <v>99.121</v>
      </c>
      <c r="Y2406" s="18"/>
      <c r="Z2406" s="15" t="n">
        <v>6.45907981623014</v>
      </c>
      <c r="AA2406" s="15" t="n">
        <v>0.187031476984586</v>
      </c>
      <c r="AB2406" s="15" t="n">
        <v>2.35667120736486</v>
      </c>
      <c r="AC2406" s="19" t="n">
        <v>0</v>
      </c>
      <c r="AD2406" s="15" t="n">
        <v>0</v>
      </c>
      <c r="AE2406" s="15" t="n">
        <v>0.0402190471497863</v>
      </c>
      <c r="AF2406" s="15" t="n">
        <v>1.51630742159627</v>
      </c>
      <c r="AG2406" s="15" t="n">
        <v>2.56286945940376</v>
      </c>
      <c r="AH2406" s="15" t="n">
        <v>1.69171186693979</v>
      </c>
      <c r="AI2406" s="15" t="n">
        <v>0.631910616218841</v>
      </c>
      <c r="AJ2406" s="15" t="n">
        <v>0.0914149986484789</v>
      </c>
      <c r="AK2406" s="15" t="n">
        <v>0</v>
      </c>
      <c r="AL2406" s="15" t="n">
        <v>0</v>
      </c>
      <c r="AM2406" s="15" t="n">
        <v>0</v>
      </c>
      <c r="AN2406" s="15" t="n">
        <v>15.5372159105365</v>
      </c>
      <c r="AO2406" s="15" t="n">
        <v>6.39894039446637</v>
      </c>
      <c r="AP2406" s="15" t="n">
        <v>1.60105960553363</v>
      </c>
      <c r="AQ2406" s="15" t="n">
        <v>0</v>
      </c>
      <c r="AR2406" s="15" t="n">
        <v>8</v>
      </c>
      <c r="AS2406" s="15" t="n">
        <v>0.733669026769361</v>
      </c>
      <c r="AT2406" s="15" t="n">
        <v>0.185290057897426</v>
      </c>
      <c r="AU2406" s="15" t="n">
        <v>0</v>
      </c>
      <c r="AV2406" s="15" t="n">
        <v>0.424310561625446</v>
      </c>
      <c r="AW2406" s="15" t="n">
        <v>0</v>
      </c>
      <c r="AX2406" s="15" t="n">
        <v>2.53900700658853</v>
      </c>
      <c r="AY2406" s="15" t="n">
        <v>1.07787877285232</v>
      </c>
      <c r="AZ2406" s="15" t="n">
        <v>0.0398445742669153</v>
      </c>
      <c r="BA2406" s="15" t="n">
        <v>5</v>
      </c>
      <c r="BB2406" s="15" t="n">
        <v>0</v>
      </c>
      <c r="BC2406" s="15" t="n">
        <v>0</v>
      </c>
      <c r="BD2406" s="15" t="n">
        <v>0</v>
      </c>
      <c r="BE2406" s="15" t="n">
        <v>1.67596061809889</v>
      </c>
      <c r="BF2406" s="15" t="n">
        <v>0.324039381901111</v>
      </c>
      <c r="BG2406" s="15" t="n">
        <v>2</v>
      </c>
      <c r="BH2406" s="15" t="n">
        <v>0.301987619290975</v>
      </c>
      <c r="BI2406" s="15" t="n">
        <v>0.0905638487454477</v>
      </c>
      <c r="BJ2406" s="15" t="n">
        <v>0.392551468036422</v>
      </c>
      <c r="BM2406" s="2" t="s">
        <v>292</v>
      </c>
    </row>
    <row r="2407" s="2" customFormat="true" ht="12.75" hidden="false" customHeight="true" outlineLevel="0" collapsed="false">
      <c r="A2407" s="2" t="s">
        <v>56</v>
      </c>
      <c r="B2407" s="30" t="s">
        <v>801</v>
      </c>
      <c r="C2407" s="2" t="s">
        <v>837</v>
      </c>
      <c r="D2407" s="2" t="n">
        <v>7</v>
      </c>
      <c r="E2407" s="41"/>
      <c r="F2407" s="41"/>
      <c r="G2407" s="41"/>
      <c r="J2407" s="32"/>
      <c r="K2407" s="3"/>
      <c r="L2407" s="18" t="n">
        <v>44.713</v>
      </c>
      <c r="M2407" s="18" t="n">
        <v>1.462</v>
      </c>
      <c r="N2407" s="18" t="n">
        <v>13.985</v>
      </c>
      <c r="O2407" s="15"/>
      <c r="P2407" s="18" t="n">
        <v>13.049</v>
      </c>
      <c r="Q2407" s="18" t="n">
        <v>0.265</v>
      </c>
      <c r="R2407" s="18" t="n">
        <v>11.405</v>
      </c>
      <c r="S2407" s="18" t="n">
        <v>11.256</v>
      </c>
      <c r="T2407" s="18" t="n">
        <v>2.137</v>
      </c>
      <c r="U2407" s="18" t="n">
        <v>0.45</v>
      </c>
      <c r="V2407" s="18"/>
      <c r="W2407" s="18"/>
      <c r="X2407" s="18" t="n">
        <v>98.722</v>
      </c>
      <c r="Y2407" s="18"/>
      <c r="Z2407" s="15" t="n">
        <v>6.47185819176503</v>
      </c>
      <c r="AA2407" s="15" t="n">
        <v>0.159160180656257</v>
      </c>
      <c r="AB2407" s="15" t="n">
        <v>2.38554573187741</v>
      </c>
      <c r="AC2407" s="19" t="n">
        <v>0</v>
      </c>
      <c r="AD2407" s="15" t="n">
        <v>0</v>
      </c>
      <c r="AE2407" s="15" t="n">
        <v>0.0324847700448558</v>
      </c>
      <c r="AF2407" s="15" t="n">
        <v>1.57933974819286</v>
      </c>
      <c r="AG2407" s="15" t="n">
        <v>2.46102117510469</v>
      </c>
      <c r="AH2407" s="15" t="n">
        <v>1.74542497719365</v>
      </c>
      <c r="AI2407" s="15" t="n">
        <v>0.599664104352675</v>
      </c>
      <c r="AJ2407" s="15" t="n">
        <v>0.0830838692578562</v>
      </c>
      <c r="AK2407" s="15" t="n">
        <v>0</v>
      </c>
      <c r="AL2407" s="15" t="n">
        <v>0</v>
      </c>
      <c r="AM2407" s="15" t="n">
        <v>0</v>
      </c>
      <c r="AN2407" s="15" t="n">
        <v>15.5175827484453</v>
      </c>
      <c r="AO2407" s="15" t="n">
        <v>6.4276508867579</v>
      </c>
      <c r="AP2407" s="15" t="n">
        <v>1.5723491132421</v>
      </c>
      <c r="AQ2407" s="15" t="n">
        <v>0</v>
      </c>
      <c r="AR2407" s="15" t="n">
        <v>8</v>
      </c>
      <c r="AS2407" s="15" t="n">
        <v>0.796901677576229</v>
      </c>
      <c r="AT2407" s="15" t="n">
        <v>0.158073005622012</v>
      </c>
      <c r="AU2407" s="15" t="n">
        <v>0</v>
      </c>
      <c r="AV2407" s="15" t="n">
        <v>0.312065793344537</v>
      </c>
      <c r="AW2407" s="15" t="n">
        <v>0</v>
      </c>
      <c r="AX2407" s="15" t="n">
        <v>2.44421068413082</v>
      </c>
      <c r="AY2407" s="15" t="n">
        <v>1.25648596291625</v>
      </c>
      <c r="AZ2407" s="15" t="n">
        <v>0.0322628764101519</v>
      </c>
      <c r="BA2407" s="15" t="n">
        <v>5</v>
      </c>
      <c r="BB2407" s="15" t="n">
        <v>0</v>
      </c>
      <c r="BC2407" s="15" t="n">
        <v>0</v>
      </c>
      <c r="BD2407" s="15" t="n">
        <v>0</v>
      </c>
      <c r="BE2407" s="15" t="n">
        <v>1.73350250731752</v>
      </c>
      <c r="BF2407" s="15" t="n">
        <v>0.266497492682478</v>
      </c>
      <c r="BG2407" s="15" t="n">
        <v>2</v>
      </c>
      <c r="BH2407" s="15" t="n">
        <v>0.329070487623988</v>
      </c>
      <c r="BI2407" s="15" t="n">
        <v>0.0825163484870631</v>
      </c>
      <c r="BJ2407" s="15" t="n">
        <v>0.411586836111051</v>
      </c>
      <c r="BM2407" s="2" t="s">
        <v>292</v>
      </c>
    </row>
    <row r="2408" s="2" customFormat="true" ht="12.75" hidden="false" customHeight="true" outlineLevel="0" collapsed="false">
      <c r="A2408" s="2" t="s">
        <v>56</v>
      </c>
      <c r="B2408" s="30" t="s">
        <v>801</v>
      </c>
      <c r="C2408" s="2" t="s">
        <v>837</v>
      </c>
      <c r="D2408" s="2" t="n">
        <v>8</v>
      </c>
      <c r="E2408" s="41"/>
      <c r="F2408" s="41"/>
      <c r="G2408" s="41"/>
      <c r="J2408" s="32"/>
      <c r="K2408" s="3"/>
      <c r="L2408" s="18" t="n">
        <v>43.522</v>
      </c>
      <c r="M2408" s="18" t="n">
        <v>0.492</v>
      </c>
      <c r="N2408" s="18" t="n">
        <v>17.479</v>
      </c>
      <c r="O2408" s="15"/>
      <c r="P2408" s="18" t="n">
        <v>13.677</v>
      </c>
      <c r="Q2408" s="18" t="n">
        <v>0.178</v>
      </c>
      <c r="R2408" s="18" t="n">
        <v>9.849</v>
      </c>
      <c r="S2408" s="18" t="n">
        <v>11.353</v>
      </c>
      <c r="T2408" s="18" t="n">
        <v>2.286</v>
      </c>
      <c r="U2408" s="18" t="n">
        <v>0.421</v>
      </c>
      <c r="V2408" s="18"/>
      <c r="W2408" s="18"/>
      <c r="X2408" s="18" t="n">
        <v>99.257</v>
      </c>
      <c r="Y2408" s="18"/>
      <c r="Z2408" s="15" t="n">
        <v>6.27196013693098</v>
      </c>
      <c r="AA2408" s="15" t="n">
        <v>0.0533275234508604</v>
      </c>
      <c r="AB2408" s="15" t="n">
        <v>2.96852779736352</v>
      </c>
      <c r="AC2408" s="19" t="n">
        <v>0</v>
      </c>
      <c r="AD2408" s="15" t="n">
        <v>0</v>
      </c>
      <c r="AE2408" s="15" t="n">
        <v>0.0217246699386216</v>
      </c>
      <c r="AF2408" s="15" t="n">
        <v>1.64811853382456</v>
      </c>
      <c r="AG2408" s="15" t="n">
        <v>2.11597952066744</v>
      </c>
      <c r="AH2408" s="15" t="n">
        <v>1.75277835576648</v>
      </c>
      <c r="AI2408" s="15" t="n">
        <v>0.638673679318289</v>
      </c>
      <c r="AJ2408" s="15" t="n">
        <v>0.0773901266696114</v>
      </c>
      <c r="AK2408" s="15" t="n">
        <v>0</v>
      </c>
      <c r="AL2408" s="15" t="n">
        <v>0</v>
      </c>
      <c r="AM2408" s="15" t="n">
        <v>0</v>
      </c>
      <c r="AN2408" s="15" t="n">
        <v>15.5484803439304</v>
      </c>
      <c r="AO2408" s="15" t="n">
        <v>6.23377196253132</v>
      </c>
      <c r="AP2408" s="15" t="n">
        <v>1.76622803746868</v>
      </c>
      <c r="AQ2408" s="15" t="n">
        <v>0</v>
      </c>
      <c r="AR2408" s="15" t="n">
        <v>8</v>
      </c>
      <c r="AS2408" s="15" t="n">
        <v>1.18422524176</v>
      </c>
      <c r="AT2408" s="15" t="n">
        <v>0.0530028273875273</v>
      </c>
      <c r="AU2408" s="15" t="n">
        <v>0</v>
      </c>
      <c r="AV2408" s="15" t="n">
        <v>0.278375532901254</v>
      </c>
      <c r="AW2408" s="15" t="n">
        <v>0</v>
      </c>
      <c r="AX2408" s="15" t="n">
        <v>2.10309592555568</v>
      </c>
      <c r="AY2408" s="15" t="n">
        <v>1.35970807776899</v>
      </c>
      <c r="AZ2408" s="15" t="n">
        <v>0.0215923946265528</v>
      </c>
      <c r="BA2408" s="15" t="n">
        <v>5</v>
      </c>
      <c r="BB2408" s="15" t="n">
        <v>0</v>
      </c>
      <c r="BC2408" s="15" t="n">
        <v>0</v>
      </c>
      <c r="BD2408" s="15" t="n">
        <v>6.69603261727048E-016</v>
      </c>
      <c r="BE2408" s="15" t="n">
        <v>1.74210618884057</v>
      </c>
      <c r="BF2408" s="15" t="n">
        <v>0.257893811159431</v>
      </c>
      <c r="BG2408" s="15" t="n">
        <v>2</v>
      </c>
      <c r="BH2408" s="15" t="n">
        <v>0.376891166490194</v>
      </c>
      <c r="BI2408" s="15" t="n">
        <v>0.076918920286033</v>
      </c>
      <c r="BJ2408" s="15" t="n">
        <v>0.453810086776227</v>
      </c>
      <c r="BK2408" s="2" t="s">
        <v>804</v>
      </c>
      <c r="BM2408" s="2" t="s">
        <v>292</v>
      </c>
    </row>
    <row r="2409" s="2" customFormat="true" ht="13" hidden="false" customHeight="false" outlineLevel="0" collapsed="false">
      <c r="A2409" s="2" t="s">
        <v>56</v>
      </c>
      <c r="B2409" s="30" t="s">
        <v>801</v>
      </c>
      <c r="C2409" s="2" t="s">
        <v>838</v>
      </c>
      <c r="D2409" s="2" t="n">
        <v>1</v>
      </c>
      <c r="E2409" s="41"/>
      <c r="F2409" s="2" t="s">
        <v>58</v>
      </c>
      <c r="G2409" s="2" t="n">
        <v>10</v>
      </c>
      <c r="H2409" s="2" t="n">
        <v>5316777</v>
      </c>
      <c r="I2409" s="2" t="n">
        <v>648173</v>
      </c>
      <c r="J2409" s="32"/>
      <c r="K2409" s="3"/>
      <c r="L2409" s="18" t="n">
        <v>41.968</v>
      </c>
      <c r="M2409" s="18" t="n">
        <v>0.942</v>
      </c>
      <c r="N2409" s="18" t="n">
        <v>15.249</v>
      </c>
      <c r="O2409" s="15"/>
      <c r="P2409" s="18" t="n">
        <v>18.836</v>
      </c>
      <c r="Q2409" s="18" t="n">
        <v>0.385</v>
      </c>
      <c r="R2409" s="18" t="n">
        <v>7.816</v>
      </c>
      <c r="S2409" s="18" t="n">
        <v>10.808</v>
      </c>
      <c r="T2409" s="18" t="n">
        <v>1.957</v>
      </c>
      <c r="U2409" s="18" t="n">
        <v>1.095</v>
      </c>
      <c r="V2409" s="18"/>
      <c r="W2409" s="18"/>
      <c r="X2409" s="18" t="n">
        <v>99.056</v>
      </c>
      <c r="Y2409" s="18"/>
      <c r="Z2409" s="15" t="n">
        <v>6.2593126316181</v>
      </c>
      <c r="AA2409" s="15" t="n">
        <v>0.105669862178351</v>
      </c>
      <c r="AB2409" s="15" t="n">
        <v>2.68027791384846</v>
      </c>
      <c r="AC2409" s="19" t="n">
        <v>0</v>
      </c>
      <c r="AD2409" s="15" t="n">
        <v>0</v>
      </c>
      <c r="AE2409" s="15" t="n">
        <v>0.0486303997735678</v>
      </c>
      <c r="AF2409" s="15" t="n">
        <v>2.34909296195976</v>
      </c>
      <c r="AG2409" s="15" t="n">
        <v>1.73787205159143</v>
      </c>
      <c r="AH2409" s="15" t="n">
        <v>1.72693354446329</v>
      </c>
      <c r="AI2409" s="15" t="n">
        <v>0.565858108882758</v>
      </c>
      <c r="AJ2409" s="15" t="n">
        <v>0.208320258809987</v>
      </c>
      <c r="AK2409" s="15" t="n">
        <v>0</v>
      </c>
      <c r="AL2409" s="15" t="n">
        <v>0</v>
      </c>
      <c r="AM2409" s="15" t="n">
        <v>0</v>
      </c>
      <c r="AN2409" s="15" t="n">
        <v>15.6819677331257</v>
      </c>
      <c r="AO2409" s="15" t="n">
        <v>6.17342798648784</v>
      </c>
      <c r="AP2409" s="15" t="n">
        <v>1.82657201351216</v>
      </c>
      <c r="AQ2409" s="15" t="n">
        <v>0</v>
      </c>
      <c r="AR2409" s="15" t="n">
        <v>8</v>
      </c>
      <c r="AS2409" s="15" t="n">
        <v>0.816929543086052</v>
      </c>
      <c r="AT2409" s="15" t="n">
        <v>0.104219955591434</v>
      </c>
      <c r="AU2409" s="15" t="n">
        <v>0</v>
      </c>
      <c r="AV2409" s="15" t="n">
        <v>0.622510177756085</v>
      </c>
      <c r="AW2409" s="15" t="n">
        <v>0</v>
      </c>
      <c r="AX2409" s="15" t="n">
        <v>1.71402653799961</v>
      </c>
      <c r="AY2409" s="15" t="n">
        <v>1.69435064829841</v>
      </c>
      <c r="AZ2409" s="15" t="n">
        <v>0.0479631372684173</v>
      </c>
      <c r="BA2409" s="15" t="n">
        <v>5</v>
      </c>
      <c r="BB2409" s="15" t="n">
        <v>0</v>
      </c>
      <c r="BC2409" s="15" t="n">
        <v>0</v>
      </c>
      <c r="BD2409" s="15" t="n">
        <v>0</v>
      </c>
      <c r="BE2409" s="15" t="n">
        <v>1.70323811920516</v>
      </c>
      <c r="BF2409" s="15" t="n">
        <v>0.296761880794838</v>
      </c>
      <c r="BG2409" s="15" t="n">
        <v>2</v>
      </c>
      <c r="BH2409" s="15" t="n">
        <v>0.26133203324167</v>
      </c>
      <c r="BI2409" s="15" t="n">
        <v>0.205461876020324</v>
      </c>
      <c r="BJ2409" s="15" t="n">
        <v>0.466793909261994</v>
      </c>
      <c r="BM2409" s="2" t="s">
        <v>292</v>
      </c>
    </row>
    <row r="2410" s="2" customFormat="true" ht="12.75" hidden="false" customHeight="true" outlineLevel="0" collapsed="false">
      <c r="A2410" s="2" t="s">
        <v>56</v>
      </c>
      <c r="B2410" s="30" t="s">
        <v>801</v>
      </c>
      <c r="C2410" s="2" t="s">
        <v>838</v>
      </c>
      <c r="D2410" s="2" t="n">
        <v>2</v>
      </c>
      <c r="E2410" s="41"/>
      <c r="F2410" s="41"/>
      <c r="G2410" s="41"/>
      <c r="J2410" s="32"/>
      <c r="K2410" s="3"/>
      <c r="L2410" s="18" t="n">
        <v>42.674</v>
      </c>
      <c r="M2410" s="18" t="n">
        <v>0.941</v>
      </c>
      <c r="N2410" s="18" t="n">
        <v>14.481</v>
      </c>
      <c r="O2410" s="15"/>
      <c r="P2410" s="18" t="n">
        <v>17.999</v>
      </c>
      <c r="Q2410" s="18" t="n">
        <v>0.417</v>
      </c>
      <c r="R2410" s="18" t="n">
        <v>8.217</v>
      </c>
      <c r="S2410" s="18" t="n">
        <v>10.693</v>
      </c>
      <c r="T2410" s="18" t="n">
        <v>1.886</v>
      </c>
      <c r="U2410" s="18" t="n">
        <v>0.868</v>
      </c>
      <c r="V2410" s="18"/>
      <c r="W2410" s="18"/>
      <c r="X2410" s="18" t="n">
        <v>98.176</v>
      </c>
      <c r="Y2410" s="18"/>
      <c r="Z2410" s="15" t="n">
        <v>6.37945634930252</v>
      </c>
      <c r="AA2410" s="15" t="n">
        <v>0.105803932194044</v>
      </c>
      <c r="AB2410" s="15" t="n">
        <v>2.55122618482428</v>
      </c>
      <c r="AC2410" s="19" t="n">
        <v>0</v>
      </c>
      <c r="AD2410" s="15" t="n">
        <v>0</v>
      </c>
      <c r="AE2410" s="15" t="n">
        <v>0.0527952817774837</v>
      </c>
      <c r="AF2410" s="15" t="n">
        <v>2.24994470928527</v>
      </c>
      <c r="AG2410" s="15" t="n">
        <v>1.83129572725747</v>
      </c>
      <c r="AH2410" s="15" t="n">
        <v>1.71254425479993</v>
      </c>
      <c r="AI2410" s="15" t="n">
        <v>0.546600913856314</v>
      </c>
      <c r="AJ2410" s="15" t="n">
        <v>0.165519459444307</v>
      </c>
      <c r="AK2410" s="15" t="n">
        <v>0</v>
      </c>
      <c r="AL2410" s="15" t="n">
        <v>0</v>
      </c>
      <c r="AM2410" s="15" t="n">
        <v>0</v>
      </c>
      <c r="AN2410" s="15" t="n">
        <v>15.5951868127416</v>
      </c>
      <c r="AO2410" s="15" t="n">
        <v>6.29685986464879</v>
      </c>
      <c r="AP2410" s="15" t="n">
        <v>1.70314013535122</v>
      </c>
      <c r="AQ2410" s="15" t="n">
        <v>0</v>
      </c>
      <c r="AR2410" s="15" t="n">
        <v>8</v>
      </c>
      <c r="AS2410" s="15" t="n">
        <v>0.815054658883473</v>
      </c>
      <c r="AT2410" s="15" t="n">
        <v>0.104434061097939</v>
      </c>
      <c r="AU2410" s="15" t="n">
        <v>0</v>
      </c>
      <c r="AV2410" s="15" t="n">
        <v>0.587862941686324</v>
      </c>
      <c r="AW2410" s="15" t="n">
        <v>0</v>
      </c>
      <c r="AX2410" s="15" t="n">
        <v>1.80758546400762</v>
      </c>
      <c r="AY2410" s="15" t="n">
        <v>1.63295114682551</v>
      </c>
      <c r="AZ2410" s="15" t="n">
        <v>0.052111727499132</v>
      </c>
      <c r="BA2410" s="15" t="n">
        <v>5</v>
      </c>
      <c r="BB2410" s="15" t="n">
        <v>0</v>
      </c>
      <c r="BC2410" s="15" t="n">
        <v>0</v>
      </c>
      <c r="BD2410" s="15" t="n">
        <v>0</v>
      </c>
      <c r="BE2410" s="15" t="n">
        <v>1.69037149782576</v>
      </c>
      <c r="BF2410" s="15" t="n">
        <v>0.309628502174239</v>
      </c>
      <c r="BG2410" s="15" t="n">
        <v>2</v>
      </c>
      <c r="BH2410" s="15" t="n">
        <v>0.229895427136521</v>
      </c>
      <c r="BI2410" s="15" t="n">
        <v>0.163376435847416</v>
      </c>
      <c r="BJ2410" s="15" t="n">
        <v>0.393271862983937</v>
      </c>
      <c r="BM2410" s="2" t="s">
        <v>292</v>
      </c>
    </row>
    <row r="2411" s="2" customFormat="true" ht="12.75" hidden="false" customHeight="true" outlineLevel="0" collapsed="false">
      <c r="A2411" s="2" t="s">
        <v>56</v>
      </c>
      <c r="B2411" s="30" t="s">
        <v>801</v>
      </c>
      <c r="C2411" s="2" t="s">
        <v>838</v>
      </c>
      <c r="D2411" s="2" t="n">
        <v>3</v>
      </c>
      <c r="E2411" s="41"/>
      <c r="F2411" s="41"/>
      <c r="G2411" s="41"/>
      <c r="J2411" s="32"/>
      <c r="K2411" s="3"/>
      <c r="L2411" s="18" t="n">
        <v>43.392</v>
      </c>
      <c r="M2411" s="18" t="n">
        <v>0.834</v>
      </c>
      <c r="N2411" s="18" t="n">
        <v>14.015</v>
      </c>
      <c r="O2411" s="15"/>
      <c r="P2411" s="18" t="n">
        <v>17.639</v>
      </c>
      <c r="Q2411" s="18" t="n">
        <v>0.409</v>
      </c>
      <c r="R2411" s="18" t="n">
        <v>8.663</v>
      </c>
      <c r="S2411" s="18" t="n">
        <v>10.776</v>
      </c>
      <c r="T2411" s="18" t="n">
        <v>1.844</v>
      </c>
      <c r="U2411" s="18" t="n">
        <v>0.808</v>
      </c>
      <c r="V2411" s="18"/>
      <c r="W2411" s="18"/>
      <c r="X2411" s="18" t="n">
        <v>98.397</v>
      </c>
      <c r="Y2411" s="18"/>
      <c r="Z2411" s="15" t="n">
        <v>6.45247283064857</v>
      </c>
      <c r="AA2411" s="15" t="n">
        <v>0.0932769710869642</v>
      </c>
      <c r="AB2411" s="15" t="n">
        <v>2.45606418214342</v>
      </c>
      <c r="AC2411" s="19" t="n">
        <v>0</v>
      </c>
      <c r="AD2411" s="15" t="n">
        <v>0</v>
      </c>
      <c r="AE2411" s="15" t="n">
        <v>0.0515084598837624</v>
      </c>
      <c r="AF2411" s="15" t="n">
        <v>2.19327772756453</v>
      </c>
      <c r="AG2411" s="15" t="n">
        <v>1.92047964707281</v>
      </c>
      <c r="AH2411" s="15" t="n">
        <v>1.71670636923695</v>
      </c>
      <c r="AI2411" s="15" t="n">
        <v>0.531600990130909</v>
      </c>
      <c r="AJ2411" s="15" t="n">
        <v>0.153262848980555</v>
      </c>
      <c r="AK2411" s="15" t="n">
        <v>0</v>
      </c>
      <c r="AL2411" s="15" t="n">
        <v>0</v>
      </c>
      <c r="AM2411" s="15" t="n">
        <v>0</v>
      </c>
      <c r="AN2411" s="15" t="n">
        <v>15.5686500267485</v>
      </c>
      <c r="AO2411" s="15" t="n">
        <v>6.37059605890838</v>
      </c>
      <c r="AP2411" s="15" t="n">
        <v>1.62940394109162</v>
      </c>
      <c r="AQ2411" s="15" t="n">
        <v>0</v>
      </c>
      <c r="AR2411" s="15" t="n">
        <v>8</v>
      </c>
      <c r="AS2411" s="15" t="n">
        <v>0.795494731068488</v>
      </c>
      <c r="AT2411" s="15" t="n">
        <v>0.092093360172087</v>
      </c>
      <c r="AU2411" s="15" t="n">
        <v>0</v>
      </c>
      <c r="AV2411" s="15" t="n">
        <v>0.576296845062149</v>
      </c>
      <c r="AW2411" s="15" t="n">
        <v>0</v>
      </c>
      <c r="AX2411" s="15" t="n">
        <v>1.89611028081245</v>
      </c>
      <c r="AY2411" s="15" t="n">
        <v>1.58914992457728</v>
      </c>
      <c r="AZ2411" s="15" t="n">
        <v>0.050854858307547</v>
      </c>
      <c r="BA2411" s="15" t="n">
        <v>5</v>
      </c>
      <c r="BB2411" s="15" t="n">
        <v>0</v>
      </c>
      <c r="BC2411" s="15" t="n">
        <v>0</v>
      </c>
      <c r="BD2411" s="15" t="n">
        <v>1.06165076729781E-015</v>
      </c>
      <c r="BE2411" s="15" t="n">
        <v>1.6949227245432</v>
      </c>
      <c r="BF2411" s="15" t="n">
        <v>0.305077275456801</v>
      </c>
      <c r="BG2411" s="15" t="n">
        <v>2</v>
      </c>
      <c r="BH2411" s="15" t="n">
        <v>0.219778118982629</v>
      </c>
      <c r="BI2411" s="15" t="n">
        <v>0.151318064766567</v>
      </c>
      <c r="BJ2411" s="15" t="n">
        <v>0.371096183749196</v>
      </c>
      <c r="BM2411" s="2" t="s">
        <v>292</v>
      </c>
    </row>
    <row r="2412" s="2" customFormat="true" ht="13" hidden="false" customHeight="false" outlineLevel="0" collapsed="false">
      <c r="A2412" s="2" t="s">
        <v>56</v>
      </c>
      <c r="B2412" s="30" t="s">
        <v>801</v>
      </c>
      <c r="C2412" s="2" t="s">
        <v>838</v>
      </c>
      <c r="D2412" s="2" t="n">
        <v>4</v>
      </c>
      <c r="E2412" s="41"/>
      <c r="F2412" s="41"/>
      <c r="G2412" s="41"/>
      <c r="J2412" s="32"/>
      <c r="K2412" s="3"/>
      <c r="L2412" s="18" t="n">
        <v>44.454</v>
      </c>
      <c r="M2412" s="18" t="n">
        <v>1.283</v>
      </c>
      <c r="N2412" s="18" t="n">
        <v>12.013</v>
      </c>
      <c r="O2412" s="15"/>
      <c r="P2412" s="18" t="n">
        <v>17.942</v>
      </c>
      <c r="Q2412" s="18" t="n">
        <v>0.466</v>
      </c>
      <c r="R2412" s="18" t="n">
        <v>9.24</v>
      </c>
      <c r="S2412" s="18" t="n">
        <v>10.799</v>
      </c>
      <c r="T2412" s="18" t="n">
        <v>1.764</v>
      </c>
      <c r="U2412" s="18" t="n">
        <v>0.636</v>
      </c>
      <c r="V2412" s="18"/>
      <c r="W2412" s="18"/>
      <c r="X2412" s="18" t="n">
        <v>98.597</v>
      </c>
      <c r="Y2412" s="18"/>
      <c r="Z2412" s="15" t="n">
        <v>6.59931778386667</v>
      </c>
      <c r="AA2412" s="15" t="n">
        <v>0.143253987974412</v>
      </c>
      <c r="AB2412" s="15" t="n">
        <v>2.10169536605563</v>
      </c>
      <c r="AC2412" s="19" t="n">
        <v>0</v>
      </c>
      <c r="AD2412" s="15" t="n">
        <v>0</v>
      </c>
      <c r="AE2412" s="15" t="n">
        <v>0.0585885639547693</v>
      </c>
      <c r="AF2412" s="15" t="n">
        <v>2.22721529614214</v>
      </c>
      <c r="AG2412" s="15" t="n">
        <v>2.04496107503969</v>
      </c>
      <c r="AH2412" s="15" t="n">
        <v>1.71748778486082</v>
      </c>
      <c r="AI2412" s="15" t="n">
        <v>0.507685927368385</v>
      </c>
      <c r="AJ2412" s="15" t="n">
        <v>0.120435447105558</v>
      </c>
      <c r="AK2412" s="15" t="n">
        <v>0</v>
      </c>
      <c r="AL2412" s="15" t="n">
        <v>0</v>
      </c>
      <c r="AM2412" s="15" t="n">
        <v>0</v>
      </c>
      <c r="AN2412" s="15" t="n">
        <v>15.5206412323681</v>
      </c>
      <c r="AO2412" s="15" t="n">
        <v>6.51164495954922</v>
      </c>
      <c r="AP2412" s="15" t="n">
        <v>1.48835504045078</v>
      </c>
      <c r="AQ2412" s="15" t="n">
        <v>0</v>
      </c>
      <c r="AR2412" s="15" t="n">
        <v>8</v>
      </c>
      <c r="AS2412" s="15" t="n">
        <v>0.585419020004528</v>
      </c>
      <c r="AT2412" s="15" t="n">
        <v>0.141350839477585</v>
      </c>
      <c r="AU2412" s="15" t="n">
        <v>0</v>
      </c>
      <c r="AV2412" s="15" t="n">
        <v>0.602997425924955</v>
      </c>
      <c r="AW2412" s="15" t="n">
        <v>0</v>
      </c>
      <c r="AX2412" s="15" t="n">
        <v>2.01779349212585</v>
      </c>
      <c r="AY2412" s="15" t="n">
        <v>1.59462901546418</v>
      </c>
      <c r="AZ2412" s="15" t="n">
        <v>0.0578102070029072</v>
      </c>
      <c r="BA2412" s="15" t="n">
        <v>5</v>
      </c>
      <c r="BB2412" s="15" t="n">
        <v>0</v>
      </c>
      <c r="BC2412" s="15" t="n">
        <v>0</v>
      </c>
      <c r="BD2412" s="15" t="n">
        <v>3.19189119579733E-016</v>
      </c>
      <c r="BE2412" s="15" t="n">
        <v>1.69467072864971</v>
      </c>
      <c r="BF2412" s="15" t="n">
        <v>0.305329271350294</v>
      </c>
      <c r="BG2412" s="15" t="n">
        <v>2</v>
      </c>
      <c r="BH2412" s="15" t="n">
        <v>0.195611980193051</v>
      </c>
      <c r="BI2412" s="15" t="n">
        <v>0.118835445993096</v>
      </c>
      <c r="BJ2412" s="15" t="n">
        <v>0.314447426186146</v>
      </c>
      <c r="BM2412" s="2" t="s">
        <v>143</v>
      </c>
    </row>
    <row r="2413" s="2" customFormat="true" ht="12.75" hidden="false" customHeight="true" outlineLevel="0" collapsed="false">
      <c r="A2413" s="2" t="s">
        <v>56</v>
      </c>
      <c r="B2413" s="30" t="s">
        <v>801</v>
      </c>
      <c r="C2413" s="2" t="s">
        <v>838</v>
      </c>
      <c r="D2413" s="2" t="n">
        <v>5</v>
      </c>
      <c r="E2413" s="41"/>
      <c r="F2413" s="41"/>
      <c r="G2413" s="41"/>
      <c r="J2413" s="32"/>
      <c r="K2413" s="3"/>
      <c r="L2413" s="18" t="n">
        <v>44.462</v>
      </c>
      <c r="M2413" s="18" t="n">
        <v>1.379</v>
      </c>
      <c r="N2413" s="18" t="n">
        <v>11.565</v>
      </c>
      <c r="O2413" s="15"/>
      <c r="P2413" s="18" t="n">
        <v>17.916</v>
      </c>
      <c r="Q2413" s="18" t="n">
        <v>0.452</v>
      </c>
      <c r="R2413" s="18" t="n">
        <v>9.427</v>
      </c>
      <c r="S2413" s="18" t="n">
        <v>10.834</v>
      </c>
      <c r="T2413" s="18" t="n">
        <v>1.775</v>
      </c>
      <c r="U2413" s="18" t="n">
        <v>0.659</v>
      </c>
      <c r="V2413" s="18"/>
      <c r="W2413" s="18"/>
      <c r="X2413" s="18" t="n">
        <v>98.519</v>
      </c>
      <c r="Y2413" s="18"/>
      <c r="Z2413" s="15" t="n">
        <v>6.61431752930177</v>
      </c>
      <c r="AA2413" s="15" t="n">
        <v>0.154295116115612</v>
      </c>
      <c r="AB2413" s="15" t="n">
        <v>2.02755094659566</v>
      </c>
      <c r="AC2413" s="19" t="n">
        <v>0</v>
      </c>
      <c r="AD2413" s="15" t="n">
        <v>0</v>
      </c>
      <c r="AE2413" s="15" t="n">
        <v>0.0569473107899907</v>
      </c>
      <c r="AF2413" s="15" t="n">
        <v>2.22864169289664</v>
      </c>
      <c r="AG2413" s="15" t="n">
        <v>2.09071305244379</v>
      </c>
      <c r="AH2413" s="15" t="n">
        <v>1.72665987164772</v>
      </c>
      <c r="AI2413" s="15" t="n">
        <v>0.511920770453318</v>
      </c>
      <c r="AJ2413" s="15" t="n">
        <v>0.125051952533878</v>
      </c>
      <c r="AK2413" s="15" t="n">
        <v>0</v>
      </c>
      <c r="AL2413" s="15" t="n">
        <v>0</v>
      </c>
      <c r="AM2413" s="15" t="n">
        <v>0</v>
      </c>
      <c r="AN2413" s="15" t="n">
        <v>15.5360982427784</v>
      </c>
      <c r="AO2413" s="15" t="n">
        <v>6.52771699526443</v>
      </c>
      <c r="AP2413" s="15" t="n">
        <v>1.47228300473557</v>
      </c>
      <c r="AQ2413" s="15" t="n">
        <v>0</v>
      </c>
      <c r="AR2413" s="15" t="n">
        <v>8</v>
      </c>
      <c r="AS2413" s="15" t="n">
        <v>0.528721439672192</v>
      </c>
      <c r="AT2413" s="15" t="n">
        <v>0.152274947081427</v>
      </c>
      <c r="AU2413" s="15" t="n">
        <v>0</v>
      </c>
      <c r="AV2413" s="15" t="n">
        <v>0.594387461553671</v>
      </c>
      <c r="AW2413" s="15" t="n">
        <v>0</v>
      </c>
      <c r="AX2413" s="15" t="n">
        <v>2.06333957573083</v>
      </c>
      <c r="AY2413" s="15" t="n">
        <v>1.60507487006681</v>
      </c>
      <c r="AZ2413" s="15" t="n">
        <v>0.0562017058950683</v>
      </c>
      <c r="BA2413" s="15" t="n">
        <v>5</v>
      </c>
      <c r="BB2413" s="15" t="n">
        <v>0</v>
      </c>
      <c r="BC2413" s="15" t="n">
        <v>0</v>
      </c>
      <c r="BD2413" s="15" t="n">
        <v>2.2065682614425E-015</v>
      </c>
      <c r="BE2413" s="15" t="n">
        <v>1.70405290330623</v>
      </c>
      <c r="BF2413" s="15" t="n">
        <v>0.295947096693771</v>
      </c>
      <c r="BG2413" s="15" t="n">
        <v>2</v>
      </c>
      <c r="BH2413" s="15" t="n">
        <v>0.209271151252929</v>
      </c>
      <c r="BI2413" s="15" t="n">
        <v>0.123414661033452</v>
      </c>
      <c r="BJ2413" s="15" t="n">
        <v>0.332685812286381</v>
      </c>
      <c r="BM2413" s="2" t="s">
        <v>143</v>
      </c>
    </row>
    <row r="2414" s="2" customFormat="true" ht="12.75" hidden="false" customHeight="true" outlineLevel="0" collapsed="false">
      <c r="A2414" s="2" t="s">
        <v>56</v>
      </c>
      <c r="B2414" s="30" t="s">
        <v>801</v>
      </c>
      <c r="C2414" s="2" t="s">
        <v>838</v>
      </c>
      <c r="D2414" s="2" t="n">
        <v>6</v>
      </c>
      <c r="E2414" s="41"/>
      <c r="F2414" s="41"/>
      <c r="G2414" s="41"/>
      <c r="J2414" s="32"/>
      <c r="K2414" s="3"/>
      <c r="L2414" s="18" t="n">
        <v>44.5</v>
      </c>
      <c r="M2414" s="18" t="n">
        <v>1.431</v>
      </c>
      <c r="N2414" s="18" t="n">
        <v>11.549</v>
      </c>
      <c r="O2414" s="15"/>
      <c r="P2414" s="18" t="n">
        <v>18.065</v>
      </c>
      <c r="Q2414" s="18" t="n">
        <v>0.426</v>
      </c>
      <c r="R2414" s="18" t="n">
        <v>9.524</v>
      </c>
      <c r="S2414" s="18" t="n">
        <v>10.82</v>
      </c>
      <c r="T2414" s="18" t="n">
        <v>1.721</v>
      </c>
      <c r="U2414" s="18" t="n">
        <v>0.639</v>
      </c>
      <c r="V2414" s="18"/>
      <c r="W2414" s="18"/>
      <c r="X2414" s="18" t="n">
        <v>98.675</v>
      </c>
      <c r="Y2414" s="18"/>
      <c r="Z2414" s="15" t="n">
        <v>6.60744781314105</v>
      </c>
      <c r="AA2414" s="15" t="n">
        <v>0.159810471286125</v>
      </c>
      <c r="AB2414" s="15" t="n">
        <v>2.02091573290318</v>
      </c>
      <c r="AC2414" s="19" t="n">
        <v>0</v>
      </c>
      <c r="AD2414" s="15" t="n">
        <v>0</v>
      </c>
      <c r="AE2414" s="15" t="n">
        <v>0.0535700522123006</v>
      </c>
      <c r="AF2414" s="15" t="n">
        <v>2.24292549810956</v>
      </c>
      <c r="AG2414" s="15" t="n">
        <v>2.1082300303784</v>
      </c>
      <c r="AH2414" s="15" t="n">
        <v>1.72116660273374</v>
      </c>
      <c r="AI2414" s="15" t="n">
        <v>0.495407923976823</v>
      </c>
      <c r="AJ2414" s="15" t="n">
        <v>0.121027372736962</v>
      </c>
      <c r="AK2414" s="15" t="n">
        <v>0</v>
      </c>
      <c r="AL2414" s="15" t="n">
        <v>0</v>
      </c>
      <c r="AM2414" s="15" t="n">
        <v>0</v>
      </c>
      <c r="AN2414" s="15" t="n">
        <v>15.5305014974781</v>
      </c>
      <c r="AO2414" s="15" t="n">
        <v>6.51083720698185</v>
      </c>
      <c r="AP2414" s="15" t="n">
        <v>1.48916279301815</v>
      </c>
      <c r="AQ2414" s="15" t="n">
        <v>0</v>
      </c>
      <c r="AR2414" s="15" t="n">
        <v>8</v>
      </c>
      <c r="AS2414" s="15" t="n">
        <v>0.502204179232827</v>
      </c>
      <c r="AT2414" s="15" t="n">
        <v>0.15747380712499</v>
      </c>
      <c r="AU2414" s="15" t="n">
        <v>0</v>
      </c>
      <c r="AV2414" s="15" t="n">
        <v>0.66275344207665</v>
      </c>
      <c r="AW2414" s="15" t="n">
        <v>0</v>
      </c>
      <c r="AX2414" s="15" t="n">
        <v>2.07740460626339</v>
      </c>
      <c r="AY2414" s="15" t="n">
        <v>1.54737718605129</v>
      </c>
      <c r="AZ2414" s="15" t="n">
        <v>0.0527867792508529</v>
      </c>
      <c r="BA2414" s="15" t="n">
        <v>5</v>
      </c>
      <c r="BB2414" s="15" t="n">
        <v>0</v>
      </c>
      <c r="BC2414" s="15" t="n">
        <v>0</v>
      </c>
      <c r="BD2414" s="15" t="n">
        <v>0</v>
      </c>
      <c r="BE2414" s="15" t="n">
        <v>1.69600061527632</v>
      </c>
      <c r="BF2414" s="15" t="n">
        <v>0.303999384723676</v>
      </c>
      <c r="BG2414" s="15" t="n">
        <v>2</v>
      </c>
      <c r="BH2414" s="15" t="n">
        <v>0.184164946691389</v>
      </c>
      <c r="BI2414" s="15" t="n">
        <v>0.119257774524061</v>
      </c>
      <c r="BJ2414" s="15" t="n">
        <v>0.30342272121545</v>
      </c>
      <c r="BM2414" s="2" t="s">
        <v>143</v>
      </c>
    </row>
    <row r="2415" s="2" customFormat="true" ht="13" hidden="false" customHeight="false" outlineLevel="0" collapsed="false">
      <c r="A2415" s="2" t="s">
        <v>56</v>
      </c>
      <c r="B2415" s="30" t="s">
        <v>801</v>
      </c>
      <c r="C2415" s="2" t="s">
        <v>838</v>
      </c>
      <c r="D2415" s="2" t="n">
        <v>7</v>
      </c>
      <c r="E2415" s="41"/>
      <c r="F2415" s="41"/>
      <c r="G2415" s="41"/>
      <c r="J2415" s="32"/>
      <c r="K2415" s="3"/>
      <c r="L2415" s="18" t="n">
        <v>44.304</v>
      </c>
      <c r="M2415" s="18" t="n">
        <v>0.887</v>
      </c>
      <c r="N2415" s="18" t="n">
        <v>12.207</v>
      </c>
      <c r="O2415" s="15"/>
      <c r="P2415" s="18" t="n">
        <v>17.227</v>
      </c>
      <c r="Q2415" s="18" t="n">
        <v>0.398</v>
      </c>
      <c r="R2415" s="18" t="n">
        <v>9.547</v>
      </c>
      <c r="S2415" s="18" t="n">
        <v>10.708</v>
      </c>
      <c r="T2415" s="18" t="n">
        <v>1.732</v>
      </c>
      <c r="U2415" s="18" t="n">
        <v>0.653</v>
      </c>
      <c r="V2415" s="18"/>
      <c r="W2415" s="18"/>
      <c r="X2415" s="18" t="n">
        <v>97.663</v>
      </c>
      <c r="Y2415" s="18"/>
      <c r="Z2415" s="15" t="n">
        <v>6.61411344513758</v>
      </c>
      <c r="AA2415" s="15" t="n">
        <v>0.0995965257023223</v>
      </c>
      <c r="AB2415" s="15" t="n">
        <v>2.14767092971336</v>
      </c>
      <c r="AC2415" s="19" t="n">
        <v>0</v>
      </c>
      <c r="AD2415" s="15" t="n">
        <v>0</v>
      </c>
      <c r="AE2415" s="15" t="n">
        <v>0.0503211448564342</v>
      </c>
      <c r="AF2415" s="15" t="n">
        <v>2.15051019857886</v>
      </c>
      <c r="AG2415" s="15" t="n">
        <v>2.12481195729604</v>
      </c>
      <c r="AH2415" s="15" t="n">
        <v>1.71261200029051</v>
      </c>
      <c r="AI2415" s="15" t="n">
        <v>0.501285262380955</v>
      </c>
      <c r="AJ2415" s="15" t="n">
        <v>0.124351463075643</v>
      </c>
      <c r="AK2415" s="15" t="n">
        <v>0</v>
      </c>
      <c r="AL2415" s="15" t="n">
        <v>0</v>
      </c>
      <c r="AM2415" s="15" t="n">
        <v>0</v>
      </c>
      <c r="AN2415" s="15" t="n">
        <v>15.5252729270317</v>
      </c>
      <c r="AO2415" s="15" t="n">
        <v>6.52030916712904</v>
      </c>
      <c r="AP2415" s="15" t="n">
        <v>1.47969083287096</v>
      </c>
      <c r="AQ2415" s="15" t="n">
        <v>0</v>
      </c>
      <c r="AR2415" s="15" t="n">
        <v>8</v>
      </c>
      <c r="AS2415" s="15" t="n">
        <v>0.637520879196264</v>
      </c>
      <c r="AT2415" s="15" t="n">
        <v>0.0981840037879101</v>
      </c>
      <c r="AU2415" s="15" t="n">
        <v>0</v>
      </c>
      <c r="AV2415" s="15" t="n">
        <v>0.643139799990053</v>
      </c>
      <c r="AW2415" s="15" t="n">
        <v>0</v>
      </c>
      <c r="AX2415" s="15" t="n">
        <v>2.09467693569242</v>
      </c>
      <c r="AY2415" s="15" t="n">
        <v>1.47687091317766</v>
      </c>
      <c r="AZ2415" s="15" t="n">
        <v>0.049607468155698</v>
      </c>
      <c r="BA2415" s="15" t="n">
        <v>5</v>
      </c>
      <c r="BB2415" s="15" t="n">
        <v>0</v>
      </c>
      <c r="BC2415" s="15" t="n">
        <v>0</v>
      </c>
      <c r="BD2415" s="15" t="n">
        <v>0</v>
      </c>
      <c r="BE2415" s="15" t="n">
        <v>1.68832298052565</v>
      </c>
      <c r="BF2415" s="15" t="n">
        <v>0.311677019474354</v>
      </c>
      <c r="BG2415" s="15" t="n">
        <v>2</v>
      </c>
      <c r="BH2415" s="15" t="n">
        <v>0.182498793922394</v>
      </c>
      <c r="BI2415" s="15" t="n">
        <v>0.12258785570636</v>
      </c>
      <c r="BJ2415" s="15" t="n">
        <v>0.305086649628754</v>
      </c>
      <c r="BM2415" s="2" t="s">
        <v>143</v>
      </c>
    </row>
    <row r="2416" s="2" customFormat="true" ht="12.75" hidden="false" customHeight="true" outlineLevel="0" collapsed="false">
      <c r="A2416" s="2" t="s">
        <v>56</v>
      </c>
      <c r="B2416" s="30" t="s">
        <v>801</v>
      </c>
      <c r="C2416" s="2" t="s">
        <v>838</v>
      </c>
      <c r="D2416" s="2" t="n">
        <v>8</v>
      </c>
      <c r="E2416" s="41"/>
      <c r="F2416" s="41"/>
      <c r="G2416" s="41"/>
      <c r="J2416" s="32"/>
      <c r="K2416" s="3"/>
      <c r="L2416" s="18" t="n">
        <v>44.198</v>
      </c>
      <c r="M2416" s="18" t="n">
        <v>1.145</v>
      </c>
      <c r="N2416" s="18" t="n">
        <v>12.077</v>
      </c>
      <c r="O2416" s="15"/>
      <c r="P2416" s="18" t="n">
        <v>17.776</v>
      </c>
      <c r="Q2416" s="18" t="n">
        <v>0.445</v>
      </c>
      <c r="R2416" s="18" t="n">
        <v>9.386</v>
      </c>
      <c r="S2416" s="18" t="n">
        <v>10.694</v>
      </c>
      <c r="T2416" s="18" t="n">
        <v>1.874</v>
      </c>
      <c r="U2416" s="18" t="n">
        <v>0.745</v>
      </c>
      <c r="V2416" s="18"/>
      <c r="W2416" s="18"/>
      <c r="X2416" s="18" t="n">
        <v>98.412</v>
      </c>
      <c r="Y2416" s="18"/>
      <c r="Z2416" s="15" t="n">
        <v>6.58177849958034</v>
      </c>
      <c r="AA2416" s="15" t="n">
        <v>0.128244278787443</v>
      </c>
      <c r="AB2416" s="15" t="n">
        <v>2.11948234952462</v>
      </c>
      <c r="AC2416" s="19" t="n">
        <v>0</v>
      </c>
      <c r="AD2416" s="15" t="n">
        <v>0</v>
      </c>
      <c r="AE2416" s="15" t="n">
        <v>0.0561228085034739</v>
      </c>
      <c r="AF2416" s="15" t="n">
        <v>2.21349139603772</v>
      </c>
      <c r="AG2416" s="15" t="n">
        <v>2.08375220691606</v>
      </c>
      <c r="AH2416" s="15" t="n">
        <v>1.70609316805921</v>
      </c>
      <c r="AI2416" s="15" t="n">
        <v>0.541026551807803</v>
      </c>
      <c r="AJ2416" s="15" t="n">
        <v>0.141516127114251</v>
      </c>
      <c r="AK2416" s="15" t="n">
        <v>0</v>
      </c>
      <c r="AL2416" s="15" t="n">
        <v>0</v>
      </c>
      <c r="AM2416" s="15" t="n">
        <v>0</v>
      </c>
      <c r="AN2416" s="15" t="n">
        <v>15.5715073863309</v>
      </c>
      <c r="AO2416" s="15" t="n">
        <v>6.49047669463716</v>
      </c>
      <c r="AP2416" s="15" t="n">
        <v>1.50952330536284</v>
      </c>
      <c r="AQ2416" s="15" t="n">
        <v>0</v>
      </c>
      <c r="AR2416" s="15" t="n">
        <v>8</v>
      </c>
      <c r="AS2416" s="15" t="n">
        <v>0.580557786725182</v>
      </c>
      <c r="AT2416" s="15" t="n">
        <v>0.126465286357407</v>
      </c>
      <c r="AU2416" s="15" t="n">
        <v>0</v>
      </c>
      <c r="AV2416" s="15" t="n">
        <v>0.629255853870986</v>
      </c>
      <c r="AW2416" s="15" t="n">
        <v>0</v>
      </c>
      <c r="AX2416" s="15" t="n">
        <v>2.05484659461721</v>
      </c>
      <c r="AY2416" s="15" t="n">
        <v>1.55353020018396</v>
      </c>
      <c r="AZ2416" s="15" t="n">
        <v>0.0553442782452507</v>
      </c>
      <c r="BA2416" s="15" t="n">
        <v>5</v>
      </c>
      <c r="BB2416" s="15" t="n">
        <v>0</v>
      </c>
      <c r="BC2416" s="15" t="n">
        <v>0</v>
      </c>
      <c r="BD2416" s="15" t="n">
        <v>0</v>
      </c>
      <c r="BE2416" s="15" t="n">
        <v>1.68242640600471</v>
      </c>
      <c r="BF2416" s="15" t="n">
        <v>0.317573593995294</v>
      </c>
      <c r="BG2416" s="15" t="n">
        <v>2</v>
      </c>
      <c r="BH2416" s="15" t="n">
        <v>0.215947888976571</v>
      </c>
      <c r="BI2416" s="15" t="n">
        <v>0.139553028867338</v>
      </c>
      <c r="BJ2416" s="15" t="n">
        <v>0.355500917843909</v>
      </c>
      <c r="BM2416" s="2" t="s">
        <v>292</v>
      </c>
    </row>
    <row r="2417" s="2" customFormat="true" ht="12.75" hidden="false" customHeight="true" outlineLevel="0" collapsed="false">
      <c r="A2417" s="2" t="s">
        <v>56</v>
      </c>
      <c r="B2417" s="30" t="s">
        <v>801</v>
      </c>
      <c r="C2417" s="2" t="s">
        <v>838</v>
      </c>
      <c r="D2417" s="2" t="n">
        <v>9</v>
      </c>
      <c r="E2417" s="41"/>
      <c r="F2417" s="41"/>
      <c r="G2417" s="41"/>
      <c r="J2417" s="32"/>
      <c r="K2417" s="3"/>
      <c r="L2417" s="18" t="n">
        <v>43.754</v>
      </c>
      <c r="M2417" s="18" t="n">
        <v>1.319</v>
      </c>
      <c r="N2417" s="18" t="n">
        <v>12.277</v>
      </c>
      <c r="O2417" s="15"/>
      <c r="P2417" s="18" t="n">
        <v>18.145</v>
      </c>
      <c r="Q2417" s="18" t="n">
        <v>0.411</v>
      </c>
      <c r="R2417" s="18" t="n">
        <v>8.968</v>
      </c>
      <c r="S2417" s="18" t="n">
        <v>10.768</v>
      </c>
      <c r="T2417" s="18" t="n">
        <v>1.903</v>
      </c>
      <c r="U2417" s="18" t="n">
        <v>0.715</v>
      </c>
      <c r="V2417" s="18"/>
      <c r="W2417" s="18"/>
      <c r="X2417" s="18" t="n">
        <v>98.283</v>
      </c>
      <c r="Y2417" s="18"/>
      <c r="Z2417" s="15" t="n">
        <v>6.53800463885335</v>
      </c>
      <c r="AA2417" s="15" t="n">
        <v>0.148239562733604</v>
      </c>
      <c r="AB2417" s="15" t="n">
        <v>2.16197073345795</v>
      </c>
      <c r="AC2417" s="19" t="n">
        <v>0</v>
      </c>
      <c r="AD2417" s="15" t="n">
        <v>0</v>
      </c>
      <c r="AE2417" s="15" t="n">
        <v>0.0520125353126195</v>
      </c>
      <c r="AF2417" s="15" t="n">
        <v>2.26718827014838</v>
      </c>
      <c r="AG2417" s="15" t="n">
        <v>1.9977812802722</v>
      </c>
      <c r="AH2417" s="15" t="n">
        <v>1.72379028129226</v>
      </c>
      <c r="AI2417" s="15" t="n">
        <v>0.551282997059091</v>
      </c>
      <c r="AJ2417" s="15" t="n">
        <v>0.136283262168303</v>
      </c>
      <c r="AK2417" s="15" t="n">
        <v>0</v>
      </c>
      <c r="AL2417" s="15" t="n">
        <v>0</v>
      </c>
      <c r="AM2417" s="15" t="n">
        <v>0</v>
      </c>
      <c r="AN2417" s="15" t="n">
        <v>15.5765535612978</v>
      </c>
      <c r="AO2417" s="15" t="n">
        <v>6.45596569279979</v>
      </c>
      <c r="AP2417" s="15" t="n">
        <v>1.54403430720021</v>
      </c>
      <c r="AQ2417" s="15" t="n">
        <v>0</v>
      </c>
      <c r="AR2417" s="15" t="n">
        <v>8</v>
      </c>
      <c r="AS2417" s="15" t="n">
        <v>0.590807996382138</v>
      </c>
      <c r="AT2417" s="15" t="n">
        <v>0.146379451252826</v>
      </c>
      <c r="AU2417" s="15" t="n">
        <v>0</v>
      </c>
      <c r="AV2417" s="15" t="n">
        <v>0.569965631944175</v>
      </c>
      <c r="AW2417" s="15" t="n">
        <v>0</v>
      </c>
      <c r="AX2417" s="15" t="n">
        <v>1.97271310125852</v>
      </c>
      <c r="AY2417" s="15" t="n">
        <v>1.66877393765073</v>
      </c>
      <c r="AZ2417" s="15" t="n">
        <v>0.0513598815116016</v>
      </c>
      <c r="BA2417" s="15" t="n">
        <v>5</v>
      </c>
      <c r="BB2417" s="15" t="n">
        <v>0</v>
      </c>
      <c r="BC2417" s="15" t="n">
        <v>0</v>
      </c>
      <c r="BD2417" s="15" t="n">
        <v>0</v>
      </c>
      <c r="BE2417" s="15" t="n">
        <v>1.70216014400937</v>
      </c>
      <c r="BF2417" s="15" t="n">
        <v>0.297839855990629</v>
      </c>
      <c r="BG2417" s="15" t="n">
        <v>2</v>
      </c>
      <c r="BH2417" s="15" t="n">
        <v>0.24652563663795</v>
      </c>
      <c r="BI2417" s="15" t="n">
        <v>0.134573178463775</v>
      </c>
      <c r="BJ2417" s="15" t="n">
        <v>0.381098815101725</v>
      </c>
      <c r="BM2417" s="2" t="s">
        <v>292</v>
      </c>
    </row>
    <row r="2418" s="2" customFormat="true" ht="13" hidden="false" customHeight="false" outlineLevel="0" collapsed="false">
      <c r="A2418" s="2" t="s">
        <v>56</v>
      </c>
      <c r="B2418" s="30" t="s">
        <v>801</v>
      </c>
      <c r="C2418" s="2" t="s">
        <v>838</v>
      </c>
      <c r="D2418" s="2" t="n">
        <v>10</v>
      </c>
      <c r="E2418" s="41"/>
      <c r="F2418" s="41"/>
      <c r="G2418" s="41"/>
      <c r="J2418" s="32"/>
      <c r="K2418" s="3"/>
      <c r="L2418" s="18" t="n">
        <v>42.648</v>
      </c>
      <c r="M2418" s="18" t="n">
        <v>1.213</v>
      </c>
      <c r="N2418" s="18" t="n">
        <v>13.504</v>
      </c>
      <c r="O2418" s="15"/>
      <c r="P2418" s="18" t="n">
        <v>18.839</v>
      </c>
      <c r="Q2418" s="18" t="n">
        <v>0.394</v>
      </c>
      <c r="R2418" s="18" t="n">
        <v>8.162</v>
      </c>
      <c r="S2418" s="18" t="n">
        <v>10.763</v>
      </c>
      <c r="T2418" s="18" t="n">
        <v>1.749</v>
      </c>
      <c r="U2418" s="18" t="n">
        <v>0.871</v>
      </c>
      <c r="V2418" s="18"/>
      <c r="W2418" s="18"/>
      <c r="X2418" s="18" t="n">
        <v>98.155</v>
      </c>
      <c r="Y2418" s="18"/>
      <c r="Z2418" s="15" t="n">
        <v>6.40993731544702</v>
      </c>
      <c r="AA2418" s="15" t="n">
        <v>0.13712220287596</v>
      </c>
      <c r="AB2418" s="15" t="n">
        <v>2.39192542447729</v>
      </c>
      <c r="AC2418" s="19" t="n">
        <v>0</v>
      </c>
      <c r="AD2418" s="15" t="n">
        <v>0</v>
      </c>
      <c r="AE2418" s="15" t="n">
        <v>0.0501522099176305</v>
      </c>
      <c r="AF2418" s="15" t="n">
        <v>2.3676424099261</v>
      </c>
      <c r="AG2418" s="15" t="n">
        <v>1.82884366058154</v>
      </c>
      <c r="AH2418" s="15" t="n">
        <v>1.73304712517582</v>
      </c>
      <c r="AI2418" s="15" t="n">
        <v>0.509627987286933</v>
      </c>
      <c r="AJ2418" s="15" t="n">
        <v>0.166986854787087</v>
      </c>
      <c r="AK2418" s="15" t="n">
        <v>0</v>
      </c>
      <c r="AL2418" s="15" t="n">
        <v>0</v>
      </c>
      <c r="AM2418" s="15" t="n">
        <v>0</v>
      </c>
      <c r="AN2418" s="15" t="n">
        <v>15.5952851904754</v>
      </c>
      <c r="AO2418" s="15" t="n">
        <v>6.31970015296909</v>
      </c>
      <c r="AP2418" s="15" t="n">
        <v>1.68029984703091</v>
      </c>
      <c r="AQ2418" s="15" t="n">
        <v>0</v>
      </c>
      <c r="AR2418" s="15" t="n">
        <v>8</v>
      </c>
      <c r="AS2418" s="15" t="n">
        <v>0.677952773401405</v>
      </c>
      <c r="AT2418" s="15" t="n">
        <v>0.135191837898688</v>
      </c>
      <c r="AU2418" s="15" t="n">
        <v>0</v>
      </c>
      <c r="AV2418" s="15" t="n">
        <v>0.638457760520581</v>
      </c>
      <c r="AW2418" s="15" t="n">
        <v>0</v>
      </c>
      <c r="AX2418" s="15" t="n">
        <v>1.80309775162407</v>
      </c>
      <c r="AY2418" s="15" t="n">
        <v>1.69585369430877</v>
      </c>
      <c r="AZ2418" s="15" t="n">
        <v>0.0494461822464931</v>
      </c>
      <c r="BA2418" s="15" t="n">
        <v>5</v>
      </c>
      <c r="BB2418" s="15" t="n">
        <v>0</v>
      </c>
      <c r="BC2418" s="15" t="n">
        <v>0</v>
      </c>
      <c r="BD2418" s="15" t="n">
        <v>0</v>
      </c>
      <c r="BE2418" s="15" t="n">
        <v>1.70864981092447</v>
      </c>
      <c r="BF2418" s="15" t="n">
        <v>0.291350189075527</v>
      </c>
      <c r="BG2418" s="15" t="n">
        <v>2</v>
      </c>
      <c r="BH2418" s="15" t="n">
        <v>0.211103409254233</v>
      </c>
      <c r="BI2418" s="15" t="n">
        <v>0.164636064255831</v>
      </c>
      <c r="BJ2418" s="15" t="n">
        <v>0.375739473510064</v>
      </c>
      <c r="BM2418" s="2" t="s">
        <v>292</v>
      </c>
    </row>
    <row r="2419" s="2" customFormat="true" ht="12.75" hidden="false" customHeight="true" outlineLevel="0" collapsed="false">
      <c r="A2419" s="2" t="s">
        <v>56</v>
      </c>
      <c r="B2419" s="30" t="s">
        <v>801</v>
      </c>
      <c r="C2419" s="2" t="s">
        <v>838</v>
      </c>
      <c r="D2419" s="2" t="n">
        <v>11</v>
      </c>
      <c r="E2419" s="41"/>
      <c r="F2419" s="41"/>
      <c r="G2419" s="41"/>
      <c r="J2419" s="32"/>
      <c r="K2419" s="3"/>
      <c r="L2419" s="18" t="n">
        <v>42.219</v>
      </c>
      <c r="M2419" s="18" t="n">
        <v>1.006</v>
      </c>
      <c r="N2419" s="18" t="n">
        <v>14.66</v>
      </c>
      <c r="O2419" s="15"/>
      <c r="P2419" s="18" t="n">
        <v>18.778</v>
      </c>
      <c r="Q2419" s="18" t="n">
        <v>0.372</v>
      </c>
      <c r="R2419" s="18" t="n">
        <v>7.888</v>
      </c>
      <c r="S2419" s="18" t="n">
        <v>10.843</v>
      </c>
      <c r="T2419" s="18" t="n">
        <v>2.018</v>
      </c>
      <c r="U2419" s="18" t="n">
        <v>0.964</v>
      </c>
      <c r="V2419" s="18"/>
      <c r="W2419" s="18"/>
      <c r="X2419" s="18" t="n">
        <v>98.748</v>
      </c>
      <c r="Y2419" s="18"/>
      <c r="Z2419" s="15" t="n">
        <v>6.3123855491214</v>
      </c>
      <c r="AA2419" s="15" t="n">
        <v>0.113129384184392</v>
      </c>
      <c r="AB2419" s="15" t="n">
        <v>2.58315007091226</v>
      </c>
      <c r="AC2419" s="19" t="n">
        <v>0</v>
      </c>
      <c r="AD2419" s="15" t="n">
        <v>0</v>
      </c>
      <c r="AE2419" s="15" t="n">
        <v>0.0471050266993683</v>
      </c>
      <c r="AF2419" s="15" t="n">
        <v>2.34767546243783</v>
      </c>
      <c r="AG2419" s="15" t="n">
        <v>1.75823675430852</v>
      </c>
      <c r="AH2419" s="15" t="n">
        <v>1.73682855767292</v>
      </c>
      <c r="AI2419" s="15" t="n">
        <v>0.584945068891398</v>
      </c>
      <c r="AJ2419" s="15" t="n">
        <v>0.183853382911403</v>
      </c>
      <c r="AK2419" s="15" t="n">
        <v>0</v>
      </c>
      <c r="AL2419" s="15" t="n">
        <v>0</v>
      </c>
      <c r="AM2419" s="15" t="n">
        <v>0</v>
      </c>
      <c r="AN2419" s="15" t="n">
        <v>15.6673092571395</v>
      </c>
      <c r="AO2419" s="15" t="n">
        <v>6.23484221807165</v>
      </c>
      <c r="AP2419" s="15" t="n">
        <v>1.76515778192835</v>
      </c>
      <c r="AQ2419" s="15" t="n">
        <v>0</v>
      </c>
      <c r="AR2419" s="15" t="n">
        <v>8</v>
      </c>
      <c r="AS2419" s="15" t="n">
        <v>0.786260060408642</v>
      </c>
      <c r="AT2419" s="15" t="n">
        <v>0.11173966721907</v>
      </c>
      <c r="AU2419" s="15" t="n">
        <v>0</v>
      </c>
      <c r="AV2419" s="15" t="n">
        <v>0.558136877613828</v>
      </c>
      <c r="AW2419" s="15" t="n">
        <v>0</v>
      </c>
      <c r="AX2419" s="15" t="n">
        <v>1.7366380205743</v>
      </c>
      <c r="AY2419" s="15" t="n">
        <v>1.76069900046013</v>
      </c>
      <c r="AZ2419" s="15" t="n">
        <v>0.046526373724034</v>
      </c>
      <c r="BA2419" s="15" t="n">
        <v>5</v>
      </c>
      <c r="BB2419" s="15" t="n">
        <v>0</v>
      </c>
      <c r="BC2419" s="15" t="n">
        <v>0</v>
      </c>
      <c r="BD2419" s="15" t="n">
        <v>0</v>
      </c>
      <c r="BE2419" s="15" t="n">
        <v>1.71549280896489</v>
      </c>
      <c r="BF2419" s="15" t="n">
        <v>0.284507191035111</v>
      </c>
      <c r="BG2419" s="15" t="n">
        <v>2</v>
      </c>
      <c r="BH2419" s="15" t="n">
        <v>0.2932522285055</v>
      </c>
      <c r="BI2419" s="15" t="n">
        <v>0.181594870083761</v>
      </c>
      <c r="BJ2419" s="15" t="n">
        <v>0.474847098589261</v>
      </c>
      <c r="BM2419" s="2" t="s">
        <v>313</v>
      </c>
    </row>
    <row r="2420" s="2" customFormat="true" ht="12.75" hidden="false" customHeight="true" outlineLevel="0" collapsed="false">
      <c r="A2420" s="2" t="s">
        <v>56</v>
      </c>
      <c r="B2420" s="30" t="s">
        <v>801</v>
      </c>
      <c r="C2420" s="2" t="s">
        <v>838</v>
      </c>
      <c r="D2420" s="2" t="n">
        <v>12</v>
      </c>
      <c r="E2420" s="41"/>
      <c r="F2420" s="41"/>
      <c r="G2420" s="41"/>
      <c r="J2420" s="32"/>
      <c r="K2420" s="3"/>
      <c r="L2420" s="18" t="n">
        <v>43.974</v>
      </c>
      <c r="M2420" s="18" t="n">
        <v>0.752</v>
      </c>
      <c r="N2420" s="18" t="n">
        <v>12.753</v>
      </c>
      <c r="O2420" s="15"/>
      <c r="P2420" s="18" t="n">
        <v>17.792</v>
      </c>
      <c r="Q2420" s="18" t="n">
        <v>0.419</v>
      </c>
      <c r="R2420" s="18" t="n">
        <v>9.21</v>
      </c>
      <c r="S2420" s="18" t="n">
        <v>10.802</v>
      </c>
      <c r="T2420" s="18" t="n">
        <v>1.784</v>
      </c>
      <c r="U2420" s="18" t="n">
        <v>0.853</v>
      </c>
      <c r="V2420" s="18"/>
      <c r="W2420" s="18"/>
      <c r="X2420" s="18" t="n">
        <v>98.339</v>
      </c>
      <c r="Y2420" s="18"/>
      <c r="Z2420" s="15" t="n">
        <v>6.54917841677858</v>
      </c>
      <c r="AA2420" s="15" t="n">
        <v>0.0842365474174909</v>
      </c>
      <c r="AB2420" s="15" t="n">
        <v>2.23837734902598</v>
      </c>
      <c r="AC2420" s="19" t="n">
        <v>0</v>
      </c>
      <c r="AD2420" s="15" t="n">
        <v>0</v>
      </c>
      <c r="AE2420" s="15" t="n">
        <v>0.0528498321894391</v>
      </c>
      <c r="AF2420" s="15" t="n">
        <v>2.21573986389274</v>
      </c>
      <c r="AG2420" s="15" t="n">
        <v>2.04491545803421</v>
      </c>
      <c r="AH2420" s="15" t="n">
        <v>1.7235224383592</v>
      </c>
      <c r="AI2420" s="15" t="n">
        <v>0.515102962492755</v>
      </c>
      <c r="AJ2420" s="15" t="n">
        <v>0.162049948693814</v>
      </c>
      <c r="AK2420" s="15" t="n">
        <v>0</v>
      </c>
      <c r="AL2420" s="15" t="n">
        <v>0</v>
      </c>
      <c r="AM2420" s="15" t="n">
        <v>0</v>
      </c>
      <c r="AN2420" s="15" t="n">
        <v>15.5859728168842</v>
      </c>
      <c r="AO2420" s="15" t="n">
        <v>6.45714058624933</v>
      </c>
      <c r="AP2420" s="15" t="n">
        <v>1.54285941375067</v>
      </c>
      <c r="AQ2420" s="15" t="n">
        <v>0</v>
      </c>
      <c r="AR2420" s="15" t="n">
        <v>8</v>
      </c>
      <c r="AS2420" s="15" t="n">
        <v>0.664061257506025</v>
      </c>
      <c r="AT2420" s="15" t="n">
        <v>0.0830527425824115</v>
      </c>
      <c r="AU2420" s="15" t="n">
        <v>0</v>
      </c>
      <c r="AV2420" s="15" t="n">
        <v>0.637368803909821</v>
      </c>
      <c r="AW2420" s="15" t="n">
        <v>0</v>
      </c>
      <c r="AX2420" s="15" t="n">
        <v>2.01617756598182</v>
      </c>
      <c r="AY2420" s="15" t="n">
        <v>1.54723251448729</v>
      </c>
      <c r="AZ2420" s="15" t="n">
        <v>0.05210711553263</v>
      </c>
      <c r="BA2420" s="15" t="n">
        <v>5</v>
      </c>
      <c r="BB2420" s="15" t="n">
        <v>0</v>
      </c>
      <c r="BC2420" s="15" t="n">
        <v>0</v>
      </c>
      <c r="BD2420" s="15" t="n">
        <v>7.0082828429463E-016</v>
      </c>
      <c r="BE2420" s="15" t="n">
        <v>1.69930119166226</v>
      </c>
      <c r="BF2420" s="15" t="n">
        <v>0.300698808337736</v>
      </c>
      <c r="BG2420" s="15" t="n">
        <v>2</v>
      </c>
      <c r="BH2420" s="15" t="n">
        <v>0.207165237126043</v>
      </c>
      <c r="BI2420" s="15" t="n">
        <v>0.159772605679773</v>
      </c>
      <c r="BJ2420" s="15" t="n">
        <v>0.366937842805816</v>
      </c>
      <c r="BM2420" s="2" t="s">
        <v>292</v>
      </c>
    </row>
    <row r="2421" s="2" customFormat="true" ht="13" hidden="false" customHeight="false" outlineLevel="0" collapsed="false">
      <c r="A2421" s="2" t="s">
        <v>56</v>
      </c>
      <c r="B2421" s="30" t="s">
        <v>801</v>
      </c>
      <c r="C2421" s="2" t="s">
        <v>838</v>
      </c>
      <c r="D2421" s="2" t="n">
        <v>13</v>
      </c>
      <c r="E2421" s="41"/>
      <c r="F2421" s="41"/>
      <c r="G2421" s="41"/>
      <c r="J2421" s="32"/>
      <c r="K2421" s="3"/>
      <c r="L2421" s="18" t="n">
        <v>46.965</v>
      </c>
      <c r="M2421" s="18" t="n">
        <v>0.707</v>
      </c>
      <c r="N2421" s="18" t="n">
        <v>9.466</v>
      </c>
      <c r="O2421" s="15"/>
      <c r="P2421" s="18" t="n">
        <v>16.296</v>
      </c>
      <c r="Q2421" s="18" t="n">
        <v>0.478</v>
      </c>
      <c r="R2421" s="18" t="n">
        <v>11.043</v>
      </c>
      <c r="S2421" s="18" t="n">
        <v>11.051</v>
      </c>
      <c r="T2421" s="18" t="n">
        <v>1.513</v>
      </c>
      <c r="U2421" s="18" t="n">
        <v>0.427</v>
      </c>
      <c r="V2421" s="18"/>
      <c r="W2421" s="18"/>
      <c r="X2421" s="18" t="n">
        <v>97.946</v>
      </c>
      <c r="Y2421" s="18"/>
      <c r="Z2421" s="15" t="n">
        <v>6.93323036261666</v>
      </c>
      <c r="AA2421" s="15" t="n">
        <v>0.0785005293236107</v>
      </c>
      <c r="AB2421" s="15" t="n">
        <v>1.64686460854978</v>
      </c>
      <c r="AC2421" s="19" t="n">
        <v>0</v>
      </c>
      <c r="AD2421" s="15" t="n">
        <v>0</v>
      </c>
      <c r="AE2421" s="15" t="n">
        <v>0.0597623876218856</v>
      </c>
      <c r="AF2421" s="15" t="n">
        <v>2.01161780570873</v>
      </c>
      <c r="AG2421" s="15" t="n">
        <v>2.43037480088208</v>
      </c>
      <c r="AH2421" s="15" t="n">
        <v>1.74777209670341</v>
      </c>
      <c r="AI2421" s="15" t="n">
        <v>0.433020621847073</v>
      </c>
      <c r="AJ2421" s="15" t="n">
        <v>0.0804078029102965</v>
      </c>
      <c r="AK2421" s="15" t="n">
        <v>0</v>
      </c>
      <c r="AL2421" s="15" t="n">
        <v>0</v>
      </c>
      <c r="AM2421" s="15" t="n">
        <v>0</v>
      </c>
      <c r="AN2421" s="15" t="n">
        <v>15.4215510161635</v>
      </c>
      <c r="AO2421" s="15" t="n">
        <v>6.84875336339227</v>
      </c>
      <c r="AP2421" s="15" t="n">
        <v>1.15124663660773</v>
      </c>
      <c r="AQ2421" s="15" t="n">
        <v>0</v>
      </c>
      <c r="AR2421" s="15" t="n">
        <v>8</v>
      </c>
      <c r="AS2421" s="15" t="n">
        <v>0.475551974855145</v>
      </c>
      <c r="AT2421" s="15" t="n">
        <v>0.0775440503364793</v>
      </c>
      <c r="AU2421" s="15" t="n">
        <v>0</v>
      </c>
      <c r="AV2421" s="15" t="n">
        <v>0.553651621824338</v>
      </c>
      <c r="AW2421" s="15" t="n">
        <v>0</v>
      </c>
      <c r="AX2421" s="15" t="n">
        <v>2.40076223077679</v>
      </c>
      <c r="AY2421" s="15" t="n">
        <v>1.43345590124199</v>
      </c>
      <c r="AZ2421" s="15" t="n">
        <v>0.0590342209652555</v>
      </c>
      <c r="BA2421" s="15" t="n">
        <v>5</v>
      </c>
      <c r="BB2421" s="15" t="n">
        <v>0</v>
      </c>
      <c r="BC2421" s="15" t="n">
        <v>0</v>
      </c>
      <c r="BD2421" s="15" t="n">
        <v>1.68615121864946E-015</v>
      </c>
      <c r="BE2421" s="15" t="n">
        <v>1.72647660609723</v>
      </c>
      <c r="BF2421" s="15" t="n">
        <v>0.273523393902768</v>
      </c>
      <c r="BG2421" s="15" t="n">
        <v>2</v>
      </c>
      <c r="BH2421" s="15" t="n">
        <v>0.154221147268671</v>
      </c>
      <c r="BI2421" s="15" t="n">
        <v>0.0794280850084202</v>
      </c>
      <c r="BJ2421" s="15" t="n">
        <v>0.233649232277092</v>
      </c>
      <c r="BM2421" s="2" t="s">
        <v>143</v>
      </c>
    </row>
    <row r="2422" s="2" customFormat="true" ht="12.75" hidden="false" customHeight="true" outlineLevel="0" collapsed="false">
      <c r="A2422" s="2" t="s">
        <v>56</v>
      </c>
      <c r="B2422" s="30" t="s">
        <v>801</v>
      </c>
      <c r="C2422" s="2" t="s">
        <v>838</v>
      </c>
      <c r="D2422" s="2" t="n">
        <v>14</v>
      </c>
      <c r="E2422" s="41"/>
      <c r="F2422" s="41"/>
      <c r="G2422" s="41"/>
      <c r="J2422" s="32"/>
      <c r="K2422" s="3"/>
      <c r="L2422" s="18" t="n">
        <v>43.55</v>
      </c>
      <c r="M2422" s="18" t="n">
        <v>0.925</v>
      </c>
      <c r="N2422" s="18" t="n">
        <v>13.173</v>
      </c>
      <c r="O2422" s="15"/>
      <c r="P2422" s="18" t="n">
        <v>17.939</v>
      </c>
      <c r="Q2422" s="18" t="n">
        <v>0.435</v>
      </c>
      <c r="R2422" s="18" t="n">
        <v>9.064</v>
      </c>
      <c r="S2422" s="18" t="n">
        <v>11.059</v>
      </c>
      <c r="T2422" s="18" t="n">
        <v>1.909</v>
      </c>
      <c r="U2422" s="18" t="n">
        <v>0.882</v>
      </c>
      <c r="V2422" s="18"/>
      <c r="W2422" s="18"/>
      <c r="X2422" s="18" t="n">
        <v>98.936</v>
      </c>
      <c r="Y2422" s="18"/>
      <c r="Z2422" s="15" t="n">
        <v>6.46557896947476</v>
      </c>
      <c r="AA2422" s="15" t="n">
        <v>0.103288711957026</v>
      </c>
      <c r="AB2422" s="15" t="n">
        <v>2.30480424850188</v>
      </c>
      <c r="AC2422" s="19" t="n">
        <v>0</v>
      </c>
      <c r="AD2422" s="15" t="n">
        <v>0</v>
      </c>
      <c r="AE2422" s="15" t="n">
        <v>0.054694953563199</v>
      </c>
      <c r="AF2422" s="15" t="n">
        <v>2.22700218186253</v>
      </c>
      <c r="AG2422" s="15" t="n">
        <v>2.00615292731694</v>
      </c>
      <c r="AH2422" s="15" t="n">
        <v>1.75896435321656</v>
      </c>
      <c r="AI2422" s="15" t="n">
        <v>0.549456780720611</v>
      </c>
      <c r="AJ2422" s="15" t="n">
        <v>0.167030916128174</v>
      </c>
      <c r="AK2422" s="15" t="n">
        <v>0</v>
      </c>
      <c r="AL2422" s="15" t="n">
        <v>0</v>
      </c>
      <c r="AM2422" s="15" t="n">
        <v>0</v>
      </c>
      <c r="AN2422" s="15" t="n">
        <v>15.6369740427417</v>
      </c>
      <c r="AO2422" s="15" t="n">
        <v>6.38623152018</v>
      </c>
      <c r="AP2422" s="15" t="n">
        <v>1.61376847982</v>
      </c>
      <c r="AQ2422" s="15" t="n">
        <v>0</v>
      </c>
      <c r="AR2422" s="15" t="n">
        <v>8</v>
      </c>
      <c r="AS2422" s="15" t="n">
        <v>0.662750546413964</v>
      </c>
      <c r="AT2422" s="15" t="n">
        <v>0.102021123103278</v>
      </c>
      <c r="AU2422" s="15" t="n">
        <v>0</v>
      </c>
      <c r="AV2422" s="15" t="n">
        <v>0.557597246109886</v>
      </c>
      <c r="AW2422" s="15" t="n">
        <v>0</v>
      </c>
      <c r="AX2422" s="15" t="n">
        <v>1.98153284017094</v>
      </c>
      <c r="AY2422" s="15" t="n">
        <v>1.64207452287873</v>
      </c>
      <c r="AZ2422" s="15" t="n">
        <v>0.0540237213232056</v>
      </c>
      <c r="BA2422" s="15" t="n">
        <v>5</v>
      </c>
      <c r="BB2422" s="15" t="n">
        <v>0</v>
      </c>
      <c r="BC2422" s="15" t="n">
        <v>0</v>
      </c>
      <c r="BD2422" s="15" t="n">
        <v>0</v>
      </c>
      <c r="BE2422" s="15" t="n">
        <v>1.73737783552231</v>
      </c>
      <c r="BF2422" s="15" t="n">
        <v>0.262622164477689</v>
      </c>
      <c r="BG2422" s="15" t="n">
        <v>2</v>
      </c>
      <c r="BH2422" s="15" t="n">
        <v>0.280091524208361</v>
      </c>
      <c r="BI2422" s="15" t="n">
        <v>0.164981064566433</v>
      </c>
      <c r="BJ2422" s="15" t="n">
        <v>0.445072588774794</v>
      </c>
      <c r="BM2422" s="2" t="s">
        <v>292</v>
      </c>
    </row>
    <row r="2423" s="2" customFormat="true" ht="12.75" hidden="false" customHeight="true" outlineLevel="0" collapsed="false">
      <c r="A2423" s="2" t="s">
        <v>56</v>
      </c>
      <c r="B2423" s="30" t="s">
        <v>801</v>
      </c>
      <c r="C2423" s="2" t="s">
        <v>839</v>
      </c>
      <c r="D2423" s="2" t="n">
        <v>1</v>
      </c>
      <c r="E2423" s="41"/>
      <c r="F2423" s="41"/>
      <c r="G2423" s="41"/>
      <c r="J2423" s="32"/>
      <c r="K2423" s="3"/>
      <c r="L2423" s="18" t="n">
        <v>42.358</v>
      </c>
      <c r="M2423" s="18" t="n">
        <v>1.199</v>
      </c>
      <c r="N2423" s="18" t="n">
        <v>14.092</v>
      </c>
      <c r="O2423" s="15"/>
      <c r="P2423" s="18" t="n">
        <v>18.798</v>
      </c>
      <c r="Q2423" s="18" t="n">
        <v>0.415</v>
      </c>
      <c r="R2423" s="18" t="n">
        <v>8.046</v>
      </c>
      <c r="S2423" s="18" t="n">
        <v>10.886</v>
      </c>
      <c r="T2423" s="18" t="n">
        <v>1.805</v>
      </c>
      <c r="U2423" s="18" t="n">
        <v>0.973</v>
      </c>
      <c r="V2423" s="18"/>
      <c r="W2423" s="18"/>
      <c r="X2423" s="18" t="n">
        <v>98.604</v>
      </c>
      <c r="Y2423" s="18"/>
      <c r="Z2423" s="15" t="n">
        <v>6.34561494105496</v>
      </c>
      <c r="AA2423" s="15" t="n">
        <v>0.135098124500552</v>
      </c>
      <c r="AB2423" s="15" t="n">
        <v>2.48794626659406</v>
      </c>
      <c r="AC2423" s="19" t="n">
        <v>0</v>
      </c>
      <c r="AD2423" s="15" t="n">
        <v>0</v>
      </c>
      <c r="AE2423" s="15" t="n">
        <v>0.0526532406224504</v>
      </c>
      <c r="AF2423" s="15" t="n">
        <v>2.35479478785774</v>
      </c>
      <c r="AG2423" s="15" t="n">
        <v>1.7969797171205</v>
      </c>
      <c r="AH2423" s="15" t="n">
        <v>1.74714326374932</v>
      </c>
      <c r="AI2423" s="15" t="n">
        <v>0.524232356804622</v>
      </c>
      <c r="AJ2423" s="15" t="n">
        <v>0.185934562491147</v>
      </c>
      <c r="AK2423" s="15" t="n">
        <v>0</v>
      </c>
      <c r="AL2423" s="15" t="n">
        <v>0</v>
      </c>
      <c r="AM2423" s="15" t="n">
        <v>0</v>
      </c>
      <c r="AN2423" s="15" t="n">
        <v>15.6303972607953</v>
      </c>
      <c r="AO2423" s="15" t="n">
        <v>6.26223707068995</v>
      </c>
      <c r="AP2423" s="15" t="n">
        <v>1.73776292931005</v>
      </c>
      <c r="AQ2423" s="15" t="n">
        <v>0</v>
      </c>
      <c r="AR2423" s="15" t="n">
        <v>8</v>
      </c>
      <c r="AS2423" s="15" t="n">
        <v>0.717493099502782</v>
      </c>
      <c r="AT2423" s="15" t="n">
        <v>0.133323009871663</v>
      </c>
      <c r="AU2423" s="15" t="n">
        <v>0</v>
      </c>
      <c r="AV2423" s="15" t="n">
        <v>0.596472882999846</v>
      </c>
      <c r="AW2423" s="15" t="n">
        <v>0</v>
      </c>
      <c r="AX2423" s="15" t="n">
        <v>1.77336839760389</v>
      </c>
      <c r="AY2423" s="15" t="n">
        <v>1.72738120385697</v>
      </c>
      <c r="AZ2423" s="15" t="n">
        <v>0.0519614061648444</v>
      </c>
      <c r="BA2423" s="15" t="n">
        <v>5</v>
      </c>
      <c r="BB2423" s="15" t="n">
        <v>0</v>
      </c>
      <c r="BC2423" s="15" t="n">
        <v>0</v>
      </c>
      <c r="BD2423" s="15" t="n">
        <v>8.74300631892311E-016</v>
      </c>
      <c r="BE2423" s="15" t="n">
        <v>1.72418676766389</v>
      </c>
      <c r="BF2423" s="15" t="n">
        <v>0.275813232336109</v>
      </c>
      <c r="BG2423" s="15" t="n">
        <v>2</v>
      </c>
      <c r="BH2423" s="15" t="n">
        <v>0.241531001269608</v>
      </c>
      <c r="BI2423" s="15" t="n">
        <v>0.183491485186304</v>
      </c>
      <c r="BJ2423" s="15" t="n">
        <v>0.425022486455912</v>
      </c>
      <c r="BM2423" s="2" t="s">
        <v>292</v>
      </c>
    </row>
    <row r="2424" s="2" customFormat="true" ht="12.75" hidden="false" customHeight="true" outlineLevel="0" collapsed="false">
      <c r="A2424" s="2" t="s">
        <v>56</v>
      </c>
      <c r="B2424" s="30" t="s">
        <v>801</v>
      </c>
      <c r="C2424" s="2" t="s">
        <v>839</v>
      </c>
      <c r="D2424" s="2" t="n">
        <v>2</v>
      </c>
      <c r="E2424" s="41"/>
      <c r="F2424" s="41"/>
      <c r="G2424" s="41"/>
      <c r="J2424" s="32"/>
      <c r="K2424" s="3"/>
      <c r="L2424" s="18" t="n">
        <v>43.737</v>
      </c>
      <c r="M2424" s="18" t="n">
        <v>0.81</v>
      </c>
      <c r="N2424" s="18" t="n">
        <v>13.24</v>
      </c>
      <c r="O2424" s="15"/>
      <c r="P2424" s="18" t="n">
        <v>18.063</v>
      </c>
      <c r="Q2424" s="18" t="n">
        <v>0.419</v>
      </c>
      <c r="R2424" s="18" t="n">
        <v>8.958</v>
      </c>
      <c r="S2424" s="18" t="n">
        <v>10.802</v>
      </c>
      <c r="T2424" s="18" t="n">
        <v>1.897</v>
      </c>
      <c r="U2424" s="18" t="n">
        <v>0.897</v>
      </c>
      <c r="V2424" s="18"/>
      <c r="W2424" s="18"/>
      <c r="X2424" s="18" t="n">
        <v>98.823</v>
      </c>
      <c r="Y2424" s="18"/>
      <c r="Z2424" s="15" t="n">
        <v>6.4944247132043</v>
      </c>
      <c r="AA2424" s="15" t="n">
        <v>0.0904624993664744</v>
      </c>
      <c r="AB2424" s="15" t="n">
        <v>2.31691325356291</v>
      </c>
      <c r="AC2424" s="19" t="n">
        <v>0</v>
      </c>
      <c r="AD2424" s="15" t="n">
        <v>0</v>
      </c>
      <c r="AE2424" s="15" t="n">
        <v>0.0526919727729585</v>
      </c>
      <c r="AF2424" s="15" t="n">
        <v>2.24276995437002</v>
      </c>
      <c r="AG2424" s="15" t="n">
        <v>1.98302245435993</v>
      </c>
      <c r="AH2424" s="15" t="n">
        <v>1.71837437572326</v>
      </c>
      <c r="AI2424" s="15" t="n">
        <v>0.546093961831589</v>
      </c>
      <c r="AJ2424" s="15" t="n">
        <v>0.169899912744264</v>
      </c>
      <c r="AK2424" s="15" t="n">
        <v>0</v>
      </c>
      <c r="AL2424" s="15" t="n">
        <v>0</v>
      </c>
      <c r="AM2424" s="15" t="n">
        <v>0</v>
      </c>
      <c r="AN2424" s="15" t="n">
        <v>15.6146530979357</v>
      </c>
      <c r="AO2424" s="15" t="n">
        <v>6.40559155189995</v>
      </c>
      <c r="AP2424" s="15" t="n">
        <v>1.59440844810005</v>
      </c>
      <c r="AQ2424" s="15" t="n">
        <v>0</v>
      </c>
      <c r="AR2424" s="15" t="n">
        <v>8</v>
      </c>
      <c r="AS2424" s="15" t="n">
        <v>0.690813202607961</v>
      </c>
      <c r="AT2424" s="15" t="n">
        <v>0.0892251195902677</v>
      </c>
      <c r="AU2424" s="15" t="n">
        <v>0</v>
      </c>
      <c r="AV2424" s="15" t="n">
        <v>0.620598639011955</v>
      </c>
      <c r="AW2424" s="15" t="n">
        <v>0</v>
      </c>
      <c r="AX2424" s="15" t="n">
        <v>1.95589793427732</v>
      </c>
      <c r="AY2424" s="15" t="n">
        <v>1.59149387217822</v>
      </c>
      <c r="AZ2424" s="15" t="n">
        <v>0.0519712323342745</v>
      </c>
      <c r="BA2424" s="15" t="n">
        <v>5</v>
      </c>
      <c r="BB2424" s="15" t="n">
        <v>0</v>
      </c>
      <c r="BC2424" s="15" t="n">
        <v>0</v>
      </c>
      <c r="BD2424" s="15" t="n">
        <v>1.6306400674182E-015</v>
      </c>
      <c r="BE2424" s="15" t="n">
        <v>1.69486981067848</v>
      </c>
      <c r="BF2424" s="15" t="n">
        <v>0.305130189321514</v>
      </c>
      <c r="BG2424" s="15" t="n">
        <v>2</v>
      </c>
      <c r="BH2424" s="15" t="n">
        <v>0.233494095804133</v>
      </c>
      <c r="BI2424" s="15" t="n">
        <v>0.167575958426382</v>
      </c>
      <c r="BJ2424" s="15" t="n">
        <v>0.401070054230516</v>
      </c>
      <c r="BM2424" s="2" t="s">
        <v>292</v>
      </c>
    </row>
    <row r="2425" s="2" customFormat="true" ht="12.75" hidden="false" customHeight="true" outlineLevel="0" collapsed="false">
      <c r="A2425" s="2" t="s">
        <v>56</v>
      </c>
      <c r="B2425" s="30" t="s">
        <v>801</v>
      </c>
      <c r="C2425" s="2" t="s">
        <v>839</v>
      </c>
      <c r="D2425" s="2" t="n">
        <v>3</v>
      </c>
      <c r="E2425" s="41"/>
      <c r="F2425" s="41"/>
      <c r="G2425" s="41"/>
      <c r="J2425" s="32"/>
      <c r="K2425" s="3"/>
      <c r="L2425" s="18" t="n">
        <v>45.157</v>
      </c>
      <c r="M2425" s="18" t="n">
        <v>0.804</v>
      </c>
      <c r="N2425" s="18" t="n">
        <v>11.354</v>
      </c>
      <c r="O2425" s="15"/>
      <c r="P2425" s="18" t="n">
        <v>17.3</v>
      </c>
      <c r="Q2425" s="18" t="n">
        <v>0.389</v>
      </c>
      <c r="R2425" s="18" t="n">
        <v>10.032</v>
      </c>
      <c r="S2425" s="18" t="n">
        <v>10.801</v>
      </c>
      <c r="T2425" s="18" t="n">
        <v>1.752</v>
      </c>
      <c r="U2425" s="18" t="n">
        <v>0.582</v>
      </c>
      <c r="V2425" s="18"/>
      <c r="W2425" s="18"/>
      <c r="X2425" s="18" t="n">
        <v>98.211</v>
      </c>
      <c r="Y2425" s="18"/>
      <c r="Z2425" s="15" t="n">
        <v>6.70128958434591</v>
      </c>
      <c r="AA2425" s="15" t="n">
        <v>0.0897389988738096</v>
      </c>
      <c r="AB2425" s="15" t="n">
        <v>1.98569383042304</v>
      </c>
      <c r="AC2425" s="19" t="n">
        <v>0</v>
      </c>
      <c r="AD2425" s="15" t="n">
        <v>0</v>
      </c>
      <c r="AE2425" s="15" t="n">
        <v>0.0488901809756813</v>
      </c>
      <c r="AF2425" s="15" t="n">
        <v>2.1467553720557</v>
      </c>
      <c r="AG2425" s="15" t="n">
        <v>2.21945173449626</v>
      </c>
      <c r="AH2425" s="15" t="n">
        <v>1.71719331382631</v>
      </c>
      <c r="AI2425" s="15" t="n">
        <v>0.504052477007907</v>
      </c>
      <c r="AJ2425" s="15" t="n">
        <v>0.110170496136178</v>
      </c>
      <c r="AK2425" s="15" t="n">
        <v>0</v>
      </c>
      <c r="AL2425" s="15" t="n">
        <v>0</v>
      </c>
      <c r="AM2425" s="15" t="n">
        <v>0</v>
      </c>
      <c r="AN2425" s="15" t="n">
        <v>15.5232359881408</v>
      </c>
      <c r="AO2425" s="15" t="n">
        <v>6.60384742741501</v>
      </c>
      <c r="AP2425" s="15" t="n">
        <v>1.39615257258499</v>
      </c>
      <c r="AQ2425" s="15" t="n">
        <v>0</v>
      </c>
      <c r="AR2425" s="15" t="n">
        <v>8</v>
      </c>
      <c r="AS2425" s="15" t="n">
        <v>0.560667667552864</v>
      </c>
      <c r="AT2425" s="15" t="n">
        <v>0.0884341214317855</v>
      </c>
      <c r="AU2425" s="15" t="n">
        <v>0</v>
      </c>
      <c r="AV2425" s="15" t="n">
        <v>0.659151098424101</v>
      </c>
      <c r="AW2425" s="15" t="n">
        <v>0</v>
      </c>
      <c r="AX2425" s="15" t="n">
        <v>2.18717911569786</v>
      </c>
      <c r="AY2425" s="15" t="n">
        <v>1.45638871859205</v>
      </c>
      <c r="AZ2425" s="15" t="n">
        <v>0.0481792783013448</v>
      </c>
      <c r="BA2425" s="15" t="n">
        <v>5</v>
      </c>
      <c r="BB2425" s="15" t="n">
        <v>0</v>
      </c>
      <c r="BC2425" s="15" t="n">
        <v>0</v>
      </c>
      <c r="BD2425" s="15" t="n">
        <v>3.12250225675825E-016</v>
      </c>
      <c r="BE2425" s="15" t="n">
        <v>1.6922239376696</v>
      </c>
      <c r="BF2425" s="15" t="n">
        <v>0.307776062330398</v>
      </c>
      <c r="BG2425" s="15" t="n">
        <v>2</v>
      </c>
      <c r="BH2425" s="15" t="n">
        <v>0.188947085009268</v>
      </c>
      <c r="BI2425" s="15" t="n">
        <v>0.108568528240515</v>
      </c>
      <c r="BJ2425" s="15" t="n">
        <v>0.297515613249784</v>
      </c>
      <c r="BM2425" s="2" t="s">
        <v>143</v>
      </c>
    </row>
    <row r="2426" s="2" customFormat="true" ht="13" hidden="false" customHeight="false" outlineLevel="0" collapsed="false">
      <c r="A2426" s="2" t="s">
        <v>56</v>
      </c>
      <c r="B2426" s="30" t="s">
        <v>801</v>
      </c>
      <c r="C2426" s="2" t="s">
        <v>839</v>
      </c>
      <c r="D2426" s="2" t="n">
        <v>4</v>
      </c>
      <c r="E2426" s="41"/>
      <c r="F2426" s="41"/>
      <c r="G2426" s="41"/>
      <c r="J2426" s="32"/>
      <c r="K2426" s="3"/>
      <c r="L2426" s="18" t="n">
        <v>45.987</v>
      </c>
      <c r="M2426" s="18" t="n">
        <v>1.206</v>
      </c>
      <c r="N2426" s="18" t="n">
        <v>10.083</v>
      </c>
      <c r="O2426" s="15"/>
      <c r="P2426" s="18" t="n">
        <v>16.684</v>
      </c>
      <c r="Q2426" s="18" t="n">
        <v>0.413</v>
      </c>
      <c r="R2426" s="18" t="n">
        <v>10.656</v>
      </c>
      <c r="S2426" s="18" t="n">
        <v>10.726</v>
      </c>
      <c r="T2426" s="18" t="n">
        <v>1.594</v>
      </c>
      <c r="U2426" s="18" t="n">
        <v>0.549</v>
      </c>
      <c r="V2426" s="18"/>
      <c r="W2426" s="18"/>
      <c r="X2426" s="18" t="n">
        <v>97.898</v>
      </c>
      <c r="Y2426" s="18"/>
      <c r="Z2426" s="15" t="n">
        <v>6.81571671527212</v>
      </c>
      <c r="AA2426" s="15" t="n">
        <v>0.13443601423886</v>
      </c>
      <c r="AB2426" s="15" t="n">
        <v>1.76114985953334</v>
      </c>
      <c r="AC2426" s="19" t="n">
        <v>0</v>
      </c>
      <c r="AD2426" s="15" t="n">
        <v>0</v>
      </c>
      <c r="AE2426" s="15" t="n">
        <v>0.0518400299693415</v>
      </c>
      <c r="AF2426" s="15" t="n">
        <v>2.06766313721931</v>
      </c>
      <c r="AG2426" s="15" t="n">
        <v>2.35448290800373</v>
      </c>
      <c r="AH2426" s="15" t="n">
        <v>1.70308437329866</v>
      </c>
      <c r="AI2426" s="15" t="n">
        <v>0.45800805628028</v>
      </c>
      <c r="AJ2426" s="15" t="n">
        <v>0.103790550093705</v>
      </c>
      <c r="AK2426" s="15" t="n">
        <v>0</v>
      </c>
      <c r="AL2426" s="15" t="n">
        <v>0</v>
      </c>
      <c r="AM2426" s="15" t="n">
        <v>0</v>
      </c>
      <c r="AN2426" s="15" t="n">
        <v>15.4501716439093</v>
      </c>
      <c r="AO2426" s="15" t="n">
        <v>6.71993761796545</v>
      </c>
      <c r="AP2426" s="15" t="n">
        <v>1.28006238203455</v>
      </c>
      <c r="AQ2426" s="15" t="n">
        <v>0</v>
      </c>
      <c r="AR2426" s="15" t="n">
        <v>8</v>
      </c>
      <c r="AS2426" s="15" t="n">
        <v>0.456338599161469</v>
      </c>
      <c r="AT2426" s="15" t="n">
        <v>0.132546827726684</v>
      </c>
      <c r="AU2426" s="15" t="n">
        <v>0</v>
      </c>
      <c r="AV2426" s="15" t="n">
        <v>0.637339374861198</v>
      </c>
      <c r="AW2426" s="15" t="n">
        <v>0</v>
      </c>
      <c r="AX2426" s="15" t="n">
        <v>2.32139610921597</v>
      </c>
      <c r="AY2426" s="15" t="n">
        <v>1.40126755050391</v>
      </c>
      <c r="AZ2426" s="15" t="n">
        <v>0.0511115385307672</v>
      </c>
      <c r="BA2426" s="15" t="n">
        <v>5</v>
      </c>
      <c r="BB2426" s="15" t="n">
        <v>0</v>
      </c>
      <c r="BC2426" s="15" t="n">
        <v>0</v>
      </c>
      <c r="BD2426" s="15" t="n">
        <v>1.32532873564628E-015</v>
      </c>
      <c r="BE2426" s="15" t="n">
        <v>1.67915147075502</v>
      </c>
      <c r="BF2426" s="15" t="n">
        <v>0.320848529244981</v>
      </c>
      <c r="BG2426" s="15" t="n">
        <v>2</v>
      </c>
      <c r="BH2426" s="15" t="n">
        <v>0.130723285621185</v>
      </c>
      <c r="BI2426" s="15" t="n">
        <v>0.102332014533583</v>
      </c>
      <c r="BJ2426" s="15" t="n">
        <v>0.233055300154768</v>
      </c>
      <c r="BM2426" s="2" t="s">
        <v>143</v>
      </c>
    </row>
    <row r="2427" s="2" customFormat="true" ht="13" hidden="false" customHeight="false" outlineLevel="0" collapsed="false">
      <c r="A2427" s="2" t="s">
        <v>56</v>
      </c>
      <c r="B2427" s="30" t="s">
        <v>801</v>
      </c>
      <c r="C2427" s="2" t="s">
        <v>839</v>
      </c>
      <c r="D2427" s="2" t="n">
        <v>5</v>
      </c>
      <c r="E2427" s="41"/>
      <c r="F2427" s="41"/>
      <c r="G2427" s="41"/>
      <c r="J2427" s="32"/>
      <c r="K2427" s="3"/>
      <c r="L2427" s="18" t="n">
        <v>45.718</v>
      </c>
      <c r="M2427" s="18" t="n">
        <v>1.164</v>
      </c>
      <c r="N2427" s="18" t="n">
        <v>10.001</v>
      </c>
      <c r="O2427" s="15"/>
      <c r="P2427" s="18" t="n">
        <v>17.039</v>
      </c>
      <c r="Q2427" s="18" t="n">
        <v>0.436</v>
      </c>
      <c r="R2427" s="18" t="n">
        <v>10.613</v>
      </c>
      <c r="S2427" s="18" t="n">
        <v>10.713</v>
      </c>
      <c r="T2427" s="18" t="n">
        <v>1.671</v>
      </c>
      <c r="U2427" s="18" t="n">
        <v>0.554</v>
      </c>
      <c r="V2427" s="18"/>
      <c r="W2427" s="18"/>
      <c r="X2427" s="18" t="n">
        <v>97.916</v>
      </c>
      <c r="Y2427" s="18"/>
      <c r="Z2427" s="15" t="n">
        <v>6.79467610287226</v>
      </c>
      <c r="AA2427" s="15" t="n">
        <v>0.130114705738805</v>
      </c>
      <c r="AB2427" s="15" t="n">
        <v>1.75168114756362</v>
      </c>
      <c r="AC2427" s="19" t="n">
        <v>0</v>
      </c>
      <c r="AD2427" s="15" t="n">
        <v>0</v>
      </c>
      <c r="AE2427" s="15" t="n">
        <v>0.0548790727603557</v>
      </c>
      <c r="AF2427" s="15" t="n">
        <v>2.11752618870152</v>
      </c>
      <c r="AG2427" s="15" t="n">
        <v>2.35149780588529</v>
      </c>
      <c r="AH2427" s="15" t="n">
        <v>1.70574677843134</v>
      </c>
      <c r="AI2427" s="15" t="n">
        <v>0.48146678682428</v>
      </c>
      <c r="AJ2427" s="15" t="n">
        <v>0.105026844483593</v>
      </c>
      <c r="AK2427" s="15" t="n">
        <v>0</v>
      </c>
      <c r="AL2427" s="15" t="n">
        <v>0</v>
      </c>
      <c r="AM2427" s="15" t="n">
        <v>0</v>
      </c>
      <c r="AN2427" s="15" t="n">
        <v>15.4926154332611</v>
      </c>
      <c r="AO2427" s="15" t="n">
        <v>6.69153635256135</v>
      </c>
      <c r="AP2427" s="15" t="n">
        <v>1.30846364743865</v>
      </c>
      <c r="AQ2427" s="15" t="n">
        <v>0</v>
      </c>
      <c r="AR2427" s="15" t="n">
        <v>8</v>
      </c>
      <c r="AS2427" s="15" t="n">
        <v>0.416627865321388</v>
      </c>
      <c r="AT2427" s="15" t="n">
        <v>0.128139630244624</v>
      </c>
      <c r="AU2427" s="15" t="n">
        <v>0</v>
      </c>
      <c r="AV2427" s="15" t="n">
        <v>0.687657574221474</v>
      </c>
      <c r="AW2427" s="15" t="n">
        <v>0</v>
      </c>
      <c r="AX2427" s="15" t="n">
        <v>2.31580325725873</v>
      </c>
      <c r="AY2427" s="15" t="n">
        <v>1.39772563679092</v>
      </c>
      <c r="AZ2427" s="15" t="n">
        <v>0.0540460361628637</v>
      </c>
      <c r="BA2427" s="15" t="n">
        <v>5</v>
      </c>
      <c r="BB2427" s="15" t="n">
        <v>0</v>
      </c>
      <c r="BC2427" s="15" t="n">
        <v>0</v>
      </c>
      <c r="BD2427" s="15" t="n">
        <v>0</v>
      </c>
      <c r="BE2427" s="15" t="n">
        <v>1.67985440414337</v>
      </c>
      <c r="BF2427" s="15" t="n">
        <v>0.320145595856628</v>
      </c>
      <c r="BG2427" s="15" t="n">
        <v>2</v>
      </c>
      <c r="BH2427" s="15" t="n">
        <v>0.154012768399127</v>
      </c>
      <c r="BI2427" s="15" t="n">
        <v>0.103432590047918</v>
      </c>
      <c r="BJ2427" s="15" t="n">
        <v>0.257445358447045</v>
      </c>
      <c r="BM2427" s="2" t="s">
        <v>143</v>
      </c>
    </row>
    <row r="2428" s="2" customFormat="true" ht="12.75" hidden="false" customHeight="true" outlineLevel="0" collapsed="false">
      <c r="A2428" s="2" t="s">
        <v>56</v>
      </c>
      <c r="B2428" s="30" t="s">
        <v>801</v>
      </c>
      <c r="C2428" s="2" t="s">
        <v>839</v>
      </c>
      <c r="D2428" s="2" t="n">
        <v>6</v>
      </c>
      <c r="E2428" s="41"/>
      <c r="F2428" s="41"/>
      <c r="G2428" s="41"/>
      <c r="J2428" s="32"/>
      <c r="K2428" s="3"/>
      <c r="L2428" s="18" t="n">
        <v>43.702</v>
      </c>
      <c r="M2428" s="18" t="n">
        <v>0.727</v>
      </c>
      <c r="N2428" s="18" t="n">
        <v>14.16</v>
      </c>
      <c r="O2428" s="15"/>
      <c r="P2428" s="18" t="n">
        <v>17.631</v>
      </c>
      <c r="Q2428" s="18" t="n">
        <v>0.387</v>
      </c>
      <c r="R2428" s="18" t="n">
        <v>8.791</v>
      </c>
      <c r="S2428" s="18" t="n">
        <v>10.821</v>
      </c>
      <c r="T2428" s="18" t="n">
        <v>1.938</v>
      </c>
      <c r="U2428" s="18" t="n">
        <v>0.759</v>
      </c>
      <c r="V2428" s="18"/>
      <c r="W2428" s="18"/>
      <c r="X2428" s="18" t="n">
        <v>98.945</v>
      </c>
      <c r="Y2428" s="18"/>
      <c r="Z2428" s="15" t="n">
        <v>6.45728353900556</v>
      </c>
      <c r="AA2428" s="15" t="n">
        <v>0.0807932024065947</v>
      </c>
      <c r="AB2428" s="15" t="n">
        <v>2.46570939642596</v>
      </c>
      <c r="AC2428" s="19" t="n">
        <v>0</v>
      </c>
      <c r="AD2428" s="15" t="n">
        <v>0</v>
      </c>
      <c r="AE2428" s="15" t="n">
        <v>0.0484281912527046</v>
      </c>
      <c r="AF2428" s="15" t="n">
        <v>2.1783549201494</v>
      </c>
      <c r="AG2428" s="15" t="n">
        <v>1.93647414076091</v>
      </c>
      <c r="AH2428" s="15" t="n">
        <v>1.71292307585136</v>
      </c>
      <c r="AI2428" s="15" t="n">
        <v>0.5551504094353</v>
      </c>
      <c r="AJ2428" s="15" t="n">
        <v>0.14305377960946</v>
      </c>
      <c r="AK2428" s="15" t="n">
        <v>0</v>
      </c>
      <c r="AL2428" s="15" t="n">
        <v>0</v>
      </c>
      <c r="AM2428" s="15" t="n">
        <v>0</v>
      </c>
      <c r="AN2428" s="15" t="n">
        <v>15.5781706548972</v>
      </c>
      <c r="AO2428" s="15" t="n">
        <v>6.3753633614376</v>
      </c>
      <c r="AP2428" s="15" t="n">
        <v>1.6246366385624</v>
      </c>
      <c r="AQ2428" s="15" t="n">
        <v>0</v>
      </c>
      <c r="AR2428" s="15" t="n">
        <v>8</v>
      </c>
      <c r="AS2428" s="15" t="n">
        <v>0.80979159290215</v>
      </c>
      <c r="AT2428" s="15" t="n">
        <v>0.0797682213216767</v>
      </c>
      <c r="AU2428" s="15" t="n">
        <v>0</v>
      </c>
      <c r="AV2428" s="15" t="n">
        <v>0.576174383223695</v>
      </c>
      <c r="AW2428" s="15" t="n">
        <v>0</v>
      </c>
      <c r="AX2428" s="15" t="n">
        <v>1.91190710657251</v>
      </c>
      <c r="AY2428" s="15" t="n">
        <v>1.57454488785025</v>
      </c>
      <c r="AZ2428" s="15" t="n">
        <v>0.0478138081297157</v>
      </c>
      <c r="BA2428" s="15" t="n">
        <v>5</v>
      </c>
      <c r="BB2428" s="15" t="n">
        <v>0</v>
      </c>
      <c r="BC2428" s="15" t="n">
        <v>0</v>
      </c>
      <c r="BD2428" s="15" t="n">
        <v>3.19189119579733E-016</v>
      </c>
      <c r="BE2428" s="15" t="n">
        <v>1.69119211705322</v>
      </c>
      <c r="BF2428" s="15" t="n">
        <v>0.30880788294678</v>
      </c>
      <c r="BG2428" s="15" t="n">
        <v>2</v>
      </c>
      <c r="BH2428" s="15" t="n">
        <v>0.239299623719398</v>
      </c>
      <c r="BI2428" s="15" t="n">
        <v>0.141238931158623</v>
      </c>
      <c r="BJ2428" s="15" t="n">
        <v>0.380538554878021</v>
      </c>
      <c r="BM2428" s="2" t="s">
        <v>292</v>
      </c>
    </row>
    <row r="2429" s="2" customFormat="true" ht="12.75" hidden="false" customHeight="true" outlineLevel="0" collapsed="false">
      <c r="A2429" s="2" t="s">
        <v>56</v>
      </c>
      <c r="B2429" s="30" t="s">
        <v>801</v>
      </c>
      <c r="C2429" s="2" t="s">
        <v>839</v>
      </c>
      <c r="D2429" s="2" t="n">
        <v>7</v>
      </c>
      <c r="E2429" s="41"/>
      <c r="F2429" s="41"/>
      <c r="G2429" s="41"/>
      <c r="J2429" s="32"/>
      <c r="K2429" s="3"/>
      <c r="L2429" s="18" t="n">
        <v>44.8</v>
      </c>
      <c r="M2429" s="18" t="n">
        <v>1.132</v>
      </c>
      <c r="N2429" s="18" t="n">
        <v>11.462</v>
      </c>
      <c r="O2429" s="15"/>
      <c r="P2429" s="18" t="n">
        <v>17.454</v>
      </c>
      <c r="Q2429" s="18" t="n">
        <v>0.407</v>
      </c>
      <c r="R2429" s="18" t="n">
        <v>9.83</v>
      </c>
      <c r="S2429" s="18" t="n">
        <v>10.692</v>
      </c>
      <c r="T2429" s="18" t="n">
        <v>1.81</v>
      </c>
      <c r="U2429" s="18" t="n">
        <v>0.649</v>
      </c>
      <c r="V2429" s="18"/>
      <c r="W2429" s="18"/>
      <c r="X2429" s="18" t="n">
        <v>98.277</v>
      </c>
      <c r="Y2429" s="18"/>
      <c r="Z2429" s="15" t="n">
        <v>6.65710050591557</v>
      </c>
      <c r="AA2429" s="15" t="n">
        <v>0.126515983066006</v>
      </c>
      <c r="AB2429" s="15" t="n">
        <v>2.00723211431311</v>
      </c>
      <c r="AC2429" s="19" t="n">
        <v>0</v>
      </c>
      <c r="AD2429" s="15" t="n">
        <v>0</v>
      </c>
      <c r="AE2429" s="15" t="n">
        <v>0.0512200795777276</v>
      </c>
      <c r="AF2429" s="15" t="n">
        <v>2.16872868090561</v>
      </c>
      <c r="AG2429" s="15" t="n">
        <v>2.17763704261945</v>
      </c>
      <c r="AH2429" s="15" t="n">
        <v>1.70211135481029</v>
      </c>
      <c r="AI2429" s="15" t="n">
        <v>0.521427608485231</v>
      </c>
      <c r="AJ2429" s="15" t="n">
        <v>0.123015776822973</v>
      </c>
      <c r="AK2429" s="15" t="n">
        <v>0</v>
      </c>
      <c r="AL2429" s="15" t="n">
        <v>0</v>
      </c>
      <c r="AM2429" s="15" t="n">
        <v>0</v>
      </c>
      <c r="AN2429" s="15" t="n">
        <v>15.534989146516</v>
      </c>
      <c r="AO2429" s="15" t="n">
        <v>6.56198483535865</v>
      </c>
      <c r="AP2429" s="15" t="n">
        <v>1.43801516464135</v>
      </c>
      <c r="AQ2429" s="15" t="n">
        <v>0</v>
      </c>
      <c r="AR2429" s="15" t="n">
        <v>8</v>
      </c>
      <c r="AS2429" s="15" t="n">
        <v>0.540537913153284</v>
      </c>
      <c r="AT2429" s="15" t="n">
        <v>0.1247083413525</v>
      </c>
      <c r="AU2429" s="15" t="n">
        <v>0</v>
      </c>
      <c r="AV2429" s="15" t="n">
        <v>0.64785065248866</v>
      </c>
      <c r="AW2429" s="15" t="n">
        <v>0</v>
      </c>
      <c r="AX2429" s="15" t="n">
        <v>2.14652328560853</v>
      </c>
      <c r="AY2429" s="15" t="n">
        <v>1.48989155276481</v>
      </c>
      <c r="AZ2429" s="15" t="n">
        <v>0.0504882546322148</v>
      </c>
      <c r="BA2429" s="15" t="n">
        <v>5</v>
      </c>
      <c r="BB2429" s="15" t="n">
        <v>0</v>
      </c>
      <c r="BC2429" s="15" t="n">
        <v>0</v>
      </c>
      <c r="BD2429" s="15" t="n">
        <v>0</v>
      </c>
      <c r="BE2429" s="15" t="n">
        <v>1.67779183871894</v>
      </c>
      <c r="BF2429" s="15" t="n">
        <v>0.322208161281057</v>
      </c>
      <c r="BG2429" s="15" t="n">
        <v>2</v>
      </c>
      <c r="BH2429" s="15" t="n">
        <v>0.191769366409405</v>
      </c>
      <c r="BI2429" s="15" t="n">
        <v>0.121258145540225</v>
      </c>
      <c r="BJ2429" s="15" t="n">
        <v>0.31302751194963</v>
      </c>
      <c r="BM2429" s="2" t="s">
        <v>143</v>
      </c>
    </row>
    <row r="2430" s="2" customFormat="true" ht="13" hidden="false" customHeight="false" outlineLevel="0" collapsed="false">
      <c r="A2430" s="2" t="s">
        <v>56</v>
      </c>
      <c r="B2430" s="30" t="s">
        <v>801</v>
      </c>
      <c r="C2430" s="2" t="s">
        <v>839</v>
      </c>
      <c r="D2430" s="2" t="n">
        <v>8</v>
      </c>
      <c r="E2430" s="41"/>
      <c r="F2430" s="41"/>
      <c r="G2430" s="41"/>
      <c r="J2430" s="32"/>
      <c r="K2430" s="3"/>
      <c r="L2430" s="18" t="n">
        <v>43.942</v>
      </c>
      <c r="M2430" s="18" t="n">
        <v>1.196</v>
      </c>
      <c r="N2430" s="18" t="n">
        <v>13.035</v>
      </c>
      <c r="O2430" s="15"/>
      <c r="P2430" s="18" t="n">
        <v>17.502</v>
      </c>
      <c r="Q2430" s="18" t="n">
        <v>0.392</v>
      </c>
      <c r="R2430" s="18" t="n">
        <v>9.118</v>
      </c>
      <c r="S2430" s="18" t="n">
        <v>10.803</v>
      </c>
      <c r="T2430" s="18" t="n">
        <v>1.892</v>
      </c>
      <c r="U2430" s="18" t="n">
        <v>0.808</v>
      </c>
      <c r="V2430" s="18"/>
      <c r="W2430" s="18"/>
      <c r="X2430" s="18" t="n">
        <v>98.688</v>
      </c>
      <c r="Y2430" s="18"/>
      <c r="Z2430" s="15" t="n">
        <v>6.51165273392598</v>
      </c>
      <c r="AA2430" s="15" t="n">
        <v>0.133301322859565</v>
      </c>
      <c r="AB2430" s="15" t="n">
        <v>2.27642077404507</v>
      </c>
      <c r="AC2430" s="19" t="n">
        <v>0</v>
      </c>
      <c r="AD2430" s="15" t="n">
        <v>0</v>
      </c>
      <c r="AE2430" s="15" t="n">
        <v>0.0491967279175187</v>
      </c>
      <c r="AF2430" s="15" t="n">
        <v>2.16871379947455</v>
      </c>
      <c r="AG2430" s="15" t="n">
        <v>2.01435438167053</v>
      </c>
      <c r="AH2430" s="15" t="n">
        <v>1.71505363761946</v>
      </c>
      <c r="AI2430" s="15" t="n">
        <v>0.543551741679584</v>
      </c>
      <c r="AJ2430" s="15" t="n">
        <v>0.152732615678906</v>
      </c>
      <c r="AK2430" s="15" t="n">
        <v>0</v>
      </c>
      <c r="AL2430" s="15" t="n">
        <v>0</v>
      </c>
      <c r="AM2430" s="15" t="n">
        <v>0</v>
      </c>
      <c r="AN2430" s="15" t="n">
        <v>15.5649777348712</v>
      </c>
      <c r="AO2430" s="15" t="n">
        <v>6.43559404202787</v>
      </c>
      <c r="AP2430" s="15" t="n">
        <v>1.56440595797213</v>
      </c>
      <c r="AQ2430" s="15" t="n">
        <v>0</v>
      </c>
      <c r="AR2430" s="15" t="n">
        <v>8</v>
      </c>
      <c r="AS2430" s="15" t="n">
        <v>0.685425316700304</v>
      </c>
      <c r="AT2430" s="15" t="n">
        <v>0.131744310429808</v>
      </c>
      <c r="AU2430" s="15" t="n">
        <v>0</v>
      </c>
      <c r="AV2430" s="15" t="n">
        <v>0.531022424584312</v>
      </c>
      <c r="AW2430" s="15" t="n">
        <v>0</v>
      </c>
      <c r="AX2430" s="15" t="n">
        <v>1.99082592191547</v>
      </c>
      <c r="AY2430" s="15" t="n">
        <v>1.61235993578722</v>
      </c>
      <c r="AZ2430" s="15" t="n">
        <v>0.0486220905828843</v>
      </c>
      <c r="BA2430" s="15" t="n">
        <v>5</v>
      </c>
      <c r="BB2430" s="15" t="n">
        <v>0</v>
      </c>
      <c r="BC2430" s="15" t="n">
        <v>0</v>
      </c>
      <c r="BD2430" s="15" t="n">
        <v>2.26207941267376E-015</v>
      </c>
      <c r="BE2430" s="15" t="n">
        <v>1.69502112950784</v>
      </c>
      <c r="BF2430" s="15" t="n">
        <v>0.304978870492156</v>
      </c>
      <c r="BG2430" s="15" t="n">
        <v>2</v>
      </c>
      <c r="BH2430" s="15" t="n">
        <v>0.232223970817528</v>
      </c>
      <c r="BI2430" s="15" t="n">
        <v>0.150948638026321</v>
      </c>
      <c r="BJ2430" s="15" t="n">
        <v>0.383172608843849</v>
      </c>
      <c r="BM2430" s="2" t="s">
        <v>292</v>
      </c>
    </row>
    <row r="2431" s="2" customFormat="true" ht="12.75" hidden="false" customHeight="true" outlineLevel="0" collapsed="false">
      <c r="A2431" s="2" t="s">
        <v>56</v>
      </c>
      <c r="B2431" s="30" t="s">
        <v>801</v>
      </c>
      <c r="C2431" s="2" t="s">
        <v>840</v>
      </c>
      <c r="D2431" s="2" t="n">
        <v>1</v>
      </c>
      <c r="E2431" s="41"/>
      <c r="F2431" s="41"/>
      <c r="G2431" s="41"/>
      <c r="J2431" s="32"/>
      <c r="K2431" s="3"/>
      <c r="L2431" s="18" t="n">
        <v>41.444</v>
      </c>
      <c r="M2431" s="18" t="n">
        <v>0.918</v>
      </c>
      <c r="N2431" s="18" t="n">
        <v>15.641</v>
      </c>
      <c r="O2431" s="15"/>
      <c r="P2431" s="18" t="n">
        <v>18.829</v>
      </c>
      <c r="Q2431" s="18" t="n">
        <v>0.444</v>
      </c>
      <c r="R2431" s="18" t="n">
        <v>7.687</v>
      </c>
      <c r="S2431" s="18" t="n">
        <v>10.838</v>
      </c>
      <c r="T2431" s="18" t="n">
        <v>2.039</v>
      </c>
      <c r="U2431" s="18" t="n">
        <v>1.011</v>
      </c>
      <c r="V2431" s="18"/>
      <c r="W2431" s="18"/>
      <c r="X2431" s="18" t="n">
        <v>98.851</v>
      </c>
      <c r="Y2431" s="18"/>
      <c r="Z2431" s="15" t="n">
        <v>6.20051233966195</v>
      </c>
      <c r="AA2431" s="15" t="n">
        <v>0.103300032960962</v>
      </c>
      <c r="AB2431" s="15" t="n">
        <v>2.75778572966646</v>
      </c>
      <c r="AC2431" s="19" t="n">
        <v>0</v>
      </c>
      <c r="AD2431" s="15" t="n">
        <v>0</v>
      </c>
      <c r="AE2431" s="15" t="n">
        <v>0.0562584316707116</v>
      </c>
      <c r="AF2431" s="15" t="n">
        <v>2.35557164589266</v>
      </c>
      <c r="AG2431" s="15" t="n">
        <v>1.71454019113914</v>
      </c>
      <c r="AH2431" s="15" t="n">
        <v>1.73714862458402</v>
      </c>
      <c r="AI2431" s="15" t="n">
        <v>0.591413841576813</v>
      </c>
      <c r="AJ2431" s="15" t="n">
        <v>0.192941692359088</v>
      </c>
      <c r="AK2431" s="15" t="n">
        <v>0</v>
      </c>
      <c r="AL2431" s="15" t="n">
        <v>0</v>
      </c>
      <c r="AM2431" s="15" t="n">
        <v>0</v>
      </c>
      <c r="AN2431" s="15" t="n">
        <v>15.7094725295118</v>
      </c>
      <c r="AO2431" s="15" t="n">
        <v>6.11213631607632</v>
      </c>
      <c r="AP2431" s="15" t="n">
        <v>1.88786368392368</v>
      </c>
      <c r="AQ2431" s="15" t="n">
        <v>0</v>
      </c>
      <c r="AR2431" s="15" t="n">
        <v>8</v>
      </c>
      <c r="AS2431" s="15" t="n">
        <v>0.83061527182829</v>
      </c>
      <c r="AT2431" s="15" t="n">
        <v>0.101827695571847</v>
      </c>
      <c r="AU2431" s="15" t="n">
        <v>0</v>
      </c>
      <c r="AV2431" s="15" t="n">
        <v>0.646294065167013</v>
      </c>
      <c r="AW2431" s="15" t="n">
        <v>0</v>
      </c>
      <c r="AX2431" s="15" t="n">
        <v>1.69010281627877</v>
      </c>
      <c r="AY2431" s="15" t="n">
        <v>1.67570357200972</v>
      </c>
      <c r="AZ2431" s="15" t="n">
        <v>0.0554565791443613</v>
      </c>
      <c r="BA2431" s="15" t="n">
        <v>5</v>
      </c>
      <c r="BB2431" s="15" t="n">
        <v>0</v>
      </c>
      <c r="BC2431" s="15" t="n">
        <v>0</v>
      </c>
      <c r="BD2431" s="15" t="n">
        <v>4.02455846426619E-016</v>
      </c>
      <c r="BE2431" s="15" t="n">
        <v>1.71238901127982</v>
      </c>
      <c r="BF2431" s="15" t="n">
        <v>0.287610988720182</v>
      </c>
      <c r="BG2431" s="15" t="n">
        <v>2</v>
      </c>
      <c r="BH2431" s="15" t="n">
        <v>0.295373419811601</v>
      </c>
      <c r="BI2431" s="15" t="n">
        <v>0.190191690646245</v>
      </c>
      <c r="BJ2431" s="15" t="n">
        <v>0.485565110457846</v>
      </c>
      <c r="BM2431" s="2" t="s">
        <v>292</v>
      </c>
    </row>
    <row r="2432" s="2" customFormat="true" ht="13" hidden="false" customHeight="false" outlineLevel="0" collapsed="false">
      <c r="A2432" s="2" t="s">
        <v>56</v>
      </c>
      <c r="B2432" s="30" t="s">
        <v>801</v>
      </c>
      <c r="C2432" s="2" t="s">
        <v>840</v>
      </c>
      <c r="D2432" s="2" t="n">
        <v>2</v>
      </c>
      <c r="E2432" s="41"/>
      <c r="F2432" s="41"/>
      <c r="G2432" s="41"/>
      <c r="J2432" s="32"/>
      <c r="K2432" s="3"/>
      <c r="L2432" s="18" t="n">
        <v>43.141</v>
      </c>
      <c r="M2432" s="18" t="n">
        <v>1.213</v>
      </c>
      <c r="N2432" s="18" t="n">
        <v>13.12</v>
      </c>
      <c r="O2432" s="15"/>
      <c r="P2432" s="18" t="n">
        <v>18.773</v>
      </c>
      <c r="Q2432" s="18" t="n">
        <v>0.486</v>
      </c>
      <c r="R2432" s="18" t="n">
        <v>8.599</v>
      </c>
      <c r="S2432" s="18" t="n">
        <v>10.753</v>
      </c>
      <c r="T2432" s="18" t="n">
        <v>1.954</v>
      </c>
      <c r="U2432" s="18" t="n">
        <v>0.847</v>
      </c>
      <c r="V2432" s="18"/>
      <c r="W2432" s="18"/>
      <c r="X2432" s="18" t="n">
        <v>98.973</v>
      </c>
      <c r="Y2432" s="18"/>
      <c r="Z2432" s="15" t="n">
        <v>6.43550002651267</v>
      </c>
      <c r="AA2432" s="15" t="n">
        <v>0.136095810822979</v>
      </c>
      <c r="AB2432" s="15" t="n">
        <v>2.30651358347921</v>
      </c>
      <c r="AC2432" s="19" t="n">
        <v>0</v>
      </c>
      <c r="AD2432" s="15" t="n">
        <v>0</v>
      </c>
      <c r="AE2432" s="15" t="n">
        <v>0.0613998199784989</v>
      </c>
      <c r="AF2432" s="15" t="n">
        <v>2.34168740669645</v>
      </c>
      <c r="AG2432" s="15" t="n">
        <v>1.91233914716444</v>
      </c>
      <c r="AH2432" s="15" t="n">
        <v>1.71847672139415</v>
      </c>
      <c r="AI2432" s="15" t="n">
        <v>0.565099594718778</v>
      </c>
      <c r="AJ2432" s="15" t="n">
        <v>0.16117011503393</v>
      </c>
      <c r="AK2432" s="15" t="n">
        <v>0</v>
      </c>
      <c r="AL2432" s="15" t="n">
        <v>0</v>
      </c>
      <c r="AM2432" s="15" t="n">
        <v>0</v>
      </c>
      <c r="AN2432" s="15" t="n">
        <v>15.6382822258011</v>
      </c>
      <c r="AO2432" s="15" t="n">
        <v>6.3410977653589</v>
      </c>
      <c r="AP2432" s="15" t="n">
        <v>1.6589022346411</v>
      </c>
      <c r="AQ2432" s="15" t="n">
        <v>0</v>
      </c>
      <c r="AR2432" s="15" t="n">
        <v>8</v>
      </c>
      <c r="AS2432" s="15" t="n">
        <v>0.613777132885146</v>
      </c>
      <c r="AT2432" s="15" t="n">
        <v>0.134099423250558</v>
      </c>
      <c r="AU2432" s="15" t="n">
        <v>0</v>
      </c>
      <c r="AV2432" s="15" t="n">
        <v>0.664875124536423</v>
      </c>
      <c r="AW2432" s="15" t="n">
        <v>0</v>
      </c>
      <c r="AX2432" s="15" t="n">
        <v>1.88428707058275</v>
      </c>
      <c r="AY2432" s="15" t="n">
        <v>1.64246210187929</v>
      </c>
      <c r="AZ2432" s="15" t="n">
        <v>0.0604991468658387</v>
      </c>
      <c r="BA2432" s="15" t="n">
        <v>5</v>
      </c>
      <c r="BB2432" s="15" t="n">
        <v>0</v>
      </c>
      <c r="BC2432" s="15" t="n">
        <v>0</v>
      </c>
      <c r="BD2432" s="15" t="n">
        <v>0</v>
      </c>
      <c r="BE2432" s="15" t="n">
        <v>1.69326841006304</v>
      </c>
      <c r="BF2432" s="15" t="n">
        <v>0.306731589936965</v>
      </c>
      <c r="BG2432" s="15" t="n">
        <v>2</v>
      </c>
      <c r="BH2432" s="15" t="n">
        <v>0.250078566618694</v>
      </c>
      <c r="BI2432" s="15" t="n">
        <v>0.158805912838773</v>
      </c>
      <c r="BJ2432" s="15" t="n">
        <v>0.408884479457467</v>
      </c>
      <c r="BM2432" s="2" t="s">
        <v>292</v>
      </c>
    </row>
    <row r="2433" s="2" customFormat="true" ht="12.75" hidden="false" customHeight="true" outlineLevel="0" collapsed="false">
      <c r="A2433" s="2" t="s">
        <v>56</v>
      </c>
      <c r="B2433" s="30" t="s">
        <v>801</v>
      </c>
      <c r="C2433" s="2" t="s">
        <v>840</v>
      </c>
      <c r="D2433" s="2" t="n">
        <v>3</v>
      </c>
      <c r="E2433" s="41"/>
      <c r="F2433" s="41"/>
      <c r="G2433" s="41"/>
      <c r="J2433" s="32"/>
      <c r="K2433" s="3"/>
      <c r="L2433" s="18" t="n">
        <v>43.566</v>
      </c>
      <c r="M2433" s="18" t="n">
        <v>1.152</v>
      </c>
      <c r="N2433" s="18" t="n">
        <v>13.12</v>
      </c>
      <c r="O2433" s="15"/>
      <c r="P2433" s="18" t="n">
        <v>18.551</v>
      </c>
      <c r="Q2433" s="18" t="n">
        <v>0.444</v>
      </c>
      <c r="R2433" s="18" t="n">
        <v>8.607</v>
      </c>
      <c r="S2433" s="18" t="n">
        <v>10.782</v>
      </c>
      <c r="T2433" s="18" t="n">
        <v>1.928</v>
      </c>
      <c r="U2433" s="18" t="n">
        <v>0.829</v>
      </c>
      <c r="V2433" s="18"/>
      <c r="W2433" s="18"/>
      <c r="X2433" s="18" t="n">
        <v>98.979</v>
      </c>
      <c r="Y2433" s="18"/>
      <c r="Z2433" s="15" t="n">
        <v>6.4760767739867</v>
      </c>
      <c r="AA2433" s="15" t="n">
        <v>0.128797860362323</v>
      </c>
      <c r="AB2433" s="15" t="n">
        <v>2.29841384701755</v>
      </c>
      <c r="AC2433" s="19" t="n">
        <v>0</v>
      </c>
      <c r="AD2433" s="15" t="n">
        <v>0</v>
      </c>
      <c r="AE2433" s="15" t="n">
        <v>0.0558966797311794</v>
      </c>
      <c r="AF2433" s="15" t="n">
        <v>2.30586978458215</v>
      </c>
      <c r="AG2433" s="15" t="n">
        <v>1.90739650427748</v>
      </c>
      <c r="AH2433" s="15" t="n">
        <v>1.71706030401872</v>
      </c>
      <c r="AI2433" s="15" t="n">
        <v>0.555622314022424</v>
      </c>
      <c r="AJ2433" s="15" t="n">
        <v>0.157191062309809</v>
      </c>
      <c r="AK2433" s="15" t="n">
        <v>0</v>
      </c>
      <c r="AL2433" s="15" t="n">
        <v>0</v>
      </c>
      <c r="AM2433" s="15" t="n">
        <v>0</v>
      </c>
      <c r="AN2433" s="15" t="n">
        <v>15.6023251303083</v>
      </c>
      <c r="AO2433" s="15" t="n">
        <v>6.39129309997187</v>
      </c>
      <c r="AP2433" s="15" t="n">
        <v>1.60870690002813</v>
      </c>
      <c r="AQ2433" s="15" t="n">
        <v>0</v>
      </c>
      <c r="AR2433" s="15" t="n">
        <v>8</v>
      </c>
      <c r="AS2433" s="15" t="n">
        <v>0.65961651150548</v>
      </c>
      <c r="AT2433" s="15" t="n">
        <v>0.127111661111161</v>
      </c>
      <c r="AU2433" s="15" t="n">
        <v>0</v>
      </c>
      <c r="AV2433" s="15" t="n">
        <v>0.594339810012328</v>
      </c>
      <c r="AW2433" s="15" t="n">
        <v>0</v>
      </c>
      <c r="AX2433" s="15" t="n">
        <v>1.88242520003271</v>
      </c>
      <c r="AY2433" s="15" t="n">
        <v>1.68134192724433</v>
      </c>
      <c r="AZ2433" s="15" t="n">
        <v>0.0551648900939892</v>
      </c>
      <c r="BA2433" s="15" t="n">
        <v>5</v>
      </c>
      <c r="BB2433" s="15" t="n">
        <v>0</v>
      </c>
      <c r="BC2433" s="15" t="n">
        <v>0</v>
      </c>
      <c r="BD2433" s="15" t="n">
        <v>1.88737914186277E-015</v>
      </c>
      <c r="BE2433" s="15" t="n">
        <v>1.69458084829879</v>
      </c>
      <c r="BF2433" s="15" t="n">
        <v>0.305419151701211</v>
      </c>
      <c r="BG2433" s="15" t="n">
        <v>2</v>
      </c>
      <c r="BH2433" s="15" t="n">
        <v>0.242929051344539</v>
      </c>
      <c r="BI2433" s="15" t="n">
        <v>0.155133144182827</v>
      </c>
      <c r="BJ2433" s="15" t="n">
        <v>0.398062195527366</v>
      </c>
      <c r="BM2433" s="2" t="s">
        <v>292</v>
      </c>
    </row>
    <row r="2434" s="2" customFormat="true" ht="13" hidden="false" customHeight="false" outlineLevel="0" collapsed="false">
      <c r="A2434" s="2" t="s">
        <v>56</v>
      </c>
      <c r="B2434" s="30" t="s">
        <v>801</v>
      </c>
      <c r="C2434" s="2" t="s">
        <v>840</v>
      </c>
      <c r="D2434" s="2" t="n">
        <v>4</v>
      </c>
      <c r="E2434" s="41"/>
      <c r="F2434" s="41"/>
      <c r="G2434" s="41"/>
      <c r="J2434" s="32"/>
      <c r="K2434" s="3"/>
      <c r="L2434" s="18" t="n">
        <v>41.921</v>
      </c>
      <c r="M2434" s="18" t="n">
        <v>1.13</v>
      </c>
      <c r="N2434" s="18" t="n">
        <v>15.131</v>
      </c>
      <c r="O2434" s="15"/>
      <c r="P2434" s="18" t="n">
        <v>18.566</v>
      </c>
      <c r="Q2434" s="18" t="n">
        <v>0.415</v>
      </c>
      <c r="R2434" s="18" t="n">
        <v>7.609</v>
      </c>
      <c r="S2434" s="18" t="n">
        <v>10.655</v>
      </c>
      <c r="T2434" s="18" t="n">
        <v>2.108</v>
      </c>
      <c r="U2434" s="18" t="n">
        <v>0.904</v>
      </c>
      <c r="V2434" s="18"/>
      <c r="W2434" s="18"/>
      <c r="X2434" s="18" t="n">
        <v>98.439</v>
      </c>
      <c r="Y2434" s="18"/>
      <c r="Z2434" s="15" t="n">
        <v>6.2795084536672</v>
      </c>
      <c r="AA2434" s="15" t="n">
        <v>0.127310530191069</v>
      </c>
      <c r="AB2434" s="15" t="n">
        <v>2.67110979335653</v>
      </c>
      <c r="AC2434" s="19" t="n">
        <v>0</v>
      </c>
      <c r="AD2434" s="15" t="n">
        <v>0</v>
      </c>
      <c r="AE2434" s="15" t="n">
        <v>0.0526478756563565</v>
      </c>
      <c r="AF2434" s="15" t="n">
        <v>2.32549555189053</v>
      </c>
      <c r="AG2434" s="15" t="n">
        <v>1.69920773927844</v>
      </c>
      <c r="AH2434" s="15" t="n">
        <v>1.70989478827599</v>
      </c>
      <c r="AI2434" s="15" t="n">
        <v>0.612171306750529</v>
      </c>
      <c r="AJ2434" s="15" t="n">
        <v>0.172731467544163</v>
      </c>
      <c r="AK2434" s="15" t="n">
        <v>0</v>
      </c>
      <c r="AL2434" s="15" t="n">
        <v>0</v>
      </c>
      <c r="AM2434" s="15" t="n">
        <v>0</v>
      </c>
      <c r="AN2434" s="15" t="n">
        <v>15.6500775066108</v>
      </c>
      <c r="AO2434" s="15" t="n">
        <v>6.20538751322103</v>
      </c>
      <c r="AP2434" s="15" t="n">
        <v>1.79461248677897</v>
      </c>
      <c r="AQ2434" s="15" t="n">
        <v>0</v>
      </c>
      <c r="AR2434" s="15" t="n">
        <v>8</v>
      </c>
      <c r="AS2434" s="15" t="n">
        <v>0.844968537824498</v>
      </c>
      <c r="AT2434" s="15" t="n">
        <v>0.125807804890819</v>
      </c>
      <c r="AU2434" s="15" t="n">
        <v>0</v>
      </c>
      <c r="AV2434" s="15" t="n">
        <v>0.536557612984138</v>
      </c>
      <c r="AW2434" s="15" t="n">
        <v>0</v>
      </c>
      <c r="AX2434" s="15" t="n">
        <v>1.67915093442213</v>
      </c>
      <c r="AY2434" s="15" t="n">
        <v>1.7614886698145</v>
      </c>
      <c r="AZ2434" s="15" t="n">
        <v>0.0520264400639156</v>
      </c>
      <c r="BA2434" s="15" t="n">
        <v>5</v>
      </c>
      <c r="BB2434" s="15" t="n">
        <v>0</v>
      </c>
      <c r="BC2434" s="15" t="n">
        <v>0</v>
      </c>
      <c r="BD2434" s="15" t="n">
        <v>0</v>
      </c>
      <c r="BE2434" s="15" t="n">
        <v>1.6897118375393</v>
      </c>
      <c r="BF2434" s="15" t="n">
        <v>0.310288162460702</v>
      </c>
      <c r="BG2434" s="15" t="n">
        <v>2</v>
      </c>
      <c r="BH2434" s="15" t="n">
        <v>0.294657305945106</v>
      </c>
      <c r="BI2434" s="15" t="n">
        <v>0.170692610695178</v>
      </c>
      <c r="BJ2434" s="15" t="n">
        <v>0.465349916640284</v>
      </c>
      <c r="BM2434" s="2" t="s">
        <v>313</v>
      </c>
    </row>
    <row r="2435" s="2" customFormat="true" ht="12.75" hidden="false" customHeight="true" outlineLevel="0" collapsed="false">
      <c r="A2435" s="2" t="s">
        <v>56</v>
      </c>
      <c r="B2435" s="30" t="s">
        <v>801</v>
      </c>
      <c r="C2435" s="2" t="s">
        <v>840</v>
      </c>
      <c r="D2435" s="2" t="n">
        <v>5</v>
      </c>
      <c r="E2435" s="41"/>
      <c r="F2435" s="41"/>
      <c r="G2435" s="41"/>
      <c r="J2435" s="32"/>
      <c r="K2435" s="3"/>
      <c r="L2435" s="18" t="n">
        <v>42.135</v>
      </c>
      <c r="M2435" s="18" t="n">
        <v>1.126</v>
      </c>
      <c r="N2435" s="18" t="n">
        <v>14.432</v>
      </c>
      <c r="O2435" s="15"/>
      <c r="P2435" s="18" t="n">
        <v>18.17</v>
      </c>
      <c r="Q2435" s="18" t="n">
        <v>0.405</v>
      </c>
      <c r="R2435" s="18" t="n">
        <v>7.99</v>
      </c>
      <c r="S2435" s="18" t="n">
        <v>10.66</v>
      </c>
      <c r="T2435" s="18" t="n">
        <v>1.952</v>
      </c>
      <c r="U2435" s="18" t="n">
        <v>0.885</v>
      </c>
      <c r="V2435" s="18"/>
      <c r="W2435" s="18"/>
      <c r="X2435" s="18" t="n">
        <v>97.755</v>
      </c>
      <c r="Y2435" s="18"/>
      <c r="Z2435" s="15" t="n">
        <v>6.34226492197634</v>
      </c>
      <c r="AA2435" s="15" t="n">
        <v>0.127476942645751</v>
      </c>
      <c r="AB2435" s="15" t="n">
        <v>2.56010627287278</v>
      </c>
      <c r="AC2435" s="19" t="n">
        <v>0</v>
      </c>
      <c r="AD2435" s="15" t="n">
        <v>0</v>
      </c>
      <c r="AE2435" s="15" t="n">
        <v>0.0516291700527672</v>
      </c>
      <c r="AF2435" s="15" t="n">
        <v>2.28696469114434</v>
      </c>
      <c r="AG2435" s="15" t="n">
        <v>1.79297006127568</v>
      </c>
      <c r="AH2435" s="15" t="n">
        <v>1.71901831726157</v>
      </c>
      <c r="AI2435" s="15" t="n">
        <v>0.569625656030542</v>
      </c>
      <c r="AJ2435" s="15" t="n">
        <v>0.169923587394083</v>
      </c>
      <c r="AK2435" s="15" t="n">
        <v>0</v>
      </c>
      <c r="AL2435" s="15" t="n">
        <v>0</v>
      </c>
      <c r="AM2435" s="15" t="n">
        <v>0</v>
      </c>
      <c r="AN2435" s="15" t="n">
        <v>15.6199796206538</v>
      </c>
      <c r="AO2435" s="15" t="n">
        <v>6.2644831428441</v>
      </c>
      <c r="AP2435" s="15" t="n">
        <v>1.7355168571559</v>
      </c>
      <c r="AQ2435" s="15" t="n">
        <v>0</v>
      </c>
      <c r="AR2435" s="15" t="n">
        <v>8</v>
      </c>
      <c r="AS2435" s="15" t="n">
        <v>0.793192174649</v>
      </c>
      <c r="AT2435" s="15" t="n">
        <v>0.125913560554447</v>
      </c>
      <c r="AU2435" s="15" t="n">
        <v>0</v>
      </c>
      <c r="AV2435" s="15" t="n">
        <v>0.557227051054599</v>
      </c>
      <c r="AW2435" s="15" t="n">
        <v>0</v>
      </c>
      <c r="AX2435" s="15" t="n">
        <v>1.77098100799384</v>
      </c>
      <c r="AY2435" s="15" t="n">
        <v>1.70169021780792</v>
      </c>
      <c r="AZ2435" s="15" t="n">
        <v>0.0509959879401887</v>
      </c>
      <c r="BA2435" s="15" t="n">
        <v>5</v>
      </c>
      <c r="BB2435" s="15" t="n">
        <v>0</v>
      </c>
      <c r="BC2435" s="15" t="n">
        <v>0</v>
      </c>
      <c r="BD2435" s="15" t="n">
        <v>7.07767178198537E-016</v>
      </c>
      <c r="BE2435" s="15" t="n">
        <v>1.69793621099158</v>
      </c>
      <c r="BF2435" s="15" t="n">
        <v>0.302063789008418</v>
      </c>
      <c r="BG2435" s="15" t="n">
        <v>2</v>
      </c>
      <c r="BH2435" s="15" t="n">
        <v>0.260575956229924</v>
      </c>
      <c r="BI2435" s="15" t="n">
        <v>0.167839638031096</v>
      </c>
      <c r="BJ2435" s="15" t="n">
        <v>0.42841559426102</v>
      </c>
      <c r="BM2435" s="2" t="s">
        <v>292</v>
      </c>
    </row>
    <row r="2436" s="2" customFormat="true" ht="12.75" hidden="false" customHeight="true" outlineLevel="0" collapsed="false">
      <c r="A2436" s="2" t="s">
        <v>56</v>
      </c>
      <c r="B2436" s="30" t="s">
        <v>801</v>
      </c>
      <c r="C2436" s="2" t="s">
        <v>840</v>
      </c>
      <c r="D2436" s="2" t="n">
        <v>6</v>
      </c>
      <c r="E2436" s="41"/>
      <c r="F2436" s="41"/>
      <c r="G2436" s="41"/>
      <c r="J2436" s="32"/>
      <c r="K2436" s="3"/>
      <c r="L2436" s="18" t="n">
        <v>42.159</v>
      </c>
      <c r="M2436" s="18" t="n">
        <v>0.985</v>
      </c>
      <c r="N2436" s="18" t="n">
        <v>15.242</v>
      </c>
      <c r="O2436" s="15"/>
      <c r="P2436" s="18" t="n">
        <v>18.301</v>
      </c>
      <c r="Q2436" s="18" t="n">
        <v>0.415</v>
      </c>
      <c r="R2436" s="18" t="n">
        <v>7.697</v>
      </c>
      <c r="S2436" s="18" t="n">
        <v>10.668</v>
      </c>
      <c r="T2436" s="18" t="n">
        <v>2.018</v>
      </c>
      <c r="U2436" s="18" t="n">
        <v>0.805</v>
      </c>
      <c r="V2436" s="18"/>
      <c r="W2436" s="18"/>
      <c r="X2436" s="18" t="n">
        <v>98.293</v>
      </c>
      <c r="Y2436" s="18"/>
      <c r="Z2436" s="15" t="n">
        <v>6.30582655935904</v>
      </c>
      <c r="AA2436" s="15" t="n">
        <v>0.110810220403958</v>
      </c>
      <c r="AB2436" s="15" t="n">
        <v>2.68672842791426</v>
      </c>
      <c r="AC2436" s="19" t="n">
        <v>0</v>
      </c>
      <c r="AD2436" s="15" t="n">
        <v>0</v>
      </c>
      <c r="AE2436" s="15" t="n">
        <v>0.0525700702021054</v>
      </c>
      <c r="AF2436" s="15" t="n">
        <v>2.28891514608895</v>
      </c>
      <c r="AG2436" s="15" t="n">
        <v>1.71631929473032</v>
      </c>
      <c r="AH2436" s="15" t="n">
        <v>1.70945096001003</v>
      </c>
      <c r="AI2436" s="15" t="n">
        <v>0.585168891194376</v>
      </c>
      <c r="AJ2436" s="15" t="n">
        <v>0.153587763948051</v>
      </c>
      <c r="AK2436" s="15" t="n">
        <v>0</v>
      </c>
      <c r="AL2436" s="15" t="n">
        <v>0</v>
      </c>
      <c r="AM2436" s="15" t="n">
        <v>0</v>
      </c>
      <c r="AN2436" s="15" t="n">
        <v>15.6093773338511</v>
      </c>
      <c r="AO2436" s="15" t="n">
        <v>6.22860634911509</v>
      </c>
      <c r="AP2436" s="15" t="n">
        <v>1.77139365088491</v>
      </c>
      <c r="AQ2436" s="15" t="n">
        <v>0</v>
      </c>
      <c r="AR2436" s="15" t="n">
        <v>8</v>
      </c>
      <c r="AS2436" s="15" t="n">
        <v>0.8824335019754</v>
      </c>
      <c r="AT2436" s="15" t="n">
        <v>0.109453254994868</v>
      </c>
      <c r="AU2436" s="15" t="n">
        <v>0</v>
      </c>
      <c r="AV2436" s="15" t="n">
        <v>0.556410930235035</v>
      </c>
      <c r="AW2436" s="15" t="n">
        <v>0</v>
      </c>
      <c r="AX2436" s="15" t="n">
        <v>1.69530150498662</v>
      </c>
      <c r="AY2436" s="15" t="n">
        <v>1.7044745028341</v>
      </c>
      <c r="AZ2436" s="15" t="n">
        <v>0.0519263049739735</v>
      </c>
      <c r="BA2436" s="15" t="n">
        <v>5</v>
      </c>
      <c r="BB2436" s="15" t="n">
        <v>0</v>
      </c>
      <c r="BC2436" s="15" t="n">
        <v>0</v>
      </c>
      <c r="BD2436" s="15" t="n">
        <v>0</v>
      </c>
      <c r="BE2436" s="15" t="n">
        <v>1.6885172788675</v>
      </c>
      <c r="BF2436" s="15" t="n">
        <v>0.311482721132502</v>
      </c>
      <c r="BG2436" s="15" t="n">
        <v>2</v>
      </c>
      <c r="BH2436" s="15" t="n">
        <v>0.266520279217765</v>
      </c>
      <c r="BI2436" s="15" t="n">
        <v>0.151706951129727</v>
      </c>
      <c r="BJ2436" s="15" t="n">
        <v>0.418227230347492</v>
      </c>
      <c r="BM2436" s="2" t="s">
        <v>313</v>
      </c>
    </row>
    <row r="2437" s="2" customFormat="true" ht="13" hidden="false" customHeight="false" outlineLevel="0" collapsed="false">
      <c r="A2437" s="2" t="s">
        <v>56</v>
      </c>
      <c r="B2437" s="30" t="s">
        <v>801</v>
      </c>
      <c r="C2437" s="2" t="s">
        <v>841</v>
      </c>
      <c r="D2437" s="2" t="n">
        <v>1</v>
      </c>
      <c r="E2437" s="41"/>
      <c r="F2437" s="41"/>
      <c r="G2437" s="41"/>
      <c r="J2437" s="32"/>
      <c r="K2437" s="3"/>
      <c r="L2437" s="18" t="n">
        <v>41.147</v>
      </c>
      <c r="M2437" s="18" t="n">
        <v>0.498</v>
      </c>
      <c r="N2437" s="18" t="n">
        <v>17.173</v>
      </c>
      <c r="O2437" s="15"/>
      <c r="P2437" s="18" t="n">
        <v>18.324</v>
      </c>
      <c r="Q2437" s="18" t="n">
        <v>0.402</v>
      </c>
      <c r="R2437" s="18" t="n">
        <v>7.101</v>
      </c>
      <c r="S2437" s="18" t="n">
        <v>10.685</v>
      </c>
      <c r="T2437" s="18" t="n">
        <v>2.14</v>
      </c>
      <c r="U2437" s="18" t="n">
        <v>0.789</v>
      </c>
      <c r="V2437" s="18"/>
      <c r="W2437" s="18"/>
      <c r="X2437" s="18" t="n">
        <v>98.259</v>
      </c>
      <c r="Y2437" s="18"/>
      <c r="Z2437" s="15" t="n">
        <v>6.15834717647474</v>
      </c>
      <c r="AA2437" s="15" t="n">
        <v>0.0560592395947361</v>
      </c>
      <c r="AB2437" s="15" t="n">
        <v>3.02902079428916</v>
      </c>
      <c r="AC2437" s="19" t="n">
        <v>0</v>
      </c>
      <c r="AD2437" s="15" t="n">
        <v>0</v>
      </c>
      <c r="AE2437" s="15" t="n">
        <v>0.050955466853279</v>
      </c>
      <c r="AF2437" s="15" t="n">
        <v>2.29323956832076</v>
      </c>
      <c r="AG2437" s="15" t="n">
        <v>1.58442024324266</v>
      </c>
      <c r="AH2437" s="15" t="n">
        <v>1.71325669470221</v>
      </c>
      <c r="AI2437" s="15" t="n">
        <v>0.620937820717585</v>
      </c>
      <c r="AJ2437" s="15" t="n">
        <v>0.15063018589922</v>
      </c>
      <c r="AK2437" s="15" t="n">
        <v>0</v>
      </c>
      <c r="AL2437" s="15" t="n">
        <v>0</v>
      </c>
      <c r="AM2437" s="15" t="n">
        <v>0</v>
      </c>
      <c r="AN2437" s="15" t="n">
        <v>15.6568671900943</v>
      </c>
      <c r="AO2437" s="15" t="n">
        <v>6.07791186237018</v>
      </c>
      <c r="AP2437" s="15" t="n">
        <v>1.92208813762982</v>
      </c>
      <c r="AQ2437" s="15" t="n">
        <v>0</v>
      </c>
      <c r="AR2437" s="15" t="n">
        <v>8</v>
      </c>
      <c r="AS2437" s="15" t="n">
        <v>1.06737005454613</v>
      </c>
      <c r="AT2437" s="15" t="n">
        <v>0.0553270394741436</v>
      </c>
      <c r="AU2437" s="15" t="n">
        <v>0</v>
      </c>
      <c r="AV2437" s="15" t="n">
        <v>0.592967177544685</v>
      </c>
      <c r="AW2437" s="15" t="n">
        <v>0</v>
      </c>
      <c r="AX2437" s="15" t="n">
        <v>1.5637258367263</v>
      </c>
      <c r="AY2437" s="15" t="n">
        <v>1.67031996365414</v>
      </c>
      <c r="AZ2437" s="15" t="n">
        <v>0.0502899280545986</v>
      </c>
      <c r="BA2437" s="15" t="n">
        <v>5</v>
      </c>
      <c r="BB2437" s="15" t="n">
        <v>0</v>
      </c>
      <c r="BC2437" s="15" t="n">
        <v>0</v>
      </c>
      <c r="BD2437" s="15" t="n">
        <v>0</v>
      </c>
      <c r="BE2437" s="15" t="n">
        <v>1.69087953140967</v>
      </c>
      <c r="BF2437" s="15" t="n">
        <v>0.309120468590332</v>
      </c>
      <c r="BG2437" s="15" t="n">
        <v>2</v>
      </c>
      <c r="BH2437" s="15" t="n">
        <v>0.303707168141586</v>
      </c>
      <c r="BI2437" s="15" t="n">
        <v>0.148662777117409</v>
      </c>
      <c r="BJ2437" s="15" t="n">
        <v>0.452369945258996</v>
      </c>
      <c r="BK2437" s="2" t="s">
        <v>804</v>
      </c>
      <c r="BM2437" s="2" t="s">
        <v>313</v>
      </c>
    </row>
    <row r="2438" s="2" customFormat="true" ht="12.75" hidden="false" customHeight="true" outlineLevel="0" collapsed="false">
      <c r="A2438" s="2" t="s">
        <v>56</v>
      </c>
      <c r="B2438" s="30" t="s">
        <v>801</v>
      </c>
      <c r="C2438" s="2" t="s">
        <v>841</v>
      </c>
      <c r="D2438" s="2" t="n">
        <v>2</v>
      </c>
      <c r="E2438" s="41"/>
      <c r="F2438" s="41"/>
      <c r="G2438" s="41"/>
      <c r="J2438" s="32"/>
      <c r="K2438" s="3"/>
      <c r="L2438" s="18" t="n">
        <v>41.718</v>
      </c>
      <c r="M2438" s="18" t="n">
        <v>0.923</v>
      </c>
      <c r="N2438" s="18" t="n">
        <v>15.879</v>
      </c>
      <c r="O2438" s="15"/>
      <c r="P2438" s="18" t="n">
        <v>18.03</v>
      </c>
      <c r="Q2438" s="18" t="n">
        <v>0.412</v>
      </c>
      <c r="R2438" s="18" t="n">
        <v>7.729</v>
      </c>
      <c r="S2438" s="18" t="n">
        <v>10.689</v>
      </c>
      <c r="T2438" s="18" t="n">
        <v>2.048</v>
      </c>
      <c r="U2438" s="18" t="n">
        <v>0.927</v>
      </c>
      <c r="V2438" s="18"/>
      <c r="W2438" s="18"/>
      <c r="X2438" s="18" t="n">
        <v>98.355</v>
      </c>
      <c r="Y2438" s="18"/>
      <c r="Z2438" s="15" t="n">
        <v>6.23586083570906</v>
      </c>
      <c r="AA2438" s="15" t="n">
        <v>0.10376873049809</v>
      </c>
      <c r="AB2438" s="15" t="n">
        <v>2.79721711200969</v>
      </c>
      <c r="AC2438" s="19" t="n">
        <v>0</v>
      </c>
      <c r="AD2438" s="15" t="n">
        <v>0</v>
      </c>
      <c r="AE2438" s="15" t="n">
        <v>0.0521565541200373</v>
      </c>
      <c r="AF2438" s="15" t="n">
        <v>2.25357394603902</v>
      </c>
      <c r="AG2438" s="15" t="n">
        <v>1.72234885217362</v>
      </c>
      <c r="AH2438" s="15" t="n">
        <v>1.71171686996235</v>
      </c>
      <c r="AI2438" s="15" t="n">
        <v>0.59348703340853</v>
      </c>
      <c r="AJ2438" s="15" t="n">
        <v>0.176750921143731</v>
      </c>
      <c r="AK2438" s="15" t="n">
        <v>0</v>
      </c>
      <c r="AL2438" s="15" t="n">
        <v>0</v>
      </c>
      <c r="AM2438" s="15" t="n">
        <v>0</v>
      </c>
      <c r="AN2438" s="15" t="n">
        <v>15.6468808550641</v>
      </c>
      <c r="AO2438" s="15" t="n">
        <v>6.15773994294398</v>
      </c>
      <c r="AP2438" s="15" t="n">
        <v>1.84226005705602</v>
      </c>
      <c r="AQ2438" s="15" t="n">
        <v>0</v>
      </c>
      <c r="AR2438" s="15" t="n">
        <v>8</v>
      </c>
      <c r="AS2438" s="15" t="n">
        <v>0.919914403456934</v>
      </c>
      <c r="AT2438" s="15" t="n">
        <v>0.102468748654174</v>
      </c>
      <c r="AU2438" s="15" t="n">
        <v>0</v>
      </c>
      <c r="AV2438" s="15" t="n">
        <v>0.569054083136462</v>
      </c>
      <c r="AW2438" s="15" t="n">
        <v>0</v>
      </c>
      <c r="AX2438" s="15" t="n">
        <v>1.70077181036181</v>
      </c>
      <c r="AY2438" s="15" t="n">
        <v>1.65628780108865</v>
      </c>
      <c r="AZ2438" s="15" t="n">
        <v>0.0515031533019698</v>
      </c>
      <c r="BA2438" s="15" t="n">
        <v>5</v>
      </c>
      <c r="BB2438" s="15" t="n">
        <v>0</v>
      </c>
      <c r="BC2438" s="15" t="n">
        <v>0</v>
      </c>
      <c r="BD2438" s="15" t="n">
        <v>0</v>
      </c>
      <c r="BE2438" s="15" t="n">
        <v>1.69027302226184</v>
      </c>
      <c r="BF2438" s="15" t="n">
        <v>0.309726977738161</v>
      </c>
      <c r="BG2438" s="15" t="n">
        <v>2</v>
      </c>
      <c r="BH2438" s="15" t="n">
        <v>0.27632503777695</v>
      </c>
      <c r="BI2438" s="15" t="n">
        <v>0.17453664149244</v>
      </c>
      <c r="BJ2438" s="15" t="n">
        <v>0.45086167926939</v>
      </c>
      <c r="BM2438" s="2" t="s">
        <v>292</v>
      </c>
    </row>
    <row r="2439" s="2" customFormat="true" ht="12.75" hidden="false" customHeight="true" outlineLevel="0" collapsed="false">
      <c r="A2439" s="2" t="s">
        <v>56</v>
      </c>
      <c r="B2439" s="30" t="s">
        <v>801</v>
      </c>
      <c r="C2439" s="2" t="s">
        <v>841</v>
      </c>
      <c r="D2439" s="2" t="n">
        <v>3</v>
      </c>
      <c r="E2439" s="41"/>
      <c r="F2439" s="41"/>
      <c r="G2439" s="41"/>
      <c r="J2439" s="32"/>
      <c r="K2439" s="3"/>
      <c r="L2439" s="18" t="n">
        <v>42.38</v>
      </c>
      <c r="M2439" s="18" t="n">
        <v>0.786</v>
      </c>
      <c r="N2439" s="18" t="n">
        <v>14.839</v>
      </c>
      <c r="O2439" s="15"/>
      <c r="P2439" s="18" t="n">
        <v>17.861</v>
      </c>
      <c r="Q2439" s="18" t="n">
        <v>0.394</v>
      </c>
      <c r="R2439" s="18" t="n">
        <v>8.196</v>
      </c>
      <c r="S2439" s="18" t="n">
        <v>10.691</v>
      </c>
      <c r="T2439" s="18" t="n">
        <v>1.94</v>
      </c>
      <c r="U2439" s="18" t="n">
        <v>0.87</v>
      </c>
      <c r="V2439" s="18"/>
      <c r="W2439" s="18"/>
      <c r="X2439" s="18" t="n">
        <v>97.957</v>
      </c>
      <c r="Y2439" s="18"/>
      <c r="Z2439" s="15" t="n">
        <v>6.34800754548491</v>
      </c>
      <c r="AA2439" s="15" t="n">
        <v>0.088550475122644</v>
      </c>
      <c r="AB2439" s="15" t="n">
        <v>2.61945661391814</v>
      </c>
      <c r="AC2439" s="19" t="n">
        <v>0</v>
      </c>
      <c r="AD2439" s="15" t="n">
        <v>0</v>
      </c>
      <c r="AE2439" s="15" t="n">
        <v>0.0499817483541971</v>
      </c>
      <c r="AF2439" s="15" t="n">
        <v>2.23710003149946</v>
      </c>
      <c r="AG2439" s="15" t="n">
        <v>1.83022005332533</v>
      </c>
      <c r="AH2439" s="15" t="n">
        <v>1.71560273735065</v>
      </c>
      <c r="AI2439" s="15" t="n">
        <v>0.56336071590137</v>
      </c>
      <c r="AJ2439" s="15" t="n">
        <v>0.166228218854725</v>
      </c>
      <c r="AK2439" s="15" t="n">
        <v>0</v>
      </c>
      <c r="AL2439" s="15" t="n">
        <v>0</v>
      </c>
      <c r="AM2439" s="15" t="n">
        <v>0</v>
      </c>
      <c r="AN2439" s="15" t="n">
        <v>15.6185081398114</v>
      </c>
      <c r="AO2439" s="15" t="n">
        <v>6.26448915074784</v>
      </c>
      <c r="AP2439" s="15" t="n">
        <v>1.73551084925216</v>
      </c>
      <c r="AQ2439" s="15" t="n">
        <v>0</v>
      </c>
      <c r="AR2439" s="15" t="n">
        <v>8</v>
      </c>
      <c r="AS2439" s="15" t="n">
        <v>0.849482539802066</v>
      </c>
      <c r="AT2439" s="15" t="n">
        <v>0.087385449170413</v>
      </c>
      <c r="AU2439" s="15" t="n">
        <v>0</v>
      </c>
      <c r="AV2439" s="15" t="n">
        <v>0.597242580029431</v>
      </c>
      <c r="AW2439" s="15" t="n">
        <v>0</v>
      </c>
      <c r="AX2439" s="15" t="n">
        <v>1.80614052289408</v>
      </c>
      <c r="AY2439" s="15" t="n">
        <v>1.61042475118441</v>
      </c>
      <c r="AZ2439" s="15" t="n">
        <v>0.0493241569195959</v>
      </c>
      <c r="BA2439" s="15" t="n">
        <v>5</v>
      </c>
      <c r="BB2439" s="15" t="n">
        <v>0</v>
      </c>
      <c r="BC2439" s="15" t="n">
        <v>0</v>
      </c>
      <c r="BD2439" s="15" t="n">
        <v>0</v>
      </c>
      <c r="BE2439" s="15" t="n">
        <v>1.69303118468575</v>
      </c>
      <c r="BF2439" s="15" t="n">
        <v>0.306968815314248</v>
      </c>
      <c r="BG2439" s="15" t="n">
        <v>2</v>
      </c>
      <c r="BH2439" s="15" t="n">
        <v>0.248979971361632</v>
      </c>
      <c r="BI2439" s="15" t="n">
        <v>0.164041215468343</v>
      </c>
      <c r="BJ2439" s="15" t="n">
        <v>0.413021186829975</v>
      </c>
      <c r="BM2439" s="2" t="s">
        <v>292</v>
      </c>
    </row>
    <row r="2440" s="2" customFormat="true" ht="13" hidden="false" customHeight="false" outlineLevel="0" collapsed="false">
      <c r="A2440" s="2" t="s">
        <v>56</v>
      </c>
      <c r="B2440" s="30" t="s">
        <v>801</v>
      </c>
      <c r="C2440" s="2" t="s">
        <v>841</v>
      </c>
      <c r="D2440" s="2" t="n">
        <v>4</v>
      </c>
      <c r="E2440" s="41"/>
      <c r="F2440" s="41"/>
      <c r="G2440" s="41"/>
      <c r="J2440" s="32"/>
      <c r="K2440" s="3"/>
      <c r="L2440" s="18" t="n">
        <v>43.138</v>
      </c>
      <c r="M2440" s="18" t="n">
        <v>0.839</v>
      </c>
      <c r="N2440" s="18" t="n">
        <v>14.218</v>
      </c>
      <c r="O2440" s="15"/>
      <c r="P2440" s="18" t="n">
        <v>18.125</v>
      </c>
      <c r="Q2440" s="18" t="n">
        <v>0.377</v>
      </c>
      <c r="R2440" s="18" t="n">
        <v>8.534</v>
      </c>
      <c r="S2440" s="18" t="n">
        <v>10.751</v>
      </c>
      <c r="T2440" s="18" t="n">
        <v>2.062</v>
      </c>
      <c r="U2440" s="18" t="n">
        <v>0.752</v>
      </c>
      <c r="V2440" s="18"/>
      <c r="W2440" s="18"/>
      <c r="X2440" s="18" t="n">
        <v>98.836</v>
      </c>
      <c r="Y2440" s="18"/>
      <c r="Z2440" s="15" t="n">
        <v>6.40666015013551</v>
      </c>
      <c r="AA2440" s="15" t="n">
        <v>0.0937185389410263</v>
      </c>
      <c r="AB2440" s="15" t="n">
        <v>2.48851511823986</v>
      </c>
      <c r="AC2440" s="19" t="n">
        <v>0</v>
      </c>
      <c r="AD2440" s="15" t="n">
        <v>0</v>
      </c>
      <c r="AE2440" s="15" t="n">
        <v>0.0474189322770314</v>
      </c>
      <c r="AF2440" s="15" t="n">
        <v>2.25088261852458</v>
      </c>
      <c r="AG2440" s="15" t="n">
        <v>1.88951001057204</v>
      </c>
      <c r="AH2440" s="15" t="n">
        <v>1.7105763435799</v>
      </c>
      <c r="AI2440" s="15" t="n">
        <v>0.593702242694926</v>
      </c>
      <c r="AJ2440" s="15" t="n">
        <v>0.142461836372238</v>
      </c>
      <c r="AK2440" s="15" t="n">
        <v>0</v>
      </c>
      <c r="AL2440" s="15" t="n">
        <v>0</v>
      </c>
      <c r="AM2440" s="15" t="n">
        <v>0</v>
      </c>
      <c r="AN2440" s="15" t="n">
        <v>15.6234457913371</v>
      </c>
      <c r="AO2440" s="15" t="n">
        <v>6.32074404195633</v>
      </c>
      <c r="AP2440" s="15" t="n">
        <v>1.67925595804367</v>
      </c>
      <c r="AQ2440" s="15" t="n">
        <v>0</v>
      </c>
      <c r="AR2440" s="15" t="n">
        <v>8</v>
      </c>
      <c r="AS2440" s="15" t="n">
        <v>0.77588708658937</v>
      </c>
      <c r="AT2440" s="15" t="n">
        <v>0.0924617324394544</v>
      </c>
      <c r="AU2440" s="15" t="n">
        <v>0</v>
      </c>
      <c r="AV2440" s="15" t="n">
        <v>0.608607441295197</v>
      </c>
      <c r="AW2440" s="15" t="n">
        <v>0</v>
      </c>
      <c r="AX2440" s="15" t="n">
        <v>1.86417085683677</v>
      </c>
      <c r="AY2440" s="15" t="n">
        <v>1.61208985913541</v>
      </c>
      <c r="AZ2440" s="15" t="n">
        <v>0.0467830237037985</v>
      </c>
      <c r="BA2440" s="15" t="n">
        <v>5</v>
      </c>
      <c r="BB2440" s="15" t="n">
        <v>0</v>
      </c>
      <c r="BC2440" s="15" t="n">
        <v>0</v>
      </c>
      <c r="BD2440" s="15" t="n">
        <v>1.01307850997046E-015</v>
      </c>
      <c r="BE2440" s="15" t="n">
        <v>1.68763676839725</v>
      </c>
      <c r="BF2440" s="15" t="n">
        <v>0.31236323160275</v>
      </c>
      <c r="BG2440" s="15" t="n">
        <v>2</v>
      </c>
      <c r="BH2440" s="15" t="n">
        <v>0.273377204953837</v>
      </c>
      <c r="BI2440" s="15" t="n">
        <v>0.140551360982826</v>
      </c>
      <c r="BJ2440" s="15" t="n">
        <v>0.413928565936664</v>
      </c>
      <c r="BM2440" s="2" t="s">
        <v>292</v>
      </c>
    </row>
    <row r="2441" s="2" customFormat="true" ht="12.75" hidden="false" customHeight="true" outlineLevel="0" collapsed="false">
      <c r="A2441" s="2" t="s">
        <v>56</v>
      </c>
      <c r="B2441" s="30" t="s">
        <v>801</v>
      </c>
      <c r="C2441" s="2" t="s">
        <v>841</v>
      </c>
      <c r="D2441" s="2" t="n">
        <v>5</v>
      </c>
      <c r="E2441" s="41"/>
      <c r="F2441" s="41"/>
      <c r="G2441" s="41"/>
      <c r="J2441" s="32"/>
      <c r="K2441" s="3"/>
      <c r="L2441" s="18" t="n">
        <v>41.779</v>
      </c>
      <c r="M2441" s="18" t="n">
        <v>0.694</v>
      </c>
      <c r="N2441" s="18" t="n">
        <v>16.053</v>
      </c>
      <c r="O2441" s="15"/>
      <c r="P2441" s="18" t="n">
        <v>18.24</v>
      </c>
      <c r="Q2441" s="18" t="n">
        <v>0.377</v>
      </c>
      <c r="R2441" s="18" t="n">
        <v>7.601</v>
      </c>
      <c r="S2441" s="18" t="n">
        <v>10.92</v>
      </c>
      <c r="T2441" s="18" t="n">
        <v>2.111</v>
      </c>
      <c r="U2441" s="18" t="n">
        <v>0.844</v>
      </c>
      <c r="V2441" s="18"/>
      <c r="W2441" s="18"/>
      <c r="X2441" s="18" t="n">
        <v>98.619</v>
      </c>
      <c r="Y2441" s="18"/>
      <c r="Z2441" s="15" t="n">
        <v>6.23299437926719</v>
      </c>
      <c r="AA2441" s="15" t="n">
        <v>0.0778735606822902</v>
      </c>
      <c r="AB2441" s="15" t="n">
        <v>2.82244178533788</v>
      </c>
      <c r="AC2441" s="19" t="n">
        <v>0</v>
      </c>
      <c r="AD2441" s="15" t="n">
        <v>0</v>
      </c>
      <c r="AE2441" s="15" t="n">
        <v>0.0476341899980542</v>
      </c>
      <c r="AF2441" s="15" t="n">
        <v>2.27544676806219</v>
      </c>
      <c r="AG2441" s="15" t="n">
        <v>1.69057446483926</v>
      </c>
      <c r="AH2441" s="15" t="n">
        <v>1.74535289998773</v>
      </c>
      <c r="AI2441" s="15" t="n">
        <v>0.610569738385122</v>
      </c>
      <c r="AJ2441" s="15" t="n">
        <v>0.160616500028829</v>
      </c>
      <c r="AK2441" s="15" t="n">
        <v>0</v>
      </c>
      <c r="AL2441" s="15" t="n">
        <v>0</v>
      </c>
      <c r="AM2441" s="15" t="n">
        <v>0</v>
      </c>
      <c r="AN2441" s="15" t="n">
        <v>15.6635042865886</v>
      </c>
      <c r="AO2441" s="15" t="n">
        <v>6.16331799903253</v>
      </c>
      <c r="AP2441" s="15" t="n">
        <v>1.83668200096747</v>
      </c>
      <c r="AQ2441" s="15" t="n">
        <v>0</v>
      </c>
      <c r="AR2441" s="15" t="n">
        <v>8</v>
      </c>
      <c r="AS2441" s="15" t="n">
        <v>0.954208732811695</v>
      </c>
      <c r="AT2441" s="15" t="n">
        <v>0.0770030404324445</v>
      </c>
      <c r="AU2441" s="15" t="n">
        <v>0</v>
      </c>
      <c r="AV2441" s="15" t="n">
        <v>0.508469043671131</v>
      </c>
      <c r="AW2441" s="15" t="n">
        <v>0</v>
      </c>
      <c r="AX2441" s="15" t="n">
        <v>1.67167614694266</v>
      </c>
      <c r="AY2441" s="15" t="n">
        <v>1.74154133145244</v>
      </c>
      <c r="AZ2441" s="15" t="n">
        <v>0.0471017046896261</v>
      </c>
      <c r="BA2441" s="15" t="n">
        <v>5</v>
      </c>
      <c r="BB2441" s="15" t="n">
        <v>0</v>
      </c>
      <c r="BC2441" s="15" t="n">
        <v>0</v>
      </c>
      <c r="BD2441" s="15" t="n">
        <v>0</v>
      </c>
      <c r="BE2441" s="15" t="n">
        <v>1.72584223386108</v>
      </c>
      <c r="BF2441" s="15" t="n">
        <v>0.274157766138924</v>
      </c>
      <c r="BG2441" s="15" t="n">
        <v>2</v>
      </c>
      <c r="BH2441" s="15" t="n">
        <v>0.329586634910261</v>
      </c>
      <c r="BI2441" s="15" t="n">
        <v>0.158821026513692</v>
      </c>
      <c r="BJ2441" s="15" t="n">
        <v>0.488407661423953</v>
      </c>
      <c r="BM2441" s="2" t="s">
        <v>313</v>
      </c>
    </row>
    <row r="2442" s="2" customFormat="true" ht="13" hidden="false" customHeight="false" outlineLevel="0" collapsed="false">
      <c r="A2442" s="2" t="s">
        <v>56</v>
      </c>
      <c r="B2442" s="30" t="s">
        <v>801</v>
      </c>
      <c r="C2442" s="2" t="s">
        <v>841</v>
      </c>
      <c r="D2442" s="2" t="n">
        <v>6</v>
      </c>
      <c r="E2442" s="41"/>
      <c r="F2442" s="41"/>
      <c r="G2442" s="41"/>
      <c r="J2442" s="32"/>
      <c r="K2442" s="3"/>
      <c r="L2442" s="18" t="n">
        <v>41.93</v>
      </c>
      <c r="M2442" s="18" t="n">
        <v>0.99</v>
      </c>
      <c r="N2442" s="18" t="n">
        <v>14.419</v>
      </c>
      <c r="O2442" s="15"/>
      <c r="P2442" s="18" t="n">
        <v>18.279</v>
      </c>
      <c r="Q2442" s="18" t="n">
        <v>0.414</v>
      </c>
      <c r="R2442" s="18" t="n">
        <v>8.188</v>
      </c>
      <c r="S2442" s="18" t="n">
        <v>10.752</v>
      </c>
      <c r="T2442" s="18" t="n">
        <v>1.966</v>
      </c>
      <c r="U2442" s="18" t="n">
        <v>0.74</v>
      </c>
      <c r="V2442" s="18"/>
      <c r="W2442" s="18"/>
      <c r="X2442" s="18" t="n">
        <v>97.678</v>
      </c>
      <c r="Y2442" s="18"/>
      <c r="Z2442" s="15" t="n">
        <v>6.32067191184394</v>
      </c>
      <c r="AA2442" s="15" t="n">
        <v>0.11224459775131</v>
      </c>
      <c r="AB2442" s="15" t="n">
        <v>2.56155461669448</v>
      </c>
      <c r="AC2442" s="19" t="n">
        <v>0</v>
      </c>
      <c r="AD2442" s="15" t="n">
        <v>0</v>
      </c>
      <c r="AE2442" s="15" t="n">
        <v>0.0528539520651553</v>
      </c>
      <c r="AF2442" s="15" t="n">
        <v>2.3040609842815</v>
      </c>
      <c r="AG2442" s="15" t="n">
        <v>1.84009861039806</v>
      </c>
      <c r="AH2442" s="15" t="n">
        <v>1.73639913276783</v>
      </c>
      <c r="AI2442" s="15" t="n">
        <v>0.574553198614884</v>
      </c>
      <c r="AJ2442" s="15" t="n">
        <v>0.142291553895585</v>
      </c>
      <c r="AK2442" s="15" t="n">
        <v>0</v>
      </c>
      <c r="AL2442" s="15" t="n">
        <v>0</v>
      </c>
      <c r="AM2442" s="15" t="n">
        <v>0</v>
      </c>
      <c r="AN2442" s="15" t="n">
        <v>15.6447285583127</v>
      </c>
      <c r="AO2442" s="15" t="n">
        <v>6.22892243675479</v>
      </c>
      <c r="AP2442" s="15" t="n">
        <v>1.77107756324521</v>
      </c>
      <c r="AQ2442" s="15" t="n">
        <v>0</v>
      </c>
      <c r="AR2442" s="15" t="n">
        <v>8</v>
      </c>
      <c r="AS2442" s="15" t="n">
        <v>0.753294093350756</v>
      </c>
      <c r="AT2442" s="15" t="n">
        <v>0.110615280003306</v>
      </c>
      <c r="AU2442" s="15" t="n">
        <v>0</v>
      </c>
      <c r="AV2442" s="15" t="n">
        <v>0.658033262657636</v>
      </c>
      <c r="AW2442" s="15" t="n">
        <v>0</v>
      </c>
      <c r="AX2442" s="15" t="n">
        <v>1.81338814607228</v>
      </c>
      <c r="AY2442" s="15" t="n">
        <v>1.61258248212566</v>
      </c>
      <c r="AZ2442" s="15" t="n">
        <v>0.0520867357903647</v>
      </c>
      <c r="BA2442" s="15" t="n">
        <v>5</v>
      </c>
      <c r="BB2442" s="15" t="n">
        <v>0</v>
      </c>
      <c r="BC2442" s="15" t="n">
        <v>0</v>
      </c>
      <c r="BD2442" s="15" t="n">
        <v>2.1094237467878E-015</v>
      </c>
      <c r="BE2442" s="15" t="n">
        <v>1.7111939471169</v>
      </c>
      <c r="BF2442" s="15" t="n">
        <v>0.288806052883102</v>
      </c>
      <c r="BG2442" s="15" t="n">
        <v>2</v>
      </c>
      <c r="BH2442" s="15" t="n">
        <v>0.277407058614632</v>
      </c>
      <c r="BI2442" s="15" t="n">
        <v>0.140226081179769</v>
      </c>
      <c r="BJ2442" s="15" t="n">
        <v>0.417633139794401</v>
      </c>
      <c r="BM2442" s="2" t="s">
        <v>292</v>
      </c>
    </row>
    <row r="2443" s="2" customFormat="true" ht="13" hidden="false" customHeight="false" outlineLevel="0" collapsed="false">
      <c r="A2443" s="2" t="s">
        <v>56</v>
      </c>
      <c r="B2443" s="30" t="s">
        <v>801</v>
      </c>
      <c r="C2443" s="2" t="s">
        <v>842</v>
      </c>
      <c r="D2443" s="2" t="n">
        <v>1</v>
      </c>
      <c r="E2443" s="41"/>
      <c r="F2443" s="2" t="s">
        <v>58</v>
      </c>
      <c r="G2443" s="2" t="n">
        <v>10</v>
      </c>
      <c r="H2443" s="2" t="n">
        <v>5316500</v>
      </c>
      <c r="I2443" s="2" t="n">
        <v>652862</v>
      </c>
      <c r="J2443" s="32"/>
      <c r="K2443" s="3"/>
      <c r="L2443" s="18" t="n">
        <v>40.964</v>
      </c>
      <c r="M2443" s="18" t="n">
        <v>0.802</v>
      </c>
      <c r="N2443" s="18" t="n">
        <v>15.665</v>
      </c>
      <c r="O2443" s="15"/>
      <c r="P2443" s="18" t="n">
        <v>19.666</v>
      </c>
      <c r="Q2443" s="18" t="n">
        <v>0.424</v>
      </c>
      <c r="R2443" s="18" t="n">
        <v>7.185</v>
      </c>
      <c r="S2443" s="18" t="n">
        <v>10.631</v>
      </c>
      <c r="T2443" s="18" t="n">
        <v>2.07</v>
      </c>
      <c r="U2443" s="18" t="n">
        <v>1.143</v>
      </c>
      <c r="V2443" s="18"/>
      <c r="W2443" s="18"/>
      <c r="X2443" s="18" t="n">
        <v>98.55</v>
      </c>
      <c r="Y2443" s="18"/>
      <c r="Z2443" s="15" t="n">
        <v>6.17954943522354</v>
      </c>
      <c r="AA2443" s="15" t="n">
        <v>0.0909956621274556</v>
      </c>
      <c r="AB2443" s="15" t="n">
        <v>2.78493424472509</v>
      </c>
      <c r="AC2443" s="19" t="n">
        <v>0</v>
      </c>
      <c r="AD2443" s="15" t="n">
        <v>0</v>
      </c>
      <c r="AE2443" s="15" t="n">
        <v>0.0541700267247417</v>
      </c>
      <c r="AF2443" s="15" t="n">
        <v>2.480696533352</v>
      </c>
      <c r="AG2443" s="15" t="n">
        <v>1.61586883074495</v>
      </c>
      <c r="AH2443" s="15" t="n">
        <v>1.71810812083711</v>
      </c>
      <c r="AI2443" s="15" t="n">
        <v>0.605387077877836</v>
      </c>
      <c r="AJ2443" s="15" t="n">
        <v>0.219942775225343</v>
      </c>
      <c r="AK2443" s="15" t="n">
        <v>0</v>
      </c>
      <c r="AL2443" s="15" t="n">
        <v>0</v>
      </c>
      <c r="AM2443" s="15" t="n">
        <v>0</v>
      </c>
      <c r="AN2443" s="15" t="n">
        <v>15.7496527068381</v>
      </c>
      <c r="AO2443" s="15" t="n">
        <v>6.08305591592321</v>
      </c>
      <c r="AP2443" s="15" t="n">
        <v>1.91694408407679</v>
      </c>
      <c r="AQ2443" s="15" t="n">
        <v>0</v>
      </c>
      <c r="AR2443" s="15" t="n">
        <v>8</v>
      </c>
      <c r="AS2443" s="15" t="n">
        <v>0.82450347782288</v>
      </c>
      <c r="AT2443" s="15" t="n">
        <v>0.0895747670004269</v>
      </c>
      <c r="AU2443" s="15" t="n">
        <v>0</v>
      </c>
      <c r="AV2443" s="15" t="n">
        <v>0.707072855049445</v>
      </c>
      <c r="AW2443" s="15" t="n">
        <v>0</v>
      </c>
      <c r="AX2443" s="15" t="n">
        <v>1.59063707690258</v>
      </c>
      <c r="AY2443" s="15" t="n">
        <v>1.73488766019501</v>
      </c>
      <c r="AZ2443" s="15" t="n">
        <v>0.0533241630296528</v>
      </c>
      <c r="BA2443" s="15" t="n">
        <v>5</v>
      </c>
      <c r="BB2443" s="15" t="n">
        <v>0</v>
      </c>
      <c r="BC2443" s="15" t="n">
        <v>0</v>
      </c>
      <c r="BD2443" s="15" t="n">
        <v>0</v>
      </c>
      <c r="BE2443" s="15" t="n">
        <v>1.69127990288111</v>
      </c>
      <c r="BF2443" s="15" t="n">
        <v>0.308720097118889</v>
      </c>
      <c r="BG2443" s="15" t="n">
        <v>2</v>
      </c>
      <c r="BH2443" s="15" t="n">
        <v>0.287213875755789</v>
      </c>
      <c r="BI2443" s="15" t="n">
        <v>0.216508373955696</v>
      </c>
      <c r="BJ2443" s="15" t="n">
        <v>0.503722249711485</v>
      </c>
      <c r="BM2443" s="2" t="s">
        <v>817</v>
      </c>
    </row>
    <row r="2444" s="2" customFormat="true" ht="12.75" hidden="false" customHeight="true" outlineLevel="0" collapsed="false">
      <c r="A2444" s="2" t="s">
        <v>56</v>
      </c>
      <c r="B2444" s="30" t="s">
        <v>801</v>
      </c>
      <c r="C2444" s="2" t="s">
        <v>842</v>
      </c>
      <c r="D2444" s="2" t="n">
        <v>2</v>
      </c>
      <c r="E2444" s="41"/>
      <c r="F2444" s="41"/>
      <c r="G2444" s="41"/>
      <c r="J2444" s="32"/>
      <c r="K2444" s="3"/>
      <c r="L2444" s="18" t="n">
        <v>43.602</v>
      </c>
      <c r="M2444" s="18" t="n">
        <v>0.802</v>
      </c>
      <c r="N2444" s="18" t="n">
        <v>12.489</v>
      </c>
      <c r="O2444" s="15"/>
      <c r="P2444" s="18" t="n">
        <v>18.923</v>
      </c>
      <c r="Q2444" s="18" t="n">
        <v>0.479</v>
      </c>
      <c r="R2444" s="18" t="n">
        <v>8.713</v>
      </c>
      <c r="S2444" s="18" t="n">
        <v>10.707</v>
      </c>
      <c r="T2444" s="18" t="n">
        <v>1.894</v>
      </c>
      <c r="U2444" s="18" t="n">
        <v>0.836</v>
      </c>
      <c r="V2444" s="18"/>
      <c r="W2444" s="18"/>
      <c r="X2444" s="18" t="n">
        <v>98.445</v>
      </c>
      <c r="Y2444" s="18"/>
      <c r="Z2444" s="15" t="n">
        <v>6.53124016218793</v>
      </c>
      <c r="AA2444" s="15" t="n">
        <v>0.0903556842572266</v>
      </c>
      <c r="AB2444" s="15" t="n">
        <v>2.20468730581837</v>
      </c>
      <c r="AC2444" s="19" t="n">
        <v>0</v>
      </c>
      <c r="AD2444" s="15" t="n">
        <v>0</v>
      </c>
      <c r="AE2444" s="15" t="n">
        <v>0.0607663983543716</v>
      </c>
      <c r="AF2444" s="15" t="n">
        <v>2.37018575659626</v>
      </c>
      <c r="AG2444" s="15" t="n">
        <v>1.94572668407843</v>
      </c>
      <c r="AH2444" s="15" t="n">
        <v>1.71822077095975</v>
      </c>
      <c r="AI2444" s="15" t="n">
        <v>0.550018839587744</v>
      </c>
      <c r="AJ2444" s="15" t="n">
        <v>0.159736637198898</v>
      </c>
      <c r="AK2444" s="15" t="n">
        <v>0</v>
      </c>
      <c r="AL2444" s="15" t="n">
        <v>0</v>
      </c>
      <c r="AM2444" s="15" t="n">
        <v>0</v>
      </c>
      <c r="AN2444" s="15" t="n">
        <v>15.630938239039</v>
      </c>
      <c r="AO2444" s="15" t="n">
        <v>6.43083894087093</v>
      </c>
      <c r="AP2444" s="15" t="n">
        <v>1.56916105912907</v>
      </c>
      <c r="AQ2444" s="15" t="n">
        <v>0</v>
      </c>
      <c r="AR2444" s="15" t="n">
        <v>8</v>
      </c>
      <c r="AS2444" s="15" t="n">
        <v>0.601634781572492</v>
      </c>
      <c r="AT2444" s="15" t="n">
        <v>0.0889666952096519</v>
      </c>
      <c r="AU2444" s="15" t="n">
        <v>0</v>
      </c>
      <c r="AV2444" s="15" t="n">
        <v>0.696262737181065</v>
      </c>
      <c r="AW2444" s="15" t="n">
        <v>0</v>
      </c>
      <c r="AX2444" s="15" t="n">
        <v>1.91581608049022</v>
      </c>
      <c r="AY2444" s="15" t="n">
        <v>1.63748743615673</v>
      </c>
      <c r="AZ2444" s="15" t="n">
        <v>0.0598322693898385</v>
      </c>
      <c r="BA2444" s="15" t="n">
        <v>5</v>
      </c>
      <c r="BB2444" s="15" t="n">
        <v>0</v>
      </c>
      <c r="BC2444" s="15" t="n">
        <v>0</v>
      </c>
      <c r="BD2444" s="15" t="n">
        <v>1.0547118733939E-015</v>
      </c>
      <c r="BE2444" s="15" t="n">
        <v>1.69180749268293</v>
      </c>
      <c r="BF2444" s="15" t="n">
        <v>0.308192507317071</v>
      </c>
      <c r="BG2444" s="15" t="n">
        <v>2</v>
      </c>
      <c r="BH2444" s="15" t="n">
        <v>0.233371190234758</v>
      </c>
      <c r="BI2444" s="15" t="n">
        <v>0.157281092299985</v>
      </c>
      <c r="BJ2444" s="15" t="n">
        <v>0.390652282534742</v>
      </c>
      <c r="BM2444" s="2" t="s">
        <v>292</v>
      </c>
    </row>
    <row r="2445" s="2" customFormat="true" ht="12.75" hidden="false" customHeight="true" outlineLevel="0" collapsed="false">
      <c r="A2445" s="2" t="s">
        <v>56</v>
      </c>
      <c r="B2445" s="30" t="s">
        <v>801</v>
      </c>
      <c r="C2445" s="2" t="s">
        <v>842</v>
      </c>
      <c r="D2445" s="2" t="n">
        <v>3</v>
      </c>
      <c r="E2445" s="41"/>
      <c r="F2445" s="41"/>
      <c r="G2445" s="41"/>
      <c r="J2445" s="32"/>
      <c r="K2445" s="3"/>
      <c r="L2445" s="18" t="n">
        <v>43.221</v>
      </c>
      <c r="M2445" s="18" t="n">
        <v>1.103</v>
      </c>
      <c r="N2445" s="18" t="n">
        <v>11.92</v>
      </c>
      <c r="O2445" s="15"/>
      <c r="P2445" s="18" t="n">
        <v>19.181</v>
      </c>
      <c r="Q2445" s="18" t="n">
        <v>0.455</v>
      </c>
      <c r="R2445" s="18" t="n">
        <v>9.052</v>
      </c>
      <c r="S2445" s="18" t="n">
        <v>10.927</v>
      </c>
      <c r="T2445" s="18" t="n">
        <v>1.86</v>
      </c>
      <c r="U2445" s="18" t="n">
        <v>0.957</v>
      </c>
      <c r="V2445" s="18"/>
      <c r="W2445" s="18"/>
      <c r="X2445" s="18" t="n">
        <v>98.695</v>
      </c>
      <c r="Y2445" s="18"/>
      <c r="Z2445" s="15" t="n">
        <v>6.48829837988094</v>
      </c>
      <c r="AA2445" s="15" t="n">
        <v>0.124538429028275</v>
      </c>
      <c r="AB2445" s="15" t="n">
        <v>2.10883378710156</v>
      </c>
      <c r="AC2445" s="19" t="n">
        <v>0</v>
      </c>
      <c r="AD2445" s="15" t="n">
        <v>0</v>
      </c>
      <c r="AE2445" s="15" t="n">
        <v>0.0578477057394059</v>
      </c>
      <c r="AF2445" s="15" t="n">
        <v>2.40774450123619</v>
      </c>
      <c r="AG2445" s="15" t="n">
        <v>2.02584132474186</v>
      </c>
      <c r="AH2445" s="15" t="n">
        <v>1.75735242474611</v>
      </c>
      <c r="AI2445" s="15" t="n">
        <v>0.541324015615489</v>
      </c>
      <c r="AJ2445" s="15" t="n">
        <v>0.183255474515847</v>
      </c>
      <c r="AK2445" s="15" t="n">
        <v>0</v>
      </c>
      <c r="AL2445" s="15" t="n">
        <v>0</v>
      </c>
      <c r="AM2445" s="15" t="n">
        <v>0</v>
      </c>
      <c r="AN2445" s="15" t="n">
        <v>15.6950360426057</v>
      </c>
      <c r="AO2445" s="15" t="n">
        <v>6.38365353993123</v>
      </c>
      <c r="AP2445" s="15" t="n">
        <v>1.61634646006878</v>
      </c>
      <c r="AQ2445" s="15" t="n">
        <v>0</v>
      </c>
      <c r="AR2445" s="15" t="n">
        <v>8</v>
      </c>
      <c r="AS2445" s="15" t="n">
        <v>0.458475547485768</v>
      </c>
      <c r="AT2445" s="15" t="n">
        <v>0.122529843231163</v>
      </c>
      <c r="AU2445" s="15" t="n">
        <v>0</v>
      </c>
      <c r="AV2445" s="15" t="n">
        <v>0.72993355873701</v>
      </c>
      <c r="AW2445" s="15" t="n">
        <v>0</v>
      </c>
      <c r="AX2445" s="15" t="n">
        <v>1.99316806762895</v>
      </c>
      <c r="AY2445" s="15" t="n">
        <v>1.63897825891716</v>
      </c>
      <c r="AZ2445" s="15" t="n">
        <v>0.0569147239999518</v>
      </c>
      <c r="BA2445" s="15" t="n">
        <v>5</v>
      </c>
      <c r="BB2445" s="15" t="n">
        <v>0</v>
      </c>
      <c r="BC2445" s="15" t="n">
        <v>0</v>
      </c>
      <c r="BD2445" s="15" t="n">
        <v>0</v>
      </c>
      <c r="BE2445" s="15" t="n">
        <v>1.72900942131812</v>
      </c>
      <c r="BF2445" s="15" t="n">
        <v>0.270990578681877</v>
      </c>
      <c r="BG2445" s="15" t="n">
        <v>2</v>
      </c>
      <c r="BH2445" s="15" t="n">
        <v>0.261602832750753</v>
      </c>
      <c r="BI2445" s="15" t="n">
        <v>0.180299886058312</v>
      </c>
      <c r="BJ2445" s="15" t="n">
        <v>0.441902718809065</v>
      </c>
      <c r="BM2445" s="2" t="s">
        <v>292</v>
      </c>
    </row>
    <row r="2446" s="2" customFormat="true" ht="12.75" hidden="false" customHeight="true" outlineLevel="0" collapsed="false">
      <c r="A2446" s="2" t="s">
        <v>56</v>
      </c>
      <c r="B2446" s="30" t="s">
        <v>801</v>
      </c>
      <c r="C2446" s="2" t="s">
        <v>842</v>
      </c>
      <c r="D2446" s="2" t="n">
        <v>4</v>
      </c>
      <c r="E2446" s="41"/>
      <c r="F2446" s="41"/>
      <c r="G2446" s="41"/>
      <c r="J2446" s="32"/>
      <c r="K2446" s="3"/>
      <c r="L2446" s="18" t="n">
        <v>43.977</v>
      </c>
      <c r="M2446" s="18" t="n">
        <v>1.237</v>
      </c>
      <c r="N2446" s="18" t="n">
        <v>11.167</v>
      </c>
      <c r="O2446" s="15"/>
      <c r="P2446" s="18" t="n">
        <v>18.685</v>
      </c>
      <c r="Q2446" s="18" t="n">
        <v>0.441</v>
      </c>
      <c r="R2446" s="18" t="n">
        <v>9.477</v>
      </c>
      <c r="S2446" s="18" t="n">
        <v>10.879</v>
      </c>
      <c r="T2446" s="18" t="n">
        <v>1.813</v>
      </c>
      <c r="U2446" s="18" t="n">
        <v>0.882</v>
      </c>
      <c r="V2446" s="18"/>
      <c r="W2446" s="18"/>
      <c r="X2446" s="18" t="n">
        <v>98.558</v>
      </c>
      <c r="Y2446" s="18"/>
      <c r="Z2446" s="15" t="n">
        <v>6.58268512629507</v>
      </c>
      <c r="AA2446" s="15" t="n">
        <v>0.139264059183609</v>
      </c>
      <c r="AB2446" s="15" t="n">
        <v>1.96989959608806</v>
      </c>
      <c r="AC2446" s="19" t="n">
        <v>0</v>
      </c>
      <c r="AD2446" s="15" t="n">
        <v>0</v>
      </c>
      <c r="AE2446" s="15" t="n">
        <v>0.0559055354597965</v>
      </c>
      <c r="AF2446" s="15" t="n">
        <v>2.33869580077237</v>
      </c>
      <c r="AG2446" s="15" t="n">
        <v>2.11481918055928</v>
      </c>
      <c r="AH2446" s="15" t="n">
        <v>1.74456991145423</v>
      </c>
      <c r="AI2446" s="15" t="n">
        <v>0.526118573604978</v>
      </c>
      <c r="AJ2446" s="15" t="n">
        <v>0.168405039724754</v>
      </c>
      <c r="AK2446" s="15" t="n">
        <v>0</v>
      </c>
      <c r="AL2446" s="15" t="n">
        <v>0</v>
      </c>
      <c r="AM2446" s="15" t="n">
        <v>0</v>
      </c>
      <c r="AN2446" s="15" t="n">
        <v>15.6403628231422</v>
      </c>
      <c r="AO2446" s="15" t="n">
        <v>6.48232413927642</v>
      </c>
      <c r="AP2446" s="15" t="n">
        <v>1.51767586072358</v>
      </c>
      <c r="AQ2446" s="15" t="n">
        <v>0</v>
      </c>
      <c r="AR2446" s="15" t="n">
        <v>8</v>
      </c>
      <c r="AS2446" s="15" t="n">
        <v>0.422190236268294</v>
      </c>
      <c r="AT2446" s="15" t="n">
        <v>0.137140810362233</v>
      </c>
      <c r="AU2446" s="15" t="n">
        <v>0</v>
      </c>
      <c r="AV2446" s="15" t="n">
        <v>0.690633015120562</v>
      </c>
      <c r="AW2446" s="15" t="n">
        <v>0</v>
      </c>
      <c r="AX2446" s="15" t="n">
        <v>2.08257620732651</v>
      </c>
      <c r="AY2446" s="15" t="n">
        <v>1.61240654288784</v>
      </c>
      <c r="AZ2446" s="15" t="n">
        <v>0.0550531880345582</v>
      </c>
      <c r="BA2446" s="15" t="n">
        <v>5</v>
      </c>
      <c r="BB2446" s="15" t="n">
        <v>0</v>
      </c>
      <c r="BC2446" s="15" t="n">
        <v>0</v>
      </c>
      <c r="BD2446" s="15" t="n">
        <v>0</v>
      </c>
      <c r="BE2446" s="15" t="n">
        <v>1.71797183561172</v>
      </c>
      <c r="BF2446" s="15" t="n">
        <v>0.282028164388281</v>
      </c>
      <c r="BG2446" s="15" t="n">
        <v>2</v>
      </c>
      <c r="BH2446" s="15" t="n">
        <v>0.23606909598011</v>
      </c>
      <c r="BI2446" s="15" t="n">
        <v>0.165837501451022</v>
      </c>
      <c r="BJ2446" s="15" t="n">
        <v>0.401906597431131</v>
      </c>
      <c r="BM2446" s="2" t="s">
        <v>292</v>
      </c>
    </row>
    <row r="2447" s="2" customFormat="true" ht="12.75" hidden="false" customHeight="true" outlineLevel="0" collapsed="false">
      <c r="A2447" s="2" t="s">
        <v>56</v>
      </c>
      <c r="B2447" s="30" t="s">
        <v>801</v>
      </c>
      <c r="C2447" s="2" t="s">
        <v>842</v>
      </c>
      <c r="D2447" s="2" t="n">
        <v>5</v>
      </c>
      <c r="E2447" s="41"/>
      <c r="F2447" s="41"/>
      <c r="G2447" s="41"/>
      <c r="J2447" s="32"/>
      <c r="K2447" s="3"/>
      <c r="L2447" s="18" t="n">
        <v>45.108</v>
      </c>
      <c r="M2447" s="18" t="n">
        <v>1.381</v>
      </c>
      <c r="N2447" s="18" t="n">
        <v>10.275</v>
      </c>
      <c r="O2447" s="15"/>
      <c r="P2447" s="18" t="n">
        <v>18.355</v>
      </c>
      <c r="Q2447" s="18" t="n">
        <v>0.477</v>
      </c>
      <c r="R2447" s="18" t="n">
        <v>9.908</v>
      </c>
      <c r="S2447" s="18" t="n">
        <v>10.894</v>
      </c>
      <c r="T2447" s="18" t="n">
        <v>1.687</v>
      </c>
      <c r="U2447" s="18" t="n">
        <v>0.609</v>
      </c>
      <c r="V2447" s="18"/>
      <c r="W2447" s="18"/>
      <c r="X2447" s="18" t="n">
        <v>98.697</v>
      </c>
      <c r="Y2447" s="18"/>
      <c r="Z2447" s="15" t="n">
        <v>6.70751027352571</v>
      </c>
      <c r="AA2447" s="15" t="n">
        <v>0.154451923462297</v>
      </c>
      <c r="AB2447" s="15" t="n">
        <v>1.80061016764222</v>
      </c>
      <c r="AC2447" s="19" t="n">
        <v>0</v>
      </c>
      <c r="AD2447" s="15" t="n">
        <v>0</v>
      </c>
      <c r="AE2447" s="15" t="n">
        <v>0.0600710044226855</v>
      </c>
      <c r="AF2447" s="15" t="n">
        <v>2.28226103244721</v>
      </c>
      <c r="AG2447" s="15" t="n">
        <v>2.19643649195544</v>
      </c>
      <c r="AH2447" s="15" t="n">
        <v>1.7354698163862</v>
      </c>
      <c r="AI2447" s="15" t="n">
        <v>0.486330161935536</v>
      </c>
      <c r="AJ2447" s="15" t="n">
        <v>0.115513856762715</v>
      </c>
      <c r="AK2447" s="15" t="n">
        <v>0</v>
      </c>
      <c r="AL2447" s="15" t="n">
        <v>0</v>
      </c>
      <c r="AM2447" s="15" t="n">
        <v>0</v>
      </c>
      <c r="AN2447" s="15" t="n">
        <v>15.53865472854</v>
      </c>
      <c r="AO2447" s="15" t="n">
        <v>6.60521035397712</v>
      </c>
      <c r="AP2447" s="15" t="n">
        <v>1.39478964602288</v>
      </c>
      <c r="AQ2447" s="15" t="n">
        <v>0</v>
      </c>
      <c r="AR2447" s="15" t="n">
        <v>8</v>
      </c>
      <c r="AS2447" s="15" t="n">
        <v>0.378358427969603</v>
      </c>
      <c r="AT2447" s="15" t="n">
        <v>0.152096292430813</v>
      </c>
      <c r="AU2447" s="15" t="n">
        <v>0</v>
      </c>
      <c r="AV2447" s="15" t="n">
        <v>0.690871191972086</v>
      </c>
      <c r="AW2447" s="15" t="n">
        <v>0</v>
      </c>
      <c r="AX2447" s="15" t="n">
        <v>2.16293743384628</v>
      </c>
      <c r="AY2447" s="15" t="n">
        <v>1.55658182520756</v>
      </c>
      <c r="AZ2447" s="15" t="n">
        <v>0.0591548285736669</v>
      </c>
      <c r="BA2447" s="15" t="n">
        <v>5</v>
      </c>
      <c r="BB2447" s="15" t="n">
        <v>0</v>
      </c>
      <c r="BC2447" s="15" t="n">
        <v>0</v>
      </c>
      <c r="BD2447" s="15" t="n">
        <v>7.07767178198537E-016</v>
      </c>
      <c r="BE2447" s="15" t="n">
        <v>1.70900121397555</v>
      </c>
      <c r="BF2447" s="15" t="n">
        <v>0.290998786024452</v>
      </c>
      <c r="BG2447" s="15" t="n">
        <v>2</v>
      </c>
      <c r="BH2447" s="15" t="n">
        <v>0.187914087765224</v>
      </c>
      <c r="BI2447" s="15" t="n">
        <v>0.113752091551529</v>
      </c>
      <c r="BJ2447" s="15" t="n">
        <v>0.301666179316753</v>
      </c>
      <c r="BM2447" s="2" t="s">
        <v>143</v>
      </c>
    </row>
    <row r="2448" s="2" customFormat="true" ht="13" hidden="false" customHeight="false" outlineLevel="0" collapsed="false">
      <c r="A2448" s="2" t="s">
        <v>56</v>
      </c>
      <c r="B2448" s="30" t="s">
        <v>801</v>
      </c>
      <c r="C2448" s="2" t="s">
        <v>842</v>
      </c>
      <c r="D2448" s="2" t="n">
        <v>6</v>
      </c>
      <c r="E2448" s="41"/>
      <c r="F2448" s="41"/>
      <c r="G2448" s="41"/>
      <c r="J2448" s="32"/>
      <c r="K2448" s="3"/>
      <c r="L2448" s="18" t="n">
        <v>41.709</v>
      </c>
      <c r="M2448" s="18" t="n">
        <v>0.717</v>
      </c>
      <c r="N2448" s="18" t="n">
        <v>14.796</v>
      </c>
      <c r="O2448" s="15"/>
      <c r="P2448" s="18" t="n">
        <v>19.701</v>
      </c>
      <c r="Q2448" s="18" t="n">
        <v>0.433</v>
      </c>
      <c r="R2448" s="18" t="n">
        <v>7.532</v>
      </c>
      <c r="S2448" s="18" t="n">
        <v>10.528</v>
      </c>
      <c r="T2448" s="18" t="n">
        <v>2.023</v>
      </c>
      <c r="U2448" s="18" t="n">
        <v>0.923</v>
      </c>
      <c r="V2448" s="18"/>
      <c r="W2448" s="18"/>
      <c r="X2448" s="18" t="n">
        <v>98.362</v>
      </c>
      <c r="Y2448" s="18"/>
      <c r="Z2448" s="15" t="n">
        <v>6.28847275655838</v>
      </c>
      <c r="AA2448" s="15" t="n">
        <v>0.0813067177981895</v>
      </c>
      <c r="AB2448" s="15" t="n">
        <v>2.62899537324441</v>
      </c>
      <c r="AC2448" s="19" t="n">
        <v>0</v>
      </c>
      <c r="AD2448" s="15" t="n">
        <v>0</v>
      </c>
      <c r="AE2448" s="15" t="n">
        <v>0.0552894210691435</v>
      </c>
      <c r="AF2448" s="15" t="n">
        <v>2.48374398759405</v>
      </c>
      <c r="AG2448" s="15" t="n">
        <v>1.69297519692482</v>
      </c>
      <c r="AH2448" s="15" t="n">
        <v>1.70052570703313</v>
      </c>
      <c r="AI2448" s="15" t="n">
        <v>0.591316008702421</v>
      </c>
      <c r="AJ2448" s="15" t="n">
        <v>0.177511348895788</v>
      </c>
      <c r="AK2448" s="15" t="n">
        <v>0</v>
      </c>
      <c r="AL2448" s="15" t="n">
        <v>0</v>
      </c>
      <c r="AM2448" s="15" t="n">
        <v>0</v>
      </c>
      <c r="AN2448" s="15" t="n">
        <v>15.7001365178203</v>
      </c>
      <c r="AO2448" s="15" t="n">
        <v>6.17878345031449</v>
      </c>
      <c r="AP2448" s="15" t="n">
        <v>1.82121654968551</v>
      </c>
      <c r="AQ2448" s="15" t="n">
        <v>0</v>
      </c>
      <c r="AR2448" s="15" t="n">
        <v>8</v>
      </c>
      <c r="AS2448" s="15" t="n">
        <v>0.761921476350257</v>
      </c>
      <c r="AT2448" s="15" t="n">
        <v>0.0798884914953166</v>
      </c>
      <c r="AU2448" s="15" t="n">
        <v>0</v>
      </c>
      <c r="AV2448" s="15" t="n">
        <v>0.788378420875928</v>
      </c>
      <c r="AW2448" s="15" t="n">
        <v>0</v>
      </c>
      <c r="AX2448" s="15" t="n">
        <v>1.66344477164865</v>
      </c>
      <c r="AY2448" s="15" t="n">
        <v>1.65204182732488</v>
      </c>
      <c r="AZ2448" s="15" t="n">
        <v>0.0543250123049685</v>
      </c>
      <c r="BA2448" s="15" t="n">
        <v>5</v>
      </c>
      <c r="BB2448" s="15" t="n">
        <v>0</v>
      </c>
      <c r="BC2448" s="15" t="n">
        <v>0</v>
      </c>
      <c r="BD2448" s="15" t="n">
        <v>0</v>
      </c>
      <c r="BE2448" s="15" t="n">
        <v>1.67086357883836</v>
      </c>
      <c r="BF2448" s="15" t="n">
        <v>0.329136421161642</v>
      </c>
      <c r="BG2448" s="15" t="n">
        <v>2</v>
      </c>
      <c r="BH2448" s="15" t="n">
        <v>0.251865311678197</v>
      </c>
      <c r="BI2448" s="15" t="n">
        <v>0.174415033229875</v>
      </c>
      <c r="BJ2448" s="15" t="n">
        <v>0.426280344908072</v>
      </c>
      <c r="BL2448" s="2" t="s">
        <v>157</v>
      </c>
      <c r="BM2448" s="2" t="s">
        <v>292</v>
      </c>
    </row>
    <row r="2449" s="2" customFormat="true" ht="12.75" hidden="false" customHeight="true" outlineLevel="0" collapsed="false">
      <c r="A2449" s="2" t="s">
        <v>56</v>
      </c>
      <c r="B2449" s="30" t="s">
        <v>801</v>
      </c>
      <c r="C2449" s="2" t="s">
        <v>842</v>
      </c>
      <c r="D2449" s="2" t="n">
        <v>7</v>
      </c>
      <c r="E2449" s="41"/>
      <c r="F2449" s="41"/>
      <c r="G2449" s="41"/>
      <c r="J2449" s="32"/>
      <c r="K2449" s="3"/>
      <c r="L2449" s="18" t="n">
        <v>43.282</v>
      </c>
      <c r="M2449" s="18" t="n">
        <v>1.239</v>
      </c>
      <c r="N2449" s="18" t="n">
        <v>12.24</v>
      </c>
      <c r="O2449" s="15"/>
      <c r="P2449" s="18" t="n">
        <v>19.451</v>
      </c>
      <c r="Q2449" s="18" t="n">
        <v>0.494</v>
      </c>
      <c r="R2449" s="18" t="n">
        <v>8.566</v>
      </c>
      <c r="S2449" s="18" t="n">
        <v>10.708</v>
      </c>
      <c r="T2449" s="18" t="n">
        <v>1.795</v>
      </c>
      <c r="U2449" s="18" t="n">
        <v>1.004</v>
      </c>
      <c r="V2449" s="18"/>
      <c r="W2449" s="18"/>
      <c r="X2449" s="18" t="n">
        <v>98.779</v>
      </c>
      <c r="Y2449" s="18"/>
      <c r="Z2449" s="15" t="n">
        <v>6.49072521816726</v>
      </c>
      <c r="AA2449" s="15" t="n">
        <v>0.13974911856087</v>
      </c>
      <c r="AB2449" s="15" t="n">
        <v>2.16320368381754</v>
      </c>
      <c r="AC2449" s="19" t="n">
        <v>0</v>
      </c>
      <c r="AD2449" s="15" t="n">
        <v>0</v>
      </c>
      <c r="AE2449" s="15" t="n">
        <v>0.062741022466863</v>
      </c>
      <c r="AF2449" s="15" t="n">
        <v>2.43910776360246</v>
      </c>
      <c r="AG2449" s="15" t="n">
        <v>1.9150885119762</v>
      </c>
      <c r="AH2449" s="15" t="n">
        <v>1.72034751600961</v>
      </c>
      <c r="AI2449" s="15" t="n">
        <v>0.521865640357388</v>
      </c>
      <c r="AJ2449" s="15" t="n">
        <v>0.192056333167198</v>
      </c>
      <c r="AK2449" s="15" t="n">
        <v>0</v>
      </c>
      <c r="AL2449" s="15" t="n">
        <v>0</v>
      </c>
      <c r="AM2449" s="15" t="n">
        <v>0</v>
      </c>
      <c r="AN2449" s="15" t="n">
        <v>15.6448848081254</v>
      </c>
      <c r="AO2449" s="15" t="n">
        <v>6.38724433353441</v>
      </c>
      <c r="AP2449" s="15" t="n">
        <v>1.61275566646559</v>
      </c>
      <c r="AQ2449" s="15" t="n">
        <v>0</v>
      </c>
      <c r="AR2449" s="15" t="n">
        <v>8</v>
      </c>
      <c r="AS2449" s="15" t="n">
        <v>0.51596031015153</v>
      </c>
      <c r="AT2449" s="15" t="n">
        <v>0.137521114458206</v>
      </c>
      <c r="AU2449" s="15" t="n">
        <v>0</v>
      </c>
      <c r="AV2449" s="15" t="n">
        <v>0.721680625764484</v>
      </c>
      <c r="AW2449" s="15" t="n">
        <v>0</v>
      </c>
      <c r="AX2449" s="15" t="n">
        <v>1.88455647638565</v>
      </c>
      <c r="AY2449" s="15" t="n">
        <v>1.67854072366873</v>
      </c>
      <c r="AZ2449" s="15" t="n">
        <v>0.0617407495713985</v>
      </c>
      <c r="BA2449" s="15" t="n">
        <v>5</v>
      </c>
      <c r="BB2449" s="15" t="n">
        <v>0</v>
      </c>
      <c r="BC2449" s="15" t="n">
        <v>0</v>
      </c>
      <c r="BD2449" s="15" t="n">
        <v>0</v>
      </c>
      <c r="BE2449" s="15" t="n">
        <v>1.69292021368993</v>
      </c>
      <c r="BF2449" s="15" t="n">
        <v>0.307079786310067</v>
      </c>
      <c r="BG2449" s="15" t="n">
        <v>2</v>
      </c>
      <c r="BH2449" s="15" t="n">
        <v>0.206465810245047</v>
      </c>
      <c r="BI2449" s="15" t="n">
        <v>0.188994401166155</v>
      </c>
      <c r="BJ2449" s="15" t="n">
        <v>0.395460211411202</v>
      </c>
      <c r="BM2449" s="2" t="s">
        <v>292</v>
      </c>
    </row>
    <row r="2450" s="2" customFormat="true" ht="12.75" hidden="false" customHeight="true" outlineLevel="0" collapsed="false">
      <c r="A2450" s="2" t="s">
        <v>56</v>
      </c>
      <c r="B2450" s="30" t="s">
        <v>801</v>
      </c>
      <c r="C2450" s="2" t="s">
        <v>843</v>
      </c>
      <c r="D2450" s="2" t="n">
        <v>1</v>
      </c>
      <c r="E2450" s="41"/>
      <c r="F2450" s="41"/>
      <c r="G2450" s="41"/>
      <c r="J2450" s="32"/>
      <c r="K2450" s="3"/>
      <c r="L2450" s="18" t="n">
        <v>41.371</v>
      </c>
      <c r="M2450" s="18" t="n">
        <v>1.028</v>
      </c>
      <c r="N2450" s="18" t="n">
        <v>14.802</v>
      </c>
      <c r="O2450" s="15"/>
      <c r="P2450" s="18" t="n">
        <v>18.424</v>
      </c>
      <c r="Q2450" s="18" t="n">
        <v>0.481</v>
      </c>
      <c r="R2450" s="18" t="n">
        <v>7.754</v>
      </c>
      <c r="S2450" s="18" t="n">
        <v>10.6</v>
      </c>
      <c r="T2450" s="18" t="n">
        <v>2.057</v>
      </c>
      <c r="U2450" s="18" t="n">
        <v>1.235</v>
      </c>
      <c r="V2450" s="18"/>
      <c r="W2450" s="18"/>
      <c r="X2450" s="18" t="n">
        <v>97.806</v>
      </c>
      <c r="Y2450" s="18"/>
      <c r="Z2450" s="15" t="n">
        <v>6.2615110700479</v>
      </c>
      <c r="AA2450" s="15" t="n">
        <v>0.117022161759885</v>
      </c>
      <c r="AB2450" s="15" t="n">
        <v>2.64018054736085</v>
      </c>
      <c r="AC2450" s="19" t="n">
        <v>0</v>
      </c>
      <c r="AD2450" s="15" t="n">
        <v>0</v>
      </c>
      <c r="AE2450" s="15" t="n">
        <v>0.061654808104174</v>
      </c>
      <c r="AF2450" s="15" t="n">
        <v>2.33168678131507</v>
      </c>
      <c r="AG2450" s="15" t="n">
        <v>1.74958001278875</v>
      </c>
      <c r="AH2450" s="15" t="n">
        <v>1.71874290519213</v>
      </c>
      <c r="AI2450" s="15" t="n">
        <v>0.603567398696386</v>
      </c>
      <c r="AJ2450" s="15" t="n">
        <v>0.238429017189682</v>
      </c>
      <c r="AK2450" s="15" t="n">
        <v>0</v>
      </c>
      <c r="AL2450" s="15" t="n">
        <v>0</v>
      </c>
      <c r="AM2450" s="15" t="n">
        <v>0</v>
      </c>
      <c r="AN2450" s="15" t="n">
        <v>15.7223747024548</v>
      </c>
      <c r="AO2450" s="15" t="n">
        <v>6.18461471936847</v>
      </c>
      <c r="AP2450" s="15" t="n">
        <v>1.81538528063153</v>
      </c>
      <c r="AQ2450" s="15" t="n">
        <v>0</v>
      </c>
      <c r="AR2450" s="15" t="n">
        <v>8</v>
      </c>
      <c r="AS2450" s="15" t="n">
        <v>0.792371743564429</v>
      </c>
      <c r="AT2450" s="15" t="n">
        <v>0.115585036266168</v>
      </c>
      <c r="AU2450" s="15" t="n">
        <v>0</v>
      </c>
      <c r="AV2450" s="15" t="n">
        <v>0.557979066072923</v>
      </c>
      <c r="AW2450" s="15" t="n">
        <v>0</v>
      </c>
      <c r="AX2450" s="15" t="n">
        <v>1.72809377461076</v>
      </c>
      <c r="AY2450" s="15" t="n">
        <v>1.74507274160643</v>
      </c>
      <c r="AZ2450" s="15" t="n">
        <v>0.0608976378792852</v>
      </c>
      <c r="BA2450" s="15" t="n">
        <v>5</v>
      </c>
      <c r="BB2450" s="15" t="n">
        <v>0</v>
      </c>
      <c r="BC2450" s="15" t="n">
        <v>0</v>
      </c>
      <c r="BD2450" s="15" t="n">
        <v>0</v>
      </c>
      <c r="BE2450" s="15" t="n">
        <v>1.69763537129386</v>
      </c>
      <c r="BF2450" s="15" t="n">
        <v>0.30236462870614</v>
      </c>
      <c r="BG2450" s="15" t="n">
        <v>2</v>
      </c>
      <c r="BH2450" s="15" t="n">
        <v>0.293790480875108</v>
      </c>
      <c r="BI2450" s="15" t="n">
        <v>0.235500918666361</v>
      </c>
      <c r="BJ2450" s="15" t="n">
        <v>0.529291399541469</v>
      </c>
      <c r="BM2450" s="2" t="s">
        <v>817</v>
      </c>
    </row>
    <row r="2451" s="2" customFormat="true" ht="13" hidden="false" customHeight="false" outlineLevel="0" collapsed="false">
      <c r="A2451" s="2" t="s">
        <v>56</v>
      </c>
      <c r="B2451" s="30" t="s">
        <v>801</v>
      </c>
      <c r="C2451" s="2" t="s">
        <v>843</v>
      </c>
      <c r="D2451" s="2" t="n">
        <v>2</v>
      </c>
      <c r="E2451" s="41"/>
      <c r="F2451" s="41"/>
      <c r="G2451" s="41"/>
      <c r="J2451" s="32"/>
      <c r="K2451" s="3"/>
      <c r="L2451" s="18" t="n">
        <v>45.122</v>
      </c>
      <c r="M2451" s="18" t="n">
        <v>1.113</v>
      </c>
      <c r="N2451" s="18" t="n">
        <v>10.757</v>
      </c>
      <c r="O2451" s="15"/>
      <c r="P2451" s="18" t="n">
        <v>17.375</v>
      </c>
      <c r="Q2451" s="18" t="n">
        <v>0.46</v>
      </c>
      <c r="R2451" s="18" t="n">
        <v>10.216</v>
      </c>
      <c r="S2451" s="18" t="n">
        <v>10.803</v>
      </c>
      <c r="T2451" s="18" t="n">
        <v>1.773</v>
      </c>
      <c r="U2451" s="18" t="n">
        <v>0.637</v>
      </c>
      <c r="V2451" s="18"/>
      <c r="W2451" s="18"/>
      <c r="X2451" s="18" t="n">
        <v>98.256</v>
      </c>
      <c r="Y2451" s="18"/>
      <c r="Z2451" s="15" t="n">
        <v>6.70499885421997</v>
      </c>
      <c r="AA2451" s="15" t="n">
        <v>0.124393417334123</v>
      </c>
      <c r="AB2451" s="15" t="n">
        <v>1.88378627459249</v>
      </c>
      <c r="AC2451" s="19" t="n">
        <v>0</v>
      </c>
      <c r="AD2451" s="15" t="n">
        <v>0</v>
      </c>
      <c r="AE2451" s="15" t="n">
        <v>0.0578904517118332</v>
      </c>
      <c r="AF2451" s="15" t="n">
        <v>2.15892885834319</v>
      </c>
      <c r="AG2451" s="15" t="n">
        <v>2.26316453509402</v>
      </c>
      <c r="AH2451" s="15" t="n">
        <v>1.71979492052727</v>
      </c>
      <c r="AI2451" s="15" t="n">
        <v>0.510772433364732</v>
      </c>
      <c r="AJ2451" s="15" t="n">
        <v>0.120742125288778</v>
      </c>
      <c r="AK2451" s="15" t="n">
        <v>0</v>
      </c>
      <c r="AL2451" s="15" t="n">
        <v>0</v>
      </c>
      <c r="AM2451" s="15" t="n">
        <v>0</v>
      </c>
      <c r="AN2451" s="15" t="n">
        <v>15.5444718704764</v>
      </c>
      <c r="AO2451" s="15" t="n">
        <v>6.60683030494402</v>
      </c>
      <c r="AP2451" s="15" t="n">
        <v>1.39316969505598</v>
      </c>
      <c r="AQ2451" s="15" t="n">
        <v>0</v>
      </c>
      <c r="AR2451" s="15" t="n">
        <v>8</v>
      </c>
      <c r="AS2451" s="15" t="n">
        <v>0.463035878966173</v>
      </c>
      <c r="AT2451" s="15" t="n">
        <v>0.122572161046885</v>
      </c>
      <c r="AU2451" s="15" t="n">
        <v>0</v>
      </c>
      <c r="AV2451" s="15" t="n">
        <v>0.663629893852109</v>
      </c>
      <c r="AW2451" s="15" t="n">
        <v>0</v>
      </c>
      <c r="AX2451" s="15" t="n">
        <v>2.23002932000847</v>
      </c>
      <c r="AY2451" s="15" t="n">
        <v>1.46368987422551</v>
      </c>
      <c r="AZ2451" s="15" t="n">
        <v>0.0570428719008511</v>
      </c>
      <c r="BA2451" s="15" t="n">
        <v>5</v>
      </c>
      <c r="BB2451" s="15" t="n">
        <v>0</v>
      </c>
      <c r="BC2451" s="15" t="n">
        <v>0</v>
      </c>
      <c r="BD2451" s="15" t="n">
        <v>2.17881268582687E-015</v>
      </c>
      <c r="BE2451" s="15" t="n">
        <v>1.69461523353984</v>
      </c>
      <c r="BF2451" s="15" t="n">
        <v>0.30538476646016</v>
      </c>
      <c r="BG2451" s="15" t="n">
        <v>2</v>
      </c>
      <c r="BH2451" s="15" t="n">
        <v>0.197909397350207</v>
      </c>
      <c r="BI2451" s="15" t="n">
        <v>0.11897432792836</v>
      </c>
      <c r="BJ2451" s="15" t="n">
        <v>0.316883725278566</v>
      </c>
      <c r="BM2451" s="2" t="s">
        <v>143</v>
      </c>
    </row>
    <row r="2452" s="2" customFormat="true" ht="13" hidden="false" customHeight="false" outlineLevel="0" collapsed="false">
      <c r="A2452" s="2" t="s">
        <v>56</v>
      </c>
      <c r="B2452" s="30" t="s">
        <v>801</v>
      </c>
      <c r="C2452" s="2" t="s">
        <v>843</v>
      </c>
      <c r="D2452" s="2" t="n">
        <v>3</v>
      </c>
      <c r="E2452" s="41"/>
      <c r="F2452" s="41"/>
      <c r="G2452" s="41"/>
      <c r="J2452" s="32"/>
      <c r="K2452" s="3"/>
      <c r="L2452" s="18" t="n">
        <v>42.506</v>
      </c>
      <c r="M2452" s="18" t="n">
        <v>1.245</v>
      </c>
      <c r="N2452" s="18" t="n">
        <v>13.067</v>
      </c>
      <c r="O2452" s="15"/>
      <c r="P2452" s="18" t="n">
        <v>18.376</v>
      </c>
      <c r="Q2452" s="18" t="n">
        <v>0.457</v>
      </c>
      <c r="R2452" s="18" t="n">
        <v>8.607</v>
      </c>
      <c r="S2452" s="18" t="n">
        <v>10.693</v>
      </c>
      <c r="T2452" s="18" t="n">
        <v>1.815</v>
      </c>
      <c r="U2452" s="18" t="n">
        <v>1.042</v>
      </c>
      <c r="V2452" s="18"/>
      <c r="W2452" s="18"/>
      <c r="X2452" s="18" t="n">
        <v>97.808</v>
      </c>
      <c r="Y2452" s="18"/>
      <c r="Z2452" s="15" t="n">
        <v>6.41293054694786</v>
      </c>
      <c r="AA2452" s="15" t="n">
        <v>0.141275716255028</v>
      </c>
      <c r="AB2452" s="15" t="n">
        <v>2.32333739461951</v>
      </c>
      <c r="AC2452" s="19" t="n">
        <v>0</v>
      </c>
      <c r="AD2452" s="15" t="n">
        <v>0</v>
      </c>
      <c r="AE2452" s="15" t="n">
        <v>0.0583930605535126</v>
      </c>
      <c r="AF2452" s="15" t="n">
        <v>2.31825087456032</v>
      </c>
      <c r="AG2452" s="15" t="n">
        <v>1.93590026555423</v>
      </c>
      <c r="AH2452" s="15" t="n">
        <v>1.72833444140515</v>
      </c>
      <c r="AI2452" s="15" t="n">
        <v>0.530873779706881</v>
      </c>
      <c r="AJ2452" s="15" t="n">
        <v>0.200531699476609</v>
      </c>
      <c r="AK2452" s="15" t="n">
        <v>0</v>
      </c>
      <c r="AL2452" s="15" t="n">
        <v>0</v>
      </c>
      <c r="AM2452" s="15" t="n">
        <v>0</v>
      </c>
      <c r="AN2452" s="15" t="n">
        <v>15.6498277790791</v>
      </c>
      <c r="AO2452" s="15" t="n">
        <v>6.32051112962512</v>
      </c>
      <c r="AP2452" s="15" t="n">
        <v>1.67948887037488</v>
      </c>
      <c r="AQ2452" s="15" t="n">
        <v>0</v>
      </c>
      <c r="AR2452" s="15" t="n">
        <v>8</v>
      </c>
      <c r="AS2452" s="15" t="n">
        <v>0.610365939850035</v>
      </c>
      <c r="AT2452" s="15" t="n">
        <v>0.139239732973663</v>
      </c>
      <c r="AU2452" s="15" t="n">
        <v>0</v>
      </c>
      <c r="AV2452" s="15" t="n">
        <v>0.653371497858454</v>
      </c>
      <c r="AW2452" s="15" t="n">
        <v>0</v>
      </c>
      <c r="AX2452" s="15" t="n">
        <v>1.90800119924942</v>
      </c>
      <c r="AY2452" s="15" t="n">
        <v>1.63147009626973</v>
      </c>
      <c r="AZ2452" s="15" t="n">
        <v>0.0575515337986945</v>
      </c>
      <c r="BA2452" s="15" t="n">
        <v>5</v>
      </c>
      <c r="BB2452" s="15" t="n">
        <v>0</v>
      </c>
      <c r="BC2452" s="15" t="n">
        <v>0</v>
      </c>
      <c r="BD2452" s="15" t="n">
        <v>0</v>
      </c>
      <c r="BE2452" s="15" t="n">
        <v>1.70342669278007</v>
      </c>
      <c r="BF2452" s="15" t="n">
        <v>0.296573307219927</v>
      </c>
      <c r="BG2452" s="15" t="n">
        <v>2</v>
      </c>
      <c r="BH2452" s="15" t="n">
        <v>0.226649828988908</v>
      </c>
      <c r="BI2452" s="15" t="n">
        <v>0.19764175350188</v>
      </c>
      <c r="BJ2452" s="15" t="n">
        <v>0.424291582490788</v>
      </c>
      <c r="BM2452" s="2" t="s">
        <v>292</v>
      </c>
    </row>
    <row r="2453" s="2" customFormat="true" ht="12.75" hidden="false" customHeight="true" outlineLevel="0" collapsed="false">
      <c r="A2453" s="2" t="s">
        <v>56</v>
      </c>
      <c r="B2453" s="30" t="s">
        <v>801</v>
      </c>
      <c r="C2453" s="2" t="s">
        <v>843</v>
      </c>
      <c r="D2453" s="2" t="n">
        <v>4</v>
      </c>
      <c r="E2453" s="41"/>
      <c r="F2453" s="41"/>
      <c r="G2453" s="41"/>
      <c r="J2453" s="32"/>
      <c r="K2453" s="3"/>
      <c r="L2453" s="18" t="n">
        <v>45.085</v>
      </c>
      <c r="M2453" s="18" t="n">
        <v>0.869</v>
      </c>
      <c r="N2453" s="18" t="n">
        <v>11.058</v>
      </c>
      <c r="O2453" s="15"/>
      <c r="P2453" s="18" t="n">
        <v>17.807</v>
      </c>
      <c r="Q2453" s="18" t="n">
        <v>0.455</v>
      </c>
      <c r="R2453" s="18" t="n">
        <v>9.858</v>
      </c>
      <c r="S2453" s="18" t="n">
        <v>10.774</v>
      </c>
      <c r="T2453" s="18" t="n">
        <v>1.755</v>
      </c>
      <c r="U2453" s="18" t="n">
        <v>0.712</v>
      </c>
      <c r="V2453" s="18"/>
      <c r="W2453" s="18"/>
      <c r="X2453" s="18" t="n">
        <v>98.436</v>
      </c>
      <c r="Y2453" s="18"/>
      <c r="Z2453" s="15" t="n">
        <v>6.70324008035993</v>
      </c>
      <c r="AA2453" s="15" t="n">
        <v>0.0971771917164739</v>
      </c>
      <c r="AB2453" s="15" t="n">
        <v>1.93757882067837</v>
      </c>
      <c r="AC2453" s="19" t="n">
        <v>0</v>
      </c>
      <c r="AD2453" s="15" t="n">
        <v>0</v>
      </c>
      <c r="AE2453" s="15" t="n">
        <v>0.0572931679539222</v>
      </c>
      <c r="AF2453" s="15" t="n">
        <v>2.21384193865837</v>
      </c>
      <c r="AG2453" s="15" t="n">
        <v>2.18507521964344</v>
      </c>
      <c r="AH2453" s="15" t="n">
        <v>1.71613556001366</v>
      </c>
      <c r="AI2453" s="15" t="n">
        <v>0.5058691192347</v>
      </c>
      <c r="AJ2453" s="15" t="n">
        <v>0.135033557885802</v>
      </c>
      <c r="AK2453" s="15" t="n">
        <v>0</v>
      </c>
      <c r="AL2453" s="15" t="n">
        <v>0</v>
      </c>
      <c r="AM2453" s="15" t="n">
        <v>0</v>
      </c>
      <c r="AN2453" s="15" t="n">
        <v>15.5512446561447</v>
      </c>
      <c r="AO2453" s="15" t="n">
        <v>6.60457463505519</v>
      </c>
      <c r="AP2453" s="15" t="n">
        <v>1.39542536494482</v>
      </c>
      <c r="AQ2453" s="15" t="n">
        <v>0</v>
      </c>
      <c r="AR2453" s="15" t="n">
        <v>8</v>
      </c>
      <c r="AS2453" s="15" t="n">
        <v>0.513634101680373</v>
      </c>
      <c r="AT2453" s="15" t="n">
        <v>0.0957468340417931</v>
      </c>
      <c r="AU2453" s="15" t="n">
        <v>0</v>
      </c>
      <c r="AV2453" s="15" t="n">
        <v>0.667111175330365</v>
      </c>
      <c r="AW2453" s="15" t="n">
        <v>0</v>
      </c>
      <c r="AX2453" s="15" t="n">
        <v>2.1529129493106</v>
      </c>
      <c r="AY2453" s="15" t="n">
        <v>1.51414507370724</v>
      </c>
      <c r="AZ2453" s="15" t="n">
        <v>0.0564498659296287</v>
      </c>
      <c r="BA2453" s="15" t="n">
        <v>5</v>
      </c>
      <c r="BB2453" s="15" t="n">
        <v>0</v>
      </c>
      <c r="BC2453" s="15" t="n">
        <v>0</v>
      </c>
      <c r="BD2453" s="15" t="n">
        <v>0</v>
      </c>
      <c r="BE2453" s="15" t="n">
        <v>1.69087564433077</v>
      </c>
      <c r="BF2453" s="15" t="n">
        <v>0.309124355669232</v>
      </c>
      <c r="BG2453" s="15" t="n">
        <v>2</v>
      </c>
      <c r="BH2453" s="15" t="n">
        <v>0.189298841695319</v>
      </c>
      <c r="BI2453" s="15" t="n">
        <v>0.133045989790349</v>
      </c>
      <c r="BJ2453" s="15" t="n">
        <v>0.322344831485668</v>
      </c>
      <c r="BM2453" s="2" t="s">
        <v>143</v>
      </c>
    </row>
    <row r="2454" s="2" customFormat="true" ht="12.75" hidden="false" customHeight="true" outlineLevel="0" collapsed="false">
      <c r="A2454" s="2" t="s">
        <v>56</v>
      </c>
      <c r="B2454" s="30" t="s">
        <v>801</v>
      </c>
      <c r="C2454" s="2" t="s">
        <v>843</v>
      </c>
      <c r="D2454" s="2" t="n">
        <v>5</v>
      </c>
      <c r="E2454" s="41"/>
      <c r="F2454" s="41"/>
      <c r="G2454" s="41"/>
      <c r="J2454" s="32"/>
      <c r="K2454" s="3"/>
      <c r="L2454" s="18" t="n">
        <v>43.838</v>
      </c>
      <c r="M2454" s="18" t="n">
        <v>1.131</v>
      </c>
      <c r="N2454" s="18" t="n">
        <v>11.552</v>
      </c>
      <c r="O2454" s="15"/>
      <c r="P2454" s="18" t="n">
        <v>18.279</v>
      </c>
      <c r="Q2454" s="18" t="n">
        <v>0.455</v>
      </c>
      <c r="R2454" s="18" t="n">
        <v>9.501</v>
      </c>
      <c r="S2454" s="18" t="n">
        <v>10.999</v>
      </c>
      <c r="T2454" s="18" t="n">
        <v>1.761</v>
      </c>
      <c r="U2454" s="18" t="n">
        <v>0.906</v>
      </c>
      <c r="V2454" s="18"/>
      <c r="W2454" s="18"/>
      <c r="X2454" s="18" t="n">
        <v>98.425</v>
      </c>
      <c r="Y2454" s="18"/>
      <c r="Z2454" s="15" t="n">
        <v>6.55996895826249</v>
      </c>
      <c r="AA2454" s="15" t="n">
        <v>0.127293293920029</v>
      </c>
      <c r="AB2454" s="15" t="n">
        <v>2.03722184794943</v>
      </c>
      <c r="AC2454" s="19" t="n">
        <v>0</v>
      </c>
      <c r="AD2454" s="15" t="n">
        <v>0</v>
      </c>
      <c r="AE2454" s="15" t="n">
        <v>0.0576635251323959</v>
      </c>
      <c r="AF2454" s="15" t="n">
        <v>2.28721313462864</v>
      </c>
      <c r="AG2454" s="15" t="n">
        <v>2.11955772055455</v>
      </c>
      <c r="AH2454" s="15" t="n">
        <v>1.76329986014253</v>
      </c>
      <c r="AI2454" s="15" t="n">
        <v>0.510879828853909</v>
      </c>
      <c r="AJ2454" s="15" t="n">
        <v>0.172937137651492</v>
      </c>
      <c r="AK2454" s="15" t="n">
        <v>0</v>
      </c>
      <c r="AL2454" s="15" t="n">
        <v>0</v>
      </c>
      <c r="AM2454" s="15" t="n">
        <v>0</v>
      </c>
      <c r="AN2454" s="15" t="n">
        <v>15.6360353070955</v>
      </c>
      <c r="AO2454" s="15" t="n">
        <v>6.4660037579153</v>
      </c>
      <c r="AP2454" s="15" t="n">
        <v>1.5339962420847</v>
      </c>
      <c r="AQ2454" s="15" t="n">
        <v>0</v>
      </c>
      <c r="AR2454" s="15" t="n">
        <v>8</v>
      </c>
      <c r="AS2454" s="15" t="n">
        <v>0.474044376454631</v>
      </c>
      <c r="AT2454" s="15" t="n">
        <v>0.125469940800197</v>
      </c>
      <c r="AU2454" s="15" t="n">
        <v>0</v>
      </c>
      <c r="AV2454" s="15" t="n">
        <v>0.649467255354357</v>
      </c>
      <c r="AW2454" s="15" t="n">
        <v>0</v>
      </c>
      <c r="AX2454" s="15" t="n">
        <v>2.08919710953237</v>
      </c>
      <c r="AY2454" s="15" t="n">
        <v>1.60498376686194</v>
      </c>
      <c r="AZ2454" s="15" t="n">
        <v>0.0568375509965016</v>
      </c>
      <c r="BA2454" s="15" t="n">
        <v>5</v>
      </c>
      <c r="BB2454" s="15" t="n">
        <v>0</v>
      </c>
      <c r="BC2454" s="15" t="n">
        <v>0</v>
      </c>
      <c r="BD2454" s="15" t="n">
        <v>5.96744875736022E-016</v>
      </c>
      <c r="BE2454" s="15" t="n">
        <v>1.73804229784542</v>
      </c>
      <c r="BF2454" s="15" t="n">
        <v>0.261957702154582</v>
      </c>
      <c r="BG2454" s="15" t="n">
        <v>2</v>
      </c>
      <c r="BH2454" s="15" t="n">
        <v>0.241604268066607</v>
      </c>
      <c r="BI2454" s="15" t="n">
        <v>0.17045998068775</v>
      </c>
      <c r="BJ2454" s="15" t="n">
        <v>0.412064248754357</v>
      </c>
      <c r="BM2454" s="2" t="s">
        <v>292</v>
      </c>
    </row>
    <row r="2455" s="2" customFormat="true" ht="13" hidden="false" customHeight="false" outlineLevel="0" collapsed="false">
      <c r="A2455" s="2" t="s">
        <v>56</v>
      </c>
      <c r="B2455" s="30" t="s">
        <v>801</v>
      </c>
      <c r="C2455" s="2" t="s">
        <v>843</v>
      </c>
      <c r="D2455" s="2" t="n">
        <v>6</v>
      </c>
      <c r="E2455" s="41"/>
      <c r="F2455" s="41"/>
      <c r="G2455" s="41"/>
      <c r="J2455" s="32"/>
      <c r="K2455" s="3"/>
      <c r="L2455" s="18" t="n">
        <v>42.975</v>
      </c>
      <c r="M2455" s="18" t="n">
        <v>1.585</v>
      </c>
      <c r="N2455" s="18" t="n">
        <v>12.056</v>
      </c>
      <c r="O2455" s="15"/>
      <c r="P2455" s="18" t="n">
        <v>18.835</v>
      </c>
      <c r="Q2455" s="18" t="n">
        <v>0.485</v>
      </c>
      <c r="R2455" s="18" t="n">
        <v>8.794</v>
      </c>
      <c r="S2455" s="18" t="n">
        <v>10.862</v>
      </c>
      <c r="T2455" s="18" t="n">
        <v>1.906</v>
      </c>
      <c r="U2455" s="18" t="n">
        <v>0.829</v>
      </c>
      <c r="V2455" s="18"/>
      <c r="W2455" s="18"/>
      <c r="X2455" s="18" t="n">
        <v>98.386</v>
      </c>
      <c r="Y2455" s="18"/>
      <c r="Z2455" s="15" t="n">
        <v>6.46325525781615</v>
      </c>
      <c r="AA2455" s="15" t="n">
        <v>0.179290202256557</v>
      </c>
      <c r="AB2455" s="15" t="n">
        <v>2.13682401029408</v>
      </c>
      <c r="AC2455" s="19" t="n">
        <v>0</v>
      </c>
      <c r="AD2455" s="15" t="n">
        <v>0</v>
      </c>
      <c r="AE2455" s="15" t="n">
        <v>0.0617754476638906</v>
      </c>
      <c r="AF2455" s="15" t="n">
        <v>2.36866803250762</v>
      </c>
      <c r="AG2455" s="15" t="n">
        <v>1.97172690197174</v>
      </c>
      <c r="AH2455" s="15" t="n">
        <v>1.75011722923571</v>
      </c>
      <c r="AI2455" s="15" t="n">
        <v>0.555733614792189</v>
      </c>
      <c r="AJ2455" s="15" t="n">
        <v>0.159037291276824</v>
      </c>
      <c r="AK2455" s="15" t="n">
        <v>0</v>
      </c>
      <c r="AL2455" s="15" t="n">
        <v>0</v>
      </c>
      <c r="AM2455" s="15" t="n">
        <v>0</v>
      </c>
      <c r="AN2455" s="15" t="n">
        <v>15.6464279878148</v>
      </c>
      <c r="AO2455" s="15" t="n">
        <v>6.37424149922897</v>
      </c>
      <c r="AP2455" s="15" t="n">
        <v>1.62575850077103</v>
      </c>
      <c r="AQ2455" s="15" t="n">
        <v>0</v>
      </c>
      <c r="AR2455" s="15" t="n">
        <v>8</v>
      </c>
      <c r="AS2455" s="15" t="n">
        <v>0.481636571780633</v>
      </c>
      <c r="AT2455" s="15" t="n">
        <v>0.176820967460142</v>
      </c>
      <c r="AU2455" s="15" t="n">
        <v>0</v>
      </c>
      <c r="AV2455" s="15" t="n">
        <v>0.624799780421097</v>
      </c>
      <c r="AW2455" s="15" t="n">
        <v>0</v>
      </c>
      <c r="AX2455" s="15" t="n">
        <v>1.94457172776758</v>
      </c>
      <c r="AY2455" s="15" t="n">
        <v>1.71124629364478</v>
      </c>
      <c r="AZ2455" s="15" t="n">
        <v>0.0609246589257673</v>
      </c>
      <c r="BA2455" s="15" t="n">
        <v>5</v>
      </c>
      <c r="BB2455" s="15" t="n">
        <v>0</v>
      </c>
      <c r="BC2455" s="15" t="n">
        <v>0</v>
      </c>
      <c r="BD2455" s="15" t="n">
        <v>0</v>
      </c>
      <c r="BE2455" s="15" t="n">
        <v>1.72601412540826</v>
      </c>
      <c r="BF2455" s="15" t="n">
        <v>0.27398587459174</v>
      </c>
      <c r="BG2455" s="15" t="n">
        <v>2</v>
      </c>
      <c r="BH2455" s="15" t="n">
        <v>0.274094021470081</v>
      </c>
      <c r="BI2455" s="15" t="n">
        <v>0.156846985233294</v>
      </c>
      <c r="BJ2455" s="15" t="n">
        <v>0.430941006703375</v>
      </c>
      <c r="BM2455" s="2" t="s">
        <v>292</v>
      </c>
    </row>
    <row r="2456" s="2" customFormat="true" ht="13" hidden="false" customHeight="false" outlineLevel="0" collapsed="false">
      <c r="A2456" s="2" t="s">
        <v>56</v>
      </c>
      <c r="B2456" s="30" t="s">
        <v>801</v>
      </c>
      <c r="C2456" s="2" t="s">
        <v>843</v>
      </c>
      <c r="D2456" s="2" t="n">
        <v>7</v>
      </c>
      <c r="E2456" s="41"/>
      <c r="F2456" s="41"/>
      <c r="G2456" s="41"/>
      <c r="J2456" s="32"/>
      <c r="K2456" s="3"/>
      <c r="L2456" s="18" t="n">
        <v>42.497</v>
      </c>
      <c r="M2456" s="18" t="n">
        <v>1.537</v>
      </c>
      <c r="N2456" s="18" t="n">
        <v>12.337</v>
      </c>
      <c r="O2456" s="15"/>
      <c r="P2456" s="18" t="n">
        <v>19</v>
      </c>
      <c r="Q2456" s="18" t="n">
        <v>0.419</v>
      </c>
      <c r="R2456" s="18" t="n">
        <v>8.584</v>
      </c>
      <c r="S2456" s="18" t="n">
        <v>10.991</v>
      </c>
      <c r="T2456" s="18" t="n">
        <v>1.842</v>
      </c>
      <c r="U2456" s="18" t="n">
        <v>1.019</v>
      </c>
      <c r="V2456" s="18"/>
      <c r="W2456" s="18"/>
      <c r="X2456" s="18" t="n">
        <v>98.287</v>
      </c>
      <c r="Y2456" s="18"/>
      <c r="Z2456" s="15" t="n">
        <v>6.41507164357722</v>
      </c>
      <c r="AA2456" s="15" t="n">
        <v>0.1745054412984</v>
      </c>
      <c r="AB2456" s="15" t="n">
        <v>2.19473907392151</v>
      </c>
      <c r="AC2456" s="19" t="n">
        <v>0</v>
      </c>
      <c r="AD2456" s="15" t="n">
        <v>0</v>
      </c>
      <c r="AE2456" s="15" t="n">
        <v>0.0535668367353416</v>
      </c>
      <c r="AF2456" s="15" t="n">
        <v>2.39828057864178</v>
      </c>
      <c r="AG2456" s="15" t="n">
        <v>1.93178070914893</v>
      </c>
      <c r="AH2456" s="15" t="n">
        <v>1.77747034986988</v>
      </c>
      <c r="AI2456" s="15" t="n">
        <v>0.539065094916711</v>
      </c>
      <c r="AJ2456" s="15" t="n">
        <v>0.19621239502441</v>
      </c>
      <c r="AK2456" s="15" t="n">
        <v>0</v>
      </c>
      <c r="AL2456" s="15" t="n">
        <v>0</v>
      </c>
      <c r="AM2456" s="15" t="n">
        <v>0</v>
      </c>
      <c r="AN2456" s="15" t="n">
        <v>15.6806921231342</v>
      </c>
      <c r="AO2456" s="15" t="n">
        <v>6.33325366299753</v>
      </c>
      <c r="AP2456" s="15" t="n">
        <v>1.66674633700247</v>
      </c>
      <c r="AQ2456" s="15" t="n">
        <v>0</v>
      </c>
      <c r="AR2456" s="15" t="n">
        <v>8</v>
      </c>
      <c r="AS2456" s="15" t="n">
        <v>0.500000981112634</v>
      </c>
      <c r="AT2456" s="15" t="n">
        <v>0.172279794633721</v>
      </c>
      <c r="AU2456" s="15" t="n">
        <v>0</v>
      </c>
      <c r="AV2456" s="15" t="n">
        <v>0.579202528198333</v>
      </c>
      <c r="AW2456" s="15" t="n">
        <v>0</v>
      </c>
      <c r="AX2456" s="15" t="n">
        <v>1.90714273075571</v>
      </c>
      <c r="AY2456" s="15" t="n">
        <v>1.7884903213096</v>
      </c>
      <c r="AZ2456" s="15" t="n">
        <v>0.0528836439900017</v>
      </c>
      <c r="BA2456" s="15" t="n">
        <v>5</v>
      </c>
      <c r="BB2456" s="15" t="n">
        <v>0</v>
      </c>
      <c r="BC2456" s="15" t="n">
        <v>0</v>
      </c>
      <c r="BD2456" s="15" t="n">
        <v>0</v>
      </c>
      <c r="BE2456" s="15" t="n">
        <v>1.75480044957153</v>
      </c>
      <c r="BF2456" s="15" t="n">
        <v>0.245199550428469</v>
      </c>
      <c r="BG2456" s="15" t="n">
        <v>2</v>
      </c>
      <c r="BH2456" s="15" t="n">
        <v>0.286990295088456</v>
      </c>
      <c r="BI2456" s="15" t="n">
        <v>0.193709897341212</v>
      </c>
      <c r="BJ2456" s="15" t="n">
        <v>0.480700192429668</v>
      </c>
      <c r="BM2456" s="2" t="s">
        <v>292</v>
      </c>
    </row>
    <row r="2457" s="2" customFormat="true" ht="12.75" hidden="false" customHeight="true" outlineLevel="0" collapsed="false">
      <c r="A2457" s="2" t="s">
        <v>56</v>
      </c>
      <c r="B2457" s="30" t="s">
        <v>801</v>
      </c>
      <c r="C2457" s="2" t="s">
        <v>843</v>
      </c>
      <c r="D2457" s="2" t="n">
        <v>8</v>
      </c>
      <c r="E2457" s="41"/>
      <c r="F2457" s="41"/>
      <c r="G2457" s="41"/>
      <c r="J2457" s="32"/>
      <c r="K2457" s="3"/>
      <c r="L2457" s="18" t="n">
        <v>42.253</v>
      </c>
      <c r="M2457" s="18" t="n">
        <v>0.933</v>
      </c>
      <c r="N2457" s="18" t="n">
        <v>13.403</v>
      </c>
      <c r="O2457" s="15"/>
      <c r="P2457" s="18" t="n">
        <v>18.914</v>
      </c>
      <c r="Q2457" s="18" t="n">
        <v>0.439</v>
      </c>
      <c r="R2457" s="18" t="n">
        <v>8.619</v>
      </c>
      <c r="S2457" s="18" t="n">
        <v>10.834</v>
      </c>
      <c r="T2457" s="18" t="n">
        <v>1.934</v>
      </c>
      <c r="U2457" s="18" t="n">
        <v>1.15</v>
      </c>
      <c r="V2457" s="18"/>
      <c r="W2457" s="18"/>
      <c r="X2457" s="18" t="n">
        <v>98.599</v>
      </c>
      <c r="Y2457" s="18"/>
      <c r="Z2457" s="15" t="n">
        <v>6.35780959629707</v>
      </c>
      <c r="AA2457" s="15" t="n">
        <v>0.105590167642352</v>
      </c>
      <c r="AB2457" s="15" t="n">
        <v>2.37674220541705</v>
      </c>
      <c r="AC2457" s="19" t="n">
        <v>0</v>
      </c>
      <c r="AD2457" s="15" t="n">
        <v>0</v>
      </c>
      <c r="AE2457" s="15" t="n">
        <v>0.0559439629940736</v>
      </c>
      <c r="AF2457" s="15" t="n">
        <v>2.37977832183283</v>
      </c>
      <c r="AG2457" s="15" t="n">
        <v>1.93344457283571</v>
      </c>
      <c r="AH2457" s="15" t="n">
        <v>1.74646834398706</v>
      </c>
      <c r="AI2457" s="15" t="n">
        <v>0.564176231226209</v>
      </c>
      <c r="AJ2457" s="15" t="n">
        <v>0.220727693465632</v>
      </c>
      <c r="AK2457" s="15" t="n">
        <v>0</v>
      </c>
      <c r="AL2457" s="15" t="n">
        <v>0</v>
      </c>
      <c r="AM2457" s="15" t="n">
        <v>0</v>
      </c>
      <c r="AN2457" s="15" t="n">
        <v>15.740681095698</v>
      </c>
      <c r="AO2457" s="15" t="n">
        <v>6.2570665758682</v>
      </c>
      <c r="AP2457" s="15" t="n">
        <v>1.7429334241318</v>
      </c>
      <c r="AQ2457" s="15" t="n">
        <v>0</v>
      </c>
      <c r="AR2457" s="15" t="n">
        <v>8</v>
      </c>
      <c r="AS2457" s="15" t="n">
        <v>0.596147982400372</v>
      </c>
      <c r="AT2457" s="15" t="n">
        <v>0.103917032853592</v>
      </c>
      <c r="AU2457" s="15" t="n">
        <v>0</v>
      </c>
      <c r="AV2457" s="15" t="n">
        <v>0.71734576732149</v>
      </c>
      <c r="AW2457" s="15" t="n">
        <v>0</v>
      </c>
      <c r="AX2457" s="15" t="n">
        <v>1.90280807088499</v>
      </c>
      <c r="AY2457" s="15" t="n">
        <v>1.62472364667738</v>
      </c>
      <c r="AZ2457" s="15" t="n">
        <v>0.0550574998621691</v>
      </c>
      <c r="BA2457" s="15" t="n">
        <v>5</v>
      </c>
      <c r="BB2457" s="15" t="n">
        <v>0</v>
      </c>
      <c r="BC2457" s="15" t="n">
        <v>0</v>
      </c>
      <c r="BD2457" s="15" t="n">
        <v>3.19189119579733E-016</v>
      </c>
      <c r="BE2457" s="15" t="n">
        <v>1.7187945841187</v>
      </c>
      <c r="BF2457" s="15" t="n">
        <v>0.281205415881299</v>
      </c>
      <c r="BG2457" s="15" t="n">
        <v>2</v>
      </c>
      <c r="BH2457" s="15" t="n">
        <v>0.274031129950587</v>
      </c>
      <c r="BI2457" s="15" t="n">
        <v>0.217230140700765</v>
      </c>
      <c r="BJ2457" s="15" t="n">
        <v>0.491261270651352</v>
      </c>
      <c r="BM2457" s="2" t="s">
        <v>292</v>
      </c>
    </row>
    <row r="2458" s="2" customFormat="true" ht="12.75" hidden="false" customHeight="true" outlineLevel="0" collapsed="false">
      <c r="A2458" s="2" t="s">
        <v>56</v>
      </c>
      <c r="B2458" s="30" t="s">
        <v>801</v>
      </c>
      <c r="C2458" s="2" t="s">
        <v>843</v>
      </c>
      <c r="D2458" s="2" t="n">
        <v>9</v>
      </c>
      <c r="E2458" s="41"/>
      <c r="F2458" s="41"/>
      <c r="G2458" s="41"/>
      <c r="J2458" s="32"/>
      <c r="K2458" s="3"/>
      <c r="L2458" s="18" t="n">
        <v>44.247</v>
      </c>
      <c r="M2458" s="18" t="n">
        <v>1.077</v>
      </c>
      <c r="N2458" s="18" t="n">
        <v>11.285</v>
      </c>
      <c r="O2458" s="15"/>
      <c r="P2458" s="18" t="n">
        <v>18.138</v>
      </c>
      <c r="Q2458" s="18" t="n">
        <v>0.475</v>
      </c>
      <c r="R2458" s="18" t="n">
        <v>9.61</v>
      </c>
      <c r="S2458" s="18" t="n">
        <v>10.76</v>
      </c>
      <c r="T2458" s="18" t="n">
        <v>1.783</v>
      </c>
      <c r="U2458" s="18" t="n">
        <v>0.831</v>
      </c>
      <c r="V2458" s="18"/>
      <c r="W2458" s="18"/>
      <c r="X2458" s="18" t="n">
        <v>98.206</v>
      </c>
      <c r="Y2458" s="18"/>
      <c r="Z2458" s="15" t="n">
        <v>6.61928763616516</v>
      </c>
      <c r="AA2458" s="15" t="n">
        <v>0.121181128958259</v>
      </c>
      <c r="AB2458" s="15" t="n">
        <v>1.98956933861734</v>
      </c>
      <c r="AC2458" s="19" t="n">
        <v>0</v>
      </c>
      <c r="AD2458" s="15" t="n">
        <v>0</v>
      </c>
      <c r="AE2458" s="15" t="n">
        <v>0.060181051638224</v>
      </c>
      <c r="AF2458" s="15" t="n">
        <v>2.26892412123869</v>
      </c>
      <c r="AG2458" s="15" t="n">
        <v>2.14326409554144</v>
      </c>
      <c r="AH2458" s="15" t="n">
        <v>1.72449370533073</v>
      </c>
      <c r="AI2458" s="15" t="n">
        <v>0.517114974347137</v>
      </c>
      <c r="AJ2458" s="15" t="n">
        <v>0.158576001809014</v>
      </c>
      <c r="AK2458" s="15" t="n">
        <v>0</v>
      </c>
      <c r="AL2458" s="15" t="n">
        <v>0</v>
      </c>
      <c r="AM2458" s="15" t="n">
        <v>0</v>
      </c>
      <c r="AN2458" s="15" t="n">
        <v>15.602592053646</v>
      </c>
      <c r="AO2458" s="15" t="n">
        <v>6.51780670331447</v>
      </c>
      <c r="AP2458" s="15" t="n">
        <v>1.48219329668553</v>
      </c>
      <c r="AQ2458" s="15" t="n">
        <v>0</v>
      </c>
      <c r="AR2458" s="15" t="n">
        <v>8</v>
      </c>
      <c r="AS2458" s="15" t="n">
        <v>0.476873763808878</v>
      </c>
      <c r="AT2458" s="15" t="n">
        <v>0.119323289461544</v>
      </c>
      <c r="AU2458" s="15" t="n">
        <v>0</v>
      </c>
      <c r="AV2458" s="15" t="n">
        <v>0.694418451689596</v>
      </c>
      <c r="AW2458" s="15" t="n">
        <v>0</v>
      </c>
      <c r="AX2458" s="15" t="n">
        <v>2.11040550837678</v>
      </c>
      <c r="AY2458" s="15" t="n">
        <v>1.53972057649274</v>
      </c>
      <c r="AZ2458" s="15" t="n">
        <v>0.0592584101704602</v>
      </c>
      <c r="BA2458" s="15" t="n">
        <v>5</v>
      </c>
      <c r="BB2458" s="15" t="n">
        <v>0</v>
      </c>
      <c r="BC2458" s="15" t="n">
        <v>0</v>
      </c>
      <c r="BD2458" s="15" t="n">
        <v>0</v>
      </c>
      <c r="BE2458" s="15" t="n">
        <v>1.69805532713487</v>
      </c>
      <c r="BF2458" s="15" t="n">
        <v>0.301944672865127</v>
      </c>
      <c r="BG2458" s="15" t="n">
        <v>2</v>
      </c>
      <c r="BH2458" s="15" t="n">
        <v>0.207242362272797</v>
      </c>
      <c r="BI2458" s="15" t="n">
        <v>0.156144857934349</v>
      </c>
      <c r="BJ2458" s="15" t="n">
        <v>0.363387220207147</v>
      </c>
      <c r="BM2458" s="2" t="s">
        <v>143</v>
      </c>
    </row>
    <row r="2459" s="2" customFormat="true" ht="12.75" hidden="false" customHeight="true" outlineLevel="0" collapsed="false">
      <c r="A2459" s="2" t="s">
        <v>56</v>
      </c>
      <c r="B2459" s="30" t="s">
        <v>801</v>
      </c>
      <c r="C2459" s="2" t="s">
        <v>843</v>
      </c>
      <c r="D2459" s="2" t="n">
        <v>10</v>
      </c>
      <c r="E2459" s="41"/>
      <c r="F2459" s="41"/>
      <c r="G2459" s="41"/>
      <c r="J2459" s="32"/>
      <c r="K2459" s="3"/>
      <c r="L2459" s="18" t="n">
        <v>42.197</v>
      </c>
      <c r="M2459" s="18" t="n">
        <v>1.131</v>
      </c>
      <c r="N2459" s="18" t="n">
        <v>12.284</v>
      </c>
      <c r="O2459" s="15"/>
      <c r="P2459" s="18" t="n">
        <v>19.105</v>
      </c>
      <c r="Q2459" s="18" t="n">
        <v>0.449</v>
      </c>
      <c r="R2459" s="18" t="n">
        <v>8.626</v>
      </c>
      <c r="S2459" s="18" t="n">
        <v>10.816</v>
      </c>
      <c r="T2459" s="18" t="n">
        <v>1.822</v>
      </c>
      <c r="U2459" s="18" t="n">
        <v>1.084</v>
      </c>
      <c r="V2459" s="18"/>
      <c r="W2459" s="18"/>
      <c r="X2459" s="18" t="n">
        <v>97.54</v>
      </c>
      <c r="Y2459" s="18"/>
      <c r="Z2459" s="15" t="n">
        <v>6.42434655491392</v>
      </c>
      <c r="AA2459" s="15" t="n">
        <v>0.12950956878618</v>
      </c>
      <c r="AB2459" s="15" t="n">
        <v>2.2040289021717</v>
      </c>
      <c r="AC2459" s="19" t="n">
        <v>0</v>
      </c>
      <c r="AD2459" s="15" t="n">
        <v>0</v>
      </c>
      <c r="AE2459" s="15" t="n">
        <v>0.0578938545248683</v>
      </c>
      <c r="AF2459" s="15" t="n">
        <v>2.43219044607249</v>
      </c>
      <c r="AG2459" s="15" t="n">
        <v>1.95786037264998</v>
      </c>
      <c r="AH2459" s="15" t="n">
        <v>1.76415192234832</v>
      </c>
      <c r="AI2459" s="15" t="n">
        <v>0.537779329122575</v>
      </c>
      <c r="AJ2459" s="15" t="n">
        <v>0.210516278370603</v>
      </c>
      <c r="AK2459" s="15" t="n">
        <v>0</v>
      </c>
      <c r="AL2459" s="15" t="n">
        <v>0</v>
      </c>
      <c r="AM2459" s="15" t="n">
        <v>0</v>
      </c>
      <c r="AN2459" s="15" t="n">
        <v>15.7182772289606</v>
      </c>
      <c r="AO2459" s="15" t="n">
        <v>6.32421491997975</v>
      </c>
      <c r="AP2459" s="15" t="n">
        <v>1.67578508002025</v>
      </c>
      <c r="AQ2459" s="15" t="n">
        <v>0</v>
      </c>
      <c r="AR2459" s="15" t="n">
        <v>8</v>
      </c>
      <c r="AS2459" s="15" t="n">
        <v>0.493891220601988</v>
      </c>
      <c r="AT2459" s="15" t="n">
        <v>0.127490996974817</v>
      </c>
      <c r="AU2459" s="15" t="n">
        <v>0</v>
      </c>
      <c r="AV2459" s="15" t="n">
        <v>0.705793799114207</v>
      </c>
      <c r="AW2459" s="15" t="n">
        <v>0</v>
      </c>
      <c r="AX2459" s="15" t="n">
        <v>1.92734462160658</v>
      </c>
      <c r="AY2459" s="15" t="n">
        <v>1.68848785674051</v>
      </c>
      <c r="AZ2459" s="15" t="n">
        <v>0.056991504961895</v>
      </c>
      <c r="BA2459" s="15" t="n">
        <v>5</v>
      </c>
      <c r="BB2459" s="15" t="n">
        <v>0</v>
      </c>
      <c r="BC2459" s="15" t="n">
        <v>0</v>
      </c>
      <c r="BD2459" s="15" t="n">
        <v>0</v>
      </c>
      <c r="BE2459" s="15" t="n">
        <v>1.73665536456659</v>
      </c>
      <c r="BF2459" s="15" t="n">
        <v>0.263344635433405</v>
      </c>
      <c r="BG2459" s="15" t="n">
        <v>2</v>
      </c>
      <c r="BH2459" s="15" t="n">
        <v>0.266052716938918</v>
      </c>
      <c r="BI2459" s="15" t="n">
        <v>0.207235113671077</v>
      </c>
      <c r="BJ2459" s="15" t="n">
        <v>0.473287830609995</v>
      </c>
      <c r="BM2459" s="2" t="s">
        <v>292</v>
      </c>
    </row>
    <row r="2460" s="2" customFormat="true" ht="13" hidden="false" customHeight="false" outlineLevel="0" collapsed="false">
      <c r="A2460" s="2" t="s">
        <v>56</v>
      </c>
      <c r="B2460" s="30" t="s">
        <v>801</v>
      </c>
      <c r="C2460" s="2" t="s">
        <v>843</v>
      </c>
      <c r="D2460" s="2" t="n">
        <v>11</v>
      </c>
      <c r="E2460" s="41"/>
      <c r="F2460" s="41"/>
      <c r="G2460" s="41"/>
      <c r="J2460" s="32"/>
      <c r="K2460" s="3"/>
      <c r="L2460" s="18" t="n">
        <v>42.264</v>
      </c>
      <c r="M2460" s="18" t="n">
        <v>1.306</v>
      </c>
      <c r="N2460" s="18" t="n">
        <v>12.348</v>
      </c>
      <c r="O2460" s="15"/>
      <c r="P2460" s="18" t="n">
        <v>18.853</v>
      </c>
      <c r="Q2460" s="18" t="n">
        <v>0.467</v>
      </c>
      <c r="R2460" s="18" t="n">
        <v>8.592</v>
      </c>
      <c r="S2460" s="18" t="n">
        <v>10.891</v>
      </c>
      <c r="T2460" s="18" t="n">
        <v>1.831</v>
      </c>
      <c r="U2460" s="18" t="n">
        <v>1.033</v>
      </c>
      <c r="V2460" s="18"/>
      <c r="W2460" s="18"/>
      <c r="X2460" s="18" t="n">
        <v>97.585</v>
      </c>
      <c r="Y2460" s="18"/>
      <c r="Z2460" s="15" t="n">
        <v>6.42091370588557</v>
      </c>
      <c r="AA2460" s="15" t="n">
        <v>0.149231766640468</v>
      </c>
      <c r="AB2460" s="15" t="n">
        <v>2.21081778302368</v>
      </c>
      <c r="AC2460" s="19" t="n">
        <v>0</v>
      </c>
      <c r="AD2460" s="15" t="n">
        <v>0</v>
      </c>
      <c r="AE2460" s="15" t="n">
        <v>0.0600871846653121</v>
      </c>
      <c r="AF2460" s="15" t="n">
        <v>2.39502391657627</v>
      </c>
      <c r="AG2460" s="15" t="n">
        <v>1.94601140750108</v>
      </c>
      <c r="AH2460" s="15" t="n">
        <v>1.77262109229827</v>
      </c>
      <c r="AI2460" s="15" t="n">
        <v>0.53929069580143</v>
      </c>
      <c r="AJ2460" s="15" t="n">
        <v>0.200186862941504</v>
      </c>
      <c r="AK2460" s="15" t="n">
        <v>0</v>
      </c>
      <c r="AL2460" s="15" t="n">
        <v>0</v>
      </c>
      <c r="AM2460" s="15" t="n">
        <v>0</v>
      </c>
      <c r="AN2460" s="15" t="n">
        <v>15.6941844153336</v>
      </c>
      <c r="AO2460" s="15" t="n">
        <v>6.33222083887672</v>
      </c>
      <c r="AP2460" s="15" t="n">
        <v>1.66777916112328</v>
      </c>
      <c r="AQ2460" s="15" t="n">
        <v>0</v>
      </c>
      <c r="AR2460" s="15" t="n">
        <v>8</v>
      </c>
      <c r="AS2460" s="15" t="n">
        <v>0.512500325235434</v>
      </c>
      <c r="AT2460" s="15" t="n">
        <v>0.147170409980277</v>
      </c>
      <c r="AU2460" s="15" t="n">
        <v>0</v>
      </c>
      <c r="AV2460" s="15" t="n">
        <v>0.626626722764831</v>
      </c>
      <c r="AW2460" s="15" t="n">
        <v>0</v>
      </c>
      <c r="AX2460" s="15" t="n">
        <v>1.91913091371637</v>
      </c>
      <c r="AY2460" s="15" t="n">
        <v>1.73531443527488</v>
      </c>
      <c r="AZ2460" s="15" t="n">
        <v>0.0592571930282064</v>
      </c>
      <c r="BA2460" s="15" t="n">
        <v>5</v>
      </c>
      <c r="BB2460" s="15" t="n">
        <v>0</v>
      </c>
      <c r="BC2460" s="15" t="n">
        <v>0</v>
      </c>
      <c r="BD2460" s="15" t="n">
        <v>8.74300631892311E-016</v>
      </c>
      <c r="BE2460" s="15" t="n">
        <v>1.74813566016231</v>
      </c>
      <c r="BF2460" s="15" t="n">
        <v>0.251864339837689</v>
      </c>
      <c r="BG2460" s="15" t="n">
        <v>2</v>
      </c>
      <c r="BH2460" s="15" t="n">
        <v>0.279977067567607</v>
      </c>
      <c r="BI2460" s="15" t="n">
        <v>0.19742165729865</v>
      </c>
      <c r="BJ2460" s="15" t="n">
        <v>0.477398724866257</v>
      </c>
      <c r="BM2460" s="2" t="s">
        <v>292</v>
      </c>
    </row>
    <row r="2461" s="2" customFormat="true" ht="12.75" hidden="false" customHeight="true" outlineLevel="0" collapsed="false">
      <c r="A2461" s="2" t="s">
        <v>56</v>
      </c>
      <c r="B2461" s="30" t="s">
        <v>801</v>
      </c>
      <c r="C2461" s="2" t="s">
        <v>843</v>
      </c>
      <c r="D2461" s="2" t="n">
        <v>12</v>
      </c>
      <c r="E2461" s="41"/>
      <c r="F2461" s="41"/>
      <c r="G2461" s="41"/>
      <c r="J2461" s="32"/>
      <c r="K2461" s="3"/>
      <c r="L2461" s="18" t="n">
        <v>42.291</v>
      </c>
      <c r="M2461" s="18" t="n">
        <v>1.177</v>
      </c>
      <c r="N2461" s="18" t="n">
        <v>13.043</v>
      </c>
      <c r="O2461" s="15"/>
      <c r="P2461" s="18" t="n">
        <v>19.381</v>
      </c>
      <c r="Q2461" s="18" t="n">
        <v>0.527</v>
      </c>
      <c r="R2461" s="18" t="n">
        <v>8.066</v>
      </c>
      <c r="S2461" s="18" t="n">
        <v>11.102</v>
      </c>
      <c r="T2461" s="18" t="n">
        <v>1.892</v>
      </c>
      <c r="U2461" s="18" t="n">
        <v>1.043</v>
      </c>
      <c r="V2461" s="18"/>
      <c r="W2461" s="18"/>
      <c r="X2461" s="18" t="n">
        <v>98.551</v>
      </c>
      <c r="Y2461" s="18"/>
      <c r="Z2461" s="15" t="n">
        <v>6.37916036636522</v>
      </c>
      <c r="AA2461" s="15" t="n">
        <v>0.133531551853805</v>
      </c>
      <c r="AB2461" s="15" t="n">
        <v>2.31858569860197</v>
      </c>
      <c r="AC2461" s="19" t="n">
        <v>0</v>
      </c>
      <c r="AD2461" s="15" t="n">
        <v>0</v>
      </c>
      <c r="AE2461" s="15" t="n">
        <v>0.0673232263580433</v>
      </c>
      <c r="AF2461" s="15" t="n">
        <v>2.44452733903542</v>
      </c>
      <c r="AG2461" s="15" t="n">
        <v>1.8138386890284</v>
      </c>
      <c r="AH2461" s="15" t="n">
        <v>1.79406720554315</v>
      </c>
      <c r="AI2461" s="15" t="n">
        <v>0.553280094054488</v>
      </c>
      <c r="AJ2461" s="15" t="n">
        <v>0.20068221733349</v>
      </c>
      <c r="AK2461" s="15" t="n">
        <v>0</v>
      </c>
      <c r="AL2461" s="15" t="n">
        <v>0</v>
      </c>
      <c r="AM2461" s="15" t="n">
        <v>0</v>
      </c>
      <c r="AN2461" s="15" t="n">
        <v>15.704996388174</v>
      </c>
      <c r="AO2461" s="15" t="n">
        <v>6.30305491944391</v>
      </c>
      <c r="AP2461" s="15" t="n">
        <v>1.69694508055609</v>
      </c>
      <c r="AQ2461" s="15" t="n">
        <v>0</v>
      </c>
      <c r="AR2461" s="15" t="n">
        <v>8</v>
      </c>
      <c r="AS2461" s="15" t="n">
        <v>0.593979140565574</v>
      </c>
      <c r="AT2461" s="15" t="n">
        <v>0.131938477240803</v>
      </c>
      <c r="AU2461" s="15" t="n">
        <v>0</v>
      </c>
      <c r="AV2461" s="15" t="n">
        <v>0.542247581183461</v>
      </c>
      <c r="AW2461" s="15" t="n">
        <v>0</v>
      </c>
      <c r="AX2461" s="15" t="n">
        <v>1.79219900666527</v>
      </c>
      <c r="AY2461" s="15" t="n">
        <v>1.87311575585734</v>
      </c>
      <c r="AZ2461" s="15" t="n">
        <v>0.0665200384875552</v>
      </c>
      <c r="BA2461" s="15" t="n">
        <v>5</v>
      </c>
      <c r="BB2461" s="15" t="n">
        <v>0</v>
      </c>
      <c r="BC2461" s="15" t="n">
        <v>0</v>
      </c>
      <c r="BD2461" s="15" t="n">
        <v>0</v>
      </c>
      <c r="BE2461" s="15" t="n">
        <v>1.77266340337435</v>
      </c>
      <c r="BF2461" s="15" t="n">
        <v>0.227336596625648</v>
      </c>
      <c r="BG2461" s="15" t="n">
        <v>2</v>
      </c>
      <c r="BH2461" s="15" t="n">
        <v>0.319342686912663</v>
      </c>
      <c r="BI2461" s="15" t="n">
        <v>0.198288013557104</v>
      </c>
      <c r="BJ2461" s="15" t="n">
        <v>0.517630700469767</v>
      </c>
      <c r="BM2461" s="2" t="s">
        <v>817</v>
      </c>
    </row>
    <row r="2462" s="2" customFormat="true" ht="12.75" hidden="false" customHeight="true" outlineLevel="0" collapsed="false">
      <c r="A2462" s="2" t="s">
        <v>56</v>
      </c>
      <c r="B2462" s="30" t="s">
        <v>801</v>
      </c>
      <c r="C2462" s="2" t="s">
        <v>844</v>
      </c>
      <c r="D2462" s="2" t="n">
        <v>1</v>
      </c>
      <c r="E2462" s="41"/>
      <c r="F2462" s="41"/>
      <c r="G2462" s="41"/>
      <c r="J2462" s="32"/>
      <c r="K2462" s="3"/>
      <c r="L2462" s="18" t="n">
        <v>43.679</v>
      </c>
      <c r="M2462" s="18" t="n">
        <v>0.802</v>
      </c>
      <c r="N2462" s="18" t="n">
        <v>12.602</v>
      </c>
      <c r="O2462" s="15"/>
      <c r="P2462" s="18" t="n">
        <v>18.698</v>
      </c>
      <c r="Q2462" s="18" t="n">
        <v>0.452</v>
      </c>
      <c r="R2462" s="18" t="n">
        <v>8.748</v>
      </c>
      <c r="S2462" s="18" t="n">
        <v>10.683</v>
      </c>
      <c r="T2462" s="18" t="n">
        <v>1.839</v>
      </c>
      <c r="U2462" s="18" t="n">
        <v>0.782</v>
      </c>
      <c r="V2462" s="18"/>
      <c r="W2462" s="18"/>
      <c r="X2462" s="18" t="n">
        <v>98.307</v>
      </c>
      <c r="Y2462" s="18"/>
      <c r="Z2462" s="15" t="n">
        <v>6.53930492151717</v>
      </c>
      <c r="AA2462" s="15" t="n">
        <v>0.0903077740500867</v>
      </c>
      <c r="AB2462" s="15" t="n">
        <v>2.2234556424285</v>
      </c>
      <c r="AC2462" s="19" t="n">
        <v>0</v>
      </c>
      <c r="AD2462" s="15" t="n">
        <v>0</v>
      </c>
      <c r="AE2462" s="15" t="n">
        <v>0.0573107479396142</v>
      </c>
      <c r="AF2462" s="15" t="n">
        <v>2.34076173109292</v>
      </c>
      <c r="AG2462" s="15" t="n">
        <v>1.95250679450028</v>
      </c>
      <c r="AH2462" s="15" t="n">
        <v>1.7134603100875</v>
      </c>
      <c r="AI2462" s="15" t="n">
        <v>0.533763630560231</v>
      </c>
      <c r="AJ2462" s="15" t="n">
        <v>0.149339492644624</v>
      </c>
      <c r="AK2462" s="15" t="n">
        <v>0</v>
      </c>
      <c r="AL2462" s="15" t="n">
        <v>0</v>
      </c>
      <c r="AM2462" s="15" t="n">
        <v>0</v>
      </c>
      <c r="AN2462" s="15" t="n">
        <v>15.6002110448209</v>
      </c>
      <c r="AO2462" s="15" t="n">
        <v>6.43844538122156</v>
      </c>
      <c r="AP2462" s="15" t="n">
        <v>1.56155461877844</v>
      </c>
      <c r="AQ2462" s="15" t="n">
        <v>0</v>
      </c>
      <c r="AR2462" s="15" t="n">
        <v>8</v>
      </c>
      <c r="AS2462" s="15" t="n">
        <v>0.627607361455913</v>
      </c>
      <c r="AT2462" s="15" t="n">
        <v>0.0889149042137466</v>
      </c>
      <c r="AU2462" s="15" t="n">
        <v>0</v>
      </c>
      <c r="AV2462" s="15" t="n">
        <v>0.698542211429463</v>
      </c>
      <c r="AW2462" s="15" t="n">
        <v>0</v>
      </c>
      <c r="AX2462" s="15" t="n">
        <v>1.92239213551422</v>
      </c>
      <c r="AY2462" s="15" t="n">
        <v>1.60611657677074</v>
      </c>
      <c r="AZ2462" s="15" t="n">
        <v>0.0564268106159137</v>
      </c>
      <c r="BA2462" s="15" t="n">
        <v>5</v>
      </c>
      <c r="BB2462" s="15" t="n">
        <v>0</v>
      </c>
      <c r="BC2462" s="15" t="n">
        <v>0</v>
      </c>
      <c r="BD2462" s="15" t="n">
        <v>0</v>
      </c>
      <c r="BE2462" s="15" t="n">
        <v>1.68703260542097</v>
      </c>
      <c r="BF2462" s="15" t="n">
        <v>0.312967394579028</v>
      </c>
      <c r="BG2462" s="15" t="n">
        <v>2</v>
      </c>
      <c r="BH2462" s="15" t="n">
        <v>0.21256368603118</v>
      </c>
      <c r="BI2462" s="15" t="n">
        <v>0.147036141943458</v>
      </c>
      <c r="BJ2462" s="15" t="n">
        <v>0.359599827974638</v>
      </c>
      <c r="BM2462" s="2" t="s">
        <v>292</v>
      </c>
    </row>
    <row r="2463" s="2" customFormat="true" ht="13" hidden="false" customHeight="false" outlineLevel="0" collapsed="false">
      <c r="A2463" s="2" t="s">
        <v>56</v>
      </c>
      <c r="B2463" s="30" t="s">
        <v>801</v>
      </c>
      <c r="C2463" s="2" t="s">
        <v>844</v>
      </c>
      <c r="D2463" s="2" t="n">
        <v>2</v>
      </c>
      <c r="E2463" s="41"/>
      <c r="F2463" s="41"/>
      <c r="G2463" s="41"/>
      <c r="J2463" s="32"/>
      <c r="K2463" s="3"/>
      <c r="L2463" s="18" t="n">
        <v>42.02</v>
      </c>
      <c r="M2463" s="18" t="n">
        <v>0.942</v>
      </c>
      <c r="N2463" s="18" t="n">
        <v>13.21</v>
      </c>
      <c r="O2463" s="15"/>
      <c r="P2463" s="18" t="n">
        <v>19.307</v>
      </c>
      <c r="Q2463" s="18" t="n">
        <v>0.396</v>
      </c>
      <c r="R2463" s="18" t="n">
        <v>8.148</v>
      </c>
      <c r="S2463" s="18" t="n">
        <v>10.746</v>
      </c>
      <c r="T2463" s="18" t="n">
        <v>1.839</v>
      </c>
      <c r="U2463" s="18" t="n">
        <v>1.092</v>
      </c>
      <c r="V2463" s="18"/>
      <c r="W2463" s="18"/>
      <c r="X2463" s="18" t="n">
        <v>97.7</v>
      </c>
      <c r="Y2463" s="18"/>
      <c r="Z2463" s="15" t="n">
        <v>6.38233209037753</v>
      </c>
      <c r="AA2463" s="15" t="n">
        <v>0.107613342400103</v>
      </c>
      <c r="AB2463" s="15" t="n">
        <v>2.36459224211935</v>
      </c>
      <c r="AC2463" s="19" t="n">
        <v>0</v>
      </c>
      <c r="AD2463" s="15" t="n">
        <v>0</v>
      </c>
      <c r="AE2463" s="15" t="n">
        <v>0.0509398047152735</v>
      </c>
      <c r="AF2463" s="15" t="n">
        <v>2.45211762003137</v>
      </c>
      <c r="AG2463" s="15" t="n">
        <v>1.84501222488497</v>
      </c>
      <c r="AH2463" s="15" t="n">
        <v>1.74860656745347</v>
      </c>
      <c r="AI2463" s="15" t="n">
        <v>0.541518660615209</v>
      </c>
      <c r="AJ2463" s="15" t="n">
        <v>0.211570447746019</v>
      </c>
      <c r="AK2463" s="15" t="n">
        <v>0</v>
      </c>
      <c r="AL2463" s="15" t="n">
        <v>0</v>
      </c>
      <c r="AM2463" s="15" t="n">
        <v>0</v>
      </c>
      <c r="AN2463" s="15" t="n">
        <v>15.7043030003433</v>
      </c>
      <c r="AO2463" s="15" t="n">
        <v>6.28438876772171</v>
      </c>
      <c r="AP2463" s="15" t="n">
        <v>1.71561123227829</v>
      </c>
      <c r="AQ2463" s="15" t="n">
        <v>0</v>
      </c>
      <c r="AR2463" s="15" t="n">
        <v>8</v>
      </c>
      <c r="AS2463" s="15" t="n">
        <v>0.612693957139977</v>
      </c>
      <c r="AT2463" s="15" t="n">
        <v>0.105961907130438</v>
      </c>
      <c r="AU2463" s="15" t="n">
        <v>0</v>
      </c>
      <c r="AV2463" s="15" t="n">
        <v>0.695083393090861</v>
      </c>
      <c r="AW2463" s="15" t="n">
        <v>0</v>
      </c>
      <c r="AX2463" s="15" t="n">
        <v>1.81669865155677</v>
      </c>
      <c r="AY2463" s="15" t="n">
        <v>1.719404009044</v>
      </c>
      <c r="AZ2463" s="15" t="n">
        <v>0.0501580820379512</v>
      </c>
      <c r="BA2463" s="15" t="n">
        <v>5</v>
      </c>
      <c r="BB2463" s="15" t="n">
        <v>0</v>
      </c>
      <c r="BC2463" s="15" t="n">
        <v>0</v>
      </c>
      <c r="BD2463" s="15" t="n">
        <v>0</v>
      </c>
      <c r="BE2463" s="15" t="n">
        <v>1.72177243616589</v>
      </c>
      <c r="BF2463" s="15" t="n">
        <v>0.278227563834115</v>
      </c>
      <c r="BG2463" s="15" t="n">
        <v>2</v>
      </c>
      <c r="BH2463" s="15" t="n">
        <v>0.254980946799907</v>
      </c>
      <c r="BI2463" s="15" t="n">
        <v>0.208323685851684</v>
      </c>
      <c r="BJ2463" s="15" t="n">
        <v>0.463304632651591</v>
      </c>
      <c r="BM2463" s="2" t="s">
        <v>292</v>
      </c>
    </row>
    <row r="2464" s="2" customFormat="true" ht="12.75" hidden="false" customHeight="true" outlineLevel="0" collapsed="false">
      <c r="A2464" s="2" t="s">
        <v>56</v>
      </c>
      <c r="B2464" s="30" t="s">
        <v>801</v>
      </c>
      <c r="C2464" s="2" t="s">
        <v>844</v>
      </c>
      <c r="D2464" s="2" t="n">
        <v>3</v>
      </c>
      <c r="E2464" s="41"/>
      <c r="F2464" s="41"/>
      <c r="G2464" s="41"/>
      <c r="J2464" s="32"/>
      <c r="K2464" s="3"/>
      <c r="L2464" s="18" t="n">
        <v>42.279</v>
      </c>
      <c r="M2464" s="18" t="n">
        <v>1.029</v>
      </c>
      <c r="N2464" s="18" t="n">
        <v>12.746</v>
      </c>
      <c r="O2464" s="15"/>
      <c r="P2464" s="18" t="n">
        <v>19.7</v>
      </c>
      <c r="Q2464" s="18" t="n">
        <v>0.52</v>
      </c>
      <c r="R2464" s="18" t="n">
        <v>8.218</v>
      </c>
      <c r="S2464" s="18" t="n">
        <v>10.618</v>
      </c>
      <c r="T2464" s="18" t="n">
        <v>1.893</v>
      </c>
      <c r="U2464" s="18" t="n">
        <v>1.036</v>
      </c>
      <c r="V2464" s="18"/>
      <c r="W2464" s="18"/>
      <c r="X2464" s="18" t="n">
        <v>98.056</v>
      </c>
      <c r="Y2464" s="18"/>
      <c r="Z2464" s="15" t="n">
        <v>6.41125033084712</v>
      </c>
      <c r="AA2464" s="15" t="n">
        <v>0.117361396986127</v>
      </c>
      <c r="AB2464" s="15" t="n">
        <v>2.27783380961333</v>
      </c>
      <c r="AC2464" s="19" t="n">
        <v>0</v>
      </c>
      <c r="AD2464" s="15" t="n">
        <v>0</v>
      </c>
      <c r="AE2464" s="15" t="n">
        <v>0.0667821061153659</v>
      </c>
      <c r="AF2464" s="15" t="n">
        <v>2.49797107687313</v>
      </c>
      <c r="AG2464" s="15" t="n">
        <v>1.85784313757865</v>
      </c>
      <c r="AH2464" s="15" t="n">
        <v>1.72497445441525</v>
      </c>
      <c r="AI2464" s="15" t="n">
        <v>0.556515147355905</v>
      </c>
      <c r="AJ2464" s="15" t="n">
        <v>0.200394962506358</v>
      </c>
      <c r="AK2464" s="15" t="n">
        <v>0</v>
      </c>
      <c r="AL2464" s="15" t="n">
        <v>0</v>
      </c>
      <c r="AM2464" s="15" t="n">
        <v>0</v>
      </c>
      <c r="AN2464" s="15" t="n">
        <v>15.7109264222912</v>
      </c>
      <c r="AO2464" s="15" t="n">
        <v>6.30024874027624</v>
      </c>
      <c r="AP2464" s="15" t="n">
        <v>1.69975125972376</v>
      </c>
      <c r="AQ2464" s="15" t="n">
        <v>0</v>
      </c>
      <c r="AR2464" s="15" t="n">
        <v>8</v>
      </c>
      <c r="AS2464" s="15" t="n">
        <v>0.538645129281188</v>
      </c>
      <c r="AT2464" s="15" t="n">
        <v>0.115329452971338</v>
      </c>
      <c r="AU2464" s="15" t="n">
        <v>0</v>
      </c>
      <c r="AV2464" s="15" t="n">
        <v>0.782634990781601</v>
      </c>
      <c r="AW2464" s="15" t="n">
        <v>0</v>
      </c>
      <c r="AX2464" s="15" t="n">
        <v>1.82567725219585</v>
      </c>
      <c r="AY2464" s="15" t="n">
        <v>1.67208730489843</v>
      </c>
      <c r="AZ2464" s="15" t="n">
        <v>0.0656258698715848</v>
      </c>
      <c r="BA2464" s="15" t="n">
        <v>5</v>
      </c>
      <c r="BB2464" s="15" t="n">
        <v>0</v>
      </c>
      <c r="BC2464" s="15" t="n">
        <v>0</v>
      </c>
      <c r="BD2464" s="15" t="n">
        <v>0</v>
      </c>
      <c r="BE2464" s="15" t="n">
        <v>1.69510899943326</v>
      </c>
      <c r="BF2464" s="15" t="n">
        <v>0.304891000566744</v>
      </c>
      <c r="BG2464" s="15" t="n">
        <v>2</v>
      </c>
      <c r="BH2464" s="15" t="n">
        <v>0.241988886372628</v>
      </c>
      <c r="BI2464" s="15" t="n">
        <v>0.196925411571251</v>
      </c>
      <c r="BJ2464" s="15" t="n">
        <v>0.438914297943879</v>
      </c>
      <c r="BL2464" s="2" t="s">
        <v>157</v>
      </c>
      <c r="BM2464" s="2" t="s">
        <v>292</v>
      </c>
    </row>
    <row r="2465" s="2" customFormat="true" ht="12.75" hidden="false" customHeight="true" outlineLevel="0" collapsed="false">
      <c r="A2465" s="2" t="s">
        <v>56</v>
      </c>
      <c r="B2465" s="30" t="s">
        <v>801</v>
      </c>
      <c r="C2465" s="2" t="s">
        <v>844</v>
      </c>
      <c r="D2465" s="2" t="n">
        <v>4</v>
      </c>
      <c r="E2465" s="41"/>
      <c r="F2465" s="41"/>
      <c r="G2465" s="41"/>
      <c r="J2465" s="32"/>
      <c r="K2465" s="3"/>
      <c r="L2465" s="18" t="n">
        <v>41.368</v>
      </c>
      <c r="M2465" s="18" t="n">
        <v>1.054</v>
      </c>
      <c r="N2465" s="18" t="n">
        <v>14.538</v>
      </c>
      <c r="O2465" s="15"/>
      <c r="P2465" s="18" t="n">
        <v>19.75</v>
      </c>
      <c r="Q2465" s="18" t="n">
        <v>0.495</v>
      </c>
      <c r="R2465" s="18" t="n">
        <v>7.437</v>
      </c>
      <c r="S2465" s="18" t="n">
        <v>10.545</v>
      </c>
      <c r="T2465" s="18" t="n">
        <v>2.058</v>
      </c>
      <c r="U2465" s="18" t="n">
        <v>1.269</v>
      </c>
      <c r="V2465" s="18"/>
      <c r="W2465" s="18"/>
      <c r="X2465" s="18" t="n">
        <v>98.514</v>
      </c>
      <c r="Y2465" s="18"/>
      <c r="Z2465" s="15" t="n">
        <v>6.2537234379828</v>
      </c>
      <c r="AA2465" s="15" t="n">
        <v>0.119841331379903</v>
      </c>
      <c r="AB2465" s="15" t="n">
        <v>2.59005450764653</v>
      </c>
      <c r="AC2465" s="19" t="n">
        <v>0</v>
      </c>
      <c r="AD2465" s="15" t="n">
        <v>0</v>
      </c>
      <c r="AE2465" s="15" t="n">
        <v>0.0633750164845213</v>
      </c>
      <c r="AF2465" s="15" t="n">
        <v>2.49657373936683</v>
      </c>
      <c r="AG2465" s="15" t="n">
        <v>1.67608795796259</v>
      </c>
      <c r="AH2465" s="15" t="n">
        <v>1.7078221802169</v>
      </c>
      <c r="AI2465" s="15" t="n">
        <v>0.603153517208209</v>
      </c>
      <c r="AJ2465" s="15" t="n">
        <v>0.244706094339735</v>
      </c>
      <c r="AK2465" s="15" t="n">
        <v>0</v>
      </c>
      <c r="AL2465" s="15" t="n">
        <v>0</v>
      </c>
      <c r="AM2465" s="15" t="n">
        <v>0</v>
      </c>
      <c r="AN2465" s="15" t="n">
        <v>15.755337782588</v>
      </c>
      <c r="AO2465" s="15" t="n">
        <v>6.15913056751613</v>
      </c>
      <c r="AP2465" s="15" t="n">
        <v>1.84086943248387</v>
      </c>
      <c r="AQ2465" s="15" t="n">
        <v>0</v>
      </c>
      <c r="AR2465" s="15" t="n">
        <v>8</v>
      </c>
      <c r="AS2465" s="15" t="n">
        <v>0.710008304240014</v>
      </c>
      <c r="AT2465" s="15" t="n">
        <v>0.118028629611398</v>
      </c>
      <c r="AU2465" s="15" t="n">
        <v>0</v>
      </c>
      <c r="AV2465" s="15" t="n">
        <v>0.685264611434062</v>
      </c>
      <c r="AW2465" s="15" t="n">
        <v>0</v>
      </c>
      <c r="AX2465" s="15" t="n">
        <v>1.65073570619281</v>
      </c>
      <c r="AY2465" s="15" t="n">
        <v>1.77354633290668</v>
      </c>
      <c r="AZ2465" s="15" t="n">
        <v>0.0624164156150404</v>
      </c>
      <c r="BA2465" s="15" t="n">
        <v>5</v>
      </c>
      <c r="BB2465" s="15" t="n">
        <v>0</v>
      </c>
      <c r="BC2465" s="15" t="n">
        <v>0</v>
      </c>
      <c r="BD2465" s="15" t="n">
        <v>0</v>
      </c>
      <c r="BE2465" s="15" t="n">
        <v>1.68198992142333</v>
      </c>
      <c r="BF2465" s="15" t="n">
        <v>0.31801007857667</v>
      </c>
      <c r="BG2465" s="15" t="n">
        <v>2</v>
      </c>
      <c r="BH2465" s="15" t="n">
        <v>0.276020230179712</v>
      </c>
      <c r="BI2465" s="15" t="n">
        <v>0.24100470713996</v>
      </c>
      <c r="BJ2465" s="15" t="n">
        <v>0.517024937319672</v>
      </c>
      <c r="BM2465" s="2" t="s">
        <v>817</v>
      </c>
    </row>
    <row r="2466" s="2" customFormat="true" ht="12.75" hidden="false" customHeight="true" outlineLevel="0" collapsed="false">
      <c r="A2466" s="2" t="s">
        <v>56</v>
      </c>
      <c r="B2466" s="30" t="s">
        <v>801</v>
      </c>
      <c r="C2466" s="2" t="s">
        <v>844</v>
      </c>
      <c r="D2466" s="2" t="n">
        <v>5</v>
      </c>
      <c r="E2466" s="41"/>
      <c r="F2466" s="41"/>
      <c r="G2466" s="41"/>
      <c r="J2466" s="32"/>
      <c r="K2466" s="3"/>
      <c r="L2466" s="18" t="n">
        <v>42.627</v>
      </c>
      <c r="M2466" s="18" t="n">
        <v>1.258</v>
      </c>
      <c r="N2466" s="18" t="n">
        <v>12.521</v>
      </c>
      <c r="O2466" s="15"/>
      <c r="P2466" s="18" t="n">
        <v>19.289</v>
      </c>
      <c r="Q2466" s="18" t="n">
        <v>0.425</v>
      </c>
      <c r="R2466" s="18" t="n">
        <v>8.297</v>
      </c>
      <c r="S2466" s="18" t="n">
        <v>10.668</v>
      </c>
      <c r="T2466" s="18" t="n">
        <v>1.868</v>
      </c>
      <c r="U2466" s="18" t="n">
        <v>0.945</v>
      </c>
      <c r="V2466" s="18"/>
      <c r="W2466" s="18"/>
      <c r="X2466" s="18" t="n">
        <v>97.936</v>
      </c>
      <c r="Y2466" s="18"/>
      <c r="Z2466" s="15" t="n">
        <v>6.45093585722619</v>
      </c>
      <c r="AA2466" s="15" t="n">
        <v>0.143189266236872</v>
      </c>
      <c r="AB2466" s="15" t="n">
        <v>2.23309430032793</v>
      </c>
      <c r="AC2466" s="19" t="n">
        <v>0</v>
      </c>
      <c r="AD2466" s="15" t="n">
        <v>0</v>
      </c>
      <c r="AE2466" s="15" t="n">
        <v>0.0544710346533866</v>
      </c>
      <c r="AF2466" s="15" t="n">
        <v>2.44090467559788</v>
      </c>
      <c r="AG2466" s="15" t="n">
        <v>1.87190550987525</v>
      </c>
      <c r="AH2466" s="15" t="n">
        <v>1.72958886530102</v>
      </c>
      <c r="AI2466" s="15" t="n">
        <v>0.548053776014685</v>
      </c>
      <c r="AJ2466" s="15" t="n">
        <v>0.182422658294199</v>
      </c>
      <c r="AK2466" s="15" t="n">
        <v>0</v>
      </c>
      <c r="AL2466" s="15" t="n">
        <v>0</v>
      </c>
      <c r="AM2466" s="15" t="n">
        <v>0</v>
      </c>
      <c r="AN2466" s="15" t="n">
        <v>15.6545659435274</v>
      </c>
      <c r="AO2466" s="15" t="n">
        <v>6.35584236244665</v>
      </c>
      <c r="AP2466" s="15" t="n">
        <v>1.64415763755335</v>
      </c>
      <c r="AQ2466" s="15" t="n">
        <v>0</v>
      </c>
      <c r="AR2466" s="15" t="n">
        <v>8</v>
      </c>
      <c r="AS2466" s="15" t="n">
        <v>0.556018533391446</v>
      </c>
      <c r="AT2466" s="15" t="n">
        <v>0.141078507729464</v>
      </c>
      <c r="AU2466" s="15" t="n">
        <v>0</v>
      </c>
      <c r="AV2466" s="15" t="n">
        <v>0.668092059616031</v>
      </c>
      <c r="AW2466" s="15" t="n">
        <v>0</v>
      </c>
      <c r="AX2466" s="15" t="n">
        <v>1.84431167841098</v>
      </c>
      <c r="AY2466" s="15" t="n">
        <v>1.73683114582565</v>
      </c>
      <c r="AZ2466" s="15" t="n">
        <v>0.0536680750264278</v>
      </c>
      <c r="BA2466" s="15" t="n">
        <v>5</v>
      </c>
      <c r="BB2466" s="15" t="n">
        <v>0</v>
      </c>
      <c r="BC2466" s="15" t="n">
        <v>0</v>
      </c>
      <c r="BD2466" s="15" t="n">
        <v>8.60422844084496E-016</v>
      </c>
      <c r="BE2466" s="15" t="n">
        <v>1.7040929289945</v>
      </c>
      <c r="BF2466" s="15" t="n">
        <v>0.295907071005501</v>
      </c>
      <c r="BG2466" s="15" t="n">
        <v>2</v>
      </c>
      <c r="BH2466" s="15" t="n">
        <v>0.244067823116415</v>
      </c>
      <c r="BI2466" s="15" t="n">
        <v>0.179733558838228</v>
      </c>
      <c r="BJ2466" s="15" t="n">
        <v>0.423801381954643</v>
      </c>
      <c r="BM2466" s="2" t="s">
        <v>292</v>
      </c>
    </row>
    <row r="2467" s="2" customFormat="true" ht="12.75" hidden="false" customHeight="true" outlineLevel="0" collapsed="false">
      <c r="A2467" s="2" t="s">
        <v>56</v>
      </c>
      <c r="B2467" s="30" t="s">
        <v>801</v>
      </c>
      <c r="C2467" s="2" t="s">
        <v>844</v>
      </c>
      <c r="D2467" s="2" t="n">
        <v>6</v>
      </c>
      <c r="E2467" s="41"/>
      <c r="F2467" s="41"/>
      <c r="G2467" s="41"/>
      <c r="J2467" s="32"/>
      <c r="K2467" s="3"/>
      <c r="L2467" s="18" t="n">
        <v>40.825</v>
      </c>
      <c r="M2467" s="18" t="n">
        <v>0.959</v>
      </c>
      <c r="N2467" s="18" t="n">
        <v>15.197</v>
      </c>
      <c r="O2467" s="15"/>
      <c r="P2467" s="18" t="n">
        <v>19.63</v>
      </c>
      <c r="Q2467" s="18" t="n">
        <v>0.382</v>
      </c>
      <c r="R2467" s="18" t="n">
        <v>7.25</v>
      </c>
      <c r="S2467" s="18" t="n">
        <v>10.623</v>
      </c>
      <c r="T2467" s="18" t="n">
        <v>1.999</v>
      </c>
      <c r="U2467" s="18" t="n">
        <v>1.177</v>
      </c>
      <c r="V2467" s="18"/>
      <c r="W2467" s="18"/>
      <c r="X2467" s="18" t="n">
        <v>98.053</v>
      </c>
      <c r="Y2467" s="18"/>
      <c r="Z2467" s="15" t="n">
        <v>6.19488969056381</v>
      </c>
      <c r="AA2467" s="15" t="n">
        <v>0.109450527515738</v>
      </c>
      <c r="AB2467" s="15" t="n">
        <v>2.71766136534222</v>
      </c>
      <c r="AC2467" s="19" t="n">
        <v>0</v>
      </c>
      <c r="AD2467" s="15" t="n">
        <v>0</v>
      </c>
      <c r="AE2467" s="15" t="n">
        <v>0.0490918599821265</v>
      </c>
      <c r="AF2467" s="15" t="n">
        <v>2.49075399301928</v>
      </c>
      <c r="AG2467" s="15" t="n">
        <v>1.64009977308325</v>
      </c>
      <c r="AH2467" s="15" t="n">
        <v>1.72693696085733</v>
      </c>
      <c r="AI2467" s="15" t="n">
        <v>0.58806932465269</v>
      </c>
      <c r="AJ2467" s="15" t="n">
        <v>0.227820533118486</v>
      </c>
      <c r="AK2467" s="15" t="n">
        <v>0</v>
      </c>
      <c r="AL2467" s="15" t="n">
        <v>0</v>
      </c>
      <c r="AM2467" s="15" t="n">
        <v>0</v>
      </c>
      <c r="AN2467" s="15" t="n">
        <v>15.7447740281349</v>
      </c>
      <c r="AO2467" s="15" t="n">
        <v>6.10012785987655</v>
      </c>
      <c r="AP2467" s="15" t="n">
        <v>1.89987214012345</v>
      </c>
      <c r="AQ2467" s="15" t="n">
        <v>0</v>
      </c>
      <c r="AR2467" s="15" t="n">
        <v>8</v>
      </c>
      <c r="AS2467" s="15" t="n">
        <v>0.776217772128943</v>
      </c>
      <c r="AT2467" s="15" t="n">
        <v>0.107776287476747</v>
      </c>
      <c r="AU2467" s="15" t="n">
        <v>0</v>
      </c>
      <c r="AV2467" s="15" t="n">
        <v>0.692888027011178</v>
      </c>
      <c r="AW2467" s="15" t="n">
        <v>0</v>
      </c>
      <c r="AX2467" s="15" t="n">
        <v>1.61501153668675</v>
      </c>
      <c r="AY2467" s="15" t="n">
        <v>1.7597654638265</v>
      </c>
      <c r="AZ2467" s="15" t="n">
        <v>0.0483409128698895</v>
      </c>
      <c r="BA2467" s="15" t="n">
        <v>5</v>
      </c>
      <c r="BB2467" s="15" t="n">
        <v>0</v>
      </c>
      <c r="BC2467" s="15" t="n">
        <v>0</v>
      </c>
      <c r="BD2467" s="15" t="n">
        <v>1.0547118733939E-015</v>
      </c>
      <c r="BE2467" s="15" t="n">
        <v>1.70052039558069</v>
      </c>
      <c r="BF2467" s="15" t="n">
        <v>0.299479604419304</v>
      </c>
      <c r="BG2467" s="15" t="n">
        <v>2</v>
      </c>
      <c r="BH2467" s="15" t="n">
        <v>0.279594156380167</v>
      </c>
      <c r="BI2467" s="15" t="n">
        <v>0.224335613795493</v>
      </c>
      <c r="BJ2467" s="15" t="n">
        <v>0.50392977017566</v>
      </c>
      <c r="BM2467" s="2" t="s">
        <v>817</v>
      </c>
    </row>
    <row r="2468" s="2" customFormat="true" ht="12.75" hidden="false" customHeight="true" outlineLevel="0" collapsed="false">
      <c r="A2468" s="2" t="s">
        <v>56</v>
      </c>
      <c r="B2468" s="30" t="s">
        <v>801</v>
      </c>
      <c r="C2468" s="2" t="s">
        <v>845</v>
      </c>
      <c r="D2468" s="2" t="n">
        <v>1</v>
      </c>
      <c r="E2468" s="41"/>
      <c r="F2468" s="41"/>
      <c r="G2468" s="41"/>
      <c r="J2468" s="32"/>
      <c r="K2468" s="3"/>
      <c r="L2468" s="18" t="n">
        <v>41.072</v>
      </c>
      <c r="M2468" s="18" t="n">
        <v>0.867</v>
      </c>
      <c r="N2468" s="18" t="n">
        <v>15.563</v>
      </c>
      <c r="O2468" s="15"/>
      <c r="P2468" s="18" t="n">
        <v>19.121</v>
      </c>
      <c r="Q2468" s="18" t="n">
        <v>0.505</v>
      </c>
      <c r="R2468" s="18" t="n">
        <v>7.495</v>
      </c>
      <c r="S2468" s="18" t="n">
        <v>10.602</v>
      </c>
      <c r="T2468" s="18" t="n">
        <v>2.015</v>
      </c>
      <c r="U2468" s="18" t="n">
        <v>1.231</v>
      </c>
      <c r="V2468" s="18"/>
      <c r="W2468" s="18"/>
      <c r="X2468" s="18" t="n">
        <v>98.471</v>
      </c>
      <c r="Y2468" s="18"/>
      <c r="Z2468" s="15" t="n">
        <v>6.18852567002436</v>
      </c>
      <c r="AA2468" s="15" t="n">
        <v>0.0982544684939673</v>
      </c>
      <c r="AB2468" s="15" t="n">
        <v>2.76353364117616</v>
      </c>
      <c r="AC2468" s="19" t="n">
        <v>0</v>
      </c>
      <c r="AD2468" s="15" t="n">
        <v>0</v>
      </c>
      <c r="AE2468" s="15" t="n">
        <v>0.0644423639576103</v>
      </c>
      <c r="AF2468" s="15" t="n">
        <v>2.40910150219729</v>
      </c>
      <c r="AG2468" s="15" t="n">
        <v>1.68359590384742</v>
      </c>
      <c r="AH2468" s="15" t="n">
        <v>1.71139817423549</v>
      </c>
      <c r="AI2468" s="15" t="n">
        <v>0.588606079750609</v>
      </c>
      <c r="AJ2468" s="15" t="n">
        <v>0.236596554171962</v>
      </c>
      <c r="AK2468" s="15" t="n">
        <v>0</v>
      </c>
      <c r="AL2468" s="15" t="n">
        <v>0</v>
      </c>
      <c r="AM2468" s="15" t="n">
        <v>0</v>
      </c>
      <c r="AN2468" s="15" t="n">
        <v>15.7440543578549</v>
      </c>
      <c r="AO2468" s="15" t="n">
        <v>6.09132058709102</v>
      </c>
      <c r="AP2468" s="15" t="n">
        <v>1.90867941290898</v>
      </c>
      <c r="AQ2468" s="15" t="n">
        <v>0</v>
      </c>
      <c r="AR2468" s="15" t="n">
        <v>8</v>
      </c>
      <c r="AS2468" s="15" t="n">
        <v>0.811446552335463</v>
      </c>
      <c r="AT2468" s="15" t="n">
        <v>0.0967111552287759</v>
      </c>
      <c r="AU2468" s="15" t="n">
        <v>0</v>
      </c>
      <c r="AV2468" s="15" t="n">
        <v>0.711187099878571</v>
      </c>
      <c r="AW2468" s="15" t="n">
        <v>0</v>
      </c>
      <c r="AX2468" s="15" t="n">
        <v>1.65715114330415</v>
      </c>
      <c r="AY2468" s="15" t="n">
        <v>1.66007390139777</v>
      </c>
      <c r="AZ2468" s="15" t="n">
        <v>0.0634301478552732</v>
      </c>
      <c r="BA2468" s="15" t="n">
        <v>5</v>
      </c>
      <c r="BB2468" s="15" t="n">
        <v>0</v>
      </c>
      <c r="BC2468" s="15" t="n">
        <v>0</v>
      </c>
      <c r="BD2468" s="15" t="n">
        <v>9.15933995315754E-016</v>
      </c>
      <c r="BE2468" s="15" t="n">
        <v>1.68451671484941</v>
      </c>
      <c r="BF2468" s="15" t="n">
        <v>0.315483285150594</v>
      </c>
      <c r="BG2468" s="15" t="n">
        <v>2</v>
      </c>
      <c r="BH2468" s="15" t="n">
        <v>0.263877377218237</v>
      </c>
      <c r="BI2468" s="15" t="n">
        <v>0.232880259064482</v>
      </c>
      <c r="BJ2468" s="15" t="n">
        <v>0.496757636282719</v>
      </c>
      <c r="BM2468" s="2" t="s">
        <v>313</v>
      </c>
    </row>
    <row r="2469" s="2" customFormat="true" ht="12.75" hidden="false" customHeight="true" outlineLevel="0" collapsed="false">
      <c r="A2469" s="2" t="s">
        <v>56</v>
      </c>
      <c r="B2469" s="30" t="s">
        <v>801</v>
      </c>
      <c r="C2469" s="2" t="s">
        <v>845</v>
      </c>
      <c r="D2469" s="2" t="n">
        <v>2</v>
      </c>
      <c r="E2469" s="41"/>
      <c r="F2469" s="41"/>
      <c r="G2469" s="41"/>
      <c r="J2469" s="32"/>
      <c r="K2469" s="3"/>
      <c r="L2469" s="18" t="n">
        <v>42.553</v>
      </c>
      <c r="M2469" s="18" t="n">
        <v>1.013</v>
      </c>
      <c r="N2469" s="18" t="n">
        <v>13.36</v>
      </c>
      <c r="O2469" s="15"/>
      <c r="P2469" s="18" t="n">
        <v>18.653</v>
      </c>
      <c r="Q2469" s="18" t="n">
        <v>0.469</v>
      </c>
      <c r="R2469" s="18" t="n">
        <v>8.324</v>
      </c>
      <c r="S2469" s="18" t="n">
        <v>10.663</v>
      </c>
      <c r="T2469" s="18" t="n">
        <v>1.969</v>
      </c>
      <c r="U2469" s="18" t="n">
        <v>0.923</v>
      </c>
      <c r="V2469" s="18"/>
      <c r="W2469" s="18"/>
      <c r="X2469" s="18" t="n">
        <v>97.927</v>
      </c>
      <c r="Y2469" s="18"/>
      <c r="Z2469" s="15" t="n">
        <v>6.41479992053991</v>
      </c>
      <c r="AA2469" s="15" t="n">
        <v>0.114856147449377</v>
      </c>
      <c r="AB2469" s="15" t="n">
        <v>2.37350134826895</v>
      </c>
      <c r="AC2469" s="19" t="n">
        <v>0</v>
      </c>
      <c r="AD2469" s="15" t="n">
        <v>0</v>
      </c>
      <c r="AE2469" s="15" t="n">
        <v>0.0598776178682228</v>
      </c>
      <c r="AF2469" s="15" t="n">
        <v>2.35128229417919</v>
      </c>
      <c r="AG2469" s="15" t="n">
        <v>1.87072470295402</v>
      </c>
      <c r="AH2469" s="15" t="n">
        <v>1.72208371569359</v>
      </c>
      <c r="AI2469" s="15" t="n">
        <v>0.575449206641714</v>
      </c>
      <c r="AJ2469" s="15" t="n">
        <v>0.177485815204265</v>
      </c>
      <c r="AK2469" s="15" t="n">
        <v>0</v>
      </c>
      <c r="AL2469" s="15" t="n">
        <v>0</v>
      </c>
      <c r="AM2469" s="15" t="n">
        <v>0</v>
      </c>
      <c r="AN2469" s="15" t="n">
        <v>15.6600607687992</v>
      </c>
      <c r="AO2469" s="15" t="n">
        <v>6.32477308523617</v>
      </c>
      <c r="AP2469" s="15" t="n">
        <v>1.67522691476383</v>
      </c>
      <c r="AQ2469" s="15" t="n">
        <v>0</v>
      </c>
      <c r="AR2469" s="15" t="n">
        <v>8</v>
      </c>
      <c r="AS2469" s="15" t="n">
        <v>0.664964148286463</v>
      </c>
      <c r="AT2469" s="15" t="n">
        <v>0.11324422882399</v>
      </c>
      <c r="AU2469" s="15" t="n">
        <v>0</v>
      </c>
      <c r="AV2469" s="15" t="n">
        <v>0.63651484081118</v>
      </c>
      <c r="AW2469" s="15" t="n">
        <v>0</v>
      </c>
      <c r="AX2469" s="15" t="n">
        <v>1.84447050534573</v>
      </c>
      <c r="AY2469" s="15" t="n">
        <v>1.68176899566509</v>
      </c>
      <c r="AZ2469" s="15" t="n">
        <v>0.0590372810675469</v>
      </c>
      <c r="BA2469" s="15" t="n">
        <v>5</v>
      </c>
      <c r="BB2469" s="15" t="n">
        <v>0</v>
      </c>
      <c r="BC2469" s="15" t="n">
        <v>0</v>
      </c>
      <c r="BD2469" s="15" t="n">
        <v>0</v>
      </c>
      <c r="BE2469" s="15" t="n">
        <v>1.69791558122761</v>
      </c>
      <c r="BF2469" s="15" t="n">
        <v>0.302084418772393</v>
      </c>
      <c r="BG2469" s="15" t="n">
        <v>2</v>
      </c>
      <c r="BH2469" s="15" t="n">
        <v>0.265288796163622</v>
      </c>
      <c r="BI2469" s="15" t="n">
        <v>0.174994936852318</v>
      </c>
      <c r="BJ2469" s="15" t="n">
        <v>0.440283733015941</v>
      </c>
      <c r="BM2469" s="2" t="s">
        <v>292</v>
      </c>
    </row>
    <row r="2470" s="2" customFormat="true" ht="13" hidden="false" customHeight="false" outlineLevel="0" collapsed="false">
      <c r="A2470" s="2" t="s">
        <v>56</v>
      </c>
      <c r="B2470" s="30" t="s">
        <v>801</v>
      </c>
      <c r="C2470" s="2" t="s">
        <v>845</v>
      </c>
      <c r="D2470" s="2" t="n">
        <v>3</v>
      </c>
      <c r="E2470" s="41"/>
      <c r="F2470" s="41"/>
      <c r="G2470" s="41"/>
      <c r="J2470" s="32"/>
      <c r="K2470" s="3"/>
      <c r="L2470" s="18" t="n">
        <v>42.593</v>
      </c>
      <c r="M2470" s="18" t="n">
        <v>0.921</v>
      </c>
      <c r="N2470" s="18" t="n">
        <v>13.717</v>
      </c>
      <c r="O2470" s="15"/>
      <c r="P2470" s="18" t="n">
        <v>18.397</v>
      </c>
      <c r="Q2470" s="18" t="n">
        <v>0.491</v>
      </c>
      <c r="R2470" s="18" t="n">
        <v>8.41</v>
      </c>
      <c r="S2470" s="18" t="n">
        <v>10.571</v>
      </c>
      <c r="T2470" s="18" t="n">
        <v>2.042</v>
      </c>
      <c r="U2470" s="18" t="n">
        <v>0.827</v>
      </c>
      <c r="V2470" s="18"/>
      <c r="W2470" s="18"/>
      <c r="X2470" s="18" t="n">
        <v>97.969</v>
      </c>
      <c r="Y2470" s="18"/>
      <c r="Z2470" s="15" t="n">
        <v>6.40335185093323</v>
      </c>
      <c r="AA2470" s="15" t="n">
        <v>0.104140733864792</v>
      </c>
      <c r="AB2470" s="15" t="n">
        <v>2.43029149623509</v>
      </c>
      <c r="AC2470" s="19" t="n">
        <v>0</v>
      </c>
      <c r="AD2470" s="15" t="n">
        <v>0</v>
      </c>
      <c r="AE2470" s="15" t="n">
        <v>0.0625157387697717</v>
      </c>
      <c r="AF2470" s="15" t="n">
        <v>2.3126999747353</v>
      </c>
      <c r="AG2470" s="15" t="n">
        <v>1.88490735648801</v>
      </c>
      <c r="AH2470" s="15" t="n">
        <v>1.70257843245215</v>
      </c>
      <c r="AI2470" s="15" t="n">
        <v>0.595159295850969</v>
      </c>
      <c r="AJ2470" s="15" t="n">
        <v>0.158592871361229</v>
      </c>
      <c r="AK2470" s="15" t="n">
        <v>0</v>
      </c>
      <c r="AL2470" s="15" t="n">
        <v>0</v>
      </c>
      <c r="AM2470" s="15" t="n">
        <v>0</v>
      </c>
      <c r="AN2470" s="15" t="n">
        <v>15.6542377506905</v>
      </c>
      <c r="AO2470" s="15" t="n">
        <v>6.30733139046667</v>
      </c>
      <c r="AP2470" s="15" t="n">
        <v>1.69266860953333</v>
      </c>
      <c r="AQ2470" s="15" t="n">
        <v>0</v>
      </c>
      <c r="AR2470" s="15" t="n">
        <v>8</v>
      </c>
      <c r="AS2470" s="15" t="n">
        <v>0.701179830944567</v>
      </c>
      <c r="AT2470" s="15" t="n">
        <v>0.102579107789604</v>
      </c>
      <c r="AU2470" s="15" t="n">
        <v>0</v>
      </c>
      <c r="AV2470" s="15" t="n">
        <v>0.679442225348612</v>
      </c>
      <c r="AW2470" s="15" t="n">
        <v>0</v>
      </c>
      <c r="AX2470" s="15" t="n">
        <v>1.85664252323815</v>
      </c>
      <c r="AY2470" s="15" t="n">
        <v>1.59857801888543</v>
      </c>
      <c r="AZ2470" s="15" t="n">
        <v>0.0615782937936369</v>
      </c>
      <c r="BA2470" s="15" t="n">
        <v>5</v>
      </c>
      <c r="BB2470" s="15" t="n">
        <v>0</v>
      </c>
      <c r="BC2470" s="15" t="n">
        <v>0</v>
      </c>
      <c r="BD2470" s="15" t="n">
        <v>0</v>
      </c>
      <c r="BE2470" s="15" t="n">
        <v>1.67704768404565</v>
      </c>
      <c r="BF2470" s="15" t="n">
        <v>0.32295231595435</v>
      </c>
      <c r="BG2470" s="15" t="n">
        <v>2</v>
      </c>
      <c r="BH2470" s="15" t="n">
        <v>0.263282361826438</v>
      </c>
      <c r="BI2470" s="15" t="n">
        <v>0.156214716780734</v>
      </c>
      <c r="BJ2470" s="15" t="n">
        <v>0.419497078607172</v>
      </c>
      <c r="BM2470" s="2" t="s">
        <v>292</v>
      </c>
    </row>
    <row r="2471" s="2" customFormat="true" ht="12.75" hidden="false" customHeight="true" outlineLevel="0" collapsed="false">
      <c r="A2471" s="2" t="s">
        <v>56</v>
      </c>
      <c r="B2471" s="30" t="s">
        <v>801</v>
      </c>
      <c r="C2471" s="2" t="s">
        <v>845</v>
      </c>
      <c r="D2471" s="2" t="n">
        <v>4</v>
      </c>
      <c r="E2471" s="41"/>
      <c r="F2471" s="41"/>
      <c r="G2471" s="41"/>
      <c r="J2471" s="32"/>
      <c r="K2471" s="3"/>
      <c r="L2471" s="18" t="n">
        <v>41.808</v>
      </c>
      <c r="M2471" s="18" t="n">
        <v>1.047</v>
      </c>
      <c r="N2471" s="18" t="n">
        <v>13.87</v>
      </c>
      <c r="O2471" s="15"/>
      <c r="P2471" s="18" t="n">
        <v>19.109</v>
      </c>
      <c r="Q2471" s="18" t="n">
        <v>0.457</v>
      </c>
      <c r="R2471" s="18" t="n">
        <v>8.154</v>
      </c>
      <c r="S2471" s="18" t="n">
        <v>10.784</v>
      </c>
      <c r="T2471" s="18" t="n">
        <v>1.87</v>
      </c>
      <c r="U2471" s="18" t="n">
        <v>1.127</v>
      </c>
      <c r="V2471" s="18"/>
      <c r="W2471" s="18"/>
      <c r="X2471" s="18" t="n">
        <v>98.226</v>
      </c>
      <c r="Y2471" s="18"/>
      <c r="Z2471" s="15" t="n">
        <v>6.31307787382007</v>
      </c>
      <c r="AA2471" s="15" t="n">
        <v>0.118910526930635</v>
      </c>
      <c r="AB2471" s="15" t="n">
        <v>2.46824523955513</v>
      </c>
      <c r="AC2471" s="19" t="n">
        <v>0</v>
      </c>
      <c r="AD2471" s="15" t="n">
        <v>0</v>
      </c>
      <c r="AE2471" s="15" t="n">
        <v>0.058443564254592</v>
      </c>
      <c r="AF2471" s="15" t="n">
        <v>2.41280856632239</v>
      </c>
      <c r="AG2471" s="15" t="n">
        <v>1.83559699946202</v>
      </c>
      <c r="AH2471" s="15" t="n">
        <v>1.74455052713116</v>
      </c>
      <c r="AI2471" s="15" t="n">
        <v>0.547433926111042</v>
      </c>
      <c r="AJ2471" s="15" t="n">
        <v>0.217077437880425</v>
      </c>
      <c r="AK2471" s="15" t="n">
        <v>0</v>
      </c>
      <c r="AL2471" s="15" t="n">
        <v>0</v>
      </c>
      <c r="AM2471" s="15" t="n">
        <v>0</v>
      </c>
      <c r="AN2471" s="15" t="n">
        <v>15.7161446614675</v>
      </c>
      <c r="AO2471" s="15" t="n">
        <v>6.21409086221075</v>
      </c>
      <c r="AP2471" s="15" t="n">
        <v>1.78590913778925</v>
      </c>
      <c r="AQ2471" s="15" t="n">
        <v>0</v>
      </c>
      <c r="AR2471" s="15" t="n">
        <v>8</v>
      </c>
      <c r="AS2471" s="15" t="n">
        <v>0.643634817690854</v>
      </c>
      <c r="AT2471" s="15" t="n">
        <v>0.117046048470997</v>
      </c>
      <c r="AU2471" s="15" t="n">
        <v>0</v>
      </c>
      <c r="AV2471" s="15" t="n">
        <v>0.709955864647247</v>
      </c>
      <c r="AW2471" s="15" t="n">
        <v>0</v>
      </c>
      <c r="AX2471" s="15" t="n">
        <v>1.80681543441128</v>
      </c>
      <c r="AY2471" s="15" t="n">
        <v>1.66502064663966</v>
      </c>
      <c r="AZ2471" s="15" t="n">
        <v>0.0575271881399633</v>
      </c>
      <c r="BA2471" s="15" t="n">
        <v>5</v>
      </c>
      <c r="BB2471" s="15" t="n">
        <v>0</v>
      </c>
      <c r="BC2471" s="15" t="n">
        <v>0</v>
      </c>
      <c r="BD2471" s="15" t="n">
        <v>0</v>
      </c>
      <c r="BE2471" s="15" t="n">
        <v>1.7171965412096</v>
      </c>
      <c r="BF2471" s="15" t="n">
        <v>0.282803458790396</v>
      </c>
      <c r="BG2471" s="15" t="n">
        <v>2</v>
      </c>
      <c r="BH2471" s="15" t="n">
        <v>0.25604688107597</v>
      </c>
      <c r="BI2471" s="15" t="n">
        <v>0.213673734125606</v>
      </c>
      <c r="BJ2471" s="15" t="n">
        <v>0.469720615201576</v>
      </c>
      <c r="BM2471" s="2" t="s">
        <v>292</v>
      </c>
    </row>
    <row r="2472" s="2" customFormat="true" ht="12.75" hidden="false" customHeight="true" outlineLevel="0" collapsed="false">
      <c r="A2472" s="2" t="s">
        <v>56</v>
      </c>
      <c r="B2472" s="30" t="s">
        <v>801</v>
      </c>
      <c r="C2472" s="2" t="s">
        <v>845</v>
      </c>
      <c r="D2472" s="2" t="n">
        <v>5</v>
      </c>
      <c r="E2472" s="41"/>
      <c r="F2472" s="41"/>
      <c r="G2472" s="41"/>
      <c r="J2472" s="32"/>
      <c r="K2472" s="3"/>
      <c r="L2472" s="18" t="n">
        <v>42.185</v>
      </c>
      <c r="M2472" s="18" t="n">
        <v>0.818</v>
      </c>
      <c r="N2472" s="18" t="n">
        <v>14.007</v>
      </c>
      <c r="O2472" s="15"/>
      <c r="P2472" s="18" t="n">
        <v>18.522</v>
      </c>
      <c r="Q2472" s="18" t="n">
        <v>0.527</v>
      </c>
      <c r="R2472" s="18" t="n">
        <v>8.228</v>
      </c>
      <c r="S2472" s="18" t="n">
        <v>10.638</v>
      </c>
      <c r="T2472" s="18" t="n">
        <v>1.896</v>
      </c>
      <c r="U2472" s="18" t="n">
        <v>0.901</v>
      </c>
      <c r="V2472" s="18"/>
      <c r="W2472" s="18"/>
      <c r="X2472" s="18" t="n">
        <v>97.749</v>
      </c>
      <c r="Y2472" s="18"/>
      <c r="Z2472" s="15" t="n">
        <v>6.36770122477437</v>
      </c>
      <c r="AA2472" s="15" t="n">
        <v>0.0928687918923767</v>
      </c>
      <c r="AB2472" s="15" t="n">
        <v>2.49172348767955</v>
      </c>
      <c r="AC2472" s="19" t="n">
        <v>0</v>
      </c>
      <c r="AD2472" s="15" t="n">
        <v>0</v>
      </c>
      <c r="AE2472" s="15" t="n">
        <v>0.0673711529317334</v>
      </c>
      <c r="AF2472" s="15" t="n">
        <v>2.33784468768703</v>
      </c>
      <c r="AG2472" s="15" t="n">
        <v>1.85158556076599</v>
      </c>
      <c r="AH2472" s="15" t="n">
        <v>1.72030926974541</v>
      </c>
      <c r="AI2472" s="15" t="n">
        <v>0.554844525393251</v>
      </c>
      <c r="AJ2472" s="15" t="n">
        <v>0.173483602640771</v>
      </c>
      <c r="AK2472" s="15" t="n">
        <v>0</v>
      </c>
      <c r="AL2472" s="15" t="n">
        <v>0</v>
      </c>
      <c r="AM2472" s="15" t="n">
        <v>0</v>
      </c>
      <c r="AN2472" s="15" t="n">
        <v>15.6577323035105</v>
      </c>
      <c r="AO2472" s="15" t="n">
        <v>6.26690295685216</v>
      </c>
      <c r="AP2472" s="15" t="n">
        <v>1.73309704314784</v>
      </c>
      <c r="AQ2472" s="15" t="n">
        <v>0</v>
      </c>
      <c r="AR2472" s="15" t="n">
        <v>8</v>
      </c>
      <c r="AS2472" s="15" t="n">
        <v>0.719183417474794</v>
      </c>
      <c r="AT2472" s="15" t="n">
        <v>0.0913987145385022</v>
      </c>
      <c r="AU2472" s="15" t="n">
        <v>0</v>
      </c>
      <c r="AV2472" s="15" t="n">
        <v>0.716635824941563</v>
      </c>
      <c r="AW2472" s="15" t="n">
        <v>0</v>
      </c>
      <c r="AX2472" s="15" t="n">
        <v>1.82227567155372</v>
      </c>
      <c r="AY2472" s="15" t="n">
        <v>1.58420167806897</v>
      </c>
      <c r="AZ2472" s="15" t="n">
        <v>0.0663046934224463</v>
      </c>
      <c r="BA2472" s="15" t="n">
        <v>5</v>
      </c>
      <c r="BB2472" s="15" t="n">
        <v>0</v>
      </c>
      <c r="BC2472" s="15" t="n">
        <v>0</v>
      </c>
      <c r="BD2472" s="15" t="n">
        <v>3.066991105527E-015</v>
      </c>
      <c r="BE2472" s="15" t="n">
        <v>1.69307743386621</v>
      </c>
      <c r="BF2472" s="15" t="n">
        <v>0.306922566133784</v>
      </c>
      <c r="BG2472" s="15" t="n">
        <v>2</v>
      </c>
      <c r="BH2472" s="15" t="n">
        <v>0.2391389832448</v>
      </c>
      <c r="BI2472" s="15" t="n">
        <v>0.170737423754259</v>
      </c>
      <c r="BJ2472" s="15" t="n">
        <v>0.409876406999059</v>
      </c>
      <c r="BM2472" s="2" t="s">
        <v>292</v>
      </c>
    </row>
    <row r="2473" s="2" customFormat="true" ht="12.75" hidden="false" customHeight="true" outlineLevel="0" collapsed="false">
      <c r="A2473" s="2" t="s">
        <v>56</v>
      </c>
      <c r="B2473" s="30" t="s">
        <v>801</v>
      </c>
      <c r="C2473" s="2" t="s">
        <v>845</v>
      </c>
      <c r="D2473" s="2" t="n">
        <v>6</v>
      </c>
      <c r="E2473" s="41"/>
      <c r="F2473" s="41"/>
      <c r="G2473" s="41"/>
      <c r="J2473" s="32"/>
      <c r="K2473" s="3"/>
      <c r="L2473" s="18" t="n">
        <v>42.459</v>
      </c>
      <c r="M2473" s="18" t="n">
        <v>1.078</v>
      </c>
      <c r="N2473" s="18" t="n">
        <v>13.058</v>
      </c>
      <c r="O2473" s="15"/>
      <c r="P2473" s="18" t="n">
        <v>18.787</v>
      </c>
      <c r="Q2473" s="18" t="n">
        <v>0.442</v>
      </c>
      <c r="R2473" s="18" t="n">
        <v>8.482</v>
      </c>
      <c r="S2473" s="18" t="n">
        <v>10.793</v>
      </c>
      <c r="T2473" s="18" t="n">
        <v>1.906</v>
      </c>
      <c r="U2473" s="18" t="n">
        <v>1.016</v>
      </c>
      <c r="V2473" s="18"/>
      <c r="W2473" s="18"/>
      <c r="X2473" s="18" t="n">
        <v>98.021</v>
      </c>
      <c r="Y2473" s="18"/>
      <c r="Z2473" s="15" t="n">
        <v>6.40742597103593</v>
      </c>
      <c r="AA2473" s="15" t="n">
        <v>0.122355772825949</v>
      </c>
      <c r="AB2473" s="15" t="n">
        <v>2.3223121425462</v>
      </c>
      <c r="AC2473" s="19" t="n">
        <v>0</v>
      </c>
      <c r="AD2473" s="15" t="n">
        <v>0</v>
      </c>
      <c r="AE2473" s="15" t="n">
        <v>0.0564904253788753</v>
      </c>
      <c r="AF2473" s="15" t="n">
        <v>2.37068811645058</v>
      </c>
      <c r="AG2473" s="15" t="n">
        <v>1.90825751688317</v>
      </c>
      <c r="AH2473" s="15" t="n">
        <v>1.74492968873819</v>
      </c>
      <c r="AI2473" s="15" t="n">
        <v>0.557628651176</v>
      </c>
      <c r="AJ2473" s="15" t="n">
        <v>0.195576450836261</v>
      </c>
      <c r="AK2473" s="15" t="n">
        <v>0</v>
      </c>
      <c r="AL2473" s="15" t="n">
        <v>0</v>
      </c>
      <c r="AM2473" s="15" t="n">
        <v>0</v>
      </c>
      <c r="AN2473" s="15" t="n">
        <v>15.6856647358712</v>
      </c>
      <c r="AO2473" s="15" t="n">
        <v>6.31631078527228</v>
      </c>
      <c r="AP2473" s="15" t="n">
        <v>1.68368921472772</v>
      </c>
      <c r="AQ2473" s="15" t="n">
        <v>0</v>
      </c>
      <c r="AR2473" s="15" t="n">
        <v>8</v>
      </c>
      <c r="AS2473" s="15" t="n">
        <v>0.605599073430498</v>
      </c>
      <c r="AT2473" s="15" t="n">
        <v>0.120615843403325</v>
      </c>
      <c r="AU2473" s="15" t="n">
        <v>0</v>
      </c>
      <c r="AV2473" s="15" t="n">
        <v>0.644829493065425</v>
      </c>
      <c r="AW2473" s="15" t="n">
        <v>0</v>
      </c>
      <c r="AX2473" s="15" t="n">
        <v>1.88112162191979</v>
      </c>
      <c r="AY2473" s="15" t="n">
        <v>1.69214685065543</v>
      </c>
      <c r="AZ2473" s="15" t="n">
        <v>0.0556871175255287</v>
      </c>
      <c r="BA2473" s="15" t="n">
        <v>5</v>
      </c>
      <c r="BB2473" s="15" t="n">
        <v>0</v>
      </c>
      <c r="BC2473" s="15" t="n">
        <v>0</v>
      </c>
      <c r="BD2473" s="15" t="n">
        <v>1.04777297948999E-015</v>
      </c>
      <c r="BE2473" s="15" t="n">
        <v>1.72011635598139</v>
      </c>
      <c r="BF2473" s="15" t="n">
        <v>0.279883644018611</v>
      </c>
      <c r="BG2473" s="15" t="n">
        <v>2</v>
      </c>
      <c r="BH2473" s="15" t="n">
        <v>0.269815389496771</v>
      </c>
      <c r="BI2473" s="15" t="n">
        <v>0.1927953052203</v>
      </c>
      <c r="BJ2473" s="15" t="n">
        <v>0.462610694717071</v>
      </c>
      <c r="BM2473" s="2" t="s">
        <v>292</v>
      </c>
    </row>
    <row r="2474" s="2" customFormat="true" ht="12.75" hidden="false" customHeight="true" outlineLevel="0" collapsed="false">
      <c r="A2474" s="2" t="s">
        <v>56</v>
      </c>
      <c r="B2474" s="30" t="s">
        <v>801</v>
      </c>
      <c r="C2474" s="2" t="s">
        <v>845</v>
      </c>
      <c r="D2474" s="2" t="n">
        <v>7</v>
      </c>
      <c r="E2474" s="41"/>
      <c r="F2474" s="41"/>
      <c r="G2474" s="41"/>
      <c r="J2474" s="32"/>
      <c r="K2474" s="3"/>
      <c r="L2474" s="18" t="n">
        <v>42.533</v>
      </c>
      <c r="M2474" s="18" t="n">
        <v>0.96</v>
      </c>
      <c r="N2474" s="18" t="n">
        <v>13.492</v>
      </c>
      <c r="O2474" s="15"/>
      <c r="P2474" s="18" t="n">
        <v>18.399</v>
      </c>
      <c r="Q2474" s="18" t="n">
        <v>0.427</v>
      </c>
      <c r="R2474" s="18" t="n">
        <v>8.445</v>
      </c>
      <c r="S2474" s="18" t="n">
        <v>10.574</v>
      </c>
      <c r="T2474" s="18" t="n">
        <v>1.895</v>
      </c>
      <c r="U2474" s="18" t="n">
        <v>0.98</v>
      </c>
      <c r="V2474" s="18"/>
      <c r="W2474" s="18"/>
      <c r="X2474" s="18" t="n">
        <v>97.705</v>
      </c>
      <c r="Y2474" s="18"/>
      <c r="Z2474" s="15" t="n">
        <v>6.41534559119627</v>
      </c>
      <c r="AA2474" s="15" t="n">
        <v>0.108907337622917</v>
      </c>
      <c r="AB2474" s="15" t="n">
        <v>2.39828320339608</v>
      </c>
      <c r="AC2474" s="19" t="n">
        <v>0</v>
      </c>
      <c r="AD2474" s="15" t="n">
        <v>0</v>
      </c>
      <c r="AE2474" s="15" t="n">
        <v>0.0545457170557726</v>
      </c>
      <c r="AF2474" s="15" t="n">
        <v>2.32055256989871</v>
      </c>
      <c r="AG2474" s="15" t="n">
        <v>1.89897204823449</v>
      </c>
      <c r="AH2474" s="15" t="n">
        <v>1.7086584770903</v>
      </c>
      <c r="AI2474" s="15" t="n">
        <v>0.55412992279293</v>
      </c>
      <c r="AJ2474" s="15" t="n">
        <v>0.188551127183569</v>
      </c>
      <c r="AK2474" s="15" t="n">
        <v>0</v>
      </c>
      <c r="AL2474" s="15" t="n">
        <v>0</v>
      </c>
      <c r="AM2474" s="15" t="n">
        <v>0</v>
      </c>
      <c r="AN2474" s="15" t="n">
        <v>15.647945994471</v>
      </c>
      <c r="AO2474" s="15" t="n">
        <v>6.31976810792602</v>
      </c>
      <c r="AP2474" s="15" t="n">
        <v>1.68023189207398</v>
      </c>
      <c r="AQ2474" s="15" t="n">
        <v>0</v>
      </c>
      <c r="AR2474" s="15" t="n">
        <v>8</v>
      </c>
      <c r="AS2474" s="15" t="n">
        <v>0.682321065851849</v>
      </c>
      <c r="AT2474" s="15" t="n">
        <v>0.107284807847756</v>
      </c>
      <c r="AU2474" s="15" t="n">
        <v>0</v>
      </c>
      <c r="AV2474" s="15" t="n">
        <v>0.675109861836645</v>
      </c>
      <c r="AW2474" s="15" t="n">
        <v>0</v>
      </c>
      <c r="AX2474" s="15" t="n">
        <v>1.870680669915</v>
      </c>
      <c r="AY2474" s="15" t="n">
        <v>1.61087051373919</v>
      </c>
      <c r="AZ2474" s="15" t="n">
        <v>0.0537330808095639</v>
      </c>
      <c r="BA2474" s="15" t="n">
        <v>5</v>
      </c>
      <c r="BB2474" s="15" t="n">
        <v>0</v>
      </c>
      <c r="BC2474" s="15" t="n">
        <v>0</v>
      </c>
      <c r="BD2474" s="15" t="n">
        <v>0</v>
      </c>
      <c r="BE2474" s="15" t="n">
        <v>1.68320243973625</v>
      </c>
      <c r="BF2474" s="15" t="n">
        <v>0.316797560263755</v>
      </c>
      <c r="BG2474" s="15" t="n">
        <v>2</v>
      </c>
      <c r="BH2474" s="15" t="n">
        <v>0.229076791153883</v>
      </c>
      <c r="BI2474" s="15" t="n">
        <v>0.185742043565579</v>
      </c>
      <c r="BJ2474" s="15" t="n">
        <v>0.414818834719462</v>
      </c>
      <c r="BM2474" s="2" t="s">
        <v>292</v>
      </c>
    </row>
    <row r="2475" s="2" customFormat="true" ht="12.75" hidden="false" customHeight="true" outlineLevel="0" collapsed="false">
      <c r="A2475" s="2" t="s">
        <v>56</v>
      </c>
      <c r="B2475" s="30" t="s">
        <v>801</v>
      </c>
      <c r="C2475" s="2" t="s">
        <v>845</v>
      </c>
      <c r="D2475" s="2" t="n">
        <v>8</v>
      </c>
      <c r="E2475" s="41"/>
      <c r="F2475" s="41"/>
      <c r="G2475" s="41"/>
      <c r="J2475" s="32"/>
      <c r="K2475" s="3"/>
      <c r="L2475" s="18" t="n">
        <v>43.861</v>
      </c>
      <c r="M2475" s="18" t="n">
        <v>1.229</v>
      </c>
      <c r="N2475" s="18" t="n">
        <v>11.521</v>
      </c>
      <c r="O2475" s="15"/>
      <c r="P2475" s="18" t="n">
        <v>18.591</v>
      </c>
      <c r="Q2475" s="18" t="n">
        <v>0.447</v>
      </c>
      <c r="R2475" s="18" t="n">
        <v>9.169</v>
      </c>
      <c r="S2475" s="18" t="n">
        <v>10.748</v>
      </c>
      <c r="T2475" s="18" t="n">
        <v>1.831</v>
      </c>
      <c r="U2475" s="18" t="n">
        <v>0.91</v>
      </c>
      <c r="V2475" s="18"/>
      <c r="W2475" s="18"/>
      <c r="X2475" s="18" t="n">
        <v>98.341</v>
      </c>
      <c r="Y2475" s="18"/>
      <c r="Z2475" s="15" t="n">
        <v>6.57627726730927</v>
      </c>
      <c r="AA2475" s="15" t="n">
        <v>0.138594289736144</v>
      </c>
      <c r="AB2475" s="15" t="n">
        <v>2.0357378711121</v>
      </c>
      <c r="AC2475" s="19" t="n">
        <v>0</v>
      </c>
      <c r="AD2475" s="15" t="n">
        <v>0</v>
      </c>
      <c r="AE2475" s="15" t="n">
        <v>0.0567607139470946</v>
      </c>
      <c r="AF2475" s="15" t="n">
        <v>2.33081330687819</v>
      </c>
      <c r="AG2475" s="15" t="n">
        <v>2.04950242752476</v>
      </c>
      <c r="AH2475" s="15" t="n">
        <v>1.72643870252185</v>
      </c>
      <c r="AI2475" s="15" t="n">
        <v>0.532228686153505</v>
      </c>
      <c r="AJ2475" s="15" t="n">
        <v>0.174041170584756</v>
      </c>
      <c r="AK2475" s="15" t="n">
        <v>0</v>
      </c>
      <c r="AL2475" s="15" t="n">
        <v>0</v>
      </c>
      <c r="AM2475" s="15" t="n">
        <v>0</v>
      </c>
      <c r="AN2475" s="15" t="n">
        <v>15.6203944357677</v>
      </c>
      <c r="AO2475" s="15" t="n">
        <v>6.48268432199425</v>
      </c>
      <c r="AP2475" s="15" t="n">
        <v>1.51731567800575</v>
      </c>
      <c r="AQ2475" s="15" t="n">
        <v>0</v>
      </c>
      <c r="AR2475" s="15" t="n">
        <v>8</v>
      </c>
      <c r="AS2475" s="15" t="n">
        <v>0.489449767598402</v>
      </c>
      <c r="AT2475" s="15" t="n">
        <v>0.136621829139823</v>
      </c>
      <c r="AU2475" s="15" t="n">
        <v>0</v>
      </c>
      <c r="AV2475" s="15" t="n">
        <v>0.645350408069874</v>
      </c>
      <c r="AW2475" s="15" t="n">
        <v>0</v>
      </c>
      <c r="AX2475" s="15" t="n">
        <v>2.02033410617434</v>
      </c>
      <c r="AY2475" s="15" t="n">
        <v>1.65229098808999</v>
      </c>
      <c r="AZ2475" s="15" t="n">
        <v>0.0559529009275748</v>
      </c>
      <c r="BA2475" s="15" t="n">
        <v>5</v>
      </c>
      <c r="BB2475" s="15" t="n">
        <v>0</v>
      </c>
      <c r="BC2475" s="15" t="n">
        <v>0</v>
      </c>
      <c r="BD2475" s="15" t="n">
        <v>1.9220736113823E-015</v>
      </c>
      <c r="BE2475" s="15" t="n">
        <v>1.70186819302128</v>
      </c>
      <c r="BF2475" s="15" t="n">
        <v>0.298131806978722</v>
      </c>
      <c r="BG2475" s="15" t="n">
        <v>2</v>
      </c>
      <c r="BH2475" s="15" t="n">
        <v>0.22652225172319</v>
      </c>
      <c r="BI2475" s="15" t="n">
        <v>0.171564233390809</v>
      </c>
      <c r="BJ2475" s="15" t="n">
        <v>0.398086485113999</v>
      </c>
      <c r="BM2475" s="2" t="s">
        <v>292</v>
      </c>
    </row>
    <row r="2476" s="2" customFormat="true" ht="12.75" hidden="false" customHeight="true" outlineLevel="0" collapsed="false">
      <c r="A2476" s="2" t="s">
        <v>56</v>
      </c>
      <c r="B2476" s="30" t="s">
        <v>801</v>
      </c>
      <c r="C2476" s="2" t="s">
        <v>845</v>
      </c>
      <c r="D2476" s="2" t="n">
        <v>9</v>
      </c>
      <c r="E2476" s="41"/>
      <c r="F2476" s="41"/>
      <c r="G2476" s="41"/>
      <c r="J2476" s="32"/>
      <c r="K2476" s="3"/>
      <c r="L2476" s="18" t="n">
        <v>42.91</v>
      </c>
      <c r="M2476" s="18" t="n">
        <v>1.182</v>
      </c>
      <c r="N2476" s="18" t="n">
        <v>12.176</v>
      </c>
      <c r="O2476" s="15"/>
      <c r="P2476" s="18" t="n">
        <v>19.064</v>
      </c>
      <c r="Q2476" s="18" t="n">
        <v>0.432</v>
      </c>
      <c r="R2476" s="18" t="n">
        <v>8.733</v>
      </c>
      <c r="S2476" s="18" t="n">
        <v>10.731</v>
      </c>
      <c r="T2476" s="18" t="n">
        <v>1.913</v>
      </c>
      <c r="U2476" s="18" t="n">
        <v>0.981</v>
      </c>
      <c r="V2476" s="18"/>
      <c r="W2476" s="18"/>
      <c r="X2476" s="18" t="n">
        <v>98.122</v>
      </c>
      <c r="Y2476" s="18"/>
      <c r="Z2476" s="15" t="n">
        <v>6.47486224913811</v>
      </c>
      <c r="AA2476" s="15" t="n">
        <v>0.134147123062581</v>
      </c>
      <c r="AB2476" s="15" t="n">
        <v>2.16524353779873</v>
      </c>
      <c r="AC2476" s="19" t="n">
        <v>0</v>
      </c>
      <c r="AD2476" s="15" t="n">
        <v>0</v>
      </c>
      <c r="AE2476" s="15" t="n">
        <v>0.0552070454689817</v>
      </c>
      <c r="AF2476" s="15" t="n">
        <v>2.40541048497958</v>
      </c>
      <c r="AG2476" s="15" t="n">
        <v>1.96453765198735</v>
      </c>
      <c r="AH2476" s="15" t="n">
        <v>1.73473896176622</v>
      </c>
      <c r="AI2476" s="15" t="n">
        <v>0.559622718204691</v>
      </c>
      <c r="AJ2476" s="15" t="n">
        <v>0.188820891192092</v>
      </c>
      <c r="AK2476" s="15" t="n">
        <v>0</v>
      </c>
      <c r="AL2476" s="15" t="n">
        <v>0</v>
      </c>
      <c r="AM2476" s="15" t="n">
        <v>0</v>
      </c>
      <c r="AN2476" s="15" t="n">
        <v>15.6825906635983</v>
      </c>
      <c r="AO2476" s="15" t="n">
        <v>6.37704423178155</v>
      </c>
      <c r="AP2476" s="15" t="n">
        <v>1.62295576821845</v>
      </c>
      <c r="AQ2476" s="15" t="n">
        <v>0</v>
      </c>
      <c r="AR2476" s="15" t="n">
        <v>8</v>
      </c>
      <c r="AS2476" s="15" t="n">
        <v>0.509576675226141</v>
      </c>
      <c r="AT2476" s="15" t="n">
        <v>0.132120515374701</v>
      </c>
      <c r="AU2476" s="15" t="n">
        <v>0</v>
      </c>
      <c r="AV2476" s="15" t="n">
        <v>0.684439476205164</v>
      </c>
      <c r="AW2476" s="15" t="n">
        <v>0</v>
      </c>
      <c r="AX2476" s="15" t="n">
        <v>1.93485869191908</v>
      </c>
      <c r="AY2476" s="15" t="n">
        <v>1.68463162802532</v>
      </c>
      <c r="AZ2476" s="15" t="n">
        <v>0.0543730132495923</v>
      </c>
      <c r="BA2476" s="15" t="n">
        <v>5</v>
      </c>
      <c r="BB2476" s="15" t="n">
        <v>0</v>
      </c>
      <c r="BC2476" s="15" t="n">
        <v>0</v>
      </c>
      <c r="BD2476" s="15" t="n">
        <v>0</v>
      </c>
      <c r="BE2476" s="15" t="n">
        <v>1.70853165119467</v>
      </c>
      <c r="BF2476" s="15" t="n">
        <v>0.291468348805329</v>
      </c>
      <c r="BG2476" s="15" t="n">
        <v>2</v>
      </c>
      <c r="BH2476" s="15" t="n">
        <v>0.259699952508908</v>
      </c>
      <c r="BI2476" s="15" t="n">
        <v>0.185968307692827</v>
      </c>
      <c r="BJ2476" s="15" t="n">
        <v>0.445668260201735</v>
      </c>
      <c r="BM2476" s="2" t="s">
        <v>292</v>
      </c>
    </row>
    <row r="2477" s="2" customFormat="true" ht="12.75" hidden="false" customHeight="true" outlineLevel="0" collapsed="false">
      <c r="A2477" s="2" t="s">
        <v>56</v>
      </c>
      <c r="B2477" s="30" t="s">
        <v>801</v>
      </c>
      <c r="C2477" s="2" t="s">
        <v>846</v>
      </c>
      <c r="D2477" s="2" t="n">
        <v>1</v>
      </c>
      <c r="E2477" s="41"/>
      <c r="F2477" s="2" t="s">
        <v>58</v>
      </c>
      <c r="G2477" s="2" t="n">
        <v>10</v>
      </c>
      <c r="H2477" s="2" t="n">
        <v>5313418</v>
      </c>
      <c r="I2477" s="2" t="n">
        <v>660697</v>
      </c>
      <c r="J2477" s="32"/>
      <c r="K2477" s="3"/>
      <c r="L2477" s="18" t="n">
        <v>44.9492</v>
      </c>
      <c r="M2477" s="18" t="n">
        <v>1.5782</v>
      </c>
      <c r="N2477" s="18" t="n">
        <v>9.86396402877698</v>
      </c>
      <c r="O2477" s="15"/>
      <c r="P2477" s="18" t="n">
        <v>17.4880446601942</v>
      </c>
      <c r="Q2477" s="18" t="n">
        <v>0.4429</v>
      </c>
      <c r="R2477" s="18" t="n">
        <v>10.7664</v>
      </c>
      <c r="S2477" s="18" t="n">
        <v>11.6332</v>
      </c>
      <c r="T2477" s="18" t="n">
        <v>1.4369</v>
      </c>
      <c r="U2477" s="18" t="n">
        <v>0.687</v>
      </c>
      <c r="V2477" s="18"/>
      <c r="W2477" s="18"/>
      <c r="X2477" s="18" t="n">
        <v>98.9027086889712</v>
      </c>
      <c r="Y2477" s="18"/>
      <c r="Z2477" s="15" t="n">
        <v>6.66762078686077</v>
      </c>
      <c r="AA2477" s="15" t="n">
        <v>0.17607708189351</v>
      </c>
      <c r="AB2477" s="15" t="n">
        <v>1.72437015645194</v>
      </c>
      <c r="AC2477" s="19" t="n">
        <v>0</v>
      </c>
      <c r="AD2477" s="15" t="n">
        <v>0</v>
      </c>
      <c r="AE2477" s="15" t="n">
        <v>0.0556407974077305</v>
      </c>
      <c r="AF2477" s="15" t="n">
        <v>2.16916870649494</v>
      </c>
      <c r="AG2477" s="15" t="n">
        <v>2.38091731863581</v>
      </c>
      <c r="AH2477" s="15" t="n">
        <v>1.84871531465355</v>
      </c>
      <c r="AI2477" s="15" t="n">
        <v>0.41322236386272</v>
      </c>
      <c r="AJ2477" s="15" t="n">
        <v>0.129991417380224</v>
      </c>
      <c r="AK2477" s="15" t="n">
        <v>0</v>
      </c>
      <c r="AL2477" s="15" t="n">
        <v>0</v>
      </c>
      <c r="AM2477" s="15" t="n">
        <v>0</v>
      </c>
      <c r="AN2477" s="15" t="n">
        <v>15.5657239436412</v>
      </c>
      <c r="AO2477" s="15" t="n">
        <v>6.57965842272313</v>
      </c>
      <c r="AP2477" s="15" t="n">
        <v>1.42034157727687</v>
      </c>
      <c r="AQ2477" s="15" t="n">
        <v>0</v>
      </c>
      <c r="AR2477" s="15" t="n">
        <v>8</v>
      </c>
      <c r="AS2477" s="15" t="n">
        <v>0.281279883582062</v>
      </c>
      <c r="AT2477" s="15" t="n">
        <v>0.173754190882022</v>
      </c>
      <c r="AU2477" s="15" t="n">
        <v>0</v>
      </c>
      <c r="AV2477" s="15" t="n">
        <v>0.598847566900646</v>
      </c>
      <c r="AW2477" s="15" t="n">
        <v>0</v>
      </c>
      <c r="AX2477" s="15" t="n">
        <v>2.34950714657321</v>
      </c>
      <c r="AY2477" s="15" t="n">
        <v>1.54170445401243</v>
      </c>
      <c r="AZ2477" s="15" t="n">
        <v>0.0549067580496235</v>
      </c>
      <c r="BA2477" s="15" t="n">
        <v>5</v>
      </c>
      <c r="BB2477" s="15" t="n">
        <v>0</v>
      </c>
      <c r="BC2477" s="15" t="n">
        <v>0</v>
      </c>
      <c r="BD2477" s="15" t="n">
        <v>0</v>
      </c>
      <c r="BE2477" s="15" t="n">
        <v>1.82432619972145</v>
      </c>
      <c r="BF2477" s="15" t="n">
        <v>0.175673800278546</v>
      </c>
      <c r="BG2477" s="15" t="n">
        <v>2</v>
      </c>
      <c r="BH2477" s="15" t="n">
        <v>0.23209714137499</v>
      </c>
      <c r="BI2477" s="15" t="n">
        <v>0.128276509955839</v>
      </c>
      <c r="BJ2477" s="15" t="n">
        <v>0.360373651330829</v>
      </c>
      <c r="BM2477" s="2" t="s">
        <v>143</v>
      </c>
    </row>
    <row r="2478" s="2" customFormat="true" ht="12.75" hidden="false" customHeight="true" outlineLevel="0" collapsed="false">
      <c r="A2478" s="2" t="s">
        <v>56</v>
      </c>
      <c r="B2478" s="30" t="s">
        <v>801</v>
      </c>
      <c r="C2478" s="2" t="s">
        <v>846</v>
      </c>
      <c r="D2478" s="2" t="n">
        <v>2</v>
      </c>
      <c r="E2478" s="41"/>
      <c r="F2478" s="41"/>
      <c r="G2478" s="41"/>
      <c r="J2478" s="32"/>
      <c r="K2478" s="3"/>
      <c r="L2478" s="18" t="n">
        <v>46.5193</v>
      </c>
      <c r="M2478" s="18" t="n">
        <v>1.1517</v>
      </c>
      <c r="N2478" s="18" t="n">
        <v>8.86690647482014</v>
      </c>
      <c r="O2478" s="15"/>
      <c r="P2478" s="18" t="n">
        <v>16.9103446601942</v>
      </c>
      <c r="Q2478" s="18" t="n">
        <v>0.3841</v>
      </c>
      <c r="R2478" s="18" t="n">
        <v>11.4124</v>
      </c>
      <c r="S2478" s="18" t="n">
        <v>11.6155</v>
      </c>
      <c r="T2478" s="18" t="n">
        <v>1.3001</v>
      </c>
      <c r="U2478" s="18" t="n">
        <v>0.7038</v>
      </c>
      <c r="V2478" s="18"/>
      <c r="W2478" s="18"/>
      <c r="X2478" s="18" t="n">
        <v>99.1324511350143</v>
      </c>
      <c r="Y2478" s="18"/>
      <c r="Z2478" s="15" t="n">
        <v>6.85518781369229</v>
      </c>
      <c r="AA2478" s="15" t="n">
        <v>0.127649001314667</v>
      </c>
      <c r="AB2478" s="15" t="n">
        <v>1.53988542105608</v>
      </c>
      <c r="AC2478" s="19" t="n">
        <v>0</v>
      </c>
      <c r="AD2478" s="15" t="n">
        <v>0</v>
      </c>
      <c r="AE2478" s="15" t="n">
        <v>0.0479368214392634</v>
      </c>
      <c r="AF2478" s="15" t="n">
        <v>2.0837316944129</v>
      </c>
      <c r="AG2478" s="15" t="n">
        <v>2.50719463433745</v>
      </c>
      <c r="AH2478" s="15" t="n">
        <v>1.83377486175724</v>
      </c>
      <c r="AI2478" s="15" t="n">
        <v>0.371425137484032</v>
      </c>
      <c r="AJ2478" s="15" t="n">
        <v>0.132295315426194</v>
      </c>
      <c r="AK2478" s="15" t="n">
        <v>0</v>
      </c>
      <c r="AL2478" s="15" t="n">
        <v>0</v>
      </c>
      <c r="AM2478" s="15" t="n">
        <v>0</v>
      </c>
      <c r="AN2478" s="15" t="n">
        <v>15.4990807009201</v>
      </c>
      <c r="AO2478" s="15" t="n">
        <v>6.77102635911046</v>
      </c>
      <c r="AP2478" s="15" t="n">
        <v>1.22897364088954</v>
      </c>
      <c r="AQ2478" s="15" t="n">
        <v>0</v>
      </c>
      <c r="AR2478" s="15" t="n">
        <v>8</v>
      </c>
      <c r="AS2478" s="15" t="n">
        <v>0.292006536364675</v>
      </c>
      <c r="AT2478" s="15" t="n">
        <v>0.126081848682451</v>
      </c>
      <c r="AU2478" s="15" t="n">
        <v>0</v>
      </c>
      <c r="AV2478" s="15" t="n">
        <v>0.557810716393521</v>
      </c>
      <c r="AW2478" s="15" t="n">
        <v>0</v>
      </c>
      <c r="AX2478" s="15" t="n">
        <v>2.47641369104599</v>
      </c>
      <c r="AY2478" s="15" t="n">
        <v>1.5003389086252</v>
      </c>
      <c r="AZ2478" s="15" t="n">
        <v>0.0473482988881672</v>
      </c>
      <c r="BA2478" s="15" t="n">
        <v>5</v>
      </c>
      <c r="BB2478" s="15" t="n">
        <v>0</v>
      </c>
      <c r="BC2478" s="15" t="n">
        <v>0</v>
      </c>
      <c r="BD2478" s="15" t="n">
        <v>0</v>
      </c>
      <c r="BE2478" s="15" t="n">
        <v>1.81126152383923</v>
      </c>
      <c r="BF2478" s="15" t="n">
        <v>0.188738476160771</v>
      </c>
      <c r="BG2478" s="15" t="n">
        <v>2</v>
      </c>
      <c r="BH2478" s="15" t="n">
        <v>0.178126657908552</v>
      </c>
      <c r="BI2478" s="15" t="n">
        <v>0.130671119782948</v>
      </c>
      <c r="BJ2478" s="15" t="n">
        <v>0.3087977776915</v>
      </c>
      <c r="BM2478" s="2" t="s">
        <v>143</v>
      </c>
    </row>
    <row r="2479" s="2" customFormat="true" ht="12.75" hidden="false" customHeight="true" outlineLevel="0" collapsed="false">
      <c r="A2479" s="2" t="s">
        <v>56</v>
      </c>
      <c r="B2479" s="30" t="s">
        <v>801</v>
      </c>
      <c r="C2479" s="2" t="s">
        <v>846</v>
      </c>
      <c r="D2479" s="2" t="n">
        <v>3</v>
      </c>
      <c r="E2479" s="41"/>
      <c r="F2479" s="41"/>
      <c r="G2479" s="41"/>
      <c r="J2479" s="32"/>
      <c r="K2479" s="3"/>
      <c r="L2479" s="18" t="n">
        <v>45.5984</v>
      </c>
      <c r="M2479" s="18" t="n">
        <v>1.4213</v>
      </c>
      <c r="N2479" s="18" t="n">
        <v>9.34717985611511</v>
      </c>
      <c r="O2479" s="15"/>
      <c r="P2479" s="18" t="n">
        <v>16.6701213592233</v>
      </c>
      <c r="Q2479" s="18" t="n">
        <v>0.382</v>
      </c>
      <c r="R2479" s="18" t="n">
        <v>11.248</v>
      </c>
      <c r="S2479" s="18" t="n">
        <v>11.735</v>
      </c>
      <c r="T2479" s="18" t="n">
        <v>1.3438</v>
      </c>
      <c r="U2479" s="18" t="n">
        <v>0.787</v>
      </c>
      <c r="V2479" s="18"/>
      <c r="W2479" s="18"/>
      <c r="X2479" s="18" t="n">
        <v>98.6044012153384</v>
      </c>
      <c r="Y2479" s="18"/>
      <c r="Z2479" s="15" t="n">
        <v>6.75460306347792</v>
      </c>
      <c r="AA2479" s="15" t="n">
        <v>0.158353567710882</v>
      </c>
      <c r="AB2479" s="15" t="n">
        <v>1.63177742624216</v>
      </c>
      <c r="AC2479" s="19" t="n">
        <v>0</v>
      </c>
      <c r="AD2479" s="15" t="n">
        <v>0</v>
      </c>
      <c r="AE2479" s="15" t="n">
        <v>0.0479239196581713</v>
      </c>
      <c r="AF2479" s="15" t="n">
        <v>2.06486727632486</v>
      </c>
      <c r="AG2479" s="15" t="n">
        <v>2.48399326617606</v>
      </c>
      <c r="AH2479" s="15" t="n">
        <v>1.86232400649419</v>
      </c>
      <c r="AI2479" s="15" t="n">
        <v>0.385916380728118</v>
      </c>
      <c r="AJ2479" s="15" t="n">
        <v>0.148707878483642</v>
      </c>
      <c r="AK2479" s="15" t="n">
        <v>0</v>
      </c>
      <c r="AL2479" s="15" t="n">
        <v>0</v>
      </c>
      <c r="AM2479" s="15" t="n">
        <v>0</v>
      </c>
      <c r="AN2479" s="15" t="n">
        <v>15.538466785296</v>
      </c>
      <c r="AO2479" s="15" t="n">
        <v>6.68186402464182</v>
      </c>
      <c r="AP2479" s="15" t="n">
        <v>1.31813597535818</v>
      </c>
      <c r="AQ2479" s="15" t="n">
        <v>0</v>
      </c>
      <c r="AR2479" s="15" t="n">
        <v>8</v>
      </c>
      <c r="AS2479" s="15" t="n">
        <v>0.296069149378789</v>
      </c>
      <c r="AT2479" s="15" t="n">
        <v>0.156648288184711</v>
      </c>
      <c r="AU2479" s="15" t="n">
        <v>0</v>
      </c>
      <c r="AV2479" s="15" t="n">
        <v>0.490030777762617</v>
      </c>
      <c r="AW2479" s="15" t="n">
        <v>0</v>
      </c>
      <c r="AX2479" s="15" t="n">
        <v>2.45724361398199</v>
      </c>
      <c r="AY2479" s="15" t="n">
        <v>1.55260033463188</v>
      </c>
      <c r="AZ2479" s="15" t="n">
        <v>0.0474078360600041</v>
      </c>
      <c r="BA2479" s="15" t="n">
        <v>5</v>
      </c>
      <c r="BB2479" s="15" t="n">
        <v>0</v>
      </c>
      <c r="BC2479" s="15" t="n">
        <v>0</v>
      </c>
      <c r="BD2479" s="15" t="n">
        <v>0</v>
      </c>
      <c r="BE2479" s="15" t="n">
        <v>1.84226899260799</v>
      </c>
      <c r="BF2479" s="15" t="n">
        <v>0.157731007392007</v>
      </c>
      <c r="BG2479" s="15" t="n">
        <v>2</v>
      </c>
      <c r="BH2479" s="15" t="n">
        <v>0.224029513052174</v>
      </c>
      <c r="BI2479" s="15" t="n">
        <v>0.147106471554678</v>
      </c>
      <c r="BJ2479" s="15" t="n">
        <v>0.371135984606852</v>
      </c>
      <c r="BM2479" s="2" t="s">
        <v>143</v>
      </c>
    </row>
    <row r="2480" s="2" customFormat="true" ht="12.75" hidden="false" customHeight="true" outlineLevel="0" collapsed="false">
      <c r="A2480" s="2" t="s">
        <v>56</v>
      </c>
      <c r="B2480" s="30" t="s">
        <v>801</v>
      </c>
      <c r="C2480" s="2" t="s">
        <v>846</v>
      </c>
      <c r="D2480" s="2" t="n">
        <v>4</v>
      </c>
      <c r="E2480" s="41"/>
      <c r="F2480" s="41"/>
      <c r="G2480" s="41"/>
      <c r="J2480" s="32"/>
      <c r="K2480" s="3"/>
      <c r="L2480" s="18" t="n">
        <v>45.3964</v>
      </c>
      <c r="M2480" s="18" t="n">
        <v>1.2272</v>
      </c>
      <c r="N2480" s="18" t="n">
        <v>9.27029856115108</v>
      </c>
      <c r="O2480" s="15"/>
      <c r="P2480" s="18" t="n">
        <v>16.505986407767</v>
      </c>
      <c r="Q2480" s="18" t="n">
        <v>0.4253</v>
      </c>
      <c r="R2480" s="18" t="n">
        <v>11.6677</v>
      </c>
      <c r="S2480" s="18" t="n">
        <v>11.7623</v>
      </c>
      <c r="T2480" s="18" t="n">
        <v>1.4353</v>
      </c>
      <c r="U2480" s="18" t="n">
        <v>0.6578</v>
      </c>
      <c r="V2480" s="18"/>
      <c r="W2480" s="18"/>
      <c r="X2480" s="18" t="n">
        <v>98.7511849689181</v>
      </c>
      <c r="Y2480" s="18"/>
      <c r="Z2480" s="15" t="n">
        <v>6.73644769310928</v>
      </c>
      <c r="AA2480" s="15" t="n">
        <v>0.136967251931434</v>
      </c>
      <c r="AB2480" s="15" t="n">
        <v>1.62118785689281</v>
      </c>
      <c r="AC2480" s="19" t="n">
        <v>0</v>
      </c>
      <c r="AD2480" s="15" t="n">
        <v>0</v>
      </c>
      <c r="AE2480" s="15" t="n">
        <v>0.0534495004391292</v>
      </c>
      <c r="AF2480" s="15" t="n">
        <v>2.04811417137453</v>
      </c>
      <c r="AG2480" s="15" t="n">
        <v>2.58118813292799</v>
      </c>
      <c r="AH2480" s="15" t="n">
        <v>1.86992289434261</v>
      </c>
      <c r="AI2480" s="15" t="n">
        <v>0.412914905578199</v>
      </c>
      <c r="AJ2480" s="15" t="n">
        <v>0.124512345412015</v>
      </c>
      <c r="AK2480" s="15" t="n">
        <v>0</v>
      </c>
      <c r="AL2480" s="15" t="n">
        <v>0</v>
      </c>
      <c r="AM2480" s="15" t="n">
        <v>0</v>
      </c>
      <c r="AN2480" s="15" t="n">
        <v>15.584704752008</v>
      </c>
      <c r="AO2480" s="15" t="n">
        <v>6.64578154146804</v>
      </c>
      <c r="AP2480" s="15" t="n">
        <v>1.35421845853196</v>
      </c>
      <c r="AQ2480" s="15" t="n">
        <v>0</v>
      </c>
      <c r="AR2480" s="15" t="n">
        <v>8</v>
      </c>
      <c r="AS2480" s="15" t="n">
        <v>0.245149758282246</v>
      </c>
      <c r="AT2480" s="15" t="n">
        <v>0.135123803544504</v>
      </c>
      <c r="AU2480" s="15" t="n">
        <v>0</v>
      </c>
      <c r="AV2480" s="15" t="n">
        <v>0.610783352305849</v>
      </c>
      <c r="AW2480" s="15" t="n">
        <v>0</v>
      </c>
      <c r="AX2480" s="15" t="n">
        <v>2.54644780607679</v>
      </c>
      <c r="AY2480" s="15" t="n">
        <v>1.40976515857519</v>
      </c>
      <c r="AZ2480" s="15" t="n">
        <v>0.0527301212154274</v>
      </c>
      <c r="BA2480" s="15" t="n">
        <v>5</v>
      </c>
      <c r="BB2480" s="15" t="n">
        <v>0</v>
      </c>
      <c r="BC2480" s="15" t="n">
        <v>0</v>
      </c>
      <c r="BD2480" s="15" t="n">
        <v>2.1094237467878E-015</v>
      </c>
      <c r="BE2480" s="15" t="n">
        <v>1.84475551823883</v>
      </c>
      <c r="BF2480" s="15" t="n">
        <v>0.155244481761165</v>
      </c>
      <c r="BG2480" s="15" t="n">
        <v>2</v>
      </c>
      <c r="BH2480" s="15" t="n">
        <v>0.25211298358301</v>
      </c>
      <c r="BI2480" s="15" t="n">
        <v>0.122836528170551</v>
      </c>
      <c r="BJ2480" s="15" t="n">
        <v>0.37494951175356</v>
      </c>
      <c r="BM2480" s="2" t="s">
        <v>143</v>
      </c>
    </row>
    <row r="2481" s="2" customFormat="true" ht="12.75" hidden="false" customHeight="true" outlineLevel="0" collapsed="false">
      <c r="A2481" s="2" t="s">
        <v>56</v>
      </c>
      <c r="B2481" s="30" t="s">
        <v>801</v>
      </c>
      <c r="C2481" s="2" t="s">
        <v>846</v>
      </c>
      <c r="D2481" s="2" t="n">
        <v>5</v>
      </c>
      <c r="E2481" s="41"/>
      <c r="F2481" s="41"/>
      <c r="G2481" s="41"/>
      <c r="J2481" s="32"/>
      <c r="K2481" s="3"/>
      <c r="L2481" s="18" t="n">
        <v>45.1523</v>
      </c>
      <c r="M2481" s="18" t="n">
        <v>1.601</v>
      </c>
      <c r="N2481" s="18" t="n">
        <v>9.06176978417266</v>
      </c>
      <c r="O2481" s="15"/>
      <c r="P2481" s="18" t="n">
        <v>16.9726757281553</v>
      </c>
      <c r="Q2481" s="18" t="n">
        <v>0.3815</v>
      </c>
      <c r="R2481" s="18" t="n">
        <v>11.8514</v>
      </c>
      <c r="S2481" s="18" t="n">
        <v>11.3978</v>
      </c>
      <c r="T2481" s="18" t="n">
        <v>1.4561</v>
      </c>
      <c r="U2481" s="18" t="n">
        <v>0.578</v>
      </c>
      <c r="V2481" s="18"/>
      <c r="W2481" s="18"/>
      <c r="X2481" s="18" t="n">
        <v>99.292845512328</v>
      </c>
      <c r="Y2481" s="18"/>
      <c r="Z2481" s="15" t="n">
        <v>6.7040644624003</v>
      </c>
      <c r="AA2481" s="15" t="n">
        <v>0.178789291620349</v>
      </c>
      <c r="AB2481" s="15" t="n">
        <v>1.58562842068167</v>
      </c>
      <c r="AC2481" s="19" t="n">
        <v>0</v>
      </c>
      <c r="AD2481" s="15" t="n">
        <v>0</v>
      </c>
      <c r="AE2481" s="15" t="n">
        <v>0.0479724154508264</v>
      </c>
      <c r="AF2481" s="15" t="n">
        <v>2.10722916919673</v>
      </c>
      <c r="AG2481" s="15" t="n">
        <v>2.62332947068547</v>
      </c>
      <c r="AH2481" s="15" t="n">
        <v>1.81301440624964</v>
      </c>
      <c r="AI2481" s="15" t="n">
        <v>0.419138788333281</v>
      </c>
      <c r="AJ2481" s="15" t="n">
        <v>0.1094700103738</v>
      </c>
      <c r="AK2481" s="15" t="n">
        <v>0</v>
      </c>
      <c r="AL2481" s="15" t="n">
        <v>0</v>
      </c>
      <c r="AM2481" s="15" t="n">
        <v>0</v>
      </c>
      <c r="AN2481" s="15" t="n">
        <v>15.5886364349921</v>
      </c>
      <c r="AO2481" s="15" t="n">
        <v>6.57905570846715</v>
      </c>
      <c r="AP2481" s="15" t="n">
        <v>1.42094429153285</v>
      </c>
      <c r="AQ2481" s="15" t="n">
        <v>0</v>
      </c>
      <c r="AR2481" s="15" t="n">
        <v>8</v>
      </c>
      <c r="AS2481" s="15" t="n">
        <v>0.1351173739092</v>
      </c>
      <c r="AT2481" s="15" t="n">
        <v>0.175455459332876</v>
      </c>
      <c r="AU2481" s="15" t="n">
        <v>0</v>
      </c>
      <c r="AV2481" s="15" t="n">
        <v>0.841754522867177</v>
      </c>
      <c r="AW2481" s="15" t="n">
        <v>0</v>
      </c>
      <c r="AX2481" s="15" t="n">
        <v>2.57441300364883</v>
      </c>
      <c r="AY2481" s="15" t="n">
        <v>1.22618175256782</v>
      </c>
      <c r="AZ2481" s="15" t="n">
        <v>0.0470778876740867</v>
      </c>
      <c r="BA2481" s="15" t="n">
        <v>5</v>
      </c>
      <c r="BB2481" s="15" t="n">
        <v>0</v>
      </c>
      <c r="BC2481" s="15" t="n">
        <v>0</v>
      </c>
      <c r="BD2481" s="15" t="n">
        <v>0</v>
      </c>
      <c r="BE2481" s="15" t="n">
        <v>1.77920765020497</v>
      </c>
      <c r="BF2481" s="15" t="n">
        <v>0.220792349795034</v>
      </c>
      <c r="BG2481" s="15" t="n">
        <v>2</v>
      </c>
      <c r="BH2481" s="15" t="n">
        <v>0.190530878597191</v>
      </c>
      <c r="BI2481" s="15" t="n">
        <v>0.107428754704701</v>
      </c>
      <c r="BJ2481" s="15" t="n">
        <v>0.297959633301892</v>
      </c>
      <c r="BL2481" s="2" t="s">
        <v>157</v>
      </c>
      <c r="BM2481" s="2" t="s">
        <v>143</v>
      </c>
    </row>
    <row r="2482" s="2" customFormat="true" ht="12.75" hidden="false" customHeight="true" outlineLevel="0" collapsed="false">
      <c r="A2482" s="2" t="s">
        <v>56</v>
      </c>
      <c r="B2482" s="30" t="s">
        <v>801</v>
      </c>
      <c r="C2482" s="2" t="s">
        <v>846</v>
      </c>
      <c r="D2482" s="2" t="n">
        <v>6</v>
      </c>
      <c r="E2482" s="41"/>
      <c r="F2482" s="41"/>
      <c r="G2482" s="41"/>
      <c r="J2482" s="32"/>
      <c r="K2482" s="3"/>
      <c r="L2482" s="18" t="n">
        <v>45.0298</v>
      </c>
      <c r="M2482" s="18" t="n">
        <v>1.3748</v>
      </c>
      <c r="N2482" s="18" t="n">
        <v>9.28239928057554</v>
      </c>
      <c r="O2482" s="15"/>
      <c r="P2482" s="18" t="n">
        <v>18.0679669902913</v>
      </c>
      <c r="Q2482" s="18" t="n">
        <v>0.4174</v>
      </c>
      <c r="R2482" s="18" t="n">
        <v>10.7446</v>
      </c>
      <c r="S2482" s="18" t="n">
        <v>11.7367</v>
      </c>
      <c r="T2482" s="18" t="n">
        <v>1.4889</v>
      </c>
      <c r="U2482" s="18" t="n">
        <v>0.718</v>
      </c>
      <c r="V2482" s="18"/>
      <c r="W2482" s="18"/>
      <c r="X2482" s="18" t="n">
        <v>98.8947662708668</v>
      </c>
      <c r="Y2482" s="18"/>
      <c r="Z2482" s="15" t="n">
        <v>6.70382950307414</v>
      </c>
      <c r="AA2482" s="15" t="n">
        <v>0.153941010726403</v>
      </c>
      <c r="AB2482" s="15" t="n">
        <v>1.62859568897329</v>
      </c>
      <c r="AC2482" s="19" t="n">
        <v>0</v>
      </c>
      <c r="AD2482" s="15" t="n">
        <v>0</v>
      </c>
      <c r="AE2482" s="15" t="n">
        <v>0.0526276680850458</v>
      </c>
      <c r="AF2482" s="15" t="n">
        <v>2.24923784587944</v>
      </c>
      <c r="AG2482" s="15" t="n">
        <v>2.38472372535506</v>
      </c>
      <c r="AH2482" s="15" t="n">
        <v>1.87193543431418</v>
      </c>
      <c r="AI2482" s="15" t="n">
        <v>0.429731134634898</v>
      </c>
      <c r="AJ2482" s="15" t="n">
        <v>0.136350395975611</v>
      </c>
      <c r="AK2482" s="15" t="n">
        <v>0</v>
      </c>
      <c r="AL2482" s="15" t="n">
        <v>0</v>
      </c>
      <c r="AM2482" s="15" t="n">
        <v>0</v>
      </c>
      <c r="AN2482" s="15" t="n">
        <v>15.6109724070181</v>
      </c>
      <c r="AO2482" s="15" t="n">
        <v>6.61581100179554</v>
      </c>
      <c r="AP2482" s="15" t="n">
        <v>1.38418899820446</v>
      </c>
      <c r="AQ2482" s="15" t="n">
        <v>0</v>
      </c>
      <c r="AR2482" s="15" t="n">
        <v>8</v>
      </c>
      <c r="AS2482" s="15" t="n">
        <v>0.22302390475578</v>
      </c>
      <c r="AT2482" s="15" t="n">
        <v>0.151919829095331</v>
      </c>
      <c r="AU2482" s="15" t="n">
        <v>0</v>
      </c>
      <c r="AV2482" s="15" t="n">
        <v>0.596031167208371</v>
      </c>
      <c r="AW2482" s="15" t="n">
        <v>0</v>
      </c>
      <c r="AX2482" s="15" t="n">
        <v>2.35341329179271</v>
      </c>
      <c r="AY2482" s="15" t="n">
        <v>1.62367511851987</v>
      </c>
      <c r="AZ2482" s="15" t="n">
        <v>0.0519366886279296</v>
      </c>
      <c r="BA2482" s="15" t="n">
        <v>5</v>
      </c>
      <c r="BB2482" s="15" t="n">
        <v>0</v>
      </c>
      <c r="BC2482" s="15" t="n">
        <v>0</v>
      </c>
      <c r="BD2482" s="15" t="n">
        <v>0</v>
      </c>
      <c r="BE2482" s="15" t="n">
        <v>1.84735769835847</v>
      </c>
      <c r="BF2482" s="15" t="n">
        <v>0.152642301641532</v>
      </c>
      <c r="BG2482" s="15" t="n">
        <v>2</v>
      </c>
      <c r="BH2482" s="15" t="n">
        <v>0.271446641406309</v>
      </c>
      <c r="BI2482" s="15" t="n">
        <v>0.13456017182134</v>
      </c>
      <c r="BJ2482" s="15" t="n">
        <v>0.406006813227649</v>
      </c>
      <c r="BM2482" s="2" t="s">
        <v>143</v>
      </c>
    </row>
    <row r="2483" s="2" customFormat="true" ht="12.75" hidden="false" customHeight="true" outlineLevel="0" collapsed="false">
      <c r="A2483" s="2" t="s">
        <v>68</v>
      </c>
      <c r="B2483" s="30" t="s">
        <v>801</v>
      </c>
      <c r="C2483" s="2" t="s">
        <v>847</v>
      </c>
      <c r="D2483" s="2" t="n">
        <v>1</v>
      </c>
      <c r="E2483" s="41"/>
      <c r="F2483" s="2" t="s">
        <v>58</v>
      </c>
      <c r="G2483" s="2" t="n">
        <v>10</v>
      </c>
      <c r="H2483" s="2" t="n">
        <v>5267180</v>
      </c>
      <c r="I2483" s="2" t="n">
        <v>664070</v>
      </c>
      <c r="J2483" s="32"/>
      <c r="K2483" s="3"/>
      <c r="L2483" s="18" t="n">
        <v>48.484</v>
      </c>
      <c r="M2483" s="18" t="n">
        <v>0.574</v>
      </c>
      <c r="N2483" s="18" t="n">
        <v>7.986</v>
      </c>
      <c r="O2483" s="15"/>
      <c r="P2483" s="18" t="n">
        <v>13.532</v>
      </c>
      <c r="Q2483" s="18" t="n">
        <v>0.309</v>
      </c>
      <c r="R2483" s="18" t="n">
        <v>13.45</v>
      </c>
      <c r="S2483" s="18" t="n">
        <v>11.69</v>
      </c>
      <c r="T2483" s="18" t="n">
        <v>0.803</v>
      </c>
      <c r="U2483" s="18" t="n">
        <v>0.68</v>
      </c>
      <c r="V2483" s="18"/>
      <c r="W2483" s="18"/>
      <c r="X2483" s="18" t="n">
        <v>97.545</v>
      </c>
      <c r="Y2483" s="18"/>
      <c r="Z2483" s="15" t="n">
        <v>7.08861554259536</v>
      </c>
      <c r="AA2483" s="15" t="n">
        <v>0.0631199636764104</v>
      </c>
      <c r="AB2483" s="15" t="n">
        <v>1.37601249892336</v>
      </c>
      <c r="AC2483" s="19" t="n">
        <v>0</v>
      </c>
      <c r="AD2483" s="15" t="n">
        <v>0</v>
      </c>
      <c r="AE2483" s="15" t="n">
        <v>0.0382613420633166</v>
      </c>
      <c r="AF2483" s="15" t="n">
        <v>1.65435276152938</v>
      </c>
      <c r="AG2483" s="15" t="n">
        <v>2.93163664910575</v>
      </c>
      <c r="AH2483" s="15" t="n">
        <v>1.83104665513719</v>
      </c>
      <c r="AI2483" s="15" t="n">
        <v>0.227607659595303</v>
      </c>
      <c r="AJ2483" s="15" t="n">
        <v>0.126818002876256</v>
      </c>
      <c r="AK2483" s="15" t="n">
        <v>0</v>
      </c>
      <c r="AL2483" s="15" t="n">
        <v>0</v>
      </c>
      <c r="AM2483" s="15" t="n">
        <v>0</v>
      </c>
      <c r="AN2483" s="15" t="n">
        <v>15.3374710755023</v>
      </c>
      <c r="AO2483" s="15" t="n">
        <v>7.00669181544987</v>
      </c>
      <c r="AP2483" s="15" t="n">
        <v>0.993308184550134</v>
      </c>
      <c r="AQ2483" s="15" t="n">
        <v>0</v>
      </c>
      <c r="AR2483" s="15" t="n">
        <v>8</v>
      </c>
      <c r="AS2483" s="15" t="n">
        <v>0.366801621973951</v>
      </c>
      <c r="AT2483" s="15" t="n">
        <v>0.0623904809374204</v>
      </c>
      <c r="AU2483" s="15" t="n">
        <v>0</v>
      </c>
      <c r="AV2483" s="15" t="n">
        <v>0.525481831125792</v>
      </c>
      <c r="AW2483" s="15" t="n">
        <v>0</v>
      </c>
      <c r="AX2483" s="15" t="n">
        <v>2.89775547731869</v>
      </c>
      <c r="AY2483" s="15" t="n">
        <v>1.10975143613513</v>
      </c>
      <c r="AZ2483" s="15" t="n">
        <v>0.0378191525090122</v>
      </c>
      <c r="BA2483" s="15" t="n">
        <v>5</v>
      </c>
      <c r="BB2483" s="15" t="n">
        <v>0</v>
      </c>
      <c r="BC2483" s="15" t="n">
        <v>0</v>
      </c>
      <c r="BD2483" s="15" t="n">
        <v>0</v>
      </c>
      <c r="BE2483" s="15" t="n">
        <v>1.80988509465126</v>
      </c>
      <c r="BF2483" s="15" t="n">
        <v>0.190114905348739</v>
      </c>
      <c r="BG2483" s="15" t="n">
        <v>2</v>
      </c>
      <c r="BH2483" s="15" t="n">
        <v>0.0348622733453415</v>
      </c>
      <c r="BI2483" s="15" t="n">
        <v>0.12535235653074</v>
      </c>
      <c r="BJ2483" s="15" t="n">
        <v>0.160214629876082</v>
      </c>
      <c r="BM2483" s="2" t="s">
        <v>143</v>
      </c>
    </row>
    <row r="2484" s="2" customFormat="true" ht="12.75" hidden="false" customHeight="true" outlineLevel="0" collapsed="false">
      <c r="A2484" s="2" t="s">
        <v>68</v>
      </c>
      <c r="B2484" s="30" t="s">
        <v>801</v>
      </c>
      <c r="C2484" s="2" t="s">
        <v>847</v>
      </c>
      <c r="D2484" s="2" t="n">
        <v>2</v>
      </c>
      <c r="E2484" s="41"/>
      <c r="F2484" s="41"/>
      <c r="G2484" s="41"/>
      <c r="J2484" s="32"/>
      <c r="K2484" s="3"/>
      <c r="L2484" s="18" t="n">
        <v>48.345</v>
      </c>
      <c r="M2484" s="18" t="n">
        <v>0.817</v>
      </c>
      <c r="N2484" s="18" t="n">
        <v>7.589</v>
      </c>
      <c r="O2484" s="15"/>
      <c r="P2484" s="18" t="n">
        <v>13.816</v>
      </c>
      <c r="Q2484" s="18" t="n">
        <v>0.336</v>
      </c>
      <c r="R2484" s="18" t="n">
        <v>13.695</v>
      </c>
      <c r="S2484" s="18" t="n">
        <v>11.645</v>
      </c>
      <c r="T2484" s="18" t="n">
        <v>1</v>
      </c>
      <c r="U2484" s="18" t="n">
        <v>0.624</v>
      </c>
      <c r="V2484" s="18"/>
      <c r="W2484" s="18"/>
      <c r="X2484" s="18" t="n">
        <v>97.889</v>
      </c>
      <c r="Y2484" s="18"/>
      <c r="Z2484" s="15" t="n">
        <v>7.06297866965691</v>
      </c>
      <c r="AA2484" s="15" t="n">
        <v>0.089773933491102</v>
      </c>
      <c r="AB2484" s="15" t="n">
        <v>1.30662503728311</v>
      </c>
      <c r="AC2484" s="19" t="n">
        <v>0</v>
      </c>
      <c r="AD2484" s="15" t="n">
        <v>0</v>
      </c>
      <c r="AE2484" s="15" t="n">
        <v>0.0415732854603018</v>
      </c>
      <c r="AF2484" s="15" t="n">
        <v>1.68780320092999</v>
      </c>
      <c r="AG2484" s="15" t="n">
        <v>2.98279388826616</v>
      </c>
      <c r="AH2484" s="15" t="n">
        <v>1.82262675862708</v>
      </c>
      <c r="AI2484" s="15" t="n">
        <v>0.283233538329742</v>
      </c>
      <c r="AJ2484" s="15" t="n">
        <v>0.116286670661812</v>
      </c>
      <c r="AK2484" s="15" t="n">
        <v>0</v>
      </c>
      <c r="AL2484" s="15" t="n">
        <v>0</v>
      </c>
      <c r="AM2484" s="15" t="n">
        <v>0</v>
      </c>
      <c r="AN2484" s="15" t="n">
        <v>15.3936949827062</v>
      </c>
      <c r="AO2484" s="15" t="n">
        <v>6.97098948433127</v>
      </c>
      <c r="AP2484" s="15" t="n">
        <v>1.02901051566873</v>
      </c>
      <c r="AQ2484" s="15" t="n">
        <v>0</v>
      </c>
      <c r="AR2484" s="15" t="n">
        <v>8</v>
      </c>
      <c r="AS2484" s="15" t="n">
        <v>0.260596861172881</v>
      </c>
      <c r="AT2484" s="15" t="n">
        <v>0.0886047056919578</v>
      </c>
      <c r="AU2484" s="15" t="n">
        <v>0</v>
      </c>
      <c r="AV2484" s="15" t="n">
        <v>0.591307302711168</v>
      </c>
      <c r="AW2484" s="15" t="n">
        <v>0</v>
      </c>
      <c r="AX2484" s="15" t="n">
        <v>2.94394557898912</v>
      </c>
      <c r="AY2484" s="15" t="n">
        <v>1.07451372204284</v>
      </c>
      <c r="AZ2484" s="15" t="n">
        <v>0.0410318293920238</v>
      </c>
      <c r="BA2484" s="15" t="n">
        <v>5</v>
      </c>
      <c r="BB2484" s="15" t="n">
        <v>0</v>
      </c>
      <c r="BC2484" s="15" t="n">
        <v>0</v>
      </c>
      <c r="BD2484" s="15" t="n">
        <v>0</v>
      </c>
      <c r="BE2484" s="15" t="n">
        <v>1.79888862227972</v>
      </c>
      <c r="BF2484" s="15" t="n">
        <v>0.20111137772028</v>
      </c>
      <c r="BG2484" s="15" t="n">
        <v>2</v>
      </c>
      <c r="BH2484" s="15" t="n">
        <v>0.0784332888647711</v>
      </c>
      <c r="BI2484" s="15" t="n">
        <v>0.114772137403434</v>
      </c>
      <c r="BJ2484" s="15" t="n">
        <v>0.193205426268205</v>
      </c>
      <c r="BM2484" s="2" t="s">
        <v>143</v>
      </c>
    </row>
    <row r="2485" s="2" customFormat="true" ht="12.75" hidden="false" customHeight="true" outlineLevel="0" collapsed="false">
      <c r="A2485" s="2" t="s">
        <v>68</v>
      </c>
      <c r="B2485" s="30" t="s">
        <v>801</v>
      </c>
      <c r="C2485" s="2" t="s">
        <v>847</v>
      </c>
      <c r="D2485" s="2" t="n">
        <v>3</v>
      </c>
      <c r="E2485" s="41"/>
      <c r="F2485" s="41"/>
      <c r="G2485" s="41"/>
      <c r="J2485" s="32"/>
      <c r="K2485" s="3"/>
      <c r="L2485" s="18" t="n">
        <v>49.465</v>
      </c>
      <c r="M2485" s="18" t="n">
        <v>0.803</v>
      </c>
      <c r="N2485" s="18" t="n">
        <v>6.852</v>
      </c>
      <c r="O2485" s="15"/>
      <c r="P2485" s="18" t="n">
        <v>13.281</v>
      </c>
      <c r="Q2485" s="18" t="n">
        <v>0.376</v>
      </c>
      <c r="R2485" s="18" t="n">
        <v>14.169</v>
      </c>
      <c r="S2485" s="18" t="n">
        <v>11.315</v>
      </c>
      <c r="T2485" s="18" t="n">
        <v>1.014</v>
      </c>
      <c r="U2485" s="18" t="n">
        <v>0.533</v>
      </c>
      <c r="V2485" s="18"/>
      <c r="W2485" s="18"/>
      <c r="X2485" s="18" t="n">
        <v>97.941</v>
      </c>
      <c r="Y2485" s="18"/>
      <c r="Z2485" s="15" t="n">
        <v>7.18955666147691</v>
      </c>
      <c r="AA2485" s="15" t="n">
        <v>0.0877832206385721</v>
      </c>
      <c r="AB2485" s="15" t="n">
        <v>1.17368497376457</v>
      </c>
      <c r="AC2485" s="19" t="n">
        <v>0</v>
      </c>
      <c r="AD2485" s="15" t="n">
        <v>0</v>
      </c>
      <c r="AE2485" s="15" t="n">
        <v>0.0462839783904002</v>
      </c>
      <c r="AF2485" s="15" t="n">
        <v>1.61412820208272</v>
      </c>
      <c r="AG2485" s="15" t="n">
        <v>3.07021066175066</v>
      </c>
      <c r="AH2485" s="15" t="n">
        <v>1.76189723773573</v>
      </c>
      <c r="AI2485" s="15" t="n">
        <v>0.285726420241361</v>
      </c>
      <c r="AJ2485" s="15" t="n">
        <v>0.0988189700839651</v>
      </c>
      <c r="AK2485" s="15" t="n">
        <v>0</v>
      </c>
      <c r="AL2485" s="15" t="n">
        <v>0</v>
      </c>
      <c r="AM2485" s="15" t="n">
        <v>0</v>
      </c>
      <c r="AN2485" s="15" t="n">
        <v>15.3280903261649</v>
      </c>
      <c r="AO2485" s="15" t="n">
        <v>7.09048206565592</v>
      </c>
      <c r="AP2485" s="15" t="n">
        <v>0.909517934344082</v>
      </c>
      <c r="AQ2485" s="15" t="n">
        <v>0</v>
      </c>
      <c r="AR2485" s="15" t="n">
        <v>8</v>
      </c>
      <c r="AS2485" s="15" t="n">
        <v>0.24799325154008</v>
      </c>
      <c r="AT2485" s="15" t="n">
        <v>0.0865735372722482</v>
      </c>
      <c r="AU2485" s="15" t="n">
        <v>0</v>
      </c>
      <c r="AV2485" s="15" t="n">
        <v>0.625160719453531</v>
      </c>
      <c r="AW2485" s="15" t="n">
        <v>0</v>
      </c>
      <c r="AX2485" s="15" t="n">
        <v>3.02790208909163</v>
      </c>
      <c r="AY2485" s="15" t="n">
        <v>0.966724233600851</v>
      </c>
      <c r="AZ2485" s="15" t="n">
        <v>0.045646169041655</v>
      </c>
      <c r="BA2485" s="15" t="n">
        <v>5</v>
      </c>
      <c r="BB2485" s="15" t="n">
        <v>0</v>
      </c>
      <c r="BC2485" s="15" t="n">
        <v>0</v>
      </c>
      <c r="BD2485" s="15" t="n">
        <v>9.29811783123569E-016</v>
      </c>
      <c r="BE2485" s="15" t="n">
        <v>1.73761767990957</v>
      </c>
      <c r="BF2485" s="15" t="n">
        <v>0.262382320090433</v>
      </c>
      <c r="BG2485" s="15" t="n">
        <v>2</v>
      </c>
      <c r="BH2485" s="15" t="n">
        <v>0.0194066905255933</v>
      </c>
      <c r="BI2485" s="15" t="n">
        <v>0.0974572102451457</v>
      </c>
      <c r="BJ2485" s="15" t="n">
        <v>0.116863900770739</v>
      </c>
      <c r="BM2485" s="2" t="s">
        <v>143</v>
      </c>
    </row>
    <row r="2486" s="2" customFormat="true" ht="12.75" hidden="false" customHeight="true" outlineLevel="0" collapsed="false">
      <c r="A2486" s="2" t="s">
        <v>68</v>
      </c>
      <c r="B2486" s="30" t="s">
        <v>801</v>
      </c>
      <c r="C2486" s="2" t="s">
        <v>847</v>
      </c>
      <c r="D2486" s="2" t="n">
        <v>4</v>
      </c>
      <c r="E2486" s="41"/>
      <c r="F2486" s="41"/>
      <c r="G2486" s="41"/>
      <c r="J2486" s="32"/>
      <c r="K2486" s="3"/>
      <c r="L2486" s="18" t="n">
        <v>49.677</v>
      </c>
      <c r="M2486" s="18" t="n">
        <v>0.663</v>
      </c>
      <c r="N2486" s="18" t="n">
        <v>6.458</v>
      </c>
      <c r="O2486" s="15"/>
      <c r="P2486" s="18" t="n">
        <v>13.009</v>
      </c>
      <c r="Q2486" s="18" t="n">
        <v>0.363</v>
      </c>
      <c r="R2486" s="18" t="n">
        <v>14.547</v>
      </c>
      <c r="S2486" s="18" t="n">
        <v>11.426</v>
      </c>
      <c r="T2486" s="18" t="n">
        <v>0.874</v>
      </c>
      <c r="U2486" s="18" t="n">
        <v>0.496</v>
      </c>
      <c r="V2486" s="18"/>
      <c r="W2486" s="18"/>
      <c r="X2486" s="18" t="n">
        <v>97.602</v>
      </c>
      <c r="Y2486" s="18"/>
      <c r="Z2486" s="15" t="n">
        <v>7.22943425333411</v>
      </c>
      <c r="AA2486" s="15" t="n">
        <v>0.0725695362574096</v>
      </c>
      <c r="AB2486" s="15" t="n">
        <v>1.10758505018707</v>
      </c>
      <c r="AC2486" s="19" t="n">
        <v>0</v>
      </c>
      <c r="AD2486" s="15" t="n">
        <v>0</v>
      </c>
      <c r="AE2486" s="15" t="n">
        <v>0.0447398286554865</v>
      </c>
      <c r="AF2486" s="15" t="n">
        <v>1.58305504748246</v>
      </c>
      <c r="AG2486" s="15" t="n">
        <v>3.15607465987187</v>
      </c>
      <c r="AH2486" s="15" t="n">
        <v>1.78141494050784</v>
      </c>
      <c r="AI2486" s="15" t="n">
        <v>0.246586179561421</v>
      </c>
      <c r="AJ2486" s="15" t="n">
        <v>0.092074558475948</v>
      </c>
      <c r="AK2486" s="15" t="n">
        <v>0</v>
      </c>
      <c r="AL2486" s="15" t="n">
        <v>0</v>
      </c>
      <c r="AM2486" s="15" t="n">
        <v>0</v>
      </c>
      <c r="AN2486" s="15" t="n">
        <v>15.3135340543336</v>
      </c>
      <c r="AO2486" s="15" t="n">
        <v>7.12342758179409</v>
      </c>
      <c r="AP2486" s="15" t="n">
        <v>0.87657241820591</v>
      </c>
      <c r="AQ2486" s="15" t="n">
        <v>0</v>
      </c>
      <c r="AR2486" s="15" t="n">
        <v>8</v>
      </c>
      <c r="AS2486" s="15" t="n">
        <v>0.214771886093798</v>
      </c>
      <c r="AT2486" s="15" t="n">
        <v>0.0715054343202071</v>
      </c>
      <c r="AU2486" s="15" t="n">
        <v>0</v>
      </c>
      <c r="AV2486" s="15" t="n">
        <v>0.664616958703377</v>
      </c>
      <c r="AW2486" s="15" t="n">
        <v>0</v>
      </c>
      <c r="AX2486" s="15" t="n">
        <v>3.10979649230011</v>
      </c>
      <c r="AY2486" s="15" t="n">
        <v>0.895225429175623</v>
      </c>
      <c r="AZ2486" s="15" t="n">
        <v>0.0440837994068826</v>
      </c>
      <c r="BA2486" s="15" t="n">
        <v>5</v>
      </c>
      <c r="BB2486" s="15" t="n">
        <v>0</v>
      </c>
      <c r="BC2486" s="15" t="n">
        <v>0</v>
      </c>
      <c r="BD2486" s="15" t="n">
        <v>1.04083408558608E-015</v>
      </c>
      <c r="BE2486" s="15" t="n">
        <v>1.75529368926501</v>
      </c>
      <c r="BF2486" s="15" t="n">
        <v>0.242970436029205</v>
      </c>
      <c r="BG2486" s="15" t="n">
        <v>1.99826412529421</v>
      </c>
      <c r="BH2486" s="15" t="n">
        <v>0</v>
      </c>
      <c r="BI2486" s="15" t="n">
        <v>0.0907244504127824</v>
      </c>
      <c r="BJ2486" s="15" t="n">
        <v>0.0907244504127824</v>
      </c>
      <c r="BM2486" s="2" t="s">
        <v>143</v>
      </c>
    </row>
    <row r="2487" s="2" customFormat="true" ht="12.75" hidden="false" customHeight="true" outlineLevel="0" collapsed="false">
      <c r="A2487" s="2" t="s">
        <v>68</v>
      </c>
      <c r="B2487" s="30" t="s">
        <v>801</v>
      </c>
      <c r="C2487" s="2" t="s">
        <v>847</v>
      </c>
      <c r="D2487" s="2" t="n">
        <v>5</v>
      </c>
      <c r="E2487" s="41"/>
      <c r="F2487" s="41"/>
      <c r="G2487" s="41"/>
      <c r="J2487" s="32"/>
      <c r="K2487" s="3"/>
      <c r="L2487" s="18" t="n">
        <v>50.038</v>
      </c>
      <c r="M2487" s="18" t="n">
        <v>0.638</v>
      </c>
      <c r="N2487" s="18" t="n">
        <v>6.493</v>
      </c>
      <c r="O2487" s="15"/>
      <c r="P2487" s="18" t="n">
        <v>13.541</v>
      </c>
      <c r="Q2487" s="18" t="n">
        <v>0.36</v>
      </c>
      <c r="R2487" s="18" t="n">
        <v>14.019</v>
      </c>
      <c r="S2487" s="18" t="n">
        <v>11.084</v>
      </c>
      <c r="T2487" s="18" t="n">
        <v>1.054</v>
      </c>
      <c r="U2487" s="18" t="n">
        <v>0.506</v>
      </c>
      <c r="V2487" s="18"/>
      <c r="W2487" s="18"/>
      <c r="X2487" s="18" t="n">
        <v>97.813</v>
      </c>
      <c r="Y2487" s="18"/>
      <c r="Z2487" s="15" t="n">
        <v>7.27203651258242</v>
      </c>
      <c r="AA2487" s="15" t="n">
        <v>0.0697378661334204</v>
      </c>
      <c r="AB2487" s="15" t="n">
        <v>1.11206866509109</v>
      </c>
      <c r="AC2487" s="19" t="n">
        <v>0</v>
      </c>
      <c r="AD2487" s="15" t="n">
        <v>0</v>
      </c>
      <c r="AE2487" s="15" t="n">
        <v>0.0443095509390147</v>
      </c>
      <c r="AF2487" s="15" t="n">
        <v>1.64554588804118</v>
      </c>
      <c r="AG2487" s="15" t="n">
        <v>3.03737225543979</v>
      </c>
      <c r="AH2487" s="15" t="n">
        <v>1.72573673628023</v>
      </c>
      <c r="AI2487" s="15" t="n">
        <v>0.296964863125098</v>
      </c>
      <c r="AJ2487" s="15" t="n">
        <v>0.093802765337847</v>
      </c>
      <c r="AK2487" s="15" t="n">
        <v>0</v>
      </c>
      <c r="AL2487" s="15" t="n">
        <v>0</v>
      </c>
      <c r="AM2487" s="15" t="n">
        <v>0</v>
      </c>
      <c r="AN2487" s="15" t="n">
        <v>15.2975751029701</v>
      </c>
      <c r="AO2487" s="15" t="n">
        <v>7.17213923975104</v>
      </c>
      <c r="AP2487" s="15" t="n">
        <v>0.827860760248965</v>
      </c>
      <c r="AQ2487" s="15" t="n">
        <v>0</v>
      </c>
      <c r="AR2487" s="15" t="n">
        <v>8</v>
      </c>
      <c r="AS2487" s="15" t="n">
        <v>0.268931217678686</v>
      </c>
      <c r="AT2487" s="15" t="n">
        <v>0.0687798645299143</v>
      </c>
      <c r="AU2487" s="15" t="n">
        <v>0</v>
      </c>
      <c r="AV2487" s="15" t="n">
        <v>0.623229604229208</v>
      </c>
      <c r="AW2487" s="15" t="n">
        <v>0</v>
      </c>
      <c r="AX2487" s="15" t="n">
        <v>2.99564732675343</v>
      </c>
      <c r="AY2487" s="15" t="n">
        <v>0.999711124136306</v>
      </c>
      <c r="AZ2487" s="15" t="n">
        <v>0.0437008626724564</v>
      </c>
      <c r="BA2487" s="15" t="n">
        <v>5</v>
      </c>
      <c r="BB2487" s="15" t="n">
        <v>0</v>
      </c>
      <c r="BC2487" s="15" t="n">
        <v>0</v>
      </c>
      <c r="BD2487" s="15" t="n">
        <v>2.28983498828939E-016</v>
      </c>
      <c r="BE2487" s="15" t="n">
        <v>1.70202998050679</v>
      </c>
      <c r="BF2487" s="15" t="n">
        <v>0.292885403416444</v>
      </c>
      <c r="BG2487" s="15" t="n">
        <v>1.99491538392323</v>
      </c>
      <c r="BH2487" s="15" t="n">
        <v>0</v>
      </c>
      <c r="BI2487" s="15" t="n">
        <v>0.0925141798879419</v>
      </c>
      <c r="BJ2487" s="15" t="n">
        <v>0.0925141798879419</v>
      </c>
      <c r="BM2487" s="2" t="s">
        <v>143</v>
      </c>
    </row>
    <row r="2488" s="2" customFormat="true" ht="12.75" hidden="false" customHeight="true" outlineLevel="0" collapsed="false">
      <c r="A2488" s="2" t="s">
        <v>68</v>
      </c>
      <c r="B2488" s="30" t="s">
        <v>801</v>
      </c>
      <c r="C2488" s="2" t="s">
        <v>847</v>
      </c>
      <c r="D2488" s="2" t="n">
        <v>6</v>
      </c>
      <c r="E2488" s="41"/>
      <c r="F2488" s="41"/>
      <c r="G2488" s="41"/>
      <c r="J2488" s="32"/>
      <c r="K2488" s="3"/>
      <c r="L2488" s="18" t="n">
        <v>49.336</v>
      </c>
      <c r="M2488" s="18" t="n">
        <v>0.642</v>
      </c>
      <c r="N2488" s="18" t="n">
        <v>6.863</v>
      </c>
      <c r="O2488" s="15"/>
      <c r="P2488" s="18" t="n">
        <v>13.135</v>
      </c>
      <c r="Q2488" s="18" t="n">
        <v>0.404</v>
      </c>
      <c r="R2488" s="18" t="n">
        <v>14.107</v>
      </c>
      <c r="S2488" s="18" t="n">
        <v>11.33</v>
      </c>
      <c r="T2488" s="18" t="n">
        <v>1.004</v>
      </c>
      <c r="U2488" s="18" t="n">
        <v>0.518</v>
      </c>
      <c r="V2488" s="18"/>
      <c r="W2488" s="18"/>
      <c r="X2488" s="18" t="n">
        <v>97.381</v>
      </c>
      <c r="Y2488" s="18"/>
      <c r="Z2488" s="15" t="n">
        <v>7.20151350526049</v>
      </c>
      <c r="AA2488" s="15" t="n">
        <v>0.0704833828587316</v>
      </c>
      <c r="AB2488" s="15" t="n">
        <v>1.1806031450233</v>
      </c>
      <c r="AC2488" s="19" t="n">
        <v>0</v>
      </c>
      <c r="AD2488" s="15" t="n">
        <v>0</v>
      </c>
      <c r="AE2488" s="15" t="n">
        <v>0.0499436121173264</v>
      </c>
      <c r="AF2488" s="15" t="n">
        <v>1.6032198180246</v>
      </c>
      <c r="AG2488" s="15" t="n">
        <v>3.06986578346249</v>
      </c>
      <c r="AH2488" s="15" t="n">
        <v>1.77178766136882</v>
      </c>
      <c r="AI2488" s="15" t="n">
        <v>0.28412006451918</v>
      </c>
      <c r="AJ2488" s="15" t="n">
        <v>0.0964491979875568</v>
      </c>
      <c r="AK2488" s="15" t="n">
        <v>0</v>
      </c>
      <c r="AL2488" s="15" t="n">
        <v>0</v>
      </c>
      <c r="AM2488" s="15" t="n">
        <v>0</v>
      </c>
      <c r="AN2488" s="15" t="n">
        <v>15.3279861706225</v>
      </c>
      <c r="AO2488" s="15" t="n">
        <v>7.10551836387633</v>
      </c>
      <c r="AP2488" s="15" t="n">
        <v>0.894481636123671</v>
      </c>
      <c r="AQ2488" s="15" t="n">
        <v>0</v>
      </c>
      <c r="AR2488" s="15" t="n">
        <v>8</v>
      </c>
      <c r="AS2488" s="15" t="n">
        <v>0.270384238429707</v>
      </c>
      <c r="AT2488" s="15" t="n">
        <v>0.0695438494817803</v>
      </c>
      <c r="AU2488" s="15" t="n">
        <v>0</v>
      </c>
      <c r="AV2488" s="15" t="n">
        <v>0.604999884190481</v>
      </c>
      <c r="AW2488" s="15" t="n">
        <v>0</v>
      </c>
      <c r="AX2488" s="15" t="n">
        <v>3.02894491319006</v>
      </c>
      <c r="AY2488" s="15" t="n">
        <v>0.976849243771709</v>
      </c>
      <c r="AZ2488" s="15" t="n">
        <v>0.0492778709362609</v>
      </c>
      <c r="BA2488" s="15" t="n">
        <v>5</v>
      </c>
      <c r="BB2488" s="15" t="n">
        <v>0</v>
      </c>
      <c r="BC2488" s="15" t="n">
        <v>0</v>
      </c>
      <c r="BD2488" s="15" t="n">
        <v>1.79023462720807E-015</v>
      </c>
      <c r="BE2488" s="15" t="n">
        <v>1.74816998614935</v>
      </c>
      <c r="BF2488" s="15" t="n">
        <v>0.251830013850645</v>
      </c>
      <c r="BG2488" s="15" t="n">
        <v>2</v>
      </c>
      <c r="BH2488" s="15" t="n">
        <v>0.0285027709885521</v>
      </c>
      <c r="BI2488" s="15" t="n">
        <v>0.0951635440218395</v>
      </c>
      <c r="BJ2488" s="15" t="n">
        <v>0.123666315010392</v>
      </c>
      <c r="BM2488" s="2" t="s">
        <v>143</v>
      </c>
    </row>
    <row r="2489" s="2" customFormat="true" ht="12.75" hidden="false" customHeight="true" outlineLevel="0" collapsed="false">
      <c r="A2489" s="2" t="s">
        <v>68</v>
      </c>
      <c r="B2489" s="30" t="s">
        <v>801</v>
      </c>
      <c r="C2489" s="2" t="s">
        <v>847</v>
      </c>
      <c r="D2489" s="2" t="n">
        <v>7</v>
      </c>
      <c r="E2489" s="41"/>
      <c r="F2489" s="41"/>
      <c r="G2489" s="41"/>
      <c r="J2489" s="32"/>
      <c r="K2489" s="3"/>
      <c r="L2489" s="18" t="n">
        <v>48.737</v>
      </c>
      <c r="M2489" s="18" t="n">
        <v>0.684</v>
      </c>
      <c r="N2489" s="18" t="n">
        <v>7.328</v>
      </c>
      <c r="O2489" s="15"/>
      <c r="P2489" s="18" t="n">
        <v>13.407</v>
      </c>
      <c r="Q2489" s="18" t="n">
        <v>0.363</v>
      </c>
      <c r="R2489" s="18" t="n">
        <v>13.685</v>
      </c>
      <c r="S2489" s="18" t="n">
        <v>11.446</v>
      </c>
      <c r="T2489" s="18" t="n">
        <v>0.996</v>
      </c>
      <c r="U2489" s="18" t="n">
        <v>0.586</v>
      </c>
      <c r="V2489" s="18"/>
      <c r="W2489" s="18"/>
      <c r="X2489" s="18" t="n">
        <v>97.267</v>
      </c>
      <c r="Y2489" s="18"/>
      <c r="Z2489" s="15" t="n">
        <v>7.14078611083099</v>
      </c>
      <c r="AA2489" s="15" t="n">
        <v>0.0753763670220867</v>
      </c>
      <c r="AB2489" s="15" t="n">
        <v>1.26532703000499</v>
      </c>
      <c r="AC2489" s="19" t="n">
        <v>0</v>
      </c>
      <c r="AD2489" s="15" t="n">
        <v>0</v>
      </c>
      <c r="AE2489" s="15" t="n">
        <v>0.0450435485340118</v>
      </c>
      <c r="AF2489" s="15" t="n">
        <v>1.64256283800497</v>
      </c>
      <c r="AG2489" s="15" t="n">
        <v>2.98921333949534</v>
      </c>
      <c r="AH2489" s="15" t="n">
        <v>1.79664756298313</v>
      </c>
      <c r="AI2489" s="15" t="n">
        <v>0.282914312149995</v>
      </c>
      <c r="AJ2489" s="15" t="n">
        <v>0.109520108387853</v>
      </c>
      <c r="AK2489" s="15" t="n">
        <v>0</v>
      </c>
      <c r="AL2489" s="15" t="n">
        <v>0</v>
      </c>
      <c r="AM2489" s="15" t="n">
        <v>0</v>
      </c>
      <c r="AN2489" s="15" t="n">
        <v>15.3473912174134</v>
      </c>
      <c r="AO2489" s="15" t="n">
        <v>7.05487443642807</v>
      </c>
      <c r="AP2489" s="15" t="n">
        <v>0.945125563571926</v>
      </c>
      <c r="AQ2489" s="15" t="n">
        <v>0</v>
      </c>
      <c r="AR2489" s="15" t="n">
        <v>8</v>
      </c>
      <c r="AS2489" s="15" t="n">
        <v>0.3049781615857</v>
      </c>
      <c r="AT2489" s="15" t="n">
        <v>0.0744695046961792</v>
      </c>
      <c r="AU2489" s="15" t="n">
        <v>0</v>
      </c>
      <c r="AV2489" s="15" t="n">
        <v>0.546773243508633</v>
      </c>
      <c r="AW2489" s="15" t="n">
        <v>0</v>
      </c>
      <c r="AX2489" s="15" t="n">
        <v>2.95324974680992</v>
      </c>
      <c r="AY2489" s="15" t="n">
        <v>1.07602771932814</v>
      </c>
      <c r="AZ2489" s="15" t="n">
        <v>0.0445016240714189</v>
      </c>
      <c r="BA2489" s="15" t="n">
        <v>5</v>
      </c>
      <c r="BB2489" s="15" t="n">
        <v>0</v>
      </c>
      <c r="BC2489" s="15" t="n">
        <v>0</v>
      </c>
      <c r="BD2489" s="15" t="n">
        <v>0</v>
      </c>
      <c r="BE2489" s="15" t="n">
        <v>1.77503187557111</v>
      </c>
      <c r="BF2489" s="15" t="n">
        <v>0.224968124428889</v>
      </c>
      <c r="BG2489" s="15" t="n">
        <v>2</v>
      </c>
      <c r="BH2489" s="15" t="n">
        <v>0.054542410897082</v>
      </c>
      <c r="BI2489" s="15" t="n">
        <v>0.108202458517607</v>
      </c>
      <c r="BJ2489" s="15" t="n">
        <v>0.162744869414689</v>
      </c>
      <c r="BM2489" s="2" t="s">
        <v>143</v>
      </c>
    </row>
    <row r="2490" s="2" customFormat="true" ht="12.75" hidden="false" customHeight="true" outlineLevel="0" collapsed="false">
      <c r="A2490" s="2" t="s">
        <v>68</v>
      </c>
      <c r="B2490" s="30" t="s">
        <v>801</v>
      </c>
      <c r="C2490" s="2" t="s">
        <v>847</v>
      </c>
      <c r="D2490" s="2" t="n">
        <v>8</v>
      </c>
      <c r="E2490" s="41"/>
      <c r="F2490" s="41"/>
      <c r="G2490" s="41"/>
      <c r="J2490" s="32"/>
      <c r="K2490" s="3"/>
      <c r="L2490" s="18" t="n">
        <v>49.493</v>
      </c>
      <c r="M2490" s="18" t="n">
        <v>0.675</v>
      </c>
      <c r="N2490" s="18" t="n">
        <v>6.538</v>
      </c>
      <c r="O2490" s="15"/>
      <c r="P2490" s="18" t="n">
        <v>12.836</v>
      </c>
      <c r="Q2490" s="18" t="n">
        <v>0.438</v>
      </c>
      <c r="R2490" s="18" t="n">
        <v>14.355</v>
      </c>
      <c r="S2490" s="18" t="n">
        <v>11.376</v>
      </c>
      <c r="T2490" s="18" t="n">
        <v>0.895</v>
      </c>
      <c r="U2490" s="18" t="n">
        <v>0.482</v>
      </c>
      <c r="V2490" s="18"/>
      <c r="W2490" s="18"/>
      <c r="X2490" s="18" t="n">
        <v>97.088</v>
      </c>
      <c r="Y2490" s="18"/>
      <c r="Z2490" s="15" t="n">
        <v>7.23093419246563</v>
      </c>
      <c r="AA2490" s="15" t="n">
        <v>0.0741730727041533</v>
      </c>
      <c r="AB2490" s="15" t="n">
        <v>1.12570770589075</v>
      </c>
      <c r="AC2490" s="19" t="n">
        <v>0</v>
      </c>
      <c r="AD2490" s="15" t="n">
        <v>0</v>
      </c>
      <c r="AE2490" s="15" t="n">
        <v>0.0541955315572305</v>
      </c>
      <c r="AF2490" s="15" t="n">
        <v>1.56813515051611</v>
      </c>
      <c r="AG2490" s="15" t="n">
        <v>3.12664593910153</v>
      </c>
      <c r="AH2490" s="15" t="n">
        <v>1.78058262961869</v>
      </c>
      <c r="AI2490" s="15" t="n">
        <v>0.253502363611151</v>
      </c>
      <c r="AJ2490" s="15" t="n">
        <v>0.0898269564503246</v>
      </c>
      <c r="AK2490" s="15" t="n">
        <v>0</v>
      </c>
      <c r="AL2490" s="15" t="n">
        <v>0</v>
      </c>
      <c r="AM2490" s="15" t="n">
        <v>0</v>
      </c>
      <c r="AN2490" s="15" t="n">
        <v>15.3037035419156</v>
      </c>
      <c r="AO2490" s="15" t="n">
        <v>7.13229369707428</v>
      </c>
      <c r="AP2490" s="15" t="n">
        <v>0.867706302925722</v>
      </c>
      <c r="AQ2490" s="15" t="n">
        <v>0</v>
      </c>
      <c r="AR2490" s="15" t="n">
        <v>8</v>
      </c>
      <c r="AS2490" s="15" t="n">
        <v>0.242645106970713</v>
      </c>
      <c r="AT2490" s="15" t="n">
        <v>0.0731612437424322</v>
      </c>
      <c r="AU2490" s="15" t="n">
        <v>0</v>
      </c>
      <c r="AV2490" s="15" t="n">
        <v>0.618947020448708</v>
      </c>
      <c r="AW2490" s="15" t="n">
        <v>0</v>
      </c>
      <c r="AX2490" s="15" t="n">
        <v>3.08399392538695</v>
      </c>
      <c r="AY2490" s="15" t="n">
        <v>0.927796478038725</v>
      </c>
      <c r="AZ2490" s="15" t="n">
        <v>0.0534562254124763</v>
      </c>
      <c r="BA2490" s="15" t="n">
        <v>5</v>
      </c>
      <c r="BB2490" s="15" t="n">
        <v>0</v>
      </c>
      <c r="BC2490" s="15" t="n">
        <v>0</v>
      </c>
      <c r="BD2490" s="15" t="n">
        <v>0</v>
      </c>
      <c r="BE2490" s="15" t="n">
        <v>1.75629288392389</v>
      </c>
      <c r="BF2490" s="15" t="n">
        <v>0.243707116076109</v>
      </c>
      <c r="BG2490" s="15" t="n">
        <v>2</v>
      </c>
      <c r="BH2490" s="15" t="n">
        <v>0.0063371053276991</v>
      </c>
      <c r="BI2490" s="15" t="n">
        <v>0.0886015856686364</v>
      </c>
      <c r="BJ2490" s="15" t="n">
        <v>0.0949386909963355</v>
      </c>
      <c r="BM2490" s="2" t="s">
        <v>143</v>
      </c>
    </row>
    <row r="2491" s="2" customFormat="true" ht="12.75" hidden="false" customHeight="true" outlineLevel="0" collapsed="false">
      <c r="A2491" s="2" t="s">
        <v>68</v>
      </c>
      <c r="B2491" s="30" t="s">
        <v>801</v>
      </c>
      <c r="C2491" s="2" t="s">
        <v>847</v>
      </c>
      <c r="D2491" s="2" t="n">
        <v>9</v>
      </c>
      <c r="E2491" s="41"/>
      <c r="F2491" s="41"/>
      <c r="G2491" s="41"/>
      <c r="J2491" s="32"/>
      <c r="K2491" s="3"/>
      <c r="L2491" s="18" t="n">
        <v>49.68</v>
      </c>
      <c r="M2491" s="18" t="n">
        <v>0.682</v>
      </c>
      <c r="N2491" s="18" t="n">
        <v>6.711</v>
      </c>
      <c r="O2491" s="15"/>
      <c r="P2491" s="18" t="n">
        <v>13.254</v>
      </c>
      <c r="Q2491" s="18" t="n">
        <v>0.342</v>
      </c>
      <c r="R2491" s="18" t="n">
        <v>14.286</v>
      </c>
      <c r="S2491" s="18" t="n">
        <v>11.392</v>
      </c>
      <c r="T2491" s="18" t="n">
        <v>0.967</v>
      </c>
      <c r="U2491" s="18" t="n">
        <v>0.529</v>
      </c>
      <c r="V2491" s="18"/>
      <c r="W2491" s="18"/>
      <c r="X2491" s="18" t="n">
        <v>97.921</v>
      </c>
      <c r="Y2491" s="18"/>
      <c r="Z2491" s="15" t="n">
        <v>7.21368704132133</v>
      </c>
      <c r="AA2491" s="15" t="n">
        <v>0.074482106738974</v>
      </c>
      <c r="AB2491" s="15" t="n">
        <v>1.14839962356066</v>
      </c>
      <c r="AC2491" s="19" t="n">
        <v>0</v>
      </c>
      <c r="AD2491" s="15" t="n">
        <v>0</v>
      </c>
      <c r="AE2491" s="15" t="n">
        <v>0.0420572193658712</v>
      </c>
      <c r="AF2491" s="15" t="n">
        <v>1.60925855871006</v>
      </c>
      <c r="AG2491" s="15" t="n">
        <v>3.0925108600676</v>
      </c>
      <c r="AH2491" s="15" t="n">
        <v>1.77213827278675</v>
      </c>
      <c r="AI2491" s="15" t="n">
        <v>0.272214046611434</v>
      </c>
      <c r="AJ2491" s="15" t="n">
        <v>0.0979806686048151</v>
      </c>
      <c r="AK2491" s="15" t="n">
        <v>0</v>
      </c>
      <c r="AL2491" s="15" t="n">
        <v>0</v>
      </c>
      <c r="AM2491" s="15" t="n">
        <v>0</v>
      </c>
      <c r="AN2491" s="15" t="n">
        <v>15.3227283977675</v>
      </c>
      <c r="AO2491" s="15" t="n">
        <v>7.11495585843376</v>
      </c>
      <c r="AP2491" s="15" t="n">
        <v>0.885044141566239</v>
      </c>
      <c r="AQ2491" s="15" t="n">
        <v>0</v>
      </c>
      <c r="AR2491" s="15" t="n">
        <v>8</v>
      </c>
      <c r="AS2491" s="15" t="n">
        <v>0.247637742562098</v>
      </c>
      <c r="AT2491" s="15" t="n">
        <v>0.0734626964900717</v>
      </c>
      <c r="AU2491" s="15" t="n">
        <v>0</v>
      </c>
      <c r="AV2491" s="15" t="n">
        <v>0.620968811571821</v>
      </c>
      <c r="AW2491" s="15" t="n">
        <v>0</v>
      </c>
      <c r="AX2491" s="15" t="n">
        <v>3.05018475781806</v>
      </c>
      <c r="AY2491" s="15" t="n">
        <v>0.966264394476934</v>
      </c>
      <c r="AZ2491" s="15" t="n">
        <v>0.041481597081015</v>
      </c>
      <c r="BA2491" s="15" t="n">
        <v>5</v>
      </c>
      <c r="BB2491" s="15" t="n">
        <v>0</v>
      </c>
      <c r="BC2491" s="15" t="n">
        <v>0</v>
      </c>
      <c r="BD2491" s="15" t="n">
        <v>1.19348975147204E-015</v>
      </c>
      <c r="BE2491" s="15" t="n">
        <v>1.74788364309318</v>
      </c>
      <c r="BF2491" s="15" t="n">
        <v>0.252116356906818</v>
      </c>
      <c r="BG2491" s="15" t="n">
        <v>2</v>
      </c>
      <c r="BH2491" s="15" t="n">
        <v>0.0163719923370133</v>
      </c>
      <c r="BI2491" s="15" t="n">
        <v>0.0966396418516367</v>
      </c>
      <c r="BJ2491" s="15" t="n">
        <v>0.11301163418865</v>
      </c>
      <c r="BM2491" s="2" t="s">
        <v>143</v>
      </c>
    </row>
    <row r="2492" s="2" customFormat="true" ht="12.75" hidden="false" customHeight="true" outlineLevel="0" collapsed="false">
      <c r="A2492" s="2" t="s">
        <v>68</v>
      </c>
      <c r="B2492" s="30" t="s">
        <v>801</v>
      </c>
      <c r="C2492" s="2" t="s">
        <v>847</v>
      </c>
      <c r="D2492" s="2" t="n">
        <v>10</v>
      </c>
      <c r="E2492" s="41"/>
      <c r="F2492" s="41"/>
      <c r="G2492" s="41"/>
      <c r="J2492" s="32"/>
      <c r="K2492" s="3"/>
      <c r="L2492" s="18" t="n">
        <v>48.879</v>
      </c>
      <c r="M2492" s="18" t="n">
        <v>0.717</v>
      </c>
      <c r="N2492" s="18" t="n">
        <v>6.758</v>
      </c>
      <c r="O2492" s="15"/>
      <c r="P2492" s="18" t="n">
        <v>13.215</v>
      </c>
      <c r="Q2492" s="18" t="n">
        <v>0.416</v>
      </c>
      <c r="R2492" s="18" t="n">
        <v>14.131</v>
      </c>
      <c r="S2492" s="18" t="n">
        <v>11.279</v>
      </c>
      <c r="T2492" s="18" t="n">
        <v>0.987</v>
      </c>
      <c r="U2492" s="18" t="n">
        <v>0.54</v>
      </c>
      <c r="V2492" s="18"/>
      <c r="W2492" s="18"/>
      <c r="X2492" s="18" t="n">
        <v>96.994</v>
      </c>
      <c r="Y2492" s="18"/>
      <c r="Z2492" s="15" t="n">
        <v>7.17721472839662</v>
      </c>
      <c r="AA2492" s="15" t="n">
        <v>0.0791853154054522</v>
      </c>
      <c r="AB2492" s="15" t="n">
        <v>1.16945067191888</v>
      </c>
      <c r="AC2492" s="19" t="n">
        <v>0</v>
      </c>
      <c r="AD2492" s="15" t="n">
        <v>0</v>
      </c>
      <c r="AE2492" s="15" t="n">
        <v>0.0517327658147949</v>
      </c>
      <c r="AF2492" s="15" t="n">
        <v>1.62257188477611</v>
      </c>
      <c r="AG2492" s="15" t="n">
        <v>3.09336666896866</v>
      </c>
      <c r="AH2492" s="15" t="n">
        <v>1.77429628464498</v>
      </c>
      <c r="AI2492" s="15" t="n">
        <v>0.280969467167745</v>
      </c>
      <c r="AJ2492" s="15" t="n">
        <v>0.101143133458213</v>
      </c>
      <c r="AK2492" s="15" t="n">
        <v>0</v>
      </c>
      <c r="AL2492" s="15" t="n">
        <v>0</v>
      </c>
      <c r="AM2492" s="15" t="n">
        <v>0</v>
      </c>
      <c r="AN2492" s="15" t="n">
        <v>15.3499309205515</v>
      </c>
      <c r="AO2492" s="15" t="n">
        <v>7.07193963974551</v>
      </c>
      <c r="AP2492" s="15" t="n">
        <v>0.928060360254494</v>
      </c>
      <c r="AQ2492" s="15" t="n">
        <v>0</v>
      </c>
      <c r="AR2492" s="15" t="n">
        <v>8</v>
      </c>
      <c r="AS2492" s="15" t="n">
        <v>0.224236857599225</v>
      </c>
      <c r="AT2492" s="15" t="n">
        <v>0.0780238284756836</v>
      </c>
      <c r="AU2492" s="15" t="n">
        <v>0</v>
      </c>
      <c r="AV2492" s="15" t="n">
        <v>0.664829242107059</v>
      </c>
      <c r="AW2492" s="15" t="n">
        <v>0</v>
      </c>
      <c r="AX2492" s="15" t="n">
        <v>3.04799329466823</v>
      </c>
      <c r="AY2492" s="15" t="n">
        <v>0.933942825403337</v>
      </c>
      <c r="AZ2492" s="15" t="n">
        <v>0.0509739517464638</v>
      </c>
      <c r="BA2492" s="15" t="n">
        <v>5</v>
      </c>
      <c r="BB2492" s="15" t="n">
        <v>0</v>
      </c>
      <c r="BC2492" s="15" t="n">
        <v>0</v>
      </c>
      <c r="BD2492" s="15" t="n">
        <v>2.82412981889024E-015</v>
      </c>
      <c r="BE2492" s="15" t="n">
        <v>1.74827098016018</v>
      </c>
      <c r="BF2492" s="15" t="n">
        <v>0.251729019839817</v>
      </c>
      <c r="BG2492" s="15" t="n">
        <v>2</v>
      </c>
      <c r="BH2492" s="15" t="n">
        <v>0.0251191988097098</v>
      </c>
      <c r="BI2492" s="15" t="n">
        <v>0.0996595701618357</v>
      </c>
      <c r="BJ2492" s="15" t="n">
        <v>0.124778768971546</v>
      </c>
      <c r="BM2492" s="2" t="s">
        <v>143</v>
      </c>
    </row>
    <row r="2493" s="2" customFormat="true" ht="12.75" hidden="false" customHeight="true" outlineLevel="0" collapsed="false">
      <c r="A2493" s="2" t="s">
        <v>68</v>
      </c>
      <c r="B2493" s="30" t="s">
        <v>801</v>
      </c>
      <c r="C2493" s="2" t="s">
        <v>847</v>
      </c>
      <c r="D2493" s="2" t="n">
        <v>11</v>
      </c>
      <c r="E2493" s="41"/>
      <c r="F2493" s="41"/>
      <c r="G2493" s="41"/>
      <c r="J2493" s="32"/>
      <c r="K2493" s="3"/>
      <c r="L2493" s="18" t="n">
        <v>49.337</v>
      </c>
      <c r="M2493" s="18" t="n">
        <v>0.576</v>
      </c>
      <c r="N2493" s="18" t="n">
        <v>6.515</v>
      </c>
      <c r="O2493" s="15"/>
      <c r="P2493" s="18" t="n">
        <v>13.102</v>
      </c>
      <c r="Q2493" s="18" t="n">
        <v>0.408</v>
      </c>
      <c r="R2493" s="18" t="n">
        <v>14.332</v>
      </c>
      <c r="S2493" s="18" t="n">
        <v>11.339</v>
      </c>
      <c r="T2493" s="18" t="n">
        <v>0.972</v>
      </c>
      <c r="U2493" s="18" t="n">
        <v>0.554</v>
      </c>
      <c r="V2493" s="18"/>
      <c r="W2493" s="18"/>
      <c r="X2493" s="18" t="n">
        <v>97.172</v>
      </c>
      <c r="Y2493" s="18"/>
      <c r="Z2493" s="15" t="n">
        <v>7.21997184583124</v>
      </c>
      <c r="AA2493" s="15" t="n">
        <v>0.0633982276733562</v>
      </c>
      <c r="AB2493" s="15" t="n">
        <v>1.12358848271647</v>
      </c>
      <c r="AC2493" s="19" t="n">
        <v>0</v>
      </c>
      <c r="AD2493" s="15" t="n">
        <v>0</v>
      </c>
      <c r="AE2493" s="15" t="n">
        <v>0.0505663572803959</v>
      </c>
      <c r="AF2493" s="15" t="n">
        <v>1.6032583577048</v>
      </c>
      <c r="AG2493" s="15" t="n">
        <v>3.1267592497795</v>
      </c>
      <c r="AH2493" s="15" t="n">
        <v>1.77770396168371</v>
      </c>
      <c r="AI2493" s="15" t="n">
        <v>0.275763878502718</v>
      </c>
      <c r="AJ2493" s="15" t="n">
        <v>0.103414526432657</v>
      </c>
      <c r="AK2493" s="15" t="n">
        <v>0</v>
      </c>
      <c r="AL2493" s="15" t="n">
        <v>0</v>
      </c>
      <c r="AM2493" s="15" t="n">
        <v>0</v>
      </c>
      <c r="AN2493" s="15" t="n">
        <v>15.3444248876049</v>
      </c>
      <c r="AO2493" s="15" t="n">
        <v>7.11729526911054</v>
      </c>
      <c r="AP2493" s="15" t="n">
        <v>0.882704730889457</v>
      </c>
      <c r="AQ2493" s="15" t="n">
        <v>0</v>
      </c>
      <c r="AR2493" s="15" t="n">
        <v>8</v>
      </c>
      <c r="AS2493" s="15" t="n">
        <v>0.224904988819132</v>
      </c>
      <c r="AT2493" s="15" t="n">
        <v>0.0624966295609732</v>
      </c>
      <c r="AU2493" s="15" t="n">
        <v>0</v>
      </c>
      <c r="AV2493" s="15" t="n">
        <v>0.644871505776321</v>
      </c>
      <c r="AW2493" s="15" t="n">
        <v>0</v>
      </c>
      <c r="AX2493" s="15" t="n">
        <v>3.08229301876746</v>
      </c>
      <c r="AY2493" s="15" t="n">
        <v>0.935586613467299</v>
      </c>
      <c r="AZ2493" s="15" t="n">
        <v>0.049847243608812</v>
      </c>
      <c r="BA2493" s="15" t="n">
        <v>5</v>
      </c>
      <c r="BB2493" s="15" t="n">
        <v>0</v>
      </c>
      <c r="BC2493" s="15" t="n">
        <v>0</v>
      </c>
      <c r="BD2493" s="15" t="n">
        <v>1.66533453693773E-016</v>
      </c>
      <c r="BE2493" s="15" t="n">
        <v>1.7524228994987</v>
      </c>
      <c r="BF2493" s="15" t="n">
        <v>0.247577100501298</v>
      </c>
      <c r="BG2493" s="15" t="n">
        <v>2</v>
      </c>
      <c r="BH2493" s="15" t="n">
        <v>0.0242650880513086</v>
      </c>
      <c r="BI2493" s="15" t="n">
        <v>0.10194384901396</v>
      </c>
      <c r="BJ2493" s="15" t="n">
        <v>0.126208937065268</v>
      </c>
      <c r="BM2493" s="2" t="s">
        <v>143</v>
      </c>
    </row>
    <row r="2494" s="2" customFormat="true" ht="12.75" hidden="false" customHeight="true" outlineLevel="0" collapsed="false">
      <c r="A2494" s="2" t="s">
        <v>68</v>
      </c>
      <c r="B2494" s="30" t="s">
        <v>801</v>
      </c>
      <c r="C2494" s="2" t="s">
        <v>847</v>
      </c>
      <c r="D2494" s="2" t="n">
        <v>12</v>
      </c>
      <c r="E2494" s="41"/>
      <c r="F2494" s="41"/>
      <c r="G2494" s="41"/>
      <c r="J2494" s="32"/>
      <c r="K2494" s="3"/>
      <c r="L2494" s="18" t="n">
        <v>48.692</v>
      </c>
      <c r="M2494" s="18" t="n">
        <v>0.663</v>
      </c>
      <c r="N2494" s="18" t="n">
        <v>7.25</v>
      </c>
      <c r="O2494" s="15"/>
      <c r="P2494" s="18" t="n">
        <v>13.524</v>
      </c>
      <c r="Q2494" s="18" t="n">
        <v>0.359</v>
      </c>
      <c r="R2494" s="18" t="n">
        <v>13.908</v>
      </c>
      <c r="S2494" s="18" t="n">
        <v>11.276</v>
      </c>
      <c r="T2494" s="18" t="n">
        <v>1.037</v>
      </c>
      <c r="U2494" s="18" t="n">
        <v>0.59</v>
      </c>
      <c r="V2494" s="18"/>
      <c r="W2494" s="18"/>
      <c r="X2494" s="18" t="n">
        <v>97.355</v>
      </c>
      <c r="Y2494" s="18"/>
      <c r="Z2494" s="15" t="n">
        <v>7.13293903894077</v>
      </c>
      <c r="AA2494" s="15" t="n">
        <v>0.0730493397966028</v>
      </c>
      <c r="AB2494" s="15" t="n">
        <v>1.25163874504379</v>
      </c>
      <c r="AC2494" s="19" t="n">
        <v>0</v>
      </c>
      <c r="AD2494" s="15" t="n">
        <v>0</v>
      </c>
      <c r="AE2494" s="15" t="n">
        <v>0.044539371818472</v>
      </c>
      <c r="AF2494" s="15" t="n">
        <v>1.6566059338926</v>
      </c>
      <c r="AG2494" s="15" t="n">
        <v>3.03738930139883</v>
      </c>
      <c r="AH2494" s="15" t="n">
        <v>1.76965205709829</v>
      </c>
      <c r="AI2494" s="15" t="n">
        <v>0.294508614888269</v>
      </c>
      <c r="AJ2494" s="15" t="n">
        <v>0.11024830661447</v>
      </c>
      <c r="AK2494" s="15" t="n">
        <v>0</v>
      </c>
      <c r="AL2494" s="15" t="n">
        <v>0</v>
      </c>
      <c r="AM2494" s="15" t="n">
        <v>0</v>
      </c>
      <c r="AN2494" s="15" t="n">
        <v>15.3705707094921</v>
      </c>
      <c r="AO2494" s="15" t="n">
        <v>7.02690747485774</v>
      </c>
      <c r="AP2494" s="15" t="n">
        <v>0.973092525142262</v>
      </c>
      <c r="AQ2494" s="15" t="n">
        <v>0</v>
      </c>
      <c r="AR2494" s="15" t="n">
        <v>8</v>
      </c>
      <c r="AS2494" s="15" t="n">
        <v>0.259940535333166</v>
      </c>
      <c r="AT2494" s="15" t="n">
        <v>0.0719634570052903</v>
      </c>
      <c r="AU2494" s="15" t="n">
        <v>0</v>
      </c>
      <c r="AV2494" s="15" t="n">
        <v>0.673628122655708</v>
      </c>
      <c r="AW2494" s="15" t="n">
        <v>0</v>
      </c>
      <c r="AX2494" s="15" t="n">
        <v>2.99223832834296</v>
      </c>
      <c r="AY2494" s="15" t="n">
        <v>0.95835226526195</v>
      </c>
      <c r="AZ2494" s="15" t="n">
        <v>0.0438772914009302</v>
      </c>
      <c r="BA2494" s="15" t="n">
        <v>5</v>
      </c>
      <c r="BB2494" s="15" t="n">
        <v>0</v>
      </c>
      <c r="BC2494" s="15" t="n">
        <v>0</v>
      </c>
      <c r="BD2494" s="15" t="n">
        <v>1.88737914186277E-015</v>
      </c>
      <c r="BE2494" s="15" t="n">
        <v>1.74334607376204</v>
      </c>
      <c r="BF2494" s="15" t="n">
        <v>0.256653926237961</v>
      </c>
      <c r="BG2494" s="15" t="n">
        <v>2</v>
      </c>
      <c r="BH2494" s="15" t="n">
        <v>0.0334768005312509</v>
      </c>
      <c r="BI2494" s="15" t="n">
        <v>0.10860945896359</v>
      </c>
      <c r="BJ2494" s="15" t="n">
        <v>0.142086259494841</v>
      </c>
      <c r="BM2494" s="2" t="s">
        <v>143</v>
      </c>
    </row>
    <row r="2495" s="2" customFormat="true" ht="12.75" hidden="false" customHeight="true" outlineLevel="0" collapsed="false">
      <c r="A2495" s="2" t="s">
        <v>68</v>
      </c>
      <c r="B2495" s="30" t="s">
        <v>801</v>
      </c>
      <c r="C2495" s="2" t="s">
        <v>847</v>
      </c>
      <c r="D2495" s="2" t="n">
        <v>13</v>
      </c>
      <c r="E2495" s="41"/>
      <c r="F2495" s="41"/>
      <c r="G2495" s="41"/>
      <c r="J2495" s="32"/>
      <c r="K2495" s="3"/>
      <c r="L2495" s="18" t="n">
        <v>47.033</v>
      </c>
      <c r="M2495" s="18" t="n">
        <v>0.825</v>
      </c>
      <c r="N2495" s="18" t="n">
        <v>8.325</v>
      </c>
      <c r="O2495" s="15"/>
      <c r="P2495" s="18" t="n">
        <v>14.273</v>
      </c>
      <c r="Q2495" s="18" t="n">
        <v>0.399</v>
      </c>
      <c r="R2495" s="18" t="n">
        <v>12.888</v>
      </c>
      <c r="S2495" s="18" t="n">
        <v>11.321</v>
      </c>
      <c r="T2495" s="18" t="n">
        <v>1.315</v>
      </c>
      <c r="U2495" s="18" t="n">
        <v>0.744</v>
      </c>
      <c r="V2495" s="18"/>
      <c r="W2495" s="18"/>
      <c r="X2495" s="18" t="n">
        <v>97.211</v>
      </c>
      <c r="Y2495" s="18"/>
      <c r="Z2495" s="15" t="n">
        <v>6.96167606624386</v>
      </c>
      <c r="AA2495" s="15" t="n">
        <v>0.091845301998094</v>
      </c>
      <c r="AB2495" s="15" t="n">
        <v>1.45219676579133</v>
      </c>
      <c r="AC2495" s="19" t="n">
        <v>0</v>
      </c>
      <c r="AD2495" s="15" t="n">
        <v>0</v>
      </c>
      <c r="AE2495" s="15" t="n">
        <v>0.0500175903959726</v>
      </c>
      <c r="AF2495" s="15" t="n">
        <v>1.76656469790268</v>
      </c>
      <c r="AG2495" s="15" t="n">
        <v>2.8439472412018</v>
      </c>
      <c r="AH2495" s="15" t="n">
        <v>1.79522066817886</v>
      </c>
      <c r="AI2495" s="15" t="n">
        <v>0.377350761498595</v>
      </c>
      <c r="AJ2495" s="15" t="n">
        <v>0.140473072800982</v>
      </c>
      <c r="AK2495" s="15" t="n">
        <v>0</v>
      </c>
      <c r="AL2495" s="15" t="n">
        <v>0</v>
      </c>
      <c r="AM2495" s="15" t="n">
        <v>0</v>
      </c>
      <c r="AN2495" s="15" t="n">
        <v>15.4792921660122</v>
      </c>
      <c r="AO2495" s="15" t="n">
        <v>6.8737723286059</v>
      </c>
      <c r="AP2495" s="15" t="n">
        <v>1.1262276713941</v>
      </c>
      <c r="AQ2495" s="15" t="n">
        <v>0</v>
      </c>
      <c r="AR2495" s="15" t="n">
        <v>8</v>
      </c>
      <c r="AS2495" s="15" t="n">
        <v>0.307632486620001</v>
      </c>
      <c r="AT2495" s="15" t="n">
        <v>0.0906855891281908</v>
      </c>
      <c r="AU2495" s="15" t="n">
        <v>0</v>
      </c>
      <c r="AV2495" s="15" t="n">
        <v>0.573499038508691</v>
      </c>
      <c r="AW2495" s="15" t="n">
        <v>0</v>
      </c>
      <c r="AX2495" s="15" t="n">
        <v>2.8080372692686</v>
      </c>
      <c r="AY2495" s="15" t="n">
        <v>1.1707595885215</v>
      </c>
      <c r="AZ2495" s="15" t="n">
        <v>0.0493860279530187</v>
      </c>
      <c r="BA2495" s="15" t="n">
        <v>5</v>
      </c>
      <c r="BB2495" s="15" t="n">
        <v>0</v>
      </c>
      <c r="BC2495" s="15" t="n">
        <v>0</v>
      </c>
      <c r="BD2495" s="15" t="n">
        <v>0</v>
      </c>
      <c r="BE2495" s="15" t="n">
        <v>1.77255276391038</v>
      </c>
      <c r="BF2495" s="15" t="n">
        <v>0.227447236089624</v>
      </c>
      <c r="BG2495" s="15" t="n">
        <v>2</v>
      </c>
      <c r="BH2495" s="15" t="n">
        <v>0.145138790304863</v>
      </c>
      <c r="BI2495" s="15" t="n">
        <v>0.138699346471403</v>
      </c>
      <c r="BJ2495" s="15" t="n">
        <v>0.283838136776266</v>
      </c>
      <c r="BM2495" s="2" t="s">
        <v>143</v>
      </c>
    </row>
    <row r="2496" s="2" customFormat="true" ht="12.75" hidden="false" customHeight="true" outlineLevel="0" collapsed="false">
      <c r="A2496" s="2" t="s">
        <v>68</v>
      </c>
      <c r="B2496" s="30" t="s">
        <v>801</v>
      </c>
      <c r="C2496" s="2" t="s">
        <v>847</v>
      </c>
      <c r="D2496" s="2" t="n">
        <v>14</v>
      </c>
      <c r="E2496" s="41"/>
      <c r="F2496" s="41"/>
      <c r="G2496" s="41"/>
      <c r="J2496" s="32"/>
      <c r="K2496" s="3"/>
      <c r="L2496" s="18" t="n">
        <v>47.303</v>
      </c>
      <c r="M2496" s="18" t="n">
        <v>0.8</v>
      </c>
      <c r="N2496" s="18" t="n">
        <v>8.321</v>
      </c>
      <c r="O2496" s="15"/>
      <c r="P2496" s="18" t="n">
        <v>14.194</v>
      </c>
      <c r="Q2496" s="18" t="n">
        <v>0.329</v>
      </c>
      <c r="R2496" s="18" t="n">
        <v>12.926</v>
      </c>
      <c r="S2496" s="18" t="n">
        <v>11.423</v>
      </c>
      <c r="T2496" s="18" t="n">
        <v>1.137</v>
      </c>
      <c r="U2496" s="18" t="n">
        <v>0.745</v>
      </c>
      <c r="V2496" s="18"/>
      <c r="W2496" s="18"/>
      <c r="X2496" s="18" t="n">
        <v>97.178</v>
      </c>
      <c r="Y2496" s="18"/>
      <c r="Z2496" s="15" t="n">
        <v>6.985277374785</v>
      </c>
      <c r="AA2496" s="15" t="n">
        <v>0.0888539677319465</v>
      </c>
      <c r="AB2496" s="15" t="n">
        <v>1.44810677657764</v>
      </c>
      <c r="AC2496" s="19" t="n">
        <v>0</v>
      </c>
      <c r="AD2496" s="15" t="n">
        <v>0</v>
      </c>
      <c r="AE2496" s="15" t="n">
        <v>0.0411461882587182</v>
      </c>
      <c r="AF2496" s="15" t="n">
        <v>1.75268118045966</v>
      </c>
      <c r="AG2496" s="15" t="n">
        <v>2.84566649459748</v>
      </c>
      <c r="AH2496" s="15" t="n">
        <v>1.80716192063467</v>
      </c>
      <c r="AI2496" s="15" t="n">
        <v>0.325509586541647</v>
      </c>
      <c r="AJ2496" s="15" t="n">
        <v>0.140333145756602</v>
      </c>
      <c r="AK2496" s="15" t="n">
        <v>0</v>
      </c>
      <c r="AL2496" s="15" t="n">
        <v>0</v>
      </c>
      <c r="AM2496" s="15" t="n">
        <v>0</v>
      </c>
      <c r="AN2496" s="15" t="n">
        <v>15.4347366353434</v>
      </c>
      <c r="AO2496" s="15" t="n">
        <v>6.89944195745386</v>
      </c>
      <c r="AP2496" s="15" t="n">
        <v>1.10055804254614</v>
      </c>
      <c r="AQ2496" s="15" t="n">
        <v>0</v>
      </c>
      <c r="AR2496" s="15" t="n">
        <v>8</v>
      </c>
      <c r="AS2496" s="15" t="n">
        <v>0.329754329766853</v>
      </c>
      <c r="AT2496" s="15" t="n">
        <v>0.0877621259921567</v>
      </c>
      <c r="AU2496" s="15" t="n">
        <v>0</v>
      </c>
      <c r="AV2496" s="15" t="n">
        <v>0.558304345564798</v>
      </c>
      <c r="AW2496" s="15" t="n">
        <v>0</v>
      </c>
      <c r="AX2496" s="15" t="n">
        <v>2.81069881070411</v>
      </c>
      <c r="AY2496" s="15" t="n">
        <v>1.17283980601234</v>
      </c>
      <c r="AZ2496" s="15" t="n">
        <v>0.0406405819597442</v>
      </c>
      <c r="BA2496" s="15" t="n">
        <v>5</v>
      </c>
      <c r="BB2496" s="15" t="n">
        <v>0</v>
      </c>
      <c r="BC2496" s="15" t="n">
        <v>0</v>
      </c>
      <c r="BD2496" s="15" t="n">
        <v>0</v>
      </c>
      <c r="BE2496" s="15" t="n">
        <v>1.78495542985127</v>
      </c>
      <c r="BF2496" s="15" t="n">
        <v>0.215044570148728</v>
      </c>
      <c r="BG2496" s="15" t="n">
        <v>2</v>
      </c>
      <c r="BH2496" s="15" t="n">
        <v>0.10646513926464</v>
      </c>
      <c r="BI2496" s="15" t="n">
        <v>0.138608725452995</v>
      </c>
      <c r="BJ2496" s="15" t="n">
        <v>0.245073864717634</v>
      </c>
      <c r="BM2496" s="2" t="s">
        <v>143</v>
      </c>
    </row>
    <row r="2497" s="2" customFormat="true" ht="12.75" hidden="false" customHeight="true" outlineLevel="0" collapsed="false">
      <c r="A2497" s="2" t="s">
        <v>68</v>
      </c>
      <c r="B2497" s="30" t="s">
        <v>801</v>
      </c>
      <c r="C2497" s="2" t="s">
        <v>847</v>
      </c>
      <c r="D2497" s="2" t="n">
        <v>15</v>
      </c>
      <c r="E2497" s="41"/>
      <c r="F2497" s="41"/>
      <c r="G2497" s="41"/>
      <c r="J2497" s="32"/>
      <c r="K2497" s="3"/>
      <c r="L2497" s="18" t="n">
        <v>47.308</v>
      </c>
      <c r="M2497" s="18" t="n">
        <v>0.893</v>
      </c>
      <c r="N2497" s="18" t="n">
        <v>8.32</v>
      </c>
      <c r="O2497" s="15"/>
      <c r="P2497" s="18" t="n">
        <v>14.319</v>
      </c>
      <c r="Q2497" s="18" t="n">
        <v>0.305</v>
      </c>
      <c r="R2497" s="18" t="n">
        <v>13.011</v>
      </c>
      <c r="S2497" s="18" t="n">
        <v>11.602</v>
      </c>
      <c r="T2497" s="18" t="n">
        <v>1.144</v>
      </c>
      <c r="U2497" s="18" t="n">
        <v>0.743</v>
      </c>
      <c r="V2497" s="18"/>
      <c r="W2497" s="18"/>
      <c r="X2497" s="18" t="n">
        <v>97.717</v>
      </c>
      <c r="Y2497" s="18"/>
      <c r="Z2497" s="15" t="n">
        <v>6.96115151328846</v>
      </c>
      <c r="AA2497" s="15" t="n">
        <v>0.0988302343243095</v>
      </c>
      <c r="AB2497" s="15" t="n">
        <v>1.44277934917523</v>
      </c>
      <c r="AC2497" s="19" t="n">
        <v>0</v>
      </c>
      <c r="AD2497" s="15" t="n">
        <v>0</v>
      </c>
      <c r="AE2497" s="15" t="n">
        <v>0.0380088804433708</v>
      </c>
      <c r="AF2497" s="15" t="n">
        <v>1.76182325857962</v>
      </c>
      <c r="AG2497" s="15" t="n">
        <v>2.85418456431278</v>
      </c>
      <c r="AH2497" s="15" t="n">
        <v>1.82894766564913</v>
      </c>
      <c r="AI2497" s="15" t="n">
        <v>0.326347936201389</v>
      </c>
      <c r="AJ2497" s="15" t="n">
        <v>0.139458287852074</v>
      </c>
      <c r="AK2497" s="15" t="n">
        <v>0</v>
      </c>
      <c r="AL2497" s="15" t="n">
        <v>0</v>
      </c>
      <c r="AM2497" s="15" t="n">
        <v>0</v>
      </c>
      <c r="AN2497" s="15" t="n">
        <v>15.4515316898264</v>
      </c>
      <c r="AO2497" s="15" t="n">
        <v>6.8782015663363</v>
      </c>
      <c r="AP2497" s="15" t="n">
        <v>1.1217984336637</v>
      </c>
      <c r="AQ2497" s="15" t="n">
        <v>0</v>
      </c>
      <c r="AR2497" s="15" t="n">
        <v>8</v>
      </c>
      <c r="AS2497" s="15" t="n">
        <v>0.303788577397741</v>
      </c>
      <c r="AT2497" s="15" t="n">
        <v>0.0976525609639723</v>
      </c>
      <c r="AU2497" s="15" t="n">
        <v>0</v>
      </c>
      <c r="AV2497" s="15" t="n">
        <v>0.54160999456081</v>
      </c>
      <c r="AW2497" s="15" t="n">
        <v>0</v>
      </c>
      <c r="AX2497" s="15" t="n">
        <v>2.82017374616733</v>
      </c>
      <c r="AY2497" s="15" t="n">
        <v>1.199219159012</v>
      </c>
      <c r="AZ2497" s="15" t="n">
        <v>0.0375559618981463</v>
      </c>
      <c r="BA2497" s="15" t="n">
        <v>5</v>
      </c>
      <c r="BB2497" s="15" t="n">
        <v>0</v>
      </c>
      <c r="BC2497" s="15" t="n">
        <v>0</v>
      </c>
      <c r="BD2497" s="15" t="n">
        <v>0</v>
      </c>
      <c r="BE2497" s="15" t="n">
        <v>1.80715369786172</v>
      </c>
      <c r="BF2497" s="15" t="n">
        <v>0.192846302138281</v>
      </c>
      <c r="BG2497" s="15" t="n">
        <v>2</v>
      </c>
      <c r="BH2497" s="15" t="n">
        <v>0.129612831478625</v>
      </c>
      <c r="BI2497" s="15" t="n">
        <v>0.137796485554382</v>
      </c>
      <c r="BJ2497" s="15" t="n">
        <v>0.267409317033007</v>
      </c>
      <c r="BM2497" s="2" t="s">
        <v>143</v>
      </c>
    </row>
    <row r="2498" s="2" customFormat="true" ht="12.75" hidden="false" customHeight="true" outlineLevel="0" collapsed="false">
      <c r="A2498" s="2" t="s">
        <v>68</v>
      </c>
      <c r="B2498" s="30" t="s">
        <v>801</v>
      </c>
      <c r="C2498" s="2" t="s">
        <v>848</v>
      </c>
      <c r="D2498" s="2" t="n">
        <v>83</v>
      </c>
      <c r="E2498" s="41"/>
      <c r="F2498" s="41"/>
      <c r="G2498" s="41"/>
      <c r="J2498" s="32"/>
      <c r="K2498" s="3"/>
      <c r="L2498" s="18" t="n">
        <v>48.764</v>
      </c>
      <c r="M2498" s="18" t="n">
        <v>0.51</v>
      </c>
      <c r="N2498" s="18" t="n">
        <v>7.51</v>
      </c>
      <c r="O2498" s="15"/>
      <c r="P2498" s="18" t="n">
        <v>13.427</v>
      </c>
      <c r="Q2498" s="18" t="n">
        <v>0.233</v>
      </c>
      <c r="R2498" s="18" t="n">
        <v>13.743</v>
      </c>
      <c r="S2498" s="18" t="n">
        <v>11.733</v>
      </c>
      <c r="T2498" s="18" t="n">
        <v>0.741</v>
      </c>
      <c r="U2498" s="18" t="n">
        <v>0.591</v>
      </c>
      <c r="V2498" s="18"/>
      <c r="W2498" s="18"/>
      <c r="X2498" s="18" t="n">
        <v>97.252</v>
      </c>
      <c r="Y2498" s="18"/>
      <c r="Z2498" s="15" t="n">
        <v>7.1369876229852</v>
      </c>
      <c r="AA2498" s="15" t="n">
        <v>0.0561406795099458</v>
      </c>
      <c r="AB2498" s="15" t="n">
        <v>1.29534558993535</v>
      </c>
      <c r="AC2498" s="19" t="n">
        <v>0</v>
      </c>
      <c r="AD2498" s="15" t="n">
        <v>0</v>
      </c>
      <c r="AE2498" s="15" t="n">
        <v>0.0288808706796213</v>
      </c>
      <c r="AF2498" s="15" t="n">
        <v>1.64322775373394</v>
      </c>
      <c r="AG2498" s="15" t="n">
        <v>2.99862422602025</v>
      </c>
      <c r="AH2498" s="15" t="n">
        <v>1.83969831557483</v>
      </c>
      <c r="AI2498" s="15" t="n">
        <v>0.210252988132007</v>
      </c>
      <c r="AJ2498" s="15" t="n">
        <v>0.110334700064085</v>
      </c>
      <c r="AK2498" s="15" t="n">
        <v>0</v>
      </c>
      <c r="AL2498" s="15" t="n">
        <v>0</v>
      </c>
      <c r="AM2498" s="15" t="n">
        <v>0</v>
      </c>
      <c r="AN2498" s="15" t="n">
        <v>15.3194927466352</v>
      </c>
      <c r="AO2498" s="15" t="n">
        <v>7.05064073479344</v>
      </c>
      <c r="AP2498" s="15" t="n">
        <v>0.949359265206558</v>
      </c>
      <c r="AQ2498" s="15" t="n">
        <v>0</v>
      </c>
      <c r="AR2498" s="15" t="n">
        <v>8</v>
      </c>
      <c r="AS2498" s="15" t="n">
        <v>0.330314578225599</v>
      </c>
      <c r="AT2498" s="15" t="n">
        <v>0.0554614611572275</v>
      </c>
      <c r="AU2498" s="15" t="n">
        <v>0</v>
      </c>
      <c r="AV2498" s="15" t="n">
        <v>0.5497980828744</v>
      </c>
      <c r="AW2498" s="15" t="n">
        <v>0</v>
      </c>
      <c r="AX2498" s="15" t="n">
        <v>2.96234535257238</v>
      </c>
      <c r="AY2498" s="15" t="n">
        <v>1.07354906988046</v>
      </c>
      <c r="AZ2498" s="15" t="n">
        <v>0.0285314552899365</v>
      </c>
      <c r="BA2498" s="15" t="n">
        <v>5</v>
      </c>
      <c r="BB2498" s="15" t="n">
        <v>0</v>
      </c>
      <c r="BC2498" s="15" t="n">
        <v>0</v>
      </c>
      <c r="BD2498" s="15" t="n">
        <v>9.99200722162641E-016</v>
      </c>
      <c r="BE2498" s="15" t="n">
        <v>1.81744071430761</v>
      </c>
      <c r="BF2498" s="15" t="n">
        <v>0.182559285692388</v>
      </c>
      <c r="BG2498" s="15" t="n">
        <v>2</v>
      </c>
      <c r="BH2498" s="15" t="n">
        <v>0.0251499553831228</v>
      </c>
      <c r="BI2498" s="15" t="n">
        <v>0.108999815023873</v>
      </c>
      <c r="BJ2498" s="15" t="n">
        <v>0.134149770406996</v>
      </c>
      <c r="BM2498" s="2" t="s">
        <v>143</v>
      </c>
    </row>
    <row r="2499" s="2" customFormat="true" ht="12.75" hidden="false" customHeight="true" outlineLevel="0" collapsed="false">
      <c r="A2499" s="2" t="s">
        <v>68</v>
      </c>
      <c r="B2499" s="30" t="s">
        <v>801</v>
      </c>
      <c r="C2499" s="2" t="s">
        <v>848</v>
      </c>
      <c r="D2499" s="2" t="n">
        <v>84</v>
      </c>
      <c r="E2499" s="41"/>
      <c r="F2499" s="41"/>
      <c r="G2499" s="41"/>
      <c r="J2499" s="32"/>
      <c r="K2499" s="3"/>
      <c r="L2499" s="18" t="n">
        <v>48.334</v>
      </c>
      <c r="M2499" s="18" t="n">
        <v>0.769</v>
      </c>
      <c r="N2499" s="18" t="n">
        <v>7.679</v>
      </c>
      <c r="O2499" s="15"/>
      <c r="P2499" s="18" t="n">
        <v>13.901</v>
      </c>
      <c r="Q2499" s="18" t="n">
        <v>0.388</v>
      </c>
      <c r="R2499" s="18" t="n">
        <v>13.442</v>
      </c>
      <c r="S2499" s="18" t="n">
        <v>11.627</v>
      </c>
      <c r="T2499" s="18" t="n">
        <v>0.978</v>
      </c>
      <c r="U2499" s="18" t="n">
        <v>0.665</v>
      </c>
      <c r="V2499" s="18"/>
      <c r="W2499" s="18"/>
      <c r="X2499" s="18" t="n">
        <v>97.847</v>
      </c>
      <c r="Y2499" s="18"/>
      <c r="Z2499" s="15" t="n">
        <v>7.07087670265023</v>
      </c>
      <c r="AA2499" s="15" t="n">
        <v>0.0846133196658036</v>
      </c>
      <c r="AB2499" s="15" t="n">
        <v>1.32390031979931</v>
      </c>
      <c r="AC2499" s="19" t="n">
        <v>0</v>
      </c>
      <c r="AD2499" s="15" t="n">
        <v>0</v>
      </c>
      <c r="AE2499" s="15" t="n">
        <v>0.0480718672909707</v>
      </c>
      <c r="AF2499" s="15" t="n">
        <v>1.70047292506596</v>
      </c>
      <c r="AG2499" s="15" t="n">
        <v>2.93163093336597</v>
      </c>
      <c r="AH2499" s="15" t="n">
        <v>1.82225905988411</v>
      </c>
      <c r="AI2499" s="15" t="n">
        <v>0.277375264366772</v>
      </c>
      <c r="AJ2499" s="15" t="n">
        <v>0.124094115757123</v>
      </c>
      <c r="AK2499" s="15" t="n">
        <v>0</v>
      </c>
      <c r="AL2499" s="15" t="n">
        <v>0</v>
      </c>
      <c r="AM2499" s="15" t="n">
        <v>0</v>
      </c>
      <c r="AN2499" s="15" t="n">
        <v>15.3832945078463</v>
      </c>
      <c r="AO2499" s="15" t="n">
        <v>6.98513892179981</v>
      </c>
      <c r="AP2499" s="15" t="n">
        <v>1.01486107820019</v>
      </c>
      <c r="AQ2499" s="15" t="n">
        <v>0</v>
      </c>
      <c r="AR2499" s="15" t="n">
        <v>8</v>
      </c>
      <c r="AS2499" s="15" t="n">
        <v>0.292986313474349</v>
      </c>
      <c r="AT2499" s="15" t="n">
        <v>0.083587342468971</v>
      </c>
      <c r="AU2499" s="15" t="n">
        <v>0</v>
      </c>
      <c r="AV2499" s="15" t="n">
        <v>0.551008869027699</v>
      </c>
      <c r="AW2499" s="15" t="n">
        <v>0</v>
      </c>
      <c r="AX2499" s="15" t="n">
        <v>2.8960834982926</v>
      </c>
      <c r="AY2499" s="15" t="n">
        <v>1.12884500395711</v>
      </c>
      <c r="AZ2499" s="15" t="n">
        <v>0.0474889727792736</v>
      </c>
      <c r="BA2499" s="15" t="n">
        <v>5</v>
      </c>
      <c r="BB2499" s="15" t="n">
        <v>0</v>
      </c>
      <c r="BC2499" s="15" t="n">
        <v>0</v>
      </c>
      <c r="BD2499" s="15" t="n">
        <v>0</v>
      </c>
      <c r="BE2499" s="15" t="n">
        <v>1.80016329234364</v>
      </c>
      <c r="BF2499" s="15" t="n">
        <v>0.199836707656356</v>
      </c>
      <c r="BG2499" s="15" t="n">
        <v>2</v>
      </c>
      <c r="BH2499" s="15" t="n">
        <v>0.0741752482227011</v>
      </c>
      <c r="BI2499" s="15" t="n">
        <v>0.122589414918877</v>
      </c>
      <c r="BJ2499" s="15" t="n">
        <v>0.196764663141578</v>
      </c>
      <c r="BM2499" s="2" t="s">
        <v>143</v>
      </c>
    </row>
    <row r="2500" s="2" customFormat="true" ht="12.75" hidden="false" customHeight="true" outlineLevel="0" collapsed="false">
      <c r="A2500" s="2" t="s">
        <v>68</v>
      </c>
      <c r="B2500" s="30" t="s">
        <v>801</v>
      </c>
      <c r="C2500" s="2" t="s">
        <v>848</v>
      </c>
      <c r="D2500" s="2" t="n">
        <v>85</v>
      </c>
      <c r="E2500" s="41"/>
      <c r="F2500" s="41"/>
      <c r="G2500" s="41"/>
      <c r="J2500" s="32"/>
      <c r="K2500" s="3"/>
      <c r="L2500" s="18" t="n">
        <v>48.526</v>
      </c>
      <c r="M2500" s="18" t="n">
        <v>0.745</v>
      </c>
      <c r="N2500" s="18" t="n">
        <v>7.318</v>
      </c>
      <c r="O2500" s="15"/>
      <c r="P2500" s="18" t="n">
        <v>13.524</v>
      </c>
      <c r="Q2500" s="18" t="n">
        <v>0.382</v>
      </c>
      <c r="R2500" s="18" t="n">
        <v>13.712</v>
      </c>
      <c r="S2500" s="18" t="n">
        <v>11.552</v>
      </c>
      <c r="T2500" s="18" t="n">
        <v>0.919</v>
      </c>
      <c r="U2500" s="18" t="n">
        <v>0.588</v>
      </c>
      <c r="V2500" s="18"/>
      <c r="W2500" s="18"/>
      <c r="X2500" s="18" t="n">
        <v>97.286</v>
      </c>
      <c r="Y2500" s="18"/>
      <c r="Z2500" s="15" t="n">
        <v>7.11683219540179</v>
      </c>
      <c r="AA2500" s="15" t="n">
        <v>0.082178909240222</v>
      </c>
      <c r="AB2500" s="15" t="n">
        <v>1.26483749107183</v>
      </c>
      <c r="AC2500" s="19" t="n">
        <v>0</v>
      </c>
      <c r="AD2500" s="15" t="n">
        <v>0</v>
      </c>
      <c r="AE2500" s="15" t="n">
        <v>0.0474476092885303</v>
      </c>
      <c r="AF2500" s="15" t="n">
        <v>1.6585193608413</v>
      </c>
      <c r="AG2500" s="15" t="n">
        <v>2.99804339319978</v>
      </c>
      <c r="AH2500" s="15" t="n">
        <v>1.81506144319951</v>
      </c>
      <c r="AI2500" s="15" t="n">
        <v>0.261298003349429</v>
      </c>
      <c r="AJ2500" s="15" t="n">
        <v>0.110001491808776</v>
      </c>
      <c r="AK2500" s="15" t="n">
        <v>0</v>
      </c>
      <c r="AL2500" s="15" t="n">
        <v>0</v>
      </c>
      <c r="AM2500" s="15" t="n">
        <v>0</v>
      </c>
      <c r="AN2500" s="15" t="n">
        <v>15.3542198974012</v>
      </c>
      <c r="AO2500" s="15" t="n">
        <v>7.02610947064276</v>
      </c>
      <c r="AP2500" s="15" t="n">
        <v>0.973890529357243</v>
      </c>
      <c r="AQ2500" s="15" t="n">
        <v>0</v>
      </c>
      <c r="AR2500" s="15" t="n">
        <v>8</v>
      </c>
      <c r="AS2500" s="15" t="n">
        <v>0.274823284716615</v>
      </c>
      <c r="AT2500" s="15" t="n">
        <v>0.0811313231289722</v>
      </c>
      <c r="AU2500" s="15" t="n">
        <v>0</v>
      </c>
      <c r="AV2500" s="15" t="n">
        <v>0.578915766082764</v>
      </c>
      <c r="AW2500" s="15" t="n">
        <v>0</v>
      </c>
      <c r="AX2500" s="15" t="n">
        <v>2.9598254532359</v>
      </c>
      <c r="AY2500" s="15" t="n">
        <v>1.05846140798921</v>
      </c>
      <c r="AZ2500" s="15" t="n">
        <v>0.0468427648465412</v>
      </c>
      <c r="BA2500" s="15" t="n">
        <v>5</v>
      </c>
      <c r="BB2500" s="15" t="n">
        <v>0</v>
      </c>
      <c r="BC2500" s="15" t="n">
        <v>0</v>
      </c>
      <c r="BD2500" s="15" t="n">
        <v>0</v>
      </c>
      <c r="BE2500" s="15" t="n">
        <v>1.79192371629926</v>
      </c>
      <c r="BF2500" s="15" t="n">
        <v>0.208076283700739</v>
      </c>
      <c r="BG2500" s="15" t="n">
        <v>2</v>
      </c>
      <c r="BH2500" s="15" t="n">
        <v>0.0498907900739742</v>
      </c>
      <c r="BI2500" s="15" t="n">
        <v>0.108599233782951</v>
      </c>
      <c r="BJ2500" s="15" t="n">
        <v>0.158490023856926</v>
      </c>
      <c r="BM2500" s="2" t="s">
        <v>143</v>
      </c>
    </row>
    <row r="2501" s="2" customFormat="true" ht="12.75" hidden="false" customHeight="true" outlineLevel="0" collapsed="false">
      <c r="A2501" s="2" t="s">
        <v>68</v>
      </c>
      <c r="B2501" s="30" t="s">
        <v>801</v>
      </c>
      <c r="C2501" s="2" t="s">
        <v>848</v>
      </c>
      <c r="D2501" s="2" t="n">
        <v>86</v>
      </c>
      <c r="E2501" s="41"/>
      <c r="F2501" s="41"/>
      <c r="G2501" s="41"/>
      <c r="J2501" s="32"/>
      <c r="K2501" s="3"/>
      <c r="L2501" s="18" t="n">
        <v>48.029</v>
      </c>
      <c r="M2501" s="18" t="n">
        <v>0.736</v>
      </c>
      <c r="N2501" s="18" t="n">
        <v>7.57</v>
      </c>
      <c r="O2501" s="15"/>
      <c r="P2501" s="18" t="n">
        <v>13.5</v>
      </c>
      <c r="Q2501" s="18" t="n">
        <v>0.348</v>
      </c>
      <c r="R2501" s="18" t="n">
        <v>13.596</v>
      </c>
      <c r="S2501" s="18" t="n">
        <v>11.714</v>
      </c>
      <c r="T2501" s="18" t="n">
        <v>0.947</v>
      </c>
      <c r="U2501" s="18" t="n">
        <v>0.704</v>
      </c>
      <c r="V2501" s="18"/>
      <c r="W2501" s="18"/>
      <c r="X2501" s="18" t="n">
        <v>97.265</v>
      </c>
      <c r="Y2501" s="18"/>
      <c r="Z2501" s="15" t="n">
        <v>7.06688699010647</v>
      </c>
      <c r="AA2501" s="15" t="n">
        <v>0.0814505992965481</v>
      </c>
      <c r="AB2501" s="15" t="n">
        <v>1.31265493100418</v>
      </c>
      <c r="AC2501" s="19" t="n">
        <v>0</v>
      </c>
      <c r="AD2501" s="15" t="n">
        <v>0</v>
      </c>
      <c r="AE2501" s="15" t="n">
        <v>0.0433653230261427</v>
      </c>
      <c r="AF2501" s="15" t="n">
        <v>1.66096898107114</v>
      </c>
      <c r="AG2501" s="15" t="n">
        <v>2.98236391335045</v>
      </c>
      <c r="AH2501" s="15" t="n">
        <v>1.84651032624109</v>
      </c>
      <c r="AI2501" s="15" t="n">
        <v>0.270136288555671</v>
      </c>
      <c r="AJ2501" s="15" t="n">
        <v>0.132131473442058</v>
      </c>
      <c r="AK2501" s="15" t="n">
        <v>0</v>
      </c>
      <c r="AL2501" s="15" t="n">
        <v>0</v>
      </c>
      <c r="AM2501" s="15" t="n">
        <v>0</v>
      </c>
      <c r="AN2501" s="15" t="n">
        <v>15.3964688260938</v>
      </c>
      <c r="AO2501" s="15" t="n">
        <v>6.98750318235526</v>
      </c>
      <c r="AP2501" s="15" t="n">
        <v>1.01249681764474</v>
      </c>
      <c r="AQ2501" s="15" t="n">
        <v>0</v>
      </c>
      <c r="AR2501" s="15" t="n">
        <v>8</v>
      </c>
      <c r="AS2501" s="15" t="n">
        <v>0.285412788178437</v>
      </c>
      <c r="AT2501" s="15" t="n">
        <v>0.0805356478158141</v>
      </c>
      <c r="AU2501" s="15" t="n">
        <v>0</v>
      </c>
      <c r="AV2501" s="15" t="n">
        <v>0.51092303607168</v>
      </c>
      <c r="AW2501" s="15" t="n">
        <v>0</v>
      </c>
      <c r="AX2501" s="15" t="n">
        <v>2.94886240075049</v>
      </c>
      <c r="AY2501" s="15" t="n">
        <v>1.13138793582814</v>
      </c>
      <c r="AZ2501" s="15" t="n">
        <v>0.0428781913554346</v>
      </c>
      <c r="BA2501" s="15" t="n">
        <v>5</v>
      </c>
      <c r="BB2501" s="15" t="n">
        <v>0</v>
      </c>
      <c r="BC2501" s="15" t="n">
        <v>0</v>
      </c>
      <c r="BD2501" s="15" t="n">
        <v>2.72004641033163E-015</v>
      </c>
      <c r="BE2501" s="15" t="n">
        <v>1.82576809264458</v>
      </c>
      <c r="BF2501" s="15" t="n">
        <v>0.174231907355417</v>
      </c>
      <c r="BG2501" s="15" t="n">
        <v>2</v>
      </c>
      <c r="BH2501" s="15" t="n">
        <v>0.0928698842248041</v>
      </c>
      <c r="BI2501" s="15" t="n">
        <v>0.130647213187113</v>
      </c>
      <c r="BJ2501" s="15" t="n">
        <v>0.223517097411917</v>
      </c>
      <c r="BM2501" s="2" t="s">
        <v>143</v>
      </c>
    </row>
    <row r="2502" s="2" customFormat="true" ht="12.75" hidden="false" customHeight="true" outlineLevel="0" collapsed="false">
      <c r="A2502" s="2" t="s">
        <v>68</v>
      </c>
      <c r="B2502" s="30" t="s">
        <v>801</v>
      </c>
      <c r="C2502" s="2" t="s">
        <v>848</v>
      </c>
      <c r="D2502" s="2" t="n">
        <v>87</v>
      </c>
      <c r="E2502" s="41"/>
      <c r="F2502" s="41"/>
      <c r="G2502" s="41"/>
      <c r="J2502" s="32"/>
      <c r="K2502" s="3"/>
      <c r="L2502" s="18" t="n">
        <v>47.829</v>
      </c>
      <c r="M2502" s="18" t="n">
        <v>0.753</v>
      </c>
      <c r="N2502" s="18" t="n">
        <v>7.967</v>
      </c>
      <c r="O2502" s="15"/>
      <c r="P2502" s="18" t="n">
        <v>14</v>
      </c>
      <c r="Q2502" s="18" t="n">
        <v>0.236</v>
      </c>
      <c r="R2502" s="18" t="n">
        <v>13.333</v>
      </c>
      <c r="S2502" s="18" t="n">
        <v>11.857</v>
      </c>
      <c r="T2502" s="18" t="n">
        <v>0.82</v>
      </c>
      <c r="U2502" s="18" t="n">
        <v>0.635</v>
      </c>
      <c r="V2502" s="18"/>
      <c r="W2502" s="18"/>
      <c r="X2502" s="18" t="n">
        <v>97.537</v>
      </c>
      <c r="Y2502" s="18"/>
      <c r="Z2502" s="15" t="n">
        <v>7.02646414079542</v>
      </c>
      <c r="AA2502" s="15" t="n">
        <v>0.0832017339817717</v>
      </c>
      <c r="AB2502" s="15" t="n">
        <v>1.37933718206463</v>
      </c>
      <c r="AC2502" s="19" t="n">
        <v>0</v>
      </c>
      <c r="AD2502" s="15" t="n">
        <v>0</v>
      </c>
      <c r="AE2502" s="15" t="n">
        <v>0.0293627194907895</v>
      </c>
      <c r="AF2502" s="15" t="n">
        <v>1.7197951528887</v>
      </c>
      <c r="AG2502" s="15" t="n">
        <v>2.92010380605009</v>
      </c>
      <c r="AH2502" s="15" t="n">
        <v>1.86613162259594</v>
      </c>
      <c r="AI2502" s="15" t="n">
        <v>0.23354347260117</v>
      </c>
      <c r="AJ2502" s="15" t="n">
        <v>0.11899488004513</v>
      </c>
      <c r="AK2502" s="15" t="n">
        <v>0</v>
      </c>
      <c r="AL2502" s="15" t="n">
        <v>0</v>
      </c>
      <c r="AM2502" s="15" t="n">
        <v>0</v>
      </c>
      <c r="AN2502" s="15" t="n">
        <v>15.3769347105136</v>
      </c>
      <c r="AO2502" s="15" t="n">
        <v>6.9419513642622</v>
      </c>
      <c r="AP2502" s="15" t="n">
        <v>1.0580486357378</v>
      </c>
      <c r="AQ2502" s="15" t="n">
        <v>0</v>
      </c>
      <c r="AR2502" s="15" t="n">
        <v>8</v>
      </c>
      <c r="AS2502" s="15" t="n">
        <v>0.304698179864275</v>
      </c>
      <c r="AT2502" s="15" t="n">
        <v>0.0822010016916354</v>
      </c>
      <c r="AU2502" s="15" t="n">
        <v>0</v>
      </c>
      <c r="AV2502" s="15" t="n">
        <v>0.546623249941424</v>
      </c>
      <c r="AW2502" s="15" t="n">
        <v>0</v>
      </c>
      <c r="AX2502" s="15" t="n">
        <v>2.88498143504393</v>
      </c>
      <c r="AY2502" s="15" t="n">
        <v>1.15248658234695</v>
      </c>
      <c r="AZ2502" s="15" t="n">
        <v>0.0290095511117858</v>
      </c>
      <c r="BA2502" s="15" t="n">
        <v>5</v>
      </c>
      <c r="BB2502" s="15" t="n">
        <v>0</v>
      </c>
      <c r="BC2502" s="15" t="n">
        <v>0</v>
      </c>
      <c r="BD2502" s="15" t="n">
        <v>0</v>
      </c>
      <c r="BE2502" s="15" t="n">
        <v>1.84368619888896</v>
      </c>
      <c r="BF2502" s="15" t="n">
        <v>0.156313801111039</v>
      </c>
      <c r="BG2502" s="15" t="n">
        <v>2</v>
      </c>
      <c r="BH2502" s="15" t="n">
        <v>0.0744206615933686</v>
      </c>
      <c r="BI2502" s="15" t="n">
        <v>0.117563635609189</v>
      </c>
      <c r="BJ2502" s="15" t="n">
        <v>0.191984297202558</v>
      </c>
      <c r="BM2502" s="2" t="s">
        <v>143</v>
      </c>
    </row>
    <row r="2503" s="2" customFormat="true" ht="12.75" hidden="false" customHeight="true" outlineLevel="0" collapsed="false">
      <c r="A2503" s="2" t="s">
        <v>68</v>
      </c>
      <c r="B2503" s="30" t="s">
        <v>801</v>
      </c>
      <c r="C2503" s="2" t="s">
        <v>848</v>
      </c>
      <c r="D2503" s="2" t="n">
        <v>89</v>
      </c>
      <c r="E2503" s="41"/>
      <c r="F2503" s="41"/>
      <c r="G2503" s="41"/>
      <c r="J2503" s="32"/>
      <c r="K2503" s="3"/>
      <c r="L2503" s="18" t="n">
        <v>51.529</v>
      </c>
      <c r="M2503" s="18" t="n">
        <v>0.199</v>
      </c>
      <c r="N2503" s="18" t="n">
        <v>4.537</v>
      </c>
      <c r="O2503" s="15"/>
      <c r="P2503" s="18" t="n">
        <v>11.931</v>
      </c>
      <c r="Q2503" s="18" t="n">
        <v>0.326</v>
      </c>
      <c r="R2503" s="18" t="n">
        <v>15.294</v>
      </c>
      <c r="S2503" s="18" t="n">
        <v>10.865</v>
      </c>
      <c r="T2503" s="18" t="n">
        <v>0.572</v>
      </c>
      <c r="U2503" s="18" t="n">
        <v>0.338</v>
      </c>
      <c r="V2503" s="18"/>
      <c r="W2503" s="18"/>
      <c r="X2503" s="18" t="n">
        <v>95.654</v>
      </c>
      <c r="Y2503" s="18"/>
      <c r="Z2503" s="15" t="n">
        <v>7.55649389841899</v>
      </c>
      <c r="AA2503" s="15" t="n">
        <v>0.021948940733867</v>
      </c>
      <c r="AB2503" s="15" t="n">
        <v>0.784092850233042</v>
      </c>
      <c r="AC2503" s="19" t="n">
        <v>0</v>
      </c>
      <c r="AD2503" s="15" t="n">
        <v>0</v>
      </c>
      <c r="AE2503" s="15" t="n">
        <v>0.0404878729549738</v>
      </c>
      <c r="AF2503" s="15" t="n">
        <v>1.46301446090815</v>
      </c>
      <c r="AG2503" s="15" t="n">
        <v>3.34360206924834</v>
      </c>
      <c r="AH2503" s="15" t="n">
        <v>1.70694792229231</v>
      </c>
      <c r="AI2503" s="15" t="n">
        <v>0.16261964107238</v>
      </c>
      <c r="AJ2503" s="15" t="n">
        <v>0.0632258008095251</v>
      </c>
      <c r="AK2503" s="15" t="n">
        <v>0</v>
      </c>
      <c r="AL2503" s="15" t="n">
        <v>0</v>
      </c>
      <c r="AM2503" s="15" t="n">
        <v>0</v>
      </c>
      <c r="AN2503" s="15" t="n">
        <v>15.1424334566716</v>
      </c>
      <c r="AO2503" s="15" t="n">
        <v>7.4365705644956</v>
      </c>
      <c r="AP2503" s="15" t="n">
        <v>0.563429435504397</v>
      </c>
      <c r="AQ2503" s="15" t="n">
        <v>0</v>
      </c>
      <c r="AR2503" s="15" t="n">
        <v>8</v>
      </c>
      <c r="AS2503" s="15" t="n">
        <v>0.208219676935764</v>
      </c>
      <c r="AT2503" s="15" t="n">
        <v>0.0216006058864793</v>
      </c>
      <c r="AU2503" s="15" t="n">
        <v>0</v>
      </c>
      <c r="AV2503" s="15" t="n">
        <v>0.718445049366708</v>
      </c>
      <c r="AW2503" s="15" t="n">
        <v>0</v>
      </c>
      <c r="AX2503" s="15" t="n">
        <v>3.29053831867199</v>
      </c>
      <c r="AY2503" s="15" t="n">
        <v>0.721351028242419</v>
      </c>
      <c r="AZ2503" s="15" t="n">
        <v>0.0398453208966385</v>
      </c>
      <c r="BA2503" s="15" t="n">
        <v>5</v>
      </c>
      <c r="BB2503" s="15" t="n">
        <v>0</v>
      </c>
      <c r="BC2503" s="15" t="n">
        <v>0</v>
      </c>
      <c r="BD2503" s="15" t="n">
        <v>0</v>
      </c>
      <c r="BE2503" s="15" t="n">
        <v>1.67985825763742</v>
      </c>
      <c r="BF2503" s="15" t="n">
        <v>0.160038829153389</v>
      </c>
      <c r="BG2503" s="15" t="n">
        <v>1.83989708679081</v>
      </c>
      <c r="BH2503" s="15" t="n">
        <v>0</v>
      </c>
      <c r="BI2503" s="15" t="n">
        <v>0.062222392492787</v>
      </c>
      <c r="BJ2503" s="15" t="n">
        <v>0.062222392492787</v>
      </c>
      <c r="BM2503" s="2" t="s">
        <v>143</v>
      </c>
    </row>
    <row r="2504" s="2" customFormat="true" ht="12.75" hidden="false" customHeight="true" outlineLevel="0" collapsed="false">
      <c r="A2504" s="2" t="s">
        <v>68</v>
      </c>
      <c r="B2504" s="30" t="s">
        <v>801</v>
      </c>
      <c r="C2504" s="2" t="s">
        <v>848</v>
      </c>
      <c r="D2504" s="2" t="n">
        <v>90</v>
      </c>
      <c r="E2504" s="41"/>
      <c r="F2504" s="41"/>
      <c r="G2504" s="41"/>
      <c r="J2504" s="32"/>
      <c r="K2504" s="3"/>
      <c r="L2504" s="18" t="n">
        <v>53.009</v>
      </c>
      <c r="M2504" s="18" t="n">
        <v>0.172</v>
      </c>
      <c r="N2504" s="18" t="n">
        <v>3.624</v>
      </c>
      <c r="O2504" s="15"/>
      <c r="P2504" s="18" t="n">
        <v>11.035</v>
      </c>
      <c r="Q2504" s="18" t="n">
        <v>0.384</v>
      </c>
      <c r="R2504" s="18" t="n">
        <v>16.479</v>
      </c>
      <c r="S2504" s="18" t="n">
        <v>11.769</v>
      </c>
      <c r="T2504" s="18" t="n">
        <v>0.473</v>
      </c>
      <c r="U2504" s="18" t="n">
        <v>0.128</v>
      </c>
      <c r="V2504" s="18"/>
      <c r="W2504" s="18"/>
      <c r="X2504" s="18" t="n">
        <v>97.127</v>
      </c>
      <c r="Y2504" s="18"/>
      <c r="Z2504" s="15" t="n">
        <v>7.62235983813681</v>
      </c>
      <c r="AA2504" s="15" t="n">
        <v>0.0186020218618937</v>
      </c>
      <c r="AB2504" s="15" t="n">
        <v>0.614126895514535</v>
      </c>
      <c r="AC2504" s="19" t="n">
        <v>0</v>
      </c>
      <c r="AD2504" s="15" t="n">
        <v>0</v>
      </c>
      <c r="AE2504" s="15" t="n">
        <v>0.0467638005938509</v>
      </c>
      <c r="AF2504" s="15" t="n">
        <v>1.32683012917174</v>
      </c>
      <c r="AG2504" s="15" t="n">
        <v>3.53260896975883</v>
      </c>
      <c r="AH2504" s="15" t="n">
        <v>1.81301466758193</v>
      </c>
      <c r="AI2504" s="15" t="n">
        <v>0.131858862291132</v>
      </c>
      <c r="AJ2504" s="15" t="n">
        <v>0.0234778769577338</v>
      </c>
      <c r="AK2504" s="15" t="n">
        <v>0</v>
      </c>
      <c r="AL2504" s="15" t="n">
        <v>0</v>
      </c>
      <c r="AM2504" s="15" t="n">
        <v>0</v>
      </c>
      <c r="AN2504" s="15" t="n">
        <v>15.1296430618685</v>
      </c>
      <c r="AO2504" s="15" t="n">
        <v>7.52894780337538</v>
      </c>
      <c r="AP2504" s="15" t="n">
        <v>0.471052196624617</v>
      </c>
      <c r="AQ2504" s="15" t="n">
        <v>0</v>
      </c>
      <c r="AR2504" s="15" t="n">
        <v>8</v>
      </c>
      <c r="AS2504" s="15" t="n">
        <v>0.135548572581276</v>
      </c>
      <c r="AT2504" s="15" t="n">
        <v>0.0183740540475035</v>
      </c>
      <c r="AU2504" s="15" t="n">
        <v>0</v>
      </c>
      <c r="AV2504" s="15" t="n">
        <v>0.556821576831022</v>
      </c>
      <c r="AW2504" s="15" t="n">
        <v>0</v>
      </c>
      <c r="AX2504" s="15" t="n">
        <v>3.48931683990809</v>
      </c>
      <c r="AY2504" s="15" t="n">
        <v>0.753748246506224</v>
      </c>
      <c r="AZ2504" s="15" t="n">
        <v>0.0461907101258841</v>
      </c>
      <c r="BA2504" s="15" t="n">
        <v>5</v>
      </c>
      <c r="BB2504" s="15" t="n">
        <v>0</v>
      </c>
      <c r="BC2504" s="15" t="n">
        <v>0</v>
      </c>
      <c r="BD2504" s="15" t="n">
        <v>0</v>
      </c>
      <c r="BE2504" s="15" t="n">
        <v>1.79079616927596</v>
      </c>
      <c r="BF2504" s="15" t="n">
        <v>0.130242931675221</v>
      </c>
      <c r="BG2504" s="15" t="n">
        <v>1.92103910095118</v>
      </c>
      <c r="BH2504" s="15" t="n">
        <v>0</v>
      </c>
      <c r="BI2504" s="15" t="n">
        <v>0.023190155529584</v>
      </c>
      <c r="BJ2504" s="15" t="n">
        <v>0.023190155529584</v>
      </c>
      <c r="BM2504" s="2" t="s">
        <v>255</v>
      </c>
    </row>
    <row r="2505" s="2" customFormat="true" ht="12.75" hidden="false" customHeight="true" outlineLevel="0" collapsed="false">
      <c r="A2505" s="2" t="s">
        <v>68</v>
      </c>
      <c r="B2505" s="30" t="s">
        <v>801</v>
      </c>
      <c r="C2505" s="2" t="s">
        <v>849</v>
      </c>
      <c r="D2505" s="2" t="n">
        <v>1</v>
      </c>
      <c r="E2505" s="41"/>
      <c r="F2505" s="41"/>
      <c r="G2505" s="41"/>
      <c r="J2505" s="32"/>
      <c r="K2505" s="3"/>
      <c r="L2505" s="18" t="n">
        <v>47.598</v>
      </c>
      <c r="M2505" s="18" t="n">
        <v>0.773</v>
      </c>
      <c r="N2505" s="18" t="n">
        <v>8.095</v>
      </c>
      <c r="O2505" s="15"/>
      <c r="P2505" s="18" t="n">
        <v>14.169</v>
      </c>
      <c r="Q2505" s="18" t="n">
        <v>0.349</v>
      </c>
      <c r="R2505" s="18" t="n">
        <v>13.141</v>
      </c>
      <c r="S2505" s="18" t="n">
        <v>11.506</v>
      </c>
      <c r="T2505" s="18" t="n">
        <v>1.085</v>
      </c>
      <c r="U2505" s="18" t="n">
        <v>0.736</v>
      </c>
      <c r="V2505" s="18"/>
      <c r="W2505" s="18"/>
      <c r="X2505" s="18" t="n">
        <v>97.495</v>
      </c>
      <c r="Y2505" s="18"/>
      <c r="Z2505" s="15" t="n">
        <v>7.00638382144714</v>
      </c>
      <c r="AA2505" s="15" t="n">
        <v>0.0855808473241389</v>
      </c>
      <c r="AB2505" s="15" t="n">
        <v>1.40427500656021</v>
      </c>
      <c r="AC2505" s="19" t="n">
        <v>0</v>
      </c>
      <c r="AD2505" s="15" t="n">
        <v>0</v>
      </c>
      <c r="AE2505" s="15" t="n">
        <v>0.0435080267785291</v>
      </c>
      <c r="AF2505" s="15" t="n">
        <v>1.74400438342727</v>
      </c>
      <c r="AG2505" s="15" t="n">
        <v>2.88375601568952</v>
      </c>
      <c r="AH2505" s="15" t="n">
        <v>1.81447717355833</v>
      </c>
      <c r="AI2505" s="15" t="n">
        <v>0.309630195001503</v>
      </c>
      <c r="AJ2505" s="15" t="n">
        <v>0.138194911325429</v>
      </c>
      <c r="AK2505" s="15" t="n">
        <v>0</v>
      </c>
      <c r="AL2505" s="15" t="n">
        <v>0</v>
      </c>
      <c r="AM2505" s="15" t="n">
        <v>0</v>
      </c>
      <c r="AN2505" s="15" t="n">
        <v>15.4298103811121</v>
      </c>
      <c r="AO2505" s="15" t="n">
        <v>6.9172533617296</v>
      </c>
      <c r="AP2505" s="15" t="n">
        <v>1.0827466382704</v>
      </c>
      <c r="AQ2505" s="15" t="n">
        <v>0</v>
      </c>
      <c r="AR2505" s="15" t="n">
        <v>8</v>
      </c>
      <c r="AS2505" s="15" t="n">
        <v>0.303664134743048</v>
      </c>
      <c r="AT2505" s="15" t="n">
        <v>0.0844921458685224</v>
      </c>
      <c r="AU2505" s="15" t="n">
        <v>0</v>
      </c>
      <c r="AV2505" s="15" t="n">
        <v>0.577736506913911</v>
      </c>
      <c r="AW2505" s="15" t="n">
        <v>0</v>
      </c>
      <c r="AX2505" s="15" t="n">
        <v>2.84707082887391</v>
      </c>
      <c r="AY2505" s="15" t="n">
        <v>1.14408183640969</v>
      </c>
      <c r="AZ2505" s="15" t="n">
        <v>0.0429545471909131</v>
      </c>
      <c r="BA2505" s="15" t="n">
        <v>5</v>
      </c>
      <c r="BB2505" s="15" t="n">
        <v>0</v>
      </c>
      <c r="BC2505" s="15" t="n">
        <v>0</v>
      </c>
      <c r="BD2505" s="15" t="n">
        <v>0</v>
      </c>
      <c r="BE2505" s="15" t="n">
        <v>1.79139462644877</v>
      </c>
      <c r="BF2505" s="15" t="n">
        <v>0.208605373551231</v>
      </c>
      <c r="BG2505" s="15" t="n">
        <v>2</v>
      </c>
      <c r="BH2505" s="15" t="n">
        <v>0.0970859162566338</v>
      </c>
      <c r="BI2505" s="15" t="n">
        <v>0.13643688945695</v>
      </c>
      <c r="BJ2505" s="15" t="n">
        <v>0.233522805713584</v>
      </c>
      <c r="BM2505" s="2" t="s">
        <v>143</v>
      </c>
    </row>
    <row r="2506" s="2" customFormat="true" ht="12.75" hidden="false" customHeight="true" outlineLevel="0" collapsed="false">
      <c r="A2506" s="2" t="s">
        <v>68</v>
      </c>
      <c r="B2506" s="30" t="s">
        <v>801</v>
      </c>
      <c r="C2506" s="2" t="s">
        <v>849</v>
      </c>
      <c r="D2506" s="2" t="n">
        <v>2</v>
      </c>
      <c r="E2506" s="41"/>
      <c r="F2506" s="41"/>
      <c r="G2506" s="41"/>
      <c r="J2506" s="32"/>
      <c r="K2506" s="3"/>
      <c r="L2506" s="18" t="n">
        <v>47.286</v>
      </c>
      <c r="M2506" s="18" t="n">
        <v>0.879</v>
      </c>
      <c r="N2506" s="18" t="n">
        <v>8.057</v>
      </c>
      <c r="O2506" s="15"/>
      <c r="P2506" s="18" t="n">
        <v>14.023</v>
      </c>
      <c r="Q2506" s="18" t="n">
        <v>0.371</v>
      </c>
      <c r="R2506" s="18" t="n">
        <v>13.111</v>
      </c>
      <c r="S2506" s="18" t="n">
        <v>11.377</v>
      </c>
      <c r="T2506" s="18" t="n">
        <v>1.057</v>
      </c>
      <c r="U2506" s="18" t="n">
        <v>0.731</v>
      </c>
      <c r="V2506" s="18"/>
      <c r="W2506" s="18"/>
      <c r="X2506" s="18" t="n">
        <v>96.909</v>
      </c>
      <c r="Y2506" s="18"/>
      <c r="Z2506" s="15" t="n">
        <v>6.99845880314638</v>
      </c>
      <c r="AA2506" s="15" t="n">
        <v>0.0978476895917877</v>
      </c>
      <c r="AB2506" s="15" t="n">
        <v>1.40531372902438</v>
      </c>
      <c r="AC2506" s="19" t="n">
        <v>0</v>
      </c>
      <c r="AD2506" s="15" t="n">
        <v>0</v>
      </c>
      <c r="AE2506" s="15" t="n">
        <v>0.0465031617987293</v>
      </c>
      <c r="AF2506" s="15" t="n">
        <v>1.73545724230362</v>
      </c>
      <c r="AG2506" s="15" t="n">
        <v>2.89288072482676</v>
      </c>
      <c r="AH2506" s="15" t="n">
        <v>1.80392928798132</v>
      </c>
      <c r="AI2506" s="15" t="n">
        <v>0.303286561701754</v>
      </c>
      <c r="AJ2506" s="15" t="n">
        <v>0.138005446451569</v>
      </c>
      <c r="AK2506" s="15" t="n">
        <v>0</v>
      </c>
      <c r="AL2506" s="15" t="n">
        <v>0</v>
      </c>
      <c r="AM2506" s="15" t="n">
        <v>0</v>
      </c>
      <c r="AN2506" s="15" t="n">
        <v>15.4216826468263</v>
      </c>
      <c r="AO2506" s="15" t="n">
        <v>6.9047342848334</v>
      </c>
      <c r="AP2506" s="15" t="n">
        <v>1.0952657151666</v>
      </c>
      <c r="AQ2506" s="15" t="n">
        <v>0</v>
      </c>
      <c r="AR2506" s="15" t="n">
        <v>8</v>
      </c>
      <c r="AS2506" s="15" t="n">
        <v>0.291227819864187</v>
      </c>
      <c r="AT2506" s="15" t="n">
        <v>0.0965372971421094</v>
      </c>
      <c r="AU2506" s="15" t="n">
        <v>0</v>
      </c>
      <c r="AV2506" s="15" t="n">
        <v>0.607789507117236</v>
      </c>
      <c r="AW2506" s="15" t="n">
        <v>0</v>
      </c>
      <c r="AX2506" s="15" t="n">
        <v>2.85413878748059</v>
      </c>
      <c r="AY2506" s="15" t="n">
        <v>1.10442620463475</v>
      </c>
      <c r="AZ2506" s="15" t="n">
        <v>0.0458803837611326</v>
      </c>
      <c r="BA2506" s="15" t="n">
        <v>5</v>
      </c>
      <c r="BB2506" s="15" t="n">
        <v>0</v>
      </c>
      <c r="BC2506" s="15" t="n">
        <v>0</v>
      </c>
      <c r="BD2506" s="15" t="n">
        <v>1.25593979660721E-015</v>
      </c>
      <c r="BE2506" s="15" t="n">
        <v>1.77977076846403</v>
      </c>
      <c r="BF2506" s="15" t="n">
        <v>0.220229231535966</v>
      </c>
      <c r="BG2506" s="15" t="n">
        <v>2</v>
      </c>
      <c r="BH2506" s="15" t="n">
        <v>0.0789956663472469</v>
      </c>
      <c r="BI2506" s="15" t="n">
        <v>0.136157254677199</v>
      </c>
      <c r="BJ2506" s="15" t="n">
        <v>0.215152921024446</v>
      </c>
      <c r="BM2506" s="2" t="s">
        <v>143</v>
      </c>
    </row>
    <row r="2507" s="2" customFormat="true" ht="12.75" hidden="false" customHeight="true" outlineLevel="0" collapsed="false">
      <c r="A2507" s="2" t="s">
        <v>68</v>
      </c>
      <c r="B2507" s="30" t="s">
        <v>801</v>
      </c>
      <c r="C2507" s="2" t="s">
        <v>849</v>
      </c>
      <c r="D2507" s="2" t="n">
        <v>3</v>
      </c>
      <c r="E2507" s="41"/>
      <c r="F2507" s="41"/>
      <c r="G2507" s="41"/>
      <c r="J2507" s="32"/>
      <c r="K2507" s="3"/>
      <c r="L2507" s="18" t="n">
        <v>47.535</v>
      </c>
      <c r="M2507" s="18" t="n">
        <v>0.854</v>
      </c>
      <c r="N2507" s="18" t="n">
        <v>8.053</v>
      </c>
      <c r="O2507" s="15"/>
      <c r="P2507" s="18" t="n">
        <v>13.944</v>
      </c>
      <c r="Q2507" s="18" t="n">
        <v>0.341</v>
      </c>
      <c r="R2507" s="18" t="n">
        <v>13.294</v>
      </c>
      <c r="S2507" s="18" t="n">
        <v>11.536</v>
      </c>
      <c r="T2507" s="18" t="n">
        <v>0.99</v>
      </c>
      <c r="U2507" s="18" t="n">
        <v>0.702</v>
      </c>
      <c r="V2507" s="18"/>
      <c r="W2507" s="18"/>
      <c r="X2507" s="18" t="n">
        <v>97.303</v>
      </c>
      <c r="Y2507" s="18"/>
      <c r="Z2507" s="15" t="n">
        <v>7.00279564770605</v>
      </c>
      <c r="AA2507" s="15" t="n">
        <v>0.0946253923820172</v>
      </c>
      <c r="AB2507" s="15" t="n">
        <v>1.39812418044291</v>
      </c>
      <c r="AC2507" s="19" t="n">
        <v>0</v>
      </c>
      <c r="AD2507" s="15" t="n">
        <v>0</v>
      </c>
      <c r="AE2507" s="15" t="n">
        <v>0.0425452493931468</v>
      </c>
      <c r="AF2507" s="15" t="n">
        <v>1.71770460729928</v>
      </c>
      <c r="AG2507" s="15" t="n">
        <v>2.91970186453367</v>
      </c>
      <c r="AH2507" s="15" t="n">
        <v>1.82068628745347</v>
      </c>
      <c r="AI2507" s="15" t="n">
        <v>0.282749273205181</v>
      </c>
      <c r="AJ2507" s="15" t="n">
        <v>0.131918007754686</v>
      </c>
      <c r="AK2507" s="15" t="n">
        <v>0</v>
      </c>
      <c r="AL2507" s="15" t="n">
        <v>0</v>
      </c>
      <c r="AM2507" s="15" t="n">
        <v>0</v>
      </c>
      <c r="AN2507" s="15" t="n">
        <v>15.4108505101704</v>
      </c>
      <c r="AO2507" s="15" t="n">
        <v>6.90951876977463</v>
      </c>
      <c r="AP2507" s="15" t="n">
        <v>1.09048123022537</v>
      </c>
      <c r="AQ2507" s="15" t="n">
        <v>0</v>
      </c>
      <c r="AR2507" s="15" t="n">
        <v>8</v>
      </c>
      <c r="AS2507" s="15" t="n">
        <v>0.289020008028031</v>
      </c>
      <c r="AT2507" s="15" t="n">
        <v>0.0933649870212922</v>
      </c>
      <c r="AU2507" s="15" t="n">
        <v>0</v>
      </c>
      <c r="AV2507" s="15" t="n">
        <v>0.604556267213563</v>
      </c>
      <c r="AW2507" s="15" t="n">
        <v>0</v>
      </c>
      <c r="AX2507" s="15" t="n">
        <v>2.88081158583427</v>
      </c>
      <c r="AY2507" s="15" t="n">
        <v>1.09026860304387</v>
      </c>
      <c r="AZ2507" s="15" t="n">
        <v>0.0419785488589808</v>
      </c>
      <c r="BA2507" s="15" t="n">
        <v>5</v>
      </c>
      <c r="BB2507" s="15" t="n">
        <v>0</v>
      </c>
      <c r="BC2507" s="15" t="n">
        <v>0</v>
      </c>
      <c r="BD2507" s="15" t="n">
        <v>5.34294830600857E-016</v>
      </c>
      <c r="BE2507" s="15" t="n">
        <v>1.79643483972747</v>
      </c>
      <c r="BF2507" s="15" t="n">
        <v>0.203565160272528</v>
      </c>
      <c r="BG2507" s="15" t="n">
        <v>2</v>
      </c>
      <c r="BH2507" s="15" t="n">
        <v>0.0754179071530226</v>
      </c>
      <c r="BI2507" s="15" t="n">
        <v>0.130160866674848</v>
      </c>
      <c r="BJ2507" s="15" t="n">
        <v>0.205578773827871</v>
      </c>
      <c r="BM2507" s="2" t="s">
        <v>143</v>
      </c>
    </row>
    <row r="2508" s="2" customFormat="true" ht="12.75" hidden="false" customHeight="true" outlineLevel="0" collapsed="false">
      <c r="A2508" s="2" t="s">
        <v>68</v>
      </c>
      <c r="B2508" s="30" t="s">
        <v>801</v>
      </c>
      <c r="C2508" s="2" t="s">
        <v>849</v>
      </c>
      <c r="D2508" s="2" t="n">
        <v>4</v>
      </c>
      <c r="E2508" s="41"/>
      <c r="F2508" s="41"/>
      <c r="G2508" s="41"/>
      <c r="J2508" s="32"/>
      <c r="K2508" s="3"/>
      <c r="L2508" s="18" t="n">
        <v>49.662</v>
      </c>
      <c r="M2508" s="18" t="n">
        <v>0.52</v>
      </c>
      <c r="N2508" s="18" t="n">
        <v>6.305</v>
      </c>
      <c r="O2508" s="15"/>
      <c r="P2508" s="18" t="n">
        <v>12.855</v>
      </c>
      <c r="Q2508" s="18" t="n">
        <v>0.37</v>
      </c>
      <c r="R2508" s="18" t="n">
        <v>14.468</v>
      </c>
      <c r="S2508" s="18" t="n">
        <v>11.701</v>
      </c>
      <c r="T2508" s="18" t="n">
        <v>0.864</v>
      </c>
      <c r="U2508" s="18" t="n">
        <v>0.446</v>
      </c>
      <c r="V2508" s="18"/>
      <c r="W2508" s="18"/>
      <c r="X2508" s="18" t="n">
        <v>97.307</v>
      </c>
      <c r="Y2508" s="18"/>
      <c r="Z2508" s="15" t="n">
        <v>7.25033403851206</v>
      </c>
      <c r="AA2508" s="15" t="n">
        <v>0.0570990682939501</v>
      </c>
      <c r="AB2508" s="15" t="n">
        <v>1.08479829542495</v>
      </c>
      <c r="AC2508" s="19" t="n">
        <v>0</v>
      </c>
      <c r="AD2508" s="15" t="n">
        <v>0</v>
      </c>
      <c r="AE2508" s="15" t="n">
        <v>0.0457482277240971</v>
      </c>
      <c r="AF2508" s="15" t="n">
        <v>1.56931108641797</v>
      </c>
      <c r="AG2508" s="15" t="n">
        <v>3.14896032104125</v>
      </c>
      <c r="AH2508" s="15" t="n">
        <v>1.83011638266858</v>
      </c>
      <c r="AI2508" s="15" t="n">
        <v>0.244543374356313</v>
      </c>
      <c r="AJ2508" s="15" t="n">
        <v>0.0830572764410031</v>
      </c>
      <c r="AK2508" s="15" t="n">
        <v>0</v>
      </c>
      <c r="AL2508" s="15" t="n">
        <v>0</v>
      </c>
      <c r="AM2508" s="15" t="n">
        <v>0</v>
      </c>
      <c r="AN2508" s="15" t="n">
        <v>15.3139680708802</v>
      </c>
      <c r="AO2508" s="15" t="n">
        <v>7.16422499332162</v>
      </c>
      <c r="AP2508" s="15" t="n">
        <v>0.835775006678383</v>
      </c>
      <c r="AQ2508" s="15" t="n">
        <v>0</v>
      </c>
      <c r="AR2508" s="15" t="n">
        <v>8</v>
      </c>
      <c r="AS2508" s="15" t="n">
        <v>0.23613961401557</v>
      </c>
      <c r="AT2508" s="15" t="n">
        <v>0.0564209276419554</v>
      </c>
      <c r="AU2508" s="15" t="n">
        <v>0</v>
      </c>
      <c r="AV2508" s="15" t="n">
        <v>0.53983344809177</v>
      </c>
      <c r="AW2508" s="15" t="n">
        <v>0</v>
      </c>
      <c r="AX2508" s="15" t="n">
        <v>3.11156149704953</v>
      </c>
      <c r="AY2508" s="15" t="n">
        <v>1.01083961716187</v>
      </c>
      <c r="AZ2508" s="15" t="n">
        <v>0.0452048960393014</v>
      </c>
      <c r="BA2508" s="15" t="n">
        <v>5</v>
      </c>
      <c r="BB2508" s="15" t="n">
        <v>0</v>
      </c>
      <c r="BC2508" s="15" t="n">
        <v>0</v>
      </c>
      <c r="BD2508" s="15" t="n">
        <v>0</v>
      </c>
      <c r="BE2508" s="15" t="n">
        <v>1.80838089110889</v>
      </c>
      <c r="BF2508" s="15" t="n">
        <v>0.19161910889111</v>
      </c>
      <c r="BG2508" s="15" t="n">
        <v>2</v>
      </c>
      <c r="BH2508" s="15" t="n">
        <v>0.0500199308012252</v>
      </c>
      <c r="BI2508" s="15" t="n">
        <v>0.0820708415081485</v>
      </c>
      <c r="BJ2508" s="15" t="n">
        <v>0.132090772309374</v>
      </c>
      <c r="BM2508" s="2" t="s">
        <v>143</v>
      </c>
    </row>
    <row r="2509" s="2" customFormat="true" ht="12.75" hidden="false" customHeight="true" outlineLevel="0" collapsed="false">
      <c r="A2509" s="2" t="s">
        <v>68</v>
      </c>
      <c r="B2509" s="30" t="s">
        <v>801</v>
      </c>
      <c r="C2509" s="2" t="s">
        <v>849</v>
      </c>
      <c r="D2509" s="2" t="n">
        <v>5</v>
      </c>
      <c r="E2509" s="41"/>
      <c r="F2509" s="41"/>
      <c r="G2509" s="41"/>
      <c r="J2509" s="32"/>
      <c r="K2509" s="3"/>
      <c r="L2509" s="18" t="n">
        <v>47.937</v>
      </c>
      <c r="M2509" s="18" t="n">
        <v>0.777</v>
      </c>
      <c r="N2509" s="18" t="n">
        <v>7.797</v>
      </c>
      <c r="O2509" s="15"/>
      <c r="P2509" s="18" t="n">
        <v>13.729</v>
      </c>
      <c r="Q2509" s="18" t="n">
        <v>0.309</v>
      </c>
      <c r="R2509" s="18" t="n">
        <v>13.396</v>
      </c>
      <c r="S2509" s="18" t="n">
        <v>11.648</v>
      </c>
      <c r="T2509" s="18" t="n">
        <v>0.996</v>
      </c>
      <c r="U2509" s="18" t="n">
        <v>0.645</v>
      </c>
      <c r="V2509" s="18"/>
      <c r="W2509" s="18"/>
      <c r="X2509" s="18" t="n">
        <v>97.304</v>
      </c>
      <c r="Y2509" s="18"/>
      <c r="Z2509" s="15" t="n">
        <v>7.04981410999024</v>
      </c>
      <c r="AA2509" s="15" t="n">
        <v>0.0859448188942837</v>
      </c>
      <c r="AB2509" s="15" t="n">
        <v>1.35133940589789</v>
      </c>
      <c r="AC2509" s="19" t="n">
        <v>0</v>
      </c>
      <c r="AD2509" s="15" t="n">
        <v>0</v>
      </c>
      <c r="AE2509" s="15" t="n">
        <v>0.0384861114742332</v>
      </c>
      <c r="AF2509" s="15" t="n">
        <v>1.68829708535385</v>
      </c>
      <c r="AG2509" s="15" t="n">
        <v>2.93701950612865</v>
      </c>
      <c r="AH2509" s="15" t="n">
        <v>1.83518603246492</v>
      </c>
      <c r="AI2509" s="15" t="n">
        <v>0.28397133316731</v>
      </c>
      <c r="AJ2509" s="15" t="n">
        <v>0.120997262757643</v>
      </c>
      <c r="AK2509" s="15" t="n">
        <v>0</v>
      </c>
      <c r="AL2509" s="15" t="n">
        <v>0</v>
      </c>
      <c r="AM2509" s="15" t="n">
        <v>0</v>
      </c>
      <c r="AN2509" s="15" t="n">
        <v>15.391055666129</v>
      </c>
      <c r="AO2509" s="15" t="n">
        <v>6.96892046916572</v>
      </c>
      <c r="AP2509" s="15" t="n">
        <v>1.03107953083428</v>
      </c>
      <c r="AQ2509" s="15" t="n">
        <v>0</v>
      </c>
      <c r="AR2509" s="15" t="n">
        <v>8</v>
      </c>
      <c r="AS2509" s="15" t="n">
        <v>0.304753825850515</v>
      </c>
      <c r="AT2509" s="15" t="n">
        <v>0.0849586383791819</v>
      </c>
      <c r="AU2509" s="15" t="n">
        <v>0</v>
      </c>
      <c r="AV2509" s="15" t="n">
        <v>0.521773947950732</v>
      </c>
      <c r="AW2509" s="15" t="n">
        <v>0</v>
      </c>
      <c r="AX2509" s="15" t="n">
        <v>2.90331844716219</v>
      </c>
      <c r="AY2509" s="15" t="n">
        <v>1.14715064106536</v>
      </c>
      <c r="AZ2509" s="15" t="n">
        <v>0.0380444995920252</v>
      </c>
      <c r="BA2509" s="15" t="n">
        <v>5</v>
      </c>
      <c r="BB2509" s="15" t="n">
        <v>0</v>
      </c>
      <c r="BC2509" s="15" t="n">
        <v>0</v>
      </c>
      <c r="BD2509" s="15" t="n">
        <v>0</v>
      </c>
      <c r="BE2509" s="15" t="n">
        <v>1.81412804746841</v>
      </c>
      <c r="BF2509" s="15" t="n">
        <v>0.185871952531593</v>
      </c>
      <c r="BG2509" s="15" t="n">
        <v>2</v>
      </c>
      <c r="BH2509" s="15" t="n">
        <v>0.0948409294664661</v>
      </c>
      <c r="BI2509" s="15" t="n">
        <v>0.119608870246641</v>
      </c>
      <c r="BJ2509" s="15" t="n">
        <v>0.214449799713107</v>
      </c>
      <c r="BM2509" s="2" t="s">
        <v>143</v>
      </c>
    </row>
    <row r="2510" s="2" customFormat="true" ht="12.75" hidden="false" customHeight="true" outlineLevel="0" collapsed="false">
      <c r="A2510" s="2" t="s">
        <v>68</v>
      </c>
      <c r="B2510" s="30" t="s">
        <v>801</v>
      </c>
      <c r="C2510" s="2" t="s">
        <v>849</v>
      </c>
      <c r="D2510" s="2" t="n">
        <v>6</v>
      </c>
      <c r="E2510" s="41"/>
      <c r="F2510" s="41"/>
      <c r="G2510" s="41"/>
      <c r="J2510" s="32"/>
      <c r="K2510" s="3"/>
      <c r="L2510" s="18" t="n">
        <v>48.044</v>
      </c>
      <c r="M2510" s="18" t="n">
        <v>0.749</v>
      </c>
      <c r="N2510" s="18" t="n">
        <v>7.846</v>
      </c>
      <c r="O2510" s="15"/>
      <c r="P2510" s="18" t="n">
        <v>13.772</v>
      </c>
      <c r="Q2510" s="18" t="n">
        <v>0.297</v>
      </c>
      <c r="R2510" s="18" t="n">
        <v>13.359</v>
      </c>
      <c r="S2510" s="18" t="n">
        <v>11.864</v>
      </c>
      <c r="T2510" s="18" t="n">
        <v>0.916</v>
      </c>
      <c r="U2510" s="18" t="n">
        <v>0.731</v>
      </c>
      <c r="V2510" s="18"/>
      <c r="W2510" s="18"/>
      <c r="X2510" s="18" t="n">
        <v>97.596</v>
      </c>
      <c r="Y2510" s="18"/>
      <c r="Z2510" s="15" t="n">
        <v>7.04582444205731</v>
      </c>
      <c r="AA2510" s="15" t="n">
        <v>0.0826164148986112</v>
      </c>
      <c r="AB2510" s="15" t="n">
        <v>1.35603549067398</v>
      </c>
      <c r="AC2510" s="19" t="n">
        <v>0</v>
      </c>
      <c r="AD2510" s="15" t="n">
        <v>0</v>
      </c>
      <c r="AE2510" s="15" t="n">
        <v>0.0368882326884868</v>
      </c>
      <c r="AF2510" s="15" t="n">
        <v>1.68885679327065</v>
      </c>
      <c r="AG2510" s="15" t="n">
        <v>2.92073050943187</v>
      </c>
      <c r="AH2510" s="15" t="n">
        <v>1.86399917843399</v>
      </c>
      <c r="AI2510" s="15" t="n">
        <v>0.260433280189207</v>
      </c>
      <c r="AJ2510" s="15" t="n">
        <v>0.136747392315185</v>
      </c>
      <c r="AK2510" s="15" t="n">
        <v>0</v>
      </c>
      <c r="AL2510" s="15" t="n">
        <v>0</v>
      </c>
      <c r="AM2510" s="15" t="n">
        <v>0</v>
      </c>
      <c r="AN2510" s="15" t="n">
        <v>15.3921317339593</v>
      </c>
      <c r="AO2510" s="15" t="n">
        <v>6.97555809835719</v>
      </c>
      <c r="AP2510" s="15" t="n">
        <v>1.02444190164281</v>
      </c>
      <c r="AQ2510" s="15" t="n">
        <v>0</v>
      </c>
      <c r="AR2510" s="15" t="n">
        <v>8</v>
      </c>
      <c r="AS2510" s="15" t="n">
        <v>0.318070167231368</v>
      </c>
      <c r="AT2510" s="15" t="n">
        <v>0.0817925008978754</v>
      </c>
      <c r="AU2510" s="15" t="n">
        <v>0</v>
      </c>
      <c r="AV2510" s="15" t="n">
        <v>0.454172162864129</v>
      </c>
      <c r="AW2510" s="15" t="n">
        <v>0</v>
      </c>
      <c r="AX2510" s="15" t="n">
        <v>2.89160275362147</v>
      </c>
      <c r="AY2510" s="15" t="n">
        <v>1.21784206033227</v>
      </c>
      <c r="AZ2510" s="15" t="n">
        <v>0.0365203550528852</v>
      </c>
      <c r="BA2510" s="15" t="n">
        <v>5</v>
      </c>
      <c r="BB2510" s="15" t="n">
        <v>0</v>
      </c>
      <c r="BC2510" s="15" t="n">
        <v>0</v>
      </c>
      <c r="BD2510" s="15" t="n">
        <v>4.01761957036229E-015</v>
      </c>
      <c r="BE2510" s="15" t="n">
        <v>1.84540995470216</v>
      </c>
      <c r="BF2510" s="15" t="n">
        <v>0.154590045297834</v>
      </c>
      <c r="BG2510" s="15" t="n">
        <v>2</v>
      </c>
      <c r="BH2510" s="15" t="n">
        <v>0.103245995274176</v>
      </c>
      <c r="BI2510" s="15" t="n">
        <v>0.135383642856547</v>
      </c>
      <c r="BJ2510" s="15" t="n">
        <v>0.238629638130723</v>
      </c>
      <c r="BM2510" s="2" t="s">
        <v>143</v>
      </c>
    </row>
    <row r="2511" s="2" customFormat="true" ht="12.75" hidden="false" customHeight="true" outlineLevel="0" collapsed="false">
      <c r="A2511" s="2" t="s">
        <v>68</v>
      </c>
      <c r="B2511" s="30" t="s">
        <v>801</v>
      </c>
      <c r="C2511" s="2" t="s">
        <v>849</v>
      </c>
      <c r="D2511" s="2" t="n">
        <v>7</v>
      </c>
      <c r="E2511" s="41"/>
      <c r="F2511" s="41"/>
      <c r="G2511" s="41"/>
      <c r="J2511" s="32"/>
      <c r="K2511" s="3"/>
      <c r="L2511" s="18" t="n">
        <v>48.1</v>
      </c>
      <c r="M2511" s="18" t="n">
        <v>0.833</v>
      </c>
      <c r="N2511" s="18" t="n">
        <v>7.764</v>
      </c>
      <c r="O2511" s="15"/>
      <c r="P2511" s="18" t="n">
        <v>13.66</v>
      </c>
      <c r="Q2511" s="18" t="n">
        <v>0.337</v>
      </c>
      <c r="R2511" s="18" t="n">
        <v>13.373</v>
      </c>
      <c r="S2511" s="18" t="n">
        <v>11.663</v>
      </c>
      <c r="T2511" s="18" t="n">
        <v>0.908</v>
      </c>
      <c r="U2511" s="18" t="n">
        <v>0.685</v>
      </c>
      <c r="V2511" s="18"/>
      <c r="W2511" s="18"/>
      <c r="X2511" s="18" t="n">
        <v>97.378</v>
      </c>
      <c r="Y2511" s="18"/>
      <c r="Z2511" s="15" t="n">
        <v>7.06295096752695</v>
      </c>
      <c r="AA2511" s="15" t="n">
        <v>0.0919979148581169</v>
      </c>
      <c r="AB2511" s="15" t="n">
        <v>1.34355897539931</v>
      </c>
      <c r="AC2511" s="19" t="n">
        <v>0</v>
      </c>
      <c r="AD2511" s="15" t="n">
        <v>0</v>
      </c>
      <c r="AE2511" s="15" t="n">
        <v>0.0419092371467556</v>
      </c>
      <c r="AF2511" s="15" t="n">
        <v>1.67723905219565</v>
      </c>
      <c r="AG2511" s="15" t="n">
        <v>2.92748607109226</v>
      </c>
      <c r="AH2511" s="15" t="n">
        <v>1.83473484709501</v>
      </c>
      <c r="AI2511" s="15" t="n">
        <v>0.25848497937377</v>
      </c>
      <c r="AJ2511" s="15" t="n">
        <v>0.128304149828682</v>
      </c>
      <c r="AK2511" s="15" t="n">
        <v>0</v>
      </c>
      <c r="AL2511" s="15" t="n">
        <v>0</v>
      </c>
      <c r="AM2511" s="15" t="n">
        <v>0</v>
      </c>
      <c r="AN2511" s="15" t="n">
        <v>15.3666661945165</v>
      </c>
      <c r="AO2511" s="15" t="n">
        <v>6.98496532434552</v>
      </c>
      <c r="AP2511" s="15" t="n">
        <v>1.01503467565448</v>
      </c>
      <c r="AQ2511" s="15" t="n">
        <v>0</v>
      </c>
      <c r="AR2511" s="15" t="n">
        <v>8</v>
      </c>
      <c r="AS2511" s="15" t="n">
        <v>0.313689379988134</v>
      </c>
      <c r="AT2511" s="15" t="n">
        <v>0.0909821189684744</v>
      </c>
      <c r="AU2511" s="15" t="n">
        <v>0</v>
      </c>
      <c r="AV2511" s="15" t="n">
        <v>0.502301369076955</v>
      </c>
      <c r="AW2511" s="15" t="n">
        <v>0</v>
      </c>
      <c r="AX2511" s="15" t="n">
        <v>2.8951622045939</v>
      </c>
      <c r="AY2511" s="15" t="n">
        <v>1.15641843148353</v>
      </c>
      <c r="AZ2511" s="15" t="n">
        <v>0.041446495889006</v>
      </c>
      <c r="BA2511" s="15" t="n">
        <v>5</v>
      </c>
      <c r="BB2511" s="15" t="n">
        <v>0</v>
      </c>
      <c r="BC2511" s="15" t="n">
        <v>0</v>
      </c>
      <c r="BD2511" s="15" t="n">
        <v>6.31439345255558E-016</v>
      </c>
      <c r="BE2511" s="15" t="n">
        <v>1.8144766040779</v>
      </c>
      <c r="BF2511" s="15" t="n">
        <v>0.185523395922095</v>
      </c>
      <c r="BG2511" s="15" t="n">
        <v>2</v>
      </c>
      <c r="BH2511" s="15" t="n">
        <v>0.0701075189874181</v>
      </c>
      <c r="BI2511" s="15" t="n">
        <v>0.126887478285408</v>
      </c>
      <c r="BJ2511" s="15" t="n">
        <v>0.196994997272826</v>
      </c>
      <c r="BM2511" s="2" t="s">
        <v>143</v>
      </c>
    </row>
    <row r="2512" s="2" customFormat="true" ht="12.75" hidden="false" customHeight="true" outlineLevel="0" collapsed="false">
      <c r="A2512" s="2" t="s">
        <v>68</v>
      </c>
      <c r="B2512" s="30" t="s">
        <v>801</v>
      </c>
      <c r="C2512" s="2" t="s">
        <v>849</v>
      </c>
      <c r="D2512" s="2" t="n">
        <v>8</v>
      </c>
      <c r="E2512" s="41"/>
      <c r="F2512" s="41"/>
      <c r="G2512" s="41"/>
      <c r="J2512" s="32"/>
      <c r="K2512" s="3"/>
      <c r="L2512" s="18" t="n">
        <v>49.424</v>
      </c>
      <c r="M2512" s="18" t="n">
        <v>0.603</v>
      </c>
      <c r="N2512" s="18" t="n">
        <v>6.38</v>
      </c>
      <c r="O2512" s="15"/>
      <c r="P2512" s="18" t="n">
        <v>13.137</v>
      </c>
      <c r="Q2512" s="18" t="n">
        <v>0.311</v>
      </c>
      <c r="R2512" s="18" t="n">
        <v>14.393</v>
      </c>
      <c r="S2512" s="18" t="n">
        <v>11.787</v>
      </c>
      <c r="T2512" s="18" t="n">
        <v>0.898</v>
      </c>
      <c r="U2512" s="18" t="n">
        <v>0.457</v>
      </c>
      <c r="V2512" s="18"/>
      <c r="W2512" s="18"/>
      <c r="X2512" s="18" t="n">
        <v>97.43</v>
      </c>
      <c r="Y2512" s="18"/>
      <c r="Z2512" s="15" t="n">
        <v>7.2161570300731</v>
      </c>
      <c r="AA2512" s="15" t="n">
        <v>0.0662181836922528</v>
      </c>
      <c r="AB2512" s="15" t="n">
        <v>1.09778895229264</v>
      </c>
      <c r="AC2512" s="19" t="n">
        <v>0</v>
      </c>
      <c r="AD2512" s="15" t="n">
        <v>0</v>
      </c>
      <c r="AE2512" s="15" t="n">
        <v>0.0384562748621299</v>
      </c>
      <c r="AF2512" s="15" t="n">
        <v>1.60386361718917</v>
      </c>
      <c r="AG2512" s="15" t="n">
        <v>3.13288380399333</v>
      </c>
      <c r="AH2512" s="15" t="n">
        <v>1.84371286833501</v>
      </c>
      <c r="AI2512" s="15" t="n">
        <v>0.254186668302928</v>
      </c>
      <c r="AJ2512" s="15" t="n">
        <v>0.0851124909984782</v>
      </c>
      <c r="AK2512" s="15" t="n">
        <v>0</v>
      </c>
      <c r="AL2512" s="15" t="n">
        <v>0</v>
      </c>
      <c r="AM2512" s="15" t="n">
        <v>0</v>
      </c>
      <c r="AN2512" s="15" t="n">
        <v>15.338379889739</v>
      </c>
      <c r="AO2512" s="15" t="n">
        <v>7.1309325876925</v>
      </c>
      <c r="AP2512" s="15" t="n">
        <v>0.869067412307499</v>
      </c>
      <c r="AQ2512" s="15" t="n">
        <v>0</v>
      </c>
      <c r="AR2512" s="15" t="n">
        <v>8</v>
      </c>
      <c r="AS2512" s="15" t="n">
        <v>0.215756404814054</v>
      </c>
      <c r="AT2512" s="15" t="n">
        <v>0.0654361320050307</v>
      </c>
      <c r="AU2512" s="15" t="n">
        <v>0</v>
      </c>
      <c r="AV2512" s="15" t="n">
        <v>0.536854231196617</v>
      </c>
      <c r="AW2512" s="15" t="n">
        <v>0</v>
      </c>
      <c r="AX2512" s="15" t="n">
        <v>3.09588373953717</v>
      </c>
      <c r="AY2512" s="15" t="n">
        <v>1.04806739486627</v>
      </c>
      <c r="AZ2512" s="15" t="n">
        <v>0.0380020975808566</v>
      </c>
      <c r="BA2512" s="15" t="n">
        <v>5</v>
      </c>
      <c r="BB2512" s="15" t="n">
        <v>0</v>
      </c>
      <c r="BC2512" s="15" t="n">
        <v>0</v>
      </c>
      <c r="BD2512" s="15" t="n">
        <v>0</v>
      </c>
      <c r="BE2512" s="15" t="n">
        <v>1.82193820344635</v>
      </c>
      <c r="BF2512" s="15" t="n">
        <v>0.178061796553651</v>
      </c>
      <c r="BG2512" s="15" t="n">
        <v>2</v>
      </c>
      <c r="BH2512" s="15" t="n">
        <v>0.0731228698559672</v>
      </c>
      <c r="BI2512" s="15" t="n">
        <v>0.0841072932797008</v>
      </c>
      <c r="BJ2512" s="15" t="n">
        <v>0.157230163135668</v>
      </c>
      <c r="BM2512" s="2" t="s">
        <v>143</v>
      </c>
    </row>
    <row r="2513" s="2" customFormat="true" ht="12.75" hidden="false" customHeight="true" outlineLevel="0" collapsed="false">
      <c r="A2513" s="2" t="s">
        <v>68</v>
      </c>
      <c r="B2513" s="30" t="s">
        <v>801</v>
      </c>
      <c r="C2513" s="2" t="s">
        <v>849</v>
      </c>
      <c r="D2513" s="2" t="n">
        <v>9</v>
      </c>
      <c r="E2513" s="41"/>
      <c r="F2513" s="41"/>
      <c r="G2513" s="41"/>
      <c r="J2513" s="32"/>
      <c r="K2513" s="3"/>
      <c r="L2513" s="18" t="n">
        <v>48.365</v>
      </c>
      <c r="M2513" s="18" t="n">
        <v>0.66</v>
      </c>
      <c r="N2513" s="18" t="n">
        <v>7.522</v>
      </c>
      <c r="O2513" s="15"/>
      <c r="P2513" s="18" t="n">
        <v>13.259</v>
      </c>
      <c r="Q2513" s="18" t="n">
        <v>0.334</v>
      </c>
      <c r="R2513" s="18" t="n">
        <v>13.742</v>
      </c>
      <c r="S2513" s="18" t="n">
        <v>11.726</v>
      </c>
      <c r="T2513" s="18" t="n">
        <v>0.938</v>
      </c>
      <c r="U2513" s="18" t="n">
        <v>0.651</v>
      </c>
      <c r="V2513" s="18"/>
      <c r="W2513" s="18"/>
      <c r="X2513" s="18" t="n">
        <v>97.207</v>
      </c>
      <c r="Y2513" s="18"/>
      <c r="Z2513" s="15" t="n">
        <v>7.09601386462632</v>
      </c>
      <c r="AA2513" s="15" t="n">
        <v>0.0728314684813466</v>
      </c>
      <c r="AB2513" s="15" t="n">
        <v>1.30060879122606</v>
      </c>
      <c r="AC2513" s="19" t="n">
        <v>0</v>
      </c>
      <c r="AD2513" s="15" t="n">
        <v>0</v>
      </c>
      <c r="AE2513" s="15" t="n">
        <v>0.0415019468557477</v>
      </c>
      <c r="AF2513" s="15" t="n">
        <v>1.6266614907881</v>
      </c>
      <c r="AG2513" s="15" t="n">
        <v>3.00578619388182</v>
      </c>
      <c r="AH2513" s="15" t="n">
        <v>1.8431261978843</v>
      </c>
      <c r="AI2513" s="15" t="n">
        <v>0.266805298128819</v>
      </c>
      <c r="AJ2513" s="15" t="n">
        <v>0.121835336942378</v>
      </c>
      <c r="AK2513" s="15" t="n">
        <v>0</v>
      </c>
      <c r="AL2513" s="15" t="n">
        <v>0</v>
      </c>
      <c r="AM2513" s="15" t="n">
        <v>0</v>
      </c>
      <c r="AN2513" s="15" t="n">
        <v>15.3751705888149</v>
      </c>
      <c r="AO2513" s="15" t="n">
        <v>7.01859137508557</v>
      </c>
      <c r="AP2513" s="15" t="n">
        <v>0.98140862491443</v>
      </c>
      <c r="AQ2513" s="15" t="n">
        <v>0</v>
      </c>
      <c r="AR2513" s="15" t="n">
        <v>8</v>
      </c>
      <c r="AS2513" s="15" t="n">
        <v>0.305009611944588</v>
      </c>
      <c r="AT2513" s="15" t="n">
        <v>0.0720368260645888</v>
      </c>
      <c r="AU2513" s="15" t="n">
        <v>0</v>
      </c>
      <c r="AV2513" s="15" t="n">
        <v>0.496416274956053</v>
      </c>
      <c r="AW2513" s="15" t="n">
        <v>0</v>
      </c>
      <c r="AX2513" s="15" t="n">
        <v>2.97299095776798</v>
      </c>
      <c r="AY2513" s="15" t="n">
        <v>1.11249719776733</v>
      </c>
      <c r="AZ2513" s="15" t="n">
        <v>0.0410491314994559</v>
      </c>
      <c r="BA2513" s="15" t="n">
        <v>5</v>
      </c>
      <c r="BB2513" s="15" t="n">
        <v>0</v>
      </c>
      <c r="BC2513" s="15" t="n">
        <v>0</v>
      </c>
      <c r="BD2513" s="15" t="n">
        <v>3.88578058618805E-016</v>
      </c>
      <c r="BE2513" s="15" t="n">
        <v>1.82301639800224</v>
      </c>
      <c r="BF2513" s="15" t="n">
        <v>0.176983601997757</v>
      </c>
      <c r="BG2513" s="15" t="n">
        <v>2</v>
      </c>
      <c r="BH2513" s="15" t="n">
        <v>0.0869106631486202</v>
      </c>
      <c r="BI2513" s="15" t="n">
        <v>0.120506027941569</v>
      </c>
      <c r="BJ2513" s="15" t="n">
        <v>0.207416691090189</v>
      </c>
      <c r="BM2513" s="2" t="s">
        <v>143</v>
      </c>
    </row>
    <row r="2514" s="2" customFormat="true" ht="12.75" hidden="false" customHeight="true" outlineLevel="0" collapsed="false">
      <c r="A2514" s="2" t="s">
        <v>68</v>
      </c>
      <c r="B2514" s="30" t="s">
        <v>801</v>
      </c>
      <c r="C2514" s="2" t="s">
        <v>849</v>
      </c>
      <c r="D2514" s="2" t="n">
        <v>10</v>
      </c>
      <c r="E2514" s="41"/>
      <c r="F2514" s="41"/>
      <c r="G2514" s="41"/>
      <c r="J2514" s="32"/>
      <c r="K2514" s="3"/>
      <c r="L2514" s="18" t="n">
        <v>47.625</v>
      </c>
      <c r="M2514" s="18" t="n">
        <v>0.826</v>
      </c>
      <c r="N2514" s="18" t="n">
        <v>8.246</v>
      </c>
      <c r="O2514" s="15"/>
      <c r="P2514" s="18" t="n">
        <v>14.052</v>
      </c>
      <c r="Q2514" s="18" t="n">
        <v>0.35</v>
      </c>
      <c r="R2514" s="18" t="n">
        <v>13.137</v>
      </c>
      <c r="S2514" s="18" t="n">
        <v>11.48</v>
      </c>
      <c r="T2514" s="18" t="n">
        <v>1.062</v>
      </c>
      <c r="U2514" s="18" t="n">
        <v>0.667</v>
      </c>
      <c r="V2514" s="18"/>
      <c r="W2514" s="18"/>
      <c r="X2514" s="18" t="n">
        <v>97.48</v>
      </c>
      <c r="Y2514" s="18"/>
      <c r="Z2514" s="15" t="n">
        <v>7.00123764930718</v>
      </c>
      <c r="AA2514" s="15" t="n">
        <v>0.0913296400462978</v>
      </c>
      <c r="AB2514" s="15" t="n">
        <v>1.42860858030836</v>
      </c>
      <c r="AC2514" s="19" t="n">
        <v>0</v>
      </c>
      <c r="AD2514" s="15" t="n">
        <v>0</v>
      </c>
      <c r="AE2514" s="15" t="n">
        <v>0.0435759250291382</v>
      </c>
      <c r="AF2514" s="15" t="n">
        <v>1.72735309912557</v>
      </c>
      <c r="AG2514" s="15" t="n">
        <v>2.87912757242301</v>
      </c>
      <c r="AH2514" s="15" t="n">
        <v>1.80802169735021</v>
      </c>
      <c r="AI2514" s="15" t="n">
        <v>0.302672312829412</v>
      </c>
      <c r="AJ2514" s="15" t="n">
        <v>0.12507620097575</v>
      </c>
      <c r="AK2514" s="15" t="n">
        <v>0</v>
      </c>
      <c r="AL2514" s="15" t="n">
        <v>0</v>
      </c>
      <c r="AM2514" s="15" t="n">
        <v>0</v>
      </c>
      <c r="AN2514" s="15" t="n">
        <v>15.4070026773949</v>
      </c>
      <c r="AO2514" s="15" t="n">
        <v>6.91021813442936</v>
      </c>
      <c r="AP2514" s="15" t="n">
        <v>1.08978186557064</v>
      </c>
      <c r="AQ2514" s="15" t="n">
        <v>0</v>
      </c>
      <c r="AR2514" s="15" t="n">
        <v>8</v>
      </c>
      <c r="AS2514" s="15" t="n">
        <v>0.320254104230373</v>
      </c>
      <c r="AT2514" s="15" t="n">
        <v>0.0901423100416089</v>
      </c>
      <c r="AU2514" s="15" t="n">
        <v>0</v>
      </c>
      <c r="AV2514" s="15" t="n">
        <v>0.590247920866305</v>
      </c>
      <c r="AW2514" s="15" t="n">
        <v>0</v>
      </c>
      <c r="AX2514" s="15" t="n">
        <v>2.84169750533491</v>
      </c>
      <c r="AY2514" s="15" t="n">
        <v>1.11464874284307</v>
      </c>
      <c r="AZ2514" s="15" t="n">
        <v>0.043009416683732</v>
      </c>
      <c r="BA2514" s="15" t="n">
        <v>5</v>
      </c>
      <c r="BB2514" s="15" t="n">
        <v>0</v>
      </c>
      <c r="BC2514" s="15" t="n">
        <v>0</v>
      </c>
      <c r="BD2514" s="15" t="n">
        <v>0</v>
      </c>
      <c r="BE2514" s="15" t="n">
        <v>1.78451653068904</v>
      </c>
      <c r="BF2514" s="15" t="n">
        <v>0.215483469310956</v>
      </c>
      <c r="BG2514" s="15" t="n">
        <v>2</v>
      </c>
      <c r="BH2514" s="15" t="n">
        <v>0.0832539553657298</v>
      </c>
      <c r="BI2514" s="15" t="n">
        <v>0.123450149168081</v>
      </c>
      <c r="BJ2514" s="15" t="n">
        <v>0.206704104533811</v>
      </c>
      <c r="BM2514" s="2" t="s">
        <v>143</v>
      </c>
    </row>
    <row r="2515" s="2" customFormat="true" ht="12.75" hidden="false" customHeight="true" outlineLevel="0" collapsed="false">
      <c r="A2515" s="2" t="s">
        <v>68</v>
      </c>
      <c r="B2515" s="30" t="s">
        <v>801</v>
      </c>
      <c r="C2515" s="2" t="s">
        <v>849</v>
      </c>
      <c r="D2515" s="2" t="n">
        <v>11</v>
      </c>
      <c r="E2515" s="41"/>
      <c r="F2515" s="41"/>
      <c r="G2515" s="41"/>
      <c r="J2515" s="32"/>
      <c r="K2515" s="3"/>
      <c r="L2515" s="18" t="n">
        <v>46.879</v>
      </c>
      <c r="M2515" s="18" t="n">
        <v>0.764</v>
      </c>
      <c r="N2515" s="18" t="n">
        <v>8.449</v>
      </c>
      <c r="O2515" s="15"/>
      <c r="P2515" s="18" t="n">
        <v>14.521</v>
      </c>
      <c r="Q2515" s="18" t="n">
        <v>0.353</v>
      </c>
      <c r="R2515" s="18" t="n">
        <v>12.986</v>
      </c>
      <c r="S2515" s="18" t="n">
        <v>11.416</v>
      </c>
      <c r="T2515" s="18" t="n">
        <v>1.205</v>
      </c>
      <c r="U2515" s="18" t="n">
        <v>0.752</v>
      </c>
      <c r="V2515" s="18"/>
      <c r="W2515" s="18"/>
      <c r="X2515" s="18" t="n">
        <v>97.348</v>
      </c>
      <c r="Y2515" s="18"/>
      <c r="Z2515" s="15" t="n">
        <v>6.93289352500844</v>
      </c>
      <c r="AA2515" s="15" t="n">
        <v>0.0849809179197441</v>
      </c>
      <c r="AB2515" s="15" t="n">
        <v>1.47255523640451</v>
      </c>
      <c r="AC2515" s="19" t="n">
        <v>0</v>
      </c>
      <c r="AD2515" s="15" t="n">
        <v>0</v>
      </c>
      <c r="AE2515" s="15" t="n">
        <v>0.0442129646167046</v>
      </c>
      <c r="AF2515" s="15" t="n">
        <v>1.79570862398603</v>
      </c>
      <c r="AG2515" s="15" t="n">
        <v>2.86309967600493</v>
      </c>
      <c r="AH2515" s="15" t="n">
        <v>1.80872303913882</v>
      </c>
      <c r="AI2515" s="15" t="n">
        <v>0.345486901142411</v>
      </c>
      <c r="AJ2515" s="15" t="n">
        <v>0.141861010438377</v>
      </c>
      <c r="AK2515" s="15" t="n">
        <v>0</v>
      </c>
      <c r="AL2515" s="15" t="n">
        <v>0</v>
      </c>
      <c r="AM2515" s="15" t="n">
        <v>0</v>
      </c>
      <c r="AN2515" s="15" t="n">
        <v>15.48952189466</v>
      </c>
      <c r="AO2515" s="15" t="n">
        <v>6.83123893877853</v>
      </c>
      <c r="AP2515" s="15" t="n">
        <v>1.16876106122147</v>
      </c>
      <c r="AQ2515" s="15" t="n">
        <v>0</v>
      </c>
      <c r="AR2515" s="15" t="n">
        <v>8</v>
      </c>
      <c r="AS2515" s="15" t="n">
        <v>0.282202614211067</v>
      </c>
      <c r="AT2515" s="15" t="n">
        <v>0.0837348725250748</v>
      </c>
      <c r="AU2515" s="15" t="n">
        <v>0</v>
      </c>
      <c r="AV2515" s="15" t="n">
        <v>0.664592175672912</v>
      </c>
      <c r="AW2515" s="15" t="n">
        <v>0</v>
      </c>
      <c r="AX2515" s="15" t="n">
        <v>2.82111904961143</v>
      </c>
      <c r="AY2515" s="15" t="n">
        <v>1.10478660255646</v>
      </c>
      <c r="AZ2515" s="15" t="n">
        <v>0.0435646854230466</v>
      </c>
      <c r="BA2515" s="15" t="n">
        <v>5</v>
      </c>
      <c r="BB2515" s="15" t="n">
        <v>0</v>
      </c>
      <c r="BC2515" s="15" t="n">
        <v>0</v>
      </c>
      <c r="BD2515" s="15" t="n">
        <v>0</v>
      </c>
      <c r="BE2515" s="15" t="n">
        <v>1.78220236757723</v>
      </c>
      <c r="BF2515" s="15" t="n">
        <v>0.217797632422766</v>
      </c>
      <c r="BG2515" s="15" t="n">
        <v>2</v>
      </c>
      <c r="BH2515" s="15" t="n">
        <v>0.1226235154585</v>
      </c>
      <c r="BI2515" s="15" t="n">
        <v>0.13978095219628</v>
      </c>
      <c r="BJ2515" s="15" t="n">
        <v>0.26240446765478</v>
      </c>
      <c r="BM2515" s="2" t="s">
        <v>143</v>
      </c>
    </row>
    <row r="2516" s="2" customFormat="true" ht="12.75" hidden="false" customHeight="true" outlineLevel="0" collapsed="false">
      <c r="A2516" s="2" t="s">
        <v>68</v>
      </c>
      <c r="B2516" s="30" t="s">
        <v>801</v>
      </c>
      <c r="C2516" s="2" t="s">
        <v>849</v>
      </c>
      <c r="D2516" s="2" t="n">
        <v>12</v>
      </c>
      <c r="E2516" s="41"/>
      <c r="F2516" s="41"/>
      <c r="G2516" s="41"/>
      <c r="J2516" s="32"/>
      <c r="K2516" s="3"/>
      <c r="L2516" s="18" t="n">
        <v>47.053</v>
      </c>
      <c r="M2516" s="18" t="n">
        <v>0.901</v>
      </c>
      <c r="N2516" s="18" t="n">
        <v>8.274</v>
      </c>
      <c r="O2516" s="15"/>
      <c r="P2516" s="18" t="n">
        <v>14.265</v>
      </c>
      <c r="Q2516" s="18" t="n">
        <v>0.348</v>
      </c>
      <c r="R2516" s="18" t="n">
        <v>12.758</v>
      </c>
      <c r="S2516" s="18" t="n">
        <v>11.497</v>
      </c>
      <c r="T2516" s="18" t="n">
        <v>1.203</v>
      </c>
      <c r="U2516" s="18" t="n">
        <v>0.75</v>
      </c>
      <c r="V2516" s="18"/>
      <c r="W2516" s="18"/>
      <c r="X2516" s="18" t="n">
        <v>97.117</v>
      </c>
      <c r="Y2516" s="18"/>
      <c r="Z2516" s="15" t="n">
        <v>6.968928721389</v>
      </c>
      <c r="AA2516" s="15" t="n">
        <v>0.100368021444459</v>
      </c>
      <c r="AB2516" s="15" t="n">
        <v>1.44418993397303</v>
      </c>
      <c r="AC2516" s="19" t="n">
        <v>0</v>
      </c>
      <c r="AD2516" s="15" t="n">
        <v>0</v>
      </c>
      <c r="AE2516" s="15" t="n">
        <v>0.0436512503326695</v>
      </c>
      <c r="AF2516" s="15" t="n">
        <v>1.76666266729549</v>
      </c>
      <c r="AG2516" s="15" t="n">
        <v>2.81699567287965</v>
      </c>
      <c r="AH2516" s="15" t="n">
        <v>1.82425335905599</v>
      </c>
      <c r="AI2516" s="15" t="n">
        <v>0.345424135465954</v>
      </c>
      <c r="AJ2516" s="15" t="n">
        <v>0.141693192153506</v>
      </c>
      <c r="AK2516" s="15" t="n">
        <v>0</v>
      </c>
      <c r="AL2516" s="15" t="n">
        <v>0</v>
      </c>
      <c r="AM2516" s="15" t="n">
        <v>0</v>
      </c>
      <c r="AN2516" s="15" t="n">
        <v>15.4521669539898</v>
      </c>
      <c r="AO2516" s="15" t="n">
        <v>6.89426055583867</v>
      </c>
      <c r="AP2516" s="15" t="n">
        <v>1.10573944416133</v>
      </c>
      <c r="AQ2516" s="15" t="n">
        <v>0</v>
      </c>
      <c r="AR2516" s="15" t="n">
        <v>8</v>
      </c>
      <c r="AS2516" s="15" t="n">
        <v>0.322976804057813</v>
      </c>
      <c r="AT2516" s="15" t="n">
        <v>0.09929263434541</v>
      </c>
      <c r="AU2516" s="15" t="n">
        <v>0</v>
      </c>
      <c r="AV2516" s="15" t="n">
        <v>0.487583455653322</v>
      </c>
      <c r="AW2516" s="15" t="n">
        <v>0</v>
      </c>
      <c r="AX2516" s="15" t="n">
        <v>2.78681314301512</v>
      </c>
      <c r="AY2516" s="15" t="n">
        <v>1.26015041127887</v>
      </c>
      <c r="AZ2516" s="15" t="n">
        <v>0.0431835516494665</v>
      </c>
      <c r="BA2516" s="15" t="n">
        <v>5</v>
      </c>
      <c r="BB2516" s="15" t="n">
        <v>0</v>
      </c>
      <c r="BC2516" s="15" t="n">
        <v>0</v>
      </c>
      <c r="BD2516" s="15" t="n">
        <v>1.49880108324396E-015</v>
      </c>
      <c r="BE2516" s="15" t="n">
        <v>1.80470750670688</v>
      </c>
      <c r="BF2516" s="15" t="n">
        <v>0.195292493293114</v>
      </c>
      <c r="BG2516" s="15" t="n">
        <v>2</v>
      </c>
      <c r="BH2516" s="15" t="n">
        <v>0.146430616152457</v>
      </c>
      <c r="BI2516" s="15" t="n">
        <v>0.140175029010783</v>
      </c>
      <c r="BJ2516" s="15" t="n">
        <v>0.28660564516324</v>
      </c>
      <c r="BM2516" s="2" t="s">
        <v>143</v>
      </c>
    </row>
    <row r="2517" s="2" customFormat="true" ht="12.75" hidden="false" customHeight="true" outlineLevel="0" collapsed="false">
      <c r="A2517" s="2" t="s">
        <v>68</v>
      </c>
      <c r="B2517" s="30" t="s">
        <v>801</v>
      </c>
      <c r="C2517" s="2" t="s">
        <v>849</v>
      </c>
      <c r="D2517" s="2" t="n">
        <v>13</v>
      </c>
      <c r="E2517" s="41"/>
      <c r="F2517" s="41"/>
      <c r="G2517" s="41"/>
      <c r="J2517" s="32"/>
      <c r="K2517" s="3"/>
      <c r="L2517" s="18" t="n">
        <v>47.874</v>
      </c>
      <c r="M2517" s="18" t="n">
        <v>0.682</v>
      </c>
      <c r="N2517" s="18" t="n">
        <v>7.884</v>
      </c>
      <c r="O2517" s="15"/>
      <c r="P2517" s="18" t="n">
        <v>13.693</v>
      </c>
      <c r="Q2517" s="18" t="n">
        <v>0.299</v>
      </c>
      <c r="R2517" s="18" t="n">
        <v>13.334</v>
      </c>
      <c r="S2517" s="18" t="n">
        <v>11.892</v>
      </c>
      <c r="T2517" s="18" t="n">
        <v>0.806</v>
      </c>
      <c r="U2517" s="18" t="n">
        <v>0.684</v>
      </c>
      <c r="V2517" s="18"/>
      <c r="W2517" s="18"/>
      <c r="X2517" s="18" t="n">
        <v>97.206</v>
      </c>
      <c r="Y2517" s="18"/>
      <c r="Z2517" s="15" t="n">
        <v>7.04703809756193</v>
      </c>
      <c r="AA2517" s="15" t="n">
        <v>0.075506292544165</v>
      </c>
      <c r="AB2517" s="15" t="n">
        <v>1.3676772168778</v>
      </c>
      <c r="AC2517" s="19" t="n">
        <v>0</v>
      </c>
      <c r="AD2517" s="15" t="n">
        <v>0</v>
      </c>
      <c r="AE2517" s="15" t="n">
        <v>0.0372749296187671</v>
      </c>
      <c r="AF2517" s="15" t="n">
        <v>1.68542201974469</v>
      </c>
      <c r="AG2517" s="15" t="n">
        <v>2.92612067390967</v>
      </c>
      <c r="AH2517" s="15" t="n">
        <v>1.87535600522255</v>
      </c>
      <c r="AI2517" s="15" t="n">
        <v>0.230011893659429</v>
      </c>
      <c r="AJ2517" s="15" t="n">
        <v>0.128431638291421</v>
      </c>
      <c r="AK2517" s="15" t="n">
        <v>0</v>
      </c>
      <c r="AL2517" s="15" t="n">
        <v>0</v>
      </c>
      <c r="AM2517" s="15" t="n">
        <v>0</v>
      </c>
      <c r="AN2517" s="15" t="n">
        <v>15.3728387674304</v>
      </c>
      <c r="AO2517" s="15" t="n">
        <v>6.9724653121774</v>
      </c>
      <c r="AP2517" s="15" t="n">
        <v>1.0275346878226</v>
      </c>
      <c r="AQ2517" s="15" t="n">
        <v>0</v>
      </c>
      <c r="AR2517" s="15" t="n">
        <v>8</v>
      </c>
      <c r="AS2517" s="15" t="n">
        <v>0.325669569187876</v>
      </c>
      <c r="AT2517" s="15" t="n">
        <v>0.0747072739393095</v>
      </c>
      <c r="AU2517" s="15" t="n">
        <v>0</v>
      </c>
      <c r="AV2517" s="15" t="n">
        <v>0.48162754852313</v>
      </c>
      <c r="AW2517" s="15" t="n">
        <v>0</v>
      </c>
      <c r="AX2517" s="15" t="n">
        <v>2.89515603798692</v>
      </c>
      <c r="AY2517" s="15" t="n">
        <v>1.18595908948802</v>
      </c>
      <c r="AZ2517" s="15" t="n">
        <v>0.0368804808747401</v>
      </c>
      <c r="BA2517" s="15" t="n">
        <v>5</v>
      </c>
      <c r="BB2517" s="15" t="n">
        <v>0</v>
      </c>
      <c r="BC2517" s="15" t="n">
        <v>0</v>
      </c>
      <c r="BD2517" s="15" t="n">
        <v>1.47798440153224E-015</v>
      </c>
      <c r="BE2517" s="15" t="n">
        <v>1.85551071434134</v>
      </c>
      <c r="BF2517" s="15" t="n">
        <v>0.144489285658654</v>
      </c>
      <c r="BG2517" s="15" t="n">
        <v>2</v>
      </c>
      <c r="BH2517" s="15" t="n">
        <v>0.083088588580944</v>
      </c>
      <c r="BI2517" s="15" t="n">
        <v>0.12707255595551</v>
      </c>
      <c r="BJ2517" s="15" t="n">
        <v>0.210161144536454</v>
      </c>
      <c r="BM2517" s="2" t="s">
        <v>143</v>
      </c>
    </row>
    <row r="2518" s="2" customFormat="true" ht="12.75" hidden="false" customHeight="true" outlineLevel="0" collapsed="false">
      <c r="A2518" s="2" t="s">
        <v>68</v>
      </c>
      <c r="B2518" s="30" t="s">
        <v>801</v>
      </c>
      <c r="C2518" s="2" t="s">
        <v>849</v>
      </c>
      <c r="D2518" s="2" t="n">
        <v>14</v>
      </c>
      <c r="E2518" s="41"/>
      <c r="F2518" s="41"/>
      <c r="G2518" s="41"/>
      <c r="J2518" s="32"/>
      <c r="K2518" s="3"/>
      <c r="L2518" s="18" t="n">
        <v>47.932</v>
      </c>
      <c r="M2518" s="18" t="n">
        <v>0.789</v>
      </c>
      <c r="N2518" s="18" t="n">
        <v>7.695</v>
      </c>
      <c r="O2518" s="15"/>
      <c r="P2518" s="18" t="n">
        <v>13.806</v>
      </c>
      <c r="Q2518" s="18" t="n">
        <v>0.324</v>
      </c>
      <c r="R2518" s="18" t="n">
        <v>13.527</v>
      </c>
      <c r="S2518" s="18" t="n">
        <v>11.977</v>
      </c>
      <c r="T2518" s="18" t="n">
        <v>0.897</v>
      </c>
      <c r="U2518" s="18" t="n">
        <v>0.661</v>
      </c>
      <c r="V2518" s="18"/>
      <c r="W2518" s="18"/>
      <c r="X2518" s="18" t="n">
        <v>97.633</v>
      </c>
      <c r="Y2518" s="18"/>
      <c r="Z2518" s="15" t="n">
        <v>7.03258338054782</v>
      </c>
      <c r="AA2518" s="15" t="n">
        <v>0.0870679281821511</v>
      </c>
      <c r="AB2518" s="15" t="n">
        <v>1.33054037106052</v>
      </c>
      <c r="AC2518" s="19" t="n">
        <v>0</v>
      </c>
      <c r="AD2518" s="15" t="n">
        <v>0</v>
      </c>
      <c r="AE2518" s="15" t="n">
        <v>0.0402599368579319</v>
      </c>
      <c r="AF2518" s="15" t="n">
        <v>1.69379310227959</v>
      </c>
      <c r="AG2518" s="15" t="n">
        <v>2.9588006622654</v>
      </c>
      <c r="AH2518" s="15" t="n">
        <v>1.88260543415954</v>
      </c>
      <c r="AI2518" s="15" t="n">
        <v>0.255146802519871</v>
      </c>
      <c r="AJ2518" s="15" t="n">
        <v>0.123708578253769</v>
      </c>
      <c r="AK2518" s="15" t="n">
        <v>0</v>
      </c>
      <c r="AL2518" s="15" t="n">
        <v>0</v>
      </c>
      <c r="AM2518" s="15" t="n">
        <v>0</v>
      </c>
      <c r="AN2518" s="15" t="n">
        <v>15.4045061961266</v>
      </c>
      <c r="AO2518" s="15" t="n">
        <v>6.95604262905012</v>
      </c>
      <c r="AP2518" s="15" t="n">
        <v>1.04395737094988</v>
      </c>
      <c r="AQ2518" s="15" t="n">
        <v>0</v>
      </c>
      <c r="AR2518" s="15" t="n">
        <v>8</v>
      </c>
      <c r="AS2518" s="15" t="n">
        <v>0.272101755539732</v>
      </c>
      <c r="AT2518" s="15" t="n">
        <v>0.086120304201916</v>
      </c>
      <c r="AU2518" s="15" t="n">
        <v>0</v>
      </c>
      <c r="AV2518" s="15" t="n">
        <v>0.495202705161834</v>
      </c>
      <c r="AW2518" s="15" t="n">
        <v>0</v>
      </c>
      <c r="AX2518" s="15" t="n">
        <v>2.92659786935602</v>
      </c>
      <c r="AY2518" s="15" t="n">
        <v>1.18015560723831</v>
      </c>
      <c r="AZ2518" s="15" t="n">
        <v>0.0398217585021829</v>
      </c>
      <c r="BA2518" s="15" t="n">
        <v>5</v>
      </c>
      <c r="BB2518" s="15" t="n">
        <v>0</v>
      </c>
      <c r="BC2518" s="15" t="n">
        <v>0</v>
      </c>
      <c r="BD2518" s="15" t="n">
        <v>0</v>
      </c>
      <c r="BE2518" s="15" t="n">
        <v>1.86211566149609</v>
      </c>
      <c r="BF2518" s="15" t="n">
        <v>0.137884338503914</v>
      </c>
      <c r="BG2518" s="15" t="n">
        <v>2</v>
      </c>
      <c r="BH2518" s="15" t="n">
        <v>0.114485514643252</v>
      </c>
      <c r="BI2518" s="15" t="n">
        <v>0.122362167264538</v>
      </c>
      <c r="BJ2518" s="15" t="n">
        <v>0.23684768190779</v>
      </c>
      <c r="BM2518" s="2" t="s">
        <v>143</v>
      </c>
    </row>
    <row r="2519" s="2" customFormat="true" ht="12.75" hidden="false" customHeight="true" outlineLevel="0" collapsed="false">
      <c r="A2519" s="2" t="s">
        <v>68</v>
      </c>
      <c r="B2519" s="30" t="s">
        <v>801</v>
      </c>
      <c r="C2519" s="2" t="s">
        <v>849</v>
      </c>
      <c r="D2519" s="2" t="n">
        <v>15</v>
      </c>
      <c r="E2519" s="41"/>
      <c r="F2519" s="41"/>
      <c r="G2519" s="41"/>
      <c r="J2519" s="32"/>
      <c r="K2519" s="3"/>
      <c r="L2519" s="18" t="n">
        <v>47.749</v>
      </c>
      <c r="M2519" s="18" t="n">
        <v>0.755</v>
      </c>
      <c r="N2519" s="18" t="n">
        <v>7.857</v>
      </c>
      <c r="O2519" s="15"/>
      <c r="P2519" s="18" t="n">
        <v>13.618</v>
      </c>
      <c r="Q2519" s="18" t="n">
        <v>0.289</v>
      </c>
      <c r="R2519" s="18" t="n">
        <v>13.443</v>
      </c>
      <c r="S2519" s="18" t="n">
        <v>11.882</v>
      </c>
      <c r="T2519" s="18" t="n">
        <v>0.841</v>
      </c>
      <c r="U2519" s="18" t="n">
        <v>0.678</v>
      </c>
      <c r="V2519" s="18"/>
      <c r="W2519" s="18"/>
      <c r="X2519" s="18" t="n">
        <v>97.17</v>
      </c>
      <c r="Y2519" s="18"/>
      <c r="Z2519" s="15" t="n">
        <v>7.03211324809052</v>
      </c>
      <c r="AA2519" s="15" t="n">
        <v>0.0836296722877268</v>
      </c>
      <c r="AB2519" s="15" t="n">
        <v>1.36366728448122</v>
      </c>
      <c r="AC2519" s="19" t="n">
        <v>0</v>
      </c>
      <c r="AD2519" s="15" t="n">
        <v>0</v>
      </c>
      <c r="AE2519" s="15" t="n">
        <v>0.0360460896206906</v>
      </c>
      <c r="AF2519" s="15" t="n">
        <v>1.67701928524521</v>
      </c>
      <c r="AG2519" s="15" t="n">
        <v>2.95149907886103</v>
      </c>
      <c r="AH2519" s="15" t="n">
        <v>1.8747054528981</v>
      </c>
      <c r="AI2519" s="15" t="n">
        <v>0.240118664426721</v>
      </c>
      <c r="AJ2519" s="15" t="n">
        <v>0.127367987366572</v>
      </c>
      <c r="AK2519" s="15" t="n">
        <v>0</v>
      </c>
      <c r="AL2519" s="15" t="n">
        <v>0</v>
      </c>
      <c r="AM2519" s="15" t="n">
        <v>0</v>
      </c>
      <c r="AN2519" s="15" t="n">
        <v>15.3861667632778</v>
      </c>
      <c r="AO2519" s="15" t="n">
        <v>6.95508585490597</v>
      </c>
      <c r="AP2519" s="15" t="n">
        <v>1.04491414509403</v>
      </c>
      <c r="AQ2519" s="15" t="n">
        <v>0</v>
      </c>
      <c r="AR2519" s="15" t="n">
        <v>8</v>
      </c>
      <c r="AS2519" s="15" t="n">
        <v>0.303815988577913</v>
      </c>
      <c r="AT2519" s="15" t="n">
        <v>0.0827136211062486</v>
      </c>
      <c r="AU2519" s="15" t="n">
        <v>0</v>
      </c>
      <c r="AV2519" s="15" t="n">
        <v>0.498349257004633</v>
      </c>
      <c r="AW2519" s="15" t="n">
        <v>0</v>
      </c>
      <c r="AX2519" s="15" t="n">
        <v>2.91916935492022</v>
      </c>
      <c r="AY2519" s="15" t="n">
        <v>1.16030052546021</v>
      </c>
      <c r="AZ2519" s="15" t="n">
        <v>0.0356512529307764</v>
      </c>
      <c r="BA2519" s="15" t="n">
        <v>5</v>
      </c>
      <c r="BB2519" s="15" t="n">
        <v>0</v>
      </c>
      <c r="BC2519" s="15" t="n">
        <v>0</v>
      </c>
      <c r="BD2519" s="15" t="n">
        <v>0</v>
      </c>
      <c r="BE2519" s="15" t="n">
        <v>1.85417056261248</v>
      </c>
      <c r="BF2519" s="15" t="n">
        <v>0.145829437387519</v>
      </c>
      <c r="BG2519" s="15" t="n">
        <v>2</v>
      </c>
      <c r="BH2519" s="15" t="n">
        <v>0.0916590482973041</v>
      </c>
      <c r="BI2519" s="15" t="n">
        <v>0.125972841455821</v>
      </c>
      <c r="BJ2519" s="15" t="n">
        <v>0.217631889753125</v>
      </c>
      <c r="BM2519" s="2" t="s">
        <v>143</v>
      </c>
    </row>
    <row r="2520" s="2" customFormat="true" ht="12.75" hidden="false" customHeight="true" outlineLevel="0" collapsed="false">
      <c r="A2520" s="2" t="s">
        <v>68</v>
      </c>
      <c r="B2520" s="30" t="s">
        <v>801</v>
      </c>
      <c r="C2520" s="2" t="s">
        <v>849</v>
      </c>
      <c r="D2520" s="2" t="s">
        <v>558</v>
      </c>
      <c r="E2520" s="41"/>
      <c r="F2520" s="41"/>
      <c r="G2520" s="41"/>
      <c r="J2520" s="32"/>
      <c r="K2520" s="3"/>
      <c r="L2520" s="18" t="n">
        <v>47.319</v>
      </c>
      <c r="M2520" s="18" t="n">
        <v>0.841</v>
      </c>
      <c r="N2520" s="18" t="n">
        <v>8.163</v>
      </c>
      <c r="O2520" s="15"/>
      <c r="P2520" s="18" t="n">
        <v>13.917</v>
      </c>
      <c r="Q2520" s="18" t="n">
        <v>0.327</v>
      </c>
      <c r="R2520" s="18" t="n">
        <v>13.079</v>
      </c>
      <c r="S2520" s="18" t="n">
        <v>11.829</v>
      </c>
      <c r="T2520" s="18" t="n">
        <v>0.899</v>
      </c>
      <c r="U2520" s="18" t="n">
        <v>0.727</v>
      </c>
      <c r="V2520" s="18"/>
      <c r="W2520" s="18"/>
      <c r="X2520" s="18" t="n">
        <v>97.101</v>
      </c>
      <c r="Y2520" s="18"/>
      <c r="Z2520" s="15" t="n">
        <v>6.98755389259813</v>
      </c>
      <c r="AA2520" s="15" t="n">
        <v>0.0934065810687956</v>
      </c>
      <c r="AB2520" s="15" t="n">
        <v>1.42059244866291</v>
      </c>
      <c r="AC2520" s="19" t="n">
        <v>0</v>
      </c>
      <c r="AD2520" s="15" t="n">
        <v>0</v>
      </c>
      <c r="AE2520" s="15" t="n">
        <v>0.0408955548595194</v>
      </c>
      <c r="AF2520" s="15" t="n">
        <v>1.71845589879342</v>
      </c>
      <c r="AG2520" s="15" t="n">
        <v>2.87931400769633</v>
      </c>
      <c r="AH2520" s="15" t="n">
        <v>1.8713695702107</v>
      </c>
      <c r="AI2520" s="15" t="n">
        <v>0.257369839624614</v>
      </c>
      <c r="AJ2520" s="15" t="n">
        <v>0.136940856599002</v>
      </c>
      <c r="AK2520" s="15" t="n">
        <v>0</v>
      </c>
      <c r="AL2520" s="15" t="n">
        <v>0</v>
      </c>
      <c r="AM2520" s="15" t="n">
        <v>0</v>
      </c>
      <c r="AN2520" s="15" t="n">
        <v>15.4058986501134</v>
      </c>
      <c r="AO2520" s="15" t="n">
        <v>6.91299017652567</v>
      </c>
      <c r="AP2520" s="15" t="n">
        <v>1.08700982347433</v>
      </c>
      <c r="AQ2520" s="15" t="n">
        <v>0</v>
      </c>
      <c r="AR2520" s="15" t="n">
        <v>8</v>
      </c>
      <c r="AS2520" s="15" t="n">
        <v>0.318423579029532</v>
      </c>
      <c r="AT2520" s="15" t="n">
        <v>0.092409845745224</v>
      </c>
      <c r="AU2520" s="15" t="n">
        <v>0</v>
      </c>
      <c r="AV2520" s="15" t="n">
        <v>0.485624931111199</v>
      </c>
      <c r="AW2520" s="15" t="n">
        <v>0</v>
      </c>
      <c r="AX2520" s="15" t="n">
        <v>2.84858904221438</v>
      </c>
      <c r="AY2520" s="15" t="n">
        <v>1.21449344074644</v>
      </c>
      <c r="AZ2520" s="15" t="n">
        <v>0.0404591611532164</v>
      </c>
      <c r="BA2520" s="15" t="n">
        <v>5</v>
      </c>
      <c r="BB2520" s="15" t="n">
        <v>0</v>
      </c>
      <c r="BC2520" s="15" t="n">
        <v>0</v>
      </c>
      <c r="BD2520" s="15" t="n">
        <v>1.79023462720807E-015</v>
      </c>
      <c r="BE2520" s="15" t="n">
        <v>1.85140031180575</v>
      </c>
      <c r="BF2520" s="15" t="n">
        <v>0.148599688194247</v>
      </c>
      <c r="BG2520" s="15" t="n">
        <v>2</v>
      </c>
      <c r="BH2520" s="15" t="n">
        <v>0.106023775238877</v>
      </c>
      <c r="BI2520" s="15" t="n">
        <v>0.135479569958911</v>
      </c>
      <c r="BJ2520" s="15" t="n">
        <v>0.241503345197788</v>
      </c>
      <c r="BM2520" s="2" t="s">
        <v>143</v>
      </c>
    </row>
    <row r="2521" s="2" customFormat="true" ht="12.75" hidden="false" customHeight="true" outlineLevel="0" collapsed="false">
      <c r="A2521" s="2" t="s">
        <v>68</v>
      </c>
      <c r="B2521" s="30" t="s">
        <v>801</v>
      </c>
      <c r="C2521" s="2" t="s">
        <v>849</v>
      </c>
      <c r="D2521" s="2" t="s">
        <v>559</v>
      </c>
      <c r="E2521" s="41"/>
      <c r="F2521" s="41"/>
      <c r="G2521" s="41"/>
      <c r="J2521" s="32"/>
      <c r="K2521" s="3"/>
      <c r="L2521" s="18" t="n">
        <v>47.84</v>
      </c>
      <c r="M2521" s="18" t="n">
        <v>0.846</v>
      </c>
      <c r="N2521" s="18" t="n">
        <v>7.983</v>
      </c>
      <c r="O2521" s="15"/>
      <c r="P2521" s="18" t="n">
        <v>14.066</v>
      </c>
      <c r="Q2521" s="18" t="n">
        <v>0.294</v>
      </c>
      <c r="R2521" s="18" t="n">
        <v>13.267</v>
      </c>
      <c r="S2521" s="18" t="n">
        <v>11.43</v>
      </c>
      <c r="T2521" s="18" t="n">
        <v>1.125</v>
      </c>
      <c r="U2521" s="18" t="n">
        <v>0.735</v>
      </c>
      <c r="V2521" s="18"/>
      <c r="W2521" s="18"/>
      <c r="X2521" s="18" t="n">
        <v>97.67</v>
      </c>
      <c r="Y2521" s="18"/>
      <c r="Z2521" s="15" t="n">
        <v>7.02368056380164</v>
      </c>
      <c r="AA2521" s="15" t="n">
        <v>0.0934191285148693</v>
      </c>
      <c r="AB2521" s="15" t="n">
        <v>1.38124208646194</v>
      </c>
      <c r="AC2521" s="19" t="n">
        <v>0</v>
      </c>
      <c r="AD2521" s="15" t="n">
        <v>0</v>
      </c>
      <c r="AE2521" s="15" t="n">
        <v>0.0365560826852599</v>
      </c>
      <c r="AF2521" s="15" t="n">
        <v>1.72682109464012</v>
      </c>
      <c r="AG2521" s="15" t="n">
        <v>2.90382999991731</v>
      </c>
      <c r="AH2521" s="15" t="n">
        <v>1.79780146559722</v>
      </c>
      <c r="AI2521" s="15" t="n">
        <v>0.320209675812022</v>
      </c>
      <c r="AJ2521" s="15" t="n">
        <v>0.137648009856281</v>
      </c>
      <c r="AK2521" s="15" t="n">
        <v>0</v>
      </c>
      <c r="AL2521" s="15" t="n">
        <v>0</v>
      </c>
      <c r="AM2521" s="15" t="n">
        <v>0</v>
      </c>
      <c r="AN2521" s="15" t="n">
        <v>15.4212081072867</v>
      </c>
      <c r="AO2521" s="15" t="n">
        <v>6.93536195371956</v>
      </c>
      <c r="AP2521" s="15" t="n">
        <v>1.06463804628044</v>
      </c>
      <c r="AQ2521" s="15" t="n">
        <v>0</v>
      </c>
      <c r="AR2521" s="15" t="n">
        <v>8</v>
      </c>
      <c r="AS2521" s="15" t="n">
        <v>0.299235741587189</v>
      </c>
      <c r="AT2521" s="15" t="n">
        <v>0.0922444384772792</v>
      </c>
      <c r="AU2521" s="15" t="n">
        <v>0</v>
      </c>
      <c r="AV2521" s="15" t="n">
        <v>0.571149348421491</v>
      </c>
      <c r="AW2521" s="15" t="n">
        <v>0</v>
      </c>
      <c r="AX2521" s="15" t="n">
        <v>2.86731606293261</v>
      </c>
      <c r="AY2521" s="15" t="n">
        <v>1.13395799691673</v>
      </c>
      <c r="AZ2521" s="15" t="n">
        <v>0.0360964116647047</v>
      </c>
      <c r="BA2521" s="15" t="n">
        <v>5</v>
      </c>
      <c r="BB2521" s="15" t="n">
        <v>0</v>
      </c>
      <c r="BC2521" s="15" t="n">
        <v>0</v>
      </c>
      <c r="BD2521" s="15" t="n">
        <v>1.30451205393456E-015</v>
      </c>
      <c r="BE2521" s="15" t="n">
        <v>1.77519518030239</v>
      </c>
      <c r="BF2521" s="15" t="n">
        <v>0.224804819697613</v>
      </c>
      <c r="BG2521" s="15" t="n">
        <v>2</v>
      </c>
      <c r="BH2521" s="15" t="n">
        <v>0.0913784096885423</v>
      </c>
      <c r="BI2521" s="15" t="n">
        <v>0.135917167913707</v>
      </c>
      <c r="BJ2521" s="15" t="n">
        <v>0.227295577602249</v>
      </c>
      <c r="BM2521" s="2" t="s">
        <v>143</v>
      </c>
    </row>
    <row r="2522" s="2" customFormat="true" ht="12.75" hidden="false" customHeight="true" outlineLevel="0" collapsed="false">
      <c r="A2522" s="2" t="s">
        <v>68</v>
      </c>
      <c r="B2522" s="30" t="s">
        <v>801</v>
      </c>
      <c r="C2522" s="2" t="s">
        <v>849</v>
      </c>
      <c r="D2522" s="2" t="s">
        <v>560</v>
      </c>
      <c r="E2522" s="41"/>
      <c r="F2522" s="41"/>
      <c r="G2522" s="41"/>
      <c r="J2522" s="32"/>
      <c r="K2522" s="3"/>
      <c r="L2522" s="18" t="n">
        <v>47.935</v>
      </c>
      <c r="M2522" s="18" t="n">
        <v>0.82</v>
      </c>
      <c r="N2522" s="18" t="n">
        <v>8.069</v>
      </c>
      <c r="O2522" s="15"/>
      <c r="P2522" s="18" t="n">
        <v>14.171</v>
      </c>
      <c r="Q2522" s="18" t="n">
        <v>0.375</v>
      </c>
      <c r="R2522" s="18" t="n">
        <v>13.454</v>
      </c>
      <c r="S2522" s="18" t="n">
        <v>11.578</v>
      </c>
      <c r="T2522" s="18" t="n">
        <v>1.133</v>
      </c>
      <c r="U2522" s="18" t="n">
        <v>0.696</v>
      </c>
      <c r="V2522" s="18"/>
      <c r="W2522" s="18"/>
      <c r="X2522" s="18" t="n">
        <v>98.301</v>
      </c>
      <c r="Y2522" s="18"/>
      <c r="Z2522" s="15" t="n">
        <v>6.99833699250836</v>
      </c>
      <c r="AA2522" s="15" t="n">
        <v>0.0900425612179926</v>
      </c>
      <c r="AB2522" s="15" t="n">
        <v>1.38832750543643</v>
      </c>
      <c r="AC2522" s="19" t="n">
        <v>0</v>
      </c>
      <c r="AD2522" s="15" t="n">
        <v>0</v>
      </c>
      <c r="AE2522" s="15" t="n">
        <v>0.0463673341484898</v>
      </c>
      <c r="AF2522" s="15" t="n">
        <v>1.72999866974577</v>
      </c>
      <c r="AG2522" s="15" t="n">
        <v>2.92831923911864</v>
      </c>
      <c r="AH2522" s="15" t="n">
        <v>1.81091298949453</v>
      </c>
      <c r="AI2522" s="15" t="n">
        <v>0.320686278113933</v>
      </c>
      <c r="AJ2522" s="15" t="n">
        <v>0.129616525656489</v>
      </c>
      <c r="AK2522" s="15" t="n">
        <v>0</v>
      </c>
      <c r="AL2522" s="15" t="n">
        <v>0</v>
      </c>
      <c r="AM2522" s="15" t="n">
        <v>0</v>
      </c>
      <c r="AN2522" s="15" t="n">
        <v>15.4426080954406</v>
      </c>
      <c r="AO2522" s="15" t="n">
        <v>6.90203119799356</v>
      </c>
      <c r="AP2522" s="15" t="n">
        <v>1.09796880200644</v>
      </c>
      <c r="AQ2522" s="15" t="n">
        <v>0</v>
      </c>
      <c r="AR2522" s="15" t="n">
        <v>8</v>
      </c>
      <c r="AS2522" s="15" t="n">
        <v>0.271253595516362</v>
      </c>
      <c r="AT2522" s="15" t="n">
        <v>0.088803463928518</v>
      </c>
      <c r="AU2522" s="15" t="n">
        <v>0</v>
      </c>
      <c r="AV2522" s="15" t="n">
        <v>0.62430593777607</v>
      </c>
      <c r="AW2522" s="15" t="n">
        <v>0</v>
      </c>
      <c r="AX2522" s="15" t="n">
        <v>2.88802193545661</v>
      </c>
      <c r="AY2522" s="15" t="n">
        <v>1.08188580518441</v>
      </c>
      <c r="AZ2522" s="15" t="n">
        <v>0.0457292621380265</v>
      </c>
      <c r="BA2522" s="15" t="n">
        <v>5</v>
      </c>
      <c r="BB2522" s="15" t="n">
        <v>0</v>
      </c>
      <c r="BC2522" s="15" t="n">
        <v>0</v>
      </c>
      <c r="BD2522" s="15" t="n">
        <v>7.70217223333702E-016</v>
      </c>
      <c r="BE2522" s="15" t="n">
        <v>1.78599258134083</v>
      </c>
      <c r="BF2522" s="15" t="n">
        <v>0.214007418659171</v>
      </c>
      <c r="BG2522" s="15" t="n">
        <v>2</v>
      </c>
      <c r="BH2522" s="15" t="n">
        <v>0.102265818637092</v>
      </c>
      <c r="BI2522" s="15" t="n">
        <v>0.127832841547112</v>
      </c>
      <c r="BJ2522" s="15" t="n">
        <v>0.230098660184204</v>
      </c>
      <c r="BM2522" s="2" t="s">
        <v>143</v>
      </c>
    </row>
    <row r="2523" s="2" customFormat="true" ht="12.75" hidden="false" customHeight="true" outlineLevel="0" collapsed="false">
      <c r="A2523" s="2" t="s">
        <v>68</v>
      </c>
      <c r="B2523" s="30" t="s">
        <v>801</v>
      </c>
      <c r="C2523" s="2" t="s">
        <v>849</v>
      </c>
      <c r="D2523" s="2" t="s">
        <v>561</v>
      </c>
      <c r="E2523" s="41"/>
      <c r="F2523" s="41"/>
      <c r="G2523" s="41"/>
      <c r="J2523" s="32"/>
      <c r="K2523" s="3"/>
      <c r="L2523" s="18" t="n">
        <v>48.432</v>
      </c>
      <c r="M2523" s="18" t="n">
        <v>0.758</v>
      </c>
      <c r="N2523" s="18" t="n">
        <v>7.351</v>
      </c>
      <c r="O2523" s="15"/>
      <c r="P2523" s="18" t="n">
        <v>13.621</v>
      </c>
      <c r="Q2523" s="18" t="n">
        <v>0.37</v>
      </c>
      <c r="R2523" s="18" t="n">
        <v>13.642</v>
      </c>
      <c r="S2523" s="18" t="n">
        <v>11.634</v>
      </c>
      <c r="T2523" s="18" t="n">
        <v>0.997</v>
      </c>
      <c r="U2523" s="18" t="n">
        <v>0.638</v>
      </c>
      <c r="V2523" s="18"/>
      <c r="W2523" s="18"/>
      <c r="X2523" s="18" t="n">
        <v>97.527</v>
      </c>
      <c r="Y2523" s="18"/>
      <c r="Z2523" s="15" t="n">
        <v>7.10069946730998</v>
      </c>
      <c r="AA2523" s="15" t="n">
        <v>0.0835852799963479</v>
      </c>
      <c r="AB2523" s="15" t="n">
        <v>1.27012143033643</v>
      </c>
      <c r="AC2523" s="19" t="n">
        <v>0</v>
      </c>
      <c r="AD2523" s="15" t="n">
        <v>0</v>
      </c>
      <c r="AE2523" s="15" t="n">
        <v>0.0459419253823339</v>
      </c>
      <c r="AF2523" s="15" t="n">
        <v>1.66986311805709</v>
      </c>
      <c r="AG2523" s="15" t="n">
        <v>2.9817529063046</v>
      </c>
      <c r="AH2523" s="15" t="n">
        <v>1.82734145483138</v>
      </c>
      <c r="AI2523" s="15" t="n">
        <v>0.28338198251074</v>
      </c>
      <c r="AJ2523" s="15" t="n">
        <v>0.119315928103823</v>
      </c>
      <c r="AK2523" s="15" t="n">
        <v>0</v>
      </c>
      <c r="AL2523" s="15" t="n">
        <v>0</v>
      </c>
      <c r="AM2523" s="15" t="n">
        <v>0</v>
      </c>
      <c r="AN2523" s="15" t="n">
        <v>15.3820034928327</v>
      </c>
      <c r="AO2523" s="15" t="n">
        <v>7.01865456603637</v>
      </c>
      <c r="AP2523" s="15" t="n">
        <v>0.981345433963631</v>
      </c>
      <c r="AQ2523" s="15" t="n">
        <v>0</v>
      </c>
      <c r="AR2523" s="15" t="n">
        <v>8</v>
      </c>
      <c r="AS2523" s="15" t="n">
        <v>0.274100401688475</v>
      </c>
      <c r="AT2523" s="15" t="n">
        <v>0.0826194954174062</v>
      </c>
      <c r="AU2523" s="15" t="n">
        <v>0</v>
      </c>
      <c r="AV2523" s="15" t="n">
        <v>0.525364875094128</v>
      </c>
      <c r="AW2523" s="15" t="n">
        <v>0</v>
      </c>
      <c r="AX2523" s="15" t="n">
        <v>2.94730029724174</v>
      </c>
      <c r="AY2523" s="15" t="n">
        <v>1.12520384030698</v>
      </c>
      <c r="AZ2523" s="15" t="n">
        <v>0.0454110902512781</v>
      </c>
      <c r="BA2523" s="15" t="n">
        <v>5</v>
      </c>
      <c r="BB2523" s="15" t="n">
        <v>0</v>
      </c>
      <c r="BC2523" s="15" t="n">
        <v>0</v>
      </c>
      <c r="BD2523" s="15" t="n">
        <v>6.17561557447743E-016</v>
      </c>
      <c r="BE2523" s="15" t="n">
        <v>1.80622747163226</v>
      </c>
      <c r="BF2523" s="15" t="n">
        <v>0.19377252836774</v>
      </c>
      <c r="BG2523" s="15" t="n">
        <v>2</v>
      </c>
      <c r="BH2523" s="15" t="n">
        <v>0.0863351222430441</v>
      </c>
      <c r="BI2523" s="15" t="n">
        <v>0.117937294409113</v>
      </c>
      <c r="BJ2523" s="15" t="n">
        <v>0.204272416652157</v>
      </c>
      <c r="BM2523" s="2" t="s">
        <v>143</v>
      </c>
    </row>
    <row r="2524" s="2" customFormat="true" ht="12.75" hidden="false" customHeight="true" outlineLevel="0" collapsed="false">
      <c r="A2524" s="2" t="s">
        <v>68</v>
      </c>
      <c r="B2524" s="30" t="s">
        <v>801</v>
      </c>
      <c r="C2524" s="2" t="s">
        <v>849</v>
      </c>
      <c r="D2524" s="2" t="s">
        <v>562</v>
      </c>
      <c r="E2524" s="41"/>
      <c r="F2524" s="41"/>
      <c r="G2524" s="41"/>
      <c r="J2524" s="32"/>
      <c r="K2524" s="3"/>
      <c r="L2524" s="18" t="n">
        <v>47.565</v>
      </c>
      <c r="M2524" s="18" t="n">
        <v>0.729</v>
      </c>
      <c r="N2524" s="18" t="n">
        <v>8.084</v>
      </c>
      <c r="O2524" s="15"/>
      <c r="P2524" s="18" t="n">
        <v>13.946</v>
      </c>
      <c r="Q2524" s="18" t="n">
        <v>0.36</v>
      </c>
      <c r="R2524" s="18" t="n">
        <v>13.15</v>
      </c>
      <c r="S2524" s="18" t="n">
        <v>11.729</v>
      </c>
      <c r="T2524" s="18" t="n">
        <v>0.959</v>
      </c>
      <c r="U2524" s="18" t="n">
        <v>0.746</v>
      </c>
      <c r="V2524" s="18"/>
      <c r="W2524" s="18"/>
      <c r="X2524" s="18" t="n">
        <v>97.33</v>
      </c>
      <c r="Y2524" s="18"/>
      <c r="Z2524" s="15" t="n">
        <v>7.01015025080136</v>
      </c>
      <c r="AA2524" s="15" t="n">
        <v>0.0808089049196307</v>
      </c>
      <c r="AB2524" s="15" t="n">
        <v>1.40409412785506</v>
      </c>
      <c r="AC2524" s="19" t="n">
        <v>0</v>
      </c>
      <c r="AD2524" s="15" t="n">
        <v>0</v>
      </c>
      <c r="AE2524" s="15" t="n">
        <v>0.0449346192399078</v>
      </c>
      <c r="AF2524" s="15" t="n">
        <v>1.71867055989745</v>
      </c>
      <c r="AG2524" s="15" t="n">
        <v>2.88928548654257</v>
      </c>
      <c r="AH2524" s="15" t="n">
        <v>1.85192216945348</v>
      </c>
      <c r="AI2524" s="15" t="n">
        <v>0.27401023192383</v>
      </c>
      <c r="AJ2524" s="15" t="n">
        <v>0.140245091360213</v>
      </c>
      <c r="AK2524" s="15" t="n">
        <v>0</v>
      </c>
      <c r="AL2524" s="15" t="n">
        <v>0</v>
      </c>
      <c r="AM2524" s="15" t="n">
        <v>0</v>
      </c>
      <c r="AN2524" s="15" t="n">
        <v>15.4141214419935</v>
      </c>
      <c r="AO2524" s="15" t="n">
        <v>6.93127028926639</v>
      </c>
      <c r="AP2524" s="15" t="n">
        <v>1.06872971073362</v>
      </c>
      <c r="AQ2524" s="15" t="n">
        <v>0</v>
      </c>
      <c r="AR2524" s="15" t="n">
        <v>8</v>
      </c>
      <c r="AS2524" s="15" t="n">
        <v>0.319565199296685</v>
      </c>
      <c r="AT2524" s="15" t="n">
        <v>0.0798996229379762</v>
      </c>
      <c r="AU2524" s="15" t="n">
        <v>0</v>
      </c>
      <c r="AV2524" s="15" t="n">
        <v>0.51177928559652</v>
      </c>
      <c r="AW2524" s="15" t="n">
        <v>0</v>
      </c>
      <c r="AX2524" s="15" t="n">
        <v>2.85677452459622</v>
      </c>
      <c r="AY2524" s="15" t="n">
        <v>1.18755236389162</v>
      </c>
      <c r="AZ2524" s="15" t="n">
        <v>0.0444290036809791</v>
      </c>
      <c r="BA2524" s="15" t="n">
        <v>5</v>
      </c>
      <c r="BB2524" s="15" t="n">
        <v>0</v>
      </c>
      <c r="BC2524" s="15" t="n">
        <v>0</v>
      </c>
      <c r="BD2524" s="15" t="n">
        <v>2.77555756156289E-017</v>
      </c>
      <c r="BE2524" s="15" t="n">
        <v>1.83108387865143</v>
      </c>
      <c r="BF2524" s="15" t="n">
        <v>0.168916121348566</v>
      </c>
      <c r="BG2524" s="15" t="n">
        <v>2</v>
      </c>
      <c r="BH2524" s="15" t="n">
        <v>0.102010879006601</v>
      </c>
      <c r="BI2524" s="15" t="n">
        <v>0.138667018563457</v>
      </c>
      <c r="BJ2524" s="15" t="n">
        <v>0.240677897570059</v>
      </c>
      <c r="BM2524" s="2" t="s">
        <v>143</v>
      </c>
    </row>
    <row r="2525" s="2" customFormat="true" ht="12.75" hidden="false" customHeight="true" outlineLevel="0" collapsed="false">
      <c r="A2525" s="2" t="s">
        <v>68</v>
      </c>
      <c r="B2525" s="30" t="s">
        <v>801</v>
      </c>
      <c r="C2525" s="2" t="s">
        <v>849</v>
      </c>
      <c r="D2525" s="2" t="s">
        <v>574</v>
      </c>
      <c r="E2525" s="41"/>
      <c r="F2525" s="41"/>
      <c r="G2525" s="41"/>
      <c r="J2525" s="32"/>
      <c r="K2525" s="3"/>
      <c r="L2525" s="18" t="n">
        <v>47.279</v>
      </c>
      <c r="M2525" s="18" t="n">
        <v>0.792</v>
      </c>
      <c r="N2525" s="18" t="n">
        <v>8.204</v>
      </c>
      <c r="O2525" s="15"/>
      <c r="P2525" s="18" t="n">
        <v>14.028</v>
      </c>
      <c r="Q2525" s="18" t="n">
        <v>0.307</v>
      </c>
      <c r="R2525" s="18" t="n">
        <v>13.026</v>
      </c>
      <c r="S2525" s="18" t="n">
        <v>11.738</v>
      </c>
      <c r="T2525" s="18" t="n">
        <v>0.913</v>
      </c>
      <c r="U2525" s="18" t="n">
        <v>0.76</v>
      </c>
      <c r="V2525" s="18"/>
      <c r="W2525" s="18"/>
      <c r="X2525" s="18" t="n">
        <v>97.166</v>
      </c>
      <c r="Y2525" s="18"/>
      <c r="Z2525" s="15" t="n">
        <v>6.98825332776855</v>
      </c>
      <c r="AA2525" s="15" t="n">
        <v>0.0880475766279575</v>
      </c>
      <c r="AB2525" s="15" t="n">
        <v>1.42907855561852</v>
      </c>
      <c r="AC2525" s="19" t="n">
        <v>0</v>
      </c>
      <c r="AD2525" s="15" t="n">
        <v>0</v>
      </c>
      <c r="AE2525" s="15" t="n">
        <v>0.0384306272703719</v>
      </c>
      <c r="AF2525" s="15" t="n">
        <v>1.73380106960992</v>
      </c>
      <c r="AG2525" s="15" t="n">
        <v>2.87035960487265</v>
      </c>
      <c r="AH2525" s="15" t="n">
        <v>1.85873031451692</v>
      </c>
      <c r="AI2525" s="15" t="n">
        <v>0.261625145632293</v>
      </c>
      <c r="AJ2525" s="15" t="n">
        <v>0.143292337386373</v>
      </c>
      <c r="AK2525" s="15" t="n">
        <v>0</v>
      </c>
      <c r="AL2525" s="15" t="n">
        <v>0</v>
      </c>
      <c r="AM2525" s="15" t="n">
        <v>0</v>
      </c>
      <c r="AN2525" s="15" t="n">
        <v>15.4116185593036</v>
      </c>
      <c r="AO2525" s="15" t="n">
        <v>6.90960566516921</v>
      </c>
      <c r="AP2525" s="15" t="n">
        <v>1.09039433483079</v>
      </c>
      <c r="AQ2525" s="15" t="n">
        <v>0</v>
      </c>
      <c r="AR2525" s="15" t="n">
        <v>8</v>
      </c>
      <c r="AS2525" s="15" t="n">
        <v>0.322600990429782</v>
      </c>
      <c r="AT2525" s="15" t="n">
        <v>0.0870566657701887</v>
      </c>
      <c r="AU2525" s="15" t="n">
        <v>0</v>
      </c>
      <c r="AV2525" s="15" t="n">
        <v>0.511869949828178</v>
      </c>
      <c r="AW2525" s="15" t="n">
        <v>0</v>
      </c>
      <c r="AX2525" s="15" t="n">
        <v>2.83805581404615</v>
      </c>
      <c r="AY2525" s="15" t="n">
        <v>1.20241846116143</v>
      </c>
      <c r="AZ2525" s="15" t="n">
        <v>0.0379981187642722</v>
      </c>
      <c r="BA2525" s="15" t="n">
        <v>5</v>
      </c>
      <c r="BB2525" s="15" t="n">
        <v>0</v>
      </c>
      <c r="BC2525" s="15" t="n">
        <v>0</v>
      </c>
      <c r="BD2525" s="15" t="n">
        <v>0</v>
      </c>
      <c r="BE2525" s="15" t="n">
        <v>1.83781166892941</v>
      </c>
      <c r="BF2525" s="15" t="n">
        <v>0.162188331070587</v>
      </c>
      <c r="BG2525" s="15" t="n">
        <v>2</v>
      </c>
      <c r="BH2525" s="15" t="n">
        <v>0.0964924155515232</v>
      </c>
      <c r="BI2525" s="15" t="n">
        <v>0.14167968728981</v>
      </c>
      <c r="BJ2525" s="15" t="n">
        <v>0.238172102841333</v>
      </c>
      <c r="BM2525" s="2" t="s">
        <v>143</v>
      </c>
    </row>
    <row r="2526" s="2" customFormat="true" ht="12.75" hidden="false" customHeight="true" outlineLevel="0" collapsed="false">
      <c r="A2526" s="2" t="s">
        <v>68</v>
      </c>
      <c r="B2526" s="30" t="s">
        <v>801</v>
      </c>
      <c r="C2526" s="2" t="s">
        <v>849</v>
      </c>
      <c r="D2526" s="2" t="s">
        <v>567</v>
      </c>
      <c r="E2526" s="41"/>
      <c r="F2526" s="41"/>
      <c r="G2526" s="41"/>
      <c r="J2526" s="32"/>
      <c r="K2526" s="3"/>
      <c r="L2526" s="18" t="n">
        <v>47.235</v>
      </c>
      <c r="M2526" s="18" t="n">
        <v>0.843</v>
      </c>
      <c r="N2526" s="18" t="n">
        <v>8.453</v>
      </c>
      <c r="O2526" s="15"/>
      <c r="P2526" s="18" t="n">
        <v>14.391</v>
      </c>
      <c r="Q2526" s="18" t="n">
        <v>0.276</v>
      </c>
      <c r="R2526" s="18" t="n">
        <v>12.856</v>
      </c>
      <c r="S2526" s="18" t="n">
        <v>11.849</v>
      </c>
      <c r="T2526" s="18" t="n">
        <v>0.892</v>
      </c>
      <c r="U2526" s="18" t="n">
        <v>0.748</v>
      </c>
      <c r="V2526" s="18"/>
      <c r="W2526" s="18"/>
      <c r="X2526" s="18" t="n">
        <v>97.61</v>
      </c>
      <c r="Y2526" s="18"/>
      <c r="Z2526" s="15" t="n">
        <v>6.95744274817098</v>
      </c>
      <c r="AA2526" s="15" t="n">
        <v>0.0933910297385914</v>
      </c>
      <c r="AB2526" s="15" t="n">
        <v>1.46732623789618</v>
      </c>
      <c r="AC2526" s="19" t="n">
        <v>0</v>
      </c>
      <c r="AD2526" s="15" t="n">
        <v>0</v>
      </c>
      <c r="AE2526" s="15" t="n">
        <v>0.0344297241771011</v>
      </c>
      <c r="AF2526" s="15" t="n">
        <v>1.77247388960904</v>
      </c>
      <c r="AG2526" s="15" t="n">
        <v>2.82303630411734</v>
      </c>
      <c r="AH2526" s="15" t="n">
        <v>1.86977496290761</v>
      </c>
      <c r="AI2526" s="15" t="n">
        <v>0.254717582196479</v>
      </c>
      <c r="AJ2526" s="15" t="n">
        <v>0.14053883085452</v>
      </c>
      <c r="AK2526" s="15" t="n">
        <v>0</v>
      </c>
      <c r="AL2526" s="15" t="n">
        <v>0</v>
      </c>
      <c r="AM2526" s="15" t="n">
        <v>0</v>
      </c>
      <c r="AN2526" s="15" t="n">
        <v>15.4131313096678</v>
      </c>
      <c r="AO2526" s="15" t="n">
        <v>6.87907425272411</v>
      </c>
      <c r="AP2526" s="15" t="n">
        <v>1.12092574727589</v>
      </c>
      <c r="AQ2526" s="15" t="n">
        <v>0</v>
      </c>
      <c r="AR2526" s="15" t="n">
        <v>8</v>
      </c>
      <c r="AS2526" s="15" t="n">
        <v>0.329872557332745</v>
      </c>
      <c r="AT2526" s="15" t="n">
        <v>0.0923390750544121</v>
      </c>
      <c r="AU2526" s="15" t="n">
        <v>0</v>
      </c>
      <c r="AV2526" s="15" t="n">
        <v>0.512306723351274</v>
      </c>
      <c r="AW2526" s="15" t="n">
        <v>0</v>
      </c>
      <c r="AX2526" s="15" t="n">
        <v>2.79123767985935</v>
      </c>
      <c r="AY2526" s="15" t="n">
        <v>1.24020205594708</v>
      </c>
      <c r="AZ2526" s="15" t="n">
        <v>0.0340419084551362</v>
      </c>
      <c r="BA2526" s="15" t="n">
        <v>5</v>
      </c>
      <c r="BB2526" s="15" t="n">
        <v>0</v>
      </c>
      <c r="BC2526" s="15" t="n">
        <v>0</v>
      </c>
      <c r="BD2526" s="15" t="n">
        <v>1.66533453693773E-016</v>
      </c>
      <c r="BE2526" s="15" t="n">
        <v>1.84871385526057</v>
      </c>
      <c r="BF2526" s="15" t="n">
        <v>0.151286144739426</v>
      </c>
      <c r="BG2526" s="15" t="n">
        <v>2</v>
      </c>
      <c r="BH2526" s="15" t="n">
        <v>0.100562303724569</v>
      </c>
      <c r="BI2526" s="15" t="n">
        <v>0.138955804285048</v>
      </c>
      <c r="BJ2526" s="15" t="n">
        <v>0.239518108009617</v>
      </c>
      <c r="BM2526" s="2" t="s">
        <v>143</v>
      </c>
    </row>
    <row r="2527" s="2" customFormat="true" ht="12.75" hidden="false" customHeight="true" outlineLevel="0" collapsed="false">
      <c r="A2527" s="2" t="s">
        <v>68</v>
      </c>
      <c r="B2527" s="30" t="s">
        <v>801</v>
      </c>
      <c r="C2527" s="2" t="s">
        <v>850</v>
      </c>
      <c r="D2527" s="2" t="n">
        <v>1</v>
      </c>
      <c r="E2527" s="41"/>
      <c r="F2527" s="41"/>
      <c r="G2527" s="41"/>
      <c r="J2527" s="32"/>
      <c r="K2527" s="3"/>
      <c r="L2527" s="18" t="n">
        <v>47.338</v>
      </c>
      <c r="M2527" s="18" t="n">
        <v>0.798</v>
      </c>
      <c r="N2527" s="18" t="n">
        <v>7.986</v>
      </c>
      <c r="O2527" s="15"/>
      <c r="P2527" s="18" t="n">
        <v>13.86</v>
      </c>
      <c r="Q2527" s="18" t="n">
        <v>0.328</v>
      </c>
      <c r="R2527" s="18" t="n">
        <v>12.947</v>
      </c>
      <c r="S2527" s="18" t="n">
        <v>11.522</v>
      </c>
      <c r="T2527" s="18" t="n">
        <v>0.873</v>
      </c>
      <c r="U2527" s="18" t="n">
        <v>0.749</v>
      </c>
      <c r="V2527" s="18"/>
      <c r="W2527" s="18"/>
      <c r="X2527" s="18" t="n">
        <v>96.446</v>
      </c>
      <c r="Y2527" s="18"/>
      <c r="Z2527" s="15" t="n">
        <v>7.03204285394861</v>
      </c>
      <c r="AA2527" s="15" t="n">
        <v>0.0891592409588165</v>
      </c>
      <c r="AB2527" s="15" t="n">
        <v>1.39807671345815</v>
      </c>
      <c r="AC2527" s="19" t="n">
        <v>0</v>
      </c>
      <c r="AD2527" s="15" t="n">
        <v>0</v>
      </c>
      <c r="AE2527" s="15" t="n">
        <v>0.0412652221022532</v>
      </c>
      <c r="AF2527" s="15" t="n">
        <v>1.72162271938672</v>
      </c>
      <c r="AG2527" s="15" t="n">
        <v>2.86725044784357</v>
      </c>
      <c r="AH2527" s="15" t="n">
        <v>1.83367090187307</v>
      </c>
      <c r="AI2527" s="15" t="n">
        <v>0.251416742343148</v>
      </c>
      <c r="AJ2527" s="15" t="n">
        <v>0.141926155241472</v>
      </c>
      <c r="AK2527" s="15" t="n">
        <v>0</v>
      </c>
      <c r="AL2527" s="15" t="n">
        <v>0</v>
      </c>
      <c r="AM2527" s="15" t="n">
        <v>0</v>
      </c>
      <c r="AN2527" s="15" t="n">
        <v>15.3764309971558</v>
      </c>
      <c r="AO2527" s="15" t="n">
        <v>6.95213755308751</v>
      </c>
      <c r="AP2527" s="15" t="n">
        <v>1.04786244691249</v>
      </c>
      <c r="AQ2527" s="15" t="n">
        <v>0</v>
      </c>
      <c r="AR2527" s="15" t="n">
        <v>8</v>
      </c>
      <c r="AS2527" s="15" t="n">
        <v>0.334327881502799</v>
      </c>
      <c r="AT2527" s="15" t="n">
        <v>0.0881461219944802</v>
      </c>
      <c r="AU2527" s="15" t="n">
        <v>0</v>
      </c>
      <c r="AV2527" s="15" t="n">
        <v>0.516759847840245</v>
      </c>
      <c r="AW2527" s="15" t="n">
        <v>0</v>
      </c>
      <c r="AX2527" s="15" t="n">
        <v>2.83466980030807</v>
      </c>
      <c r="AY2527" s="15" t="n">
        <v>1.18530002413228</v>
      </c>
      <c r="AZ2527" s="15" t="n">
        <v>0.0407963242221259</v>
      </c>
      <c r="BA2527" s="15" t="n">
        <v>5</v>
      </c>
      <c r="BB2527" s="15" t="n">
        <v>0</v>
      </c>
      <c r="BC2527" s="15" t="n">
        <v>0</v>
      </c>
      <c r="BD2527" s="15" t="n">
        <v>9.0205620750794E-017</v>
      </c>
      <c r="BE2527" s="15" t="n">
        <v>1.81283484780777</v>
      </c>
      <c r="BF2527" s="15" t="n">
        <v>0.187165152192232</v>
      </c>
      <c r="BG2527" s="15" t="n">
        <v>2</v>
      </c>
      <c r="BH2527" s="15" t="n">
        <v>0.0613947346317318</v>
      </c>
      <c r="BI2527" s="15" t="n">
        <v>0.140313444345056</v>
      </c>
      <c r="BJ2527" s="15" t="n">
        <v>0.201708178976787</v>
      </c>
      <c r="BM2527" s="2" t="s">
        <v>143</v>
      </c>
    </row>
    <row r="2528" s="2" customFormat="true" ht="12.75" hidden="false" customHeight="true" outlineLevel="0" collapsed="false">
      <c r="A2528" s="2" t="s">
        <v>68</v>
      </c>
      <c r="B2528" s="30" t="s">
        <v>801</v>
      </c>
      <c r="C2528" s="2" t="s">
        <v>850</v>
      </c>
      <c r="D2528" s="2" t="n">
        <v>2</v>
      </c>
      <c r="E2528" s="41"/>
      <c r="F2528" s="41"/>
      <c r="G2528" s="41"/>
      <c r="J2528" s="32"/>
      <c r="K2528" s="3"/>
      <c r="L2528" s="18" t="n">
        <v>47.306</v>
      </c>
      <c r="M2528" s="18" t="n">
        <v>0.842</v>
      </c>
      <c r="N2528" s="18" t="n">
        <v>8.218</v>
      </c>
      <c r="O2528" s="15"/>
      <c r="P2528" s="18" t="n">
        <v>14.275</v>
      </c>
      <c r="Q2528" s="18" t="n">
        <v>0.4</v>
      </c>
      <c r="R2528" s="18" t="n">
        <v>12.931</v>
      </c>
      <c r="S2528" s="18" t="n">
        <v>11.351</v>
      </c>
      <c r="T2528" s="18" t="n">
        <v>1.222</v>
      </c>
      <c r="U2528" s="18" t="n">
        <v>0.791</v>
      </c>
      <c r="V2528" s="18"/>
      <c r="W2528" s="18"/>
      <c r="X2528" s="18" t="n">
        <v>97.488</v>
      </c>
      <c r="Y2528" s="18"/>
      <c r="Z2528" s="15" t="n">
        <v>6.98316417197268</v>
      </c>
      <c r="AA2528" s="15" t="n">
        <v>0.0934845806280457</v>
      </c>
      <c r="AB2528" s="15" t="n">
        <v>1.42965831540454</v>
      </c>
      <c r="AC2528" s="19" t="n">
        <v>0</v>
      </c>
      <c r="AD2528" s="15" t="n">
        <v>0</v>
      </c>
      <c r="AE2528" s="15" t="n">
        <v>0.0500074553690502</v>
      </c>
      <c r="AF2528" s="15" t="n">
        <v>1.76203809385501</v>
      </c>
      <c r="AG2528" s="15" t="n">
        <v>2.84572555815495</v>
      </c>
      <c r="AH2528" s="15" t="n">
        <v>1.7951141387717</v>
      </c>
      <c r="AI2528" s="15" t="n">
        <v>0.349716061318319</v>
      </c>
      <c r="AJ2528" s="15" t="n">
        <v>0.148943489763769</v>
      </c>
      <c r="AK2528" s="15" t="n">
        <v>0</v>
      </c>
      <c r="AL2528" s="15" t="n">
        <v>0</v>
      </c>
      <c r="AM2528" s="15" t="n">
        <v>0</v>
      </c>
      <c r="AN2528" s="15" t="n">
        <v>15.4578518652381</v>
      </c>
      <c r="AO2528" s="15" t="n">
        <v>6.89612542755922</v>
      </c>
      <c r="AP2528" s="15" t="n">
        <v>1.10387457244078</v>
      </c>
      <c r="AQ2528" s="15" t="n">
        <v>0</v>
      </c>
      <c r="AR2528" s="15" t="n">
        <v>8</v>
      </c>
      <c r="AS2528" s="15" t="n">
        <v>0.307964361713559</v>
      </c>
      <c r="AT2528" s="15" t="n">
        <v>0.0923193809679058</v>
      </c>
      <c r="AU2528" s="15" t="n">
        <v>0</v>
      </c>
      <c r="AV2528" s="15" t="n">
        <v>0.566201605416878</v>
      </c>
      <c r="AW2528" s="15" t="n">
        <v>0</v>
      </c>
      <c r="AX2528" s="15" t="n">
        <v>2.81025619592497</v>
      </c>
      <c r="AY2528" s="15" t="n">
        <v>1.17387429772903</v>
      </c>
      <c r="AZ2528" s="15" t="n">
        <v>0.0493841582476531</v>
      </c>
      <c r="BA2528" s="15" t="n">
        <v>5</v>
      </c>
      <c r="BB2528" s="15" t="n">
        <v>0</v>
      </c>
      <c r="BC2528" s="15" t="n">
        <v>0</v>
      </c>
      <c r="BD2528" s="15" t="n">
        <v>0</v>
      </c>
      <c r="BE2528" s="15" t="n">
        <v>1.77273968546232</v>
      </c>
      <c r="BF2528" s="15" t="n">
        <v>0.227260314537684</v>
      </c>
      <c r="BG2528" s="15" t="n">
        <v>2</v>
      </c>
      <c r="BH2528" s="15" t="n">
        <v>0.118096856436837</v>
      </c>
      <c r="BI2528" s="15" t="n">
        <v>0.147087045604884</v>
      </c>
      <c r="BJ2528" s="15" t="n">
        <v>0.265183902041721</v>
      </c>
      <c r="BM2528" s="2" t="s">
        <v>143</v>
      </c>
    </row>
    <row r="2529" s="2" customFormat="true" ht="12.75" hidden="false" customHeight="true" outlineLevel="0" collapsed="false">
      <c r="A2529" s="2" t="s">
        <v>68</v>
      </c>
      <c r="B2529" s="30" t="s">
        <v>801</v>
      </c>
      <c r="C2529" s="2" t="s">
        <v>850</v>
      </c>
      <c r="D2529" s="2" t="n">
        <v>3</v>
      </c>
      <c r="E2529" s="41"/>
      <c r="F2529" s="41"/>
      <c r="G2529" s="41"/>
      <c r="J2529" s="32"/>
      <c r="K2529" s="3"/>
      <c r="L2529" s="18" t="n">
        <v>47.094</v>
      </c>
      <c r="M2529" s="18" t="n">
        <v>0.867</v>
      </c>
      <c r="N2529" s="18" t="n">
        <v>8.431</v>
      </c>
      <c r="O2529" s="15"/>
      <c r="P2529" s="18" t="n">
        <v>14.482</v>
      </c>
      <c r="Q2529" s="18" t="n">
        <v>0.379</v>
      </c>
      <c r="R2529" s="18" t="n">
        <v>12.923</v>
      </c>
      <c r="S2529" s="18" t="n">
        <v>11.169</v>
      </c>
      <c r="T2529" s="18" t="n">
        <v>1.275</v>
      </c>
      <c r="U2529" s="18" t="n">
        <v>0.727</v>
      </c>
      <c r="V2529" s="18"/>
      <c r="W2529" s="18"/>
      <c r="X2529" s="18" t="n">
        <v>97.429</v>
      </c>
      <c r="Y2529" s="18"/>
      <c r="Z2529" s="15" t="n">
        <v>6.95414156383721</v>
      </c>
      <c r="AA2529" s="15" t="n">
        <v>0.0962917130743679</v>
      </c>
      <c r="AB2529" s="15" t="n">
        <v>1.46719260696684</v>
      </c>
      <c r="AC2529" s="19" t="n">
        <v>0</v>
      </c>
      <c r="AD2529" s="15" t="n">
        <v>0</v>
      </c>
      <c r="AE2529" s="15" t="n">
        <v>0.0473975504634618</v>
      </c>
      <c r="AF2529" s="15" t="n">
        <v>1.78817345037183</v>
      </c>
      <c r="AG2529" s="15" t="n">
        <v>2.84489452828805</v>
      </c>
      <c r="AH2529" s="15" t="n">
        <v>1.76690889783852</v>
      </c>
      <c r="AI2529" s="15" t="n">
        <v>0.365003038949021</v>
      </c>
      <c r="AJ2529" s="15" t="n">
        <v>0.136937178580424</v>
      </c>
      <c r="AK2529" s="15" t="n">
        <v>0</v>
      </c>
      <c r="AL2529" s="15" t="n">
        <v>0</v>
      </c>
      <c r="AM2529" s="15" t="n">
        <v>0</v>
      </c>
      <c r="AN2529" s="15" t="n">
        <v>15.4669405283697</v>
      </c>
      <c r="AO2529" s="15" t="n">
        <v>6.84976618974049</v>
      </c>
      <c r="AP2529" s="15" t="n">
        <v>1.15023381025951</v>
      </c>
      <c r="AQ2529" s="15" t="n">
        <v>0</v>
      </c>
      <c r="AR2529" s="15" t="n">
        <v>8</v>
      </c>
      <c r="AS2529" s="15" t="n">
        <v>0.29493756291185</v>
      </c>
      <c r="AT2529" s="15" t="n">
        <v>0.0948464615674362</v>
      </c>
      <c r="AU2529" s="15" t="n">
        <v>0</v>
      </c>
      <c r="AV2529" s="15" t="n">
        <v>0.68005583255751</v>
      </c>
      <c r="AW2529" s="15" t="n">
        <v>0</v>
      </c>
      <c r="AX2529" s="15" t="n">
        <v>2.80219523493459</v>
      </c>
      <c r="AY2529" s="15" t="n">
        <v>1.08127875192138</v>
      </c>
      <c r="AZ2529" s="15" t="n">
        <v>0.0466861561072385</v>
      </c>
      <c r="BA2529" s="15" t="n">
        <v>5</v>
      </c>
      <c r="BB2529" s="15" t="n">
        <v>0</v>
      </c>
      <c r="BC2529" s="15" t="n">
        <v>0</v>
      </c>
      <c r="BD2529" s="15" t="n">
        <v>0</v>
      </c>
      <c r="BE2529" s="15" t="n">
        <v>1.740389193643</v>
      </c>
      <c r="BF2529" s="15" t="n">
        <v>0.259610806357</v>
      </c>
      <c r="BG2529" s="15" t="n">
        <v>2</v>
      </c>
      <c r="BH2529" s="15" t="n">
        <v>0.099913867162295</v>
      </c>
      <c r="BI2529" s="15" t="n">
        <v>0.134881875404485</v>
      </c>
      <c r="BJ2529" s="15" t="n">
        <v>0.23479574256678</v>
      </c>
      <c r="BM2529" s="2" t="s">
        <v>143</v>
      </c>
    </row>
    <row r="2530" s="2" customFormat="true" ht="12.75" hidden="false" customHeight="true" outlineLevel="0" collapsed="false">
      <c r="A2530" s="2" t="s">
        <v>68</v>
      </c>
      <c r="B2530" s="30" t="s">
        <v>801</v>
      </c>
      <c r="C2530" s="2" t="s">
        <v>850</v>
      </c>
      <c r="D2530" s="2" t="n">
        <v>4</v>
      </c>
      <c r="E2530" s="41"/>
      <c r="F2530" s="41"/>
      <c r="G2530" s="41"/>
      <c r="J2530" s="32"/>
      <c r="K2530" s="3"/>
      <c r="L2530" s="18" t="n">
        <v>47.071</v>
      </c>
      <c r="M2530" s="18" t="n">
        <v>0.878</v>
      </c>
      <c r="N2530" s="18" t="n">
        <v>8.282</v>
      </c>
      <c r="O2530" s="15"/>
      <c r="P2530" s="18" t="n">
        <v>14.335</v>
      </c>
      <c r="Q2530" s="18" t="n">
        <v>0.35</v>
      </c>
      <c r="R2530" s="18" t="n">
        <v>13.084</v>
      </c>
      <c r="S2530" s="18" t="n">
        <v>11.32</v>
      </c>
      <c r="T2530" s="18" t="n">
        <v>1.153</v>
      </c>
      <c r="U2530" s="18" t="n">
        <v>0.796</v>
      </c>
      <c r="V2530" s="18"/>
      <c r="W2530" s="18"/>
      <c r="X2530" s="18" t="n">
        <v>97.334</v>
      </c>
      <c r="Y2530" s="18"/>
      <c r="Z2530" s="15" t="n">
        <v>6.95578213337617</v>
      </c>
      <c r="AA2530" s="15" t="n">
        <v>0.0975840704725443</v>
      </c>
      <c r="AB2530" s="15" t="n">
        <v>1.44230751037502</v>
      </c>
      <c r="AC2530" s="19" t="n">
        <v>0</v>
      </c>
      <c r="AD2530" s="15" t="n">
        <v>0</v>
      </c>
      <c r="AE2530" s="15" t="n">
        <v>0.0438025435571559</v>
      </c>
      <c r="AF2530" s="15" t="n">
        <v>1.77130518845239</v>
      </c>
      <c r="AG2530" s="15" t="n">
        <v>2.88242462419253</v>
      </c>
      <c r="AH2530" s="15" t="n">
        <v>1.79209443754704</v>
      </c>
      <c r="AI2530" s="15" t="n">
        <v>0.330316448924185</v>
      </c>
      <c r="AJ2530" s="15" t="n">
        <v>0.150042617057685</v>
      </c>
      <c r="AK2530" s="15" t="n">
        <v>0</v>
      </c>
      <c r="AL2530" s="15" t="n">
        <v>0</v>
      </c>
      <c r="AM2530" s="15" t="n">
        <v>0</v>
      </c>
      <c r="AN2530" s="15" t="n">
        <v>15.4656595739547</v>
      </c>
      <c r="AO2530" s="15" t="n">
        <v>6.85391914984102</v>
      </c>
      <c r="AP2530" s="15" t="n">
        <v>1.14608085015898</v>
      </c>
      <c r="AQ2530" s="15" t="n">
        <v>0</v>
      </c>
      <c r="AR2530" s="15" t="n">
        <v>8</v>
      </c>
      <c r="AS2530" s="15" t="n">
        <v>0.275104988581586</v>
      </c>
      <c r="AT2530" s="15" t="n">
        <v>0.096155014131613</v>
      </c>
      <c r="AU2530" s="15" t="n">
        <v>0</v>
      </c>
      <c r="AV2530" s="15" t="n">
        <v>0.663775562955228</v>
      </c>
      <c r="AW2530" s="15" t="n">
        <v>0</v>
      </c>
      <c r="AX2530" s="15" t="n">
        <v>2.84021335788121</v>
      </c>
      <c r="AY2530" s="15" t="n">
        <v>1.08158999314708</v>
      </c>
      <c r="AZ2530" s="15" t="n">
        <v>0.0431610833032829</v>
      </c>
      <c r="BA2530" s="15" t="n">
        <v>5</v>
      </c>
      <c r="BB2530" s="15" t="n">
        <v>0</v>
      </c>
      <c r="BC2530" s="15" t="n">
        <v>0</v>
      </c>
      <c r="BD2530" s="15" t="n">
        <v>0</v>
      </c>
      <c r="BE2530" s="15" t="n">
        <v>1.76585035993147</v>
      </c>
      <c r="BF2530" s="15" t="n">
        <v>0.234149640068526</v>
      </c>
      <c r="BG2530" s="15" t="n">
        <v>2</v>
      </c>
      <c r="BH2530" s="15" t="n">
        <v>0.0913295355838719</v>
      </c>
      <c r="BI2530" s="15" t="n">
        <v>0.147845338831045</v>
      </c>
      <c r="BJ2530" s="15" t="n">
        <v>0.239174874414917</v>
      </c>
      <c r="BM2530" s="2" t="s">
        <v>143</v>
      </c>
    </row>
    <row r="2531" s="2" customFormat="true" ht="12.75" hidden="false" customHeight="true" outlineLevel="0" collapsed="false">
      <c r="A2531" s="2" t="s">
        <v>68</v>
      </c>
      <c r="B2531" s="30" t="s">
        <v>801</v>
      </c>
      <c r="C2531" s="2" t="s">
        <v>850</v>
      </c>
      <c r="D2531" s="2" t="n">
        <v>5</v>
      </c>
      <c r="E2531" s="41"/>
      <c r="F2531" s="41"/>
      <c r="G2531" s="41"/>
      <c r="J2531" s="32"/>
      <c r="K2531" s="3"/>
      <c r="L2531" s="18" t="n">
        <v>46.743</v>
      </c>
      <c r="M2531" s="18" t="n">
        <v>0.87</v>
      </c>
      <c r="N2531" s="18" t="n">
        <v>8.215</v>
      </c>
      <c r="O2531" s="15"/>
      <c r="P2531" s="18" t="n">
        <v>14.464</v>
      </c>
      <c r="Q2531" s="18" t="n">
        <v>0.366</v>
      </c>
      <c r="R2531" s="18" t="n">
        <v>12.94</v>
      </c>
      <c r="S2531" s="18" t="n">
        <v>11.262</v>
      </c>
      <c r="T2531" s="18" t="n">
        <v>1.254</v>
      </c>
      <c r="U2531" s="18" t="n">
        <v>0.764</v>
      </c>
      <c r="V2531" s="18"/>
      <c r="W2531" s="18"/>
      <c r="X2531" s="18" t="n">
        <v>96.953</v>
      </c>
      <c r="Y2531" s="18"/>
      <c r="Z2531" s="15" t="n">
        <v>6.94588687394521</v>
      </c>
      <c r="AA2531" s="15" t="n">
        <v>0.0972349161234007</v>
      </c>
      <c r="AB2531" s="15" t="n">
        <v>1.43862891230693</v>
      </c>
      <c r="AC2531" s="19" t="n">
        <v>0</v>
      </c>
      <c r="AD2531" s="15" t="n">
        <v>0</v>
      </c>
      <c r="AE2531" s="15" t="n">
        <v>0.0460607440086496</v>
      </c>
      <c r="AF2531" s="15" t="n">
        <v>1.7972259807788</v>
      </c>
      <c r="AG2531" s="15" t="n">
        <v>2.86662099749545</v>
      </c>
      <c r="AH2531" s="15" t="n">
        <v>1.79286903101262</v>
      </c>
      <c r="AI2531" s="15" t="n">
        <v>0.361257612775397</v>
      </c>
      <c r="AJ2531" s="15" t="n">
        <v>0.14481498343832</v>
      </c>
      <c r="AK2531" s="15" t="n">
        <v>0</v>
      </c>
      <c r="AL2531" s="15" t="n">
        <v>0</v>
      </c>
      <c r="AM2531" s="15" t="n">
        <v>0</v>
      </c>
      <c r="AN2531" s="15" t="n">
        <v>15.4906000518848</v>
      </c>
      <c r="AO2531" s="15" t="n">
        <v>6.84497175825152</v>
      </c>
      <c r="AP2531" s="15" t="n">
        <v>1.15502824174848</v>
      </c>
      <c r="AQ2531" s="15" t="n">
        <v>0</v>
      </c>
      <c r="AR2531" s="15" t="n">
        <v>8</v>
      </c>
      <c r="AS2531" s="15" t="n">
        <v>0.262699177954198</v>
      </c>
      <c r="AT2531" s="15" t="n">
        <v>0.0958222134710055</v>
      </c>
      <c r="AU2531" s="15" t="n">
        <v>0</v>
      </c>
      <c r="AV2531" s="15" t="n">
        <v>0.658613006695637</v>
      </c>
      <c r="AW2531" s="15" t="n">
        <v>0</v>
      </c>
      <c r="AX2531" s="15" t="n">
        <v>2.82497255218354</v>
      </c>
      <c r="AY2531" s="15" t="n">
        <v>1.11250151113113</v>
      </c>
      <c r="AZ2531" s="15" t="n">
        <v>0.0453915385644876</v>
      </c>
      <c r="BA2531" s="15" t="n">
        <v>5</v>
      </c>
      <c r="BB2531" s="15" t="n">
        <v>0</v>
      </c>
      <c r="BC2531" s="15" t="n">
        <v>0</v>
      </c>
      <c r="BD2531" s="15" t="n">
        <v>9.36750677027476E-016</v>
      </c>
      <c r="BE2531" s="15" t="n">
        <v>1.76682086913325</v>
      </c>
      <c r="BF2531" s="15" t="n">
        <v>0.233179130866745</v>
      </c>
      <c r="BG2531" s="15" t="n">
        <v>2</v>
      </c>
      <c r="BH2531" s="15" t="n">
        <v>0.122829857154164</v>
      </c>
      <c r="BI2531" s="15" t="n">
        <v>0.142711001459766</v>
      </c>
      <c r="BJ2531" s="15" t="n">
        <v>0.26554085861393</v>
      </c>
      <c r="BM2531" s="2" t="s">
        <v>143</v>
      </c>
    </row>
    <row r="2532" s="2" customFormat="true" ht="12.75" hidden="false" customHeight="true" outlineLevel="0" collapsed="false">
      <c r="A2532" s="2" t="s">
        <v>68</v>
      </c>
      <c r="B2532" s="30" t="s">
        <v>801</v>
      </c>
      <c r="C2532" s="2" t="s">
        <v>850</v>
      </c>
      <c r="D2532" s="2" t="n">
        <v>6</v>
      </c>
      <c r="E2532" s="41"/>
      <c r="F2532" s="41"/>
      <c r="G2532" s="41"/>
      <c r="J2532" s="32"/>
      <c r="K2532" s="3"/>
      <c r="L2532" s="18" t="n">
        <v>46.788</v>
      </c>
      <c r="M2532" s="18" t="n">
        <v>0.864</v>
      </c>
      <c r="N2532" s="18" t="n">
        <v>8.285</v>
      </c>
      <c r="O2532" s="15"/>
      <c r="P2532" s="18" t="n">
        <v>14.506</v>
      </c>
      <c r="Q2532" s="18" t="n">
        <v>0.402</v>
      </c>
      <c r="R2532" s="18" t="n">
        <v>13.007</v>
      </c>
      <c r="S2532" s="18" t="n">
        <v>11.083</v>
      </c>
      <c r="T2532" s="18" t="n">
        <v>1.293</v>
      </c>
      <c r="U2532" s="18" t="n">
        <v>0.768</v>
      </c>
      <c r="V2532" s="18"/>
      <c r="W2532" s="18"/>
      <c r="X2532" s="18" t="n">
        <v>97.016</v>
      </c>
      <c r="Y2532" s="18"/>
      <c r="Z2532" s="15" t="n">
        <v>6.94275943221592</v>
      </c>
      <c r="AA2532" s="15" t="n">
        <v>0.0964280193100062</v>
      </c>
      <c r="AB2532" s="15" t="n">
        <v>1.44883937922901</v>
      </c>
      <c r="AC2532" s="19" t="n">
        <v>0</v>
      </c>
      <c r="AD2532" s="15" t="n">
        <v>0</v>
      </c>
      <c r="AE2532" s="15" t="n">
        <v>0.0505198937899771</v>
      </c>
      <c r="AF2532" s="15" t="n">
        <v>1.79990034645066</v>
      </c>
      <c r="AG2532" s="15" t="n">
        <v>2.87739612235664</v>
      </c>
      <c r="AH2532" s="15" t="n">
        <v>1.76188228193483</v>
      </c>
      <c r="AI2532" s="15" t="n">
        <v>0.3719670826443</v>
      </c>
      <c r="AJ2532" s="15" t="n">
        <v>0.145367684500746</v>
      </c>
      <c r="AK2532" s="15" t="n">
        <v>0</v>
      </c>
      <c r="AL2532" s="15" t="n">
        <v>0</v>
      </c>
      <c r="AM2532" s="15" t="n">
        <v>0</v>
      </c>
      <c r="AN2532" s="15" t="n">
        <v>15.4950602424321</v>
      </c>
      <c r="AO2532" s="15" t="n">
        <v>6.82936921226541</v>
      </c>
      <c r="AP2532" s="15" t="n">
        <v>1.17063078773459</v>
      </c>
      <c r="AQ2532" s="15" t="n">
        <v>0</v>
      </c>
      <c r="AR2532" s="15" t="n">
        <v>8</v>
      </c>
      <c r="AS2532" s="15" t="n">
        <v>0.254545922855579</v>
      </c>
      <c r="AT2532" s="15" t="n">
        <v>0.0948531419970724</v>
      </c>
      <c r="AU2532" s="15" t="n">
        <v>0</v>
      </c>
      <c r="AV2532" s="15" t="n">
        <v>0.739009102136379</v>
      </c>
      <c r="AW2532" s="15" t="n">
        <v>0</v>
      </c>
      <c r="AX2532" s="15" t="n">
        <v>2.83040204422614</v>
      </c>
      <c r="AY2532" s="15" t="n">
        <v>1.03149499370735</v>
      </c>
      <c r="AZ2532" s="15" t="n">
        <v>0.0496947950774747</v>
      </c>
      <c r="BA2532" s="15" t="n">
        <v>5</v>
      </c>
      <c r="BB2532" s="15" t="n">
        <v>0</v>
      </c>
      <c r="BC2532" s="15" t="n">
        <v>0</v>
      </c>
      <c r="BD2532" s="15" t="n">
        <v>1.97758476261356E-015</v>
      </c>
      <c r="BE2532" s="15" t="n">
        <v>1.73310694823272</v>
      </c>
      <c r="BF2532" s="15" t="n">
        <v>0.266893051767277</v>
      </c>
      <c r="BG2532" s="15" t="n">
        <v>2</v>
      </c>
      <c r="BH2532" s="15" t="n">
        <v>0.0989990070011174</v>
      </c>
      <c r="BI2532" s="15" t="n">
        <v>0.142993517012996</v>
      </c>
      <c r="BJ2532" s="15" t="n">
        <v>0.241992524014114</v>
      </c>
      <c r="BM2532" s="2" t="s">
        <v>143</v>
      </c>
    </row>
    <row r="2533" s="2" customFormat="true" ht="12.75" hidden="false" customHeight="true" outlineLevel="0" collapsed="false">
      <c r="A2533" s="2" t="s">
        <v>68</v>
      </c>
      <c r="B2533" s="30" t="s">
        <v>801</v>
      </c>
      <c r="C2533" s="2" t="s">
        <v>850</v>
      </c>
      <c r="D2533" s="2" t="n">
        <v>7</v>
      </c>
      <c r="E2533" s="41"/>
      <c r="F2533" s="41"/>
      <c r="G2533" s="41"/>
      <c r="J2533" s="32"/>
      <c r="K2533" s="3"/>
      <c r="L2533" s="18" t="n">
        <v>46.829</v>
      </c>
      <c r="M2533" s="18" t="n">
        <v>0.819</v>
      </c>
      <c r="N2533" s="18" t="n">
        <v>8.336</v>
      </c>
      <c r="O2533" s="15"/>
      <c r="P2533" s="18" t="n">
        <v>14.157</v>
      </c>
      <c r="Q2533" s="18" t="n">
        <v>0.392</v>
      </c>
      <c r="R2533" s="18" t="n">
        <v>12.99</v>
      </c>
      <c r="S2533" s="18" t="n">
        <v>11.445</v>
      </c>
      <c r="T2533" s="18" t="n">
        <v>1.201</v>
      </c>
      <c r="U2533" s="18" t="n">
        <v>0.763</v>
      </c>
      <c r="V2533" s="18"/>
      <c r="W2533" s="18"/>
      <c r="X2533" s="18" t="n">
        <v>97.007</v>
      </c>
      <c r="Y2533" s="18"/>
      <c r="Z2533" s="15" t="n">
        <v>6.94551514543315</v>
      </c>
      <c r="AA2533" s="15" t="n">
        <v>0.091361947467239</v>
      </c>
      <c r="AB2533" s="15" t="n">
        <v>1.45705980471793</v>
      </c>
      <c r="AC2533" s="19" t="n">
        <v>0</v>
      </c>
      <c r="AD2533" s="15" t="n">
        <v>0</v>
      </c>
      <c r="AE2533" s="15" t="n">
        <v>0.0492395851997536</v>
      </c>
      <c r="AF2533" s="15" t="n">
        <v>1.75575519635282</v>
      </c>
      <c r="AG2533" s="15" t="n">
        <v>2.87225905841242</v>
      </c>
      <c r="AH2533" s="15" t="n">
        <v>1.81855857849924</v>
      </c>
      <c r="AI2533" s="15" t="n">
        <v>0.345335268211824</v>
      </c>
      <c r="AJ2533" s="15" t="n">
        <v>0.14435210910437</v>
      </c>
      <c r="AK2533" s="15" t="n">
        <v>0</v>
      </c>
      <c r="AL2533" s="15" t="n">
        <v>0</v>
      </c>
      <c r="AM2533" s="15" t="n">
        <v>0</v>
      </c>
      <c r="AN2533" s="15" t="n">
        <v>15.4794366933987</v>
      </c>
      <c r="AO2533" s="15" t="n">
        <v>6.85524176891526</v>
      </c>
      <c r="AP2533" s="15" t="n">
        <v>1.14475823108474</v>
      </c>
      <c r="AQ2533" s="15" t="n">
        <v>0</v>
      </c>
      <c r="AR2533" s="15" t="n">
        <v>8</v>
      </c>
      <c r="AS2533" s="15" t="n">
        <v>0.293363639497829</v>
      </c>
      <c r="AT2533" s="15" t="n">
        <v>0.0901744831380394</v>
      </c>
      <c r="AU2533" s="15" t="n">
        <v>0</v>
      </c>
      <c r="AV2533" s="15" t="n">
        <v>0.590107818959971</v>
      </c>
      <c r="AW2533" s="15" t="n">
        <v>0</v>
      </c>
      <c r="AX2533" s="15" t="n">
        <v>2.8349272668883</v>
      </c>
      <c r="AY2533" s="15" t="n">
        <v>1.14282719104313</v>
      </c>
      <c r="AZ2533" s="15" t="n">
        <v>0.0485996004727396</v>
      </c>
      <c r="BA2533" s="15" t="n">
        <v>5</v>
      </c>
      <c r="BB2533" s="15" t="n">
        <v>0</v>
      </c>
      <c r="BC2533" s="15" t="n">
        <v>0</v>
      </c>
      <c r="BD2533" s="15" t="n">
        <v>0</v>
      </c>
      <c r="BE2533" s="15" t="n">
        <v>1.79492211383979</v>
      </c>
      <c r="BF2533" s="15" t="n">
        <v>0.205077886160206</v>
      </c>
      <c r="BG2533" s="15" t="n">
        <v>2</v>
      </c>
      <c r="BH2533" s="15" t="n">
        <v>0.135768934465021</v>
      </c>
      <c r="BI2533" s="15" t="n">
        <v>0.142475912447467</v>
      </c>
      <c r="BJ2533" s="15" t="n">
        <v>0.278244846912489</v>
      </c>
      <c r="BM2533" s="2" t="s">
        <v>143</v>
      </c>
    </row>
    <row r="2534" s="2" customFormat="true" ht="12.75" hidden="false" customHeight="true" outlineLevel="0" collapsed="false">
      <c r="A2534" s="2" t="s">
        <v>68</v>
      </c>
      <c r="B2534" s="30" t="s">
        <v>801</v>
      </c>
      <c r="C2534" s="2" t="s">
        <v>850</v>
      </c>
      <c r="D2534" s="2" t="n">
        <v>8</v>
      </c>
      <c r="E2534" s="41"/>
      <c r="F2534" s="41"/>
      <c r="G2534" s="41"/>
      <c r="J2534" s="32"/>
      <c r="K2534" s="3"/>
      <c r="L2534" s="18" t="n">
        <v>47.155</v>
      </c>
      <c r="M2534" s="18" t="n">
        <v>0.896</v>
      </c>
      <c r="N2534" s="18" t="n">
        <v>8.395</v>
      </c>
      <c r="O2534" s="15"/>
      <c r="P2534" s="18" t="n">
        <v>14.323</v>
      </c>
      <c r="Q2534" s="18" t="n">
        <v>0.352</v>
      </c>
      <c r="R2534" s="18" t="n">
        <v>13.021</v>
      </c>
      <c r="S2534" s="18" t="n">
        <v>11.425</v>
      </c>
      <c r="T2534" s="18" t="n">
        <v>1.165</v>
      </c>
      <c r="U2534" s="18" t="n">
        <v>0.736</v>
      </c>
      <c r="V2534" s="18"/>
      <c r="W2534" s="18"/>
      <c r="X2534" s="18" t="n">
        <v>97.557</v>
      </c>
      <c r="Y2534" s="18"/>
      <c r="Z2534" s="15" t="n">
        <v>6.95129409997461</v>
      </c>
      <c r="AA2534" s="15" t="n">
        <v>0.0993431191150317</v>
      </c>
      <c r="AB2534" s="15" t="n">
        <v>1.45844047165421</v>
      </c>
      <c r="AC2534" s="19" t="n">
        <v>0</v>
      </c>
      <c r="AD2534" s="15" t="n">
        <v>0</v>
      </c>
      <c r="AE2534" s="15" t="n">
        <v>0.0439459965685268</v>
      </c>
      <c r="AF2534" s="15" t="n">
        <v>1.76552982135646</v>
      </c>
      <c r="AG2534" s="15" t="n">
        <v>2.86158816436067</v>
      </c>
      <c r="AH2534" s="15" t="n">
        <v>1.80433029852985</v>
      </c>
      <c r="AI2534" s="15" t="n">
        <v>0.332944762332199</v>
      </c>
      <c r="AJ2534" s="15" t="n">
        <v>0.138396384715575</v>
      </c>
      <c r="AK2534" s="15" t="n">
        <v>0</v>
      </c>
      <c r="AL2534" s="15" t="n">
        <v>0</v>
      </c>
      <c r="AM2534" s="15" t="n">
        <v>0</v>
      </c>
      <c r="AN2534" s="15" t="n">
        <v>15.4558131186071</v>
      </c>
      <c r="AO2534" s="15" t="n">
        <v>6.85628618731674</v>
      </c>
      <c r="AP2534" s="15" t="n">
        <v>1.14371381268326</v>
      </c>
      <c r="AQ2534" s="15" t="n">
        <v>0</v>
      </c>
      <c r="AR2534" s="15" t="n">
        <v>8</v>
      </c>
      <c r="AS2534" s="15" t="n">
        <v>0.294793192920627</v>
      </c>
      <c r="AT2534" s="15" t="n">
        <v>0.097985331306273</v>
      </c>
      <c r="AU2534" s="15" t="n">
        <v>0</v>
      </c>
      <c r="AV2534" s="15" t="n">
        <v>0.620119258171424</v>
      </c>
      <c r="AW2534" s="15" t="n">
        <v>0</v>
      </c>
      <c r="AX2534" s="15" t="n">
        <v>2.82247695507039</v>
      </c>
      <c r="AY2534" s="15" t="n">
        <v>1.1212799048285</v>
      </c>
      <c r="AZ2534" s="15" t="n">
        <v>0.0433453577027851</v>
      </c>
      <c r="BA2534" s="15" t="n">
        <v>5</v>
      </c>
      <c r="BB2534" s="15" t="n">
        <v>0</v>
      </c>
      <c r="BC2534" s="15" t="n">
        <v>0</v>
      </c>
      <c r="BD2534" s="15" t="n">
        <v>0</v>
      </c>
      <c r="BE2534" s="15" t="n">
        <v>1.77966932850855</v>
      </c>
      <c r="BF2534" s="15" t="n">
        <v>0.220330671491448</v>
      </c>
      <c r="BG2534" s="15" t="n">
        <v>2</v>
      </c>
      <c r="BH2534" s="15" t="n">
        <v>0.108063515588919</v>
      </c>
      <c r="BI2534" s="15" t="n">
        <v>0.136504830216209</v>
      </c>
      <c r="BJ2534" s="15" t="n">
        <v>0.244568345805128</v>
      </c>
      <c r="BM2534" s="2" t="s">
        <v>143</v>
      </c>
    </row>
    <row r="2535" s="2" customFormat="true" ht="12.75" hidden="false" customHeight="true" outlineLevel="0" collapsed="false">
      <c r="A2535" s="2" t="s">
        <v>68</v>
      </c>
      <c r="B2535" s="30" t="s">
        <v>801</v>
      </c>
      <c r="C2535" s="2" t="s">
        <v>850</v>
      </c>
      <c r="D2535" s="2" t="n">
        <v>9</v>
      </c>
      <c r="E2535" s="41"/>
      <c r="F2535" s="41"/>
      <c r="G2535" s="41"/>
      <c r="J2535" s="32"/>
      <c r="K2535" s="3"/>
      <c r="L2535" s="18" t="n">
        <v>46.806</v>
      </c>
      <c r="M2535" s="18" t="n">
        <v>0.85</v>
      </c>
      <c r="N2535" s="18" t="n">
        <v>8.09</v>
      </c>
      <c r="O2535" s="15"/>
      <c r="P2535" s="18" t="n">
        <v>14.248</v>
      </c>
      <c r="Q2535" s="18" t="n">
        <v>0.383</v>
      </c>
      <c r="R2535" s="18" t="n">
        <v>13.137</v>
      </c>
      <c r="S2535" s="18" t="n">
        <v>11.516</v>
      </c>
      <c r="T2535" s="18" t="n">
        <v>1.144</v>
      </c>
      <c r="U2535" s="18" t="n">
        <v>0.752</v>
      </c>
      <c r="V2535" s="18"/>
      <c r="W2535" s="18"/>
      <c r="X2535" s="18" t="n">
        <v>96.972</v>
      </c>
      <c r="Y2535" s="18"/>
      <c r="Z2535" s="15" t="n">
        <v>6.94805475986368</v>
      </c>
      <c r="AA2535" s="15" t="n">
        <v>0.0949013734668357</v>
      </c>
      <c r="AB2535" s="15" t="n">
        <v>1.41527331720339</v>
      </c>
      <c r="AC2535" s="19" t="n">
        <v>0</v>
      </c>
      <c r="AD2535" s="15" t="n">
        <v>0</v>
      </c>
      <c r="AE2535" s="15" t="n">
        <v>0.0481503244813232</v>
      </c>
      <c r="AF2535" s="15" t="n">
        <v>1.76855578140963</v>
      </c>
      <c r="AG2535" s="15" t="n">
        <v>2.90725269705204</v>
      </c>
      <c r="AH2535" s="15" t="n">
        <v>1.83140872789933</v>
      </c>
      <c r="AI2535" s="15" t="n">
        <v>0.329227479040118</v>
      </c>
      <c r="AJ2535" s="15" t="n">
        <v>0.14239297434303</v>
      </c>
      <c r="AK2535" s="15" t="n">
        <v>0</v>
      </c>
      <c r="AL2535" s="15" t="n">
        <v>0</v>
      </c>
      <c r="AM2535" s="15" t="n">
        <v>0</v>
      </c>
      <c r="AN2535" s="15" t="n">
        <v>15.4852174347594</v>
      </c>
      <c r="AO2535" s="15" t="n">
        <v>6.85202715523381</v>
      </c>
      <c r="AP2535" s="15" t="n">
        <v>1.14797284476619</v>
      </c>
      <c r="AQ2535" s="15" t="n">
        <v>0</v>
      </c>
      <c r="AR2535" s="15" t="n">
        <v>8</v>
      </c>
      <c r="AS2535" s="15" t="n">
        <v>0.247740277354587</v>
      </c>
      <c r="AT2535" s="15" t="n">
        <v>0.0935897615286645</v>
      </c>
      <c r="AU2535" s="15" t="n">
        <v>0</v>
      </c>
      <c r="AV2535" s="15" t="n">
        <v>0.626969677957691</v>
      </c>
      <c r="AW2535" s="15" t="n">
        <v>0</v>
      </c>
      <c r="AX2535" s="15" t="n">
        <v>2.86707216851557</v>
      </c>
      <c r="AY2535" s="15" t="n">
        <v>1.11714326567752</v>
      </c>
      <c r="AZ2535" s="15" t="n">
        <v>0.04748484896596</v>
      </c>
      <c r="BA2535" s="15" t="n">
        <v>5</v>
      </c>
      <c r="BB2535" s="15" t="n">
        <v>0</v>
      </c>
      <c r="BC2535" s="15" t="n">
        <v>0</v>
      </c>
      <c r="BD2535" s="15" t="n">
        <v>0</v>
      </c>
      <c r="BE2535" s="15" t="n">
        <v>1.80609721276068</v>
      </c>
      <c r="BF2535" s="15" t="n">
        <v>0.193902787239316</v>
      </c>
      <c r="BG2535" s="15" t="n">
        <v>2</v>
      </c>
      <c r="BH2535" s="15" t="n">
        <v>0.130774508003579</v>
      </c>
      <c r="BI2535" s="15" t="n">
        <v>0.140424990970004</v>
      </c>
      <c r="BJ2535" s="15" t="n">
        <v>0.271199498973583</v>
      </c>
      <c r="BM2535" s="2" t="s">
        <v>143</v>
      </c>
    </row>
    <row r="2536" s="2" customFormat="true" ht="12.75" hidden="false" customHeight="true" outlineLevel="0" collapsed="false">
      <c r="A2536" s="2" t="s">
        <v>68</v>
      </c>
      <c r="B2536" s="30" t="s">
        <v>801</v>
      </c>
      <c r="C2536" s="2" t="s">
        <v>850</v>
      </c>
      <c r="D2536" s="2" t="n">
        <v>10</v>
      </c>
      <c r="E2536" s="41"/>
      <c r="F2536" s="41"/>
      <c r="G2536" s="41"/>
      <c r="J2536" s="32"/>
      <c r="K2536" s="3"/>
      <c r="L2536" s="18" t="n">
        <v>46.963</v>
      </c>
      <c r="M2536" s="18" t="n">
        <v>0.813</v>
      </c>
      <c r="N2536" s="18" t="n">
        <v>7.95</v>
      </c>
      <c r="O2536" s="15"/>
      <c r="P2536" s="18" t="n">
        <v>14.037</v>
      </c>
      <c r="Q2536" s="18" t="n">
        <v>0.309</v>
      </c>
      <c r="R2536" s="18" t="n">
        <v>12.993</v>
      </c>
      <c r="S2536" s="18" t="n">
        <v>11.192</v>
      </c>
      <c r="T2536" s="18" t="n">
        <v>1.097</v>
      </c>
      <c r="U2536" s="18" t="n">
        <v>0.749</v>
      </c>
      <c r="V2536" s="18"/>
      <c r="W2536" s="18"/>
      <c r="X2536" s="18" t="n">
        <v>96.204</v>
      </c>
      <c r="Y2536" s="18"/>
      <c r="Z2536" s="15" t="n">
        <v>7.00924786064758</v>
      </c>
      <c r="AA2536" s="15" t="n">
        <v>0.0912636847343619</v>
      </c>
      <c r="AB2536" s="15" t="n">
        <v>1.39834008503003</v>
      </c>
      <c r="AC2536" s="19" t="n">
        <v>0</v>
      </c>
      <c r="AD2536" s="15" t="n">
        <v>0</v>
      </c>
      <c r="AE2536" s="15" t="n">
        <v>0.0390582521827512</v>
      </c>
      <c r="AF2536" s="15" t="n">
        <v>1.7518343482122</v>
      </c>
      <c r="AG2536" s="15" t="n">
        <v>2.89101205209376</v>
      </c>
      <c r="AH2536" s="15" t="n">
        <v>1.78955564236587</v>
      </c>
      <c r="AI2536" s="15" t="n">
        <v>0.317417276645173</v>
      </c>
      <c r="AJ2536" s="15" t="n">
        <v>0.142595697027837</v>
      </c>
      <c r="AK2536" s="15" t="n">
        <v>0</v>
      </c>
      <c r="AL2536" s="15" t="n">
        <v>0</v>
      </c>
      <c r="AM2536" s="15" t="n">
        <v>0</v>
      </c>
      <c r="AN2536" s="15" t="n">
        <v>15.4303248989396</v>
      </c>
      <c r="AO2536" s="15" t="n">
        <v>6.91312548632951</v>
      </c>
      <c r="AP2536" s="15" t="n">
        <v>1.08687451367049</v>
      </c>
      <c r="AQ2536" s="15" t="n">
        <v>0</v>
      </c>
      <c r="AR2536" s="15" t="n">
        <v>8</v>
      </c>
      <c r="AS2536" s="15" t="n">
        <v>0.292289224374885</v>
      </c>
      <c r="AT2536" s="15" t="n">
        <v>0.0900121264730348</v>
      </c>
      <c r="AU2536" s="15" t="n">
        <v>0</v>
      </c>
      <c r="AV2536" s="15" t="n">
        <v>0.622176962248842</v>
      </c>
      <c r="AW2536" s="15" t="n">
        <v>0</v>
      </c>
      <c r="AX2536" s="15" t="n">
        <v>2.85136572367818</v>
      </c>
      <c r="AY2536" s="15" t="n">
        <v>1.10563334225569</v>
      </c>
      <c r="AZ2536" s="15" t="n">
        <v>0.0385226209693655</v>
      </c>
      <c r="BA2536" s="15" t="n">
        <v>5</v>
      </c>
      <c r="BB2536" s="15" t="n">
        <v>0</v>
      </c>
      <c r="BC2536" s="15" t="n">
        <v>0</v>
      </c>
      <c r="BD2536" s="15" t="n">
        <v>0</v>
      </c>
      <c r="BE2536" s="15" t="n">
        <v>1.76501430201974</v>
      </c>
      <c r="BF2536" s="15" t="n">
        <v>0.23498569798026</v>
      </c>
      <c r="BG2536" s="15" t="n">
        <v>2</v>
      </c>
      <c r="BH2536" s="15" t="n">
        <v>0.078078629120639</v>
      </c>
      <c r="BI2536" s="15" t="n">
        <v>0.14064018949859</v>
      </c>
      <c r="BJ2536" s="15" t="n">
        <v>0.218718818619229</v>
      </c>
      <c r="BM2536" s="2" t="s">
        <v>143</v>
      </c>
    </row>
    <row r="2537" s="2" customFormat="true" ht="12.75" hidden="false" customHeight="true" outlineLevel="0" collapsed="false">
      <c r="A2537" s="2" t="s">
        <v>68</v>
      </c>
      <c r="B2537" s="30" t="s">
        <v>801</v>
      </c>
      <c r="C2537" s="2" t="s">
        <v>851</v>
      </c>
      <c r="D2537" s="2" t="n">
        <v>1</v>
      </c>
      <c r="E2537" s="41"/>
      <c r="F2537" s="41"/>
      <c r="G2537" s="41"/>
      <c r="J2537" s="32"/>
      <c r="K2537" s="3"/>
      <c r="L2537" s="18" t="n">
        <v>47.575</v>
      </c>
      <c r="M2537" s="18" t="n">
        <v>0.814</v>
      </c>
      <c r="N2537" s="18" t="n">
        <v>7.932</v>
      </c>
      <c r="O2537" s="15"/>
      <c r="P2537" s="18" t="n">
        <v>13.96</v>
      </c>
      <c r="Q2537" s="18" t="n">
        <v>0.348</v>
      </c>
      <c r="R2537" s="18" t="n">
        <v>13.04</v>
      </c>
      <c r="S2537" s="18" t="n">
        <v>11.862</v>
      </c>
      <c r="T2537" s="18" t="n">
        <v>1.086</v>
      </c>
      <c r="U2537" s="18" t="n">
        <v>0.774</v>
      </c>
      <c r="V2537" s="18"/>
      <c r="W2537" s="18"/>
      <c r="X2537" s="18" t="n">
        <v>97.521</v>
      </c>
      <c r="Y2537" s="18"/>
      <c r="Z2537" s="15" t="n">
        <v>7.01161648487471</v>
      </c>
      <c r="AA2537" s="15" t="n">
        <v>0.0902309706248221</v>
      </c>
      <c r="AB2537" s="15" t="n">
        <v>1.37769205808434</v>
      </c>
      <c r="AC2537" s="19" t="n">
        <v>0</v>
      </c>
      <c r="AD2537" s="15" t="n">
        <v>0</v>
      </c>
      <c r="AE2537" s="15" t="n">
        <v>0.0434367517011253</v>
      </c>
      <c r="AF2537" s="15" t="n">
        <v>1.72039402782227</v>
      </c>
      <c r="AG2537" s="15" t="n">
        <v>2.86511346513497</v>
      </c>
      <c r="AH2537" s="15" t="n">
        <v>1.87291986157247</v>
      </c>
      <c r="AI2537" s="15" t="n">
        <v>0.310296966200269</v>
      </c>
      <c r="AJ2537" s="15" t="n">
        <v>0.145508825086917</v>
      </c>
      <c r="AK2537" s="15" t="n">
        <v>0</v>
      </c>
      <c r="AL2537" s="15" t="n">
        <v>0</v>
      </c>
      <c r="AM2537" s="15" t="n">
        <v>0</v>
      </c>
      <c r="AN2537" s="15" t="n">
        <v>15.4372094111019</v>
      </c>
      <c r="AO2537" s="15" t="n">
        <v>6.95358944516051</v>
      </c>
      <c r="AP2537" s="15" t="n">
        <v>1.04641055483949</v>
      </c>
      <c r="AQ2537" s="15" t="n">
        <v>0</v>
      </c>
      <c r="AR2537" s="15" t="n">
        <v>8</v>
      </c>
      <c r="AS2537" s="15" t="n">
        <v>0.319879939576776</v>
      </c>
      <c r="AT2537" s="15" t="n">
        <v>0.0894842332459036</v>
      </c>
      <c r="AU2537" s="15" t="n">
        <v>0</v>
      </c>
      <c r="AV2537" s="15" t="n">
        <v>0.377538273630422</v>
      </c>
      <c r="AW2537" s="15" t="n">
        <v>0</v>
      </c>
      <c r="AX2537" s="15" t="n">
        <v>2.84140223489503</v>
      </c>
      <c r="AY2537" s="15" t="n">
        <v>1.3286180427038</v>
      </c>
      <c r="AZ2537" s="15" t="n">
        <v>0.0430772759480726</v>
      </c>
      <c r="BA2537" s="15" t="n">
        <v>5</v>
      </c>
      <c r="BB2537" s="15" t="n">
        <v>0</v>
      </c>
      <c r="BC2537" s="15" t="n">
        <v>0</v>
      </c>
      <c r="BD2537" s="15" t="n">
        <v>0</v>
      </c>
      <c r="BE2537" s="15" t="n">
        <v>1.85741987017627</v>
      </c>
      <c r="BF2537" s="15" t="n">
        <v>0.142580129823727</v>
      </c>
      <c r="BG2537" s="15" t="n">
        <v>2</v>
      </c>
      <c r="BH2537" s="15" t="n">
        <v>0.16514886728985</v>
      </c>
      <c r="BI2537" s="15" t="n">
        <v>0.144304616843312</v>
      </c>
      <c r="BJ2537" s="15" t="n">
        <v>0.309453484133162</v>
      </c>
      <c r="BM2537" s="2" t="s">
        <v>143</v>
      </c>
    </row>
    <row r="2538" s="2" customFormat="true" ht="12.75" hidden="false" customHeight="true" outlineLevel="0" collapsed="false">
      <c r="A2538" s="2" t="s">
        <v>68</v>
      </c>
      <c r="B2538" s="30" t="s">
        <v>801</v>
      </c>
      <c r="C2538" s="2" t="s">
        <v>851</v>
      </c>
      <c r="D2538" s="2" t="n">
        <v>2</v>
      </c>
      <c r="E2538" s="41"/>
      <c r="F2538" s="41"/>
      <c r="G2538" s="41"/>
      <c r="J2538" s="32"/>
      <c r="K2538" s="3"/>
      <c r="L2538" s="18" t="n">
        <v>46.949</v>
      </c>
      <c r="M2538" s="18" t="n">
        <v>0.887</v>
      </c>
      <c r="N2538" s="18" t="n">
        <v>8.24</v>
      </c>
      <c r="O2538" s="15"/>
      <c r="P2538" s="18" t="n">
        <v>14.041</v>
      </c>
      <c r="Q2538" s="18" t="n">
        <v>0.314</v>
      </c>
      <c r="R2538" s="18" t="n">
        <v>13.102</v>
      </c>
      <c r="S2538" s="18" t="n">
        <v>11.507</v>
      </c>
      <c r="T2538" s="18" t="n">
        <v>1.07</v>
      </c>
      <c r="U2538" s="18" t="n">
        <v>0.731</v>
      </c>
      <c r="V2538" s="18"/>
      <c r="W2538" s="18"/>
      <c r="X2538" s="18" t="n">
        <v>96.905</v>
      </c>
      <c r="Y2538" s="18"/>
      <c r="Z2538" s="15" t="n">
        <v>6.95902621677016</v>
      </c>
      <c r="AA2538" s="15" t="n">
        <v>0.0988866384831592</v>
      </c>
      <c r="AB2538" s="15" t="n">
        <v>1.43939314752091</v>
      </c>
      <c r="AC2538" s="19" t="n">
        <v>0</v>
      </c>
      <c r="AD2538" s="15" t="n">
        <v>0</v>
      </c>
      <c r="AE2538" s="15" t="n">
        <v>0.0394176305072409</v>
      </c>
      <c r="AF2538" s="15" t="n">
        <v>1.74029678202585</v>
      </c>
      <c r="AG2538" s="15" t="n">
        <v>2.89524019302859</v>
      </c>
      <c r="AH2538" s="15" t="n">
        <v>1.82728444982313</v>
      </c>
      <c r="AI2538" s="15" t="n">
        <v>0.307478144558295</v>
      </c>
      <c r="AJ2538" s="15" t="n">
        <v>0.138212881096073</v>
      </c>
      <c r="AK2538" s="15" t="n">
        <v>0</v>
      </c>
      <c r="AL2538" s="15" t="n">
        <v>0</v>
      </c>
      <c r="AM2538" s="15" t="n">
        <v>0</v>
      </c>
      <c r="AN2538" s="15" t="n">
        <v>15.4452360838134</v>
      </c>
      <c r="AO2538" s="15" t="n">
        <v>6.86801935582423</v>
      </c>
      <c r="AP2538" s="15" t="n">
        <v>1.13198064417577</v>
      </c>
      <c r="AQ2538" s="15" t="n">
        <v>0</v>
      </c>
      <c r="AR2538" s="15" t="n">
        <v>8</v>
      </c>
      <c r="AS2538" s="15" t="n">
        <v>0.288588799001666</v>
      </c>
      <c r="AT2538" s="15" t="n">
        <v>0.0975934456890065</v>
      </c>
      <c r="AU2538" s="15" t="n">
        <v>0</v>
      </c>
      <c r="AV2538" s="15" t="n">
        <v>0.593699292810167</v>
      </c>
      <c r="AW2538" s="15" t="n">
        <v>0</v>
      </c>
      <c r="AX2538" s="15" t="n">
        <v>2.85737760802826</v>
      </c>
      <c r="AY2538" s="15" t="n">
        <v>1.12383870913452</v>
      </c>
      <c r="AZ2538" s="15" t="n">
        <v>0.0389021453363781</v>
      </c>
      <c r="BA2538" s="15" t="n">
        <v>5</v>
      </c>
      <c r="BB2538" s="15" t="n">
        <v>0</v>
      </c>
      <c r="BC2538" s="15" t="n">
        <v>0</v>
      </c>
      <c r="BD2538" s="15" t="n">
        <v>0</v>
      </c>
      <c r="BE2538" s="15" t="n">
        <v>1.80338808607141</v>
      </c>
      <c r="BF2538" s="15" t="n">
        <v>0.196611913928593</v>
      </c>
      <c r="BG2538" s="15" t="n">
        <v>2</v>
      </c>
      <c r="BH2538" s="15" t="n">
        <v>0.106845176552007</v>
      </c>
      <c r="BI2538" s="15" t="n">
        <v>0.136405398258814</v>
      </c>
      <c r="BJ2538" s="15" t="n">
        <v>0.243250574810821</v>
      </c>
      <c r="BM2538" s="2" t="s">
        <v>143</v>
      </c>
    </row>
    <row r="2539" s="2" customFormat="true" ht="12.75" hidden="false" customHeight="true" outlineLevel="0" collapsed="false">
      <c r="A2539" s="2" t="s">
        <v>68</v>
      </c>
      <c r="B2539" s="30" t="s">
        <v>801</v>
      </c>
      <c r="C2539" s="2" t="s">
        <v>851</v>
      </c>
      <c r="D2539" s="2" t="n">
        <v>3</v>
      </c>
      <c r="E2539" s="41"/>
      <c r="F2539" s="41"/>
      <c r="G2539" s="41"/>
      <c r="J2539" s="32"/>
      <c r="K2539" s="3"/>
      <c r="L2539" s="18" t="n">
        <v>47.947</v>
      </c>
      <c r="M2539" s="18" t="n">
        <v>0.845</v>
      </c>
      <c r="N2539" s="18" t="n">
        <v>7.711</v>
      </c>
      <c r="O2539" s="15"/>
      <c r="P2539" s="18" t="n">
        <v>13.93</v>
      </c>
      <c r="Q2539" s="18" t="n">
        <v>0.376</v>
      </c>
      <c r="R2539" s="18" t="n">
        <v>13.332</v>
      </c>
      <c r="S2539" s="18" t="n">
        <v>11.549</v>
      </c>
      <c r="T2539" s="18" t="n">
        <v>1.109</v>
      </c>
      <c r="U2539" s="18" t="n">
        <v>0.655</v>
      </c>
      <c r="V2539" s="18"/>
      <c r="W2539" s="18"/>
      <c r="X2539" s="18" t="n">
        <v>97.548</v>
      </c>
      <c r="Y2539" s="18"/>
      <c r="Z2539" s="15" t="n">
        <v>7.04635034535651</v>
      </c>
      <c r="AA2539" s="15" t="n">
        <v>0.0934009665176956</v>
      </c>
      <c r="AB2539" s="15" t="n">
        <v>1.33549906897235</v>
      </c>
      <c r="AC2539" s="19" t="n">
        <v>0</v>
      </c>
      <c r="AD2539" s="15" t="n">
        <v>0</v>
      </c>
      <c r="AE2539" s="15" t="n">
        <v>0.0467982247059855</v>
      </c>
      <c r="AF2539" s="15" t="n">
        <v>1.71181592208767</v>
      </c>
      <c r="AG2539" s="15" t="n">
        <v>2.92094228924603</v>
      </c>
      <c r="AH2539" s="15" t="n">
        <v>1.81831488519258</v>
      </c>
      <c r="AI2539" s="15" t="n">
        <v>0.315967699022047</v>
      </c>
      <c r="AJ2539" s="15" t="n">
        <v>0.122787204099523</v>
      </c>
      <c r="AK2539" s="15" t="n">
        <v>0</v>
      </c>
      <c r="AL2539" s="15" t="n">
        <v>0</v>
      </c>
      <c r="AM2539" s="15" t="n">
        <v>0</v>
      </c>
      <c r="AN2539" s="15" t="n">
        <v>15.4118766052004</v>
      </c>
      <c r="AO2539" s="15" t="n">
        <v>6.96342833191959</v>
      </c>
      <c r="AP2539" s="15" t="n">
        <v>1.03657166808041</v>
      </c>
      <c r="AQ2539" s="15" t="n">
        <v>0</v>
      </c>
      <c r="AR2539" s="15" t="n">
        <v>8</v>
      </c>
      <c r="AS2539" s="15" t="n">
        <v>0.283211141223519</v>
      </c>
      <c r="AT2539" s="15" t="n">
        <v>0.0923018164866862</v>
      </c>
      <c r="AU2539" s="15" t="n">
        <v>0</v>
      </c>
      <c r="AV2539" s="15" t="n">
        <v>0.534961238246461</v>
      </c>
      <c r="AW2539" s="15" t="n">
        <v>0</v>
      </c>
      <c r="AX2539" s="15" t="n">
        <v>2.88656840718141</v>
      </c>
      <c r="AY2539" s="15" t="n">
        <v>1.1567098974006</v>
      </c>
      <c r="AZ2539" s="15" t="n">
        <v>0.0462474994613273</v>
      </c>
      <c r="BA2539" s="15" t="n">
        <v>5</v>
      </c>
      <c r="BB2539" s="15" t="n">
        <v>0</v>
      </c>
      <c r="BC2539" s="15" t="n">
        <v>0</v>
      </c>
      <c r="BD2539" s="15" t="n">
        <v>0</v>
      </c>
      <c r="BE2539" s="15" t="n">
        <v>1.7969168104514</v>
      </c>
      <c r="BF2539" s="15" t="n">
        <v>0.203083189548605</v>
      </c>
      <c r="BG2539" s="15" t="n">
        <v>2</v>
      </c>
      <c r="BH2539" s="15" t="n">
        <v>0.109166176364842</v>
      </c>
      <c r="BI2539" s="15" t="n">
        <v>0.121342234478486</v>
      </c>
      <c r="BJ2539" s="15" t="n">
        <v>0.230508410843328</v>
      </c>
      <c r="BM2539" s="2" t="s">
        <v>143</v>
      </c>
    </row>
    <row r="2540" s="2" customFormat="true" ht="12.75" hidden="false" customHeight="true" outlineLevel="0" collapsed="false">
      <c r="A2540" s="2" t="s">
        <v>68</v>
      </c>
      <c r="B2540" s="30" t="s">
        <v>801</v>
      </c>
      <c r="C2540" s="2" t="s">
        <v>851</v>
      </c>
      <c r="D2540" s="2" t="n">
        <v>4</v>
      </c>
      <c r="E2540" s="41"/>
      <c r="F2540" s="41"/>
      <c r="G2540" s="41"/>
      <c r="J2540" s="32"/>
      <c r="K2540" s="3"/>
      <c r="L2540" s="18" t="n">
        <v>48.752</v>
      </c>
      <c r="M2540" s="18" t="n">
        <v>0.828</v>
      </c>
      <c r="N2540" s="18" t="n">
        <v>7.097</v>
      </c>
      <c r="O2540" s="15"/>
      <c r="P2540" s="18" t="n">
        <v>13.45</v>
      </c>
      <c r="Q2540" s="18" t="n">
        <v>0.351</v>
      </c>
      <c r="R2540" s="18" t="n">
        <v>13.764</v>
      </c>
      <c r="S2540" s="18" t="n">
        <v>11.667</v>
      </c>
      <c r="T2540" s="18" t="n">
        <v>0.891</v>
      </c>
      <c r="U2540" s="18" t="n">
        <v>0.618</v>
      </c>
      <c r="V2540" s="18"/>
      <c r="W2540" s="18"/>
      <c r="X2540" s="18" t="n">
        <v>97.51</v>
      </c>
      <c r="Y2540" s="18"/>
      <c r="Z2540" s="15" t="n">
        <v>7.13674534980942</v>
      </c>
      <c r="AA2540" s="15" t="n">
        <v>0.0911653845919291</v>
      </c>
      <c r="AB2540" s="15" t="n">
        <v>1.22436994965772</v>
      </c>
      <c r="AC2540" s="19" t="n">
        <v>0</v>
      </c>
      <c r="AD2540" s="15" t="n">
        <v>0</v>
      </c>
      <c r="AE2540" s="15" t="n">
        <v>0.0435164661390104</v>
      </c>
      <c r="AF2540" s="15" t="n">
        <v>1.64639182022034</v>
      </c>
      <c r="AG2540" s="15" t="n">
        <v>3.00384352379623</v>
      </c>
      <c r="AH2540" s="15" t="n">
        <v>1.82973788690585</v>
      </c>
      <c r="AI2540" s="15" t="n">
        <v>0.252867966244064</v>
      </c>
      <c r="AJ2540" s="15" t="n">
        <v>0.115399853054546</v>
      </c>
      <c r="AK2540" s="15" t="n">
        <v>0</v>
      </c>
      <c r="AL2540" s="15" t="n">
        <v>0</v>
      </c>
      <c r="AM2540" s="15" t="n">
        <v>0</v>
      </c>
      <c r="AN2540" s="15" t="n">
        <v>15.3440382004191</v>
      </c>
      <c r="AO2540" s="15" t="n">
        <v>7.05746692687336</v>
      </c>
      <c r="AP2540" s="15" t="n">
        <v>0.942533073126636</v>
      </c>
      <c r="AQ2540" s="15" t="n">
        <v>0</v>
      </c>
      <c r="AR2540" s="15" t="n">
        <v>8</v>
      </c>
      <c r="AS2540" s="15" t="n">
        <v>0.268235982294083</v>
      </c>
      <c r="AT2540" s="15" t="n">
        <v>0.0901526753578803</v>
      </c>
      <c r="AU2540" s="15" t="n">
        <v>0</v>
      </c>
      <c r="AV2540" s="15" t="n">
        <v>0.505313945686862</v>
      </c>
      <c r="AW2540" s="15" t="n">
        <v>0</v>
      </c>
      <c r="AX2540" s="15" t="n">
        <v>2.97047537548202</v>
      </c>
      <c r="AY2540" s="15" t="n">
        <v>1.12278895701656</v>
      </c>
      <c r="AZ2540" s="15" t="n">
        <v>0.0430330641625964</v>
      </c>
      <c r="BA2540" s="15" t="n">
        <v>5</v>
      </c>
      <c r="BB2540" s="15" t="n">
        <v>0</v>
      </c>
      <c r="BC2540" s="15" t="n">
        <v>0</v>
      </c>
      <c r="BD2540" s="15" t="n">
        <v>1.40165656858926E-015</v>
      </c>
      <c r="BE2540" s="15" t="n">
        <v>1.80941227250458</v>
      </c>
      <c r="BF2540" s="15" t="n">
        <v>0.190587727495418</v>
      </c>
      <c r="BG2540" s="15" t="n">
        <v>2</v>
      </c>
      <c r="BH2540" s="15" t="n">
        <v>0.0594712589417082</v>
      </c>
      <c r="BI2540" s="15" t="n">
        <v>0.114117935610559</v>
      </c>
      <c r="BJ2540" s="15" t="n">
        <v>0.173589194552267</v>
      </c>
      <c r="BM2540" s="2" t="s">
        <v>143</v>
      </c>
    </row>
    <row r="2541" s="2" customFormat="true" ht="12.75" hidden="false" customHeight="true" outlineLevel="0" collapsed="false">
      <c r="A2541" s="2" t="s">
        <v>68</v>
      </c>
      <c r="B2541" s="30" t="s">
        <v>801</v>
      </c>
      <c r="C2541" s="2" t="s">
        <v>851</v>
      </c>
      <c r="D2541" s="2" t="n">
        <v>5</v>
      </c>
      <c r="E2541" s="41"/>
      <c r="F2541" s="41"/>
      <c r="G2541" s="41"/>
      <c r="J2541" s="32"/>
      <c r="K2541" s="3"/>
      <c r="L2541" s="18" t="n">
        <v>48.253</v>
      </c>
      <c r="M2541" s="18" t="n">
        <v>0.775</v>
      </c>
      <c r="N2541" s="18" t="n">
        <v>7.454</v>
      </c>
      <c r="O2541" s="15"/>
      <c r="P2541" s="18" t="n">
        <v>13.613</v>
      </c>
      <c r="Q2541" s="18" t="n">
        <v>0.327</v>
      </c>
      <c r="R2541" s="18" t="n">
        <v>13.833</v>
      </c>
      <c r="S2541" s="18" t="n">
        <v>11.662</v>
      </c>
      <c r="T2541" s="18" t="n">
        <v>0.973</v>
      </c>
      <c r="U2541" s="18" t="n">
        <v>0.616</v>
      </c>
      <c r="V2541" s="18"/>
      <c r="W2541" s="18"/>
      <c r="X2541" s="18" t="n">
        <v>97.586</v>
      </c>
      <c r="Y2541" s="18"/>
      <c r="Z2541" s="15" t="n">
        <v>7.07067032975198</v>
      </c>
      <c r="AA2541" s="15" t="n">
        <v>0.0854141531588182</v>
      </c>
      <c r="AB2541" s="15" t="n">
        <v>1.2872288072476</v>
      </c>
      <c r="AC2541" s="19" t="n">
        <v>0</v>
      </c>
      <c r="AD2541" s="15" t="n">
        <v>0</v>
      </c>
      <c r="AE2541" s="15" t="n">
        <v>0.0405810015781575</v>
      </c>
      <c r="AF2541" s="15" t="n">
        <v>1.66798931846446</v>
      </c>
      <c r="AG2541" s="15" t="n">
        <v>3.02188215397413</v>
      </c>
      <c r="AH2541" s="15" t="n">
        <v>1.83075919995754</v>
      </c>
      <c r="AI2541" s="15" t="n">
        <v>0.276412358840399</v>
      </c>
      <c r="AJ2541" s="15" t="n">
        <v>0.115139939825082</v>
      </c>
      <c r="AK2541" s="15" t="n">
        <v>0</v>
      </c>
      <c r="AL2541" s="15" t="n">
        <v>0</v>
      </c>
      <c r="AM2541" s="15" t="n">
        <v>0</v>
      </c>
      <c r="AN2541" s="15" t="n">
        <v>15.3960772627982</v>
      </c>
      <c r="AO2541" s="15" t="n">
        <v>6.97740615190991</v>
      </c>
      <c r="AP2541" s="15" t="n">
        <v>1.02259384809009</v>
      </c>
      <c r="AQ2541" s="15" t="n">
        <v>0</v>
      </c>
      <c r="AR2541" s="15" t="n">
        <v>8</v>
      </c>
      <c r="AS2541" s="15" t="n">
        <v>0.247656040497214</v>
      </c>
      <c r="AT2541" s="15" t="n">
        <v>0.084287515881315</v>
      </c>
      <c r="AU2541" s="15" t="n">
        <v>0</v>
      </c>
      <c r="AV2541" s="15" t="n">
        <v>0.598749996897856</v>
      </c>
      <c r="AW2541" s="15" t="n">
        <v>0</v>
      </c>
      <c r="AX2541" s="15" t="n">
        <v>2.98202265812971</v>
      </c>
      <c r="AY2541" s="15" t="n">
        <v>1.04723806211297</v>
      </c>
      <c r="AZ2541" s="15" t="n">
        <v>0.0400457264809342</v>
      </c>
      <c r="BA2541" s="15" t="n">
        <v>5</v>
      </c>
      <c r="BB2541" s="15" t="n">
        <v>0</v>
      </c>
      <c r="BC2541" s="15" t="n">
        <v>0</v>
      </c>
      <c r="BD2541" s="15" t="n">
        <v>0</v>
      </c>
      <c r="BE2541" s="15" t="n">
        <v>1.80661095889298</v>
      </c>
      <c r="BF2541" s="15" t="n">
        <v>0.193389041107019</v>
      </c>
      <c r="BG2541" s="15" t="n">
        <v>2</v>
      </c>
      <c r="BH2541" s="15" t="n">
        <v>0.0793773591197868</v>
      </c>
      <c r="BI2541" s="15" t="n">
        <v>0.113621210861099</v>
      </c>
      <c r="BJ2541" s="15" t="n">
        <v>0.192998569980886</v>
      </c>
      <c r="BM2541" s="2" t="s">
        <v>143</v>
      </c>
    </row>
    <row r="2542" s="2" customFormat="true" ht="12.75" hidden="false" customHeight="true" outlineLevel="0" collapsed="false">
      <c r="A2542" s="2" t="s">
        <v>68</v>
      </c>
      <c r="B2542" s="30" t="s">
        <v>801</v>
      </c>
      <c r="C2542" s="2" t="s">
        <v>851</v>
      </c>
      <c r="D2542" s="2" t="n">
        <v>6</v>
      </c>
      <c r="E2542" s="41"/>
      <c r="F2542" s="41"/>
      <c r="G2542" s="41"/>
      <c r="J2542" s="32"/>
      <c r="K2542" s="3"/>
      <c r="L2542" s="18" t="n">
        <v>47.994</v>
      </c>
      <c r="M2542" s="18" t="n">
        <v>0.84</v>
      </c>
      <c r="N2542" s="18" t="n">
        <v>7.641</v>
      </c>
      <c r="O2542" s="15"/>
      <c r="P2542" s="18" t="n">
        <v>13.712</v>
      </c>
      <c r="Q2542" s="18" t="n">
        <v>0.317</v>
      </c>
      <c r="R2542" s="18" t="n">
        <v>13.542</v>
      </c>
      <c r="S2542" s="18" t="n">
        <v>11.711</v>
      </c>
      <c r="T2542" s="18" t="n">
        <v>0.993</v>
      </c>
      <c r="U2542" s="18" t="n">
        <v>0.636</v>
      </c>
      <c r="V2542" s="18"/>
      <c r="W2542" s="18"/>
      <c r="X2542" s="18" t="n">
        <v>97.544</v>
      </c>
      <c r="Y2542" s="18"/>
      <c r="Z2542" s="15" t="n">
        <v>7.04908923265395</v>
      </c>
      <c r="AA2542" s="15" t="n">
        <v>0.0927934271605228</v>
      </c>
      <c r="AB2542" s="15" t="n">
        <v>1.32259340743925</v>
      </c>
      <c r="AC2542" s="19" t="n">
        <v>0</v>
      </c>
      <c r="AD2542" s="15" t="n">
        <v>0</v>
      </c>
      <c r="AE2542" s="15" t="n">
        <v>0.0394315694487238</v>
      </c>
      <c r="AF2542" s="15" t="n">
        <v>1.68403074926633</v>
      </c>
      <c r="AG2542" s="15" t="n">
        <v>2.96519834035658</v>
      </c>
      <c r="AH2542" s="15" t="n">
        <v>1.84273108100446</v>
      </c>
      <c r="AI2542" s="15" t="n">
        <v>0.28275067951457</v>
      </c>
      <c r="AJ2542" s="15" t="n">
        <v>0.119154978757621</v>
      </c>
      <c r="AK2542" s="15" t="n">
        <v>0</v>
      </c>
      <c r="AL2542" s="15" t="n">
        <v>0</v>
      </c>
      <c r="AM2542" s="15" t="n">
        <v>0</v>
      </c>
      <c r="AN2542" s="15" t="n">
        <v>15.397773465602</v>
      </c>
      <c r="AO2542" s="15" t="n">
        <v>6.96701949741708</v>
      </c>
      <c r="AP2542" s="15" t="n">
        <v>1.03298050258292</v>
      </c>
      <c r="AQ2542" s="15" t="n">
        <v>0</v>
      </c>
      <c r="AR2542" s="15" t="n">
        <v>8</v>
      </c>
      <c r="AS2542" s="15" t="n">
        <v>0.274214477174096</v>
      </c>
      <c r="AT2542" s="15" t="n">
        <v>0.0917130702878209</v>
      </c>
      <c r="AU2542" s="15" t="n">
        <v>0</v>
      </c>
      <c r="AV2542" s="15" t="n">
        <v>0.529324350761475</v>
      </c>
      <c r="AW2542" s="15" t="n">
        <v>0</v>
      </c>
      <c r="AX2542" s="15" t="n">
        <v>2.93067571839989</v>
      </c>
      <c r="AY2542" s="15" t="n">
        <v>1.13509989996845</v>
      </c>
      <c r="AZ2542" s="15" t="n">
        <v>0.0389724834082683</v>
      </c>
      <c r="BA2542" s="15" t="n">
        <v>5</v>
      </c>
      <c r="BB2542" s="15" t="n">
        <v>0</v>
      </c>
      <c r="BC2542" s="15" t="n">
        <v>0</v>
      </c>
      <c r="BD2542" s="15" t="n">
        <v>7.63278329429795E-016</v>
      </c>
      <c r="BE2542" s="15" t="n">
        <v>1.82127689778456</v>
      </c>
      <c r="BF2542" s="15" t="n">
        <v>0.17872310221544</v>
      </c>
      <c r="BG2542" s="15" t="n">
        <v>2</v>
      </c>
      <c r="BH2542" s="15" t="n">
        <v>0.100735623879345</v>
      </c>
      <c r="BI2542" s="15" t="n">
        <v>0.117767704850874</v>
      </c>
      <c r="BJ2542" s="15" t="n">
        <v>0.218503328730218</v>
      </c>
      <c r="BM2542" s="2" t="s">
        <v>143</v>
      </c>
    </row>
    <row r="2543" s="2" customFormat="true" ht="12.75" hidden="false" customHeight="true" outlineLevel="0" collapsed="false">
      <c r="A2543" s="2" t="s">
        <v>68</v>
      </c>
      <c r="B2543" s="30" t="s">
        <v>801</v>
      </c>
      <c r="C2543" s="2" t="s">
        <v>851</v>
      </c>
      <c r="D2543" s="2" t="n">
        <v>7</v>
      </c>
      <c r="E2543" s="41"/>
      <c r="F2543" s="41"/>
      <c r="G2543" s="41"/>
      <c r="J2543" s="32"/>
      <c r="K2543" s="3"/>
      <c r="L2543" s="18" t="n">
        <v>47.99</v>
      </c>
      <c r="M2543" s="18" t="n">
        <v>0.831</v>
      </c>
      <c r="N2543" s="18" t="n">
        <v>7.509</v>
      </c>
      <c r="O2543" s="15"/>
      <c r="P2543" s="18" t="n">
        <v>13.513</v>
      </c>
      <c r="Q2543" s="18" t="n">
        <v>0.272</v>
      </c>
      <c r="R2543" s="18" t="n">
        <v>13.554</v>
      </c>
      <c r="S2543" s="18" t="n">
        <v>11.739</v>
      </c>
      <c r="T2543" s="18" t="n">
        <v>0.909</v>
      </c>
      <c r="U2543" s="18" t="n">
        <v>0.63</v>
      </c>
      <c r="V2543" s="18"/>
      <c r="W2543" s="18"/>
      <c r="X2543" s="18" t="n">
        <v>97.023</v>
      </c>
      <c r="Y2543" s="18"/>
      <c r="Z2543" s="15" t="n">
        <v>7.07093230122663</v>
      </c>
      <c r="AA2543" s="15" t="n">
        <v>0.0920913460518308</v>
      </c>
      <c r="AB2543" s="15" t="n">
        <v>1.30388150918662</v>
      </c>
      <c r="AC2543" s="19" t="n">
        <v>0</v>
      </c>
      <c r="AD2543" s="15" t="n">
        <v>0</v>
      </c>
      <c r="AE2543" s="15" t="n">
        <v>0.0339416986431934</v>
      </c>
      <c r="AF2543" s="15" t="n">
        <v>1.66487203154666</v>
      </c>
      <c r="AG2543" s="15" t="n">
        <v>2.97727046006918</v>
      </c>
      <c r="AH2543" s="15" t="n">
        <v>1.85301506844355</v>
      </c>
      <c r="AI2543" s="15" t="n">
        <v>0.259655879089206</v>
      </c>
      <c r="AJ2543" s="15" t="n">
        <v>0.118406486831938</v>
      </c>
      <c r="AK2543" s="15" t="n">
        <v>0</v>
      </c>
      <c r="AL2543" s="15" t="n">
        <v>0</v>
      </c>
      <c r="AM2543" s="15" t="n">
        <v>0</v>
      </c>
      <c r="AN2543" s="15" t="n">
        <v>15.3740667810888</v>
      </c>
      <c r="AO2543" s="15" t="n">
        <v>6.99400398881536</v>
      </c>
      <c r="AP2543" s="15" t="n">
        <v>1.00599601118464</v>
      </c>
      <c r="AQ2543" s="15" t="n">
        <v>0</v>
      </c>
      <c r="AR2543" s="15" t="n">
        <v>8</v>
      </c>
      <c r="AS2543" s="15" t="n">
        <v>0.283699899864009</v>
      </c>
      <c r="AT2543" s="15" t="n">
        <v>0.0910894368922394</v>
      </c>
      <c r="AU2543" s="15" t="n">
        <v>0</v>
      </c>
      <c r="AV2543" s="15" t="n">
        <v>0.495012942720305</v>
      </c>
      <c r="AW2543" s="15" t="n">
        <v>0</v>
      </c>
      <c r="AX2543" s="15" t="n">
        <v>2.94487920212356</v>
      </c>
      <c r="AY2543" s="15" t="n">
        <v>1.15174608896841</v>
      </c>
      <c r="AZ2543" s="15" t="n">
        <v>0.0335724294314739</v>
      </c>
      <c r="BA2543" s="15" t="n">
        <v>5</v>
      </c>
      <c r="BB2543" s="15" t="n">
        <v>0</v>
      </c>
      <c r="BC2543" s="15" t="n">
        <v>0</v>
      </c>
      <c r="BD2543" s="15" t="n">
        <v>4.9960036108132E-016</v>
      </c>
      <c r="BE2543" s="15" t="n">
        <v>1.83285516363675</v>
      </c>
      <c r="BF2543" s="15" t="n">
        <v>0.167144836363247</v>
      </c>
      <c r="BG2543" s="15" t="n">
        <v>2</v>
      </c>
      <c r="BH2543" s="15" t="n">
        <v>0.0896861127542018</v>
      </c>
      <c r="BI2543" s="15" t="n">
        <v>0.117118281709546</v>
      </c>
      <c r="BJ2543" s="15" t="n">
        <v>0.206804394463748</v>
      </c>
      <c r="BM2543" s="2" t="s">
        <v>143</v>
      </c>
    </row>
    <row r="2544" s="2" customFormat="true" ht="12.75" hidden="false" customHeight="true" outlineLevel="0" collapsed="false">
      <c r="A2544" s="2" t="s">
        <v>68</v>
      </c>
      <c r="B2544" s="30" t="s">
        <v>801</v>
      </c>
      <c r="C2544" s="2" t="s">
        <v>851</v>
      </c>
      <c r="D2544" s="2" t="n">
        <v>8</v>
      </c>
      <c r="E2544" s="41"/>
      <c r="F2544" s="41"/>
      <c r="G2544" s="41"/>
      <c r="J2544" s="32"/>
      <c r="K2544" s="3"/>
      <c r="L2544" s="18" t="n">
        <v>48.053</v>
      </c>
      <c r="M2544" s="18" t="n">
        <v>0.783</v>
      </c>
      <c r="N2544" s="18" t="n">
        <v>7.65</v>
      </c>
      <c r="O2544" s="15"/>
      <c r="P2544" s="18" t="n">
        <v>13.621</v>
      </c>
      <c r="Q2544" s="18" t="n">
        <v>0.287</v>
      </c>
      <c r="R2544" s="18" t="n">
        <v>13.658</v>
      </c>
      <c r="S2544" s="18" t="n">
        <v>11.615</v>
      </c>
      <c r="T2544" s="18" t="n">
        <v>0.961</v>
      </c>
      <c r="U2544" s="18" t="n">
        <v>0.668</v>
      </c>
      <c r="V2544" s="18"/>
      <c r="W2544" s="18"/>
      <c r="X2544" s="18" t="n">
        <v>97.403</v>
      </c>
      <c r="Y2544" s="18"/>
      <c r="Z2544" s="15" t="n">
        <v>7.05747789116409</v>
      </c>
      <c r="AA2544" s="15" t="n">
        <v>0.0864933363830504</v>
      </c>
      <c r="AB2544" s="15" t="n">
        <v>1.324099275744</v>
      </c>
      <c r="AC2544" s="19" t="n">
        <v>0</v>
      </c>
      <c r="AD2544" s="15" t="n">
        <v>0</v>
      </c>
      <c r="AE2544" s="15" t="n">
        <v>0.035698474397442</v>
      </c>
      <c r="AF2544" s="15" t="n">
        <v>1.67278900187967</v>
      </c>
      <c r="AG2544" s="15" t="n">
        <v>2.9904807160529</v>
      </c>
      <c r="AH2544" s="15" t="n">
        <v>1.82755372626953</v>
      </c>
      <c r="AI2544" s="15" t="n">
        <v>0.273628138174067</v>
      </c>
      <c r="AJ2544" s="15" t="n">
        <v>0.125145287206258</v>
      </c>
      <c r="AK2544" s="15" t="n">
        <v>0</v>
      </c>
      <c r="AL2544" s="15" t="n">
        <v>0</v>
      </c>
      <c r="AM2544" s="15" t="n">
        <v>0</v>
      </c>
      <c r="AN2544" s="15" t="n">
        <v>15.393365847271</v>
      </c>
      <c r="AO2544" s="15" t="n">
        <v>6.96794584614115</v>
      </c>
      <c r="AP2544" s="15" t="n">
        <v>1.03205415385885</v>
      </c>
      <c r="AQ2544" s="15" t="n">
        <v>0</v>
      </c>
      <c r="AR2544" s="15" t="n">
        <v>8</v>
      </c>
      <c r="AS2544" s="15" t="n">
        <v>0.275247433277555</v>
      </c>
      <c r="AT2544" s="15" t="n">
        <v>0.0853960711267288</v>
      </c>
      <c r="AU2544" s="15" t="n">
        <v>0</v>
      </c>
      <c r="AV2544" s="15" t="n">
        <v>0.576158601964232</v>
      </c>
      <c r="AW2544" s="15" t="n">
        <v>0</v>
      </c>
      <c r="AX2544" s="15" t="n">
        <v>2.95254310459469</v>
      </c>
      <c r="AY2544" s="15" t="n">
        <v>1.07540918993932</v>
      </c>
      <c r="AZ2544" s="15" t="n">
        <v>0.0352455990974701</v>
      </c>
      <c r="BA2544" s="15" t="n">
        <v>5</v>
      </c>
      <c r="BB2544" s="15" t="n">
        <v>0</v>
      </c>
      <c r="BC2544" s="15" t="n">
        <v>0</v>
      </c>
      <c r="BD2544" s="15" t="n">
        <v>6.17561557447743E-016</v>
      </c>
      <c r="BE2544" s="15" t="n">
        <v>1.80436915169125</v>
      </c>
      <c r="BF2544" s="15" t="n">
        <v>0.195630848308748</v>
      </c>
      <c r="BG2544" s="15" t="n">
        <v>2</v>
      </c>
      <c r="BH2544" s="15" t="n">
        <v>0.0745260091664134</v>
      </c>
      <c r="BI2544" s="15" t="n">
        <v>0.12355767847955</v>
      </c>
      <c r="BJ2544" s="15" t="n">
        <v>0.198083687645963</v>
      </c>
      <c r="BM2544" s="2" t="s">
        <v>143</v>
      </c>
    </row>
    <row r="2545" s="2" customFormat="true" ht="12.75" hidden="false" customHeight="true" outlineLevel="0" collapsed="false">
      <c r="A2545" s="2" t="s">
        <v>68</v>
      </c>
      <c r="B2545" s="30" t="s">
        <v>801</v>
      </c>
      <c r="C2545" s="2" t="s">
        <v>851</v>
      </c>
      <c r="D2545" s="2" t="n">
        <v>9</v>
      </c>
      <c r="E2545" s="41"/>
      <c r="F2545" s="41"/>
      <c r="G2545" s="41"/>
      <c r="J2545" s="32"/>
      <c r="K2545" s="3"/>
      <c r="L2545" s="18" t="n">
        <v>47.974</v>
      </c>
      <c r="M2545" s="18" t="n">
        <v>0.799</v>
      </c>
      <c r="N2545" s="18" t="n">
        <v>7.817</v>
      </c>
      <c r="O2545" s="15"/>
      <c r="P2545" s="18" t="n">
        <v>13.881</v>
      </c>
      <c r="Q2545" s="18" t="n">
        <v>0.35</v>
      </c>
      <c r="R2545" s="18" t="n">
        <v>13.455</v>
      </c>
      <c r="S2545" s="18" t="n">
        <v>11.76</v>
      </c>
      <c r="T2545" s="18" t="n">
        <v>0.928</v>
      </c>
      <c r="U2545" s="18" t="n">
        <v>0.703</v>
      </c>
      <c r="V2545" s="18"/>
      <c r="W2545" s="18"/>
      <c r="X2545" s="18" t="n">
        <v>97.756</v>
      </c>
      <c r="Y2545" s="18"/>
      <c r="Z2545" s="15" t="n">
        <v>7.03352022698034</v>
      </c>
      <c r="AA2545" s="15" t="n">
        <v>0.088105994374881</v>
      </c>
      <c r="AB2545" s="15" t="n">
        <v>1.35063193682453</v>
      </c>
      <c r="AC2545" s="19" t="n">
        <v>0</v>
      </c>
      <c r="AD2545" s="15" t="n">
        <v>0</v>
      </c>
      <c r="AE2545" s="15" t="n">
        <v>0.0434583861122732</v>
      </c>
      <c r="AF2545" s="15" t="n">
        <v>1.70173023719572</v>
      </c>
      <c r="AG2545" s="15" t="n">
        <v>2.94086703933901</v>
      </c>
      <c r="AH2545" s="15" t="n">
        <v>1.84712399791435</v>
      </c>
      <c r="AI2545" s="15" t="n">
        <v>0.263768624093184</v>
      </c>
      <c r="AJ2545" s="15" t="n">
        <v>0.131471358889638</v>
      </c>
      <c r="AK2545" s="15" t="n">
        <v>0</v>
      </c>
      <c r="AL2545" s="15" t="n">
        <v>0</v>
      </c>
      <c r="AM2545" s="15" t="n">
        <v>0</v>
      </c>
      <c r="AN2545" s="15" t="n">
        <v>15.4006778017239</v>
      </c>
      <c r="AO2545" s="15" t="n">
        <v>6.94889665923771</v>
      </c>
      <c r="AP2545" s="15" t="n">
        <v>1.05110334076229</v>
      </c>
      <c r="AQ2545" s="15" t="n">
        <v>0</v>
      </c>
      <c r="AR2545" s="15" t="n">
        <v>8</v>
      </c>
      <c r="AS2545" s="15" t="n">
        <v>0.28327851224748</v>
      </c>
      <c r="AT2545" s="15" t="n">
        <v>0.087045949995551</v>
      </c>
      <c r="AU2545" s="15" t="n">
        <v>0</v>
      </c>
      <c r="AV2545" s="15" t="n">
        <v>0.546788704785171</v>
      </c>
      <c r="AW2545" s="15" t="n">
        <v>0</v>
      </c>
      <c r="AX2545" s="15" t="n">
        <v>2.90548409408623</v>
      </c>
      <c r="AY2545" s="15" t="n">
        <v>1.13446722091933</v>
      </c>
      <c r="AZ2545" s="15" t="n">
        <v>0.0429355179662415</v>
      </c>
      <c r="BA2545" s="15" t="n">
        <v>5</v>
      </c>
      <c r="BB2545" s="15" t="n">
        <v>0</v>
      </c>
      <c r="BC2545" s="15" t="n">
        <v>0</v>
      </c>
      <c r="BD2545" s="15" t="n">
        <v>0</v>
      </c>
      <c r="BE2545" s="15" t="n">
        <v>1.82490038616344</v>
      </c>
      <c r="BF2545" s="15" t="n">
        <v>0.175099613836559</v>
      </c>
      <c r="BG2545" s="15" t="n">
        <v>2</v>
      </c>
      <c r="BH2545" s="15" t="n">
        <v>0.0854954867137904</v>
      </c>
      <c r="BI2545" s="15" t="n">
        <v>0.129889565550573</v>
      </c>
      <c r="BJ2545" s="15" t="n">
        <v>0.215385052264363</v>
      </c>
      <c r="BM2545" s="2" t="s">
        <v>143</v>
      </c>
    </row>
    <row r="2546" s="2" customFormat="true" ht="12.75" hidden="false" customHeight="true" outlineLevel="0" collapsed="false">
      <c r="A2546" s="2" t="s">
        <v>68</v>
      </c>
      <c r="B2546" s="30" t="s">
        <v>801</v>
      </c>
      <c r="C2546" s="2" t="s">
        <v>851</v>
      </c>
      <c r="D2546" s="2" t="n">
        <v>10</v>
      </c>
      <c r="E2546" s="41"/>
      <c r="F2546" s="41"/>
      <c r="G2546" s="41"/>
      <c r="J2546" s="32"/>
      <c r="K2546" s="3"/>
      <c r="L2546" s="18" t="n">
        <v>47.681</v>
      </c>
      <c r="M2546" s="18" t="n">
        <v>0.839</v>
      </c>
      <c r="N2546" s="18" t="n">
        <v>8.337</v>
      </c>
      <c r="O2546" s="15"/>
      <c r="P2546" s="18" t="n">
        <v>13.929</v>
      </c>
      <c r="Q2546" s="18" t="n">
        <v>0.326</v>
      </c>
      <c r="R2546" s="18" t="n">
        <v>13.154</v>
      </c>
      <c r="S2546" s="18" t="n">
        <v>11.651</v>
      </c>
      <c r="T2546" s="18" t="n">
        <v>1.153</v>
      </c>
      <c r="U2546" s="18" t="n">
        <v>0.715</v>
      </c>
      <c r="V2546" s="18"/>
      <c r="W2546" s="18"/>
      <c r="X2546" s="18" t="n">
        <v>97.883</v>
      </c>
      <c r="Y2546" s="18"/>
      <c r="Z2546" s="15" t="n">
        <v>6.98729140412932</v>
      </c>
      <c r="AA2546" s="15" t="n">
        <v>0.0924735072142502</v>
      </c>
      <c r="AB2546" s="15" t="n">
        <v>1.43980406385404</v>
      </c>
      <c r="AC2546" s="19" t="n">
        <v>0</v>
      </c>
      <c r="AD2546" s="15" t="n">
        <v>0</v>
      </c>
      <c r="AE2546" s="15" t="n">
        <v>0.0404594375032204</v>
      </c>
      <c r="AF2546" s="15" t="n">
        <v>1.70681554890038</v>
      </c>
      <c r="AG2546" s="15" t="n">
        <v>2.87373168252505</v>
      </c>
      <c r="AH2546" s="15" t="n">
        <v>1.82914705419025</v>
      </c>
      <c r="AI2546" s="15" t="n">
        <v>0.327567763640325</v>
      </c>
      <c r="AJ2546" s="15" t="n">
        <v>0.133652953185501</v>
      </c>
      <c r="AK2546" s="15" t="n">
        <v>0</v>
      </c>
      <c r="AL2546" s="15" t="n">
        <v>0</v>
      </c>
      <c r="AM2546" s="15" t="n">
        <v>0</v>
      </c>
      <c r="AN2546" s="15" t="n">
        <v>15.4309434151423</v>
      </c>
      <c r="AO2546" s="15" t="n">
        <v>6.91254254864274</v>
      </c>
      <c r="AP2546" s="15" t="n">
        <v>1.08745745135726</v>
      </c>
      <c r="AQ2546" s="15" t="n">
        <v>0</v>
      </c>
      <c r="AR2546" s="15" t="n">
        <v>8</v>
      </c>
      <c r="AS2546" s="15" t="n">
        <v>0.336943833412102</v>
      </c>
      <c r="AT2546" s="15" t="n">
        <v>0.0914842413560937</v>
      </c>
      <c r="AU2546" s="15" t="n">
        <v>0</v>
      </c>
      <c r="AV2546" s="15" t="n">
        <v>0.486835775188859</v>
      </c>
      <c r="AW2546" s="15" t="n">
        <v>0</v>
      </c>
      <c r="AX2546" s="15" t="n">
        <v>2.84298898956718</v>
      </c>
      <c r="AY2546" s="15" t="n">
        <v>1.20172055115618</v>
      </c>
      <c r="AZ2546" s="15" t="n">
        <v>0.0400266093195827</v>
      </c>
      <c r="BA2546" s="15" t="n">
        <v>5</v>
      </c>
      <c r="BB2546" s="15" t="n">
        <v>0</v>
      </c>
      <c r="BC2546" s="15" t="n">
        <v>0</v>
      </c>
      <c r="BD2546" s="15" t="n">
        <v>0</v>
      </c>
      <c r="BE2546" s="15" t="n">
        <v>1.80957914998969</v>
      </c>
      <c r="BF2546" s="15" t="n">
        <v>0.190420850010307</v>
      </c>
      <c r="BG2546" s="15" t="n">
        <v>2</v>
      </c>
      <c r="BH2546" s="15" t="n">
        <v>0.133642649386517</v>
      </c>
      <c r="BI2546" s="15" t="n">
        <v>0.132223156615529</v>
      </c>
      <c r="BJ2546" s="15" t="n">
        <v>0.265865806002046</v>
      </c>
      <c r="BM2546" s="2" t="s">
        <v>143</v>
      </c>
    </row>
    <row r="2547" s="2" customFormat="true" ht="12.75" hidden="false" customHeight="true" outlineLevel="0" collapsed="false">
      <c r="A2547" s="2" t="s">
        <v>68</v>
      </c>
      <c r="B2547" s="30" t="s">
        <v>801</v>
      </c>
      <c r="C2547" s="2" t="s">
        <v>852</v>
      </c>
      <c r="D2547" s="2" t="n">
        <v>1</v>
      </c>
      <c r="E2547" s="41"/>
      <c r="F2547" s="41"/>
      <c r="G2547" s="41"/>
      <c r="J2547" s="32"/>
      <c r="K2547" s="3"/>
      <c r="L2547" s="18" t="n">
        <v>47.686</v>
      </c>
      <c r="M2547" s="18" t="n">
        <v>0.77</v>
      </c>
      <c r="N2547" s="18" t="n">
        <v>8.118</v>
      </c>
      <c r="O2547" s="15"/>
      <c r="P2547" s="18" t="n">
        <v>14.251</v>
      </c>
      <c r="Q2547" s="18" t="n">
        <v>0.346</v>
      </c>
      <c r="R2547" s="18" t="n">
        <v>12.98</v>
      </c>
      <c r="S2547" s="18" t="n">
        <v>11.753</v>
      </c>
      <c r="T2547" s="18" t="n">
        <v>1.057</v>
      </c>
      <c r="U2547" s="18" t="n">
        <v>0.766</v>
      </c>
      <c r="V2547" s="18"/>
      <c r="W2547" s="18"/>
      <c r="X2547" s="18" t="n">
        <v>97.773</v>
      </c>
      <c r="Y2547" s="18"/>
      <c r="Z2547" s="15" t="n">
        <v>7.00612062711852</v>
      </c>
      <c r="AA2547" s="15" t="n">
        <v>0.0850881946172169</v>
      </c>
      <c r="AB2547" s="15" t="n">
        <v>1.40561329364041</v>
      </c>
      <c r="AC2547" s="19" t="n">
        <v>0</v>
      </c>
      <c r="AD2547" s="15" t="n">
        <v>0</v>
      </c>
      <c r="AE2547" s="15" t="n">
        <v>0.0430528151678216</v>
      </c>
      <c r="AF2547" s="15" t="n">
        <v>1.75079463702009</v>
      </c>
      <c r="AG2547" s="15" t="n">
        <v>2.84306170985731</v>
      </c>
      <c r="AH2547" s="15" t="n">
        <v>1.84993884248688</v>
      </c>
      <c r="AI2547" s="15" t="n">
        <v>0.301071780600638</v>
      </c>
      <c r="AJ2547" s="15" t="n">
        <v>0.143557042470947</v>
      </c>
      <c r="AK2547" s="15" t="n">
        <v>0</v>
      </c>
      <c r="AL2547" s="15" t="n">
        <v>0</v>
      </c>
      <c r="AM2547" s="15" t="n">
        <v>0</v>
      </c>
      <c r="AN2547" s="15" t="n">
        <v>15.4282989429798</v>
      </c>
      <c r="AO2547" s="15" t="n">
        <v>6.93478237285992</v>
      </c>
      <c r="AP2547" s="15" t="n">
        <v>1.06521762714008</v>
      </c>
      <c r="AQ2547" s="15" t="n">
        <v>0</v>
      </c>
      <c r="AR2547" s="15" t="n">
        <v>8</v>
      </c>
      <c r="AS2547" s="15" t="n">
        <v>0.326083323926208</v>
      </c>
      <c r="AT2547" s="15" t="n">
        <v>0.084221803131105</v>
      </c>
      <c r="AU2547" s="15" t="n">
        <v>0</v>
      </c>
      <c r="AV2547" s="15" t="n">
        <v>0.463615475963669</v>
      </c>
      <c r="AW2547" s="15" t="n">
        <v>0</v>
      </c>
      <c r="AX2547" s="15" t="n">
        <v>2.81411287070292</v>
      </c>
      <c r="AY2547" s="15" t="n">
        <v>1.269352086757</v>
      </c>
      <c r="AZ2547" s="15" t="n">
        <v>0.0426144395190921</v>
      </c>
      <c r="BA2547" s="15" t="n">
        <v>5</v>
      </c>
      <c r="BB2547" s="15" t="n">
        <v>0</v>
      </c>
      <c r="BC2547" s="15" t="n">
        <v>0</v>
      </c>
      <c r="BD2547" s="15" t="n">
        <v>0</v>
      </c>
      <c r="BE2547" s="15" t="n">
        <v>1.83110225451873</v>
      </c>
      <c r="BF2547" s="15" t="n">
        <v>0.168897745481266</v>
      </c>
      <c r="BG2547" s="15" t="n">
        <v>2</v>
      </c>
      <c r="BH2547" s="15" t="n">
        <v>0.129108439138703</v>
      </c>
      <c r="BI2547" s="15" t="n">
        <v>0.142095305035716</v>
      </c>
      <c r="BJ2547" s="15" t="n">
        <v>0.271203744174419</v>
      </c>
      <c r="BM2547" s="2" t="s">
        <v>143</v>
      </c>
    </row>
    <row r="2548" s="2" customFormat="true" ht="12.75" hidden="false" customHeight="true" outlineLevel="0" collapsed="false">
      <c r="A2548" s="2" t="s">
        <v>68</v>
      </c>
      <c r="B2548" s="30" t="s">
        <v>801</v>
      </c>
      <c r="C2548" s="2" t="s">
        <v>852</v>
      </c>
      <c r="D2548" s="2" t="n">
        <v>2</v>
      </c>
      <c r="E2548" s="41"/>
      <c r="F2548" s="41"/>
      <c r="G2548" s="41"/>
      <c r="J2548" s="32"/>
      <c r="K2548" s="3"/>
      <c r="L2548" s="18" t="n">
        <v>47.244</v>
      </c>
      <c r="M2548" s="18" t="n">
        <v>0.894</v>
      </c>
      <c r="N2548" s="18" t="n">
        <v>8.285</v>
      </c>
      <c r="O2548" s="15"/>
      <c r="P2548" s="18" t="n">
        <v>14.054</v>
      </c>
      <c r="Q2548" s="18" t="n">
        <v>0.377</v>
      </c>
      <c r="R2548" s="18" t="n">
        <v>12.692</v>
      </c>
      <c r="S2548" s="18" t="n">
        <v>11.27</v>
      </c>
      <c r="T2548" s="18" t="n">
        <v>1.229</v>
      </c>
      <c r="U2548" s="18" t="n">
        <v>0.705</v>
      </c>
      <c r="V2548" s="18"/>
      <c r="W2548" s="18"/>
      <c r="X2548" s="18" t="n">
        <v>96.779</v>
      </c>
      <c r="Y2548" s="18"/>
      <c r="Z2548" s="15" t="n">
        <v>7.00199872662359</v>
      </c>
      <c r="AA2548" s="15" t="n">
        <v>0.0996562987115233</v>
      </c>
      <c r="AB2548" s="15" t="n">
        <v>1.44709809641143</v>
      </c>
      <c r="AC2548" s="19" t="n">
        <v>0</v>
      </c>
      <c r="AD2548" s="15" t="n">
        <v>0</v>
      </c>
      <c r="AE2548" s="15" t="n">
        <v>0.0473211681262269</v>
      </c>
      <c r="AF2548" s="15" t="n">
        <v>1.74172051537722</v>
      </c>
      <c r="AG2548" s="15" t="n">
        <v>2.80433768355185</v>
      </c>
      <c r="AH2548" s="15" t="n">
        <v>1.78945673127419</v>
      </c>
      <c r="AI2548" s="15" t="n">
        <v>0.353130799153043</v>
      </c>
      <c r="AJ2548" s="15" t="n">
        <v>0.133282613613259</v>
      </c>
      <c r="AK2548" s="15" t="n">
        <v>0</v>
      </c>
      <c r="AL2548" s="15" t="n">
        <v>0</v>
      </c>
      <c r="AM2548" s="15" t="n">
        <v>0</v>
      </c>
      <c r="AN2548" s="15" t="n">
        <v>15.4180026328423</v>
      </c>
      <c r="AO2548" s="15" t="n">
        <v>6.92627193673996</v>
      </c>
      <c r="AP2548" s="15" t="n">
        <v>1.07372806326004</v>
      </c>
      <c r="AQ2548" s="15" t="n">
        <v>0</v>
      </c>
      <c r="AR2548" s="15" t="n">
        <v>8</v>
      </c>
      <c r="AS2548" s="15" t="n">
        <v>0.3577196313495</v>
      </c>
      <c r="AT2548" s="15" t="n">
        <v>0.0985785133694019</v>
      </c>
      <c r="AU2548" s="15" t="n">
        <v>0</v>
      </c>
      <c r="AV2548" s="15" t="n">
        <v>0.492110761810618</v>
      </c>
      <c r="AW2548" s="15" t="n">
        <v>0</v>
      </c>
      <c r="AX2548" s="15" t="n">
        <v>2.77400870195441</v>
      </c>
      <c r="AY2548" s="15" t="n">
        <v>1.23077300299673</v>
      </c>
      <c r="AZ2548" s="15" t="n">
        <v>0.0468093885193388</v>
      </c>
      <c r="BA2548" s="15" t="n">
        <v>5</v>
      </c>
      <c r="BB2548" s="15" t="n">
        <v>0</v>
      </c>
      <c r="BC2548" s="15" t="n">
        <v>0</v>
      </c>
      <c r="BD2548" s="15" t="n">
        <v>0</v>
      </c>
      <c r="BE2548" s="15" t="n">
        <v>1.7701037123455</v>
      </c>
      <c r="BF2548" s="15" t="n">
        <v>0.229896287654501</v>
      </c>
      <c r="BG2548" s="15" t="n">
        <v>2</v>
      </c>
      <c r="BH2548" s="15" t="n">
        <v>0.119415393147774</v>
      </c>
      <c r="BI2548" s="15" t="n">
        <v>0.131841158841515</v>
      </c>
      <c r="BJ2548" s="15" t="n">
        <v>0.251256551989289</v>
      </c>
      <c r="BM2548" s="2" t="s">
        <v>143</v>
      </c>
    </row>
    <row r="2549" s="2" customFormat="true" ht="12.75" hidden="false" customHeight="true" outlineLevel="0" collapsed="false">
      <c r="A2549" s="2" t="s">
        <v>68</v>
      </c>
      <c r="B2549" s="30" t="s">
        <v>801</v>
      </c>
      <c r="C2549" s="2" t="s">
        <v>852</v>
      </c>
      <c r="D2549" s="2" t="n">
        <v>3</v>
      </c>
      <c r="E2549" s="41"/>
      <c r="F2549" s="41"/>
      <c r="G2549" s="41"/>
      <c r="J2549" s="32"/>
      <c r="K2549" s="3"/>
      <c r="L2549" s="18" t="n">
        <v>47.356</v>
      </c>
      <c r="M2549" s="18" t="n">
        <v>0.919</v>
      </c>
      <c r="N2549" s="18" t="n">
        <v>8.249</v>
      </c>
      <c r="O2549" s="15"/>
      <c r="P2549" s="18" t="n">
        <v>14.187</v>
      </c>
      <c r="Q2549" s="18" t="n">
        <v>0.362</v>
      </c>
      <c r="R2549" s="18" t="n">
        <v>12.837</v>
      </c>
      <c r="S2549" s="18" t="n">
        <v>11.396</v>
      </c>
      <c r="T2549" s="18" t="n">
        <v>1.212</v>
      </c>
      <c r="U2549" s="18" t="n">
        <v>0.74</v>
      </c>
      <c r="V2549" s="18"/>
      <c r="W2549" s="18"/>
      <c r="X2549" s="18" t="n">
        <v>97.354</v>
      </c>
      <c r="Y2549" s="18"/>
      <c r="Z2549" s="15" t="n">
        <v>6.98916731920738</v>
      </c>
      <c r="AA2549" s="15" t="n">
        <v>0.102013536808508</v>
      </c>
      <c r="AB2549" s="15" t="n">
        <v>1.43476846306099</v>
      </c>
      <c r="AC2549" s="19" t="n">
        <v>0</v>
      </c>
      <c r="AD2549" s="15" t="n">
        <v>0</v>
      </c>
      <c r="AE2549" s="15" t="n">
        <v>0.0452478279079568</v>
      </c>
      <c r="AF2549" s="15" t="n">
        <v>1.75083067069482</v>
      </c>
      <c r="AG2549" s="15" t="n">
        <v>2.82448221657006</v>
      </c>
      <c r="AH2549" s="15" t="n">
        <v>1.80187552070267</v>
      </c>
      <c r="AI2549" s="15" t="n">
        <v>0.346785869714703</v>
      </c>
      <c r="AJ2549" s="15" t="n">
        <v>0.139312845287735</v>
      </c>
      <c r="AK2549" s="15" t="n">
        <v>0</v>
      </c>
      <c r="AL2549" s="15" t="n">
        <v>0</v>
      </c>
      <c r="AM2549" s="15" t="n">
        <v>0</v>
      </c>
      <c r="AN2549" s="15" t="n">
        <v>15.4344842699548</v>
      </c>
      <c r="AO2549" s="15" t="n">
        <v>6.91127720687746</v>
      </c>
      <c r="AP2549" s="15" t="n">
        <v>1.08872279312254</v>
      </c>
      <c r="AQ2549" s="15" t="n">
        <v>0</v>
      </c>
      <c r="AR2549" s="15" t="n">
        <v>8</v>
      </c>
      <c r="AS2549" s="15" t="n">
        <v>0.330056028876617</v>
      </c>
      <c r="AT2549" s="15" t="n">
        <v>0.100876656622602</v>
      </c>
      <c r="AU2549" s="15" t="n">
        <v>0</v>
      </c>
      <c r="AV2549" s="15" t="n">
        <v>0.506929540066068</v>
      </c>
      <c r="AW2549" s="15" t="n">
        <v>0</v>
      </c>
      <c r="AX2549" s="15" t="n">
        <v>2.79300504238396</v>
      </c>
      <c r="AY2549" s="15" t="n">
        <v>1.22438916426957</v>
      </c>
      <c r="AZ2549" s="15" t="n">
        <v>0.0447435677811816</v>
      </c>
      <c r="BA2549" s="15" t="n">
        <v>5</v>
      </c>
      <c r="BB2549" s="15" t="n">
        <v>0</v>
      </c>
      <c r="BC2549" s="15" t="n">
        <v>0</v>
      </c>
      <c r="BD2549" s="15" t="n">
        <v>8.32667268468867E-017</v>
      </c>
      <c r="BE2549" s="15" t="n">
        <v>1.78179468985371</v>
      </c>
      <c r="BF2549" s="15" t="n">
        <v>0.218205310146291</v>
      </c>
      <c r="BG2549" s="15" t="n">
        <v>2</v>
      </c>
      <c r="BH2549" s="15" t="n">
        <v>0.124715837332863</v>
      </c>
      <c r="BI2549" s="15" t="n">
        <v>0.137760286495983</v>
      </c>
      <c r="BJ2549" s="15" t="n">
        <v>0.262476123828846</v>
      </c>
      <c r="BM2549" s="2" t="s">
        <v>143</v>
      </c>
    </row>
    <row r="2550" s="2" customFormat="true" ht="12.75" hidden="false" customHeight="true" outlineLevel="0" collapsed="false">
      <c r="A2550" s="2" t="s">
        <v>68</v>
      </c>
      <c r="B2550" s="30" t="s">
        <v>801</v>
      </c>
      <c r="C2550" s="2" t="s">
        <v>852</v>
      </c>
      <c r="D2550" s="2" t="n">
        <v>4</v>
      </c>
      <c r="E2550" s="41"/>
      <c r="F2550" s="41"/>
      <c r="G2550" s="41"/>
      <c r="J2550" s="32"/>
      <c r="K2550" s="3"/>
      <c r="L2550" s="18" t="n">
        <v>47.276</v>
      </c>
      <c r="M2550" s="18" t="n">
        <v>0.858</v>
      </c>
      <c r="N2550" s="18" t="n">
        <v>8.406</v>
      </c>
      <c r="O2550" s="15"/>
      <c r="P2550" s="18" t="n">
        <v>14.306</v>
      </c>
      <c r="Q2550" s="18" t="n">
        <v>0.354</v>
      </c>
      <c r="R2550" s="18" t="n">
        <v>13.063</v>
      </c>
      <c r="S2550" s="18" t="n">
        <v>11.68</v>
      </c>
      <c r="T2550" s="18" t="n">
        <v>1.14</v>
      </c>
      <c r="U2550" s="18" t="n">
        <v>0.782</v>
      </c>
      <c r="V2550" s="18"/>
      <c r="W2550" s="18"/>
      <c r="X2550" s="18" t="n">
        <v>97.978</v>
      </c>
      <c r="Y2550" s="18"/>
      <c r="Z2550" s="15" t="n">
        <v>6.9454192511039</v>
      </c>
      <c r="AA2550" s="15" t="n">
        <v>0.0948062346036782</v>
      </c>
      <c r="AB2550" s="15" t="n">
        <v>1.45538274302259</v>
      </c>
      <c r="AC2550" s="19" t="n">
        <v>0</v>
      </c>
      <c r="AD2550" s="15" t="n">
        <v>0</v>
      </c>
      <c r="AE2550" s="15" t="n">
        <v>0.044045317444306</v>
      </c>
      <c r="AF2550" s="15" t="n">
        <v>1.75743436647102</v>
      </c>
      <c r="AG2550" s="15" t="n">
        <v>2.8610506558941</v>
      </c>
      <c r="AH2550" s="15" t="n">
        <v>1.83832589298123</v>
      </c>
      <c r="AI2550" s="15" t="n">
        <v>0.324691516511517</v>
      </c>
      <c r="AJ2550" s="15" t="n">
        <v>0.146545846009109</v>
      </c>
      <c r="AK2550" s="15" t="n">
        <v>0</v>
      </c>
      <c r="AL2550" s="15" t="n">
        <v>0</v>
      </c>
      <c r="AM2550" s="15" t="n">
        <v>0</v>
      </c>
      <c r="AN2550" s="15" t="n">
        <v>15.4677018240414</v>
      </c>
      <c r="AO2550" s="15" t="n">
        <v>6.86194705991548</v>
      </c>
      <c r="AP2550" s="15" t="n">
        <v>1.13805294008452</v>
      </c>
      <c r="AQ2550" s="15" t="n">
        <v>0</v>
      </c>
      <c r="AR2550" s="15" t="n">
        <v>8</v>
      </c>
      <c r="AS2550" s="15" t="n">
        <v>0.299838564153799</v>
      </c>
      <c r="AT2550" s="15" t="n">
        <v>0.0936668240289408</v>
      </c>
      <c r="AU2550" s="15" t="n">
        <v>0</v>
      </c>
      <c r="AV2550" s="15" t="n">
        <v>0.54619796278224</v>
      </c>
      <c r="AW2550" s="15" t="n">
        <v>0</v>
      </c>
      <c r="AX2550" s="15" t="n">
        <v>2.8266656664911</v>
      </c>
      <c r="AY2550" s="15" t="n">
        <v>1.19011501531242</v>
      </c>
      <c r="AZ2550" s="15" t="n">
        <v>0.0435159672314904</v>
      </c>
      <c r="BA2550" s="15" t="n">
        <v>5</v>
      </c>
      <c r="BB2550" s="15" t="n">
        <v>0</v>
      </c>
      <c r="BC2550" s="15" t="n">
        <v>0</v>
      </c>
      <c r="BD2550" s="15" t="n">
        <v>0</v>
      </c>
      <c r="BE2550" s="15" t="n">
        <v>1.81623232528463</v>
      </c>
      <c r="BF2550" s="15" t="n">
        <v>0.183767674715372</v>
      </c>
      <c r="BG2550" s="15" t="n">
        <v>2</v>
      </c>
      <c r="BH2550" s="15" t="n">
        <v>0.137021598984928</v>
      </c>
      <c r="BI2550" s="15" t="n">
        <v>0.144784612823078</v>
      </c>
      <c r="BJ2550" s="15" t="n">
        <v>0.281806211808006</v>
      </c>
      <c r="BM2550" s="2" t="s">
        <v>143</v>
      </c>
    </row>
    <row r="2551" s="2" customFormat="true" ht="12.75" hidden="false" customHeight="true" outlineLevel="0" collapsed="false">
      <c r="A2551" s="2" t="s">
        <v>68</v>
      </c>
      <c r="B2551" s="30" t="s">
        <v>801</v>
      </c>
      <c r="C2551" s="2" t="s">
        <v>852</v>
      </c>
      <c r="D2551" s="2" t="n">
        <v>5</v>
      </c>
      <c r="E2551" s="41"/>
      <c r="F2551" s="41"/>
      <c r="G2551" s="41"/>
      <c r="J2551" s="32"/>
      <c r="K2551" s="3"/>
      <c r="L2551" s="18" t="n">
        <v>47.214</v>
      </c>
      <c r="M2551" s="18" t="n">
        <v>0.911</v>
      </c>
      <c r="N2551" s="18" t="n">
        <v>8.323</v>
      </c>
      <c r="O2551" s="15"/>
      <c r="P2551" s="18" t="n">
        <v>14.264</v>
      </c>
      <c r="Q2551" s="18" t="n">
        <v>0.355</v>
      </c>
      <c r="R2551" s="18" t="n">
        <v>12.966</v>
      </c>
      <c r="S2551" s="18" t="n">
        <v>11.704</v>
      </c>
      <c r="T2551" s="18" t="n">
        <v>1.136</v>
      </c>
      <c r="U2551" s="18" t="n">
        <v>0.778</v>
      </c>
      <c r="V2551" s="18"/>
      <c r="W2551" s="18"/>
      <c r="X2551" s="18" t="n">
        <v>97.719</v>
      </c>
      <c r="Y2551" s="18"/>
      <c r="Z2551" s="15" t="n">
        <v>6.95187896047465</v>
      </c>
      <c r="AA2551" s="15" t="n">
        <v>0.100888496753206</v>
      </c>
      <c r="AB2551" s="15" t="n">
        <v>1.44424673292893</v>
      </c>
      <c r="AC2551" s="19" t="n">
        <v>0</v>
      </c>
      <c r="AD2551" s="15" t="n">
        <v>0</v>
      </c>
      <c r="AE2551" s="15" t="n">
        <v>0.0442688764028623</v>
      </c>
      <c r="AF2551" s="15" t="n">
        <v>1.75620774456015</v>
      </c>
      <c r="AG2551" s="15" t="n">
        <v>2.84617959928138</v>
      </c>
      <c r="AH2551" s="15" t="n">
        <v>1.84623779977251</v>
      </c>
      <c r="AI2551" s="15" t="n">
        <v>0.324278447707679</v>
      </c>
      <c r="AJ2551" s="15" t="n">
        <v>0.146123484560319</v>
      </c>
      <c r="AK2551" s="15" t="n">
        <v>0</v>
      </c>
      <c r="AL2551" s="15" t="n">
        <v>0</v>
      </c>
      <c r="AM2551" s="15" t="n">
        <v>0</v>
      </c>
      <c r="AN2551" s="15" t="n">
        <v>15.4603101424417</v>
      </c>
      <c r="AO2551" s="15" t="n">
        <v>6.87588958519936</v>
      </c>
      <c r="AP2551" s="15" t="n">
        <v>1.12411041480064</v>
      </c>
      <c r="AQ2551" s="15" t="n">
        <v>0</v>
      </c>
      <c r="AR2551" s="15" t="n">
        <v>8</v>
      </c>
      <c r="AS2551" s="15" t="n">
        <v>0.304349592323277</v>
      </c>
      <c r="AT2551" s="15" t="n">
        <v>0.0997857080130209</v>
      </c>
      <c r="AU2551" s="15" t="n">
        <v>0</v>
      </c>
      <c r="AV2551" s="15" t="n">
        <v>0.497319165087832</v>
      </c>
      <c r="AW2551" s="15" t="n">
        <v>0</v>
      </c>
      <c r="AX2551" s="15" t="n">
        <v>2.81506867072518</v>
      </c>
      <c r="AY2551" s="15" t="n">
        <v>1.23969188026028</v>
      </c>
      <c r="AZ2551" s="15" t="n">
        <v>0.0437849835904114</v>
      </c>
      <c r="BA2551" s="15" t="n">
        <v>5</v>
      </c>
      <c r="BB2551" s="15" t="n">
        <v>0</v>
      </c>
      <c r="BC2551" s="15" t="n">
        <v>0</v>
      </c>
      <c r="BD2551" s="15" t="n">
        <v>1.40165656858926E-015</v>
      </c>
      <c r="BE2551" s="15" t="n">
        <v>1.82605700292435</v>
      </c>
      <c r="BF2551" s="15" t="n">
        <v>0.173942997075653</v>
      </c>
      <c r="BG2551" s="15" t="n">
        <v>2</v>
      </c>
      <c r="BH2551" s="15" t="n">
        <v>0.146790838190318</v>
      </c>
      <c r="BI2551" s="15" t="n">
        <v>0.144526242668175</v>
      </c>
      <c r="BJ2551" s="15" t="n">
        <v>0.291317080858493</v>
      </c>
      <c r="BM2551" s="2" t="s">
        <v>143</v>
      </c>
    </row>
    <row r="2552" s="2" customFormat="true" ht="12.75" hidden="false" customHeight="true" outlineLevel="0" collapsed="false">
      <c r="A2552" s="2" t="s">
        <v>68</v>
      </c>
      <c r="B2552" s="30" t="s">
        <v>801</v>
      </c>
      <c r="C2552" s="2" t="s">
        <v>852</v>
      </c>
      <c r="D2552" s="2" t="n">
        <v>6</v>
      </c>
      <c r="E2552" s="41"/>
      <c r="F2552" s="41"/>
      <c r="G2552" s="41"/>
      <c r="J2552" s="32"/>
      <c r="K2552" s="3"/>
      <c r="L2552" s="18" t="n">
        <v>51.986</v>
      </c>
      <c r="M2552" s="18" t="n">
        <v>0.108</v>
      </c>
      <c r="N2552" s="18" t="n">
        <v>5.456</v>
      </c>
      <c r="O2552" s="15"/>
      <c r="P2552" s="18" t="n">
        <v>13.328</v>
      </c>
      <c r="Q2552" s="18" t="n">
        <v>0.43</v>
      </c>
      <c r="R2552" s="18" t="n">
        <v>14.079</v>
      </c>
      <c r="S2552" s="18" t="n">
        <v>11.4</v>
      </c>
      <c r="T2552" s="18" t="n">
        <v>1.02</v>
      </c>
      <c r="U2552" s="18" t="n">
        <v>0.131</v>
      </c>
      <c r="V2552" s="18"/>
      <c r="W2552" s="18"/>
      <c r="X2552" s="18" t="n">
        <v>97.95</v>
      </c>
      <c r="Y2552" s="18"/>
      <c r="Z2552" s="15" t="n">
        <v>7.49346214210999</v>
      </c>
      <c r="AA2552" s="15" t="n">
        <v>0.0117087824909036</v>
      </c>
      <c r="AB2552" s="15" t="n">
        <v>0.926831038961751</v>
      </c>
      <c r="AC2552" s="19" t="n">
        <v>0</v>
      </c>
      <c r="AD2552" s="15" t="n">
        <v>0</v>
      </c>
      <c r="AE2552" s="15" t="n">
        <v>0.0524932316969157</v>
      </c>
      <c r="AF2552" s="15" t="n">
        <v>1.60643904285374</v>
      </c>
      <c r="AG2552" s="15" t="n">
        <v>3.02546965842106</v>
      </c>
      <c r="AH2552" s="15" t="n">
        <v>1.76044671918036</v>
      </c>
      <c r="AI2552" s="15" t="n">
        <v>0.285039228986904</v>
      </c>
      <c r="AJ2552" s="15" t="n">
        <v>0.0240866514201291</v>
      </c>
      <c r="AK2552" s="15" t="n">
        <v>0</v>
      </c>
      <c r="AL2552" s="15" t="n">
        <v>0</v>
      </c>
      <c r="AM2552" s="15" t="n">
        <v>0</v>
      </c>
      <c r="AN2552" s="15" t="n">
        <v>15.1859764961217</v>
      </c>
      <c r="AO2552" s="15" t="n">
        <v>7.42696005824958</v>
      </c>
      <c r="AP2552" s="15" t="n">
        <v>0.573039941750418</v>
      </c>
      <c r="AQ2552" s="15" t="n">
        <v>0</v>
      </c>
      <c r="AR2552" s="15" t="n">
        <v>8</v>
      </c>
      <c r="AS2552" s="15" t="n">
        <v>0.345565767676258</v>
      </c>
      <c r="AT2552" s="15" t="n">
        <v>0.0116048707848929</v>
      </c>
      <c r="AU2552" s="15" t="n">
        <v>0</v>
      </c>
      <c r="AV2552" s="15" t="n">
        <v>0.40461235422395</v>
      </c>
      <c r="AW2552" s="15" t="n">
        <v>0</v>
      </c>
      <c r="AX2552" s="15" t="n">
        <v>2.99861958123034</v>
      </c>
      <c r="AY2552" s="15" t="n">
        <v>1.18757005505795</v>
      </c>
      <c r="AZ2552" s="15" t="n">
        <v>0.0520273710266129</v>
      </c>
      <c r="BA2552" s="15" t="n">
        <v>5</v>
      </c>
      <c r="BB2552" s="15" t="n">
        <v>0</v>
      </c>
      <c r="BC2552" s="15" t="n">
        <v>0</v>
      </c>
      <c r="BD2552" s="15" t="n">
        <v>0</v>
      </c>
      <c r="BE2552" s="15" t="n">
        <v>1.74482331665554</v>
      </c>
      <c r="BF2552" s="15" t="n">
        <v>0.255176683344463</v>
      </c>
      <c r="BG2552" s="15" t="n">
        <v>2</v>
      </c>
      <c r="BH2552" s="15" t="n">
        <v>0.0273329134977655</v>
      </c>
      <c r="BI2552" s="15" t="n">
        <v>0.0238728900796059</v>
      </c>
      <c r="BJ2552" s="15" t="n">
        <v>0.0512058035773713</v>
      </c>
      <c r="BM2552" s="2" t="s">
        <v>143</v>
      </c>
    </row>
    <row r="2553" s="2" customFormat="true" ht="12.75" hidden="false" customHeight="true" outlineLevel="0" collapsed="false">
      <c r="A2553" s="2" t="s">
        <v>68</v>
      </c>
      <c r="B2553" s="30" t="s">
        <v>801</v>
      </c>
      <c r="C2553" s="2" t="s">
        <v>852</v>
      </c>
      <c r="D2553" s="2" t="n">
        <v>7</v>
      </c>
      <c r="E2553" s="41"/>
      <c r="F2553" s="41"/>
      <c r="G2553" s="41"/>
      <c r="J2553" s="32"/>
      <c r="K2553" s="3"/>
      <c r="L2553" s="18" t="n">
        <v>48.131</v>
      </c>
      <c r="M2553" s="18" t="n">
        <v>0.843</v>
      </c>
      <c r="N2553" s="18" t="n">
        <v>7.811</v>
      </c>
      <c r="O2553" s="15"/>
      <c r="P2553" s="18" t="n">
        <v>13.772</v>
      </c>
      <c r="Q2553" s="18" t="n">
        <v>0.293</v>
      </c>
      <c r="R2553" s="18" t="n">
        <v>13.231</v>
      </c>
      <c r="S2553" s="18" t="n">
        <v>11.805</v>
      </c>
      <c r="T2553" s="18" t="n">
        <v>0.93</v>
      </c>
      <c r="U2553" s="18" t="n">
        <v>0.673</v>
      </c>
      <c r="V2553" s="18"/>
      <c r="W2553" s="18"/>
      <c r="X2553" s="18" t="n">
        <v>97.516</v>
      </c>
      <c r="Y2553" s="18"/>
      <c r="Z2553" s="15" t="n">
        <v>7.05981280294896</v>
      </c>
      <c r="AA2553" s="15" t="n">
        <v>0.0930010266871785</v>
      </c>
      <c r="AB2553" s="15" t="n">
        <v>1.35022153767066</v>
      </c>
      <c r="AC2553" s="19" t="n">
        <v>0</v>
      </c>
      <c r="AD2553" s="15" t="n">
        <v>0</v>
      </c>
      <c r="AE2553" s="15" t="n">
        <v>0.0363977603155381</v>
      </c>
      <c r="AF2553" s="15" t="n">
        <v>1.68915096688223</v>
      </c>
      <c r="AG2553" s="15" t="n">
        <v>2.89324924094655</v>
      </c>
      <c r="AH2553" s="15" t="n">
        <v>1.85505252513708</v>
      </c>
      <c r="AI2553" s="15" t="n">
        <v>0.264459758416992</v>
      </c>
      <c r="AJ2553" s="15" t="n">
        <v>0.12591932346368</v>
      </c>
      <c r="AK2553" s="15" t="n">
        <v>0</v>
      </c>
      <c r="AL2553" s="15" t="n">
        <v>0</v>
      </c>
      <c r="AM2553" s="15" t="n">
        <v>0</v>
      </c>
      <c r="AN2553" s="15" t="n">
        <v>15.3672649424689</v>
      </c>
      <c r="AO2553" s="15" t="n">
        <v>6.99426399437509</v>
      </c>
      <c r="AP2553" s="15" t="n">
        <v>1.00573600562491</v>
      </c>
      <c r="AQ2553" s="15" t="n">
        <v>0</v>
      </c>
      <c r="AR2553" s="15" t="n">
        <v>8</v>
      </c>
      <c r="AS2553" s="15" t="n">
        <v>0.331949022144507</v>
      </c>
      <c r="AT2553" s="15" t="n">
        <v>0.0921375326164936</v>
      </c>
      <c r="AU2553" s="15" t="n">
        <v>0</v>
      </c>
      <c r="AV2553" s="15" t="n">
        <v>0.423134350663693</v>
      </c>
      <c r="AW2553" s="15" t="n">
        <v>0</v>
      </c>
      <c r="AX2553" s="15" t="n">
        <v>2.86638605831767</v>
      </c>
      <c r="AY2553" s="15" t="n">
        <v>1.25033322113839</v>
      </c>
      <c r="AZ2553" s="15" t="n">
        <v>0.0360598151192511</v>
      </c>
      <c r="BA2553" s="15" t="n">
        <v>5</v>
      </c>
      <c r="BB2553" s="15" t="n">
        <v>0</v>
      </c>
      <c r="BC2553" s="15" t="n">
        <v>0</v>
      </c>
      <c r="BD2553" s="15" t="n">
        <v>2.22044604925031E-016</v>
      </c>
      <c r="BE2553" s="15" t="n">
        <v>1.83782877059023</v>
      </c>
      <c r="BF2553" s="15" t="n">
        <v>0.162171229409773</v>
      </c>
      <c r="BG2553" s="15" t="n">
        <v>2</v>
      </c>
      <c r="BH2553" s="15" t="n">
        <v>0.0998330783368094</v>
      </c>
      <c r="BI2553" s="15" t="n">
        <v>0.124750190250115</v>
      </c>
      <c r="BJ2553" s="15" t="n">
        <v>0.224583268586925</v>
      </c>
      <c r="BM2553" s="2" t="s">
        <v>143</v>
      </c>
    </row>
    <row r="2554" s="2" customFormat="true" ht="12.75" hidden="false" customHeight="true" outlineLevel="0" collapsed="false">
      <c r="A2554" s="2" t="s">
        <v>68</v>
      </c>
      <c r="B2554" s="30" t="s">
        <v>801</v>
      </c>
      <c r="C2554" s="2" t="s">
        <v>852</v>
      </c>
      <c r="D2554" s="2" t="n">
        <v>8</v>
      </c>
      <c r="E2554" s="41"/>
      <c r="F2554" s="41"/>
      <c r="G2554" s="41"/>
      <c r="J2554" s="32"/>
      <c r="K2554" s="3"/>
      <c r="L2554" s="18" t="n">
        <v>47.976</v>
      </c>
      <c r="M2554" s="18" t="n">
        <v>0.754</v>
      </c>
      <c r="N2554" s="18" t="n">
        <v>8.037</v>
      </c>
      <c r="O2554" s="15"/>
      <c r="P2554" s="18" t="n">
        <v>14.022</v>
      </c>
      <c r="Q2554" s="18" t="n">
        <v>0.343</v>
      </c>
      <c r="R2554" s="18" t="n">
        <v>13.474</v>
      </c>
      <c r="S2554" s="18" t="n">
        <v>11.79</v>
      </c>
      <c r="T2554" s="18" t="n">
        <v>1.059</v>
      </c>
      <c r="U2554" s="18" t="n">
        <v>0.706</v>
      </c>
      <c r="V2554" s="18"/>
      <c r="W2554" s="18"/>
      <c r="X2554" s="18" t="n">
        <v>98.216</v>
      </c>
      <c r="Y2554" s="18"/>
      <c r="Z2554" s="15" t="n">
        <v>7.00583297923192</v>
      </c>
      <c r="AA2554" s="15" t="n">
        <v>0.0828130838040868</v>
      </c>
      <c r="AB2554" s="15" t="n">
        <v>1.38311982001918</v>
      </c>
      <c r="AC2554" s="19" t="n">
        <v>0</v>
      </c>
      <c r="AD2554" s="15" t="n">
        <v>0</v>
      </c>
      <c r="AE2554" s="15" t="n">
        <v>0.0424197987213531</v>
      </c>
      <c r="AF2554" s="15" t="n">
        <v>1.71217778492882</v>
      </c>
      <c r="AG2554" s="15" t="n">
        <v>2.93330460785357</v>
      </c>
      <c r="AH2554" s="15" t="n">
        <v>1.8444694556528</v>
      </c>
      <c r="AI2554" s="15" t="n">
        <v>0.299805814538976</v>
      </c>
      <c r="AJ2554" s="15" t="n">
        <v>0.131507178946396</v>
      </c>
      <c r="AK2554" s="15" t="n">
        <v>0</v>
      </c>
      <c r="AL2554" s="15" t="n">
        <v>0</v>
      </c>
      <c r="AM2554" s="15" t="n">
        <v>0</v>
      </c>
      <c r="AN2554" s="15" t="n">
        <v>15.4354505236971</v>
      </c>
      <c r="AO2554" s="15" t="n">
        <v>6.92083023781491</v>
      </c>
      <c r="AP2554" s="15" t="n">
        <v>1.07916976218509</v>
      </c>
      <c r="AQ2554" s="15" t="n">
        <v>0</v>
      </c>
      <c r="AR2554" s="15" t="n">
        <v>8</v>
      </c>
      <c r="AS2554" s="15" t="n">
        <v>0.287168473580175</v>
      </c>
      <c r="AT2554" s="15" t="n">
        <v>0.0818083011937375</v>
      </c>
      <c r="AU2554" s="15" t="n">
        <v>0</v>
      </c>
      <c r="AV2554" s="15" t="n">
        <v>0.551352567965161</v>
      </c>
      <c r="AW2554" s="15" t="n">
        <v>0</v>
      </c>
      <c r="AX2554" s="15" t="n">
        <v>2.89771441696294</v>
      </c>
      <c r="AY2554" s="15" t="n">
        <v>1.14005112686706</v>
      </c>
      <c r="AZ2554" s="15" t="n">
        <v>0.0419051134309156</v>
      </c>
      <c r="BA2554" s="15" t="n">
        <v>5</v>
      </c>
      <c r="BB2554" s="15" t="n">
        <v>0</v>
      </c>
      <c r="BC2554" s="15" t="n">
        <v>0</v>
      </c>
      <c r="BD2554" s="15" t="n">
        <v>0</v>
      </c>
      <c r="BE2554" s="15" t="n">
        <v>1.82209025240099</v>
      </c>
      <c r="BF2554" s="15" t="n">
        <v>0.177909747599008</v>
      </c>
      <c r="BG2554" s="15" t="n">
        <v>2</v>
      </c>
      <c r="BH2554" s="15" t="n">
        <v>0.118258481487372</v>
      </c>
      <c r="BI2554" s="15" t="n">
        <v>0.129911584138527</v>
      </c>
      <c r="BJ2554" s="15" t="n">
        <v>0.248170065625899</v>
      </c>
      <c r="BM2554" s="2" t="s">
        <v>143</v>
      </c>
    </row>
    <row r="2555" s="2" customFormat="true" ht="12.75" hidden="false" customHeight="true" outlineLevel="0" collapsed="false">
      <c r="A2555" s="2" t="s">
        <v>68</v>
      </c>
      <c r="B2555" s="30" t="s">
        <v>801</v>
      </c>
      <c r="C2555" s="2" t="s">
        <v>849</v>
      </c>
      <c r="D2555" s="2" t="n">
        <v>41</v>
      </c>
      <c r="E2555" s="41"/>
      <c r="F2555" s="41"/>
      <c r="G2555" s="41"/>
      <c r="J2555" s="32"/>
      <c r="K2555" s="3"/>
      <c r="L2555" s="18" t="n">
        <v>46.804</v>
      </c>
      <c r="M2555" s="18" t="n">
        <v>0.863</v>
      </c>
      <c r="N2555" s="18" t="n">
        <v>8.469</v>
      </c>
      <c r="O2555" s="15"/>
      <c r="P2555" s="18" t="n">
        <v>14.311</v>
      </c>
      <c r="Q2555" s="18" t="n">
        <v>0.306</v>
      </c>
      <c r="R2555" s="18" t="n">
        <v>12.817</v>
      </c>
      <c r="S2555" s="18" t="n">
        <v>11.689</v>
      </c>
      <c r="T2555" s="18" t="n">
        <v>1.13</v>
      </c>
      <c r="U2555" s="18" t="n">
        <v>0.814</v>
      </c>
      <c r="V2555" s="18"/>
      <c r="W2555" s="18"/>
      <c r="X2555" s="18" t="n">
        <v>97.208</v>
      </c>
      <c r="Y2555" s="18"/>
      <c r="Z2555" s="15" t="n">
        <v>6.92954408636183</v>
      </c>
      <c r="AA2555" s="15" t="n">
        <v>0.0961002140430589</v>
      </c>
      <c r="AB2555" s="15" t="n">
        <v>1.47769198319941</v>
      </c>
      <c r="AC2555" s="19" t="n">
        <v>0</v>
      </c>
      <c r="AD2555" s="15" t="n">
        <v>0</v>
      </c>
      <c r="AE2555" s="15" t="n">
        <v>0.0383691216854944</v>
      </c>
      <c r="AF2555" s="15" t="n">
        <v>1.77171892701718</v>
      </c>
      <c r="AG2555" s="15" t="n">
        <v>2.82900004019633</v>
      </c>
      <c r="AH2555" s="15" t="n">
        <v>1.85404798119289</v>
      </c>
      <c r="AI2555" s="15" t="n">
        <v>0.32434595245535</v>
      </c>
      <c r="AJ2555" s="15" t="n">
        <v>0.153728756143121</v>
      </c>
      <c r="AK2555" s="15" t="n">
        <v>0</v>
      </c>
      <c r="AL2555" s="15" t="n">
        <v>0</v>
      </c>
      <c r="AM2555" s="15" t="n">
        <v>0</v>
      </c>
      <c r="AN2555" s="15" t="n">
        <v>15.4745470622946</v>
      </c>
      <c r="AO2555" s="15" t="n">
        <v>6.8544486595014</v>
      </c>
      <c r="AP2555" s="15" t="n">
        <v>1.1455513404986</v>
      </c>
      <c r="AQ2555" s="15" t="n">
        <v>0</v>
      </c>
      <c r="AR2555" s="15" t="n">
        <v>8</v>
      </c>
      <c r="AS2555" s="15" t="n">
        <v>0.316126903721217</v>
      </c>
      <c r="AT2555" s="15" t="n">
        <v>0.0950587766115337</v>
      </c>
      <c r="AU2555" s="15" t="n">
        <v>0</v>
      </c>
      <c r="AV2555" s="15" t="n">
        <v>0.493099458442281</v>
      </c>
      <c r="AW2555" s="15" t="n">
        <v>0</v>
      </c>
      <c r="AX2555" s="15" t="n">
        <v>2.79834218407202</v>
      </c>
      <c r="AY2555" s="15" t="n">
        <v>1.25941936140437</v>
      </c>
      <c r="AZ2555" s="15" t="n">
        <v>0.0379533157485774</v>
      </c>
      <c r="BA2555" s="15" t="n">
        <v>5</v>
      </c>
      <c r="BB2555" s="15" t="n">
        <v>0</v>
      </c>
      <c r="BC2555" s="15" t="n">
        <v>0</v>
      </c>
      <c r="BD2555" s="15" t="n">
        <v>7.56339435525888E-016</v>
      </c>
      <c r="BE2555" s="15" t="n">
        <v>1.83395567456605</v>
      </c>
      <c r="BF2555" s="15" t="n">
        <v>0.166044325433954</v>
      </c>
      <c r="BG2555" s="15" t="n">
        <v>2</v>
      </c>
      <c r="BH2555" s="15" t="n">
        <v>0.154786691919385</v>
      </c>
      <c r="BI2555" s="15" t="n">
        <v>0.152062798553499</v>
      </c>
      <c r="BJ2555" s="15" t="n">
        <v>0.306849490472884</v>
      </c>
      <c r="BM2555" s="2" t="s">
        <v>143</v>
      </c>
    </row>
    <row r="2556" s="2" customFormat="true" ht="12.75" hidden="false" customHeight="true" outlineLevel="0" collapsed="false">
      <c r="A2556" s="2" t="s">
        <v>68</v>
      </c>
      <c r="B2556" s="30" t="s">
        <v>801</v>
      </c>
      <c r="C2556" s="2" t="s">
        <v>849</v>
      </c>
      <c r="D2556" s="2" t="n">
        <v>42</v>
      </c>
      <c r="E2556" s="41"/>
      <c r="F2556" s="41"/>
      <c r="G2556" s="41"/>
      <c r="J2556" s="32"/>
      <c r="K2556" s="3"/>
      <c r="L2556" s="18" t="n">
        <v>48.665</v>
      </c>
      <c r="M2556" s="18" t="n">
        <v>0.729</v>
      </c>
      <c r="N2556" s="18" t="n">
        <v>7.15</v>
      </c>
      <c r="O2556" s="15"/>
      <c r="P2556" s="18" t="n">
        <v>13.376</v>
      </c>
      <c r="Q2556" s="18" t="n">
        <v>0.389</v>
      </c>
      <c r="R2556" s="18" t="n">
        <v>13.901</v>
      </c>
      <c r="S2556" s="18" t="n">
        <v>11.79</v>
      </c>
      <c r="T2556" s="18" t="n">
        <v>0.908</v>
      </c>
      <c r="U2556" s="18" t="n">
        <v>0.612</v>
      </c>
      <c r="V2556" s="18"/>
      <c r="W2556" s="18"/>
      <c r="X2556" s="18" t="n">
        <v>97.58</v>
      </c>
      <c r="Y2556" s="18"/>
      <c r="Z2556" s="15" t="n">
        <v>7.11994273988161</v>
      </c>
      <c r="AA2556" s="15" t="n">
        <v>0.0802193556704654</v>
      </c>
      <c r="AB2556" s="15" t="n">
        <v>1.23280931698493</v>
      </c>
      <c r="AC2556" s="19" t="n">
        <v>0</v>
      </c>
      <c r="AD2556" s="15" t="n">
        <v>0</v>
      </c>
      <c r="AE2556" s="15" t="n">
        <v>0.0482001194413832</v>
      </c>
      <c r="AF2556" s="15" t="n">
        <v>1.63639892253194</v>
      </c>
      <c r="AG2556" s="15" t="n">
        <v>3.03201045459568</v>
      </c>
      <c r="AH2556" s="15" t="n">
        <v>1.84797247132698</v>
      </c>
      <c r="AI2556" s="15" t="n">
        <v>0.257545502085002</v>
      </c>
      <c r="AJ2556" s="15" t="n">
        <v>0.114214228959938</v>
      </c>
      <c r="AK2556" s="15" t="n">
        <v>0</v>
      </c>
      <c r="AL2556" s="15" t="n">
        <v>0</v>
      </c>
      <c r="AM2556" s="15" t="n">
        <v>0</v>
      </c>
      <c r="AN2556" s="15" t="n">
        <v>15.3693131114779</v>
      </c>
      <c r="AO2556" s="15" t="n">
        <v>7.03895099457992</v>
      </c>
      <c r="AP2556" s="15" t="n">
        <v>0.961049005420076</v>
      </c>
      <c r="AQ2556" s="15" t="n">
        <v>0</v>
      </c>
      <c r="AR2556" s="15" t="n">
        <v>8</v>
      </c>
      <c r="AS2556" s="15" t="n">
        <v>0.257736690609657</v>
      </c>
      <c r="AT2556" s="15" t="n">
        <v>0.0793068334971711</v>
      </c>
      <c r="AU2556" s="15" t="n">
        <v>0</v>
      </c>
      <c r="AV2556" s="15" t="n">
        <v>0.517313162989433</v>
      </c>
      <c r="AW2556" s="15" t="n">
        <v>0</v>
      </c>
      <c r="AX2556" s="15" t="n">
        <v>2.99752031507319</v>
      </c>
      <c r="AY2556" s="15" t="n">
        <v>1.1004711709724</v>
      </c>
      <c r="AZ2556" s="15" t="n">
        <v>0.0476518268581501</v>
      </c>
      <c r="BA2556" s="15" t="n">
        <v>5</v>
      </c>
      <c r="BB2556" s="15" t="n">
        <v>0</v>
      </c>
      <c r="BC2556" s="15" t="n">
        <v>0</v>
      </c>
      <c r="BD2556" s="15" t="n">
        <v>2.00534033822919E-015</v>
      </c>
      <c r="BE2556" s="15" t="n">
        <v>1.8269511624218</v>
      </c>
      <c r="BF2556" s="15" t="n">
        <v>0.173048837578198</v>
      </c>
      <c r="BG2556" s="15" t="n">
        <v>2</v>
      </c>
      <c r="BH2556" s="15" t="n">
        <v>0.0815669977284985</v>
      </c>
      <c r="BI2556" s="15" t="n">
        <v>0.112915003660002</v>
      </c>
      <c r="BJ2556" s="15" t="n">
        <v>0.194482001388501</v>
      </c>
      <c r="BM2556" s="2" t="s">
        <v>143</v>
      </c>
    </row>
    <row r="2557" s="2" customFormat="true" ht="12.75" hidden="false" customHeight="true" outlineLevel="0" collapsed="false">
      <c r="A2557" s="2" t="s">
        <v>68</v>
      </c>
      <c r="B2557" s="30" t="s">
        <v>801</v>
      </c>
      <c r="C2557" s="2" t="s">
        <v>849</v>
      </c>
      <c r="D2557" s="2" t="n">
        <v>43</v>
      </c>
      <c r="E2557" s="41"/>
      <c r="F2557" s="41"/>
      <c r="G2557" s="41"/>
      <c r="J2557" s="32"/>
      <c r="K2557" s="3"/>
      <c r="L2557" s="18" t="n">
        <v>48.475</v>
      </c>
      <c r="M2557" s="18" t="n">
        <v>0.689</v>
      </c>
      <c r="N2557" s="18" t="n">
        <v>7.383</v>
      </c>
      <c r="O2557" s="15"/>
      <c r="P2557" s="18" t="n">
        <v>13.584</v>
      </c>
      <c r="Q2557" s="18" t="n">
        <v>0.349</v>
      </c>
      <c r="R2557" s="18" t="n">
        <v>13.743</v>
      </c>
      <c r="S2557" s="18" t="n">
        <v>11.813</v>
      </c>
      <c r="T2557" s="18" t="n">
        <v>0.908</v>
      </c>
      <c r="U2557" s="18" t="n">
        <v>0.588</v>
      </c>
      <c r="V2557" s="18"/>
      <c r="W2557" s="18"/>
      <c r="X2557" s="18" t="n">
        <v>97.559</v>
      </c>
      <c r="Y2557" s="18"/>
      <c r="Z2557" s="15" t="n">
        <v>7.09731177162837</v>
      </c>
      <c r="AA2557" s="15" t="n">
        <v>0.0758729823626541</v>
      </c>
      <c r="AB2557" s="15" t="n">
        <v>1.2739108217749</v>
      </c>
      <c r="AC2557" s="19" t="n">
        <v>0</v>
      </c>
      <c r="AD2557" s="15" t="n">
        <v>0</v>
      </c>
      <c r="AE2557" s="15" t="n">
        <v>0.0432753144701271</v>
      </c>
      <c r="AF2557" s="15" t="n">
        <v>1.66305606366379</v>
      </c>
      <c r="AG2557" s="15" t="n">
        <v>2.99973223469851</v>
      </c>
      <c r="AH2557" s="15" t="n">
        <v>1.85292648349974</v>
      </c>
      <c r="AI2557" s="15" t="n">
        <v>0.257733138254953</v>
      </c>
      <c r="AJ2557" s="15" t="n">
        <v>0.109815187791893</v>
      </c>
      <c r="AK2557" s="15" t="n">
        <v>0</v>
      </c>
      <c r="AL2557" s="15" t="n">
        <v>0</v>
      </c>
      <c r="AM2557" s="15" t="n">
        <v>0</v>
      </c>
      <c r="AN2557" s="15" t="n">
        <v>15.3736339981449</v>
      </c>
      <c r="AO2557" s="15" t="n">
        <v>7.01466862129576</v>
      </c>
      <c r="AP2557" s="15" t="n">
        <v>0.985331378704244</v>
      </c>
      <c r="AQ2557" s="15" t="n">
        <v>0</v>
      </c>
      <c r="AR2557" s="15" t="n">
        <v>8</v>
      </c>
      <c r="AS2557" s="15" t="n">
        <v>0.273745657132835</v>
      </c>
      <c r="AT2557" s="15" t="n">
        <v>0.0749894954186753</v>
      </c>
      <c r="AU2557" s="15" t="n">
        <v>0</v>
      </c>
      <c r="AV2557" s="15" t="n">
        <v>0.529400184504316</v>
      </c>
      <c r="AW2557" s="15" t="n">
        <v>0</v>
      </c>
      <c r="AX2557" s="15" t="n">
        <v>2.96480248523749</v>
      </c>
      <c r="AY2557" s="15" t="n">
        <v>1.11429077351055</v>
      </c>
      <c r="AZ2557" s="15" t="n">
        <v>0.0427714041961354</v>
      </c>
      <c r="BA2557" s="15" t="n">
        <v>5</v>
      </c>
      <c r="BB2557" s="15" t="n">
        <v>0</v>
      </c>
      <c r="BC2557" s="15" t="n">
        <v>0</v>
      </c>
      <c r="BD2557" s="15" t="n">
        <v>0</v>
      </c>
      <c r="BE2557" s="15" t="n">
        <v>1.83135047178453</v>
      </c>
      <c r="BF2557" s="15" t="n">
        <v>0.168649528215466</v>
      </c>
      <c r="BG2557" s="15" t="n">
        <v>2</v>
      </c>
      <c r="BH2557" s="15" t="n">
        <v>0.0860824908586093</v>
      </c>
      <c r="BI2557" s="15" t="n">
        <v>0.1085364679941</v>
      </c>
      <c r="BJ2557" s="15" t="n">
        <v>0.19461895885271</v>
      </c>
      <c r="BM2557" s="2" t="s">
        <v>143</v>
      </c>
    </row>
    <row r="2558" s="2" customFormat="true" ht="12.75" hidden="false" customHeight="true" outlineLevel="0" collapsed="false">
      <c r="A2558" s="2" t="s">
        <v>68</v>
      </c>
      <c r="B2558" s="30" t="s">
        <v>801</v>
      </c>
      <c r="C2558" s="2" t="s">
        <v>849</v>
      </c>
      <c r="D2558" s="2" t="n">
        <v>44</v>
      </c>
      <c r="E2558" s="41"/>
      <c r="F2558" s="41"/>
      <c r="G2558" s="41"/>
      <c r="J2558" s="32"/>
      <c r="K2558" s="3"/>
      <c r="L2558" s="18" t="n">
        <v>48.063</v>
      </c>
      <c r="M2558" s="18" t="n">
        <v>0.697</v>
      </c>
      <c r="N2558" s="18" t="n">
        <v>7.109</v>
      </c>
      <c r="O2558" s="15"/>
      <c r="P2558" s="18" t="n">
        <v>13.331</v>
      </c>
      <c r="Q2558" s="18" t="n">
        <v>0.331</v>
      </c>
      <c r="R2558" s="18" t="n">
        <v>13.653</v>
      </c>
      <c r="S2558" s="18" t="n">
        <v>11.758</v>
      </c>
      <c r="T2558" s="18" t="n">
        <v>0.834</v>
      </c>
      <c r="U2558" s="18" t="n">
        <v>0.558</v>
      </c>
      <c r="V2558" s="18"/>
      <c r="W2558" s="18"/>
      <c r="X2558" s="18" t="n">
        <v>96.405</v>
      </c>
      <c r="Y2558" s="18"/>
      <c r="Z2558" s="15" t="n">
        <v>7.11888186687422</v>
      </c>
      <c r="AA2558" s="15" t="n">
        <v>0.0776471566382449</v>
      </c>
      <c r="AB2558" s="15" t="n">
        <v>1.24090781055495</v>
      </c>
      <c r="AC2558" s="19" t="n">
        <v>0</v>
      </c>
      <c r="AD2558" s="15" t="n">
        <v>0</v>
      </c>
      <c r="AE2558" s="15" t="n">
        <v>0.0415209847091072</v>
      </c>
      <c r="AF2558" s="15" t="n">
        <v>1.65107495993143</v>
      </c>
      <c r="AG2558" s="15" t="n">
        <v>3.01476787689911</v>
      </c>
      <c r="AH2558" s="15" t="n">
        <v>1.86576218202497</v>
      </c>
      <c r="AI2558" s="15" t="n">
        <v>0.239483341618847</v>
      </c>
      <c r="AJ2558" s="15" t="n">
        <v>0.10542512553719</v>
      </c>
      <c r="AK2558" s="15" t="n">
        <v>0</v>
      </c>
      <c r="AL2558" s="15" t="n">
        <v>0</v>
      </c>
      <c r="AM2558" s="15" t="n">
        <v>0</v>
      </c>
      <c r="AN2558" s="15" t="n">
        <v>15.3554713047881</v>
      </c>
      <c r="AO2558" s="15" t="n">
        <v>7.0404616010581</v>
      </c>
      <c r="AP2558" s="15" t="n">
        <v>0.959538398941902</v>
      </c>
      <c r="AQ2558" s="15" t="n">
        <v>0</v>
      </c>
      <c r="AR2558" s="15" t="n">
        <v>8</v>
      </c>
      <c r="AS2558" s="15" t="n">
        <v>0.267699804197615</v>
      </c>
      <c r="AT2558" s="15" t="n">
        <v>0.0767918101417998</v>
      </c>
      <c r="AU2558" s="15" t="n">
        <v>0</v>
      </c>
      <c r="AV2558" s="15" t="n">
        <v>0.501145348363191</v>
      </c>
      <c r="AW2558" s="15" t="n">
        <v>0</v>
      </c>
      <c r="AX2558" s="15" t="n">
        <v>2.98155776009967</v>
      </c>
      <c r="AY2558" s="15" t="n">
        <v>1.1317416798591</v>
      </c>
      <c r="AZ2558" s="15" t="n">
        <v>0.0410635973386289</v>
      </c>
      <c r="BA2558" s="15" t="n">
        <v>5</v>
      </c>
      <c r="BB2558" s="15" t="n">
        <v>0</v>
      </c>
      <c r="BC2558" s="15" t="n">
        <v>0</v>
      </c>
      <c r="BD2558" s="15" t="n">
        <v>0</v>
      </c>
      <c r="BE2558" s="15" t="n">
        <v>1.84520929619259</v>
      </c>
      <c r="BF2558" s="15" t="n">
        <v>0.154790703807408</v>
      </c>
      <c r="BG2558" s="15" t="n">
        <v>2</v>
      </c>
      <c r="BH2558" s="15" t="n">
        <v>0.0820545342918857</v>
      </c>
      <c r="BI2558" s="15" t="n">
        <v>0.10426378215168</v>
      </c>
      <c r="BJ2558" s="15" t="n">
        <v>0.186318316443566</v>
      </c>
      <c r="BM2558" s="2" t="s">
        <v>143</v>
      </c>
    </row>
    <row r="2559" s="2" customFormat="true" ht="12.75" hidden="false" customHeight="true" outlineLevel="0" collapsed="false">
      <c r="A2559" s="2" t="s">
        <v>68</v>
      </c>
      <c r="B2559" s="30" t="s">
        <v>801</v>
      </c>
      <c r="C2559" s="2" t="s">
        <v>849</v>
      </c>
      <c r="D2559" s="2" t="n">
        <v>45</v>
      </c>
      <c r="E2559" s="41"/>
      <c r="F2559" s="41"/>
      <c r="G2559" s="41"/>
      <c r="J2559" s="32"/>
      <c r="K2559" s="3"/>
      <c r="L2559" s="18" t="n">
        <v>48.368</v>
      </c>
      <c r="M2559" s="18" t="n">
        <v>0.768</v>
      </c>
      <c r="N2559" s="18" t="n">
        <v>7.66</v>
      </c>
      <c r="O2559" s="15"/>
      <c r="P2559" s="18" t="n">
        <v>13.827</v>
      </c>
      <c r="Q2559" s="18" t="n">
        <v>0.274</v>
      </c>
      <c r="R2559" s="18" t="n">
        <v>13.488</v>
      </c>
      <c r="S2559" s="18" t="n">
        <v>11.876</v>
      </c>
      <c r="T2559" s="18" t="n">
        <v>0.945</v>
      </c>
      <c r="U2559" s="18" t="n">
        <v>0.61</v>
      </c>
      <c r="V2559" s="18"/>
      <c r="W2559" s="18"/>
      <c r="X2559" s="18" t="n">
        <v>97.852</v>
      </c>
      <c r="Y2559" s="18"/>
      <c r="Z2559" s="15" t="n">
        <v>7.06943167363117</v>
      </c>
      <c r="AA2559" s="15" t="n">
        <v>0.0844266310054087</v>
      </c>
      <c r="AB2559" s="15" t="n">
        <v>1.31942659603271</v>
      </c>
      <c r="AC2559" s="19" t="n">
        <v>0</v>
      </c>
      <c r="AD2559" s="15" t="n">
        <v>0</v>
      </c>
      <c r="AE2559" s="15" t="n">
        <v>0.0339168627686231</v>
      </c>
      <c r="AF2559" s="15" t="n">
        <v>1.6898863030205</v>
      </c>
      <c r="AG2559" s="15" t="n">
        <v>2.93899472550261</v>
      </c>
      <c r="AH2559" s="15" t="n">
        <v>1.85959546967038</v>
      </c>
      <c r="AI2559" s="15" t="n">
        <v>0.267772841879978</v>
      </c>
      <c r="AJ2559" s="15" t="n">
        <v>0.11372742955133</v>
      </c>
      <c r="AK2559" s="15" t="n">
        <v>0</v>
      </c>
      <c r="AL2559" s="15" t="n">
        <v>0</v>
      </c>
      <c r="AM2559" s="15" t="n">
        <v>0</v>
      </c>
      <c r="AN2559" s="15" t="n">
        <v>15.3771785330627</v>
      </c>
      <c r="AO2559" s="15" t="n">
        <v>6.99619614254011</v>
      </c>
      <c r="AP2559" s="15" t="n">
        <v>1.00380385745989</v>
      </c>
      <c r="AQ2559" s="15" t="n">
        <v>0</v>
      </c>
      <c r="AR2559" s="15" t="n">
        <v>8</v>
      </c>
      <c r="AS2559" s="15" t="n">
        <v>0.301954184726187</v>
      </c>
      <c r="AT2559" s="15" t="n">
        <v>0.0835520162633251</v>
      </c>
      <c r="AU2559" s="15" t="n">
        <v>0</v>
      </c>
      <c r="AV2559" s="15" t="n">
        <v>0.47159874530379</v>
      </c>
      <c r="AW2559" s="15" t="n">
        <v>0</v>
      </c>
      <c r="AX2559" s="15" t="n">
        <v>2.90854831205203</v>
      </c>
      <c r="AY2559" s="15" t="n">
        <v>1.20078123944407</v>
      </c>
      <c r="AZ2559" s="15" t="n">
        <v>0.0335655022105925</v>
      </c>
      <c r="BA2559" s="15" t="n">
        <v>5</v>
      </c>
      <c r="BB2559" s="15" t="n">
        <v>0</v>
      </c>
      <c r="BC2559" s="15" t="n">
        <v>0</v>
      </c>
      <c r="BD2559" s="15" t="n">
        <v>4.44089209850063E-016</v>
      </c>
      <c r="BE2559" s="15" t="n">
        <v>1.8403310551993</v>
      </c>
      <c r="BF2559" s="15" t="n">
        <v>0.159668944800704</v>
      </c>
      <c r="BG2559" s="15" t="n">
        <v>2</v>
      </c>
      <c r="BH2559" s="15" t="n">
        <v>0.105329913654271</v>
      </c>
      <c r="BI2559" s="15" t="n">
        <v>0.112549274207686</v>
      </c>
      <c r="BJ2559" s="15" t="n">
        <v>0.217879187861957</v>
      </c>
      <c r="BM2559" s="2" t="s">
        <v>143</v>
      </c>
    </row>
    <row r="2560" s="2" customFormat="true" ht="12.75" hidden="false" customHeight="true" outlineLevel="0" collapsed="false">
      <c r="A2560" s="2" t="s">
        <v>68</v>
      </c>
      <c r="B2560" s="30" t="s">
        <v>801</v>
      </c>
      <c r="C2560" s="2" t="s">
        <v>849</v>
      </c>
      <c r="D2560" s="2" t="n">
        <v>46</v>
      </c>
      <c r="E2560" s="41"/>
      <c r="F2560" s="41"/>
      <c r="G2560" s="41"/>
      <c r="J2560" s="32"/>
      <c r="K2560" s="3"/>
      <c r="L2560" s="18" t="n">
        <v>47.236</v>
      </c>
      <c r="M2560" s="18" t="n">
        <v>0.838</v>
      </c>
      <c r="N2560" s="18" t="n">
        <v>8.727</v>
      </c>
      <c r="O2560" s="15"/>
      <c r="P2560" s="18" t="n">
        <v>14.43</v>
      </c>
      <c r="Q2560" s="18" t="n">
        <v>0.335</v>
      </c>
      <c r="R2560" s="18" t="n">
        <v>12.923</v>
      </c>
      <c r="S2560" s="18" t="n">
        <v>11.611</v>
      </c>
      <c r="T2560" s="18" t="n">
        <v>1.168</v>
      </c>
      <c r="U2560" s="18" t="n">
        <v>0.778</v>
      </c>
      <c r="V2560" s="18"/>
      <c r="W2560" s="18"/>
      <c r="X2560" s="18" t="n">
        <v>98.062</v>
      </c>
      <c r="Y2560" s="18"/>
      <c r="Z2560" s="15" t="n">
        <v>6.92684824212763</v>
      </c>
      <c r="AA2560" s="15" t="n">
        <v>0.0924269124281757</v>
      </c>
      <c r="AB2560" s="15" t="n">
        <v>1.50819545549436</v>
      </c>
      <c r="AC2560" s="19" t="n">
        <v>0</v>
      </c>
      <c r="AD2560" s="15" t="n">
        <v>0</v>
      </c>
      <c r="AE2560" s="15" t="n">
        <v>0.041605055520977</v>
      </c>
      <c r="AF2560" s="15" t="n">
        <v>1.76942452147764</v>
      </c>
      <c r="AG2560" s="15" t="n">
        <v>2.82521030179466</v>
      </c>
      <c r="AH2560" s="15" t="n">
        <v>1.82412293192344</v>
      </c>
      <c r="AI2560" s="15" t="n">
        <v>0.332057848410674</v>
      </c>
      <c r="AJ2560" s="15" t="n">
        <v>0.145529545449568</v>
      </c>
      <c r="AK2560" s="15" t="n">
        <v>0</v>
      </c>
      <c r="AL2560" s="15" t="n">
        <v>0</v>
      </c>
      <c r="AM2560" s="15" t="n">
        <v>0</v>
      </c>
      <c r="AN2560" s="15" t="n">
        <v>15.4654208146271</v>
      </c>
      <c r="AO2560" s="15" t="n">
        <v>6.84070249220217</v>
      </c>
      <c r="AP2560" s="15" t="n">
        <v>1.15929750779783</v>
      </c>
      <c r="AQ2560" s="15" t="n">
        <v>0</v>
      </c>
      <c r="AR2560" s="15" t="n">
        <v>8</v>
      </c>
      <c r="AS2560" s="15" t="n">
        <v>0.33014127453058</v>
      </c>
      <c r="AT2560" s="15" t="n">
        <v>0.0912774451082486</v>
      </c>
      <c r="AU2560" s="15" t="n">
        <v>0</v>
      </c>
      <c r="AV2560" s="15" t="n">
        <v>0.564964350928165</v>
      </c>
      <c r="AW2560" s="15" t="n">
        <v>0</v>
      </c>
      <c r="AX2560" s="15" t="n">
        <v>2.79007457315763</v>
      </c>
      <c r="AY2560" s="15" t="n">
        <v>1.18245472203797</v>
      </c>
      <c r="AZ2560" s="15" t="n">
        <v>0.0410876342374058</v>
      </c>
      <c r="BA2560" s="15" t="n">
        <v>5</v>
      </c>
      <c r="BB2560" s="15" t="n">
        <v>0</v>
      </c>
      <c r="BC2560" s="15" t="n">
        <v>0</v>
      </c>
      <c r="BD2560" s="15" t="n">
        <v>0</v>
      </c>
      <c r="BE2560" s="15" t="n">
        <v>1.80143722661651</v>
      </c>
      <c r="BF2560" s="15" t="n">
        <v>0.198562773383494</v>
      </c>
      <c r="BG2560" s="15" t="n">
        <v>2</v>
      </c>
      <c r="BH2560" s="15" t="n">
        <v>0.129365437510942</v>
      </c>
      <c r="BI2560" s="15" t="n">
        <v>0.143719667220561</v>
      </c>
      <c r="BJ2560" s="15" t="n">
        <v>0.273085104731503</v>
      </c>
      <c r="BM2560" s="2" t="s">
        <v>143</v>
      </c>
    </row>
    <row r="2561" s="2" customFormat="true" ht="12.75" hidden="false" customHeight="true" outlineLevel="0" collapsed="false">
      <c r="A2561" s="2" t="s">
        <v>68</v>
      </c>
      <c r="B2561" s="30" t="s">
        <v>801</v>
      </c>
      <c r="C2561" s="2" t="s">
        <v>849</v>
      </c>
      <c r="D2561" s="2" t="n">
        <v>47</v>
      </c>
      <c r="E2561" s="41"/>
      <c r="F2561" s="41"/>
      <c r="G2561" s="41"/>
      <c r="J2561" s="32"/>
      <c r="K2561" s="3"/>
      <c r="L2561" s="18" t="n">
        <v>47.041</v>
      </c>
      <c r="M2561" s="18" t="n">
        <v>0.822</v>
      </c>
      <c r="N2561" s="18" t="n">
        <v>8.392</v>
      </c>
      <c r="O2561" s="15"/>
      <c r="P2561" s="18" t="n">
        <v>14.143</v>
      </c>
      <c r="Q2561" s="18" t="n">
        <v>0.318</v>
      </c>
      <c r="R2561" s="18" t="n">
        <v>12.8</v>
      </c>
      <c r="S2561" s="18" t="n">
        <v>11.66</v>
      </c>
      <c r="T2561" s="18" t="n">
        <v>1.066</v>
      </c>
      <c r="U2561" s="18" t="n">
        <v>0.806</v>
      </c>
      <c r="V2561" s="18"/>
      <c r="W2561" s="18"/>
      <c r="X2561" s="18" t="n">
        <v>97.142</v>
      </c>
      <c r="Y2561" s="18"/>
      <c r="Z2561" s="15" t="n">
        <v>6.9636316243157</v>
      </c>
      <c r="AA2561" s="15" t="n">
        <v>0.0915214577267746</v>
      </c>
      <c r="AB2561" s="15" t="n">
        <v>1.46404630055435</v>
      </c>
      <c r="AC2561" s="19" t="n">
        <v>0</v>
      </c>
      <c r="AD2561" s="15" t="n">
        <v>0</v>
      </c>
      <c r="AE2561" s="15" t="n">
        <v>0.0398680600127158</v>
      </c>
      <c r="AF2561" s="15" t="n">
        <v>1.75066857611214</v>
      </c>
      <c r="AG2561" s="15" t="n">
        <v>2.82484153982446</v>
      </c>
      <c r="AH2561" s="15" t="n">
        <v>1.84918223670486</v>
      </c>
      <c r="AI2561" s="15" t="n">
        <v>0.30593192255201</v>
      </c>
      <c r="AJ2561" s="15" t="n">
        <v>0.152196022306711</v>
      </c>
      <c r="AK2561" s="15" t="n">
        <v>0</v>
      </c>
      <c r="AL2561" s="15" t="n">
        <v>0</v>
      </c>
      <c r="AM2561" s="15" t="n">
        <v>0</v>
      </c>
      <c r="AN2561" s="15" t="n">
        <v>15.4418877401097</v>
      </c>
      <c r="AO2561" s="15" t="n">
        <v>6.89228189582707</v>
      </c>
      <c r="AP2561" s="15" t="n">
        <v>1.10771810417293</v>
      </c>
      <c r="AQ2561" s="15" t="n">
        <v>0</v>
      </c>
      <c r="AR2561" s="15" t="n">
        <v>8</v>
      </c>
      <c r="AS2561" s="15" t="n">
        <v>0.341327502537339</v>
      </c>
      <c r="AT2561" s="15" t="n">
        <v>0.0905837241544118</v>
      </c>
      <c r="AU2561" s="15" t="n">
        <v>0</v>
      </c>
      <c r="AV2561" s="15" t="n">
        <v>0.466489218263809</v>
      </c>
      <c r="AW2561" s="15" t="n">
        <v>0</v>
      </c>
      <c r="AX2561" s="15" t="n">
        <v>2.79589806783118</v>
      </c>
      <c r="AY2561" s="15" t="n">
        <v>1.26624191739801</v>
      </c>
      <c r="AZ2561" s="15" t="n">
        <v>0.0394595698152509</v>
      </c>
      <c r="BA2561" s="15" t="n">
        <v>5</v>
      </c>
      <c r="BB2561" s="15" t="n">
        <v>0</v>
      </c>
      <c r="BC2561" s="15" t="n">
        <v>0</v>
      </c>
      <c r="BD2561" s="15" t="n">
        <v>2.02615701994091E-015</v>
      </c>
      <c r="BE2561" s="15" t="n">
        <v>1.83023542021127</v>
      </c>
      <c r="BF2561" s="15" t="n">
        <v>0.169764579788725</v>
      </c>
      <c r="BG2561" s="15" t="n">
        <v>2</v>
      </c>
      <c r="BH2561" s="15" t="n">
        <v>0.133032748518829</v>
      </c>
      <c r="BI2561" s="15" t="n">
        <v>0.150636614018841</v>
      </c>
      <c r="BJ2561" s="15" t="n">
        <v>0.283669362537671</v>
      </c>
      <c r="BM2561" s="2" t="s">
        <v>143</v>
      </c>
    </row>
    <row r="2562" s="2" customFormat="true" ht="12.75" hidden="false" customHeight="true" outlineLevel="0" collapsed="false">
      <c r="A2562" s="2" t="s">
        <v>68</v>
      </c>
      <c r="B2562" s="30" t="s">
        <v>801</v>
      </c>
      <c r="C2562" s="2" t="s">
        <v>849</v>
      </c>
      <c r="D2562" s="2" t="n">
        <v>48</v>
      </c>
      <c r="E2562" s="41"/>
      <c r="F2562" s="41"/>
      <c r="G2562" s="41"/>
      <c r="J2562" s="32"/>
      <c r="K2562" s="3"/>
      <c r="L2562" s="18" t="n">
        <v>46.931</v>
      </c>
      <c r="M2562" s="18" t="n">
        <v>0.767</v>
      </c>
      <c r="N2562" s="18" t="n">
        <v>8.281</v>
      </c>
      <c r="O2562" s="15"/>
      <c r="P2562" s="18" t="n">
        <v>13.854</v>
      </c>
      <c r="Q2562" s="18" t="n">
        <v>0.354</v>
      </c>
      <c r="R2562" s="18" t="n">
        <v>12.926</v>
      </c>
      <c r="S2562" s="18" t="n">
        <v>11.865</v>
      </c>
      <c r="T2562" s="18" t="n">
        <v>1.029</v>
      </c>
      <c r="U2562" s="18" t="n">
        <v>0.746</v>
      </c>
      <c r="V2562" s="18"/>
      <c r="W2562" s="18"/>
      <c r="X2562" s="18" t="n">
        <v>96.79</v>
      </c>
      <c r="Y2562" s="18"/>
      <c r="Z2562" s="15" t="n">
        <v>6.96423706134412</v>
      </c>
      <c r="AA2562" s="15" t="n">
        <v>0.0856053622818634</v>
      </c>
      <c r="AB2562" s="15" t="n">
        <v>1.44819357142081</v>
      </c>
      <c r="AC2562" s="19" t="n">
        <v>0</v>
      </c>
      <c r="AD2562" s="15" t="n">
        <v>0</v>
      </c>
      <c r="AE2562" s="15" t="n">
        <v>0.0444893171200489</v>
      </c>
      <c r="AF2562" s="15" t="n">
        <v>1.71906410703794</v>
      </c>
      <c r="AG2562" s="15" t="n">
        <v>2.85958339956476</v>
      </c>
      <c r="AH2562" s="15" t="n">
        <v>1.88626800982597</v>
      </c>
      <c r="AI2562" s="15" t="n">
        <v>0.29603118274299</v>
      </c>
      <c r="AJ2562" s="15" t="n">
        <v>0.14120874139325</v>
      </c>
      <c r="AK2562" s="15" t="n">
        <v>0</v>
      </c>
      <c r="AL2562" s="15" t="n">
        <v>0</v>
      </c>
      <c r="AM2562" s="15" t="n">
        <v>0</v>
      </c>
      <c r="AN2562" s="15" t="n">
        <v>15.4446807527317</v>
      </c>
      <c r="AO2562" s="15" t="n">
        <v>6.89992297548015</v>
      </c>
      <c r="AP2562" s="15" t="n">
        <v>1.10007702451985</v>
      </c>
      <c r="AQ2562" s="15" t="n">
        <v>0</v>
      </c>
      <c r="AR2562" s="15" t="n">
        <v>8</v>
      </c>
      <c r="AS2562" s="15" t="n">
        <v>0.3347426130616</v>
      </c>
      <c r="AT2562" s="15" t="n">
        <v>0.0848148046699217</v>
      </c>
      <c r="AU2562" s="15" t="n">
        <v>0</v>
      </c>
      <c r="AV2562" s="15" t="n">
        <v>0.42088270838959</v>
      </c>
      <c r="AW2562" s="15" t="n">
        <v>0</v>
      </c>
      <c r="AX2562" s="15" t="n">
        <v>2.83317541105506</v>
      </c>
      <c r="AY2562" s="15" t="n">
        <v>1.2823060004372</v>
      </c>
      <c r="AZ2562" s="15" t="n">
        <v>0.044078462386631</v>
      </c>
      <c r="BA2562" s="15" t="n">
        <v>5</v>
      </c>
      <c r="BB2562" s="15" t="n">
        <v>0</v>
      </c>
      <c r="BC2562" s="15" t="n">
        <v>0</v>
      </c>
      <c r="BD2562" s="15" t="n">
        <v>1.28369537222284E-015</v>
      </c>
      <c r="BE2562" s="15" t="n">
        <v>1.86884849901985</v>
      </c>
      <c r="BF2562" s="15" t="n">
        <v>0.131151500980145</v>
      </c>
      <c r="BG2562" s="15" t="n">
        <v>2</v>
      </c>
      <c r="BH2562" s="15" t="n">
        <v>0.162145861139331</v>
      </c>
      <c r="BI2562" s="15" t="n">
        <v>0.139904691712185</v>
      </c>
      <c r="BJ2562" s="15" t="n">
        <v>0.302050552851516</v>
      </c>
      <c r="BM2562" s="2" t="s">
        <v>143</v>
      </c>
    </row>
    <row r="2563" s="2" customFormat="true" ht="12.75" hidden="false" customHeight="true" outlineLevel="0" collapsed="false">
      <c r="A2563" s="2" t="s">
        <v>68</v>
      </c>
      <c r="B2563" s="30" t="s">
        <v>801</v>
      </c>
      <c r="C2563" s="2" t="s">
        <v>849</v>
      </c>
      <c r="D2563" s="2" t="n">
        <v>49</v>
      </c>
      <c r="E2563" s="41"/>
      <c r="F2563" s="41"/>
      <c r="G2563" s="41"/>
      <c r="J2563" s="32"/>
      <c r="K2563" s="3"/>
      <c r="L2563" s="18" t="n">
        <v>48.319</v>
      </c>
      <c r="M2563" s="18" t="n">
        <v>0.715</v>
      </c>
      <c r="N2563" s="18" t="n">
        <v>7.191</v>
      </c>
      <c r="O2563" s="15"/>
      <c r="P2563" s="18" t="n">
        <v>13.724</v>
      </c>
      <c r="Q2563" s="18" t="n">
        <v>0.401</v>
      </c>
      <c r="R2563" s="18" t="n">
        <v>13.589</v>
      </c>
      <c r="S2563" s="18" t="n">
        <v>11.565</v>
      </c>
      <c r="T2563" s="18" t="n">
        <v>0.945</v>
      </c>
      <c r="U2563" s="18" t="n">
        <v>0.613</v>
      </c>
      <c r="V2563" s="18"/>
      <c r="W2563" s="18"/>
      <c r="X2563" s="18" t="n">
        <v>97.132</v>
      </c>
      <c r="Y2563" s="18"/>
      <c r="Z2563" s="15" t="n">
        <v>7.11499243268792</v>
      </c>
      <c r="AA2563" s="15" t="n">
        <v>0.0791870956255006</v>
      </c>
      <c r="AB2563" s="15" t="n">
        <v>1.2478887989224</v>
      </c>
      <c r="AC2563" s="19" t="n">
        <v>0</v>
      </c>
      <c r="AD2563" s="15" t="n">
        <v>0</v>
      </c>
      <c r="AE2563" s="15" t="n">
        <v>0.0500080151378701</v>
      </c>
      <c r="AF2563" s="15" t="n">
        <v>1.68981968816359</v>
      </c>
      <c r="AG2563" s="15" t="n">
        <v>2.98310734468062</v>
      </c>
      <c r="AH2563" s="15" t="n">
        <v>1.82441679272877</v>
      </c>
      <c r="AI2563" s="15" t="n">
        <v>0.269771869231171</v>
      </c>
      <c r="AJ2563" s="15" t="n">
        <v>0.115139939326246</v>
      </c>
      <c r="AK2563" s="15" t="n">
        <v>0</v>
      </c>
      <c r="AL2563" s="15" t="n">
        <v>0</v>
      </c>
      <c r="AM2563" s="15" t="n">
        <v>0</v>
      </c>
      <c r="AN2563" s="15" t="n">
        <v>15.3743319765041</v>
      </c>
      <c r="AO2563" s="15" t="n">
        <v>7.02581678019601</v>
      </c>
      <c r="AP2563" s="15" t="n">
        <v>0.974183219803991</v>
      </c>
      <c r="AQ2563" s="15" t="n">
        <v>0</v>
      </c>
      <c r="AR2563" s="15" t="n">
        <v>8</v>
      </c>
      <c r="AS2563" s="15" t="n">
        <v>0.258065183301544</v>
      </c>
      <c r="AT2563" s="15" t="n">
        <v>0.0781946053329036</v>
      </c>
      <c r="AU2563" s="15" t="n">
        <v>0</v>
      </c>
      <c r="AV2563" s="15" t="n">
        <v>0.569314260516392</v>
      </c>
      <c r="AW2563" s="15" t="n">
        <v>0</v>
      </c>
      <c r="AX2563" s="15" t="n">
        <v>2.94571861286789</v>
      </c>
      <c r="AY2563" s="15" t="n">
        <v>1.09932609756198</v>
      </c>
      <c r="AZ2563" s="15" t="n">
        <v>0.0493812404192822</v>
      </c>
      <c r="BA2563" s="15" t="n">
        <v>5</v>
      </c>
      <c r="BB2563" s="15" t="n">
        <v>0</v>
      </c>
      <c r="BC2563" s="15" t="n">
        <v>0</v>
      </c>
      <c r="BD2563" s="15" t="n">
        <v>1.13797860024079E-015</v>
      </c>
      <c r="BE2563" s="15" t="n">
        <v>1.80155049182291</v>
      </c>
      <c r="BF2563" s="15" t="n">
        <v>0.198449508177093</v>
      </c>
      <c r="BG2563" s="15" t="n">
        <v>2</v>
      </c>
      <c r="BH2563" s="15" t="n">
        <v>0.0679411793184345</v>
      </c>
      <c r="BI2563" s="15" t="n">
        <v>0.113696834598527</v>
      </c>
      <c r="BJ2563" s="15" t="n">
        <v>0.181638013916962</v>
      </c>
      <c r="BM2563" s="2" t="s">
        <v>143</v>
      </c>
    </row>
    <row r="2564" s="2" customFormat="true" ht="12.75" hidden="false" customHeight="true" outlineLevel="0" collapsed="false">
      <c r="A2564" s="2" t="s">
        <v>68</v>
      </c>
      <c r="B2564" s="30" t="s">
        <v>801</v>
      </c>
      <c r="C2564" s="2" t="s">
        <v>849</v>
      </c>
      <c r="D2564" s="2" t="n">
        <v>50</v>
      </c>
      <c r="E2564" s="41"/>
      <c r="F2564" s="41"/>
      <c r="G2564" s="41"/>
      <c r="J2564" s="32"/>
      <c r="K2564" s="3"/>
      <c r="L2564" s="18" t="n">
        <v>47.595</v>
      </c>
      <c r="M2564" s="18" t="n">
        <v>0.761</v>
      </c>
      <c r="N2564" s="18" t="n">
        <v>7.547</v>
      </c>
      <c r="O2564" s="15"/>
      <c r="P2564" s="18" t="n">
        <v>13.526</v>
      </c>
      <c r="Q2564" s="18" t="n">
        <v>0.277</v>
      </c>
      <c r="R2564" s="18" t="n">
        <v>13.384</v>
      </c>
      <c r="S2564" s="18" t="n">
        <v>11.945</v>
      </c>
      <c r="T2564" s="18" t="n">
        <v>0.823</v>
      </c>
      <c r="U2564" s="18" t="n">
        <v>0.686</v>
      </c>
      <c r="V2564" s="18"/>
      <c r="W2564" s="18"/>
      <c r="X2564" s="18" t="n">
        <v>96.644</v>
      </c>
      <c r="Y2564" s="18"/>
      <c r="Z2564" s="15" t="n">
        <v>7.05309959568077</v>
      </c>
      <c r="AA2564" s="15" t="n">
        <v>0.084819402715316</v>
      </c>
      <c r="AB2564" s="15" t="n">
        <v>1.31802342263834</v>
      </c>
      <c r="AC2564" s="19" t="n">
        <v>0</v>
      </c>
      <c r="AD2564" s="15" t="n">
        <v>0</v>
      </c>
      <c r="AE2564" s="15" t="n">
        <v>0.0347645965965046</v>
      </c>
      <c r="AF2564" s="15" t="n">
        <v>1.67606640021972</v>
      </c>
      <c r="AG2564" s="15" t="n">
        <v>2.95685134582061</v>
      </c>
      <c r="AH2564" s="15" t="n">
        <v>1.89638607843178</v>
      </c>
      <c r="AI2564" s="15" t="n">
        <v>0.236443221715124</v>
      </c>
      <c r="AJ2564" s="15" t="n">
        <v>0.129673674648259</v>
      </c>
      <c r="AK2564" s="15" t="n">
        <v>0</v>
      </c>
      <c r="AL2564" s="15" t="n">
        <v>0</v>
      </c>
      <c r="AM2564" s="15" t="n">
        <v>0</v>
      </c>
      <c r="AN2564" s="15" t="n">
        <v>15.3861277384664</v>
      </c>
      <c r="AO2564" s="15" t="n">
        <v>6.98665928011494</v>
      </c>
      <c r="AP2564" s="15" t="n">
        <v>1.01334071988506</v>
      </c>
      <c r="AQ2564" s="15" t="n">
        <v>0</v>
      </c>
      <c r="AR2564" s="15" t="n">
        <v>8</v>
      </c>
      <c r="AS2564" s="15" t="n">
        <v>0.292266900178071</v>
      </c>
      <c r="AT2564" s="15" t="n">
        <v>0.0840204025302113</v>
      </c>
      <c r="AU2564" s="15" t="n">
        <v>0</v>
      </c>
      <c r="AV2564" s="15" t="n">
        <v>0.429238876689142</v>
      </c>
      <c r="AW2564" s="15" t="n">
        <v>0</v>
      </c>
      <c r="AX2564" s="15" t="n">
        <v>2.92899775693638</v>
      </c>
      <c r="AY2564" s="15" t="n">
        <v>1.23103895014816</v>
      </c>
      <c r="AZ2564" s="15" t="n">
        <v>0.0344371135180275</v>
      </c>
      <c r="BA2564" s="15" t="n">
        <v>5</v>
      </c>
      <c r="BB2564" s="15" t="n">
        <v>0</v>
      </c>
      <c r="BC2564" s="15" t="n">
        <v>0</v>
      </c>
      <c r="BD2564" s="15" t="n">
        <v>1.26981758441502E-015</v>
      </c>
      <c r="BE2564" s="15" t="n">
        <v>1.87852209001415</v>
      </c>
      <c r="BF2564" s="15" t="n">
        <v>0.121477909985848</v>
      </c>
      <c r="BG2564" s="15" t="n">
        <v>2</v>
      </c>
      <c r="BH2564" s="15" t="n">
        <v>0.112738012645937</v>
      </c>
      <c r="BI2564" s="15" t="n">
        <v>0.128452146475101</v>
      </c>
      <c r="BJ2564" s="15" t="n">
        <v>0.241190159121039</v>
      </c>
      <c r="BM2564" s="2" t="s">
        <v>143</v>
      </c>
    </row>
    <row r="2565" s="2" customFormat="true" ht="12.75" hidden="false" customHeight="true" outlineLevel="0" collapsed="false">
      <c r="A2565" s="2" t="s">
        <v>68</v>
      </c>
      <c r="B2565" s="30" t="s">
        <v>801</v>
      </c>
      <c r="C2565" s="2" t="s">
        <v>849</v>
      </c>
      <c r="D2565" s="2" t="n">
        <v>51</v>
      </c>
      <c r="E2565" s="41"/>
      <c r="F2565" s="41"/>
      <c r="G2565" s="41"/>
      <c r="J2565" s="32"/>
      <c r="K2565" s="3"/>
      <c r="L2565" s="18" t="n">
        <v>47.856</v>
      </c>
      <c r="M2565" s="18" t="n">
        <v>0.732</v>
      </c>
      <c r="N2565" s="18" t="n">
        <v>7.572</v>
      </c>
      <c r="O2565" s="15"/>
      <c r="P2565" s="18" t="n">
        <v>13.796</v>
      </c>
      <c r="Q2565" s="18" t="n">
        <v>0.333</v>
      </c>
      <c r="R2565" s="18" t="n">
        <v>13.531</v>
      </c>
      <c r="S2565" s="18" t="n">
        <v>11.686</v>
      </c>
      <c r="T2565" s="18" t="n">
        <v>0.874</v>
      </c>
      <c r="U2565" s="18" t="n">
        <v>0.647</v>
      </c>
      <c r="V2565" s="18"/>
      <c r="W2565" s="18"/>
      <c r="X2565" s="18" t="n">
        <v>97.086</v>
      </c>
      <c r="Y2565" s="18"/>
      <c r="Z2565" s="15" t="n">
        <v>7.05712917592716</v>
      </c>
      <c r="AA2565" s="15" t="n">
        <v>0.0811885191574722</v>
      </c>
      <c r="AB2565" s="15" t="n">
        <v>1.3159287320642</v>
      </c>
      <c r="AC2565" s="19" t="n">
        <v>0</v>
      </c>
      <c r="AD2565" s="15" t="n">
        <v>0</v>
      </c>
      <c r="AE2565" s="15" t="n">
        <v>0.0415886329155541</v>
      </c>
      <c r="AF2565" s="15" t="n">
        <v>1.70117114827269</v>
      </c>
      <c r="AG2565" s="15" t="n">
        <v>2.974722396075</v>
      </c>
      <c r="AH2565" s="15" t="n">
        <v>1.846203084824</v>
      </c>
      <c r="AI2565" s="15" t="n">
        <v>0.249868466630396</v>
      </c>
      <c r="AJ2565" s="15" t="n">
        <v>0.121704032664003</v>
      </c>
      <c r="AK2565" s="15" t="n">
        <v>0</v>
      </c>
      <c r="AL2565" s="15" t="n">
        <v>0</v>
      </c>
      <c r="AM2565" s="15" t="n">
        <v>0</v>
      </c>
      <c r="AN2565" s="15" t="n">
        <v>15.3895041885305</v>
      </c>
      <c r="AO2565" s="15" t="n">
        <v>6.96512067947729</v>
      </c>
      <c r="AP2565" s="15" t="n">
        <v>1.03487932052271</v>
      </c>
      <c r="AQ2565" s="15" t="n">
        <v>0</v>
      </c>
      <c r="AR2565" s="15" t="n">
        <v>8</v>
      </c>
      <c r="AS2565" s="15" t="n">
        <v>0.263892771631108</v>
      </c>
      <c r="AT2565" s="15" t="n">
        <v>0.0801300103232919</v>
      </c>
      <c r="AU2565" s="15" t="n">
        <v>0</v>
      </c>
      <c r="AV2565" s="15" t="n">
        <v>0.591913543375751</v>
      </c>
      <c r="AW2565" s="15" t="n">
        <v>0</v>
      </c>
      <c r="AX2565" s="15" t="n">
        <v>2.93593895762637</v>
      </c>
      <c r="AY2565" s="15" t="n">
        <v>1.08707830285293</v>
      </c>
      <c r="AZ2565" s="15" t="n">
        <v>0.0410464141905493</v>
      </c>
      <c r="BA2565" s="15" t="n">
        <v>5</v>
      </c>
      <c r="BB2565" s="15" t="n">
        <v>0</v>
      </c>
      <c r="BC2565" s="15" t="n">
        <v>0</v>
      </c>
      <c r="BD2565" s="15" t="n">
        <v>0</v>
      </c>
      <c r="BE2565" s="15" t="n">
        <v>1.82213290476336</v>
      </c>
      <c r="BF2565" s="15" t="n">
        <v>0.177867095236641</v>
      </c>
      <c r="BG2565" s="15" t="n">
        <v>2</v>
      </c>
      <c r="BH2565" s="15" t="n">
        <v>0.0687436696638056</v>
      </c>
      <c r="BI2565" s="15" t="n">
        <v>0.120117296077758</v>
      </c>
      <c r="BJ2565" s="15" t="n">
        <v>0.188860965741564</v>
      </c>
      <c r="BM2565" s="2" t="s">
        <v>143</v>
      </c>
    </row>
    <row r="2566" s="2" customFormat="true" ht="12.75" hidden="false" customHeight="true" outlineLevel="0" collapsed="false">
      <c r="A2566" s="2" t="s">
        <v>68</v>
      </c>
      <c r="B2566" s="30" t="s">
        <v>801</v>
      </c>
      <c r="C2566" s="2" t="s">
        <v>853</v>
      </c>
      <c r="D2566" s="2" t="n">
        <v>1</v>
      </c>
      <c r="E2566" s="41"/>
      <c r="F2566" s="2" t="s">
        <v>58</v>
      </c>
      <c r="G2566" s="2" t="n">
        <v>10</v>
      </c>
      <c r="H2566" s="2" t="n">
        <v>5241061</v>
      </c>
      <c r="I2566" s="2" t="n">
        <v>686738</v>
      </c>
      <c r="J2566" s="32"/>
      <c r="K2566" s="3"/>
      <c r="L2566" s="18" t="n">
        <v>49.854</v>
      </c>
      <c r="M2566" s="18" t="n">
        <v>0.682</v>
      </c>
      <c r="N2566" s="18" t="n">
        <v>5.721</v>
      </c>
      <c r="O2566" s="15"/>
      <c r="P2566" s="18" t="n">
        <v>14.917</v>
      </c>
      <c r="Q2566" s="18" t="n">
        <v>0.526</v>
      </c>
      <c r="R2566" s="18" t="n">
        <v>13.563</v>
      </c>
      <c r="S2566" s="18" t="n">
        <v>11.271</v>
      </c>
      <c r="T2566" s="18" t="n">
        <v>1.03</v>
      </c>
      <c r="U2566" s="18" t="n">
        <v>0.438</v>
      </c>
      <c r="V2566" s="18"/>
      <c r="W2566" s="18"/>
      <c r="X2566" s="18" t="n">
        <v>98.048</v>
      </c>
      <c r="Y2566" s="18"/>
      <c r="Z2566" s="15" t="n">
        <v>7.28772745380077</v>
      </c>
      <c r="AA2566" s="15" t="n">
        <v>0.0749839571155704</v>
      </c>
      <c r="AB2566" s="15" t="n">
        <v>0.9855851557685</v>
      </c>
      <c r="AC2566" s="19" t="n">
        <v>0</v>
      </c>
      <c r="AD2566" s="15" t="n">
        <v>0</v>
      </c>
      <c r="AE2566" s="15" t="n">
        <v>0.0651203306757532</v>
      </c>
      <c r="AF2566" s="15" t="n">
        <v>1.82337818444752</v>
      </c>
      <c r="AG2566" s="15" t="n">
        <v>2.95578440069841</v>
      </c>
      <c r="AH2566" s="15" t="n">
        <v>1.76512912926782</v>
      </c>
      <c r="AI2566" s="15" t="n">
        <v>0.291902413380133</v>
      </c>
      <c r="AJ2566" s="15" t="n">
        <v>0.0816723854699738</v>
      </c>
      <c r="AK2566" s="15" t="n">
        <v>0</v>
      </c>
      <c r="AL2566" s="15" t="n">
        <v>0</v>
      </c>
      <c r="AM2566" s="15" t="n">
        <v>0</v>
      </c>
      <c r="AN2566" s="15" t="n">
        <v>15.3312834106245</v>
      </c>
      <c r="AO2566" s="15" t="n">
        <v>7.18134440842572</v>
      </c>
      <c r="AP2566" s="15" t="n">
        <v>0.818655591574284</v>
      </c>
      <c r="AQ2566" s="15" t="n">
        <v>0</v>
      </c>
      <c r="AR2566" s="15" t="n">
        <v>8</v>
      </c>
      <c r="AS2566" s="15" t="n">
        <v>0.152542424854583</v>
      </c>
      <c r="AT2566" s="15" t="n">
        <v>0.0738893742345837</v>
      </c>
      <c r="AU2566" s="15" t="n">
        <v>0</v>
      </c>
      <c r="AV2566" s="15" t="n">
        <v>0.661685717604871</v>
      </c>
      <c r="AW2566" s="15" t="n">
        <v>0</v>
      </c>
      <c r="AX2566" s="15" t="n">
        <v>2.91263715788345</v>
      </c>
      <c r="AY2566" s="15" t="n">
        <v>1.13507559274003</v>
      </c>
      <c r="AZ2566" s="15" t="n">
        <v>0.0641697326824771</v>
      </c>
      <c r="BA2566" s="15" t="n">
        <v>5</v>
      </c>
      <c r="BB2566" s="15" t="n">
        <v>0</v>
      </c>
      <c r="BC2566" s="15" t="n">
        <v>0</v>
      </c>
      <c r="BD2566" s="15" t="n">
        <v>1.22124532708767E-015</v>
      </c>
      <c r="BE2566" s="15" t="n">
        <v>1.73936254929593</v>
      </c>
      <c r="BF2566" s="15" t="n">
        <v>0.26063745070407</v>
      </c>
      <c r="BG2566" s="15" t="n">
        <v>2</v>
      </c>
      <c r="BH2566" s="15" t="n">
        <v>0.027003899418063</v>
      </c>
      <c r="BI2566" s="15" t="n">
        <v>0.0804801678487166</v>
      </c>
      <c r="BJ2566" s="15" t="n">
        <v>0.10748406726678</v>
      </c>
      <c r="BM2566" s="2" t="s">
        <v>143</v>
      </c>
    </row>
    <row r="2567" s="2" customFormat="true" ht="12.75" hidden="false" customHeight="true" outlineLevel="0" collapsed="false">
      <c r="A2567" s="2" t="s">
        <v>68</v>
      </c>
      <c r="B2567" s="30" t="s">
        <v>801</v>
      </c>
      <c r="C2567" s="2" t="s">
        <v>853</v>
      </c>
      <c r="D2567" s="2" t="n">
        <v>2</v>
      </c>
      <c r="E2567" s="41"/>
      <c r="F2567" s="41"/>
      <c r="G2567" s="41"/>
      <c r="J2567" s="32"/>
      <c r="K2567" s="3"/>
      <c r="L2567" s="18" t="n">
        <v>49.755</v>
      </c>
      <c r="M2567" s="18" t="n">
        <v>0.89</v>
      </c>
      <c r="N2567" s="18" t="n">
        <v>5.73</v>
      </c>
      <c r="O2567" s="15"/>
      <c r="P2567" s="18" t="n">
        <v>14.405</v>
      </c>
      <c r="Q2567" s="18" t="n">
        <v>0.468</v>
      </c>
      <c r="R2567" s="18" t="n">
        <v>13.877</v>
      </c>
      <c r="S2567" s="18" t="n">
        <v>11.152</v>
      </c>
      <c r="T2567" s="18" t="n">
        <v>1.113</v>
      </c>
      <c r="U2567" s="18" t="n">
        <v>0.413</v>
      </c>
      <c r="V2567" s="18"/>
      <c r="W2567" s="18"/>
      <c r="X2567" s="18" t="n">
        <v>97.895</v>
      </c>
      <c r="Y2567" s="18"/>
      <c r="Z2567" s="15" t="n">
        <v>7.27054361103741</v>
      </c>
      <c r="AA2567" s="15" t="n">
        <v>0.0978164794006665</v>
      </c>
      <c r="AB2567" s="15" t="n">
        <v>0.986767570142722</v>
      </c>
      <c r="AC2567" s="19" t="n">
        <v>0</v>
      </c>
      <c r="AD2567" s="15" t="n">
        <v>0</v>
      </c>
      <c r="AE2567" s="15" t="n">
        <v>0.0579181586477227</v>
      </c>
      <c r="AF2567" s="15" t="n">
        <v>1.76013738508028</v>
      </c>
      <c r="AG2567" s="15" t="n">
        <v>3.0230868167755</v>
      </c>
      <c r="AH2567" s="15" t="n">
        <v>1.74584158138264</v>
      </c>
      <c r="AI2567" s="15" t="n">
        <v>0.315307038401173</v>
      </c>
      <c r="AJ2567" s="15" t="n">
        <v>0.0769820056461014</v>
      </c>
      <c r="AK2567" s="15" t="n">
        <v>0</v>
      </c>
      <c r="AL2567" s="15" t="n">
        <v>0</v>
      </c>
      <c r="AM2567" s="15" t="n">
        <v>0</v>
      </c>
      <c r="AN2567" s="15" t="n">
        <v>15.3344006465142</v>
      </c>
      <c r="AO2567" s="15" t="n">
        <v>7.16240777071642</v>
      </c>
      <c r="AP2567" s="15" t="n">
        <v>0.837592229283581</v>
      </c>
      <c r="AQ2567" s="15" t="n">
        <v>0</v>
      </c>
      <c r="AR2567" s="15" t="n">
        <v>8</v>
      </c>
      <c r="AS2567" s="15" t="n">
        <v>0.134499004933326</v>
      </c>
      <c r="AT2567" s="15" t="n">
        <v>0.0963616408407033</v>
      </c>
      <c r="AU2567" s="15" t="n">
        <v>0</v>
      </c>
      <c r="AV2567" s="15" t="n">
        <v>0.673988934197304</v>
      </c>
      <c r="AW2567" s="15" t="n">
        <v>0</v>
      </c>
      <c r="AX2567" s="15" t="n">
        <v>2.97812401195867</v>
      </c>
      <c r="AY2567" s="15" t="n">
        <v>1.059969674522</v>
      </c>
      <c r="AZ2567" s="15" t="n">
        <v>0.0570567335479941</v>
      </c>
      <c r="BA2567" s="15" t="n">
        <v>5</v>
      </c>
      <c r="BB2567" s="15" t="n">
        <v>0</v>
      </c>
      <c r="BC2567" s="15" t="n">
        <v>0</v>
      </c>
      <c r="BD2567" s="15" t="n">
        <v>4.85722573273506E-016</v>
      </c>
      <c r="BE2567" s="15" t="n">
        <v>1.7198754285652</v>
      </c>
      <c r="BF2567" s="15" t="n">
        <v>0.280124571434805</v>
      </c>
      <c r="BG2567" s="15" t="n">
        <v>2</v>
      </c>
      <c r="BH2567" s="15" t="n">
        <v>0.0304928600565259</v>
      </c>
      <c r="BI2567" s="15" t="n">
        <v>0.0758370412093984</v>
      </c>
      <c r="BJ2567" s="15" t="n">
        <v>0.106329901265924</v>
      </c>
      <c r="BM2567" s="2" t="s">
        <v>143</v>
      </c>
    </row>
    <row r="2568" s="2" customFormat="true" ht="12.75" hidden="false" customHeight="true" outlineLevel="0" collapsed="false">
      <c r="A2568" s="2" t="s">
        <v>68</v>
      </c>
      <c r="B2568" s="30" t="s">
        <v>801</v>
      </c>
      <c r="C2568" s="2" t="s">
        <v>853</v>
      </c>
      <c r="D2568" s="2" t="n">
        <v>3</v>
      </c>
      <c r="E2568" s="41"/>
      <c r="F2568" s="41"/>
      <c r="G2568" s="41"/>
      <c r="J2568" s="32"/>
      <c r="K2568" s="3"/>
      <c r="L2568" s="18" t="n">
        <v>47.412</v>
      </c>
      <c r="M2568" s="18" t="n">
        <v>1.708</v>
      </c>
      <c r="N2568" s="18" t="n">
        <v>7.718</v>
      </c>
      <c r="O2568" s="15"/>
      <c r="P2568" s="18" t="n">
        <v>14.846</v>
      </c>
      <c r="Q2568" s="18" t="n">
        <v>0.426</v>
      </c>
      <c r="R2568" s="18" t="n">
        <v>12.505</v>
      </c>
      <c r="S2568" s="18" t="n">
        <v>11.042</v>
      </c>
      <c r="T2568" s="18" t="n">
        <v>1.416</v>
      </c>
      <c r="U2568" s="18" t="n">
        <v>0.585</v>
      </c>
      <c r="V2568" s="18"/>
      <c r="W2568" s="18"/>
      <c r="X2568" s="18" t="n">
        <v>97.787</v>
      </c>
      <c r="Y2568" s="18"/>
      <c r="Z2568" s="15" t="n">
        <v>6.98890602757489</v>
      </c>
      <c r="AA2568" s="15" t="n">
        <v>0.189365413023326</v>
      </c>
      <c r="AB2568" s="15" t="n">
        <v>1.34077465684523</v>
      </c>
      <c r="AC2568" s="19" t="n">
        <v>0</v>
      </c>
      <c r="AD2568" s="15" t="n">
        <v>0</v>
      </c>
      <c r="AE2568" s="15" t="n">
        <v>0.0531825631245687</v>
      </c>
      <c r="AF2568" s="15" t="n">
        <v>1.82992602227949</v>
      </c>
      <c r="AG2568" s="15" t="n">
        <v>2.74808080859817</v>
      </c>
      <c r="AH2568" s="15" t="n">
        <v>1.74377556256841</v>
      </c>
      <c r="AI2568" s="15" t="n">
        <v>0.404662095733485</v>
      </c>
      <c r="AJ2568" s="15" t="n">
        <v>0.109998258196689</v>
      </c>
      <c r="AK2568" s="15" t="n">
        <v>0</v>
      </c>
      <c r="AL2568" s="15" t="n">
        <v>0</v>
      </c>
      <c r="AM2568" s="15" t="n">
        <v>0</v>
      </c>
      <c r="AN2568" s="15" t="n">
        <v>15.4086714079443</v>
      </c>
      <c r="AO2568" s="15" t="n">
        <v>6.90906093792586</v>
      </c>
      <c r="AP2568" s="15" t="n">
        <v>1.09093906207414</v>
      </c>
      <c r="AQ2568" s="15" t="n">
        <v>0</v>
      </c>
      <c r="AR2568" s="15" t="n">
        <v>8</v>
      </c>
      <c r="AS2568" s="15" t="n">
        <v>0.234517850870606</v>
      </c>
      <c r="AT2568" s="15" t="n">
        <v>0.187201998846684</v>
      </c>
      <c r="AU2568" s="15" t="n">
        <v>0</v>
      </c>
      <c r="AV2568" s="15" t="n">
        <v>0.519525256776747</v>
      </c>
      <c r="AW2568" s="15" t="n">
        <v>0</v>
      </c>
      <c r="AX2568" s="15" t="n">
        <v>2.7166852285661</v>
      </c>
      <c r="AY2568" s="15" t="n">
        <v>1.28949468853969</v>
      </c>
      <c r="AZ2568" s="15" t="n">
        <v>0.0525749764001669</v>
      </c>
      <c r="BA2568" s="15" t="n">
        <v>5</v>
      </c>
      <c r="BB2568" s="15" t="n">
        <v>0</v>
      </c>
      <c r="BC2568" s="15" t="n">
        <v>0</v>
      </c>
      <c r="BD2568" s="15" t="n">
        <v>0</v>
      </c>
      <c r="BE2568" s="15" t="n">
        <v>1.72385371563389</v>
      </c>
      <c r="BF2568" s="15" t="n">
        <v>0.276146284366106</v>
      </c>
      <c r="BG2568" s="15" t="n">
        <v>2</v>
      </c>
      <c r="BH2568" s="15" t="n">
        <v>0.123892729988989</v>
      </c>
      <c r="BI2568" s="15" t="n">
        <v>0.10874157785898</v>
      </c>
      <c r="BJ2568" s="15" t="n">
        <v>0.232634307847968</v>
      </c>
      <c r="BM2568" s="2" t="s">
        <v>143</v>
      </c>
    </row>
    <row r="2569" s="2" customFormat="true" ht="12.75" hidden="false" customHeight="true" outlineLevel="0" collapsed="false">
      <c r="A2569" s="2" t="s">
        <v>68</v>
      </c>
      <c r="B2569" s="30" t="s">
        <v>801</v>
      </c>
      <c r="C2569" s="2" t="s">
        <v>853</v>
      </c>
      <c r="D2569" s="2" t="n">
        <v>4</v>
      </c>
      <c r="E2569" s="41"/>
      <c r="F2569" s="41"/>
      <c r="G2569" s="41"/>
      <c r="J2569" s="32"/>
      <c r="K2569" s="3"/>
      <c r="L2569" s="18" t="n">
        <v>47.264</v>
      </c>
      <c r="M2569" s="18" t="n">
        <v>1.506</v>
      </c>
      <c r="N2569" s="18" t="n">
        <v>7.506</v>
      </c>
      <c r="O2569" s="15"/>
      <c r="P2569" s="18" t="n">
        <v>15.039</v>
      </c>
      <c r="Q2569" s="18" t="n">
        <v>0.443</v>
      </c>
      <c r="R2569" s="18" t="n">
        <v>12.79</v>
      </c>
      <c r="S2569" s="18" t="n">
        <v>10.864</v>
      </c>
      <c r="T2569" s="18" t="n">
        <v>1.407</v>
      </c>
      <c r="U2569" s="18" t="n">
        <v>0.55</v>
      </c>
      <c r="V2569" s="18"/>
      <c r="W2569" s="18"/>
      <c r="X2569" s="18" t="n">
        <v>97.487</v>
      </c>
      <c r="Y2569" s="18"/>
      <c r="Z2569" s="15" t="n">
        <v>6.99379106630557</v>
      </c>
      <c r="AA2569" s="15" t="n">
        <v>0.167609650315394</v>
      </c>
      <c r="AB2569" s="15" t="n">
        <v>1.30894329647743</v>
      </c>
      <c r="AC2569" s="19" t="n">
        <v>0</v>
      </c>
      <c r="AD2569" s="15" t="n">
        <v>0</v>
      </c>
      <c r="AE2569" s="15" t="n">
        <v>0.0555168282622427</v>
      </c>
      <c r="AF2569" s="15" t="n">
        <v>1.86081968302827</v>
      </c>
      <c r="AG2569" s="15" t="n">
        <v>2.82148407052364</v>
      </c>
      <c r="AH2569" s="15" t="n">
        <v>1.72224073195084</v>
      </c>
      <c r="AI2569" s="15" t="n">
        <v>0.4036311037691</v>
      </c>
      <c r="AJ2569" s="15" t="n">
        <v>0.103813512784763</v>
      </c>
      <c r="AK2569" s="15" t="n">
        <v>0</v>
      </c>
      <c r="AL2569" s="15" t="n">
        <v>0</v>
      </c>
      <c r="AM2569" s="15" t="n">
        <v>0</v>
      </c>
      <c r="AN2569" s="15" t="n">
        <v>15.4378499434173</v>
      </c>
      <c r="AO2569" s="15" t="n">
        <v>6.88356684296562</v>
      </c>
      <c r="AP2569" s="15" t="n">
        <v>1.11643315703438</v>
      </c>
      <c r="AQ2569" s="15" t="n">
        <v>0</v>
      </c>
      <c r="AR2569" s="15" t="n">
        <v>8</v>
      </c>
      <c r="AS2569" s="15" t="n">
        <v>0.17188080452549</v>
      </c>
      <c r="AT2569" s="15" t="n">
        <v>0.164968072470825</v>
      </c>
      <c r="AU2569" s="15" t="n">
        <v>0</v>
      </c>
      <c r="AV2569" s="15" t="n">
        <v>0.713547855266169</v>
      </c>
      <c r="AW2569" s="15" t="n">
        <v>0</v>
      </c>
      <c r="AX2569" s="15" t="n">
        <v>2.77701664400331</v>
      </c>
      <c r="AY2569" s="15" t="n">
        <v>1.11794475716578</v>
      </c>
      <c r="AZ2569" s="15" t="n">
        <v>0.0546418665684358</v>
      </c>
      <c r="BA2569" s="15" t="n">
        <v>5</v>
      </c>
      <c r="BB2569" s="15" t="n">
        <v>0</v>
      </c>
      <c r="BC2569" s="15" t="n">
        <v>0</v>
      </c>
      <c r="BD2569" s="15" t="n">
        <v>3.60822483003176E-016</v>
      </c>
      <c r="BE2569" s="15" t="n">
        <v>1.69509770676122</v>
      </c>
      <c r="BF2569" s="15" t="n">
        <v>0.304902293238783</v>
      </c>
      <c r="BG2569" s="15" t="n">
        <v>2</v>
      </c>
      <c r="BH2569" s="15" t="n">
        <v>0.0923674645154019</v>
      </c>
      <c r="BI2569" s="15" t="n">
        <v>0.102177381005817</v>
      </c>
      <c r="BJ2569" s="15" t="n">
        <v>0.194544845521219</v>
      </c>
      <c r="BM2569" s="2" t="s">
        <v>143</v>
      </c>
    </row>
    <row r="2570" s="2" customFormat="true" ht="12.75" hidden="false" customHeight="true" outlineLevel="0" collapsed="false">
      <c r="A2570" s="2" t="s">
        <v>68</v>
      </c>
      <c r="B2570" s="30" t="s">
        <v>801</v>
      </c>
      <c r="C2570" s="2" t="s">
        <v>853</v>
      </c>
      <c r="D2570" s="2" t="n">
        <v>5</v>
      </c>
      <c r="E2570" s="41"/>
      <c r="F2570" s="41"/>
      <c r="G2570" s="41"/>
      <c r="J2570" s="32"/>
      <c r="K2570" s="3"/>
      <c r="L2570" s="18" t="n">
        <v>47.122</v>
      </c>
      <c r="M2570" s="18" t="n">
        <v>1.674</v>
      </c>
      <c r="N2570" s="18" t="n">
        <v>7.625</v>
      </c>
      <c r="O2570" s="15"/>
      <c r="P2570" s="18" t="n">
        <v>15.501</v>
      </c>
      <c r="Q2570" s="18" t="n">
        <v>0.405</v>
      </c>
      <c r="R2570" s="18" t="n">
        <v>12.515</v>
      </c>
      <c r="S2570" s="18" t="n">
        <v>11.054</v>
      </c>
      <c r="T2570" s="18" t="n">
        <v>1.322</v>
      </c>
      <c r="U2570" s="18" t="n">
        <v>0.659</v>
      </c>
      <c r="V2570" s="18"/>
      <c r="W2570" s="18"/>
      <c r="X2570" s="18" t="n">
        <v>98.007</v>
      </c>
      <c r="Y2570" s="18"/>
      <c r="Z2570" s="15" t="n">
        <v>6.95872504308679</v>
      </c>
      <c r="AA2570" s="15" t="n">
        <v>0.185931632844998</v>
      </c>
      <c r="AB2570" s="15" t="n">
        <v>1.32701521611768</v>
      </c>
      <c r="AC2570" s="19" t="n">
        <v>0</v>
      </c>
      <c r="AD2570" s="15" t="n">
        <v>0</v>
      </c>
      <c r="AE2570" s="15" t="n">
        <v>0.0506523646686605</v>
      </c>
      <c r="AF2570" s="15" t="n">
        <v>1.91411853905061</v>
      </c>
      <c r="AG2570" s="15" t="n">
        <v>2.7552543302502</v>
      </c>
      <c r="AH2570" s="15" t="n">
        <v>1.74882897879663</v>
      </c>
      <c r="AI2570" s="15" t="n">
        <v>0.378482466025623</v>
      </c>
      <c r="AJ2570" s="15" t="n">
        <v>0.12413675636198</v>
      </c>
      <c r="AK2570" s="15" t="n">
        <v>0</v>
      </c>
      <c r="AL2570" s="15" t="n">
        <v>0</v>
      </c>
      <c r="AM2570" s="15" t="n">
        <v>0</v>
      </c>
      <c r="AN2570" s="15" t="n">
        <v>15.4431453272032</v>
      </c>
      <c r="AO2570" s="15" t="n">
        <v>6.85760328606246</v>
      </c>
      <c r="AP2570" s="15" t="n">
        <v>1.14239671393754</v>
      </c>
      <c r="AQ2570" s="15" t="n">
        <v>0</v>
      </c>
      <c r="AR2570" s="15" t="n">
        <v>8</v>
      </c>
      <c r="AS2570" s="15" t="n">
        <v>0.165334781466802</v>
      </c>
      <c r="AT2570" s="15" t="n">
        <v>0.183229739425834</v>
      </c>
      <c r="AU2570" s="15" t="n">
        <v>0</v>
      </c>
      <c r="AV2570" s="15" t="n">
        <v>0.658742134437863</v>
      </c>
      <c r="AW2570" s="15" t="n">
        <v>0</v>
      </c>
      <c r="AX2570" s="15" t="n">
        <v>2.71521593856226</v>
      </c>
      <c r="AY2570" s="15" t="n">
        <v>1.22756110387545</v>
      </c>
      <c r="AZ2570" s="15" t="n">
        <v>0.0499163022317894</v>
      </c>
      <c r="BA2570" s="15" t="n">
        <v>5</v>
      </c>
      <c r="BB2570" s="15" t="n">
        <v>0</v>
      </c>
      <c r="BC2570" s="15" t="n">
        <v>0</v>
      </c>
      <c r="BD2570" s="15" t="n">
        <v>0</v>
      </c>
      <c r="BE2570" s="15" t="n">
        <v>1.72341560810358</v>
      </c>
      <c r="BF2570" s="15" t="n">
        <v>0.276584391896417</v>
      </c>
      <c r="BG2570" s="15" t="n">
        <v>2</v>
      </c>
      <c r="BH2570" s="15" t="n">
        <v>0.0963980993880815</v>
      </c>
      <c r="BI2570" s="15" t="n">
        <v>0.122332844461898</v>
      </c>
      <c r="BJ2570" s="15" t="n">
        <v>0.21873094384998</v>
      </c>
      <c r="BM2570" s="2" t="s">
        <v>143</v>
      </c>
    </row>
    <row r="2571" s="2" customFormat="true" ht="12.75" hidden="false" customHeight="true" outlineLevel="0" collapsed="false">
      <c r="A2571" s="2" t="s">
        <v>68</v>
      </c>
      <c r="B2571" s="30" t="s">
        <v>801</v>
      </c>
      <c r="C2571" s="2" t="s">
        <v>853</v>
      </c>
      <c r="D2571" s="2" t="n">
        <v>6</v>
      </c>
      <c r="E2571" s="41"/>
      <c r="F2571" s="41"/>
      <c r="G2571" s="41"/>
      <c r="J2571" s="32"/>
      <c r="K2571" s="3"/>
      <c r="L2571" s="18" t="n">
        <v>46.927</v>
      </c>
      <c r="M2571" s="18" t="n">
        <v>1.427</v>
      </c>
      <c r="N2571" s="18" t="n">
        <v>7.568</v>
      </c>
      <c r="O2571" s="15"/>
      <c r="P2571" s="18" t="n">
        <v>15.32</v>
      </c>
      <c r="Q2571" s="18" t="n">
        <v>0.385</v>
      </c>
      <c r="R2571" s="18" t="n">
        <v>12.384</v>
      </c>
      <c r="S2571" s="18" t="n">
        <v>11.243</v>
      </c>
      <c r="T2571" s="18" t="n">
        <v>1.197</v>
      </c>
      <c r="U2571" s="18" t="n">
        <v>0.607</v>
      </c>
      <c r="V2571" s="18"/>
      <c r="W2571" s="18"/>
      <c r="X2571" s="18" t="n">
        <v>97.101</v>
      </c>
      <c r="Y2571" s="18"/>
      <c r="Z2571" s="15" t="n">
        <v>6.98273128528881</v>
      </c>
      <c r="AA2571" s="15" t="n">
        <v>0.159704950816479</v>
      </c>
      <c r="AB2571" s="15" t="n">
        <v>1.32713088049143</v>
      </c>
      <c r="AC2571" s="19" t="n">
        <v>0</v>
      </c>
      <c r="AD2571" s="15" t="n">
        <v>0</v>
      </c>
      <c r="AE2571" s="15" t="n">
        <v>0.0485179014295748</v>
      </c>
      <c r="AF2571" s="15" t="n">
        <v>1.90618239976802</v>
      </c>
      <c r="AG2571" s="15" t="n">
        <v>2.74718786639782</v>
      </c>
      <c r="AH2571" s="15" t="n">
        <v>1.79228334123404</v>
      </c>
      <c r="AI2571" s="15" t="n">
        <v>0.345306725094781</v>
      </c>
      <c r="AJ2571" s="15" t="n">
        <v>0.115212671350832</v>
      </c>
      <c r="AK2571" s="15" t="n">
        <v>0</v>
      </c>
      <c r="AL2571" s="15" t="n">
        <v>0</v>
      </c>
      <c r="AM2571" s="15" t="n">
        <v>0</v>
      </c>
      <c r="AN2571" s="15" t="n">
        <v>15.4242580218718</v>
      </c>
      <c r="AO2571" s="15" t="n">
        <v>6.89183577290049</v>
      </c>
      <c r="AP2571" s="15" t="n">
        <v>1.10816422709951</v>
      </c>
      <c r="AQ2571" s="15" t="n">
        <v>0</v>
      </c>
      <c r="AR2571" s="15" t="n">
        <v>8</v>
      </c>
      <c r="AS2571" s="15" t="n">
        <v>0.201691143786845</v>
      </c>
      <c r="AT2571" s="15" t="n">
        <v>0.157626041756066</v>
      </c>
      <c r="AU2571" s="15" t="n">
        <v>0</v>
      </c>
      <c r="AV2571" s="15" t="n">
        <v>0.590995990907036</v>
      </c>
      <c r="AW2571" s="15" t="n">
        <v>0</v>
      </c>
      <c r="AX2571" s="15" t="n">
        <v>2.71142721078312</v>
      </c>
      <c r="AY2571" s="15" t="n">
        <v>1.29037327788779</v>
      </c>
      <c r="AZ2571" s="15" t="n">
        <v>0.0478863348791422</v>
      </c>
      <c r="BA2571" s="15" t="n">
        <v>5</v>
      </c>
      <c r="BB2571" s="15" t="n">
        <v>0</v>
      </c>
      <c r="BC2571" s="15" t="n">
        <v>0</v>
      </c>
      <c r="BD2571" s="15" t="n">
        <v>0</v>
      </c>
      <c r="BE2571" s="15" t="n">
        <v>1.76895285549851</v>
      </c>
      <c r="BF2571" s="15" t="n">
        <v>0.231047144501494</v>
      </c>
      <c r="BG2571" s="15" t="n">
        <v>2</v>
      </c>
      <c r="BH2571" s="15" t="n">
        <v>0.109764658702945</v>
      </c>
      <c r="BI2571" s="15" t="n">
        <v>0.113712926570717</v>
      </c>
      <c r="BJ2571" s="15" t="n">
        <v>0.223477585273662</v>
      </c>
      <c r="BM2571" s="2" t="s">
        <v>143</v>
      </c>
    </row>
    <row r="2572" s="2" customFormat="true" ht="12.75" hidden="false" customHeight="true" outlineLevel="0" collapsed="false">
      <c r="A2572" s="2" t="s">
        <v>68</v>
      </c>
      <c r="B2572" s="30" t="s">
        <v>801</v>
      </c>
      <c r="C2572" s="2" t="s">
        <v>853</v>
      </c>
      <c r="D2572" s="2" t="n">
        <v>7</v>
      </c>
      <c r="E2572" s="41"/>
      <c r="F2572" s="41"/>
      <c r="G2572" s="41"/>
      <c r="J2572" s="32"/>
      <c r="K2572" s="3"/>
      <c r="L2572" s="18" t="n">
        <v>50.111</v>
      </c>
      <c r="M2572" s="18" t="n">
        <v>0.775</v>
      </c>
      <c r="N2572" s="18" t="n">
        <v>5.348</v>
      </c>
      <c r="O2572" s="15"/>
      <c r="P2572" s="18" t="n">
        <v>14.351</v>
      </c>
      <c r="Q2572" s="18" t="n">
        <v>0.38</v>
      </c>
      <c r="R2572" s="18" t="n">
        <v>13.726</v>
      </c>
      <c r="S2572" s="18" t="n">
        <v>11.8</v>
      </c>
      <c r="T2572" s="18" t="n">
        <v>0.785</v>
      </c>
      <c r="U2572" s="18" t="n">
        <v>0.332</v>
      </c>
      <c r="V2572" s="18"/>
      <c r="W2572" s="18"/>
      <c r="X2572" s="18" t="n">
        <v>97.657</v>
      </c>
      <c r="Y2572" s="18"/>
      <c r="Z2572" s="15" t="n">
        <v>7.32985067388852</v>
      </c>
      <c r="AA2572" s="15" t="n">
        <v>0.0852620220360668</v>
      </c>
      <c r="AB2572" s="15" t="n">
        <v>0.92189943564583</v>
      </c>
      <c r="AC2572" s="19" t="n">
        <v>0</v>
      </c>
      <c r="AD2572" s="15" t="n">
        <v>0</v>
      </c>
      <c r="AE2572" s="15" t="n">
        <v>0.047074356733843</v>
      </c>
      <c r="AF2572" s="15" t="n">
        <v>1.75528391722502</v>
      </c>
      <c r="AG2572" s="15" t="n">
        <v>2.99316687346924</v>
      </c>
      <c r="AH2572" s="15" t="n">
        <v>1.84912378120758</v>
      </c>
      <c r="AI2572" s="15" t="n">
        <v>0.222607638317842</v>
      </c>
      <c r="AJ2572" s="15" t="n">
        <v>0.0619454137749474</v>
      </c>
      <c r="AK2572" s="15" t="n">
        <v>0</v>
      </c>
      <c r="AL2572" s="15" t="n">
        <v>0</v>
      </c>
      <c r="AM2572" s="15" t="n">
        <v>0</v>
      </c>
      <c r="AN2572" s="15" t="n">
        <v>15.2662141122989</v>
      </c>
      <c r="AO2572" s="15" t="n">
        <v>7.25587574862132</v>
      </c>
      <c r="AP2572" s="15" t="n">
        <v>0.744124251378684</v>
      </c>
      <c r="AQ2572" s="15" t="n">
        <v>0</v>
      </c>
      <c r="AR2572" s="15" t="n">
        <v>8</v>
      </c>
      <c r="AS2572" s="15" t="n">
        <v>0.168471114526855</v>
      </c>
      <c r="AT2572" s="15" t="n">
        <v>0.0844015336047379</v>
      </c>
      <c r="AU2572" s="15" t="n">
        <v>0</v>
      </c>
      <c r="AV2572" s="15" t="n">
        <v>0.459559713098279</v>
      </c>
      <c r="AW2572" s="15" t="n">
        <v>0</v>
      </c>
      <c r="AX2572" s="15" t="n">
        <v>2.96295898716592</v>
      </c>
      <c r="AY2572" s="15" t="n">
        <v>1.2780093825872</v>
      </c>
      <c r="AZ2572" s="15" t="n">
        <v>0.0465992690170095</v>
      </c>
      <c r="BA2572" s="15" t="n">
        <v>5</v>
      </c>
      <c r="BB2572" s="15" t="n">
        <v>0</v>
      </c>
      <c r="BC2572" s="15" t="n">
        <v>0</v>
      </c>
      <c r="BD2572" s="15" t="n">
        <v>0</v>
      </c>
      <c r="BE2572" s="15" t="n">
        <v>1.83046190123069</v>
      </c>
      <c r="BF2572" s="15" t="n">
        <v>0.169538098769309</v>
      </c>
      <c r="BG2572" s="15" t="n">
        <v>2</v>
      </c>
      <c r="BH2572" s="15" t="n">
        <v>0.0508229203278804</v>
      </c>
      <c r="BI2572" s="15" t="n">
        <v>0.0613202431461688</v>
      </c>
      <c r="BJ2572" s="15" t="n">
        <v>0.112143163474049</v>
      </c>
      <c r="BM2572" s="2" t="s">
        <v>143</v>
      </c>
    </row>
    <row r="2573" s="2" customFormat="true" ht="12.75" hidden="false" customHeight="true" outlineLevel="0" collapsed="false">
      <c r="A2573" s="2" t="s">
        <v>68</v>
      </c>
      <c r="B2573" s="30" t="s">
        <v>801</v>
      </c>
      <c r="C2573" s="2" t="s">
        <v>853</v>
      </c>
      <c r="D2573" s="2" t="n">
        <v>8</v>
      </c>
      <c r="E2573" s="41"/>
      <c r="F2573" s="41"/>
      <c r="G2573" s="41"/>
      <c r="J2573" s="32"/>
      <c r="K2573" s="3"/>
      <c r="L2573" s="18" t="n">
        <v>47.468</v>
      </c>
      <c r="M2573" s="18" t="n">
        <v>1.324</v>
      </c>
      <c r="N2573" s="18" t="n">
        <v>7.199</v>
      </c>
      <c r="O2573" s="15"/>
      <c r="P2573" s="18" t="n">
        <v>15.081</v>
      </c>
      <c r="Q2573" s="18" t="n">
        <v>0.418</v>
      </c>
      <c r="R2573" s="18" t="n">
        <v>12.639</v>
      </c>
      <c r="S2573" s="18" t="n">
        <v>11.345</v>
      </c>
      <c r="T2573" s="18" t="n">
        <v>1.152</v>
      </c>
      <c r="U2573" s="18" t="n">
        <v>0.479</v>
      </c>
      <c r="V2573" s="18"/>
      <c r="W2573" s="18"/>
      <c r="X2573" s="18" t="n">
        <v>97.207</v>
      </c>
      <c r="Y2573" s="18"/>
      <c r="Z2573" s="15" t="n">
        <v>7.04195458627173</v>
      </c>
      <c r="AA2573" s="15" t="n">
        <v>0.147731170617054</v>
      </c>
      <c r="AB2573" s="15" t="n">
        <v>1.25861978007638</v>
      </c>
      <c r="AC2573" s="19" t="n">
        <v>0</v>
      </c>
      <c r="AD2573" s="15" t="n">
        <v>0</v>
      </c>
      <c r="AE2573" s="15" t="n">
        <v>0.0525178946796891</v>
      </c>
      <c r="AF2573" s="15" t="n">
        <v>1.8707923173275</v>
      </c>
      <c r="AG2573" s="15" t="n">
        <v>2.79530935510979</v>
      </c>
      <c r="AH2573" s="15" t="n">
        <v>1.80309540045781</v>
      </c>
      <c r="AI2573" s="15" t="n">
        <v>0.331324165748858</v>
      </c>
      <c r="AJ2573" s="15" t="n">
        <v>0.0906435313172854</v>
      </c>
      <c r="AK2573" s="15" t="n">
        <v>0</v>
      </c>
      <c r="AL2573" s="15" t="n">
        <v>0</v>
      </c>
      <c r="AM2573" s="15" t="n">
        <v>0</v>
      </c>
      <c r="AN2573" s="15" t="n">
        <v>15.3919882016061</v>
      </c>
      <c r="AO2573" s="15" t="n">
        <v>6.95267945233095</v>
      </c>
      <c r="AP2573" s="15" t="n">
        <v>1.04732054766905</v>
      </c>
      <c r="AQ2573" s="15" t="n">
        <v>0</v>
      </c>
      <c r="AR2573" s="15" t="n">
        <v>8</v>
      </c>
      <c r="AS2573" s="15" t="n">
        <v>0.195342945261445</v>
      </c>
      <c r="AT2573" s="15" t="n">
        <v>0.145858292869479</v>
      </c>
      <c r="AU2573" s="15" t="n">
        <v>0</v>
      </c>
      <c r="AV2573" s="15" t="n">
        <v>0.575776730453922</v>
      </c>
      <c r="AW2573" s="15" t="n">
        <v>0</v>
      </c>
      <c r="AX2573" s="15" t="n">
        <v>2.75987152119223</v>
      </c>
      <c r="AY2573" s="15" t="n">
        <v>1.27129841678128</v>
      </c>
      <c r="AZ2573" s="15" t="n">
        <v>0.0518520934416413</v>
      </c>
      <c r="BA2573" s="15" t="n">
        <v>5</v>
      </c>
      <c r="BB2573" s="15" t="n">
        <v>0</v>
      </c>
      <c r="BC2573" s="15" t="n">
        <v>0</v>
      </c>
      <c r="BD2573" s="15" t="n">
        <v>0</v>
      </c>
      <c r="BE2573" s="15" t="n">
        <v>1.78023646528409</v>
      </c>
      <c r="BF2573" s="15" t="n">
        <v>0.219763534715912</v>
      </c>
      <c r="BG2573" s="15" t="n">
        <v>2</v>
      </c>
      <c r="BH2573" s="15" t="n">
        <v>0.107360233414263</v>
      </c>
      <c r="BI2573" s="15" t="n">
        <v>0.08949438823491</v>
      </c>
      <c r="BJ2573" s="15" t="n">
        <v>0.196854621649173</v>
      </c>
      <c r="BM2573" s="2" t="s">
        <v>143</v>
      </c>
    </row>
    <row r="2574" s="2" customFormat="true" ht="12.75" hidden="false" customHeight="true" outlineLevel="0" collapsed="false">
      <c r="A2574" s="2" t="s">
        <v>68</v>
      </c>
      <c r="B2574" s="30" t="s">
        <v>801</v>
      </c>
      <c r="C2574" s="2" t="s">
        <v>853</v>
      </c>
      <c r="D2574" s="2" t="n">
        <v>9</v>
      </c>
      <c r="E2574" s="41"/>
      <c r="F2574" s="41"/>
      <c r="G2574" s="41"/>
      <c r="J2574" s="32"/>
      <c r="K2574" s="3"/>
      <c r="L2574" s="18" t="n">
        <v>48.464</v>
      </c>
      <c r="M2574" s="18" t="n">
        <v>1.183</v>
      </c>
      <c r="N2574" s="18" t="n">
        <v>6.713</v>
      </c>
      <c r="O2574" s="15"/>
      <c r="P2574" s="18" t="n">
        <v>14.891</v>
      </c>
      <c r="Q2574" s="18" t="n">
        <v>0.428</v>
      </c>
      <c r="R2574" s="18" t="n">
        <v>13.089</v>
      </c>
      <c r="S2574" s="18" t="n">
        <v>11.188</v>
      </c>
      <c r="T2574" s="18" t="n">
        <v>1.161</v>
      </c>
      <c r="U2574" s="18" t="n">
        <v>0.427</v>
      </c>
      <c r="V2574" s="18"/>
      <c r="W2574" s="18"/>
      <c r="X2574" s="18" t="n">
        <v>97.601</v>
      </c>
      <c r="Y2574" s="18"/>
      <c r="Z2574" s="15" t="n">
        <v>7.13227284812447</v>
      </c>
      <c r="AA2574" s="15" t="n">
        <v>0.130943910155382</v>
      </c>
      <c r="AB2574" s="15" t="n">
        <v>1.16427462700772</v>
      </c>
      <c r="AC2574" s="19" t="n">
        <v>0</v>
      </c>
      <c r="AD2574" s="15" t="n">
        <v>0</v>
      </c>
      <c r="AE2574" s="15" t="n">
        <v>0.0533446907557122</v>
      </c>
      <c r="AF2574" s="15" t="n">
        <v>1.83246508320399</v>
      </c>
      <c r="AG2574" s="15" t="n">
        <v>2.87170641618757</v>
      </c>
      <c r="AH2574" s="15" t="n">
        <v>1.76393699873045</v>
      </c>
      <c r="AI2574" s="15" t="n">
        <v>0.331244945801485</v>
      </c>
      <c r="AJ2574" s="15" t="n">
        <v>0.0801577623005221</v>
      </c>
      <c r="AK2574" s="15" t="n">
        <v>0</v>
      </c>
      <c r="AL2574" s="15" t="n">
        <v>0</v>
      </c>
      <c r="AM2574" s="15" t="n">
        <v>0</v>
      </c>
      <c r="AN2574" s="15" t="n">
        <v>15.3603472822673</v>
      </c>
      <c r="AO2574" s="15" t="n">
        <v>7.03219520316129</v>
      </c>
      <c r="AP2574" s="15" t="n">
        <v>0.967804796838709</v>
      </c>
      <c r="AQ2574" s="15" t="n">
        <v>0</v>
      </c>
      <c r="AR2574" s="15" t="n">
        <v>8</v>
      </c>
      <c r="AS2574" s="15" t="n">
        <v>0.180133121627078</v>
      </c>
      <c r="AT2574" s="15" t="n">
        <v>0.129106549410824</v>
      </c>
      <c r="AU2574" s="15" t="n">
        <v>0</v>
      </c>
      <c r="AV2574" s="15" t="n">
        <v>0.636399644452488</v>
      </c>
      <c r="AW2574" s="15" t="n">
        <v>0</v>
      </c>
      <c r="AX2574" s="15" t="n">
        <v>2.8314116011577</v>
      </c>
      <c r="AY2574" s="15" t="n">
        <v>1.17035290728931</v>
      </c>
      <c r="AZ2574" s="15" t="n">
        <v>0.0525961760625977</v>
      </c>
      <c r="BA2574" s="15" t="n">
        <v>5</v>
      </c>
      <c r="BB2574" s="15" t="n">
        <v>0</v>
      </c>
      <c r="BC2574" s="15" t="n">
        <v>0</v>
      </c>
      <c r="BD2574" s="15" t="n">
        <v>2.63677968348475E-016</v>
      </c>
      <c r="BE2574" s="15" t="n">
        <v>1.73918603021657</v>
      </c>
      <c r="BF2574" s="15" t="n">
        <v>0.260813969783434</v>
      </c>
      <c r="BG2574" s="15" t="n">
        <v>2</v>
      </c>
      <c r="BH2574" s="15" t="n">
        <v>0.0657830587569372</v>
      </c>
      <c r="BI2574" s="15" t="n">
        <v>0.079033015638781</v>
      </c>
      <c r="BJ2574" s="15" t="n">
        <v>0.144816074395718</v>
      </c>
      <c r="BM2574" s="2" t="s">
        <v>143</v>
      </c>
    </row>
    <row r="2575" s="2" customFormat="true" ht="12.75" hidden="false" customHeight="true" outlineLevel="0" collapsed="false">
      <c r="A2575" s="2" t="s">
        <v>68</v>
      </c>
      <c r="B2575" s="30" t="s">
        <v>801</v>
      </c>
      <c r="C2575" s="2" t="s">
        <v>853</v>
      </c>
      <c r="D2575" s="2" t="n">
        <v>10</v>
      </c>
      <c r="E2575" s="41"/>
      <c r="F2575" s="41"/>
      <c r="G2575" s="41"/>
      <c r="J2575" s="32"/>
      <c r="K2575" s="3"/>
      <c r="L2575" s="18" t="n">
        <v>48.676</v>
      </c>
      <c r="M2575" s="18" t="n">
        <v>1.284</v>
      </c>
      <c r="N2575" s="18" t="n">
        <v>6.818</v>
      </c>
      <c r="O2575" s="15"/>
      <c r="P2575" s="18" t="n">
        <v>14.991</v>
      </c>
      <c r="Q2575" s="18" t="n">
        <v>0.457</v>
      </c>
      <c r="R2575" s="18" t="n">
        <v>12.953</v>
      </c>
      <c r="S2575" s="18" t="n">
        <v>11.114</v>
      </c>
      <c r="T2575" s="18" t="n">
        <v>1.174</v>
      </c>
      <c r="U2575" s="18" t="n">
        <v>0.445</v>
      </c>
      <c r="V2575" s="18"/>
      <c r="W2575" s="18"/>
      <c r="X2575" s="18" t="n">
        <v>97.993</v>
      </c>
      <c r="Y2575" s="18"/>
      <c r="Z2575" s="15" t="n">
        <v>7.13554028486739</v>
      </c>
      <c r="AA2575" s="15" t="n">
        <v>0.141569230500634</v>
      </c>
      <c r="AB2575" s="15" t="n">
        <v>1.17787463538079</v>
      </c>
      <c r="AC2575" s="19" t="n">
        <v>0</v>
      </c>
      <c r="AD2575" s="15" t="n">
        <v>0</v>
      </c>
      <c r="AE2575" s="15" t="n">
        <v>0.0567370720298768</v>
      </c>
      <c r="AF2575" s="15" t="n">
        <v>1.83757780069966</v>
      </c>
      <c r="AG2575" s="15" t="n">
        <v>2.83078720083903</v>
      </c>
      <c r="AH2575" s="15" t="n">
        <v>1.74543745599562</v>
      </c>
      <c r="AI2575" s="15" t="n">
        <v>0.333647922187405</v>
      </c>
      <c r="AJ2575" s="15" t="n">
        <v>0.0832110510697366</v>
      </c>
      <c r="AK2575" s="15" t="n">
        <v>0</v>
      </c>
      <c r="AL2575" s="15" t="n">
        <v>0</v>
      </c>
      <c r="AM2575" s="15" t="n">
        <v>0</v>
      </c>
      <c r="AN2575" s="15" t="n">
        <v>15.3423826535702</v>
      </c>
      <c r="AO2575" s="15" t="n">
        <v>7.03804376728047</v>
      </c>
      <c r="AP2575" s="15" t="n">
        <v>0.961956232719534</v>
      </c>
      <c r="AQ2575" s="15" t="n">
        <v>0</v>
      </c>
      <c r="AR2575" s="15" t="n">
        <v>8</v>
      </c>
      <c r="AS2575" s="15" t="n">
        <v>0.199824502196966</v>
      </c>
      <c r="AT2575" s="15" t="n">
        <v>0.139634898071659</v>
      </c>
      <c r="AU2575" s="15" t="n">
        <v>0</v>
      </c>
      <c r="AV2575" s="15" t="n">
        <v>0.619933597756093</v>
      </c>
      <c r="AW2575" s="15" t="n">
        <v>0</v>
      </c>
      <c r="AX2575" s="15" t="n">
        <v>2.79210871496505</v>
      </c>
      <c r="AY2575" s="15" t="n">
        <v>1.19253644246421</v>
      </c>
      <c r="AZ2575" s="15" t="n">
        <v>0.0559618445460207</v>
      </c>
      <c r="BA2575" s="15" t="n">
        <v>5</v>
      </c>
      <c r="BB2575" s="15" t="n">
        <v>0</v>
      </c>
      <c r="BC2575" s="15" t="n">
        <v>0</v>
      </c>
      <c r="BD2575" s="15" t="n">
        <v>0</v>
      </c>
      <c r="BE2575" s="15" t="n">
        <v>1.72158865592841</v>
      </c>
      <c r="BF2575" s="15" t="n">
        <v>0.27841134407159</v>
      </c>
      <c r="BG2575" s="15" t="n">
        <v>2</v>
      </c>
      <c r="BH2575" s="15" t="n">
        <v>0.0506777767896743</v>
      </c>
      <c r="BI2575" s="15" t="n">
        <v>0.0820740961398833</v>
      </c>
      <c r="BJ2575" s="15" t="n">
        <v>0.132751872929558</v>
      </c>
      <c r="BM2575" s="2" t="s">
        <v>143</v>
      </c>
    </row>
    <row r="2576" s="2" customFormat="true" ht="12.75" hidden="false" customHeight="true" outlineLevel="0" collapsed="false">
      <c r="A2576" s="2" t="s">
        <v>68</v>
      </c>
      <c r="B2576" s="30" t="s">
        <v>801</v>
      </c>
      <c r="C2576" s="2" t="s">
        <v>853</v>
      </c>
      <c r="D2576" s="2" t="n">
        <v>11</v>
      </c>
      <c r="E2576" s="41"/>
      <c r="F2576" s="41"/>
      <c r="G2576" s="41"/>
      <c r="J2576" s="32"/>
      <c r="K2576" s="3"/>
      <c r="L2576" s="18" t="n">
        <v>48.24</v>
      </c>
      <c r="M2576" s="18" t="n">
        <v>1.494</v>
      </c>
      <c r="N2576" s="18" t="n">
        <v>6.673</v>
      </c>
      <c r="O2576" s="15"/>
      <c r="P2576" s="18" t="n">
        <v>14.49</v>
      </c>
      <c r="Q2576" s="18" t="n">
        <v>0.466</v>
      </c>
      <c r="R2576" s="18" t="n">
        <v>13.417</v>
      </c>
      <c r="S2576" s="18" t="n">
        <v>10.798</v>
      </c>
      <c r="T2576" s="18" t="n">
        <v>1.347</v>
      </c>
      <c r="U2576" s="18" t="n">
        <v>0.472</v>
      </c>
      <c r="V2576" s="18"/>
      <c r="W2576" s="18"/>
      <c r="X2576" s="18" t="n">
        <v>97.435</v>
      </c>
      <c r="Y2576" s="18"/>
      <c r="Z2576" s="15" t="n">
        <v>7.10266355774303</v>
      </c>
      <c r="AA2576" s="15" t="n">
        <v>0.165446052490974</v>
      </c>
      <c r="AB2576" s="15" t="n">
        <v>1.15788429093369</v>
      </c>
      <c r="AC2576" s="19" t="n">
        <v>0</v>
      </c>
      <c r="AD2576" s="15" t="n">
        <v>0</v>
      </c>
      <c r="AE2576" s="15" t="n">
        <v>0.0581083576256743</v>
      </c>
      <c r="AF2576" s="15" t="n">
        <v>1.78396151482726</v>
      </c>
      <c r="AG2576" s="15" t="n">
        <v>2.94506064189528</v>
      </c>
      <c r="AH2576" s="15" t="n">
        <v>1.70325309329122</v>
      </c>
      <c r="AI2576" s="15" t="n">
        <v>0.384494283825691</v>
      </c>
      <c r="AJ2576" s="15" t="n">
        <v>0.0886471871583444</v>
      </c>
      <c r="AK2576" s="15" t="n">
        <v>0</v>
      </c>
      <c r="AL2576" s="15" t="n">
        <v>0</v>
      </c>
      <c r="AM2576" s="15" t="n">
        <v>0</v>
      </c>
      <c r="AN2576" s="15" t="n">
        <v>15.3895189797912</v>
      </c>
      <c r="AO2576" s="15" t="n">
        <v>6.98809935841009</v>
      </c>
      <c r="AP2576" s="15" t="n">
        <v>1.01190064158991</v>
      </c>
      <c r="AQ2576" s="15" t="n">
        <v>0</v>
      </c>
      <c r="AR2576" s="15" t="n">
        <v>8</v>
      </c>
      <c r="AS2576" s="15" t="n">
        <v>0.12730726327642</v>
      </c>
      <c r="AT2576" s="15" t="n">
        <v>0.162777448750654</v>
      </c>
      <c r="AU2576" s="15" t="n">
        <v>0</v>
      </c>
      <c r="AV2576" s="15" t="n">
        <v>0.730000807621762</v>
      </c>
      <c r="AW2576" s="15" t="n">
        <v>0</v>
      </c>
      <c r="AX2576" s="15" t="n">
        <v>2.89755754510874</v>
      </c>
      <c r="AY2576" s="15" t="n">
        <v>1.02518585099481</v>
      </c>
      <c r="AZ2576" s="15" t="n">
        <v>0.0571710842476216</v>
      </c>
      <c r="BA2576" s="15" t="n">
        <v>5</v>
      </c>
      <c r="BB2576" s="15" t="n">
        <v>0</v>
      </c>
      <c r="BC2576" s="15" t="n">
        <v>0</v>
      </c>
      <c r="BD2576" s="15" t="n">
        <v>0</v>
      </c>
      <c r="BE2576" s="15" t="n">
        <v>1.67578004387703</v>
      </c>
      <c r="BF2576" s="15" t="n">
        <v>0.324219956122969</v>
      </c>
      <c r="BG2576" s="15" t="n">
        <v>2</v>
      </c>
      <c r="BH2576" s="15" t="n">
        <v>0.0540725303887329</v>
      </c>
      <c r="BI2576" s="15" t="n">
        <v>0.087217330043848</v>
      </c>
      <c r="BJ2576" s="15" t="n">
        <v>0.141289860432581</v>
      </c>
      <c r="BM2576" s="2" t="s">
        <v>143</v>
      </c>
    </row>
    <row r="2577" s="2" customFormat="true" ht="12.75" hidden="false" customHeight="true" outlineLevel="0" collapsed="false">
      <c r="A2577" s="2" t="s">
        <v>68</v>
      </c>
      <c r="B2577" s="30" t="s">
        <v>801</v>
      </c>
      <c r="C2577" s="2" t="s">
        <v>853</v>
      </c>
      <c r="D2577" s="2" t="n">
        <v>12</v>
      </c>
      <c r="E2577" s="41"/>
      <c r="F2577" s="41"/>
      <c r="G2577" s="41"/>
      <c r="J2577" s="32"/>
      <c r="K2577" s="3"/>
      <c r="L2577" s="18" t="n">
        <v>48.403</v>
      </c>
      <c r="M2577" s="18" t="n">
        <v>1.543</v>
      </c>
      <c r="N2577" s="18" t="n">
        <v>6.769</v>
      </c>
      <c r="O2577" s="15"/>
      <c r="P2577" s="18" t="n">
        <v>14.544</v>
      </c>
      <c r="Q2577" s="18" t="n">
        <v>0.438</v>
      </c>
      <c r="R2577" s="18" t="n">
        <v>13.401</v>
      </c>
      <c r="S2577" s="18" t="n">
        <v>10.888</v>
      </c>
      <c r="T2577" s="18" t="n">
        <v>1.426</v>
      </c>
      <c r="U2577" s="18" t="n">
        <v>0.513</v>
      </c>
      <c r="V2577" s="18"/>
      <c r="W2577" s="18"/>
      <c r="X2577" s="18" t="n">
        <v>98.028</v>
      </c>
      <c r="Y2577" s="18"/>
      <c r="Z2577" s="15" t="n">
        <v>7.09188060221847</v>
      </c>
      <c r="AA2577" s="15" t="n">
        <v>0.170038368477381</v>
      </c>
      <c r="AB2577" s="15" t="n">
        <v>1.16880952554716</v>
      </c>
      <c r="AC2577" s="19" t="n">
        <v>0</v>
      </c>
      <c r="AD2577" s="15" t="n">
        <v>0</v>
      </c>
      <c r="AE2577" s="15" t="n">
        <v>0.0543503050216713</v>
      </c>
      <c r="AF2577" s="15" t="n">
        <v>1.78187056121245</v>
      </c>
      <c r="AG2577" s="15" t="n">
        <v>2.92719207332103</v>
      </c>
      <c r="AH2577" s="15" t="n">
        <v>1.70906730718707</v>
      </c>
      <c r="AI2577" s="15" t="n">
        <v>0.405057808464247</v>
      </c>
      <c r="AJ2577" s="15" t="n">
        <v>0.0958772386264417</v>
      </c>
      <c r="AK2577" s="15" t="n">
        <v>0</v>
      </c>
      <c r="AL2577" s="15" t="n">
        <v>0</v>
      </c>
      <c r="AM2577" s="15" t="n">
        <v>0</v>
      </c>
      <c r="AN2577" s="15" t="n">
        <v>15.4041437900759</v>
      </c>
      <c r="AO2577" s="15" t="n">
        <v>6.98752914522345</v>
      </c>
      <c r="AP2577" s="15" t="n">
        <v>1.01247085477655</v>
      </c>
      <c r="AQ2577" s="15" t="n">
        <v>0</v>
      </c>
      <c r="AR2577" s="15" t="n">
        <v>8</v>
      </c>
      <c r="AS2577" s="15" t="n">
        <v>0.139140555943024</v>
      </c>
      <c r="AT2577" s="15" t="n">
        <v>0.167536387339949</v>
      </c>
      <c r="AU2577" s="15" t="n">
        <v>0</v>
      </c>
      <c r="AV2577" s="15" t="n">
        <v>0.666894523009821</v>
      </c>
      <c r="AW2577" s="15" t="n">
        <v>0</v>
      </c>
      <c r="AX2577" s="15" t="n">
        <v>2.88412073937052</v>
      </c>
      <c r="AY2577" s="15" t="n">
        <v>1.08875721139654</v>
      </c>
      <c r="AZ2577" s="15" t="n">
        <v>0.053550582940146</v>
      </c>
      <c r="BA2577" s="15" t="n">
        <v>5</v>
      </c>
      <c r="BB2577" s="15" t="n">
        <v>0</v>
      </c>
      <c r="BC2577" s="15" t="n">
        <v>0</v>
      </c>
      <c r="BD2577" s="15" t="n">
        <v>0</v>
      </c>
      <c r="BE2577" s="15" t="n">
        <v>1.68391972312429</v>
      </c>
      <c r="BF2577" s="15" t="n">
        <v>0.31608027687571</v>
      </c>
      <c r="BG2577" s="15" t="n">
        <v>2</v>
      </c>
      <c r="BH2577" s="15" t="n">
        <v>0.0830174238468433</v>
      </c>
      <c r="BI2577" s="15" t="n">
        <v>0.0944664803093603</v>
      </c>
      <c r="BJ2577" s="15" t="n">
        <v>0.177483904156204</v>
      </c>
      <c r="BM2577" s="2" t="s">
        <v>143</v>
      </c>
    </row>
    <row r="2578" s="2" customFormat="true" ht="12.75" hidden="false" customHeight="true" outlineLevel="0" collapsed="false">
      <c r="A2578" s="2" t="s">
        <v>68</v>
      </c>
      <c r="B2578" s="30" t="s">
        <v>801</v>
      </c>
      <c r="C2578" s="2" t="s">
        <v>853</v>
      </c>
      <c r="D2578" s="2" t="n">
        <v>13</v>
      </c>
      <c r="E2578" s="41"/>
      <c r="F2578" s="41"/>
      <c r="G2578" s="41"/>
      <c r="J2578" s="32"/>
      <c r="K2578" s="3"/>
      <c r="L2578" s="18" t="n">
        <v>47.925</v>
      </c>
      <c r="M2578" s="18" t="n">
        <v>1.586</v>
      </c>
      <c r="N2578" s="18" t="n">
        <v>7.072</v>
      </c>
      <c r="O2578" s="15"/>
      <c r="P2578" s="18" t="n">
        <v>14.795</v>
      </c>
      <c r="Q2578" s="18" t="n">
        <v>0.393</v>
      </c>
      <c r="R2578" s="18" t="n">
        <v>12.866</v>
      </c>
      <c r="S2578" s="18" t="n">
        <v>11.107</v>
      </c>
      <c r="T2578" s="18" t="n">
        <v>1.204</v>
      </c>
      <c r="U2578" s="18" t="n">
        <v>0.527</v>
      </c>
      <c r="V2578" s="18"/>
      <c r="W2578" s="18"/>
      <c r="X2578" s="18" t="n">
        <v>97.59</v>
      </c>
      <c r="Y2578" s="18"/>
      <c r="Z2578" s="15" t="n">
        <v>7.0647414697499</v>
      </c>
      <c r="AA2578" s="15" t="n">
        <v>0.175844667538366</v>
      </c>
      <c r="AB2578" s="15" t="n">
        <v>1.22858864475506</v>
      </c>
      <c r="AC2578" s="19" t="n">
        <v>0</v>
      </c>
      <c r="AD2578" s="15" t="n">
        <v>0</v>
      </c>
      <c r="AE2578" s="15" t="n">
        <v>0.0490642813873323</v>
      </c>
      <c r="AF2578" s="15" t="n">
        <v>1.8236952762179</v>
      </c>
      <c r="AG2578" s="15" t="n">
        <v>2.82749976226197</v>
      </c>
      <c r="AH2578" s="15" t="n">
        <v>1.75409391939196</v>
      </c>
      <c r="AI2578" s="15" t="n">
        <v>0.344087572074657</v>
      </c>
      <c r="AJ2578" s="15" t="n">
        <v>0.0990954659887924</v>
      </c>
      <c r="AK2578" s="15" t="n">
        <v>0</v>
      </c>
      <c r="AL2578" s="15" t="n">
        <v>0</v>
      </c>
      <c r="AM2578" s="15" t="n">
        <v>0</v>
      </c>
      <c r="AN2578" s="15" t="n">
        <v>15.3667110593659</v>
      </c>
      <c r="AO2578" s="15" t="n">
        <v>6.97384856448957</v>
      </c>
      <c r="AP2578" s="15" t="n">
        <v>1.02615143551043</v>
      </c>
      <c r="AQ2578" s="15" t="n">
        <v>0</v>
      </c>
      <c r="AR2578" s="15" t="n">
        <v>8</v>
      </c>
      <c r="AS2578" s="15" t="n">
        <v>0.1866305457213</v>
      </c>
      <c r="AT2578" s="15" t="n">
        <v>0.173582301282568</v>
      </c>
      <c r="AU2578" s="15" t="n">
        <v>0</v>
      </c>
      <c r="AV2578" s="15" t="n">
        <v>0.584208379659816</v>
      </c>
      <c r="AW2578" s="15" t="n">
        <v>0</v>
      </c>
      <c r="AX2578" s="15" t="n">
        <v>2.79112197418362</v>
      </c>
      <c r="AY2578" s="15" t="n">
        <v>1.21602376451359</v>
      </c>
      <c r="AZ2578" s="15" t="n">
        <v>0.0484330346391086</v>
      </c>
      <c r="BA2578" s="15" t="n">
        <v>5</v>
      </c>
      <c r="BB2578" s="15" t="n">
        <v>0</v>
      </c>
      <c r="BC2578" s="15" t="n">
        <v>0</v>
      </c>
      <c r="BD2578" s="15" t="n">
        <v>2.15799600411515E-015</v>
      </c>
      <c r="BE2578" s="15" t="n">
        <v>1.73152625812428</v>
      </c>
      <c r="BF2578" s="15" t="n">
        <v>0.268473741875714</v>
      </c>
      <c r="BG2578" s="15" t="n">
        <v>2</v>
      </c>
      <c r="BH2578" s="15" t="n">
        <v>0.0711868997551669</v>
      </c>
      <c r="BI2578" s="15" t="n">
        <v>0.097820532597328</v>
      </c>
      <c r="BJ2578" s="15" t="n">
        <v>0.169007432352495</v>
      </c>
      <c r="BM2578" s="2" t="s">
        <v>143</v>
      </c>
    </row>
    <row r="2579" s="2" customFormat="true" ht="12.75" hidden="false" customHeight="true" outlineLevel="0" collapsed="false">
      <c r="A2579" s="2" t="s">
        <v>68</v>
      </c>
      <c r="B2579" s="30" t="s">
        <v>801</v>
      </c>
      <c r="C2579" s="2" t="s">
        <v>853</v>
      </c>
      <c r="D2579" s="2" t="n">
        <v>14</v>
      </c>
      <c r="E2579" s="41"/>
      <c r="F2579" s="41"/>
      <c r="G2579" s="41"/>
      <c r="J2579" s="32"/>
      <c r="K2579" s="3"/>
      <c r="L2579" s="18" t="n">
        <v>48.132</v>
      </c>
      <c r="M2579" s="18" t="n">
        <v>1.486</v>
      </c>
      <c r="N2579" s="18" t="n">
        <v>6.872</v>
      </c>
      <c r="O2579" s="15"/>
      <c r="P2579" s="18" t="n">
        <v>15.157</v>
      </c>
      <c r="Q2579" s="18" t="n">
        <v>0.427</v>
      </c>
      <c r="R2579" s="18" t="n">
        <v>12.648</v>
      </c>
      <c r="S2579" s="18" t="n">
        <v>11.594</v>
      </c>
      <c r="T2579" s="18" t="n">
        <v>1.102</v>
      </c>
      <c r="U2579" s="18" t="n">
        <v>0.516</v>
      </c>
      <c r="V2579" s="18"/>
      <c r="W2579" s="18"/>
      <c r="X2579" s="18" t="n">
        <v>98.034</v>
      </c>
      <c r="Y2579" s="18"/>
      <c r="Z2579" s="15" t="n">
        <v>7.08017351893813</v>
      </c>
      <c r="AA2579" s="15" t="n">
        <v>0.164407138520997</v>
      </c>
      <c r="AB2579" s="15" t="n">
        <v>1.19130574746534</v>
      </c>
      <c r="AC2579" s="19" t="n">
        <v>0</v>
      </c>
      <c r="AD2579" s="15" t="n">
        <v>0</v>
      </c>
      <c r="AE2579" s="15" t="n">
        <v>0.0531957098135312</v>
      </c>
      <c r="AF2579" s="15" t="n">
        <v>1.86434548577437</v>
      </c>
      <c r="AG2579" s="15" t="n">
        <v>2.77368238317805</v>
      </c>
      <c r="AH2579" s="15" t="n">
        <v>1.82711216188604</v>
      </c>
      <c r="AI2579" s="15" t="n">
        <v>0.31426783640998</v>
      </c>
      <c r="AJ2579" s="15" t="n">
        <v>0.0968208100534863</v>
      </c>
      <c r="AK2579" s="15" t="n">
        <v>0</v>
      </c>
      <c r="AL2579" s="15" t="n">
        <v>0</v>
      </c>
      <c r="AM2579" s="15" t="n">
        <v>0</v>
      </c>
      <c r="AN2579" s="15" t="n">
        <v>15.3653107920399</v>
      </c>
      <c r="AO2579" s="15" t="n">
        <v>7.01161610290096</v>
      </c>
      <c r="AP2579" s="15" t="n">
        <v>0.98838389709904</v>
      </c>
      <c r="AQ2579" s="15" t="n">
        <v>0</v>
      </c>
      <c r="AR2579" s="15" t="n">
        <v>8</v>
      </c>
      <c r="AS2579" s="15" t="n">
        <v>0.191386420685373</v>
      </c>
      <c r="AT2579" s="15" t="n">
        <v>0.16281518197291</v>
      </c>
      <c r="AU2579" s="15" t="n">
        <v>0</v>
      </c>
      <c r="AV2579" s="15" t="n">
        <v>0.441105628206007</v>
      </c>
      <c r="AW2579" s="15" t="n">
        <v>0</v>
      </c>
      <c r="AX2579" s="15" t="n">
        <v>2.74682477911088</v>
      </c>
      <c r="AY2579" s="15" t="n">
        <v>1.4051873749896</v>
      </c>
      <c r="AZ2579" s="15" t="n">
        <v>0.0526806150352286</v>
      </c>
      <c r="BA2579" s="15" t="n">
        <v>5</v>
      </c>
      <c r="BB2579" s="15" t="n">
        <v>0</v>
      </c>
      <c r="BC2579" s="15" t="n">
        <v>0</v>
      </c>
      <c r="BD2579" s="15" t="n">
        <v>3.2612801348364E-016</v>
      </c>
      <c r="BE2579" s="15" t="n">
        <v>1.80942021008656</v>
      </c>
      <c r="BF2579" s="15" t="n">
        <v>0.190579789913439</v>
      </c>
      <c r="BG2579" s="15" t="n">
        <v>2</v>
      </c>
      <c r="BH2579" s="15" t="n">
        <v>0.120644986781941</v>
      </c>
      <c r="BI2579" s="15" t="n">
        <v>0.0958832928389522</v>
      </c>
      <c r="BJ2579" s="15" t="n">
        <v>0.216528279620893</v>
      </c>
      <c r="BM2579" s="2" t="s">
        <v>143</v>
      </c>
    </row>
    <row r="2580" s="2" customFormat="true" ht="12.75" hidden="false" customHeight="true" outlineLevel="0" collapsed="false">
      <c r="A2580" s="2" t="s">
        <v>68</v>
      </c>
      <c r="B2580" s="30" t="s">
        <v>801</v>
      </c>
      <c r="C2580" s="2" t="s">
        <v>853</v>
      </c>
      <c r="D2580" s="2" t="n">
        <v>15</v>
      </c>
      <c r="E2580" s="41"/>
      <c r="F2580" s="41"/>
      <c r="G2580" s="41"/>
      <c r="J2580" s="32"/>
      <c r="K2580" s="3"/>
      <c r="L2580" s="18" t="n">
        <v>50.652</v>
      </c>
      <c r="M2580" s="18" t="n">
        <v>0.636</v>
      </c>
      <c r="N2580" s="18" t="n">
        <v>4.895</v>
      </c>
      <c r="O2580" s="15"/>
      <c r="P2580" s="18" t="n">
        <v>13.962</v>
      </c>
      <c r="Q2580" s="18" t="n">
        <v>0.433</v>
      </c>
      <c r="R2580" s="18" t="n">
        <v>14.022</v>
      </c>
      <c r="S2580" s="18" t="n">
        <v>11.668</v>
      </c>
      <c r="T2580" s="18" t="n">
        <v>0.753</v>
      </c>
      <c r="U2580" s="18" t="n">
        <v>0.384</v>
      </c>
      <c r="V2580" s="18"/>
      <c r="W2580" s="18"/>
      <c r="X2580" s="18" t="n">
        <v>97.473</v>
      </c>
      <c r="Y2580" s="18"/>
      <c r="Z2580" s="15" t="n">
        <v>7.4045697150895</v>
      </c>
      <c r="AA2580" s="15" t="n">
        <v>0.0699281778317102</v>
      </c>
      <c r="AB2580" s="15" t="n">
        <v>0.843307605746222</v>
      </c>
      <c r="AC2580" s="19" t="n">
        <v>0</v>
      </c>
      <c r="AD2580" s="15" t="n">
        <v>0</v>
      </c>
      <c r="AE2580" s="15" t="n">
        <v>0.0536080320327903</v>
      </c>
      <c r="AF2580" s="15" t="n">
        <v>1.70668752258682</v>
      </c>
      <c r="AG2580" s="15" t="n">
        <v>3.05589247371726</v>
      </c>
      <c r="AH2580" s="15" t="n">
        <v>1.82734928532461</v>
      </c>
      <c r="AI2580" s="15" t="n">
        <v>0.21340596390565</v>
      </c>
      <c r="AJ2580" s="15" t="n">
        <v>0.0716050198478966</v>
      </c>
      <c r="AK2580" s="15" t="n">
        <v>0</v>
      </c>
      <c r="AL2580" s="15" t="n">
        <v>0</v>
      </c>
      <c r="AM2580" s="15" t="n">
        <v>0</v>
      </c>
      <c r="AN2580" s="15" t="n">
        <v>15.2463537960825</v>
      </c>
      <c r="AO2580" s="15" t="n">
        <v>7.32902799885261</v>
      </c>
      <c r="AP2580" s="15" t="n">
        <v>0.670972001147389</v>
      </c>
      <c r="AQ2580" s="15" t="n">
        <v>0</v>
      </c>
      <c r="AR2580" s="15" t="n">
        <v>8</v>
      </c>
      <c r="AS2580" s="15" t="n">
        <v>0.16373214669312</v>
      </c>
      <c r="AT2580" s="15" t="n">
        <v>0.0692147677660367</v>
      </c>
      <c r="AU2580" s="15" t="n">
        <v>0</v>
      </c>
      <c r="AV2580" s="15" t="n">
        <v>0.464506084381745</v>
      </c>
      <c r="AW2580" s="15" t="n">
        <v>0</v>
      </c>
      <c r="AX2580" s="15" t="n">
        <v>3.02471613653868</v>
      </c>
      <c r="AY2580" s="15" t="n">
        <v>1.22476974387345</v>
      </c>
      <c r="AZ2580" s="15" t="n">
        <v>0.0530611207469676</v>
      </c>
      <c r="BA2580" s="15" t="n">
        <v>5</v>
      </c>
      <c r="BB2580" s="15" t="n">
        <v>0</v>
      </c>
      <c r="BC2580" s="15" t="n">
        <v>0</v>
      </c>
      <c r="BD2580" s="15" t="n">
        <v>5.82867087928207E-016</v>
      </c>
      <c r="BE2580" s="15" t="n">
        <v>1.80870659486599</v>
      </c>
      <c r="BF2580" s="15" t="n">
        <v>0.191293405134005</v>
      </c>
      <c r="BG2580" s="15" t="n">
        <v>2</v>
      </c>
      <c r="BH2580" s="15" t="n">
        <v>0.0199353825968067</v>
      </c>
      <c r="BI2580" s="15" t="n">
        <v>0.0708745025729409</v>
      </c>
      <c r="BJ2580" s="15" t="n">
        <v>0.0908098851697477</v>
      </c>
      <c r="BM2580" s="2" t="s">
        <v>143</v>
      </c>
    </row>
    <row r="2581" s="2" customFormat="true" ht="12.75" hidden="false" customHeight="true" outlineLevel="0" collapsed="false">
      <c r="A2581" s="2" t="s">
        <v>68</v>
      </c>
      <c r="B2581" s="30" t="s">
        <v>801</v>
      </c>
      <c r="C2581" s="2" t="s">
        <v>854</v>
      </c>
      <c r="D2581" s="2" t="n">
        <v>1</v>
      </c>
      <c r="E2581" s="41"/>
      <c r="F2581" s="41"/>
      <c r="G2581" s="41"/>
      <c r="J2581" s="32"/>
      <c r="K2581" s="3"/>
      <c r="L2581" s="18" t="n">
        <v>51.345</v>
      </c>
      <c r="M2581" s="18" t="n">
        <v>0.476</v>
      </c>
      <c r="N2581" s="18" t="n">
        <v>4.531</v>
      </c>
      <c r="O2581" s="15"/>
      <c r="P2581" s="18" t="n">
        <v>14.038</v>
      </c>
      <c r="Q2581" s="18" t="n">
        <v>0.42</v>
      </c>
      <c r="R2581" s="18" t="n">
        <v>14.145</v>
      </c>
      <c r="S2581" s="18" t="n">
        <v>11.6</v>
      </c>
      <c r="T2581" s="18" t="n">
        <v>0.698</v>
      </c>
      <c r="U2581" s="18" t="n">
        <v>0.314</v>
      </c>
      <c r="V2581" s="18"/>
      <c r="W2581" s="18"/>
      <c r="X2581" s="18" t="n">
        <v>97.586</v>
      </c>
      <c r="Y2581" s="18"/>
      <c r="Z2581" s="15" t="n">
        <v>7.47892556994561</v>
      </c>
      <c r="AA2581" s="15" t="n">
        <v>0.0521482661628411</v>
      </c>
      <c r="AB2581" s="15" t="n">
        <v>0.77779510927949</v>
      </c>
      <c r="AC2581" s="19" t="n">
        <v>0</v>
      </c>
      <c r="AD2581" s="15" t="n">
        <v>0</v>
      </c>
      <c r="AE2581" s="15" t="n">
        <v>0.0518118480541271</v>
      </c>
      <c r="AF2581" s="15" t="n">
        <v>1.70981625902089</v>
      </c>
      <c r="AG2581" s="15" t="n">
        <v>3.07162987274465</v>
      </c>
      <c r="AH2581" s="15" t="n">
        <v>1.81017666136528</v>
      </c>
      <c r="AI2581" s="15" t="n">
        <v>0.197108259628292</v>
      </c>
      <c r="AJ2581" s="15" t="n">
        <v>0.0583417857295202</v>
      </c>
      <c r="AK2581" s="15" t="n">
        <v>0</v>
      </c>
      <c r="AL2581" s="15" t="n">
        <v>0</v>
      </c>
      <c r="AM2581" s="15" t="n">
        <v>0</v>
      </c>
      <c r="AN2581" s="15" t="n">
        <v>15.2077536319307</v>
      </c>
      <c r="AO2581" s="15" t="n">
        <v>7.39804393631338</v>
      </c>
      <c r="AP2581" s="15" t="n">
        <v>0.601956063686622</v>
      </c>
      <c r="AQ2581" s="15" t="n">
        <v>0</v>
      </c>
      <c r="AR2581" s="15" t="n">
        <v>8</v>
      </c>
      <c r="AS2581" s="15" t="n">
        <v>0.16742749790713</v>
      </c>
      <c r="AT2581" s="15" t="n">
        <v>0.0515843032086851</v>
      </c>
      <c r="AU2581" s="15" t="n">
        <v>0</v>
      </c>
      <c r="AV2581" s="15" t="n">
        <v>0.492091915409754</v>
      </c>
      <c r="AW2581" s="15" t="n">
        <v>0</v>
      </c>
      <c r="AX2581" s="15" t="n">
        <v>3.03841140577401</v>
      </c>
      <c r="AY2581" s="15" t="n">
        <v>1.19923335437114</v>
      </c>
      <c r="AZ2581" s="15" t="n">
        <v>0.051251523329281</v>
      </c>
      <c r="BA2581" s="15" t="n">
        <v>5</v>
      </c>
      <c r="BB2581" s="15" t="n">
        <v>0</v>
      </c>
      <c r="BC2581" s="15" t="n">
        <v>0</v>
      </c>
      <c r="BD2581" s="15" t="n">
        <v>1.94289029309402E-016</v>
      </c>
      <c r="BE2581" s="15" t="n">
        <v>1.79060031391205</v>
      </c>
      <c r="BF2581" s="15" t="n">
        <v>0.194976611453425</v>
      </c>
      <c r="BG2581" s="15" t="n">
        <v>1.98557692536547</v>
      </c>
      <c r="BH2581" s="15" t="n">
        <v>0</v>
      </c>
      <c r="BI2581" s="15" t="n">
        <v>0.0577108423012572</v>
      </c>
      <c r="BJ2581" s="15" t="n">
        <v>0.0577108423012572</v>
      </c>
      <c r="BM2581" s="2" t="s">
        <v>143</v>
      </c>
    </row>
    <row r="2582" s="2" customFormat="true" ht="12.75" hidden="false" customHeight="true" outlineLevel="0" collapsed="false">
      <c r="A2582" s="2" t="s">
        <v>68</v>
      </c>
      <c r="B2582" s="30" t="s">
        <v>801</v>
      </c>
      <c r="C2582" s="2" t="s">
        <v>854</v>
      </c>
      <c r="D2582" s="2" t="n">
        <v>2</v>
      </c>
      <c r="E2582" s="41"/>
      <c r="F2582" s="41"/>
      <c r="G2582" s="41"/>
      <c r="J2582" s="32"/>
      <c r="K2582" s="3"/>
      <c r="L2582" s="18" t="n">
        <v>49.194</v>
      </c>
      <c r="M2582" s="18" t="n">
        <v>0.863</v>
      </c>
      <c r="N2582" s="18" t="n">
        <v>6.119</v>
      </c>
      <c r="O2582" s="15"/>
      <c r="P2582" s="18" t="n">
        <v>14.514</v>
      </c>
      <c r="Q2582" s="18" t="n">
        <v>0.459</v>
      </c>
      <c r="R2582" s="18" t="n">
        <v>13.622</v>
      </c>
      <c r="S2582" s="18" t="n">
        <v>11.11</v>
      </c>
      <c r="T2582" s="18" t="n">
        <v>1.119</v>
      </c>
      <c r="U2582" s="18" t="n">
        <v>0.432</v>
      </c>
      <c r="V2582" s="18"/>
      <c r="W2582" s="18"/>
      <c r="X2582" s="18" t="n">
        <v>97.432</v>
      </c>
      <c r="Y2582" s="18"/>
      <c r="Z2582" s="15" t="n">
        <v>7.22522828889834</v>
      </c>
      <c r="AA2582" s="15" t="n">
        <v>0.0953327454694415</v>
      </c>
      <c r="AB2582" s="15" t="n">
        <v>1.05913173943336</v>
      </c>
      <c r="AC2582" s="19" t="n">
        <v>0</v>
      </c>
      <c r="AD2582" s="15" t="n">
        <v>0</v>
      </c>
      <c r="AE2582" s="15" t="n">
        <v>0.0570940514745939</v>
      </c>
      <c r="AF2582" s="15" t="n">
        <v>1.78250069199703</v>
      </c>
      <c r="AG2582" s="15" t="n">
        <v>2.98266989420955</v>
      </c>
      <c r="AH2582" s="15" t="n">
        <v>1.74813679838643</v>
      </c>
      <c r="AI2582" s="15" t="n">
        <v>0.318623549306369</v>
      </c>
      <c r="AJ2582" s="15" t="n">
        <v>0.080934222787215</v>
      </c>
      <c r="AK2582" s="15" t="n">
        <v>0</v>
      </c>
      <c r="AL2582" s="15" t="n">
        <v>0</v>
      </c>
      <c r="AM2582" s="15" t="n">
        <v>0</v>
      </c>
      <c r="AN2582" s="15" t="n">
        <v>15.3496519819623</v>
      </c>
      <c r="AO2582" s="15" t="n">
        <v>7.11470010303057</v>
      </c>
      <c r="AP2582" s="15" t="n">
        <v>0.88529989696943</v>
      </c>
      <c r="AQ2582" s="15" t="n">
        <v>0</v>
      </c>
      <c r="AR2582" s="15" t="n">
        <v>8</v>
      </c>
      <c r="AS2582" s="15" t="n">
        <v>0.157629737136069</v>
      </c>
      <c r="AT2582" s="15" t="n">
        <v>0.0938743894162879</v>
      </c>
      <c r="AU2582" s="15" t="n">
        <v>0</v>
      </c>
      <c r="AV2582" s="15" t="n">
        <v>0.692921959422482</v>
      </c>
      <c r="AW2582" s="15" t="n">
        <v>0</v>
      </c>
      <c r="AX2582" s="15" t="n">
        <v>2.93704239577383</v>
      </c>
      <c r="AY2582" s="15" t="n">
        <v>1.06231086505302</v>
      </c>
      <c r="AZ2582" s="15" t="n">
        <v>0.0562206531983035</v>
      </c>
      <c r="BA2582" s="15" t="n">
        <v>5</v>
      </c>
      <c r="BB2582" s="15" t="n">
        <v>0</v>
      </c>
      <c r="BC2582" s="15" t="n">
        <v>0</v>
      </c>
      <c r="BD2582" s="15" t="n">
        <v>0</v>
      </c>
      <c r="BE2582" s="15" t="n">
        <v>1.72139461374553</v>
      </c>
      <c r="BF2582" s="15" t="n">
        <v>0.278605386254471</v>
      </c>
      <c r="BG2582" s="15" t="n">
        <v>2</v>
      </c>
      <c r="BH2582" s="15" t="n">
        <v>0.0351440080118843</v>
      </c>
      <c r="BI2582" s="15" t="n">
        <v>0.0796961286451885</v>
      </c>
      <c r="BJ2582" s="15" t="n">
        <v>0.114840136657073</v>
      </c>
      <c r="BM2582" s="2" t="s">
        <v>143</v>
      </c>
    </row>
    <row r="2583" s="2" customFormat="true" ht="12.75" hidden="false" customHeight="true" outlineLevel="0" collapsed="false">
      <c r="A2583" s="2" t="s">
        <v>68</v>
      </c>
      <c r="B2583" s="30" t="s">
        <v>801</v>
      </c>
      <c r="C2583" s="2" t="s">
        <v>854</v>
      </c>
      <c r="D2583" s="2" t="n">
        <v>3</v>
      </c>
      <c r="E2583" s="41"/>
      <c r="F2583" s="41"/>
      <c r="G2583" s="41"/>
      <c r="J2583" s="32"/>
      <c r="K2583" s="3"/>
      <c r="L2583" s="18" t="n">
        <v>49.017</v>
      </c>
      <c r="M2583" s="18" t="n">
        <v>1.099</v>
      </c>
      <c r="N2583" s="18" t="n">
        <v>5.865</v>
      </c>
      <c r="O2583" s="15"/>
      <c r="P2583" s="18" t="n">
        <v>14.282</v>
      </c>
      <c r="Q2583" s="18" t="n">
        <v>0.398</v>
      </c>
      <c r="R2583" s="18" t="n">
        <v>13.76</v>
      </c>
      <c r="S2583" s="18" t="n">
        <v>10.919</v>
      </c>
      <c r="T2583" s="18" t="n">
        <v>1.157</v>
      </c>
      <c r="U2583" s="18" t="n">
        <v>0.392</v>
      </c>
      <c r="V2583" s="18"/>
      <c r="W2583" s="18"/>
      <c r="X2583" s="18" t="n">
        <v>96.899</v>
      </c>
      <c r="Y2583" s="18"/>
      <c r="Z2583" s="15" t="n">
        <v>7.23068649986475</v>
      </c>
      <c r="AA2583" s="15" t="n">
        <v>0.121933310475881</v>
      </c>
      <c r="AB2583" s="15" t="n">
        <v>1.01960255268566</v>
      </c>
      <c r="AC2583" s="19" t="n">
        <v>0</v>
      </c>
      <c r="AD2583" s="15" t="n">
        <v>0</v>
      </c>
      <c r="AE2583" s="15" t="n">
        <v>0.0497226900873789</v>
      </c>
      <c r="AF2583" s="15" t="n">
        <v>1.76167172956622</v>
      </c>
      <c r="AG2583" s="15" t="n">
        <v>3.02605011751247</v>
      </c>
      <c r="AH2583" s="15" t="n">
        <v>1.72558989868953</v>
      </c>
      <c r="AI2583" s="15" t="n">
        <v>0.330883043278838</v>
      </c>
      <c r="AJ2583" s="15" t="n">
        <v>0.0737611855904296</v>
      </c>
      <c r="AK2583" s="15" t="n">
        <v>0</v>
      </c>
      <c r="AL2583" s="15" t="n">
        <v>0</v>
      </c>
      <c r="AM2583" s="15" t="n">
        <v>0</v>
      </c>
      <c r="AN2583" s="15" t="n">
        <v>15.3399010277512</v>
      </c>
      <c r="AO2583" s="15" t="n">
        <v>7.11591936484583</v>
      </c>
      <c r="AP2583" s="15" t="n">
        <v>0.884080635154174</v>
      </c>
      <c r="AQ2583" s="15" t="n">
        <v>0</v>
      </c>
      <c r="AR2583" s="15" t="n">
        <v>8</v>
      </c>
      <c r="AS2583" s="15" t="n">
        <v>0.119338549073746</v>
      </c>
      <c r="AT2583" s="15" t="n">
        <v>0.119997956660313</v>
      </c>
      <c r="AU2583" s="15" t="n">
        <v>0</v>
      </c>
      <c r="AV2583" s="15" t="n">
        <v>0.718534004023961</v>
      </c>
      <c r="AW2583" s="15" t="n">
        <v>0</v>
      </c>
      <c r="AX2583" s="15" t="n">
        <v>2.97801994742875</v>
      </c>
      <c r="AY2583" s="15" t="n">
        <v>1.01517606280803</v>
      </c>
      <c r="AZ2583" s="15" t="n">
        <v>0.0489334800051999</v>
      </c>
      <c r="BA2583" s="15" t="n">
        <v>5</v>
      </c>
      <c r="BB2583" s="15" t="n">
        <v>0</v>
      </c>
      <c r="BC2583" s="15" t="n">
        <v>0</v>
      </c>
      <c r="BD2583" s="15" t="n">
        <v>8.81239525796218E-016</v>
      </c>
      <c r="BE2583" s="15" t="n">
        <v>1.69820093515282</v>
      </c>
      <c r="BF2583" s="15" t="n">
        <v>0.301799064847179</v>
      </c>
      <c r="BG2583" s="15" t="n">
        <v>2</v>
      </c>
      <c r="BH2583" s="15" t="n">
        <v>0.0238321259410041</v>
      </c>
      <c r="BI2583" s="15" t="n">
        <v>0.0725904309261289</v>
      </c>
      <c r="BJ2583" s="15" t="n">
        <v>0.096422556867133</v>
      </c>
      <c r="BM2583" s="2" t="s">
        <v>143</v>
      </c>
    </row>
    <row r="2584" s="2" customFormat="true" ht="12.75" hidden="false" customHeight="true" outlineLevel="0" collapsed="false">
      <c r="A2584" s="2" t="s">
        <v>68</v>
      </c>
      <c r="B2584" s="30" t="s">
        <v>801</v>
      </c>
      <c r="C2584" s="2" t="s">
        <v>854</v>
      </c>
      <c r="D2584" s="2" t="n">
        <v>4</v>
      </c>
      <c r="E2584" s="41"/>
      <c r="F2584" s="41"/>
      <c r="G2584" s="41"/>
      <c r="J2584" s="32"/>
      <c r="K2584" s="3"/>
      <c r="L2584" s="18" t="n">
        <v>47.514</v>
      </c>
      <c r="M2584" s="18" t="n">
        <v>1.579</v>
      </c>
      <c r="N2584" s="18" t="n">
        <v>7.462</v>
      </c>
      <c r="O2584" s="15"/>
      <c r="P2584" s="18" t="n">
        <v>15.035</v>
      </c>
      <c r="Q2584" s="18" t="n">
        <v>0.418</v>
      </c>
      <c r="R2584" s="18" t="n">
        <v>12.631</v>
      </c>
      <c r="S2584" s="18" t="n">
        <v>10.977</v>
      </c>
      <c r="T2584" s="18" t="n">
        <v>1.385</v>
      </c>
      <c r="U2584" s="18" t="n">
        <v>0.558</v>
      </c>
      <c r="V2584" s="18"/>
      <c r="W2584" s="18"/>
      <c r="X2584" s="18" t="n">
        <v>97.614</v>
      </c>
      <c r="Y2584" s="18"/>
      <c r="Z2584" s="15" t="n">
        <v>7.01384874640827</v>
      </c>
      <c r="AA2584" s="15" t="n">
        <v>0.175310852061326</v>
      </c>
      <c r="AB2584" s="15" t="n">
        <v>1.29813583959783</v>
      </c>
      <c r="AC2584" s="19" t="n">
        <v>0</v>
      </c>
      <c r="AD2584" s="15" t="n">
        <v>0</v>
      </c>
      <c r="AE2584" s="15" t="n">
        <v>0.0522576438088449</v>
      </c>
      <c r="AF2584" s="15" t="n">
        <v>1.85584365623507</v>
      </c>
      <c r="AG2584" s="15" t="n">
        <v>2.77969672714681</v>
      </c>
      <c r="AH2584" s="15" t="n">
        <v>1.73596268629413</v>
      </c>
      <c r="AI2584" s="15" t="n">
        <v>0.396362833028577</v>
      </c>
      <c r="AJ2584" s="15" t="n">
        <v>0.105069827329823</v>
      </c>
      <c r="AK2584" s="15" t="n">
        <v>0</v>
      </c>
      <c r="AL2584" s="15" t="n">
        <v>0</v>
      </c>
      <c r="AM2584" s="15" t="n">
        <v>0</v>
      </c>
      <c r="AN2584" s="15" t="n">
        <v>15.4124888119107</v>
      </c>
      <c r="AO2584" s="15" t="n">
        <v>6.92063657413461</v>
      </c>
      <c r="AP2584" s="15" t="n">
        <v>1.07936342586539</v>
      </c>
      <c r="AQ2584" s="15" t="n">
        <v>0</v>
      </c>
      <c r="AR2584" s="15" t="n">
        <v>8</v>
      </c>
      <c r="AS2584" s="15" t="n">
        <v>0.201520535927526</v>
      </c>
      <c r="AT2584" s="15" t="n">
        <v>0.172981017767116</v>
      </c>
      <c r="AU2584" s="15" t="n">
        <v>0</v>
      </c>
      <c r="AV2584" s="15" t="n">
        <v>0.603203304771176</v>
      </c>
      <c r="AW2584" s="15" t="n">
        <v>0</v>
      </c>
      <c r="AX2584" s="15" t="n">
        <v>2.74275530175152</v>
      </c>
      <c r="AY2584" s="15" t="n">
        <v>1.22797668607098</v>
      </c>
      <c r="AZ2584" s="15" t="n">
        <v>0.0515631537116885</v>
      </c>
      <c r="BA2584" s="15" t="n">
        <v>5</v>
      </c>
      <c r="BB2584" s="15" t="n">
        <v>0</v>
      </c>
      <c r="BC2584" s="15" t="n">
        <v>0</v>
      </c>
      <c r="BD2584" s="15" t="n">
        <v>1.07552855510562E-015</v>
      </c>
      <c r="BE2584" s="15" t="n">
        <v>1.71289220690029</v>
      </c>
      <c r="BF2584" s="15" t="n">
        <v>0.287107793099707</v>
      </c>
      <c r="BG2584" s="15" t="n">
        <v>2</v>
      </c>
      <c r="BH2584" s="15" t="n">
        <v>0.103987483981923</v>
      </c>
      <c r="BI2584" s="15" t="n">
        <v>0.103673477451186</v>
      </c>
      <c r="BJ2584" s="15" t="n">
        <v>0.207660961433108</v>
      </c>
      <c r="BM2584" s="2" t="s">
        <v>143</v>
      </c>
    </row>
    <row r="2585" s="2" customFormat="true" ht="12.75" hidden="false" customHeight="true" outlineLevel="0" collapsed="false">
      <c r="A2585" s="2" t="s">
        <v>68</v>
      </c>
      <c r="B2585" s="30" t="s">
        <v>801</v>
      </c>
      <c r="C2585" s="2" t="s">
        <v>854</v>
      </c>
      <c r="D2585" s="2" t="n">
        <v>5</v>
      </c>
      <c r="E2585" s="41"/>
      <c r="F2585" s="41"/>
      <c r="G2585" s="41"/>
      <c r="J2585" s="32"/>
      <c r="K2585" s="3"/>
      <c r="L2585" s="18" t="n">
        <v>46.276</v>
      </c>
      <c r="M2585" s="18" t="n">
        <v>1.779</v>
      </c>
      <c r="N2585" s="18" t="n">
        <v>7.754</v>
      </c>
      <c r="O2585" s="15"/>
      <c r="P2585" s="18" t="n">
        <v>15.132</v>
      </c>
      <c r="Q2585" s="18" t="n">
        <v>0.36</v>
      </c>
      <c r="R2585" s="18" t="n">
        <v>12.48</v>
      </c>
      <c r="S2585" s="18" t="n">
        <v>10.923</v>
      </c>
      <c r="T2585" s="18" t="n">
        <v>1.469</v>
      </c>
      <c r="U2585" s="18" t="n">
        <v>0.617</v>
      </c>
      <c r="V2585" s="18"/>
      <c r="W2585" s="18"/>
      <c r="X2585" s="18" t="n">
        <v>96.79</v>
      </c>
      <c r="Y2585" s="18"/>
      <c r="Z2585" s="15" t="n">
        <v>6.91052989729709</v>
      </c>
      <c r="AA2585" s="15" t="n">
        <v>0.19981282209761</v>
      </c>
      <c r="AB2585" s="15" t="n">
        <v>1.36461904258197</v>
      </c>
      <c r="AC2585" s="19" t="n">
        <v>0</v>
      </c>
      <c r="AD2585" s="15" t="n">
        <v>0</v>
      </c>
      <c r="AE2585" s="15" t="n">
        <v>0.0455299085966968</v>
      </c>
      <c r="AF2585" s="15" t="n">
        <v>1.88953535313683</v>
      </c>
      <c r="AG2585" s="15" t="n">
        <v>2.77840147599972</v>
      </c>
      <c r="AH2585" s="15" t="n">
        <v>1.74750887681417</v>
      </c>
      <c r="AI2585" s="15" t="n">
        <v>0.425290499675806</v>
      </c>
      <c r="AJ2585" s="15" t="n">
        <v>0.11753026590465</v>
      </c>
      <c r="AK2585" s="15" t="n">
        <v>0</v>
      </c>
      <c r="AL2585" s="15" t="n">
        <v>0</v>
      </c>
      <c r="AM2585" s="15" t="n">
        <v>0</v>
      </c>
      <c r="AN2585" s="15" t="n">
        <v>15.4787581421045</v>
      </c>
      <c r="AO2585" s="15" t="n">
        <v>6.81179631575045</v>
      </c>
      <c r="AP2585" s="15" t="n">
        <v>1.18820368424955</v>
      </c>
      <c r="AQ2585" s="15" t="n">
        <v>0</v>
      </c>
      <c r="AR2585" s="15" t="n">
        <v>8</v>
      </c>
      <c r="AS2585" s="15" t="n">
        <v>0.156918485079099</v>
      </c>
      <c r="AT2585" s="15" t="n">
        <v>0.196958014165681</v>
      </c>
      <c r="AU2585" s="15" t="n">
        <v>0</v>
      </c>
      <c r="AV2585" s="15" t="n">
        <v>0.647830925170518</v>
      </c>
      <c r="AW2585" s="15" t="n">
        <v>0</v>
      </c>
      <c r="AX2585" s="15" t="n">
        <v>2.73870531191725</v>
      </c>
      <c r="AY2585" s="15" t="n">
        <v>1.21470785959213</v>
      </c>
      <c r="AZ2585" s="15" t="n">
        <v>0.0448794040753269</v>
      </c>
      <c r="BA2585" s="15" t="n">
        <v>5</v>
      </c>
      <c r="BB2585" s="15" t="n">
        <v>0</v>
      </c>
      <c r="BC2585" s="15" t="n">
        <v>0</v>
      </c>
      <c r="BD2585" s="15" t="n">
        <v>1.5334955527635E-015</v>
      </c>
      <c r="BE2585" s="15" t="n">
        <v>1.72254149909399</v>
      </c>
      <c r="BF2585" s="15" t="n">
        <v>0.277458500906007</v>
      </c>
      <c r="BG2585" s="15" t="n">
        <v>2</v>
      </c>
      <c r="BH2585" s="15" t="n">
        <v>0.141755698564923</v>
      </c>
      <c r="BI2585" s="15" t="n">
        <v>0.115851062679231</v>
      </c>
      <c r="BJ2585" s="15" t="n">
        <v>0.257606761244154</v>
      </c>
      <c r="BM2585" s="2" t="s">
        <v>143</v>
      </c>
    </row>
    <row r="2586" s="2" customFormat="true" ht="12.75" hidden="false" customHeight="true" outlineLevel="0" collapsed="false">
      <c r="A2586" s="2" t="s">
        <v>68</v>
      </c>
      <c r="B2586" s="30" t="s">
        <v>801</v>
      </c>
      <c r="C2586" s="2" t="s">
        <v>854</v>
      </c>
      <c r="D2586" s="2" t="n">
        <v>6</v>
      </c>
      <c r="E2586" s="41"/>
      <c r="F2586" s="41"/>
      <c r="G2586" s="41"/>
      <c r="J2586" s="32"/>
      <c r="K2586" s="3"/>
      <c r="L2586" s="18" t="n">
        <v>45.748</v>
      </c>
      <c r="M2586" s="18" t="n">
        <v>2.067</v>
      </c>
      <c r="N2586" s="18" t="n">
        <v>8.762</v>
      </c>
      <c r="O2586" s="15"/>
      <c r="P2586" s="18" t="n">
        <v>15.566</v>
      </c>
      <c r="Q2586" s="18" t="n">
        <v>0.384</v>
      </c>
      <c r="R2586" s="18" t="n">
        <v>11.851</v>
      </c>
      <c r="S2586" s="18" t="n">
        <v>10.841</v>
      </c>
      <c r="T2586" s="18" t="n">
        <v>1.618</v>
      </c>
      <c r="U2586" s="18" t="n">
        <v>0.809</v>
      </c>
      <c r="V2586" s="18"/>
      <c r="W2586" s="18"/>
      <c r="X2586" s="18" t="n">
        <v>97.796</v>
      </c>
      <c r="Y2586" s="18"/>
      <c r="Z2586" s="15" t="n">
        <v>6.79709759051971</v>
      </c>
      <c r="AA2586" s="15" t="n">
        <v>0.230984978394907</v>
      </c>
      <c r="AB2586" s="15" t="n">
        <v>1.53420973695453</v>
      </c>
      <c r="AC2586" s="19" t="n">
        <v>0</v>
      </c>
      <c r="AD2586" s="15" t="n">
        <v>0</v>
      </c>
      <c r="AE2586" s="15" t="n">
        <v>0.0483193804592057</v>
      </c>
      <c r="AF2586" s="15" t="n">
        <v>1.9338891224344</v>
      </c>
      <c r="AG2586" s="15" t="n">
        <v>2.62501185423749</v>
      </c>
      <c r="AH2586" s="15" t="n">
        <v>1.7256100301477</v>
      </c>
      <c r="AI2586" s="15" t="n">
        <v>0.466056165878245</v>
      </c>
      <c r="AJ2586" s="15" t="n">
        <v>0.15332357304211</v>
      </c>
      <c r="AK2586" s="15" t="n">
        <v>0</v>
      </c>
      <c r="AL2586" s="15" t="n">
        <v>0</v>
      </c>
      <c r="AM2586" s="15" t="n">
        <v>0</v>
      </c>
      <c r="AN2586" s="15" t="n">
        <v>15.5145024320683</v>
      </c>
      <c r="AO2586" s="15" t="n">
        <v>6.70960808785355</v>
      </c>
      <c r="AP2586" s="15" t="n">
        <v>1.29039191214645</v>
      </c>
      <c r="AQ2586" s="15" t="n">
        <v>0</v>
      </c>
      <c r="AR2586" s="15" t="n">
        <v>8</v>
      </c>
      <c r="AS2586" s="15" t="n">
        <v>0.224070094974261</v>
      </c>
      <c r="AT2586" s="15" t="n">
        <v>0.228011832781799</v>
      </c>
      <c r="AU2586" s="15" t="n">
        <v>0</v>
      </c>
      <c r="AV2586" s="15" t="n">
        <v>0.584472284854142</v>
      </c>
      <c r="AW2586" s="15" t="n">
        <v>0</v>
      </c>
      <c r="AX2586" s="15" t="n">
        <v>2.59122375886862</v>
      </c>
      <c r="AY2586" s="15" t="n">
        <v>1.3245245956667</v>
      </c>
      <c r="AZ2586" s="15" t="n">
        <v>0.0476974328544797</v>
      </c>
      <c r="BA2586" s="15" t="n">
        <v>5</v>
      </c>
      <c r="BB2586" s="15" t="n">
        <v>0</v>
      </c>
      <c r="BC2586" s="15" t="n">
        <v>0</v>
      </c>
      <c r="BD2586" s="15" t="n">
        <v>6.93889390390723E-018</v>
      </c>
      <c r="BE2586" s="15" t="n">
        <v>1.70339867282602</v>
      </c>
      <c r="BF2586" s="15" t="n">
        <v>0.296601327173983</v>
      </c>
      <c r="BG2586" s="15" t="n">
        <v>2</v>
      </c>
      <c r="BH2586" s="15" t="n">
        <v>0.163455951440372</v>
      </c>
      <c r="BI2586" s="15" t="n">
        <v>0.15135005376071</v>
      </c>
      <c r="BJ2586" s="15" t="n">
        <v>0.314806005201082</v>
      </c>
      <c r="BM2586" s="2" t="s">
        <v>143</v>
      </c>
    </row>
    <row r="2587" s="2" customFormat="true" ht="12.75" hidden="false" customHeight="true" outlineLevel="0" collapsed="false">
      <c r="A2587" s="2" t="s">
        <v>68</v>
      </c>
      <c r="B2587" s="30" t="s">
        <v>801</v>
      </c>
      <c r="C2587" s="2" t="s">
        <v>854</v>
      </c>
      <c r="D2587" s="2" t="n">
        <v>7</v>
      </c>
      <c r="E2587" s="41"/>
      <c r="F2587" s="41"/>
      <c r="G2587" s="41"/>
      <c r="J2587" s="32"/>
      <c r="K2587" s="3"/>
      <c r="L2587" s="18" t="n">
        <v>47.507</v>
      </c>
      <c r="M2587" s="18" t="n">
        <v>1.819</v>
      </c>
      <c r="N2587" s="18" t="n">
        <v>7.574</v>
      </c>
      <c r="O2587" s="15"/>
      <c r="P2587" s="18" t="n">
        <v>15.113</v>
      </c>
      <c r="Q2587" s="18" t="n">
        <v>0.427</v>
      </c>
      <c r="R2587" s="18" t="n">
        <v>12.77</v>
      </c>
      <c r="S2587" s="18" t="n">
        <v>11.028</v>
      </c>
      <c r="T2587" s="18" t="n">
        <v>1.488</v>
      </c>
      <c r="U2587" s="18" t="n">
        <v>0.649</v>
      </c>
      <c r="V2587" s="18"/>
      <c r="W2587" s="18"/>
      <c r="X2587" s="18" t="n">
        <v>98.528</v>
      </c>
      <c r="Y2587" s="18"/>
      <c r="Z2587" s="15" t="n">
        <v>6.96642314474095</v>
      </c>
      <c r="AA2587" s="15" t="n">
        <v>0.200621194045328</v>
      </c>
      <c r="AB2587" s="15" t="n">
        <v>1.30890352612814</v>
      </c>
      <c r="AC2587" s="19" t="n">
        <v>0</v>
      </c>
      <c r="AD2587" s="15" t="n">
        <v>0</v>
      </c>
      <c r="AE2587" s="15" t="n">
        <v>0.0530296619866568</v>
      </c>
      <c r="AF2587" s="15" t="n">
        <v>1.85313081530486</v>
      </c>
      <c r="AG2587" s="15" t="n">
        <v>2.79169532408738</v>
      </c>
      <c r="AH2587" s="15" t="n">
        <v>1.7324907339158</v>
      </c>
      <c r="AI2587" s="15" t="n">
        <v>0.42302255402658</v>
      </c>
      <c r="AJ2587" s="15" t="n">
        <v>0.121396441854513</v>
      </c>
      <c r="AK2587" s="15" t="n">
        <v>0</v>
      </c>
      <c r="AL2587" s="15" t="n">
        <v>0</v>
      </c>
      <c r="AM2587" s="15" t="n">
        <v>0</v>
      </c>
      <c r="AN2587" s="15" t="n">
        <v>15.4507133960902</v>
      </c>
      <c r="AO2587" s="15" t="n">
        <v>6.87451423868943</v>
      </c>
      <c r="AP2587" s="15" t="n">
        <v>1.12548576131057</v>
      </c>
      <c r="AQ2587" s="15" t="n">
        <v>0</v>
      </c>
      <c r="AR2587" s="15" t="n">
        <v>8</v>
      </c>
      <c r="AS2587" s="15" t="n">
        <v>0.166149234222466</v>
      </c>
      <c r="AT2587" s="15" t="n">
        <v>0.197974373131302</v>
      </c>
      <c r="AU2587" s="15" t="n">
        <v>0</v>
      </c>
      <c r="AV2587" s="15" t="n">
        <v>0.598877151330561</v>
      </c>
      <c r="AW2587" s="15" t="n">
        <v>0</v>
      </c>
      <c r="AX2587" s="15" t="n">
        <v>2.75486413282393</v>
      </c>
      <c r="AY2587" s="15" t="n">
        <v>1.22980507357628</v>
      </c>
      <c r="AZ2587" s="15" t="n">
        <v>0.0523300349154594</v>
      </c>
      <c r="BA2587" s="15" t="n">
        <v>5</v>
      </c>
      <c r="BB2587" s="15" t="n">
        <v>0</v>
      </c>
      <c r="BC2587" s="15" t="n">
        <v>0</v>
      </c>
      <c r="BD2587" s="15" t="n">
        <v>2.08166817117217E-016</v>
      </c>
      <c r="BE2587" s="15" t="n">
        <v>1.70963376344612</v>
      </c>
      <c r="BF2587" s="15" t="n">
        <v>0.290366236553876</v>
      </c>
      <c r="BG2587" s="15" t="n">
        <v>2</v>
      </c>
      <c r="BH2587" s="15" t="n">
        <v>0.12707532714698</v>
      </c>
      <c r="BI2587" s="15" t="n">
        <v>0.119794843166408</v>
      </c>
      <c r="BJ2587" s="15" t="n">
        <v>0.246870170313388</v>
      </c>
      <c r="BM2587" s="2" t="s">
        <v>143</v>
      </c>
    </row>
    <row r="2588" s="2" customFormat="true" ht="12.75" hidden="false" customHeight="true" outlineLevel="0" collapsed="false">
      <c r="A2588" s="2" t="s">
        <v>68</v>
      </c>
      <c r="B2588" s="30" t="s">
        <v>801</v>
      </c>
      <c r="C2588" s="2" t="s">
        <v>854</v>
      </c>
      <c r="D2588" s="2" t="n">
        <v>8</v>
      </c>
      <c r="E2588" s="41"/>
      <c r="F2588" s="41"/>
      <c r="G2588" s="41"/>
      <c r="J2588" s="32"/>
      <c r="K2588" s="3"/>
      <c r="L2588" s="18" t="n">
        <v>46.901</v>
      </c>
      <c r="M2588" s="18" t="n">
        <v>1.813</v>
      </c>
      <c r="N2588" s="18" t="n">
        <v>7.654</v>
      </c>
      <c r="O2588" s="15"/>
      <c r="P2588" s="18" t="n">
        <v>14.962</v>
      </c>
      <c r="Q2588" s="18" t="n">
        <v>0.354</v>
      </c>
      <c r="R2588" s="18" t="n">
        <v>12.6</v>
      </c>
      <c r="S2588" s="18" t="n">
        <v>10.707</v>
      </c>
      <c r="T2588" s="18" t="n">
        <v>1.522</v>
      </c>
      <c r="U2588" s="18" t="n">
        <v>0.647</v>
      </c>
      <c r="V2588" s="18"/>
      <c r="W2588" s="18"/>
      <c r="X2588" s="18" t="n">
        <v>97.276</v>
      </c>
      <c r="Y2588" s="18"/>
      <c r="Z2588" s="15" t="n">
        <v>6.95890038784725</v>
      </c>
      <c r="AA2588" s="15" t="n">
        <v>0.202324366462242</v>
      </c>
      <c r="AB2588" s="15" t="n">
        <v>1.33837269591086</v>
      </c>
      <c r="AC2588" s="19" t="n">
        <v>0</v>
      </c>
      <c r="AD2588" s="15" t="n">
        <v>0</v>
      </c>
      <c r="AE2588" s="15" t="n">
        <v>0.0444836606646091</v>
      </c>
      <c r="AF2588" s="15" t="n">
        <v>1.85631348342175</v>
      </c>
      <c r="AG2588" s="15" t="n">
        <v>2.78710891359275</v>
      </c>
      <c r="AH2588" s="15" t="n">
        <v>1.70195565016934</v>
      </c>
      <c r="AI2588" s="15" t="n">
        <v>0.437805806761713</v>
      </c>
      <c r="AJ2588" s="15" t="n">
        <v>0.12245367257087</v>
      </c>
      <c r="AK2588" s="15" t="n">
        <v>0</v>
      </c>
      <c r="AL2588" s="15" t="n">
        <v>0</v>
      </c>
      <c r="AM2588" s="15" t="n">
        <v>0</v>
      </c>
      <c r="AN2588" s="15" t="n">
        <v>15.4497186374014</v>
      </c>
      <c r="AO2588" s="15" t="n">
        <v>6.85995685141045</v>
      </c>
      <c r="AP2588" s="15" t="n">
        <v>1.14004314858955</v>
      </c>
      <c r="AQ2588" s="15" t="n">
        <v>0</v>
      </c>
      <c r="AR2588" s="15" t="n">
        <v>8</v>
      </c>
      <c r="AS2588" s="15" t="n">
        <v>0.179300200697073</v>
      </c>
      <c r="AT2588" s="15" t="n">
        <v>0.199447663648667</v>
      </c>
      <c r="AU2588" s="15" t="n">
        <v>0</v>
      </c>
      <c r="AV2588" s="15" t="n">
        <v>0.644741172624104</v>
      </c>
      <c r="AW2588" s="15" t="n">
        <v>0</v>
      </c>
      <c r="AX2588" s="15" t="n">
        <v>2.74748104180614</v>
      </c>
      <c r="AY2588" s="15" t="n">
        <v>1.18517874133287</v>
      </c>
      <c r="AZ2588" s="15" t="n">
        <v>0.0438511798911385</v>
      </c>
      <c r="BA2588" s="15" t="n">
        <v>5</v>
      </c>
      <c r="BB2588" s="15" t="n">
        <v>0</v>
      </c>
      <c r="BC2588" s="15" t="n">
        <v>0</v>
      </c>
      <c r="BD2588" s="15" t="n">
        <v>0</v>
      </c>
      <c r="BE2588" s="15" t="n">
        <v>1.67775678231653</v>
      </c>
      <c r="BF2588" s="15" t="n">
        <v>0.322243217683468</v>
      </c>
      <c r="BG2588" s="15" t="n">
        <v>2</v>
      </c>
      <c r="BH2588" s="15" t="n">
        <v>0.109337747166552</v>
      </c>
      <c r="BI2588" s="15" t="n">
        <v>0.120712592983786</v>
      </c>
      <c r="BJ2588" s="15" t="n">
        <v>0.230050340150338</v>
      </c>
      <c r="BM2588" s="2" t="s">
        <v>143</v>
      </c>
    </row>
    <row r="2589" s="2" customFormat="true" ht="12.75" hidden="false" customHeight="true" outlineLevel="0" collapsed="false">
      <c r="A2589" s="2" t="s">
        <v>68</v>
      </c>
      <c r="B2589" s="30" t="s">
        <v>801</v>
      </c>
      <c r="C2589" s="2" t="s">
        <v>854</v>
      </c>
      <c r="D2589" s="2" t="n">
        <v>9</v>
      </c>
      <c r="E2589" s="41"/>
      <c r="F2589" s="41"/>
      <c r="G2589" s="41"/>
      <c r="J2589" s="32"/>
      <c r="K2589" s="3"/>
      <c r="L2589" s="18" t="n">
        <v>45.69</v>
      </c>
      <c r="M2589" s="18" t="n">
        <v>1.902</v>
      </c>
      <c r="N2589" s="18" t="n">
        <v>8.344</v>
      </c>
      <c r="O2589" s="15"/>
      <c r="P2589" s="18" t="n">
        <v>15.432</v>
      </c>
      <c r="Q2589" s="18" t="n">
        <v>0.289</v>
      </c>
      <c r="R2589" s="18" t="n">
        <v>12.001</v>
      </c>
      <c r="S2589" s="18" t="n">
        <v>11.08</v>
      </c>
      <c r="T2589" s="18" t="n">
        <v>1.454</v>
      </c>
      <c r="U2589" s="18" t="n">
        <v>0.729</v>
      </c>
      <c r="V2589" s="18"/>
      <c r="W2589" s="18"/>
      <c r="X2589" s="18" t="n">
        <v>97.092</v>
      </c>
      <c r="Y2589" s="18"/>
      <c r="Z2589" s="15" t="n">
        <v>6.83377114258205</v>
      </c>
      <c r="AA2589" s="15" t="n">
        <v>0.213964465358718</v>
      </c>
      <c r="AB2589" s="15" t="n">
        <v>1.47076626796572</v>
      </c>
      <c r="AC2589" s="19" t="n">
        <v>0</v>
      </c>
      <c r="AD2589" s="15" t="n">
        <v>0</v>
      </c>
      <c r="AE2589" s="15" t="n">
        <v>0.0366079875518309</v>
      </c>
      <c r="AF2589" s="15" t="n">
        <v>1.93003257310167</v>
      </c>
      <c r="AG2589" s="15" t="n">
        <v>2.6759721306258</v>
      </c>
      <c r="AH2589" s="15" t="n">
        <v>1.77541936242527</v>
      </c>
      <c r="AI2589" s="15" t="n">
        <v>0.421611090762807</v>
      </c>
      <c r="AJ2589" s="15" t="n">
        <v>0.139083566167816</v>
      </c>
      <c r="AK2589" s="15" t="n">
        <v>0</v>
      </c>
      <c r="AL2589" s="15" t="n">
        <v>0</v>
      </c>
      <c r="AM2589" s="15" t="n">
        <v>0</v>
      </c>
      <c r="AN2589" s="15" t="n">
        <v>15.4972285865417</v>
      </c>
      <c r="AO2589" s="15" t="n">
        <v>6.75011408798661</v>
      </c>
      <c r="AP2589" s="15" t="n">
        <v>1.24988591201339</v>
      </c>
      <c r="AQ2589" s="15" t="n">
        <v>0</v>
      </c>
      <c r="AR2589" s="15" t="n">
        <v>8</v>
      </c>
      <c r="AS2589" s="15" t="n">
        <v>0.202875659656658</v>
      </c>
      <c r="AT2589" s="15" t="n">
        <v>0.211345174108465</v>
      </c>
      <c r="AU2589" s="15" t="n">
        <v>0</v>
      </c>
      <c r="AV2589" s="15" t="n">
        <v>0.556225190737754</v>
      </c>
      <c r="AW2589" s="15" t="n">
        <v>0</v>
      </c>
      <c r="AX2589" s="15" t="n">
        <v>2.64321365189468</v>
      </c>
      <c r="AY2589" s="15" t="n">
        <v>1.35018048047181</v>
      </c>
      <c r="AZ2589" s="15" t="n">
        <v>0.0361598431306387</v>
      </c>
      <c r="BA2589" s="15" t="n">
        <v>5</v>
      </c>
      <c r="BB2589" s="15" t="n">
        <v>0</v>
      </c>
      <c r="BC2589" s="15" t="n">
        <v>0</v>
      </c>
      <c r="BD2589" s="15" t="n">
        <v>0</v>
      </c>
      <c r="BE2589" s="15" t="n">
        <v>1.75368519084807</v>
      </c>
      <c r="BF2589" s="15" t="n">
        <v>0.246314809151931</v>
      </c>
      <c r="BG2589" s="15" t="n">
        <v>2</v>
      </c>
      <c r="BH2589" s="15" t="n">
        <v>0.170135040284223</v>
      </c>
      <c r="BI2589" s="15" t="n">
        <v>0.137380945280247</v>
      </c>
      <c r="BJ2589" s="15" t="n">
        <v>0.30751598556447</v>
      </c>
      <c r="BM2589" s="2" t="s">
        <v>143</v>
      </c>
    </row>
    <row r="2590" s="2" customFormat="true" ht="12.75" hidden="false" customHeight="true" outlineLevel="0" collapsed="false">
      <c r="A2590" s="2" t="s">
        <v>68</v>
      </c>
      <c r="B2590" s="30" t="s">
        <v>801</v>
      </c>
      <c r="C2590" s="2" t="s">
        <v>854</v>
      </c>
      <c r="D2590" s="2" t="n">
        <v>10</v>
      </c>
      <c r="E2590" s="41"/>
      <c r="F2590" s="41"/>
      <c r="G2590" s="41"/>
      <c r="J2590" s="32"/>
      <c r="K2590" s="3"/>
      <c r="L2590" s="18" t="n">
        <v>46.683</v>
      </c>
      <c r="M2590" s="18" t="n">
        <v>1.809</v>
      </c>
      <c r="N2590" s="18" t="n">
        <v>8.249</v>
      </c>
      <c r="O2590" s="15"/>
      <c r="P2590" s="18" t="n">
        <v>15.255</v>
      </c>
      <c r="Q2590" s="18" t="n">
        <v>0.391</v>
      </c>
      <c r="R2590" s="18" t="n">
        <v>12.349</v>
      </c>
      <c r="S2590" s="18" t="n">
        <v>11.065</v>
      </c>
      <c r="T2590" s="18" t="n">
        <v>1.484</v>
      </c>
      <c r="U2590" s="18" t="n">
        <v>0.771</v>
      </c>
      <c r="V2590" s="18"/>
      <c r="W2590" s="18"/>
      <c r="X2590" s="18" t="n">
        <v>98.195</v>
      </c>
      <c r="Y2590" s="18"/>
      <c r="Z2590" s="15" t="n">
        <v>6.88490586831745</v>
      </c>
      <c r="AA2590" s="15" t="n">
        <v>0.200664101169759</v>
      </c>
      <c r="AB2590" s="15" t="n">
        <v>1.43374080583831</v>
      </c>
      <c r="AC2590" s="19" t="n">
        <v>0</v>
      </c>
      <c r="AD2590" s="15" t="n">
        <v>0</v>
      </c>
      <c r="AE2590" s="15" t="n">
        <v>0.0488376487153804</v>
      </c>
      <c r="AF2590" s="15" t="n">
        <v>1.88128508746742</v>
      </c>
      <c r="AG2590" s="15" t="n">
        <v>2.71516306953496</v>
      </c>
      <c r="AH2590" s="15" t="n">
        <v>1.74828643044424</v>
      </c>
      <c r="AI2590" s="15" t="n">
        <v>0.424308271623444</v>
      </c>
      <c r="AJ2590" s="15" t="n">
        <v>0.145044960588782</v>
      </c>
      <c r="AK2590" s="15" t="n">
        <v>0</v>
      </c>
      <c r="AL2590" s="15" t="n">
        <v>0</v>
      </c>
      <c r="AM2590" s="15" t="n">
        <v>0</v>
      </c>
      <c r="AN2590" s="15" t="n">
        <v>15.4822362436998</v>
      </c>
      <c r="AO2590" s="15" t="n">
        <v>6.79882408375584</v>
      </c>
      <c r="AP2590" s="15" t="n">
        <v>1.20117591624416</v>
      </c>
      <c r="AQ2590" s="15" t="n">
        <v>0</v>
      </c>
      <c r="AR2590" s="15" t="n">
        <v>8</v>
      </c>
      <c r="AS2590" s="15" t="n">
        <v>0.214638868596054</v>
      </c>
      <c r="AT2590" s="15" t="n">
        <v>0.19815520355278</v>
      </c>
      <c r="AU2590" s="15" t="n">
        <v>0</v>
      </c>
      <c r="AV2590" s="15" t="n">
        <v>0.567945789021397</v>
      </c>
      <c r="AW2590" s="15" t="n">
        <v>0</v>
      </c>
      <c r="AX2590" s="15" t="n">
        <v>2.68121546199005</v>
      </c>
      <c r="AY2590" s="15" t="n">
        <v>1.28981764387358</v>
      </c>
      <c r="AZ2590" s="15" t="n">
        <v>0.0482270329661425</v>
      </c>
      <c r="BA2590" s="15" t="n">
        <v>5</v>
      </c>
      <c r="BB2590" s="15" t="n">
        <v>0</v>
      </c>
      <c r="BC2590" s="15" t="n">
        <v>0</v>
      </c>
      <c r="BD2590" s="15" t="n">
        <v>2.42861286636753E-016</v>
      </c>
      <c r="BE2590" s="15" t="n">
        <v>1.72642765434245</v>
      </c>
      <c r="BF2590" s="15" t="n">
        <v>0.273572345657555</v>
      </c>
      <c r="BG2590" s="15" t="n">
        <v>2</v>
      </c>
      <c r="BH2590" s="15" t="n">
        <v>0.145430811571562</v>
      </c>
      <c r="BI2590" s="15" t="n">
        <v>0.143231467523233</v>
      </c>
      <c r="BJ2590" s="15" t="n">
        <v>0.288662279094795</v>
      </c>
      <c r="BM2590" s="2" t="s">
        <v>143</v>
      </c>
    </row>
    <row r="2591" s="2" customFormat="true" ht="12.75" hidden="false" customHeight="true" outlineLevel="0" collapsed="false">
      <c r="A2591" s="2" t="s">
        <v>68</v>
      </c>
      <c r="B2591" s="30" t="s">
        <v>801</v>
      </c>
      <c r="C2591" s="2" t="s">
        <v>854</v>
      </c>
      <c r="D2591" s="2" t="n">
        <v>11</v>
      </c>
      <c r="E2591" s="41"/>
      <c r="F2591" s="41"/>
      <c r="G2591" s="41"/>
      <c r="J2591" s="32"/>
      <c r="K2591" s="3"/>
      <c r="L2591" s="18" t="n">
        <v>47.009</v>
      </c>
      <c r="M2591" s="18" t="n">
        <v>1.716</v>
      </c>
      <c r="N2591" s="18" t="n">
        <v>7.83</v>
      </c>
      <c r="O2591" s="15"/>
      <c r="P2591" s="18" t="n">
        <v>14.85</v>
      </c>
      <c r="Q2591" s="18" t="n">
        <v>0.399</v>
      </c>
      <c r="R2591" s="18" t="n">
        <v>12.759</v>
      </c>
      <c r="S2591" s="18" t="n">
        <v>10.885</v>
      </c>
      <c r="T2591" s="18" t="n">
        <v>1.515</v>
      </c>
      <c r="U2591" s="18" t="n">
        <v>0.679</v>
      </c>
      <c r="V2591" s="18"/>
      <c r="W2591" s="18"/>
      <c r="X2591" s="18" t="n">
        <v>97.682</v>
      </c>
      <c r="Y2591" s="18"/>
      <c r="Z2591" s="15" t="n">
        <v>6.94058175450816</v>
      </c>
      <c r="AA2591" s="15" t="n">
        <v>0.190556607664432</v>
      </c>
      <c r="AB2591" s="15" t="n">
        <v>1.3624065296007</v>
      </c>
      <c r="AC2591" s="19" t="n">
        <v>0</v>
      </c>
      <c r="AD2591" s="15" t="n">
        <v>0</v>
      </c>
      <c r="AE2591" s="15" t="n">
        <v>0.0498914926159216</v>
      </c>
      <c r="AF2591" s="15" t="n">
        <v>1.83334613219465</v>
      </c>
      <c r="AG2591" s="15" t="n">
        <v>2.80838326716838</v>
      </c>
      <c r="AH2591" s="15" t="n">
        <v>1.72173066233694</v>
      </c>
      <c r="AI2591" s="15" t="n">
        <v>0.433646496569985</v>
      </c>
      <c r="AJ2591" s="15" t="n">
        <v>0.12787735730578</v>
      </c>
      <c r="AK2591" s="15" t="n">
        <v>0</v>
      </c>
      <c r="AL2591" s="15" t="n">
        <v>0</v>
      </c>
      <c r="AM2591" s="15" t="n">
        <v>0</v>
      </c>
      <c r="AN2591" s="15" t="n">
        <v>15.4684202999649</v>
      </c>
      <c r="AO2591" s="15" t="n">
        <v>6.84311174303104</v>
      </c>
      <c r="AP2591" s="15" t="n">
        <v>1.15688825696896</v>
      </c>
      <c r="AQ2591" s="15" t="n">
        <v>0</v>
      </c>
      <c r="AR2591" s="15" t="n">
        <v>8</v>
      </c>
      <c r="AS2591" s="15" t="n">
        <v>0.186385326032493</v>
      </c>
      <c r="AT2591" s="15" t="n">
        <v>0.187880527273328</v>
      </c>
      <c r="AU2591" s="15" t="n">
        <v>0</v>
      </c>
      <c r="AV2591" s="15" t="n">
        <v>0.636928573235707</v>
      </c>
      <c r="AW2591" s="15" t="n">
        <v>0</v>
      </c>
      <c r="AX2591" s="15" t="n">
        <v>2.768943756337</v>
      </c>
      <c r="AY2591" s="15" t="n">
        <v>1.17067097533424</v>
      </c>
      <c r="AZ2591" s="15" t="n">
        <v>0.0491908417872322</v>
      </c>
      <c r="BA2591" s="15" t="n">
        <v>5</v>
      </c>
      <c r="BB2591" s="15" t="n">
        <v>0</v>
      </c>
      <c r="BC2591" s="15" t="n">
        <v>0</v>
      </c>
      <c r="BD2591" s="15" t="n">
        <v>0</v>
      </c>
      <c r="BE2591" s="15" t="n">
        <v>1.69755154978496</v>
      </c>
      <c r="BF2591" s="15" t="n">
        <v>0.302448450215044</v>
      </c>
      <c r="BG2591" s="15" t="n">
        <v>2</v>
      </c>
      <c r="BH2591" s="15" t="n">
        <v>0.125108134803904</v>
      </c>
      <c r="BI2591" s="15" t="n">
        <v>0.126081512530065</v>
      </c>
      <c r="BJ2591" s="15" t="n">
        <v>0.251189647333969</v>
      </c>
      <c r="BM2591" s="2" t="s">
        <v>143</v>
      </c>
    </row>
    <row r="2592" s="2" customFormat="true" ht="12.75" hidden="false" customHeight="true" outlineLevel="0" collapsed="false">
      <c r="A2592" s="2" t="s">
        <v>68</v>
      </c>
      <c r="B2592" s="30" t="s">
        <v>801</v>
      </c>
      <c r="C2592" s="2" t="s">
        <v>854</v>
      </c>
      <c r="D2592" s="2" t="n">
        <v>12</v>
      </c>
      <c r="E2592" s="41"/>
      <c r="F2592" s="41"/>
      <c r="G2592" s="41"/>
      <c r="J2592" s="32"/>
      <c r="K2592" s="3"/>
      <c r="L2592" s="18" t="n">
        <v>47.885</v>
      </c>
      <c r="M2592" s="18" t="n">
        <v>1.34</v>
      </c>
      <c r="N2592" s="18" t="n">
        <v>7.077</v>
      </c>
      <c r="O2592" s="15"/>
      <c r="P2592" s="18" t="n">
        <v>14.839</v>
      </c>
      <c r="Q2592" s="18" t="n">
        <v>0.462</v>
      </c>
      <c r="R2592" s="18" t="n">
        <v>12.902</v>
      </c>
      <c r="S2592" s="18" t="n">
        <v>10.948</v>
      </c>
      <c r="T2592" s="18" t="n">
        <v>1.307</v>
      </c>
      <c r="U2592" s="18" t="n">
        <v>0.488</v>
      </c>
      <c r="V2592" s="18"/>
      <c r="W2592" s="18"/>
      <c r="X2592" s="18" t="n">
        <v>97.344</v>
      </c>
      <c r="Y2592" s="18"/>
      <c r="Z2592" s="15" t="n">
        <v>7.076428093402</v>
      </c>
      <c r="AA2592" s="15" t="n">
        <v>0.148939973550472</v>
      </c>
      <c r="AB2592" s="15" t="n">
        <v>1.23251977132088</v>
      </c>
      <c r="AC2592" s="19" t="n">
        <v>0</v>
      </c>
      <c r="AD2592" s="15" t="n">
        <v>0</v>
      </c>
      <c r="AE2592" s="15" t="n">
        <v>0.0578222945424956</v>
      </c>
      <c r="AF2592" s="15" t="n">
        <v>1.83367512094158</v>
      </c>
      <c r="AG2592" s="15" t="n">
        <v>2.84247413568397</v>
      </c>
      <c r="AH2592" s="15" t="n">
        <v>1.73329032957707</v>
      </c>
      <c r="AI2592" s="15" t="n">
        <v>0.374454058097357</v>
      </c>
      <c r="AJ2592" s="15" t="n">
        <v>0.0919905986399106</v>
      </c>
      <c r="AK2592" s="15" t="n">
        <v>0</v>
      </c>
      <c r="AL2592" s="15" t="n">
        <v>0</v>
      </c>
      <c r="AM2592" s="15" t="n">
        <v>0</v>
      </c>
      <c r="AN2592" s="15" t="n">
        <v>15.3915943757557</v>
      </c>
      <c r="AO2592" s="15" t="n">
        <v>6.97351013973485</v>
      </c>
      <c r="AP2592" s="15" t="n">
        <v>1.02648986026515</v>
      </c>
      <c r="AQ2592" s="15" t="n">
        <v>0</v>
      </c>
      <c r="AR2592" s="15" t="n">
        <v>8</v>
      </c>
      <c r="AS2592" s="15" t="n">
        <v>0.188104425055678</v>
      </c>
      <c r="AT2592" s="15" t="n">
        <v>0.146773824598666</v>
      </c>
      <c r="AU2592" s="15" t="n">
        <v>0</v>
      </c>
      <c r="AV2592" s="15" t="n">
        <v>0.659283512465887</v>
      </c>
      <c r="AW2592" s="15" t="n">
        <v>0</v>
      </c>
      <c r="AX2592" s="15" t="n">
        <v>2.80113384118297</v>
      </c>
      <c r="AY2592" s="15" t="n">
        <v>1.14772305639734</v>
      </c>
      <c r="AZ2592" s="15" t="n">
        <v>0.0569813402994646</v>
      </c>
      <c r="BA2592" s="15" t="n">
        <v>5</v>
      </c>
      <c r="BB2592" s="15" t="n">
        <v>0</v>
      </c>
      <c r="BC2592" s="15" t="n">
        <v>0</v>
      </c>
      <c r="BD2592" s="15" t="n">
        <v>0</v>
      </c>
      <c r="BE2592" s="15" t="n">
        <v>1.70808175097264</v>
      </c>
      <c r="BF2592" s="15" t="n">
        <v>0.291918249027362</v>
      </c>
      <c r="BG2592" s="15" t="n">
        <v>2</v>
      </c>
      <c r="BH2592" s="15" t="n">
        <v>0.0770898347884692</v>
      </c>
      <c r="BI2592" s="15" t="n">
        <v>0.0906527083874169</v>
      </c>
      <c r="BJ2592" s="15" t="n">
        <v>0.167742543175886</v>
      </c>
      <c r="BM2592" s="2" t="s">
        <v>143</v>
      </c>
    </row>
    <row r="2593" s="2" customFormat="true" ht="12.75" hidden="false" customHeight="true" outlineLevel="0" collapsed="false">
      <c r="A2593" s="2" t="s">
        <v>68</v>
      </c>
      <c r="B2593" s="30" t="s">
        <v>801</v>
      </c>
      <c r="C2593" s="2" t="s">
        <v>854</v>
      </c>
      <c r="D2593" s="2" t="n">
        <v>13</v>
      </c>
      <c r="E2593" s="41"/>
      <c r="F2593" s="41"/>
      <c r="G2593" s="41"/>
      <c r="J2593" s="32"/>
      <c r="K2593" s="3"/>
      <c r="L2593" s="18" t="n">
        <v>49.826</v>
      </c>
      <c r="M2593" s="18" t="n">
        <v>0.835</v>
      </c>
      <c r="N2593" s="18" t="n">
        <v>5.678</v>
      </c>
      <c r="O2593" s="15"/>
      <c r="P2593" s="18" t="n">
        <v>14.29</v>
      </c>
      <c r="Q2593" s="18" t="n">
        <v>0.408</v>
      </c>
      <c r="R2593" s="18" t="n">
        <v>13.913</v>
      </c>
      <c r="S2593" s="18" t="n">
        <v>10.903</v>
      </c>
      <c r="T2593" s="18" t="n">
        <v>1.09</v>
      </c>
      <c r="U2593" s="18" t="n">
        <v>0.413</v>
      </c>
      <c r="V2593" s="18"/>
      <c r="W2593" s="18"/>
      <c r="X2593" s="18" t="n">
        <v>97.356</v>
      </c>
      <c r="Y2593" s="18"/>
      <c r="Z2593" s="15" t="n">
        <v>7.30016740689418</v>
      </c>
      <c r="AA2593" s="15" t="n">
        <v>0.0920142602687445</v>
      </c>
      <c r="AB2593" s="15" t="n">
        <v>0.980397684382458</v>
      </c>
      <c r="AC2593" s="19" t="n">
        <v>0</v>
      </c>
      <c r="AD2593" s="15" t="n">
        <v>0</v>
      </c>
      <c r="AE2593" s="15" t="n">
        <v>0.0506262429241724</v>
      </c>
      <c r="AF2593" s="15" t="n">
        <v>1.75070179116872</v>
      </c>
      <c r="AG2593" s="15" t="n">
        <v>3.03894233135166</v>
      </c>
      <c r="AH2593" s="15" t="n">
        <v>1.71137320080049</v>
      </c>
      <c r="AI2593" s="15" t="n">
        <v>0.309607620391023</v>
      </c>
      <c r="AJ2593" s="15" t="n">
        <v>0.0771855253198164</v>
      </c>
      <c r="AK2593" s="15" t="n">
        <v>0</v>
      </c>
      <c r="AL2593" s="15" t="n">
        <v>0</v>
      </c>
      <c r="AM2593" s="15" t="n">
        <v>0</v>
      </c>
      <c r="AN2593" s="15" t="n">
        <v>15.3110160635013</v>
      </c>
      <c r="AO2593" s="15" t="n">
        <v>7.18256684381969</v>
      </c>
      <c r="AP2593" s="15" t="n">
        <v>0.817433156180309</v>
      </c>
      <c r="AQ2593" s="15" t="n">
        <v>0</v>
      </c>
      <c r="AR2593" s="15" t="n">
        <v>8</v>
      </c>
      <c r="AS2593" s="15" t="n">
        <v>0.147171010972473</v>
      </c>
      <c r="AT2593" s="15" t="n">
        <v>0.0905319752449425</v>
      </c>
      <c r="AU2593" s="15" t="n">
        <v>0</v>
      </c>
      <c r="AV2593" s="15" t="n">
        <v>0.729090216130281</v>
      </c>
      <c r="AW2593" s="15" t="n">
        <v>0</v>
      </c>
      <c r="AX2593" s="15" t="n">
        <v>2.98998710753305</v>
      </c>
      <c r="AY2593" s="15" t="n">
        <v>0.993409000365632</v>
      </c>
      <c r="AZ2593" s="15" t="n">
        <v>0.0498106897536239</v>
      </c>
      <c r="BA2593" s="15" t="n">
        <v>5</v>
      </c>
      <c r="BB2593" s="15" t="n">
        <v>0</v>
      </c>
      <c r="BC2593" s="15" t="n">
        <v>0</v>
      </c>
      <c r="BD2593" s="15" t="n">
        <v>0</v>
      </c>
      <c r="BE2593" s="15" t="n">
        <v>1.68380418206064</v>
      </c>
      <c r="BF2593" s="15" t="n">
        <v>0.304620059358416</v>
      </c>
      <c r="BG2593" s="15" t="n">
        <v>1.98842424141905</v>
      </c>
      <c r="BH2593" s="15" t="n">
        <v>0</v>
      </c>
      <c r="BI2593" s="15" t="n">
        <v>0.0759421207877178</v>
      </c>
      <c r="BJ2593" s="15" t="n">
        <v>0.0759421207877178</v>
      </c>
      <c r="BM2593" s="2" t="s">
        <v>143</v>
      </c>
    </row>
    <row r="2594" s="2" customFormat="true" ht="12.75" hidden="false" customHeight="true" outlineLevel="0" collapsed="false">
      <c r="A2594" s="2" t="s">
        <v>68</v>
      </c>
      <c r="B2594" s="30" t="s">
        <v>801</v>
      </c>
      <c r="C2594" s="2" t="s">
        <v>854</v>
      </c>
      <c r="D2594" s="2" t="n">
        <v>14</v>
      </c>
      <c r="E2594" s="41"/>
      <c r="F2594" s="41"/>
      <c r="G2594" s="41"/>
      <c r="J2594" s="32"/>
      <c r="K2594" s="3"/>
      <c r="L2594" s="18" t="n">
        <v>49.668</v>
      </c>
      <c r="M2594" s="18" t="n">
        <v>0.612</v>
      </c>
      <c r="N2594" s="18" t="n">
        <v>5.809</v>
      </c>
      <c r="O2594" s="15"/>
      <c r="P2594" s="18" t="n">
        <v>14.74</v>
      </c>
      <c r="Q2594" s="18" t="n">
        <v>0.477</v>
      </c>
      <c r="R2594" s="18" t="n">
        <v>13.565</v>
      </c>
      <c r="S2594" s="18" t="n">
        <v>10.968</v>
      </c>
      <c r="T2594" s="18" t="n">
        <v>1.052</v>
      </c>
      <c r="U2594" s="18" t="n">
        <v>0.434</v>
      </c>
      <c r="V2594" s="18"/>
      <c r="W2594" s="18"/>
      <c r="X2594" s="18" t="n">
        <v>97.337</v>
      </c>
      <c r="Y2594" s="18"/>
      <c r="Z2594" s="15" t="n">
        <v>7.29830026436288</v>
      </c>
      <c r="AA2594" s="15" t="n">
        <v>0.0676376242124391</v>
      </c>
      <c r="AB2594" s="15" t="n">
        <v>1.00595029862149</v>
      </c>
      <c r="AC2594" s="19" t="n">
        <v>0</v>
      </c>
      <c r="AD2594" s="15" t="n">
        <v>0</v>
      </c>
      <c r="AE2594" s="15" t="n">
        <v>0.0593611318949632</v>
      </c>
      <c r="AF2594" s="15" t="n">
        <v>1.81111359089609</v>
      </c>
      <c r="AG2594" s="15" t="n">
        <v>2.9715957634184</v>
      </c>
      <c r="AH2594" s="15" t="n">
        <v>1.7266106499783</v>
      </c>
      <c r="AI2594" s="15" t="n">
        <v>0.299687854190699</v>
      </c>
      <c r="AJ2594" s="15" t="n">
        <v>0.0813474232680745</v>
      </c>
      <c r="AK2594" s="15" t="n">
        <v>0</v>
      </c>
      <c r="AL2594" s="15" t="n">
        <v>0</v>
      </c>
      <c r="AM2594" s="15" t="n">
        <v>0</v>
      </c>
      <c r="AN2594" s="15" t="n">
        <v>15.3216046008433</v>
      </c>
      <c r="AO2594" s="15" t="n">
        <v>7.18012715051576</v>
      </c>
      <c r="AP2594" s="15" t="n">
        <v>0.819872849484245</v>
      </c>
      <c r="AQ2594" s="15" t="n">
        <v>0</v>
      </c>
      <c r="AR2594" s="15" t="n">
        <v>8</v>
      </c>
      <c r="AS2594" s="15" t="n">
        <v>0.169789234778069</v>
      </c>
      <c r="AT2594" s="15" t="n">
        <v>0.066542444735454</v>
      </c>
      <c r="AU2594" s="15" t="n">
        <v>0</v>
      </c>
      <c r="AV2594" s="15" t="n">
        <v>0.732765800879063</v>
      </c>
      <c r="AW2594" s="15" t="n">
        <v>0</v>
      </c>
      <c r="AX2594" s="15" t="n">
        <v>2.9234800773356</v>
      </c>
      <c r="AY2594" s="15" t="n">
        <v>1.04902247798347</v>
      </c>
      <c r="AZ2594" s="15" t="n">
        <v>0.0583999642883395</v>
      </c>
      <c r="BA2594" s="15" t="n">
        <v>5</v>
      </c>
      <c r="BB2594" s="15" t="n">
        <v>0</v>
      </c>
      <c r="BC2594" s="15" t="n">
        <v>0</v>
      </c>
      <c r="BD2594" s="15" t="n">
        <v>1.52655665885959E-016</v>
      </c>
      <c r="BE2594" s="15" t="n">
        <v>1.69865359840208</v>
      </c>
      <c r="BF2594" s="15" t="n">
        <v>0.294835348041452</v>
      </c>
      <c r="BG2594" s="15" t="n">
        <v>1.99348894644353</v>
      </c>
      <c r="BH2594" s="15" t="n">
        <v>0</v>
      </c>
      <c r="BI2594" s="15" t="n">
        <v>0.0800302565357097</v>
      </c>
      <c r="BJ2594" s="15" t="n">
        <v>0.0800302565357097</v>
      </c>
      <c r="BM2594" s="2" t="s">
        <v>143</v>
      </c>
    </row>
    <row r="2595" s="2" customFormat="true" ht="12.75" hidden="false" customHeight="true" outlineLevel="0" collapsed="false">
      <c r="A2595" s="2" t="s">
        <v>68</v>
      </c>
      <c r="B2595" s="30" t="s">
        <v>801</v>
      </c>
      <c r="C2595" s="2" t="s">
        <v>854</v>
      </c>
      <c r="D2595" s="2" t="n">
        <v>15</v>
      </c>
      <c r="E2595" s="41"/>
      <c r="F2595" s="41"/>
      <c r="G2595" s="41"/>
      <c r="J2595" s="32"/>
      <c r="K2595" s="3"/>
      <c r="L2595" s="18" t="n">
        <v>50.739</v>
      </c>
      <c r="M2595" s="18" t="n">
        <v>0.483</v>
      </c>
      <c r="N2595" s="18" t="n">
        <v>4.486</v>
      </c>
      <c r="O2595" s="15"/>
      <c r="P2595" s="18" t="n">
        <v>14.001</v>
      </c>
      <c r="Q2595" s="18" t="n">
        <v>0.421</v>
      </c>
      <c r="R2595" s="18" t="n">
        <v>14.328</v>
      </c>
      <c r="S2595" s="18" t="n">
        <v>11.497</v>
      </c>
      <c r="T2595" s="18" t="n">
        <v>0.749</v>
      </c>
      <c r="U2595" s="18" t="n">
        <v>0.347</v>
      </c>
      <c r="V2595" s="18"/>
      <c r="W2595" s="18"/>
      <c r="X2595" s="18" t="n">
        <v>97.051</v>
      </c>
      <c r="Y2595" s="18"/>
      <c r="Z2595" s="15" t="n">
        <v>7.44146585071595</v>
      </c>
      <c r="AA2595" s="15" t="n">
        <v>0.0532789414995737</v>
      </c>
      <c r="AB2595" s="15" t="n">
        <v>0.775364568965012</v>
      </c>
      <c r="AC2595" s="19" t="n">
        <v>0</v>
      </c>
      <c r="AD2595" s="15" t="n">
        <v>0</v>
      </c>
      <c r="AE2595" s="15" t="n">
        <v>0.0522922616079807</v>
      </c>
      <c r="AF2595" s="15" t="n">
        <v>1.71703361124871</v>
      </c>
      <c r="AG2595" s="15" t="n">
        <v>3.13275938862335</v>
      </c>
      <c r="AH2595" s="15" t="n">
        <v>1.80643791458806</v>
      </c>
      <c r="AI2595" s="15" t="n">
        <v>0.212964274416477</v>
      </c>
      <c r="AJ2595" s="15" t="n">
        <v>0.06491649769022</v>
      </c>
      <c r="AK2595" s="15" t="n">
        <v>0</v>
      </c>
      <c r="AL2595" s="15" t="n">
        <v>0</v>
      </c>
      <c r="AM2595" s="15" t="n">
        <v>0</v>
      </c>
      <c r="AN2595" s="15" t="n">
        <v>15.2565133093553</v>
      </c>
      <c r="AO2595" s="15" t="n">
        <v>7.34418666217426</v>
      </c>
      <c r="AP2595" s="15" t="n">
        <v>0.655813337825739</v>
      </c>
      <c r="AQ2595" s="15" t="n">
        <v>0</v>
      </c>
      <c r="AR2595" s="15" t="n">
        <v>8</v>
      </c>
      <c r="AS2595" s="15" t="n">
        <v>0.109415212563627</v>
      </c>
      <c r="AT2595" s="15" t="n">
        <v>0.0525824480533342</v>
      </c>
      <c r="AU2595" s="15" t="n">
        <v>0</v>
      </c>
      <c r="AV2595" s="15" t="n">
        <v>0.593477817960762</v>
      </c>
      <c r="AW2595" s="15" t="n">
        <v>0</v>
      </c>
      <c r="AX2595" s="15" t="n">
        <v>3.09180612789014</v>
      </c>
      <c r="AY2595" s="15" t="n">
        <v>1.10110972691448</v>
      </c>
      <c r="AZ2595" s="15" t="n">
        <v>0.0516086666176544</v>
      </c>
      <c r="BA2595" s="15" t="n">
        <v>5</v>
      </c>
      <c r="BB2595" s="15" t="n">
        <v>0</v>
      </c>
      <c r="BC2595" s="15" t="n">
        <v>0</v>
      </c>
      <c r="BD2595" s="15" t="n">
        <v>0</v>
      </c>
      <c r="BE2595" s="15" t="n">
        <v>1.7828231029357</v>
      </c>
      <c r="BF2595" s="15" t="n">
        <v>0.21018028101797</v>
      </c>
      <c r="BG2595" s="15" t="n">
        <v>1.99300338395367</v>
      </c>
      <c r="BH2595" s="15" t="n">
        <v>0</v>
      </c>
      <c r="BI2595" s="15" t="n">
        <v>0.0640678713113641</v>
      </c>
      <c r="BJ2595" s="15" t="n">
        <v>0.0640678713113641</v>
      </c>
      <c r="BM2595" s="2" t="s">
        <v>143</v>
      </c>
    </row>
    <row r="2596" s="2" customFormat="true" ht="12.75" hidden="false" customHeight="true" outlineLevel="0" collapsed="false">
      <c r="A2596" s="2" t="s">
        <v>68</v>
      </c>
      <c r="B2596" s="30" t="s">
        <v>801</v>
      </c>
      <c r="C2596" s="2" t="s">
        <v>855</v>
      </c>
      <c r="D2596" s="2" t="n">
        <v>1</v>
      </c>
      <c r="E2596" s="41"/>
      <c r="F2596" s="41"/>
      <c r="G2596" s="41"/>
      <c r="J2596" s="32"/>
      <c r="K2596" s="3"/>
      <c r="L2596" s="18" t="n">
        <v>49.983</v>
      </c>
      <c r="M2596" s="18" t="n">
        <v>0.521</v>
      </c>
      <c r="N2596" s="18" t="n">
        <v>5.317</v>
      </c>
      <c r="O2596" s="15"/>
      <c r="P2596" s="18" t="n">
        <v>14.439</v>
      </c>
      <c r="Q2596" s="18" t="n">
        <v>0.401</v>
      </c>
      <c r="R2596" s="18" t="n">
        <v>13.824</v>
      </c>
      <c r="S2596" s="18" t="n">
        <v>11.386</v>
      </c>
      <c r="T2596" s="18" t="n">
        <v>0.8</v>
      </c>
      <c r="U2596" s="18" t="n">
        <v>0.438</v>
      </c>
      <c r="V2596" s="18"/>
      <c r="W2596" s="18"/>
      <c r="X2596" s="18" t="n">
        <v>97.163</v>
      </c>
      <c r="Y2596" s="18"/>
      <c r="Z2596" s="15" t="n">
        <v>7.34930407962709</v>
      </c>
      <c r="AA2596" s="15" t="n">
        <v>0.0576173777209393</v>
      </c>
      <c r="AB2596" s="15" t="n">
        <v>0.921341536807467</v>
      </c>
      <c r="AC2596" s="19" t="n">
        <v>0</v>
      </c>
      <c r="AD2596" s="15" t="n">
        <v>0</v>
      </c>
      <c r="AE2596" s="15" t="n">
        <v>0.0499352248980053</v>
      </c>
      <c r="AF2596" s="15" t="n">
        <v>1.77526898448815</v>
      </c>
      <c r="AG2596" s="15" t="n">
        <v>3.03027819442413</v>
      </c>
      <c r="AH2596" s="15" t="n">
        <v>1.79356448708185</v>
      </c>
      <c r="AI2596" s="15" t="n">
        <v>0.228045881054994</v>
      </c>
      <c r="AJ2596" s="15" t="n">
        <v>0.082149897346223</v>
      </c>
      <c r="AK2596" s="15" t="n">
        <v>0</v>
      </c>
      <c r="AL2596" s="15" t="n">
        <v>0</v>
      </c>
      <c r="AM2596" s="15" t="n">
        <v>0</v>
      </c>
      <c r="AN2596" s="15" t="n">
        <v>15.2875056634488</v>
      </c>
      <c r="AO2596" s="15" t="n">
        <v>7.24687485620693</v>
      </c>
      <c r="AP2596" s="15" t="n">
        <v>0.753125143793067</v>
      </c>
      <c r="AQ2596" s="15" t="n">
        <v>0</v>
      </c>
      <c r="AR2596" s="15" t="n">
        <v>8</v>
      </c>
      <c r="AS2596" s="15" t="n">
        <v>0.155375408739232</v>
      </c>
      <c r="AT2596" s="15" t="n">
        <v>0.0568143488638504</v>
      </c>
      <c r="AU2596" s="15" t="n">
        <v>0</v>
      </c>
      <c r="AV2596" s="15" t="n">
        <v>0.632178963126504</v>
      </c>
      <c r="AW2596" s="15" t="n">
        <v>0</v>
      </c>
      <c r="AX2596" s="15" t="n">
        <v>2.98804439393923</v>
      </c>
      <c r="AY2596" s="15" t="n">
        <v>1.11834762106458</v>
      </c>
      <c r="AZ2596" s="15" t="n">
        <v>0.0492392642666045</v>
      </c>
      <c r="BA2596" s="15" t="n">
        <v>5</v>
      </c>
      <c r="BB2596" s="15" t="n">
        <v>0</v>
      </c>
      <c r="BC2596" s="15" t="n">
        <v>0</v>
      </c>
      <c r="BD2596" s="15" t="n">
        <v>0</v>
      </c>
      <c r="BE2596" s="15" t="n">
        <v>1.76856709745484</v>
      </c>
      <c r="BF2596" s="15" t="n">
        <v>0.224867544406034</v>
      </c>
      <c r="BG2596" s="15" t="n">
        <v>1.99343464186088</v>
      </c>
      <c r="BH2596" s="15" t="n">
        <v>0</v>
      </c>
      <c r="BI2596" s="15" t="n">
        <v>0.0810049521788914</v>
      </c>
      <c r="BJ2596" s="15" t="n">
        <v>0.0810049521788914</v>
      </c>
      <c r="BM2596" s="2" t="s">
        <v>143</v>
      </c>
    </row>
    <row r="2597" s="2" customFormat="true" ht="12.75" hidden="false" customHeight="true" outlineLevel="0" collapsed="false">
      <c r="A2597" s="2" t="s">
        <v>68</v>
      </c>
      <c r="B2597" s="30" t="s">
        <v>801</v>
      </c>
      <c r="C2597" s="2" t="s">
        <v>855</v>
      </c>
      <c r="D2597" s="2" t="n">
        <v>2</v>
      </c>
      <c r="E2597" s="41"/>
      <c r="F2597" s="41"/>
      <c r="G2597" s="41"/>
      <c r="J2597" s="32"/>
      <c r="K2597" s="3"/>
      <c r="L2597" s="18" t="n">
        <v>50.073</v>
      </c>
      <c r="M2597" s="18" t="n">
        <v>0.683</v>
      </c>
      <c r="N2597" s="18" t="n">
        <v>5.592</v>
      </c>
      <c r="O2597" s="15"/>
      <c r="P2597" s="18" t="n">
        <v>14.473</v>
      </c>
      <c r="Q2597" s="18" t="n">
        <v>0.467</v>
      </c>
      <c r="R2597" s="18" t="n">
        <v>13.929</v>
      </c>
      <c r="S2597" s="18" t="n">
        <v>11.098</v>
      </c>
      <c r="T2597" s="18" t="n">
        <v>1.015</v>
      </c>
      <c r="U2597" s="18" t="n">
        <v>0.444</v>
      </c>
      <c r="V2597" s="18"/>
      <c r="W2597" s="18"/>
      <c r="X2597" s="18" t="n">
        <v>97.809</v>
      </c>
      <c r="Y2597" s="18"/>
      <c r="Z2597" s="15" t="n">
        <v>7.31324239508318</v>
      </c>
      <c r="AA2597" s="15" t="n">
        <v>0.0750272326276886</v>
      </c>
      <c r="AB2597" s="15" t="n">
        <v>0.962506368993217</v>
      </c>
      <c r="AC2597" s="19" t="n">
        <v>0</v>
      </c>
      <c r="AD2597" s="15" t="n">
        <v>0</v>
      </c>
      <c r="AE2597" s="15" t="n">
        <v>0.0577646274573071</v>
      </c>
      <c r="AF2597" s="15" t="n">
        <v>1.76753519419534</v>
      </c>
      <c r="AG2597" s="15" t="n">
        <v>3.03285168494321</v>
      </c>
      <c r="AH2597" s="15" t="n">
        <v>1.73649283571166</v>
      </c>
      <c r="AI2597" s="15" t="n">
        <v>0.28739601791133</v>
      </c>
      <c r="AJ2597" s="15" t="n">
        <v>0.0827176796505083</v>
      </c>
      <c r="AK2597" s="15" t="n">
        <v>0</v>
      </c>
      <c r="AL2597" s="15" t="n">
        <v>0</v>
      </c>
      <c r="AM2597" s="15" t="n">
        <v>0</v>
      </c>
      <c r="AN2597" s="15" t="n">
        <v>15.3155340365734</v>
      </c>
      <c r="AO2597" s="15" t="n">
        <v>7.19756778983985</v>
      </c>
      <c r="AP2597" s="15" t="n">
        <v>0.80243221016015</v>
      </c>
      <c r="AQ2597" s="15" t="n">
        <v>0</v>
      </c>
      <c r="AR2597" s="15" t="n">
        <v>8</v>
      </c>
      <c r="AS2597" s="15" t="n">
        <v>0.144850057365797</v>
      </c>
      <c r="AT2597" s="15" t="n">
        <v>0.0738405161142934</v>
      </c>
      <c r="AU2597" s="15" t="n">
        <v>0</v>
      </c>
      <c r="AV2597" s="15" t="n">
        <v>0.716080232744648</v>
      </c>
      <c r="AW2597" s="15" t="n">
        <v>0</v>
      </c>
      <c r="AX2597" s="15" t="n">
        <v>2.98488063428403</v>
      </c>
      <c r="AY2597" s="15" t="n">
        <v>1.02349760344219</v>
      </c>
      <c r="AZ2597" s="15" t="n">
        <v>0.0568509560490336</v>
      </c>
      <c r="BA2597" s="15" t="n">
        <v>5</v>
      </c>
      <c r="BB2597" s="15" t="n">
        <v>0</v>
      </c>
      <c r="BC2597" s="15" t="n">
        <v>0</v>
      </c>
      <c r="BD2597" s="15" t="n">
        <v>1.21430643318377E-015</v>
      </c>
      <c r="BE2597" s="15" t="n">
        <v>1.7090264791454</v>
      </c>
      <c r="BF2597" s="15" t="n">
        <v>0.28285023382208</v>
      </c>
      <c r="BG2597" s="15" t="n">
        <v>1.99187671296748</v>
      </c>
      <c r="BH2597" s="15" t="n">
        <v>0</v>
      </c>
      <c r="BI2597" s="15" t="n">
        <v>0.0814093222321011</v>
      </c>
      <c r="BJ2597" s="15" t="n">
        <v>0.0814093222321011</v>
      </c>
      <c r="BM2597" s="2" t="s">
        <v>143</v>
      </c>
    </row>
    <row r="2598" s="2" customFormat="true" ht="12.75" hidden="false" customHeight="true" outlineLevel="0" collapsed="false">
      <c r="A2598" s="2" t="s">
        <v>68</v>
      </c>
      <c r="B2598" s="30" t="s">
        <v>801</v>
      </c>
      <c r="C2598" s="2" t="s">
        <v>855</v>
      </c>
      <c r="D2598" s="2" t="n">
        <v>3</v>
      </c>
      <c r="E2598" s="41"/>
      <c r="F2598" s="41"/>
      <c r="G2598" s="41"/>
      <c r="J2598" s="32"/>
      <c r="K2598" s="3"/>
      <c r="L2598" s="18" t="n">
        <v>50.342</v>
      </c>
      <c r="M2598" s="18" t="n">
        <v>0.843</v>
      </c>
      <c r="N2598" s="18" t="n">
        <v>5.197</v>
      </c>
      <c r="O2598" s="15"/>
      <c r="P2598" s="18" t="n">
        <v>14.089</v>
      </c>
      <c r="Q2598" s="18" t="n">
        <v>0.395</v>
      </c>
      <c r="R2598" s="18" t="n">
        <v>13.963</v>
      </c>
      <c r="S2598" s="18" t="n">
        <v>11.521</v>
      </c>
      <c r="T2598" s="18" t="n">
        <v>0.768</v>
      </c>
      <c r="U2598" s="18" t="n">
        <v>0.44</v>
      </c>
      <c r="V2598" s="18"/>
      <c r="W2598" s="18"/>
      <c r="X2598" s="18" t="n">
        <v>97.65</v>
      </c>
      <c r="Y2598" s="18"/>
      <c r="Z2598" s="15" t="n">
        <v>7.35438779370904</v>
      </c>
      <c r="AA2598" s="15" t="n">
        <v>0.0926265531840855</v>
      </c>
      <c r="AB2598" s="15" t="n">
        <v>0.894744156366478</v>
      </c>
      <c r="AC2598" s="19" t="n">
        <v>0</v>
      </c>
      <c r="AD2598" s="15" t="n">
        <v>0</v>
      </c>
      <c r="AE2598" s="15" t="n">
        <v>0.0488710754848412</v>
      </c>
      <c r="AF2598" s="15" t="n">
        <v>1.72107335722173</v>
      </c>
      <c r="AG2598" s="15" t="n">
        <v>3.04102280409673</v>
      </c>
      <c r="AH2598" s="15" t="n">
        <v>1.80313463981297</v>
      </c>
      <c r="AI2598" s="15" t="n">
        <v>0.217513205556637</v>
      </c>
      <c r="AJ2598" s="15" t="n">
        <v>0.0819931845388824</v>
      </c>
      <c r="AK2598" s="15" t="n">
        <v>0</v>
      </c>
      <c r="AL2598" s="15" t="n">
        <v>0</v>
      </c>
      <c r="AM2598" s="15" t="n">
        <v>0</v>
      </c>
      <c r="AN2598" s="15" t="n">
        <v>15.2553667699714</v>
      </c>
      <c r="AO2598" s="15" t="n">
        <v>7.26899071779477</v>
      </c>
      <c r="AP2598" s="15" t="n">
        <v>0.731009282205228</v>
      </c>
      <c r="AQ2598" s="15" t="n">
        <v>0</v>
      </c>
      <c r="AR2598" s="15" t="n">
        <v>8</v>
      </c>
      <c r="AS2598" s="15" t="n">
        <v>0.153345357482453</v>
      </c>
      <c r="AT2598" s="15" t="n">
        <v>0.0915509997844259</v>
      </c>
      <c r="AU2598" s="15" t="n">
        <v>0</v>
      </c>
      <c r="AV2598" s="15" t="n">
        <v>0.527936748848155</v>
      </c>
      <c r="AW2598" s="15" t="n">
        <v>0</v>
      </c>
      <c r="AX2598" s="15" t="n">
        <v>3.00571130536387</v>
      </c>
      <c r="AY2598" s="15" t="n">
        <v>1.17315199017511</v>
      </c>
      <c r="AZ2598" s="15" t="n">
        <v>0.0483035983459859</v>
      </c>
      <c r="BA2598" s="15" t="n">
        <v>5</v>
      </c>
      <c r="BB2598" s="15" t="n">
        <v>0</v>
      </c>
      <c r="BC2598" s="15" t="n">
        <v>0</v>
      </c>
      <c r="BD2598" s="15" t="n">
        <v>2.07472927726826E-015</v>
      </c>
      <c r="BE2598" s="15" t="n">
        <v>1.78219714915583</v>
      </c>
      <c r="BF2598" s="15" t="n">
        <v>0.214987503588193</v>
      </c>
      <c r="BG2598" s="15" t="n">
        <v>1.99718465274403</v>
      </c>
      <c r="BH2598" s="15" t="n">
        <v>0</v>
      </c>
      <c r="BI2598" s="15" t="n">
        <v>0.081041102815573</v>
      </c>
      <c r="BJ2598" s="15" t="n">
        <v>0.081041102815573</v>
      </c>
      <c r="BM2598" s="2" t="s">
        <v>143</v>
      </c>
    </row>
    <row r="2599" s="2" customFormat="true" ht="12.75" hidden="false" customHeight="true" outlineLevel="0" collapsed="false">
      <c r="A2599" s="2" t="s">
        <v>68</v>
      </c>
      <c r="B2599" s="30" t="s">
        <v>801</v>
      </c>
      <c r="C2599" s="2" t="s">
        <v>855</v>
      </c>
      <c r="D2599" s="2" t="n">
        <v>4</v>
      </c>
      <c r="E2599" s="41"/>
      <c r="F2599" s="41"/>
      <c r="G2599" s="41"/>
      <c r="J2599" s="32"/>
      <c r="K2599" s="3"/>
      <c r="L2599" s="18" t="n">
        <v>48.349</v>
      </c>
      <c r="M2599" s="18" t="n">
        <v>1.114</v>
      </c>
      <c r="N2599" s="18" t="n">
        <v>6.827</v>
      </c>
      <c r="O2599" s="15"/>
      <c r="P2599" s="18" t="n">
        <v>15.518</v>
      </c>
      <c r="Q2599" s="18" t="n">
        <v>0.459</v>
      </c>
      <c r="R2599" s="18" t="n">
        <v>12.592</v>
      </c>
      <c r="S2599" s="18" t="n">
        <v>11.04</v>
      </c>
      <c r="T2599" s="18" t="n">
        <v>1.126</v>
      </c>
      <c r="U2599" s="18" t="n">
        <v>0.502</v>
      </c>
      <c r="V2599" s="18"/>
      <c r="W2599" s="18"/>
      <c r="X2599" s="18" t="n">
        <v>97.553</v>
      </c>
      <c r="Y2599" s="18"/>
      <c r="Z2599" s="15" t="n">
        <v>7.13668825759783</v>
      </c>
      <c r="AA2599" s="15" t="n">
        <v>0.123676244473682</v>
      </c>
      <c r="AB2599" s="15" t="n">
        <v>1.1875973672786</v>
      </c>
      <c r="AC2599" s="19" t="n">
        <v>0</v>
      </c>
      <c r="AD2599" s="15" t="n">
        <v>0</v>
      </c>
      <c r="AE2599" s="15" t="n">
        <v>0.0573800147889407</v>
      </c>
      <c r="AF2599" s="15" t="n">
        <v>1.91534992714972</v>
      </c>
      <c r="AG2599" s="15" t="n">
        <v>2.77095085513404</v>
      </c>
      <c r="AH2599" s="15" t="n">
        <v>1.74582304886449</v>
      </c>
      <c r="AI2599" s="15" t="n">
        <v>0.322222578547547</v>
      </c>
      <c r="AJ2599" s="15" t="n">
        <v>0.0945196194562157</v>
      </c>
      <c r="AK2599" s="15" t="n">
        <v>0</v>
      </c>
      <c r="AL2599" s="15" t="n">
        <v>0</v>
      </c>
      <c r="AM2599" s="15" t="n">
        <v>0</v>
      </c>
      <c r="AN2599" s="15" t="n">
        <v>15.3542079132911</v>
      </c>
      <c r="AO2599" s="15" t="n">
        <v>7.03300943596058</v>
      </c>
      <c r="AP2599" s="15" t="n">
        <v>0.966990564039424</v>
      </c>
      <c r="AQ2599" s="15" t="n">
        <v>0</v>
      </c>
      <c r="AR2599" s="15" t="n">
        <v>8</v>
      </c>
      <c r="AS2599" s="15" t="n">
        <v>0.203353885474712</v>
      </c>
      <c r="AT2599" s="15" t="n">
        <v>0.121879527729343</v>
      </c>
      <c r="AU2599" s="15" t="n">
        <v>0</v>
      </c>
      <c r="AV2599" s="15" t="n">
        <v>0.658560428639254</v>
      </c>
      <c r="AW2599" s="15" t="n">
        <v>0</v>
      </c>
      <c r="AX2599" s="15" t="n">
        <v>2.73069564023528</v>
      </c>
      <c r="AY2599" s="15" t="n">
        <v>1.22896409598452</v>
      </c>
      <c r="AZ2599" s="15" t="n">
        <v>0.0565464219368903</v>
      </c>
      <c r="BA2599" s="15" t="n">
        <v>5</v>
      </c>
      <c r="BB2599" s="15" t="n">
        <v>0</v>
      </c>
      <c r="BC2599" s="15" t="n">
        <v>0</v>
      </c>
      <c r="BD2599" s="15" t="n">
        <v>0</v>
      </c>
      <c r="BE2599" s="15" t="n">
        <v>1.72046046191098</v>
      </c>
      <c r="BF2599" s="15" t="n">
        <v>0.279539538089024</v>
      </c>
      <c r="BG2599" s="15" t="n">
        <v>2</v>
      </c>
      <c r="BH2599" s="15" t="n">
        <v>0.0380019256272617</v>
      </c>
      <c r="BI2599" s="15" t="n">
        <v>0.0931464779635367</v>
      </c>
      <c r="BJ2599" s="15" t="n">
        <v>0.131148403590798</v>
      </c>
      <c r="BM2599" s="2" t="s">
        <v>143</v>
      </c>
    </row>
    <row r="2600" s="2" customFormat="true" ht="12.75" hidden="false" customHeight="true" outlineLevel="0" collapsed="false">
      <c r="A2600" s="2" t="s">
        <v>68</v>
      </c>
      <c r="B2600" s="30" t="s">
        <v>801</v>
      </c>
      <c r="C2600" s="2" t="s">
        <v>855</v>
      </c>
      <c r="D2600" s="2" t="n">
        <v>8</v>
      </c>
      <c r="E2600" s="41"/>
      <c r="F2600" s="41"/>
      <c r="G2600" s="41"/>
      <c r="J2600" s="32"/>
      <c r="K2600" s="3"/>
      <c r="L2600" s="18" t="n">
        <v>47.651</v>
      </c>
      <c r="M2600" s="18" t="n">
        <v>1.507</v>
      </c>
      <c r="N2600" s="18" t="n">
        <v>7.375</v>
      </c>
      <c r="O2600" s="15"/>
      <c r="P2600" s="18" t="n">
        <v>15.633</v>
      </c>
      <c r="Q2600" s="18" t="n">
        <v>0.524</v>
      </c>
      <c r="R2600" s="18" t="n">
        <v>12.209</v>
      </c>
      <c r="S2600" s="18" t="n">
        <v>11.31</v>
      </c>
      <c r="T2600" s="18" t="n">
        <v>1.272</v>
      </c>
      <c r="U2600" s="18" t="n">
        <v>0.56</v>
      </c>
      <c r="V2600" s="18"/>
      <c r="W2600" s="18"/>
      <c r="X2600" s="18" t="n">
        <v>98.09</v>
      </c>
      <c r="Y2600" s="18"/>
      <c r="Z2600" s="15" t="n">
        <v>7.0241057169904</v>
      </c>
      <c r="AA2600" s="15" t="n">
        <v>0.167079874474655</v>
      </c>
      <c r="AB2600" s="15" t="n">
        <v>1.28118291247536</v>
      </c>
      <c r="AC2600" s="19" t="n">
        <v>0</v>
      </c>
      <c r="AD2600" s="15" t="n">
        <v>0</v>
      </c>
      <c r="AE2600" s="15" t="n">
        <v>0.0654167625179907</v>
      </c>
      <c r="AF2600" s="15" t="n">
        <v>1.92692361696599</v>
      </c>
      <c r="AG2600" s="15" t="n">
        <v>2.68302050504412</v>
      </c>
      <c r="AH2600" s="15" t="n">
        <v>1.78609084400036</v>
      </c>
      <c r="AI2600" s="15" t="n">
        <v>0.363508423624058</v>
      </c>
      <c r="AJ2600" s="15" t="n">
        <v>0.105297016032751</v>
      </c>
      <c r="AK2600" s="15" t="n">
        <v>0</v>
      </c>
      <c r="AL2600" s="15" t="n">
        <v>0</v>
      </c>
      <c r="AM2600" s="15" t="n">
        <v>0</v>
      </c>
      <c r="AN2600" s="15" t="n">
        <v>15.4026256721257</v>
      </c>
      <c r="AO2600" s="15" t="n">
        <v>6.94518206322101</v>
      </c>
      <c r="AP2600" s="15" t="n">
        <v>1.05481793677899</v>
      </c>
      <c r="AQ2600" s="15" t="n">
        <v>0</v>
      </c>
      <c r="AR2600" s="15" t="n">
        <v>8</v>
      </c>
      <c r="AS2600" s="15" t="n">
        <v>0.211969458220751</v>
      </c>
      <c r="AT2600" s="15" t="n">
        <v>0.165202545929759</v>
      </c>
      <c r="AU2600" s="15" t="n">
        <v>0</v>
      </c>
      <c r="AV2600" s="15" t="n">
        <v>0.511053739727765</v>
      </c>
      <c r="AW2600" s="15" t="n">
        <v>0</v>
      </c>
      <c r="AX2600" s="15" t="n">
        <v>2.65287378033237</v>
      </c>
      <c r="AY2600" s="15" t="n">
        <v>1.39421874348356</v>
      </c>
      <c r="AZ2600" s="15" t="n">
        <v>0.0646817323057896</v>
      </c>
      <c r="BA2600" s="15" t="n">
        <v>5</v>
      </c>
      <c r="BB2600" s="15" t="n">
        <v>0</v>
      </c>
      <c r="BC2600" s="15" t="n">
        <v>0</v>
      </c>
      <c r="BD2600" s="15" t="n">
        <v>0</v>
      </c>
      <c r="BE2600" s="15" t="n">
        <v>1.76602212336143</v>
      </c>
      <c r="BF2600" s="15" t="n">
        <v>0.233977876638568</v>
      </c>
      <c r="BG2600" s="15" t="n">
        <v>2</v>
      </c>
      <c r="BH2600" s="15" t="n">
        <v>0.125446124836352</v>
      </c>
      <c r="BI2600" s="15" t="n">
        <v>0.104113886738979</v>
      </c>
      <c r="BJ2600" s="15" t="n">
        <v>0.229560011575331</v>
      </c>
      <c r="BM2600" s="2" t="s">
        <v>143</v>
      </c>
    </row>
    <row r="2601" s="2" customFormat="true" ht="12.75" hidden="false" customHeight="true" outlineLevel="0" collapsed="false">
      <c r="A2601" s="2" t="s">
        <v>68</v>
      </c>
      <c r="B2601" s="30" t="s">
        <v>801</v>
      </c>
      <c r="C2601" s="2" t="s">
        <v>855</v>
      </c>
      <c r="D2601" s="2" t="n">
        <v>9</v>
      </c>
      <c r="E2601" s="41"/>
      <c r="F2601" s="41"/>
      <c r="G2601" s="41"/>
      <c r="J2601" s="32"/>
      <c r="K2601" s="3"/>
      <c r="L2601" s="18" t="n">
        <v>47.505</v>
      </c>
      <c r="M2601" s="18" t="n">
        <v>1.362</v>
      </c>
      <c r="N2601" s="18" t="n">
        <v>7.125</v>
      </c>
      <c r="O2601" s="15"/>
      <c r="P2601" s="18" t="n">
        <v>15.18</v>
      </c>
      <c r="Q2601" s="18" t="n">
        <v>0.394</v>
      </c>
      <c r="R2601" s="18" t="n">
        <v>12.449</v>
      </c>
      <c r="S2601" s="18" t="n">
        <v>11.291</v>
      </c>
      <c r="T2601" s="18" t="n">
        <v>1.264</v>
      </c>
      <c r="U2601" s="18" t="n">
        <v>0.536</v>
      </c>
      <c r="V2601" s="18"/>
      <c r="W2601" s="18"/>
      <c r="X2601" s="18" t="n">
        <v>97.151</v>
      </c>
      <c r="Y2601" s="18"/>
      <c r="Z2601" s="15" t="n">
        <v>7.05351188772797</v>
      </c>
      <c r="AA2601" s="15" t="n">
        <v>0.15210204584859</v>
      </c>
      <c r="AB2601" s="15" t="n">
        <v>1.24675477937125</v>
      </c>
      <c r="AC2601" s="19" t="n">
        <v>0</v>
      </c>
      <c r="AD2601" s="15" t="n">
        <v>0</v>
      </c>
      <c r="AE2601" s="15" t="n">
        <v>0.0495451379401905</v>
      </c>
      <c r="AF2601" s="15" t="n">
        <v>1.88469467402628</v>
      </c>
      <c r="AG2601" s="15" t="n">
        <v>2.75565868499607</v>
      </c>
      <c r="AH2601" s="15" t="n">
        <v>1.79605820442887</v>
      </c>
      <c r="AI2601" s="15" t="n">
        <v>0.363849264953905</v>
      </c>
      <c r="AJ2601" s="15" t="n">
        <v>0.101517259843283</v>
      </c>
      <c r="AK2601" s="15" t="n">
        <v>0</v>
      </c>
      <c r="AL2601" s="15" t="n">
        <v>0</v>
      </c>
      <c r="AM2601" s="15" t="n">
        <v>0</v>
      </c>
      <c r="AN2601" s="15" t="n">
        <v>15.4036919391364</v>
      </c>
      <c r="AO2601" s="15" t="n">
        <v>6.97715645831014</v>
      </c>
      <c r="AP2601" s="15" t="n">
        <v>1.02284354168986</v>
      </c>
      <c r="AQ2601" s="15" t="n">
        <v>0</v>
      </c>
      <c r="AR2601" s="15" t="n">
        <v>8</v>
      </c>
      <c r="AS2601" s="15" t="n">
        <v>0.210414911585555</v>
      </c>
      <c r="AT2601" s="15" t="n">
        <v>0.1504555161183</v>
      </c>
      <c r="AU2601" s="15" t="n">
        <v>0</v>
      </c>
      <c r="AV2601" s="15" t="n">
        <v>0.492567113120702</v>
      </c>
      <c r="AW2601" s="15" t="n">
        <v>0</v>
      </c>
      <c r="AX2601" s="15" t="n">
        <v>2.72582822528026</v>
      </c>
      <c r="AY2601" s="15" t="n">
        <v>1.37172543024395</v>
      </c>
      <c r="AZ2601" s="15" t="n">
        <v>0.049008803651228</v>
      </c>
      <c r="BA2601" s="15" t="n">
        <v>5</v>
      </c>
      <c r="BB2601" s="15" t="n">
        <v>0</v>
      </c>
      <c r="BC2601" s="15" t="n">
        <v>0</v>
      </c>
      <c r="BD2601" s="15" t="n">
        <v>6.80011602582908E-016</v>
      </c>
      <c r="BE2601" s="15" t="n">
        <v>1.77661557816816</v>
      </c>
      <c r="BF2601" s="15" t="n">
        <v>0.223384421831844</v>
      </c>
      <c r="BG2601" s="15" t="n">
        <v>2</v>
      </c>
      <c r="BH2601" s="15" t="n">
        <v>0.136526114824565</v>
      </c>
      <c r="BI2601" s="15" t="n">
        <v>0.100418318763713</v>
      </c>
      <c r="BJ2601" s="15" t="n">
        <v>0.236944433588278</v>
      </c>
      <c r="BM2601" s="2" t="s">
        <v>143</v>
      </c>
    </row>
    <row r="2602" s="2" customFormat="true" ht="12.75" hidden="false" customHeight="true" outlineLevel="0" collapsed="false">
      <c r="A2602" s="2" t="s">
        <v>68</v>
      </c>
      <c r="B2602" s="30" t="s">
        <v>801</v>
      </c>
      <c r="C2602" s="2" t="s">
        <v>855</v>
      </c>
      <c r="D2602" s="2" t="n">
        <v>10</v>
      </c>
      <c r="E2602" s="41"/>
      <c r="F2602" s="41"/>
      <c r="G2602" s="41"/>
      <c r="J2602" s="32"/>
      <c r="K2602" s="3"/>
      <c r="L2602" s="18" t="n">
        <v>50.907</v>
      </c>
      <c r="M2602" s="18" t="n">
        <v>0.487</v>
      </c>
      <c r="N2602" s="18" t="n">
        <v>4.819</v>
      </c>
      <c r="O2602" s="15"/>
      <c r="P2602" s="18" t="n">
        <v>14.096</v>
      </c>
      <c r="Q2602" s="18" t="n">
        <v>0.39</v>
      </c>
      <c r="R2602" s="18" t="n">
        <v>14.006</v>
      </c>
      <c r="S2602" s="18" t="n">
        <v>11.576</v>
      </c>
      <c r="T2602" s="18" t="n">
        <v>0.685</v>
      </c>
      <c r="U2602" s="18" t="n">
        <v>0.32</v>
      </c>
      <c r="V2602" s="18"/>
      <c r="W2602" s="18"/>
      <c r="X2602" s="18" t="n">
        <v>97.353</v>
      </c>
      <c r="Y2602" s="18"/>
      <c r="Z2602" s="15" t="n">
        <v>7.44194156929777</v>
      </c>
      <c r="AA2602" s="15" t="n">
        <v>0.0535463140047699</v>
      </c>
      <c r="AB2602" s="15" t="n">
        <v>0.830224930687325</v>
      </c>
      <c r="AC2602" s="19" t="n">
        <v>0</v>
      </c>
      <c r="AD2602" s="15" t="n">
        <v>0</v>
      </c>
      <c r="AE2602" s="15" t="n">
        <v>0.0482849847212584</v>
      </c>
      <c r="AF2602" s="15" t="n">
        <v>1.72308933355149</v>
      </c>
      <c r="AG2602" s="15" t="n">
        <v>3.05244432440426</v>
      </c>
      <c r="AH2602" s="15" t="n">
        <v>1.81296403413966</v>
      </c>
      <c r="AI2602" s="15" t="n">
        <v>0.194136712342804</v>
      </c>
      <c r="AJ2602" s="15" t="n">
        <v>0.0596716087517199</v>
      </c>
      <c r="AK2602" s="15" t="n">
        <v>0</v>
      </c>
      <c r="AL2602" s="15" t="n">
        <v>0</v>
      </c>
      <c r="AM2602" s="15" t="n">
        <v>0</v>
      </c>
      <c r="AN2602" s="15" t="n">
        <v>15.2163038119011</v>
      </c>
      <c r="AO2602" s="15" t="n">
        <v>7.35731464803035</v>
      </c>
      <c r="AP2602" s="15" t="n">
        <v>0.642685351969655</v>
      </c>
      <c r="AQ2602" s="15" t="n">
        <v>0</v>
      </c>
      <c r="AR2602" s="15" t="n">
        <v>8</v>
      </c>
      <c r="AS2602" s="15" t="n">
        <v>0.178098577442763</v>
      </c>
      <c r="AT2602" s="15" t="n">
        <v>0.0529374057437675</v>
      </c>
      <c r="AU2602" s="15" t="n">
        <v>0</v>
      </c>
      <c r="AV2602" s="15" t="n">
        <v>0.517146025550418</v>
      </c>
      <c r="AW2602" s="15" t="n">
        <v>0</v>
      </c>
      <c r="AX2602" s="15" t="n">
        <v>3.01773309170925</v>
      </c>
      <c r="AY2602" s="15" t="n">
        <v>1.18634899326353</v>
      </c>
      <c r="AZ2602" s="15" t="n">
        <v>0.0477359062902663</v>
      </c>
      <c r="BA2602" s="15" t="n">
        <v>5</v>
      </c>
      <c r="BB2602" s="15" t="n">
        <v>0</v>
      </c>
      <c r="BC2602" s="15" t="n">
        <v>0</v>
      </c>
      <c r="BD2602" s="15" t="n">
        <v>8.32667268468867E-017</v>
      </c>
      <c r="BE2602" s="15" t="n">
        <v>1.79234769858406</v>
      </c>
      <c r="BF2602" s="15" t="n">
        <v>0.19192906369123</v>
      </c>
      <c r="BG2602" s="15" t="n">
        <v>1.98427676227529</v>
      </c>
      <c r="BH2602" s="15" t="n">
        <v>0</v>
      </c>
      <c r="BI2602" s="15" t="n">
        <v>0.0589930459749621</v>
      </c>
      <c r="BJ2602" s="15" t="n">
        <v>0.0589930459749621</v>
      </c>
      <c r="BM2602" s="2" t="s">
        <v>143</v>
      </c>
    </row>
    <row r="2603" s="2" customFormat="true" ht="12.75" hidden="false" customHeight="true" outlineLevel="0" collapsed="false">
      <c r="A2603" s="2" t="s">
        <v>68</v>
      </c>
      <c r="B2603" s="30" t="s">
        <v>801</v>
      </c>
      <c r="C2603" s="2" t="s">
        <v>856</v>
      </c>
      <c r="D2603" s="2" t="n">
        <v>68</v>
      </c>
      <c r="E2603" s="41"/>
      <c r="F2603" s="41"/>
      <c r="G2603" s="41"/>
      <c r="J2603" s="32"/>
      <c r="K2603" s="3"/>
      <c r="L2603" s="18" t="n">
        <v>50.599</v>
      </c>
      <c r="M2603" s="18" t="n">
        <v>0.504</v>
      </c>
      <c r="N2603" s="18" t="n">
        <v>4.618</v>
      </c>
      <c r="O2603" s="15"/>
      <c r="P2603" s="18" t="n">
        <v>14.092</v>
      </c>
      <c r="Q2603" s="18" t="n">
        <v>0.42</v>
      </c>
      <c r="R2603" s="18" t="n">
        <v>14.018</v>
      </c>
      <c r="S2603" s="18" t="n">
        <v>11.624</v>
      </c>
      <c r="T2603" s="18" t="n">
        <v>0.721</v>
      </c>
      <c r="U2603" s="18" t="n">
        <v>0.357</v>
      </c>
      <c r="V2603" s="18"/>
      <c r="W2603" s="18"/>
      <c r="X2603" s="18" t="n">
        <v>97.064</v>
      </c>
      <c r="Y2603" s="18"/>
      <c r="Z2603" s="15" t="n">
        <v>7.43452385802094</v>
      </c>
      <c r="AA2603" s="15" t="n">
        <v>0.0556972342316783</v>
      </c>
      <c r="AB2603" s="15" t="n">
        <v>0.799641356213042</v>
      </c>
      <c r="AC2603" s="19" t="n">
        <v>0</v>
      </c>
      <c r="AD2603" s="15" t="n">
        <v>0</v>
      </c>
      <c r="AE2603" s="15" t="n">
        <v>0.0522635921251112</v>
      </c>
      <c r="AF2603" s="15" t="n">
        <v>1.7313585327802</v>
      </c>
      <c r="AG2603" s="15" t="n">
        <v>3.07059231838779</v>
      </c>
      <c r="AH2603" s="15" t="n">
        <v>1.82973731894619</v>
      </c>
      <c r="AI2603" s="15" t="n">
        <v>0.205378434017212</v>
      </c>
      <c r="AJ2603" s="15" t="n">
        <v>0.0669096038546089</v>
      </c>
      <c r="AK2603" s="15" t="n">
        <v>0</v>
      </c>
      <c r="AL2603" s="15" t="n">
        <v>0</v>
      </c>
      <c r="AM2603" s="15" t="n">
        <v>0</v>
      </c>
      <c r="AN2603" s="15" t="n">
        <v>15.2461022485768</v>
      </c>
      <c r="AO2603" s="15" t="n">
        <v>7.35303140343543</v>
      </c>
      <c r="AP2603" s="15" t="n">
        <v>0.646968596564567</v>
      </c>
      <c r="AQ2603" s="15" t="n">
        <v>0</v>
      </c>
      <c r="AR2603" s="15" t="n">
        <v>8</v>
      </c>
      <c r="AS2603" s="15" t="n">
        <v>0.143907606943292</v>
      </c>
      <c r="AT2603" s="15" t="n">
        <v>0.0550867170798278</v>
      </c>
      <c r="AU2603" s="15" t="n">
        <v>0</v>
      </c>
      <c r="AV2603" s="15" t="n">
        <v>0.498695365937487</v>
      </c>
      <c r="AW2603" s="15" t="n">
        <v>0</v>
      </c>
      <c r="AX2603" s="15" t="n">
        <v>3.03693446620579</v>
      </c>
      <c r="AY2603" s="15" t="n">
        <v>1.21368513149058</v>
      </c>
      <c r="AZ2603" s="15" t="n">
        <v>0.0516907123430208</v>
      </c>
      <c r="BA2603" s="15" t="n">
        <v>5</v>
      </c>
      <c r="BB2603" s="15" t="n">
        <v>0</v>
      </c>
      <c r="BC2603" s="15" t="n">
        <v>0</v>
      </c>
      <c r="BD2603" s="15" t="n">
        <v>0</v>
      </c>
      <c r="BE2603" s="15" t="n">
        <v>1.8096809188034</v>
      </c>
      <c r="BF2603" s="15" t="n">
        <v>0.190319081196604</v>
      </c>
      <c r="BG2603" s="15" t="n">
        <v>2</v>
      </c>
      <c r="BH2603" s="15" t="n">
        <v>0.0128081269147376</v>
      </c>
      <c r="BI2603" s="15" t="n">
        <v>0.0661761839399531</v>
      </c>
      <c r="BJ2603" s="15" t="n">
        <v>0.0789843108546907</v>
      </c>
      <c r="BM2603" s="2" t="s">
        <v>143</v>
      </c>
    </row>
    <row r="2604" s="2" customFormat="true" ht="12.75" hidden="false" customHeight="true" outlineLevel="0" collapsed="false">
      <c r="A2604" s="2" t="s">
        <v>68</v>
      </c>
      <c r="B2604" s="30" t="s">
        <v>801</v>
      </c>
      <c r="C2604" s="2" t="s">
        <v>856</v>
      </c>
      <c r="D2604" s="2" t="n">
        <v>69</v>
      </c>
      <c r="E2604" s="41"/>
      <c r="F2604" s="41"/>
      <c r="G2604" s="41"/>
      <c r="J2604" s="32"/>
      <c r="K2604" s="3"/>
      <c r="L2604" s="18" t="n">
        <v>48.552</v>
      </c>
      <c r="M2604" s="18" t="n">
        <v>0.969</v>
      </c>
      <c r="N2604" s="18" t="n">
        <v>6.29</v>
      </c>
      <c r="O2604" s="15"/>
      <c r="P2604" s="18" t="n">
        <v>14.885</v>
      </c>
      <c r="Q2604" s="18" t="n">
        <v>0.444</v>
      </c>
      <c r="R2604" s="18" t="n">
        <v>13.072</v>
      </c>
      <c r="S2604" s="18" t="n">
        <v>11.337</v>
      </c>
      <c r="T2604" s="18" t="n">
        <v>1.004</v>
      </c>
      <c r="U2604" s="18" t="n">
        <v>0.448</v>
      </c>
      <c r="V2604" s="18"/>
      <c r="W2604" s="18"/>
      <c r="X2604" s="18" t="n">
        <v>97.057</v>
      </c>
      <c r="Y2604" s="18"/>
      <c r="Z2604" s="15" t="n">
        <v>7.18613008373723</v>
      </c>
      <c r="AA2604" s="15" t="n">
        <v>0.107870724326875</v>
      </c>
      <c r="AB2604" s="15" t="n">
        <v>1.09715677283675</v>
      </c>
      <c r="AC2604" s="19" t="n">
        <v>0</v>
      </c>
      <c r="AD2604" s="15" t="n">
        <v>0</v>
      </c>
      <c r="AE2604" s="15" t="n">
        <v>0.0556557013674033</v>
      </c>
      <c r="AF2604" s="15" t="n">
        <v>1.84221341532749</v>
      </c>
      <c r="AG2604" s="15" t="n">
        <v>2.88439588378864</v>
      </c>
      <c r="AH2604" s="15" t="n">
        <v>1.79766190727274</v>
      </c>
      <c r="AI2604" s="15" t="n">
        <v>0.288091211988145</v>
      </c>
      <c r="AJ2604" s="15" t="n">
        <v>0.0845814217326375</v>
      </c>
      <c r="AK2604" s="15" t="n">
        <v>0</v>
      </c>
      <c r="AL2604" s="15" t="n">
        <v>0</v>
      </c>
      <c r="AM2604" s="15" t="n">
        <v>0</v>
      </c>
      <c r="AN2604" s="15" t="n">
        <v>15.3437571223779</v>
      </c>
      <c r="AO2604" s="15" t="n">
        <v>7.0915276961203</v>
      </c>
      <c r="AP2604" s="15" t="n">
        <v>0.908472303879699</v>
      </c>
      <c r="AQ2604" s="15" t="n">
        <v>0</v>
      </c>
      <c r="AR2604" s="15" t="n">
        <v>8</v>
      </c>
      <c r="AS2604" s="15" t="n">
        <v>0.174240860353954</v>
      </c>
      <c r="AT2604" s="15" t="n">
        <v>0.106450651498193</v>
      </c>
      <c r="AU2604" s="15" t="n">
        <v>0</v>
      </c>
      <c r="AV2604" s="15" t="n">
        <v>0.597598616526157</v>
      </c>
      <c r="AW2604" s="15" t="n">
        <v>0</v>
      </c>
      <c r="AX2604" s="15" t="n">
        <v>2.84642402212469</v>
      </c>
      <c r="AY2604" s="15" t="n">
        <v>1.2203628320878</v>
      </c>
      <c r="AZ2604" s="15" t="n">
        <v>0.0549230174092091</v>
      </c>
      <c r="BA2604" s="15" t="n">
        <v>5</v>
      </c>
      <c r="BB2604" s="15" t="n">
        <v>0</v>
      </c>
      <c r="BC2604" s="15" t="n">
        <v>0</v>
      </c>
      <c r="BD2604" s="15" t="n">
        <v>0</v>
      </c>
      <c r="BE2604" s="15" t="n">
        <v>1.77399644247119</v>
      </c>
      <c r="BF2604" s="15" t="n">
        <v>0.226003557528807</v>
      </c>
      <c r="BG2604" s="15" t="n">
        <v>2</v>
      </c>
      <c r="BH2604" s="15" t="n">
        <v>0.0582950545219654</v>
      </c>
      <c r="BI2604" s="15" t="n">
        <v>0.0834679428015991</v>
      </c>
      <c r="BJ2604" s="15" t="n">
        <v>0.141762997323565</v>
      </c>
      <c r="BM2604" s="2" t="s">
        <v>143</v>
      </c>
    </row>
    <row r="2605" s="2" customFormat="true" ht="12.75" hidden="false" customHeight="true" outlineLevel="0" collapsed="false">
      <c r="A2605" s="2" t="s">
        <v>68</v>
      </c>
      <c r="B2605" s="30" t="s">
        <v>801</v>
      </c>
      <c r="C2605" s="2" t="s">
        <v>856</v>
      </c>
      <c r="D2605" s="2" t="n">
        <v>70</v>
      </c>
      <c r="E2605" s="41"/>
      <c r="F2605" s="41"/>
      <c r="G2605" s="41"/>
      <c r="J2605" s="32"/>
      <c r="K2605" s="3"/>
      <c r="L2605" s="18" t="n">
        <v>47.476</v>
      </c>
      <c r="M2605" s="18" t="n">
        <v>1.488</v>
      </c>
      <c r="N2605" s="18" t="n">
        <v>6.745</v>
      </c>
      <c r="O2605" s="15"/>
      <c r="P2605" s="18" t="n">
        <v>15.579</v>
      </c>
      <c r="Q2605" s="18" t="n">
        <v>0.505</v>
      </c>
      <c r="R2605" s="18" t="n">
        <v>12.698</v>
      </c>
      <c r="S2605" s="18" t="n">
        <v>10.753</v>
      </c>
      <c r="T2605" s="18" t="n">
        <v>1.27</v>
      </c>
      <c r="U2605" s="18" t="n">
        <v>0.443</v>
      </c>
      <c r="V2605" s="18"/>
      <c r="W2605" s="18"/>
      <c r="X2605" s="18" t="n">
        <v>97.115</v>
      </c>
      <c r="Y2605" s="18"/>
      <c r="Z2605" s="15" t="n">
        <v>7.0661397843449</v>
      </c>
      <c r="AA2605" s="15" t="n">
        <v>0.166572345993251</v>
      </c>
      <c r="AB2605" s="15" t="n">
        <v>1.18309644728261</v>
      </c>
      <c r="AC2605" s="19" t="n">
        <v>0</v>
      </c>
      <c r="AD2605" s="15" t="n">
        <v>0</v>
      </c>
      <c r="AE2605" s="15" t="n">
        <v>0.063655835292055</v>
      </c>
      <c r="AF2605" s="15" t="n">
        <v>1.93887955968716</v>
      </c>
      <c r="AG2605" s="15" t="n">
        <v>2.81752841050744</v>
      </c>
      <c r="AH2605" s="15" t="n">
        <v>1.71458755906571</v>
      </c>
      <c r="AI2605" s="15" t="n">
        <v>0.366454595294895</v>
      </c>
      <c r="AJ2605" s="15" t="n">
        <v>0.0841048123999471</v>
      </c>
      <c r="AK2605" s="15" t="n">
        <v>0</v>
      </c>
      <c r="AL2605" s="15" t="n">
        <v>0</v>
      </c>
      <c r="AM2605" s="15" t="n">
        <v>0</v>
      </c>
      <c r="AN2605" s="15" t="n">
        <v>15.401019349868</v>
      </c>
      <c r="AO2605" s="15" t="n">
        <v>6.94021629535519</v>
      </c>
      <c r="AP2605" s="15" t="n">
        <v>1.05978370464481</v>
      </c>
      <c r="AQ2605" s="15" t="n">
        <v>0</v>
      </c>
      <c r="AR2605" s="15" t="n">
        <v>8</v>
      </c>
      <c r="AS2605" s="15" t="n">
        <v>0.102229147209459</v>
      </c>
      <c r="AT2605" s="15" t="n">
        <v>0.163603911796245</v>
      </c>
      <c r="AU2605" s="15" t="n">
        <v>0</v>
      </c>
      <c r="AV2605" s="15" t="n">
        <v>0.805143213407859</v>
      </c>
      <c r="AW2605" s="15" t="n">
        <v>0</v>
      </c>
      <c r="AX2605" s="15" t="n">
        <v>2.76731810918213</v>
      </c>
      <c r="AY2605" s="15" t="n">
        <v>1.09918417404127</v>
      </c>
      <c r="AZ2605" s="15" t="n">
        <v>0.0625214443630375</v>
      </c>
      <c r="BA2605" s="15" t="n">
        <v>5</v>
      </c>
      <c r="BB2605" s="15" t="n">
        <v>0</v>
      </c>
      <c r="BC2605" s="15" t="n">
        <v>0</v>
      </c>
      <c r="BD2605" s="15" t="n">
        <v>0</v>
      </c>
      <c r="BE2605" s="15" t="n">
        <v>1.6840324251163</v>
      </c>
      <c r="BF2605" s="15" t="n">
        <v>0.315967574883705</v>
      </c>
      <c r="BG2605" s="15" t="n">
        <v>2</v>
      </c>
      <c r="BH2605" s="15" t="n">
        <v>0.043956546545094</v>
      </c>
      <c r="BI2605" s="15" t="n">
        <v>0.0826060065821382</v>
      </c>
      <c r="BJ2605" s="15" t="n">
        <v>0.126562553127232</v>
      </c>
      <c r="BL2605" s="2" t="s">
        <v>157</v>
      </c>
      <c r="BM2605" s="2" t="s">
        <v>143</v>
      </c>
    </row>
    <row r="2606" s="2" customFormat="true" ht="12.75" hidden="false" customHeight="true" outlineLevel="0" collapsed="false">
      <c r="A2606" s="2" t="s">
        <v>68</v>
      </c>
      <c r="B2606" s="30" t="s">
        <v>801</v>
      </c>
      <c r="C2606" s="2" t="s">
        <v>856</v>
      </c>
      <c r="D2606" s="2" t="n">
        <v>71</v>
      </c>
      <c r="E2606" s="41"/>
      <c r="F2606" s="41"/>
      <c r="G2606" s="41"/>
      <c r="J2606" s="32"/>
      <c r="K2606" s="3"/>
      <c r="L2606" s="18" t="n">
        <v>47.347</v>
      </c>
      <c r="M2606" s="18" t="n">
        <v>1.487</v>
      </c>
      <c r="N2606" s="18" t="n">
        <v>6.885</v>
      </c>
      <c r="O2606" s="15"/>
      <c r="P2606" s="18" t="n">
        <v>15.008</v>
      </c>
      <c r="Q2606" s="18" t="n">
        <v>0.361</v>
      </c>
      <c r="R2606" s="18" t="n">
        <v>12.729</v>
      </c>
      <c r="S2606" s="18" t="n">
        <v>11.083</v>
      </c>
      <c r="T2606" s="18" t="n">
        <v>1.214</v>
      </c>
      <c r="U2606" s="18" t="n">
        <v>0.488</v>
      </c>
      <c r="V2606" s="18"/>
      <c r="W2606" s="18"/>
      <c r="X2606" s="18" t="n">
        <v>96.742</v>
      </c>
      <c r="Y2606" s="18"/>
      <c r="Z2606" s="15" t="n">
        <v>7.05777631995071</v>
      </c>
      <c r="AA2606" s="15" t="n">
        <v>0.166716375579544</v>
      </c>
      <c r="AB2606" s="15" t="n">
        <v>1.20950999415767</v>
      </c>
      <c r="AC2606" s="19" t="n">
        <v>0</v>
      </c>
      <c r="AD2606" s="15" t="n">
        <v>0</v>
      </c>
      <c r="AE2606" s="15" t="n">
        <v>0.0455744425880146</v>
      </c>
      <c r="AF2606" s="15" t="n">
        <v>1.87068815516952</v>
      </c>
      <c r="AG2606" s="15" t="n">
        <v>2.82875013809994</v>
      </c>
      <c r="AH2606" s="15" t="n">
        <v>1.76992423558837</v>
      </c>
      <c r="AI2606" s="15" t="n">
        <v>0.350834632745727</v>
      </c>
      <c r="AJ2606" s="15" t="n">
        <v>0.0927906597685452</v>
      </c>
      <c r="AK2606" s="15" t="n">
        <v>0</v>
      </c>
      <c r="AL2606" s="15" t="n">
        <v>0</v>
      </c>
      <c r="AM2606" s="15" t="n">
        <v>0</v>
      </c>
      <c r="AN2606" s="15" t="n">
        <v>15.392564953648</v>
      </c>
      <c r="AO2606" s="15" t="n">
        <v>6.96190794203902</v>
      </c>
      <c r="AP2606" s="15" t="n">
        <v>1.03809205796098</v>
      </c>
      <c r="AQ2606" s="15" t="n">
        <v>0</v>
      </c>
      <c r="AR2606" s="15" t="n">
        <v>8</v>
      </c>
      <c r="AS2606" s="15" t="n">
        <v>0.154988716007306</v>
      </c>
      <c r="AT2606" s="15" t="n">
        <v>0.164451805582766</v>
      </c>
      <c r="AU2606" s="15" t="n">
        <v>0</v>
      </c>
      <c r="AV2606" s="15" t="n">
        <v>0.616347596277893</v>
      </c>
      <c r="AW2606" s="15" t="n">
        <v>0</v>
      </c>
      <c r="AX2606" s="15" t="n">
        <v>2.79032618203171</v>
      </c>
      <c r="AY2606" s="15" t="n">
        <v>1.22893031196899</v>
      </c>
      <c r="AZ2606" s="15" t="n">
        <v>0.0449553881313305</v>
      </c>
      <c r="BA2606" s="15" t="n">
        <v>5</v>
      </c>
      <c r="BB2606" s="15" t="n">
        <v>0</v>
      </c>
      <c r="BC2606" s="15" t="n">
        <v>0</v>
      </c>
      <c r="BD2606" s="15" t="n">
        <v>3.2612801348364E-016</v>
      </c>
      <c r="BE2606" s="15" t="n">
        <v>1.74588270213643</v>
      </c>
      <c r="BF2606" s="15" t="n">
        <v>0.254117297863572</v>
      </c>
      <c r="BG2606" s="15" t="n">
        <v>2</v>
      </c>
      <c r="BH2606" s="15" t="n">
        <v>0.091951818715044</v>
      </c>
      <c r="BI2606" s="15" t="n">
        <v>0.0915302500255756</v>
      </c>
      <c r="BJ2606" s="15" t="n">
        <v>0.18348206874062</v>
      </c>
      <c r="BM2606" s="2" t="s">
        <v>143</v>
      </c>
    </row>
    <row r="2607" s="2" customFormat="true" ht="12.75" hidden="false" customHeight="true" outlineLevel="0" collapsed="false">
      <c r="A2607" s="2" t="s">
        <v>68</v>
      </c>
      <c r="B2607" s="30" t="s">
        <v>801</v>
      </c>
      <c r="C2607" s="2" t="s">
        <v>856</v>
      </c>
      <c r="D2607" s="2" t="n">
        <v>72</v>
      </c>
      <c r="E2607" s="41"/>
      <c r="F2607" s="41"/>
      <c r="G2607" s="41"/>
      <c r="J2607" s="32"/>
      <c r="K2607" s="3"/>
      <c r="L2607" s="18" t="n">
        <v>49.646</v>
      </c>
      <c r="M2607" s="18" t="n">
        <v>0.894</v>
      </c>
      <c r="N2607" s="18" t="n">
        <v>5.443</v>
      </c>
      <c r="O2607" s="15"/>
      <c r="P2607" s="18" t="n">
        <v>14.192</v>
      </c>
      <c r="Q2607" s="18" t="n">
        <v>0.45</v>
      </c>
      <c r="R2607" s="18" t="n">
        <v>13.976</v>
      </c>
      <c r="S2607" s="18" t="n">
        <v>11.074</v>
      </c>
      <c r="T2607" s="18" t="n">
        <v>1.017</v>
      </c>
      <c r="U2607" s="18" t="n">
        <v>0.389</v>
      </c>
      <c r="V2607" s="18"/>
      <c r="W2607" s="18"/>
      <c r="X2607" s="18" t="n">
        <v>97.156</v>
      </c>
      <c r="Y2607" s="18"/>
      <c r="Z2607" s="15" t="n">
        <v>7.29899552879773</v>
      </c>
      <c r="AA2607" s="15" t="n">
        <v>0.0988571808294891</v>
      </c>
      <c r="AB2607" s="15" t="n">
        <v>0.943077235713838</v>
      </c>
      <c r="AC2607" s="19" t="n">
        <v>0</v>
      </c>
      <c r="AD2607" s="15" t="n">
        <v>0</v>
      </c>
      <c r="AE2607" s="15" t="n">
        <v>0.0560312212371045</v>
      </c>
      <c r="AF2607" s="15" t="n">
        <v>1.74471939417237</v>
      </c>
      <c r="AG2607" s="15" t="n">
        <v>3.06327935857807</v>
      </c>
      <c r="AH2607" s="15" t="n">
        <v>1.74423610865112</v>
      </c>
      <c r="AI2607" s="15" t="n">
        <v>0.289873247050856</v>
      </c>
      <c r="AJ2607" s="15" t="n">
        <v>0.0729520420214162</v>
      </c>
      <c r="AK2607" s="15" t="n">
        <v>0</v>
      </c>
      <c r="AL2607" s="15" t="n">
        <v>0</v>
      </c>
      <c r="AM2607" s="15" t="n">
        <v>0</v>
      </c>
      <c r="AN2607" s="15" t="n">
        <v>15.312021317052</v>
      </c>
      <c r="AO2607" s="15" t="n">
        <v>7.18570464840873</v>
      </c>
      <c r="AP2607" s="15" t="n">
        <v>0.814295351591272</v>
      </c>
      <c r="AQ2607" s="15" t="n">
        <v>0</v>
      </c>
      <c r="AR2607" s="15" t="n">
        <v>8</v>
      </c>
      <c r="AS2607" s="15" t="n">
        <v>0.114143972661008</v>
      </c>
      <c r="AT2607" s="15" t="n">
        <v>0.0973227755808819</v>
      </c>
      <c r="AU2607" s="15" t="n">
        <v>0</v>
      </c>
      <c r="AV2607" s="15" t="n">
        <v>0.702903896439878</v>
      </c>
      <c r="AW2607" s="15" t="n">
        <v>0</v>
      </c>
      <c r="AX2607" s="15" t="n">
        <v>3.01573286892185</v>
      </c>
      <c r="AY2607" s="15" t="n">
        <v>1.01473495008485</v>
      </c>
      <c r="AZ2607" s="15" t="n">
        <v>0.0551615363115312</v>
      </c>
      <c r="BA2607" s="15" t="n">
        <v>5</v>
      </c>
      <c r="BB2607" s="15" t="n">
        <v>0</v>
      </c>
      <c r="BC2607" s="15" t="n">
        <v>0</v>
      </c>
      <c r="BD2607" s="15" t="n">
        <v>0</v>
      </c>
      <c r="BE2607" s="15" t="n">
        <v>1.71716306228799</v>
      </c>
      <c r="BF2607" s="15" t="n">
        <v>0.282836937712006</v>
      </c>
      <c r="BG2607" s="15" t="n">
        <v>2</v>
      </c>
      <c r="BH2607" s="15" t="n">
        <v>0.00253706074634957</v>
      </c>
      <c r="BI2607" s="15" t="n">
        <v>0.0718197216858065</v>
      </c>
      <c r="BJ2607" s="15" t="n">
        <v>0.0743567824321561</v>
      </c>
      <c r="BM2607" s="2" t="s">
        <v>143</v>
      </c>
    </row>
    <row r="2608" s="2" customFormat="true" ht="12.75" hidden="false" customHeight="true" outlineLevel="0" collapsed="false">
      <c r="A2608" s="2" t="s">
        <v>68</v>
      </c>
      <c r="B2608" s="30" t="s">
        <v>801</v>
      </c>
      <c r="C2608" s="2" t="s">
        <v>856</v>
      </c>
      <c r="D2608" s="2" t="n">
        <v>73</v>
      </c>
      <c r="E2608" s="41"/>
      <c r="F2608" s="41"/>
      <c r="G2608" s="41"/>
      <c r="J2608" s="32"/>
      <c r="K2608" s="3"/>
      <c r="L2608" s="18" t="n">
        <v>50.7</v>
      </c>
      <c r="M2608" s="18" t="n">
        <v>0.49</v>
      </c>
      <c r="N2608" s="18" t="n">
        <v>4.678</v>
      </c>
      <c r="O2608" s="15"/>
      <c r="P2608" s="18" t="n">
        <v>13.398</v>
      </c>
      <c r="Q2608" s="18" t="n">
        <v>0.337</v>
      </c>
      <c r="R2608" s="18" t="n">
        <v>14.582</v>
      </c>
      <c r="S2608" s="18" t="n">
        <v>11.876</v>
      </c>
      <c r="T2608" s="18" t="n">
        <v>0.487</v>
      </c>
      <c r="U2608" s="18" t="n">
        <v>0.348</v>
      </c>
      <c r="V2608" s="18"/>
      <c r="W2608" s="18"/>
      <c r="X2608" s="18" t="n">
        <v>96.903</v>
      </c>
      <c r="Y2608" s="18"/>
      <c r="Z2608" s="15" t="n">
        <v>7.42495367458458</v>
      </c>
      <c r="AA2608" s="15" t="n">
        <v>0.0539726493628091</v>
      </c>
      <c r="AB2608" s="15" t="n">
        <v>0.807376490624229</v>
      </c>
      <c r="AC2608" s="19" t="n">
        <v>0</v>
      </c>
      <c r="AD2608" s="15" t="n">
        <v>0</v>
      </c>
      <c r="AE2608" s="15" t="n">
        <v>0.0417978968395569</v>
      </c>
      <c r="AF2608" s="15" t="n">
        <v>1.64069900235166</v>
      </c>
      <c r="AG2608" s="15" t="n">
        <v>3.18366791613499</v>
      </c>
      <c r="AH2608" s="15" t="n">
        <v>1.86327903303436</v>
      </c>
      <c r="AI2608" s="15" t="n">
        <v>0.138268451149237</v>
      </c>
      <c r="AJ2608" s="15" t="n">
        <v>0.0650090844674039</v>
      </c>
      <c r="AK2608" s="15" t="n">
        <v>0</v>
      </c>
      <c r="AL2608" s="15" t="n">
        <v>0</v>
      </c>
      <c r="AM2608" s="15" t="n">
        <v>0</v>
      </c>
      <c r="AN2608" s="15" t="n">
        <v>15.2190241985488</v>
      </c>
      <c r="AO2608" s="15" t="n">
        <v>7.33888122637785</v>
      </c>
      <c r="AP2608" s="15" t="n">
        <v>0.661118773622147</v>
      </c>
      <c r="AQ2608" s="15" t="n">
        <v>0</v>
      </c>
      <c r="AR2608" s="15" t="n">
        <v>8</v>
      </c>
      <c r="AS2608" s="15" t="n">
        <v>0.136898349359095</v>
      </c>
      <c r="AT2608" s="15" t="n">
        <v>0.0533469810730847</v>
      </c>
      <c r="AU2608" s="15" t="n">
        <v>0</v>
      </c>
      <c r="AV2608" s="15" t="n">
        <v>0.527065209214267</v>
      </c>
      <c r="AW2608" s="15" t="n">
        <v>0</v>
      </c>
      <c r="AX2608" s="15" t="n">
        <v>3.1467618149216</v>
      </c>
      <c r="AY2608" s="15" t="n">
        <v>1.09461428323983</v>
      </c>
      <c r="AZ2608" s="15" t="n">
        <v>0.0413133621921302</v>
      </c>
      <c r="BA2608" s="15" t="n">
        <v>5</v>
      </c>
      <c r="BB2608" s="15" t="n">
        <v>0</v>
      </c>
      <c r="BC2608" s="15" t="n">
        <v>0</v>
      </c>
      <c r="BD2608" s="15" t="n">
        <v>1.80411241501588E-016</v>
      </c>
      <c r="BE2608" s="15" t="n">
        <v>1.84167930391894</v>
      </c>
      <c r="BF2608" s="15" t="n">
        <v>0.136665598845807</v>
      </c>
      <c r="BG2608" s="15" t="n">
        <v>1.97834490276475</v>
      </c>
      <c r="BH2608" s="15" t="n">
        <v>0</v>
      </c>
      <c r="BI2608" s="15" t="n">
        <v>0.0642554782765746</v>
      </c>
      <c r="BJ2608" s="15" t="n">
        <v>0.0642554782765746</v>
      </c>
      <c r="BM2608" s="2" t="s">
        <v>143</v>
      </c>
    </row>
    <row r="2609" s="2" customFormat="true" ht="12.75" hidden="false" customHeight="true" outlineLevel="0" collapsed="false">
      <c r="A2609" s="2" t="s">
        <v>68</v>
      </c>
      <c r="B2609" s="30" t="s">
        <v>801</v>
      </c>
      <c r="C2609" s="2" t="s">
        <v>857</v>
      </c>
      <c r="D2609" s="2" t="n">
        <v>1</v>
      </c>
      <c r="E2609" s="41"/>
      <c r="F2609" s="41"/>
      <c r="G2609" s="41"/>
      <c r="J2609" s="32"/>
      <c r="K2609" s="3"/>
      <c r="L2609" s="18" t="n">
        <v>50.392</v>
      </c>
      <c r="M2609" s="18" t="n">
        <v>0.603</v>
      </c>
      <c r="N2609" s="18" t="n">
        <v>5.22</v>
      </c>
      <c r="O2609" s="15"/>
      <c r="P2609" s="18" t="n">
        <v>14.18</v>
      </c>
      <c r="Q2609" s="18" t="n">
        <v>0.427</v>
      </c>
      <c r="R2609" s="18" t="n">
        <v>13.709</v>
      </c>
      <c r="S2609" s="18" t="n">
        <v>11.636</v>
      </c>
      <c r="T2609" s="18" t="n">
        <v>0.855</v>
      </c>
      <c r="U2609" s="18" t="n">
        <v>0.369</v>
      </c>
      <c r="V2609" s="18"/>
      <c r="W2609" s="18"/>
      <c r="X2609" s="18" t="n">
        <v>97.391</v>
      </c>
      <c r="Y2609" s="18"/>
      <c r="Z2609" s="15" t="n">
        <v>7.37732344947881</v>
      </c>
      <c r="AA2609" s="15" t="n">
        <v>0.0663966869511051</v>
      </c>
      <c r="AB2609" s="15" t="n">
        <v>0.900612199434218</v>
      </c>
      <c r="AC2609" s="19" t="n">
        <v>0</v>
      </c>
      <c r="AD2609" s="15" t="n">
        <v>0</v>
      </c>
      <c r="AE2609" s="15" t="n">
        <v>0.0529424267631483</v>
      </c>
      <c r="AF2609" s="15" t="n">
        <v>1.73586765949463</v>
      </c>
      <c r="AG2609" s="15" t="n">
        <v>2.99204336675788</v>
      </c>
      <c r="AH2609" s="15" t="n">
        <v>1.82499996827327</v>
      </c>
      <c r="AI2609" s="15" t="n">
        <v>0.24266754253763</v>
      </c>
      <c r="AJ2609" s="15" t="n">
        <v>0.0689084708621939</v>
      </c>
      <c r="AK2609" s="15" t="n">
        <v>0</v>
      </c>
      <c r="AL2609" s="15" t="n">
        <v>0</v>
      </c>
      <c r="AM2609" s="15" t="n">
        <v>0</v>
      </c>
      <c r="AN2609" s="15" t="n">
        <v>15.2617617705529</v>
      </c>
      <c r="AO2609" s="15" t="n">
        <v>7.30695979362665</v>
      </c>
      <c r="AP2609" s="15" t="n">
        <v>0.693040206373347</v>
      </c>
      <c r="AQ2609" s="15" t="n">
        <v>0</v>
      </c>
      <c r="AR2609" s="15" t="n">
        <v>8</v>
      </c>
      <c r="AS2609" s="15" t="n">
        <v>0.198982107136631</v>
      </c>
      <c r="AT2609" s="15" t="n">
        <v>0.0657634066479782</v>
      </c>
      <c r="AU2609" s="15" t="n">
        <v>0</v>
      </c>
      <c r="AV2609" s="15" t="n">
        <v>0.434555544241274</v>
      </c>
      <c r="AW2609" s="15" t="n">
        <v>0</v>
      </c>
      <c r="AX2609" s="15" t="n">
        <v>2.96350576620464</v>
      </c>
      <c r="AY2609" s="15" t="n">
        <v>1.28475570486495</v>
      </c>
      <c r="AZ2609" s="15" t="n">
        <v>0.052437470904529</v>
      </c>
      <c r="BA2609" s="15" t="n">
        <v>5</v>
      </c>
      <c r="BB2609" s="15" t="n">
        <v>0</v>
      </c>
      <c r="BC2609" s="15" t="n">
        <v>0</v>
      </c>
      <c r="BD2609" s="15" t="n">
        <v>4.57966997657877E-016</v>
      </c>
      <c r="BE2609" s="15" t="n">
        <v>1.80759342908908</v>
      </c>
      <c r="BF2609" s="15" t="n">
        <v>0.192406570910921</v>
      </c>
      <c r="BG2609" s="15" t="n">
        <v>2</v>
      </c>
      <c r="BH2609" s="15" t="n">
        <v>0.0479464498944649</v>
      </c>
      <c r="BI2609" s="15" t="n">
        <v>0.0682512335914886</v>
      </c>
      <c r="BJ2609" s="15" t="n">
        <v>0.116197683485953</v>
      </c>
      <c r="BM2609" s="2" t="s">
        <v>143</v>
      </c>
    </row>
    <row r="2610" s="2" customFormat="true" ht="12.75" hidden="false" customHeight="true" outlineLevel="0" collapsed="false">
      <c r="A2610" s="2" t="s">
        <v>68</v>
      </c>
      <c r="B2610" s="30" t="s">
        <v>801</v>
      </c>
      <c r="C2610" s="2" t="s">
        <v>857</v>
      </c>
      <c r="D2610" s="2" t="n">
        <v>2</v>
      </c>
      <c r="E2610" s="41"/>
      <c r="F2610" s="41"/>
      <c r="G2610" s="41"/>
      <c r="J2610" s="32"/>
      <c r="K2610" s="3"/>
      <c r="L2610" s="18" t="n">
        <v>47.391</v>
      </c>
      <c r="M2610" s="18" t="n">
        <v>1.509</v>
      </c>
      <c r="N2610" s="18" t="n">
        <v>7.227</v>
      </c>
      <c r="O2610" s="15"/>
      <c r="P2610" s="18" t="n">
        <v>14.973</v>
      </c>
      <c r="Q2610" s="18" t="n">
        <v>0.427</v>
      </c>
      <c r="R2610" s="18" t="n">
        <v>12.302</v>
      </c>
      <c r="S2610" s="18" t="n">
        <v>11.03</v>
      </c>
      <c r="T2610" s="18" t="n">
        <v>1.43</v>
      </c>
      <c r="U2610" s="18" t="n">
        <v>0.623</v>
      </c>
      <c r="V2610" s="18"/>
      <c r="W2610" s="18"/>
      <c r="X2610" s="18" t="n">
        <v>96.971</v>
      </c>
      <c r="Y2610" s="18"/>
      <c r="Z2610" s="15" t="n">
        <v>7.04814563346868</v>
      </c>
      <c r="AA2610" s="15" t="n">
        <v>0.168795204421476</v>
      </c>
      <c r="AB2610" s="15" t="n">
        <v>1.26668067227911</v>
      </c>
      <c r="AC2610" s="19" t="n">
        <v>0</v>
      </c>
      <c r="AD2610" s="15" t="n">
        <v>0</v>
      </c>
      <c r="AE2610" s="15" t="n">
        <v>0.0537830727949106</v>
      </c>
      <c r="AF2610" s="15" t="n">
        <v>1.86204843029713</v>
      </c>
      <c r="AG2610" s="15" t="n">
        <v>2.72759318614147</v>
      </c>
      <c r="AH2610" s="15" t="n">
        <v>1.75742349338277</v>
      </c>
      <c r="AI2610" s="15" t="n">
        <v>0.412309538033457</v>
      </c>
      <c r="AJ2610" s="15" t="n">
        <v>0.118188728336054</v>
      </c>
      <c r="AK2610" s="15" t="n">
        <v>0</v>
      </c>
      <c r="AL2610" s="15" t="n">
        <v>0</v>
      </c>
      <c r="AM2610" s="15" t="n">
        <v>0</v>
      </c>
      <c r="AN2610" s="15" t="n">
        <v>15.414967959155</v>
      </c>
      <c r="AO2610" s="15" t="n">
        <v>6.9799322591903</v>
      </c>
      <c r="AP2610" s="15" t="n">
        <v>1.0200677408097</v>
      </c>
      <c r="AQ2610" s="15" t="n">
        <v>0</v>
      </c>
      <c r="AR2610" s="15" t="n">
        <v>8</v>
      </c>
      <c r="AS2610" s="15" t="n">
        <v>0.234353740572575</v>
      </c>
      <c r="AT2610" s="15" t="n">
        <v>0.167161570405612</v>
      </c>
      <c r="AU2610" s="15" t="n">
        <v>0</v>
      </c>
      <c r="AV2610" s="15" t="n">
        <v>0.440888564195966</v>
      </c>
      <c r="AW2610" s="15" t="n">
        <v>0</v>
      </c>
      <c r="AX2610" s="15" t="n">
        <v>2.70119498942971</v>
      </c>
      <c r="AY2610" s="15" t="n">
        <v>1.40313858602188</v>
      </c>
      <c r="AZ2610" s="15" t="n">
        <v>0.0532625493742565</v>
      </c>
      <c r="BA2610" s="15" t="n">
        <v>5</v>
      </c>
      <c r="BB2610" s="15" t="n">
        <v>0</v>
      </c>
      <c r="BC2610" s="15" t="n">
        <v>0</v>
      </c>
      <c r="BD2610" s="15" t="n">
        <v>2.0122792321331E-016</v>
      </c>
      <c r="BE2610" s="15" t="n">
        <v>1.74041479453431</v>
      </c>
      <c r="BF2610" s="15" t="n">
        <v>0.259585205465689</v>
      </c>
      <c r="BG2610" s="15" t="n">
        <v>2</v>
      </c>
      <c r="BH2610" s="15" t="n">
        <v>0.148733917741084</v>
      </c>
      <c r="BI2610" s="15" t="n">
        <v>0.117044873997518</v>
      </c>
      <c r="BJ2610" s="15" t="n">
        <v>0.265778791738602</v>
      </c>
      <c r="BM2610" s="2" t="s">
        <v>143</v>
      </c>
    </row>
    <row r="2611" s="2" customFormat="true" ht="12.75" hidden="false" customHeight="true" outlineLevel="0" collapsed="false">
      <c r="A2611" s="2" t="s">
        <v>68</v>
      </c>
      <c r="B2611" s="30" t="s">
        <v>801</v>
      </c>
      <c r="C2611" s="2" t="s">
        <v>857</v>
      </c>
      <c r="D2611" s="2" t="n">
        <v>3</v>
      </c>
      <c r="E2611" s="41"/>
      <c r="F2611" s="41"/>
      <c r="G2611" s="41"/>
      <c r="J2611" s="32"/>
      <c r="K2611" s="3"/>
      <c r="L2611" s="18" t="n">
        <v>46.824</v>
      </c>
      <c r="M2611" s="18" t="n">
        <v>1.82</v>
      </c>
      <c r="N2611" s="18" t="n">
        <v>7.573</v>
      </c>
      <c r="O2611" s="15"/>
      <c r="P2611" s="18" t="n">
        <v>15.288</v>
      </c>
      <c r="Q2611" s="18" t="n">
        <v>0.409</v>
      </c>
      <c r="R2611" s="18" t="n">
        <v>12.121</v>
      </c>
      <c r="S2611" s="18" t="n">
        <v>11.14</v>
      </c>
      <c r="T2611" s="18" t="n">
        <v>1.364</v>
      </c>
      <c r="U2611" s="18" t="n">
        <v>0.703</v>
      </c>
      <c r="V2611" s="18"/>
      <c r="W2611" s="18"/>
      <c r="X2611" s="18" t="n">
        <v>97.337</v>
      </c>
      <c r="Y2611" s="18"/>
      <c r="Z2611" s="15" t="n">
        <v>6.96252855879454</v>
      </c>
      <c r="AA2611" s="15" t="n">
        <v>0.203545607252746</v>
      </c>
      <c r="AB2611" s="15" t="n">
        <v>1.32707824003333</v>
      </c>
      <c r="AC2611" s="19" t="n">
        <v>0</v>
      </c>
      <c r="AD2611" s="15" t="n">
        <v>0</v>
      </c>
      <c r="AE2611" s="15" t="n">
        <v>0.0515063205472034</v>
      </c>
      <c r="AF2611" s="15" t="n">
        <v>1.90086950733103</v>
      </c>
      <c r="AG2611" s="15" t="n">
        <v>2.68696375104547</v>
      </c>
      <c r="AH2611" s="15" t="n">
        <v>1.77462088515495</v>
      </c>
      <c r="AI2611" s="15" t="n">
        <v>0.393206960033624</v>
      </c>
      <c r="AJ2611" s="15" t="n">
        <v>0.133340727519966</v>
      </c>
      <c r="AK2611" s="15" t="n">
        <v>0</v>
      </c>
      <c r="AL2611" s="15" t="n">
        <v>0</v>
      </c>
      <c r="AM2611" s="15" t="n">
        <v>0</v>
      </c>
      <c r="AN2611" s="15" t="n">
        <v>15.4336605577129</v>
      </c>
      <c r="AO2611" s="15" t="n">
        <v>6.89228452358346</v>
      </c>
      <c r="AP2611" s="15" t="n">
        <v>1.10771547641654</v>
      </c>
      <c r="AQ2611" s="15" t="n">
        <v>0</v>
      </c>
      <c r="AR2611" s="15" t="n">
        <v>8</v>
      </c>
      <c r="AS2611" s="15" t="n">
        <v>0.205974045734543</v>
      </c>
      <c r="AT2611" s="15" t="n">
        <v>0.201492062382921</v>
      </c>
      <c r="AU2611" s="15" t="n">
        <v>0</v>
      </c>
      <c r="AV2611" s="15" t="n">
        <v>0.459405829686235</v>
      </c>
      <c r="AW2611" s="15" t="n">
        <v>0</v>
      </c>
      <c r="AX2611" s="15" t="n">
        <v>2.65985532703751</v>
      </c>
      <c r="AY2611" s="15" t="n">
        <v>1.42228605510765</v>
      </c>
      <c r="AZ2611" s="15" t="n">
        <v>0.0509866800511425</v>
      </c>
      <c r="BA2611" s="15" t="n">
        <v>5</v>
      </c>
      <c r="BB2611" s="15" t="n">
        <v>0</v>
      </c>
      <c r="BC2611" s="15" t="n">
        <v>0</v>
      </c>
      <c r="BD2611" s="15" t="n">
        <v>2.76861866765898E-015</v>
      </c>
      <c r="BE2611" s="15" t="n">
        <v>1.75671696836804</v>
      </c>
      <c r="BF2611" s="15" t="n">
        <v>0.243283031631955</v>
      </c>
      <c r="BG2611" s="15" t="n">
        <v>2</v>
      </c>
      <c r="BH2611" s="15" t="n">
        <v>0.145956915079913</v>
      </c>
      <c r="BI2611" s="15" t="n">
        <v>0.131995470451376</v>
      </c>
      <c r="BJ2611" s="15" t="n">
        <v>0.277952385531289</v>
      </c>
      <c r="BM2611" s="2" t="s">
        <v>143</v>
      </c>
    </row>
    <row r="2612" s="2" customFormat="true" ht="12.75" hidden="false" customHeight="true" outlineLevel="0" collapsed="false">
      <c r="A2612" s="2" t="s">
        <v>68</v>
      </c>
      <c r="B2612" s="30" t="s">
        <v>801</v>
      </c>
      <c r="C2612" s="2" t="s">
        <v>857</v>
      </c>
      <c r="D2612" s="2" t="n">
        <v>4</v>
      </c>
      <c r="E2612" s="41"/>
      <c r="F2612" s="41"/>
      <c r="G2612" s="41"/>
      <c r="J2612" s="32"/>
      <c r="K2612" s="3"/>
      <c r="L2612" s="18" t="n">
        <v>47.476</v>
      </c>
      <c r="M2612" s="18" t="n">
        <v>1.668</v>
      </c>
      <c r="N2612" s="18" t="n">
        <v>7.285</v>
      </c>
      <c r="O2612" s="15"/>
      <c r="P2612" s="18" t="n">
        <v>14.989</v>
      </c>
      <c r="Q2612" s="18" t="n">
        <v>0.435</v>
      </c>
      <c r="R2612" s="18" t="n">
        <v>12.673</v>
      </c>
      <c r="S2612" s="18" t="n">
        <v>11.144</v>
      </c>
      <c r="T2612" s="18" t="n">
        <v>1.38</v>
      </c>
      <c r="U2612" s="18" t="n">
        <v>0.577</v>
      </c>
      <c r="V2612" s="18"/>
      <c r="W2612" s="18"/>
      <c r="X2612" s="18" t="n">
        <v>97.64</v>
      </c>
      <c r="Y2612" s="18"/>
      <c r="Z2612" s="15" t="n">
        <v>7.0096017076107</v>
      </c>
      <c r="AA2612" s="15" t="n">
        <v>0.18522821201786</v>
      </c>
      <c r="AB2612" s="15" t="n">
        <v>1.26759018984572</v>
      </c>
      <c r="AC2612" s="19" t="n">
        <v>0</v>
      </c>
      <c r="AD2612" s="15" t="n">
        <v>0</v>
      </c>
      <c r="AE2612" s="15" t="n">
        <v>0.054393526612774</v>
      </c>
      <c r="AF2612" s="15" t="n">
        <v>1.85052531932253</v>
      </c>
      <c r="AG2612" s="15" t="n">
        <v>2.78948180636353</v>
      </c>
      <c r="AH2612" s="15" t="n">
        <v>1.76271557926407</v>
      </c>
      <c r="AI2612" s="15" t="n">
        <v>0.395008694203622</v>
      </c>
      <c r="AJ2612" s="15" t="n">
        <v>0.108668594619137</v>
      </c>
      <c r="AK2612" s="15" t="n">
        <v>0</v>
      </c>
      <c r="AL2612" s="15" t="n">
        <v>0</v>
      </c>
      <c r="AM2612" s="15" t="n">
        <v>0</v>
      </c>
      <c r="AN2612" s="15" t="n">
        <v>15.42321362986</v>
      </c>
      <c r="AO2612" s="15" t="n">
        <v>6.9260518060488</v>
      </c>
      <c r="AP2612" s="15" t="n">
        <v>1.0739481939512</v>
      </c>
      <c r="AQ2612" s="15" t="n">
        <v>0</v>
      </c>
      <c r="AR2612" s="15" t="n">
        <v>8</v>
      </c>
      <c r="AS2612" s="15" t="n">
        <v>0.178533143779942</v>
      </c>
      <c r="AT2612" s="15" t="n">
        <v>0.183020411984974</v>
      </c>
      <c r="AU2612" s="15" t="n">
        <v>0</v>
      </c>
      <c r="AV2612" s="15" t="n">
        <v>0.541754873298252</v>
      </c>
      <c r="AW2612" s="15" t="n">
        <v>0</v>
      </c>
      <c r="AX2612" s="15" t="n">
        <v>2.75623299422669</v>
      </c>
      <c r="AY2612" s="15" t="n">
        <v>1.28671338562107</v>
      </c>
      <c r="AZ2612" s="15" t="n">
        <v>0.0537451910890641</v>
      </c>
      <c r="BA2612" s="15" t="n">
        <v>5</v>
      </c>
      <c r="BB2612" s="15" t="n">
        <v>0</v>
      </c>
      <c r="BC2612" s="15" t="n">
        <v>0</v>
      </c>
      <c r="BD2612" s="15" t="n">
        <v>0</v>
      </c>
      <c r="BE2612" s="15" t="n">
        <v>1.74170515395428</v>
      </c>
      <c r="BF2612" s="15" t="n">
        <v>0.25829484604572</v>
      </c>
      <c r="BG2612" s="15" t="n">
        <v>2</v>
      </c>
      <c r="BH2612" s="15" t="n">
        <v>0.132005600971621</v>
      </c>
      <c r="BI2612" s="15" t="n">
        <v>0.107373335521399</v>
      </c>
      <c r="BJ2612" s="15" t="n">
        <v>0.239378936493021</v>
      </c>
      <c r="BM2612" s="2" t="s">
        <v>143</v>
      </c>
    </row>
    <row r="2613" s="2" customFormat="true" ht="12.75" hidden="false" customHeight="true" outlineLevel="0" collapsed="false">
      <c r="A2613" s="2" t="s">
        <v>68</v>
      </c>
      <c r="B2613" s="30" t="s">
        <v>801</v>
      </c>
      <c r="C2613" s="2" t="s">
        <v>857</v>
      </c>
      <c r="D2613" s="2" t="n">
        <v>5</v>
      </c>
      <c r="E2613" s="41"/>
      <c r="F2613" s="41"/>
      <c r="G2613" s="41"/>
      <c r="J2613" s="32"/>
      <c r="K2613" s="3"/>
      <c r="L2613" s="18" t="n">
        <v>47.373</v>
      </c>
      <c r="M2613" s="18" t="n">
        <v>1.642</v>
      </c>
      <c r="N2613" s="18" t="n">
        <v>7.489</v>
      </c>
      <c r="O2613" s="15"/>
      <c r="P2613" s="18" t="n">
        <v>14.406</v>
      </c>
      <c r="Q2613" s="18" t="n">
        <v>0.377</v>
      </c>
      <c r="R2613" s="18" t="n">
        <v>12.791</v>
      </c>
      <c r="S2613" s="18" t="n">
        <v>10.883</v>
      </c>
      <c r="T2613" s="18" t="n">
        <v>1.442</v>
      </c>
      <c r="U2613" s="18" t="n">
        <v>0.593</v>
      </c>
      <c r="V2613" s="18"/>
      <c r="W2613" s="18"/>
      <c r="X2613" s="18" t="n">
        <v>97.038</v>
      </c>
      <c r="Y2613" s="18"/>
      <c r="Z2613" s="15" t="n">
        <v>7.01486090422298</v>
      </c>
      <c r="AA2613" s="15" t="n">
        <v>0.18287451875585</v>
      </c>
      <c r="AB2613" s="15" t="n">
        <v>1.30689922111856</v>
      </c>
      <c r="AC2613" s="19" t="n">
        <v>0</v>
      </c>
      <c r="AD2613" s="15" t="n">
        <v>0</v>
      </c>
      <c r="AE2613" s="15" t="n">
        <v>0.0472789982102862</v>
      </c>
      <c r="AF2613" s="15" t="n">
        <v>1.78375308670772</v>
      </c>
      <c r="AG2613" s="15" t="n">
        <v>2.82369348939224</v>
      </c>
      <c r="AH2613" s="15" t="n">
        <v>1.72646875834112</v>
      </c>
      <c r="AI2613" s="15" t="n">
        <v>0.413963246109198</v>
      </c>
      <c r="AJ2613" s="15" t="n">
        <v>0.112008733317078</v>
      </c>
      <c r="AK2613" s="15" t="n">
        <v>0</v>
      </c>
      <c r="AL2613" s="15" t="n">
        <v>0</v>
      </c>
      <c r="AM2613" s="15" t="n">
        <v>0</v>
      </c>
      <c r="AN2613" s="15" t="n">
        <v>15.411800956175</v>
      </c>
      <c r="AO2613" s="15" t="n">
        <v>6.92991074348245</v>
      </c>
      <c r="AP2613" s="15" t="n">
        <v>1.07008925651755</v>
      </c>
      <c r="AQ2613" s="15" t="n">
        <v>0</v>
      </c>
      <c r="AR2613" s="15" t="n">
        <v>8</v>
      </c>
      <c r="AS2613" s="15" t="n">
        <v>0.220983378668447</v>
      </c>
      <c r="AT2613" s="15" t="n">
        <v>0.180659903245184</v>
      </c>
      <c r="AU2613" s="15" t="n">
        <v>0</v>
      </c>
      <c r="AV2613" s="15" t="n">
        <v>0.550315252361575</v>
      </c>
      <c r="AW2613" s="15" t="n">
        <v>0</v>
      </c>
      <c r="AX2613" s="15" t="n">
        <v>2.78949848266567</v>
      </c>
      <c r="AY2613" s="15" t="n">
        <v>1.21183653483271</v>
      </c>
      <c r="AZ2613" s="15" t="n">
        <v>0.0467064482264088</v>
      </c>
      <c r="BA2613" s="15" t="n">
        <v>5</v>
      </c>
      <c r="BB2613" s="15" t="n">
        <v>0</v>
      </c>
      <c r="BC2613" s="15" t="n">
        <v>0</v>
      </c>
      <c r="BD2613" s="15" t="n">
        <v>0</v>
      </c>
      <c r="BE2613" s="15" t="n">
        <v>1.70556117363815</v>
      </c>
      <c r="BF2613" s="15" t="n">
        <v>0.294438826361846</v>
      </c>
      <c r="BG2613" s="15" t="n">
        <v>2</v>
      </c>
      <c r="BH2613" s="15" t="n">
        <v>0.114511313318332</v>
      </c>
      <c r="BI2613" s="15" t="n">
        <v>0.110652304439935</v>
      </c>
      <c r="BJ2613" s="15" t="n">
        <v>0.225163617758267</v>
      </c>
      <c r="BM2613" s="2" t="s">
        <v>143</v>
      </c>
    </row>
    <row r="2614" s="2" customFormat="true" ht="12.75" hidden="false" customHeight="true" outlineLevel="0" collapsed="false">
      <c r="A2614" s="2" t="s">
        <v>68</v>
      </c>
      <c r="B2614" s="30" t="s">
        <v>801</v>
      </c>
      <c r="C2614" s="2" t="s">
        <v>857</v>
      </c>
      <c r="D2614" s="2" t="n">
        <v>6</v>
      </c>
      <c r="E2614" s="41"/>
      <c r="F2614" s="41"/>
      <c r="G2614" s="41"/>
      <c r="J2614" s="32"/>
      <c r="K2614" s="3"/>
      <c r="L2614" s="18" t="n">
        <v>46.169</v>
      </c>
      <c r="M2614" s="18" t="n">
        <v>1.933</v>
      </c>
      <c r="N2614" s="18" t="n">
        <v>8.482</v>
      </c>
      <c r="O2614" s="15"/>
      <c r="P2614" s="18" t="n">
        <v>14.916</v>
      </c>
      <c r="Q2614" s="18" t="n">
        <v>0.423</v>
      </c>
      <c r="R2614" s="18" t="n">
        <v>12.103</v>
      </c>
      <c r="S2614" s="18" t="n">
        <v>10.76</v>
      </c>
      <c r="T2614" s="18" t="n">
        <v>1.518</v>
      </c>
      <c r="U2614" s="18" t="n">
        <v>0.781</v>
      </c>
      <c r="V2614" s="18"/>
      <c r="W2614" s="18"/>
      <c r="X2614" s="18" t="n">
        <v>97.247</v>
      </c>
      <c r="Y2614" s="18"/>
      <c r="Z2614" s="15" t="n">
        <v>6.86811889007463</v>
      </c>
      <c r="AA2614" s="15" t="n">
        <v>0.216277359241015</v>
      </c>
      <c r="AB2614" s="15" t="n">
        <v>1.48701619128255</v>
      </c>
      <c r="AC2614" s="19" t="n">
        <v>0</v>
      </c>
      <c r="AD2614" s="15" t="n">
        <v>0</v>
      </c>
      <c r="AE2614" s="15" t="n">
        <v>0.0532925429135765</v>
      </c>
      <c r="AF2614" s="15" t="n">
        <v>1.85542268690243</v>
      </c>
      <c r="AG2614" s="15" t="n">
        <v>2.68414051527734</v>
      </c>
      <c r="AH2614" s="15" t="n">
        <v>1.71483179291956</v>
      </c>
      <c r="AI2614" s="15" t="n">
        <v>0.43779163150554</v>
      </c>
      <c r="AJ2614" s="15" t="n">
        <v>0.1481997213584</v>
      </c>
      <c r="AK2614" s="15" t="n">
        <v>0</v>
      </c>
      <c r="AL2614" s="15" t="n">
        <v>0</v>
      </c>
      <c r="AM2614" s="15" t="n">
        <v>0</v>
      </c>
      <c r="AN2614" s="15" t="n">
        <v>15.465091331475</v>
      </c>
      <c r="AO2614" s="15" t="n">
        <v>6.7824161823151</v>
      </c>
      <c r="AP2614" s="15" t="n">
        <v>1.2175838176849</v>
      </c>
      <c r="AQ2614" s="15" t="n">
        <v>0</v>
      </c>
      <c r="AR2614" s="15" t="n">
        <v>8</v>
      </c>
      <c r="AS2614" s="15" t="n">
        <v>0.250876883205763</v>
      </c>
      <c r="AT2614" s="15" t="n">
        <v>0.213578577287659</v>
      </c>
      <c r="AU2614" s="15" t="n">
        <v>0</v>
      </c>
      <c r="AV2614" s="15" t="n">
        <v>0.566840930041509</v>
      </c>
      <c r="AW2614" s="15" t="n">
        <v>0</v>
      </c>
      <c r="AX2614" s="15" t="n">
        <v>2.65064690314742</v>
      </c>
      <c r="AY2614" s="15" t="n">
        <v>1.26542916575831</v>
      </c>
      <c r="AZ2614" s="15" t="n">
        <v>0.0526275405593388</v>
      </c>
      <c r="BA2614" s="15" t="n">
        <v>5</v>
      </c>
      <c r="BB2614" s="15" t="n">
        <v>0</v>
      </c>
      <c r="BC2614" s="15" t="n">
        <v>0</v>
      </c>
      <c r="BD2614" s="15" t="n">
        <v>0</v>
      </c>
      <c r="BE2614" s="15" t="n">
        <v>1.69343354248774</v>
      </c>
      <c r="BF2614" s="15" t="n">
        <v>0.306566457512262</v>
      </c>
      <c r="BG2614" s="15" t="n">
        <v>2</v>
      </c>
      <c r="BH2614" s="15" t="n">
        <v>0.125762262116679</v>
      </c>
      <c r="BI2614" s="15" t="n">
        <v>0.146350435169138</v>
      </c>
      <c r="BJ2614" s="15" t="n">
        <v>0.272112697285817</v>
      </c>
      <c r="BM2614" s="2" t="s">
        <v>143</v>
      </c>
    </row>
    <row r="2615" s="2" customFormat="true" ht="12.75" hidden="false" customHeight="true" outlineLevel="0" collapsed="false">
      <c r="A2615" s="2" t="s">
        <v>68</v>
      </c>
      <c r="B2615" s="30" t="s">
        <v>801</v>
      </c>
      <c r="C2615" s="2" t="s">
        <v>857</v>
      </c>
      <c r="D2615" s="2" t="n">
        <v>7</v>
      </c>
      <c r="E2615" s="41"/>
      <c r="F2615" s="41"/>
      <c r="G2615" s="41"/>
      <c r="J2615" s="32"/>
      <c r="K2615" s="3"/>
      <c r="L2615" s="18" t="n">
        <v>46.352</v>
      </c>
      <c r="M2615" s="18" t="n">
        <v>2.006</v>
      </c>
      <c r="N2615" s="18" t="n">
        <v>8.45</v>
      </c>
      <c r="O2615" s="15"/>
      <c r="P2615" s="18" t="n">
        <v>14.915</v>
      </c>
      <c r="Q2615" s="18" t="n">
        <v>0.372</v>
      </c>
      <c r="R2615" s="18" t="n">
        <v>12.26</v>
      </c>
      <c r="S2615" s="18" t="n">
        <v>10.816</v>
      </c>
      <c r="T2615" s="18" t="n">
        <v>1.493</v>
      </c>
      <c r="U2615" s="18" t="n">
        <v>0.755</v>
      </c>
      <c r="V2615" s="18"/>
      <c r="W2615" s="18"/>
      <c r="X2615" s="18" t="n">
        <v>97.584</v>
      </c>
      <c r="Y2615" s="18"/>
      <c r="Z2615" s="15" t="n">
        <v>6.86742787340657</v>
      </c>
      <c r="AA2615" s="15" t="n">
        <v>0.22353648905906</v>
      </c>
      <c r="AB2615" s="15" t="n">
        <v>1.47540900840064</v>
      </c>
      <c r="AC2615" s="19" t="n">
        <v>0</v>
      </c>
      <c r="AD2615" s="15" t="n">
        <v>0</v>
      </c>
      <c r="AE2615" s="15" t="n">
        <v>0.0466774700252641</v>
      </c>
      <c r="AF2615" s="15" t="n">
        <v>1.84778755686422</v>
      </c>
      <c r="AG2615" s="15" t="n">
        <v>2.70795209392198</v>
      </c>
      <c r="AH2615" s="15" t="n">
        <v>1.7167783451815</v>
      </c>
      <c r="AI2615" s="15" t="n">
        <v>0.42883851600787</v>
      </c>
      <c r="AJ2615" s="15" t="n">
        <v>0.14268607694177</v>
      </c>
      <c r="AK2615" s="15" t="n">
        <v>0</v>
      </c>
      <c r="AL2615" s="15" t="n">
        <v>0</v>
      </c>
      <c r="AM2615" s="15" t="n">
        <v>0</v>
      </c>
      <c r="AN2615" s="15" t="n">
        <v>15.4570934298089</v>
      </c>
      <c r="AO2615" s="15" t="n">
        <v>6.77940486719</v>
      </c>
      <c r="AP2615" s="15" t="n">
        <v>1.22059513281</v>
      </c>
      <c r="AQ2615" s="15" t="n">
        <v>0</v>
      </c>
      <c r="AR2615" s="15" t="n">
        <v>8</v>
      </c>
      <c r="AS2615" s="15" t="n">
        <v>0.235902874454195</v>
      </c>
      <c r="AT2615" s="15" t="n">
        <v>0.220671318266037</v>
      </c>
      <c r="AU2615" s="15" t="n">
        <v>0</v>
      </c>
      <c r="AV2615" s="15" t="n">
        <v>0.582046102673471</v>
      </c>
      <c r="AW2615" s="15" t="n">
        <v>0</v>
      </c>
      <c r="AX2615" s="15" t="n">
        <v>2.6732430167549</v>
      </c>
      <c r="AY2615" s="15" t="n">
        <v>1.24205750459521</v>
      </c>
      <c r="AZ2615" s="15" t="n">
        <v>0.0460791832561932</v>
      </c>
      <c r="BA2615" s="15" t="n">
        <v>5</v>
      </c>
      <c r="BB2615" s="15" t="n">
        <v>0</v>
      </c>
      <c r="BC2615" s="15" t="n">
        <v>0</v>
      </c>
      <c r="BD2615" s="15" t="n">
        <v>0</v>
      </c>
      <c r="BE2615" s="15" t="n">
        <v>1.69477360137697</v>
      </c>
      <c r="BF2615" s="15" t="n">
        <v>0.305226398623028</v>
      </c>
      <c r="BG2615" s="15" t="n">
        <v>2</v>
      </c>
      <c r="BH2615" s="15" t="n">
        <v>0.11811549535163</v>
      </c>
      <c r="BI2615" s="15" t="n">
        <v>0.140857203356319</v>
      </c>
      <c r="BJ2615" s="15" t="n">
        <v>0.258972698707948</v>
      </c>
      <c r="BM2615" s="2" t="s">
        <v>143</v>
      </c>
    </row>
    <row r="2616" s="2" customFormat="true" ht="12.75" hidden="false" customHeight="true" outlineLevel="0" collapsed="false">
      <c r="A2616" s="2" t="s">
        <v>68</v>
      </c>
      <c r="B2616" s="30" t="s">
        <v>801</v>
      </c>
      <c r="C2616" s="2" t="s">
        <v>857</v>
      </c>
      <c r="D2616" s="2" t="n">
        <v>8</v>
      </c>
      <c r="E2616" s="41"/>
      <c r="F2616" s="41"/>
      <c r="G2616" s="41"/>
      <c r="J2616" s="32"/>
      <c r="K2616" s="3"/>
      <c r="L2616" s="18" t="n">
        <v>47.817</v>
      </c>
      <c r="M2616" s="18" t="n">
        <v>1.648</v>
      </c>
      <c r="N2616" s="18" t="n">
        <v>7.156</v>
      </c>
      <c r="O2616" s="15"/>
      <c r="P2616" s="18" t="n">
        <v>14.486</v>
      </c>
      <c r="Q2616" s="18" t="n">
        <v>0.401</v>
      </c>
      <c r="R2616" s="18" t="n">
        <v>13.027</v>
      </c>
      <c r="S2616" s="18" t="n">
        <v>10.955</v>
      </c>
      <c r="T2616" s="18" t="n">
        <v>1.26</v>
      </c>
      <c r="U2616" s="18" t="n">
        <v>0.664</v>
      </c>
      <c r="V2616" s="18"/>
      <c r="W2616" s="18"/>
      <c r="X2616" s="18" t="n">
        <v>97.527</v>
      </c>
      <c r="Y2616" s="18"/>
      <c r="Z2616" s="15" t="n">
        <v>7.04913764642237</v>
      </c>
      <c r="AA2616" s="15" t="n">
        <v>0.182727007042746</v>
      </c>
      <c r="AB2616" s="15" t="n">
        <v>1.24323746862876</v>
      </c>
      <c r="AC2616" s="19" t="n">
        <v>0</v>
      </c>
      <c r="AD2616" s="15" t="n">
        <v>0</v>
      </c>
      <c r="AE2616" s="15" t="n">
        <v>0.0500652948405771</v>
      </c>
      <c r="AF2616" s="15" t="n">
        <v>1.78568684008972</v>
      </c>
      <c r="AG2616" s="15" t="n">
        <v>2.86301060452521</v>
      </c>
      <c r="AH2616" s="15" t="n">
        <v>1.73016676991439</v>
      </c>
      <c r="AI2616" s="15" t="n">
        <v>0.360107824996083</v>
      </c>
      <c r="AJ2616" s="15" t="n">
        <v>0.124862136517396</v>
      </c>
      <c r="AK2616" s="15" t="n">
        <v>0</v>
      </c>
      <c r="AL2616" s="15" t="n">
        <v>0</v>
      </c>
      <c r="AM2616" s="15" t="n">
        <v>0</v>
      </c>
      <c r="AN2616" s="15" t="n">
        <v>15.3890015929772</v>
      </c>
      <c r="AO2616" s="15" t="n">
        <v>6.95610516477647</v>
      </c>
      <c r="AP2616" s="15" t="n">
        <v>1.04389483522353</v>
      </c>
      <c r="AQ2616" s="15" t="n">
        <v>0</v>
      </c>
      <c r="AR2616" s="15" t="n">
        <v>8</v>
      </c>
      <c r="AS2616" s="15" t="n">
        <v>0.182934744556521</v>
      </c>
      <c r="AT2616" s="15" t="n">
        <v>0.180315428806997</v>
      </c>
      <c r="AU2616" s="15" t="n">
        <v>0</v>
      </c>
      <c r="AV2616" s="15" t="n">
        <v>0.599082446722651</v>
      </c>
      <c r="AW2616" s="15" t="n">
        <v>0</v>
      </c>
      <c r="AX2616" s="15" t="n">
        <v>2.8252254178999</v>
      </c>
      <c r="AY2616" s="15" t="n">
        <v>1.16303741446713</v>
      </c>
      <c r="AZ2616" s="15" t="n">
        <v>0.0494045475467964</v>
      </c>
      <c r="BA2616" s="15" t="n">
        <v>5</v>
      </c>
      <c r="BB2616" s="15" t="n">
        <v>0</v>
      </c>
      <c r="BC2616" s="15" t="n">
        <v>0</v>
      </c>
      <c r="BD2616" s="15" t="n">
        <v>1.20736753927986E-015</v>
      </c>
      <c r="BE2616" s="15" t="n">
        <v>1.70733252885682</v>
      </c>
      <c r="BF2616" s="15" t="n">
        <v>0.292667471143184</v>
      </c>
      <c r="BG2616" s="15" t="n">
        <v>2</v>
      </c>
      <c r="BH2616" s="15" t="n">
        <v>0.0626877548400973</v>
      </c>
      <c r="BI2616" s="15" t="n">
        <v>0.123214242121446</v>
      </c>
      <c r="BJ2616" s="15" t="n">
        <v>0.185901996961543</v>
      </c>
      <c r="BM2616" s="2" t="s">
        <v>143</v>
      </c>
    </row>
    <row r="2617" s="2" customFormat="true" ht="12.75" hidden="false" customHeight="true" outlineLevel="0" collapsed="false">
      <c r="A2617" s="2" t="s">
        <v>68</v>
      </c>
      <c r="B2617" s="30" t="s">
        <v>801</v>
      </c>
      <c r="C2617" s="2" t="s">
        <v>857</v>
      </c>
      <c r="D2617" s="2" t="n">
        <v>9</v>
      </c>
      <c r="E2617" s="41"/>
      <c r="F2617" s="41"/>
      <c r="G2617" s="41"/>
      <c r="J2617" s="32"/>
      <c r="K2617" s="3"/>
      <c r="L2617" s="18" t="n">
        <v>45.681</v>
      </c>
      <c r="M2617" s="18" t="n">
        <v>1.984</v>
      </c>
      <c r="N2617" s="18" t="n">
        <v>8.708</v>
      </c>
      <c r="O2617" s="15"/>
      <c r="P2617" s="18" t="n">
        <v>15.276</v>
      </c>
      <c r="Q2617" s="18" t="n">
        <v>0.38</v>
      </c>
      <c r="R2617" s="18" t="n">
        <v>12.033</v>
      </c>
      <c r="S2617" s="18" t="n">
        <v>10.862</v>
      </c>
      <c r="T2617" s="18" t="n">
        <v>1.591</v>
      </c>
      <c r="U2617" s="18" t="n">
        <v>0.772</v>
      </c>
      <c r="V2617" s="18"/>
      <c r="W2617" s="18"/>
      <c r="X2617" s="18" t="n">
        <v>97.377</v>
      </c>
      <c r="Y2617" s="18"/>
      <c r="Z2617" s="15" t="n">
        <v>6.80279344123799</v>
      </c>
      <c r="AA2617" s="15" t="n">
        <v>0.222221061342886</v>
      </c>
      <c r="AB2617" s="15" t="n">
        <v>1.52827037695885</v>
      </c>
      <c r="AC2617" s="19" t="n">
        <v>0</v>
      </c>
      <c r="AD2617" s="15" t="n">
        <v>0</v>
      </c>
      <c r="AE2617" s="15" t="n">
        <v>0.0479263128457778</v>
      </c>
      <c r="AF2617" s="15" t="n">
        <v>1.9022363793714</v>
      </c>
      <c r="AG2617" s="15" t="n">
        <v>2.67147107589473</v>
      </c>
      <c r="AH2617" s="15" t="n">
        <v>1.73293949351874</v>
      </c>
      <c r="AI2617" s="15" t="n">
        <v>0.45933570927359</v>
      </c>
      <c r="AJ2617" s="15" t="n">
        <v>0.146648626265044</v>
      </c>
      <c r="AK2617" s="15" t="n">
        <v>0</v>
      </c>
      <c r="AL2617" s="15" t="n">
        <v>0</v>
      </c>
      <c r="AM2617" s="15" t="n">
        <v>0</v>
      </c>
      <c r="AN2617" s="15" t="n">
        <v>15.513842476709</v>
      </c>
      <c r="AO2617" s="15" t="n">
        <v>6.71247520392524</v>
      </c>
      <c r="AP2617" s="15" t="n">
        <v>1.28752479607476</v>
      </c>
      <c r="AQ2617" s="15" t="n">
        <v>0</v>
      </c>
      <c r="AR2617" s="15" t="n">
        <v>8</v>
      </c>
      <c r="AS2617" s="15" t="n">
        <v>0.22045528576099</v>
      </c>
      <c r="AT2617" s="15" t="n">
        <v>0.219270712382914</v>
      </c>
      <c r="AU2617" s="15" t="n">
        <v>0</v>
      </c>
      <c r="AV2617" s="15" t="n">
        <v>0.602617043706951</v>
      </c>
      <c r="AW2617" s="15" t="n">
        <v>0</v>
      </c>
      <c r="AX2617" s="15" t="n">
        <v>2.63600291701397</v>
      </c>
      <c r="AY2617" s="15" t="n">
        <v>1.27436402867607</v>
      </c>
      <c r="AZ2617" s="15" t="n">
        <v>0.0472900124591028</v>
      </c>
      <c r="BA2617" s="15" t="n">
        <v>5</v>
      </c>
      <c r="BB2617" s="15" t="n">
        <v>0</v>
      </c>
      <c r="BC2617" s="15" t="n">
        <v>0</v>
      </c>
      <c r="BD2617" s="15" t="n">
        <v>0</v>
      </c>
      <c r="BE2617" s="15" t="n">
        <v>1.70993188028217</v>
      </c>
      <c r="BF2617" s="15" t="n">
        <v>0.290068119717832</v>
      </c>
      <c r="BG2617" s="15" t="n">
        <v>2</v>
      </c>
      <c r="BH2617" s="15" t="n">
        <v>0.163169154853198</v>
      </c>
      <c r="BI2617" s="15" t="n">
        <v>0.144701625295074</v>
      </c>
      <c r="BJ2617" s="15" t="n">
        <v>0.307870780148272</v>
      </c>
      <c r="BM2617" s="2" t="s">
        <v>143</v>
      </c>
    </row>
    <row r="2618" s="2" customFormat="true" ht="12.75" hidden="false" customHeight="true" outlineLevel="0" collapsed="false">
      <c r="A2618" s="2" t="s">
        <v>68</v>
      </c>
      <c r="B2618" s="30" t="s">
        <v>801</v>
      </c>
      <c r="C2618" s="2" t="s">
        <v>857</v>
      </c>
      <c r="D2618" s="2" t="n">
        <v>10</v>
      </c>
      <c r="E2618" s="41"/>
      <c r="F2618" s="41"/>
      <c r="G2618" s="41"/>
      <c r="J2618" s="32"/>
      <c r="K2618" s="3"/>
      <c r="L2618" s="18" t="n">
        <v>46.415</v>
      </c>
      <c r="M2618" s="18" t="n">
        <v>1.96</v>
      </c>
      <c r="N2618" s="18" t="n">
        <v>8.381</v>
      </c>
      <c r="O2618" s="15"/>
      <c r="P2618" s="18" t="n">
        <v>15.067</v>
      </c>
      <c r="Q2618" s="18" t="n">
        <v>0.386</v>
      </c>
      <c r="R2618" s="18" t="n">
        <v>12.147</v>
      </c>
      <c r="S2618" s="18" t="n">
        <v>11.088</v>
      </c>
      <c r="T2618" s="18" t="n">
        <v>1.4</v>
      </c>
      <c r="U2618" s="18" t="n">
        <v>0.769</v>
      </c>
      <c r="V2618" s="18"/>
      <c r="W2618" s="18"/>
      <c r="X2618" s="18" t="n">
        <v>97.729</v>
      </c>
      <c r="Y2618" s="18"/>
      <c r="Z2618" s="15" t="n">
        <v>6.8716490398779</v>
      </c>
      <c r="AA2618" s="15" t="n">
        <v>0.218248141807426</v>
      </c>
      <c r="AB2618" s="15" t="n">
        <v>1.46227329642942</v>
      </c>
      <c r="AC2618" s="19" t="n">
        <v>0</v>
      </c>
      <c r="AD2618" s="15" t="n">
        <v>0</v>
      </c>
      <c r="AE2618" s="15" t="n">
        <v>0.0483981387338307</v>
      </c>
      <c r="AF2618" s="15" t="n">
        <v>1.86523070199172</v>
      </c>
      <c r="AG2618" s="15" t="n">
        <v>2.68099821569555</v>
      </c>
      <c r="AH2618" s="15" t="n">
        <v>1.75864325982285</v>
      </c>
      <c r="AI2618" s="15" t="n">
        <v>0.401826892720628</v>
      </c>
      <c r="AJ2618" s="15" t="n">
        <v>0.145223858761936</v>
      </c>
      <c r="AK2618" s="15" t="n">
        <v>0</v>
      </c>
      <c r="AL2618" s="15" t="n">
        <v>0</v>
      </c>
      <c r="AM2618" s="15" t="n">
        <v>0</v>
      </c>
      <c r="AN2618" s="15" t="n">
        <v>15.4524915458412</v>
      </c>
      <c r="AO2618" s="15" t="n">
        <v>6.79492000114435</v>
      </c>
      <c r="AP2618" s="15" t="n">
        <v>1.20507999885565</v>
      </c>
      <c r="AQ2618" s="15" t="n">
        <v>0</v>
      </c>
      <c r="AR2618" s="15" t="n">
        <v>8</v>
      </c>
      <c r="AS2618" s="15" t="n">
        <v>0.240865510204287</v>
      </c>
      <c r="AT2618" s="15" t="n">
        <v>0.215811176527463</v>
      </c>
      <c r="AU2618" s="15" t="n">
        <v>0</v>
      </c>
      <c r="AV2618" s="15" t="n">
        <v>0.507902085710464</v>
      </c>
      <c r="AW2618" s="15" t="n">
        <v>0</v>
      </c>
      <c r="AX2618" s="15" t="n">
        <v>2.65106210942136</v>
      </c>
      <c r="AY2618" s="15" t="n">
        <v>1.33650139446745</v>
      </c>
      <c r="AZ2618" s="15" t="n">
        <v>0.0478577236689766</v>
      </c>
      <c r="BA2618" s="15" t="n">
        <v>5</v>
      </c>
      <c r="BB2618" s="15" t="n">
        <v>0</v>
      </c>
      <c r="BC2618" s="15" t="n">
        <v>0</v>
      </c>
      <c r="BD2618" s="15" t="n">
        <v>0</v>
      </c>
      <c r="BE2618" s="15" t="n">
        <v>1.73900619657669</v>
      </c>
      <c r="BF2618" s="15" t="n">
        <v>0.260993803423309</v>
      </c>
      <c r="BG2618" s="15" t="n">
        <v>2</v>
      </c>
      <c r="BH2618" s="15" t="n">
        <v>0.136346278193198</v>
      </c>
      <c r="BI2618" s="15" t="n">
        <v>0.143602284810863</v>
      </c>
      <c r="BJ2618" s="15" t="n">
        <v>0.279948563004061</v>
      </c>
      <c r="BM2618" s="2" t="s">
        <v>143</v>
      </c>
    </row>
    <row r="2619" s="2" customFormat="true" ht="12.75" hidden="false" customHeight="true" outlineLevel="0" collapsed="false">
      <c r="A2619" s="2" t="s">
        <v>68</v>
      </c>
      <c r="B2619" s="30" t="s">
        <v>801</v>
      </c>
      <c r="C2619" s="2" t="s">
        <v>857</v>
      </c>
      <c r="D2619" s="2" t="n">
        <v>11</v>
      </c>
      <c r="E2619" s="41"/>
      <c r="F2619" s="41"/>
      <c r="G2619" s="41"/>
      <c r="J2619" s="32"/>
      <c r="K2619" s="3"/>
      <c r="L2619" s="18" t="n">
        <v>46.568</v>
      </c>
      <c r="M2619" s="18" t="n">
        <v>1.803</v>
      </c>
      <c r="N2619" s="18" t="n">
        <v>8.29</v>
      </c>
      <c r="O2619" s="15"/>
      <c r="P2619" s="18" t="n">
        <v>14.936</v>
      </c>
      <c r="Q2619" s="18" t="n">
        <v>0.404</v>
      </c>
      <c r="R2619" s="18" t="n">
        <v>12.195</v>
      </c>
      <c r="S2619" s="18" t="n">
        <v>11.151</v>
      </c>
      <c r="T2619" s="18" t="n">
        <v>1.425</v>
      </c>
      <c r="U2619" s="18" t="n">
        <v>0.728</v>
      </c>
      <c r="V2619" s="18"/>
      <c r="W2619" s="18"/>
      <c r="X2619" s="18" t="n">
        <v>97.65</v>
      </c>
      <c r="Y2619" s="18"/>
      <c r="Z2619" s="15" t="n">
        <v>6.89643973107751</v>
      </c>
      <c r="AA2619" s="15" t="n">
        <v>0.200828319166275</v>
      </c>
      <c r="AB2619" s="15" t="n">
        <v>1.44684491519373</v>
      </c>
      <c r="AC2619" s="19" t="n">
        <v>0</v>
      </c>
      <c r="AD2619" s="15" t="n">
        <v>0</v>
      </c>
      <c r="AE2619" s="15" t="n">
        <v>0.0506707653280058</v>
      </c>
      <c r="AF2619" s="15" t="n">
        <v>1.8495872177191</v>
      </c>
      <c r="AG2619" s="15" t="n">
        <v>2.69242764700616</v>
      </c>
      <c r="AH2619" s="15" t="n">
        <v>1.76918436948294</v>
      </c>
      <c r="AI2619" s="15" t="n">
        <v>0.40912928888155</v>
      </c>
      <c r="AJ2619" s="15" t="n">
        <v>0.137523765489712</v>
      </c>
      <c r="AK2619" s="15" t="n">
        <v>0</v>
      </c>
      <c r="AL2619" s="15" t="n">
        <v>0</v>
      </c>
      <c r="AM2619" s="15" t="n">
        <v>0</v>
      </c>
      <c r="AN2619" s="15" t="n">
        <v>15.452636019345</v>
      </c>
      <c r="AO2619" s="15" t="n">
        <v>6.82462442065462</v>
      </c>
      <c r="AP2619" s="15" t="n">
        <v>1.17537557934538</v>
      </c>
      <c r="AQ2619" s="15" t="n">
        <v>0</v>
      </c>
      <c r="AR2619" s="15" t="n">
        <v>8</v>
      </c>
      <c r="AS2619" s="15" t="n">
        <v>0.256402776758413</v>
      </c>
      <c r="AT2619" s="15" t="n">
        <v>0.19873701573363</v>
      </c>
      <c r="AU2619" s="15" t="n">
        <v>0</v>
      </c>
      <c r="AV2619" s="15" t="n">
        <v>0.474027720306011</v>
      </c>
      <c r="AW2619" s="15" t="n">
        <v>0</v>
      </c>
      <c r="AX2619" s="15" t="n">
        <v>2.66439035025584</v>
      </c>
      <c r="AY2619" s="15" t="n">
        <v>1.35629902601418</v>
      </c>
      <c r="AZ2619" s="15" t="n">
        <v>0.0501431109319253</v>
      </c>
      <c r="BA2619" s="15" t="n">
        <v>5</v>
      </c>
      <c r="BB2619" s="15" t="n">
        <v>0</v>
      </c>
      <c r="BC2619" s="15" t="n">
        <v>0</v>
      </c>
      <c r="BD2619" s="15" t="n">
        <v>1.67227343084164E-015</v>
      </c>
      <c r="BE2619" s="15" t="n">
        <v>1.75076116422861</v>
      </c>
      <c r="BF2619" s="15" t="n">
        <v>0.249238835771386</v>
      </c>
      <c r="BG2619" s="15" t="n">
        <v>2</v>
      </c>
      <c r="BH2619" s="15" t="n">
        <v>0.155630030626992</v>
      </c>
      <c r="BI2619" s="15" t="n">
        <v>0.136091677007207</v>
      </c>
      <c r="BJ2619" s="15" t="n">
        <v>0.291721707634198</v>
      </c>
      <c r="BM2619" s="2" t="s">
        <v>143</v>
      </c>
    </row>
    <row r="2620" s="2" customFormat="true" ht="12.75" hidden="false" customHeight="true" outlineLevel="0" collapsed="false">
      <c r="A2620" s="2" t="s">
        <v>68</v>
      </c>
      <c r="B2620" s="30" t="s">
        <v>801</v>
      </c>
      <c r="C2620" s="2" t="s">
        <v>857</v>
      </c>
      <c r="D2620" s="2" t="n">
        <v>12</v>
      </c>
      <c r="E2620" s="41"/>
      <c r="F2620" s="41"/>
      <c r="G2620" s="41"/>
      <c r="J2620" s="32"/>
      <c r="K2620" s="3"/>
      <c r="L2620" s="18" t="n">
        <v>47.293</v>
      </c>
      <c r="M2620" s="18" t="n">
        <v>1.708</v>
      </c>
      <c r="N2620" s="18" t="n">
        <v>7.511</v>
      </c>
      <c r="O2620" s="15"/>
      <c r="P2620" s="18" t="n">
        <v>14.887</v>
      </c>
      <c r="Q2620" s="18" t="n">
        <v>0.439</v>
      </c>
      <c r="R2620" s="18" t="n">
        <v>12.474</v>
      </c>
      <c r="S2620" s="18" t="n">
        <v>11.027</v>
      </c>
      <c r="T2620" s="18" t="n">
        <v>1.34</v>
      </c>
      <c r="U2620" s="18" t="n">
        <v>0.674</v>
      </c>
      <c r="V2620" s="18"/>
      <c r="W2620" s="18"/>
      <c r="X2620" s="18" t="n">
        <v>97.375</v>
      </c>
      <c r="Y2620" s="18"/>
      <c r="Z2620" s="15" t="n">
        <v>6.99997924295206</v>
      </c>
      <c r="AA2620" s="15" t="n">
        <v>0.1901426850014</v>
      </c>
      <c r="AB2620" s="15" t="n">
        <v>1.31017027799389</v>
      </c>
      <c r="AC2620" s="19" t="n">
        <v>0</v>
      </c>
      <c r="AD2620" s="15" t="n">
        <v>0</v>
      </c>
      <c r="AE2620" s="15" t="n">
        <v>0.055030460650879</v>
      </c>
      <c r="AF2620" s="15" t="n">
        <v>1.84251158844028</v>
      </c>
      <c r="AG2620" s="15" t="n">
        <v>2.75252014217538</v>
      </c>
      <c r="AH2620" s="15" t="n">
        <v>1.74855453436307</v>
      </c>
      <c r="AI2620" s="15" t="n">
        <v>0.384514776777012</v>
      </c>
      <c r="AJ2620" s="15" t="n">
        <v>0.127253226168258</v>
      </c>
      <c r="AK2620" s="15" t="n">
        <v>0</v>
      </c>
      <c r="AL2620" s="15" t="n">
        <v>0</v>
      </c>
      <c r="AM2620" s="15" t="n">
        <v>0</v>
      </c>
      <c r="AN2620" s="15" t="n">
        <v>15.4106769345222</v>
      </c>
      <c r="AO2620" s="15" t="n">
        <v>6.91994507597883</v>
      </c>
      <c r="AP2620" s="15" t="n">
        <v>1.08005492402117</v>
      </c>
      <c r="AQ2620" s="15" t="n">
        <v>0</v>
      </c>
      <c r="AR2620" s="15" t="n">
        <v>8</v>
      </c>
      <c r="AS2620" s="15" t="n">
        <v>0.21513554001143</v>
      </c>
      <c r="AT2620" s="15" t="n">
        <v>0.187968691211995</v>
      </c>
      <c r="AU2620" s="15" t="n">
        <v>0</v>
      </c>
      <c r="AV2620" s="15" t="n">
        <v>0.519927039062886</v>
      </c>
      <c r="AW2620" s="15" t="n">
        <v>0</v>
      </c>
      <c r="AX2620" s="15" t="n">
        <v>2.72104924076122</v>
      </c>
      <c r="AY2620" s="15" t="n">
        <v>1.30151821832108</v>
      </c>
      <c r="AZ2620" s="15" t="n">
        <v>0.0544012706313828</v>
      </c>
      <c r="BA2620" s="15" t="n">
        <v>5</v>
      </c>
      <c r="BB2620" s="15" t="n">
        <v>0</v>
      </c>
      <c r="BC2620" s="15" t="n">
        <v>0</v>
      </c>
      <c r="BD2620" s="15" t="n">
        <v>0</v>
      </c>
      <c r="BE2620" s="15" t="n">
        <v>1.72856246</v>
      </c>
      <c r="BF2620" s="15" t="n">
        <v>0.271437540000002</v>
      </c>
      <c r="BG2620" s="15" t="n">
        <v>2</v>
      </c>
      <c r="BH2620" s="15" t="n">
        <v>0.10868089233367</v>
      </c>
      <c r="BI2620" s="15" t="n">
        <v>0.125798278146621</v>
      </c>
      <c r="BJ2620" s="15" t="n">
        <v>0.23447917048029</v>
      </c>
      <c r="BM2620" s="2" t="s">
        <v>143</v>
      </c>
    </row>
    <row r="2621" s="2" customFormat="true" ht="12.75" hidden="false" customHeight="true" outlineLevel="0" collapsed="false">
      <c r="A2621" s="2" t="s">
        <v>68</v>
      </c>
      <c r="B2621" s="30" t="s">
        <v>801</v>
      </c>
      <c r="C2621" s="2" t="s">
        <v>857</v>
      </c>
      <c r="D2621" s="2" t="n">
        <v>13</v>
      </c>
      <c r="E2621" s="41"/>
      <c r="F2621" s="41"/>
      <c r="G2621" s="41"/>
      <c r="J2621" s="32"/>
      <c r="K2621" s="3"/>
      <c r="L2621" s="18" t="n">
        <v>47.028</v>
      </c>
      <c r="M2621" s="18" t="n">
        <v>1.755</v>
      </c>
      <c r="N2621" s="18" t="n">
        <v>7.756</v>
      </c>
      <c r="O2621" s="15"/>
      <c r="P2621" s="18" t="n">
        <v>15.204</v>
      </c>
      <c r="Q2621" s="18" t="n">
        <v>0.466</v>
      </c>
      <c r="R2621" s="18" t="n">
        <v>12.117</v>
      </c>
      <c r="S2621" s="18" t="n">
        <v>11.071</v>
      </c>
      <c r="T2621" s="18" t="n">
        <v>1.46</v>
      </c>
      <c r="U2621" s="18" t="n">
        <v>0.563</v>
      </c>
      <c r="V2621" s="18"/>
      <c r="W2621" s="18"/>
      <c r="X2621" s="18" t="n">
        <v>97.432</v>
      </c>
      <c r="Y2621" s="18"/>
      <c r="Z2621" s="15" t="n">
        <v>6.96873036574746</v>
      </c>
      <c r="AA2621" s="15" t="n">
        <v>0.19559877933995</v>
      </c>
      <c r="AB2621" s="15" t="n">
        <v>1.35445644746384</v>
      </c>
      <c r="AC2621" s="19" t="n">
        <v>0</v>
      </c>
      <c r="AD2621" s="15" t="n">
        <v>0</v>
      </c>
      <c r="AE2621" s="15" t="n">
        <v>0.0584819450171579</v>
      </c>
      <c r="AF2621" s="15" t="n">
        <v>1.88390137910643</v>
      </c>
      <c r="AG2621" s="15" t="n">
        <v>2.67680748081501</v>
      </c>
      <c r="AH2621" s="15" t="n">
        <v>1.75754284676224</v>
      </c>
      <c r="AI2621" s="15" t="n">
        <v>0.419428903557086</v>
      </c>
      <c r="AJ2621" s="15" t="n">
        <v>0.106417870300073</v>
      </c>
      <c r="AK2621" s="15" t="n">
        <v>0</v>
      </c>
      <c r="AL2621" s="15" t="n">
        <v>0</v>
      </c>
      <c r="AM2621" s="15" t="n">
        <v>0</v>
      </c>
      <c r="AN2621" s="15" t="n">
        <v>15.4213660181092</v>
      </c>
      <c r="AO2621" s="15" t="n">
        <v>6.89554403309979</v>
      </c>
      <c r="AP2621" s="15" t="n">
        <v>1.10445596690021</v>
      </c>
      <c r="AQ2621" s="15" t="n">
        <v>0</v>
      </c>
      <c r="AR2621" s="15" t="n">
        <v>8</v>
      </c>
      <c r="AS2621" s="15" t="n">
        <v>0.235775837778183</v>
      </c>
      <c r="AT2621" s="15" t="n">
        <v>0.193544580572179</v>
      </c>
      <c r="AU2621" s="15" t="n">
        <v>0</v>
      </c>
      <c r="AV2621" s="15" t="n">
        <v>0.478023261663159</v>
      </c>
      <c r="AW2621" s="15" t="n">
        <v>0</v>
      </c>
      <c r="AX2621" s="15" t="n">
        <v>2.64869536964945</v>
      </c>
      <c r="AY2621" s="15" t="n">
        <v>1.38609318880198</v>
      </c>
      <c r="AZ2621" s="15" t="n">
        <v>0.05786776153505</v>
      </c>
      <c r="BA2621" s="15" t="n">
        <v>5</v>
      </c>
      <c r="BB2621" s="15" t="n">
        <v>0</v>
      </c>
      <c r="BC2621" s="15" t="n">
        <v>0</v>
      </c>
      <c r="BD2621" s="15" t="n">
        <v>0</v>
      </c>
      <c r="BE2621" s="15" t="n">
        <v>1.73908494859791</v>
      </c>
      <c r="BF2621" s="15" t="n">
        <v>0.260915051402094</v>
      </c>
      <c r="BG2621" s="15" t="n">
        <v>2</v>
      </c>
      <c r="BH2621" s="15" t="n">
        <v>0.154108966093012</v>
      </c>
      <c r="BI2621" s="15" t="n">
        <v>0.10530025873431</v>
      </c>
      <c r="BJ2621" s="15" t="n">
        <v>0.259409224827323</v>
      </c>
      <c r="BM2621" s="2" t="s">
        <v>143</v>
      </c>
    </row>
    <row r="2622" s="2" customFormat="true" ht="12.75" hidden="false" customHeight="true" outlineLevel="0" collapsed="false">
      <c r="A2622" s="2" t="s">
        <v>68</v>
      </c>
      <c r="B2622" s="30" t="s">
        <v>801</v>
      </c>
      <c r="C2622" s="2" t="s">
        <v>857</v>
      </c>
      <c r="D2622" s="2" t="n">
        <v>14</v>
      </c>
      <c r="E2622" s="41"/>
      <c r="F2622" s="41"/>
      <c r="G2622" s="41"/>
      <c r="J2622" s="32"/>
      <c r="K2622" s="3"/>
      <c r="L2622" s="18" t="n">
        <v>49.633</v>
      </c>
      <c r="M2622" s="18" t="n">
        <v>0.847</v>
      </c>
      <c r="N2622" s="18" t="n">
        <v>5.632</v>
      </c>
      <c r="O2622" s="15"/>
      <c r="P2622" s="18" t="n">
        <v>14.481</v>
      </c>
      <c r="Q2622" s="18" t="n">
        <v>0.422</v>
      </c>
      <c r="R2622" s="18" t="n">
        <v>13.517</v>
      </c>
      <c r="S2622" s="18" t="n">
        <v>11.414</v>
      </c>
      <c r="T2622" s="18" t="n">
        <v>1.086</v>
      </c>
      <c r="U2622" s="18" t="n">
        <v>0.491</v>
      </c>
      <c r="V2622" s="18"/>
      <c r="W2622" s="18"/>
      <c r="X2622" s="18" t="n">
        <v>97.523</v>
      </c>
      <c r="Y2622" s="18"/>
      <c r="Z2622" s="15" t="n">
        <v>7.28463958090027</v>
      </c>
      <c r="AA2622" s="15" t="n">
        <v>0.0935002605351001</v>
      </c>
      <c r="AB2622" s="15" t="n">
        <v>0.974159975011954</v>
      </c>
      <c r="AC2622" s="19" t="n">
        <v>0</v>
      </c>
      <c r="AD2622" s="15" t="n">
        <v>0</v>
      </c>
      <c r="AE2622" s="15" t="n">
        <v>0.0524552225232405</v>
      </c>
      <c r="AF2622" s="15" t="n">
        <v>1.77721204483573</v>
      </c>
      <c r="AG2622" s="15" t="n">
        <v>2.95762245290304</v>
      </c>
      <c r="AH2622" s="15" t="n">
        <v>1.79472259360807</v>
      </c>
      <c r="AI2622" s="15" t="n">
        <v>0.309012263975795</v>
      </c>
      <c r="AJ2622" s="15" t="n">
        <v>0.0919238175067243</v>
      </c>
      <c r="AK2622" s="15" t="n">
        <v>0</v>
      </c>
      <c r="AL2622" s="15" t="n">
        <v>0</v>
      </c>
      <c r="AM2622" s="15" t="n">
        <v>0</v>
      </c>
      <c r="AN2622" s="15" t="n">
        <v>15.3352482117999</v>
      </c>
      <c r="AO2622" s="15" t="n">
        <v>7.20725059843994</v>
      </c>
      <c r="AP2622" s="15" t="n">
        <v>0.792749401560061</v>
      </c>
      <c r="AQ2622" s="15" t="n">
        <v>0</v>
      </c>
      <c r="AR2622" s="15" t="n">
        <v>8</v>
      </c>
      <c r="AS2622" s="15" t="n">
        <v>0.17106150286542</v>
      </c>
      <c r="AT2622" s="15" t="n">
        <v>0.0925069526380892</v>
      </c>
      <c r="AU2622" s="15" t="n">
        <v>0</v>
      </c>
      <c r="AV2622" s="15" t="n">
        <v>0.483493291429498</v>
      </c>
      <c r="AW2622" s="15" t="n">
        <v>0</v>
      </c>
      <c r="AX2622" s="15" t="n">
        <v>2.92620190153738</v>
      </c>
      <c r="AY2622" s="15" t="n">
        <v>1.27483839148322</v>
      </c>
      <c r="AZ2622" s="15" t="n">
        <v>0.0518979600463917</v>
      </c>
      <c r="BA2622" s="15" t="n">
        <v>5</v>
      </c>
      <c r="BB2622" s="15" t="n">
        <v>0</v>
      </c>
      <c r="BC2622" s="15" t="n">
        <v>0</v>
      </c>
      <c r="BD2622" s="15" t="n">
        <v>0</v>
      </c>
      <c r="BE2622" s="15" t="n">
        <v>1.77565620689457</v>
      </c>
      <c r="BF2622" s="15" t="n">
        <v>0.224343793105426</v>
      </c>
      <c r="BG2622" s="15" t="n">
        <v>2</v>
      </c>
      <c r="BH2622" s="15" t="n">
        <v>0.0813856530437259</v>
      </c>
      <c r="BI2622" s="15" t="n">
        <v>0.0909472570850712</v>
      </c>
      <c r="BJ2622" s="15" t="n">
        <v>0.172332910128797</v>
      </c>
      <c r="BM2622" s="2" t="s">
        <v>143</v>
      </c>
    </row>
    <row r="2623" s="2" customFormat="true" ht="12.75" hidden="false" customHeight="true" outlineLevel="0" collapsed="false">
      <c r="A2623" s="2" t="s">
        <v>68</v>
      </c>
      <c r="B2623" s="30" t="s">
        <v>801</v>
      </c>
      <c r="C2623" s="2" t="s">
        <v>857</v>
      </c>
      <c r="D2623" s="2" t="n">
        <v>15</v>
      </c>
      <c r="E2623" s="41"/>
      <c r="F2623" s="41"/>
      <c r="G2623" s="41"/>
      <c r="J2623" s="32"/>
      <c r="K2623" s="3"/>
      <c r="L2623" s="18" t="n">
        <v>51.327</v>
      </c>
      <c r="M2623" s="18" t="n">
        <v>0.496</v>
      </c>
      <c r="N2623" s="18" t="n">
        <v>4.444</v>
      </c>
      <c r="O2623" s="15"/>
      <c r="P2623" s="18" t="n">
        <v>14.004</v>
      </c>
      <c r="Q2623" s="18" t="n">
        <v>0.411</v>
      </c>
      <c r="R2623" s="18" t="n">
        <v>14.117</v>
      </c>
      <c r="S2623" s="18" t="n">
        <v>11.458</v>
      </c>
      <c r="T2623" s="18" t="n">
        <v>0.737</v>
      </c>
      <c r="U2623" s="18" t="n">
        <v>0.373</v>
      </c>
      <c r="V2623" s="18"/>
      <c r="W2623" s="18"/>
      <c r="X2623" s="18" t="n">
        <v>97.367</v>
      </c>
      <c r="Y2623" s="18"/>
      <c r="Z2623" s="15" t="n">
        <v>7.49120998974486</v>
      </c>
      <c r="AA2623" s="15" t="n">
        <v>0.0544477119821802</v>
      </c>
      <c r="AB2623" s="15" t="n">
        <v>0.764381615816246</v>
      </c>
      <c r="AC2623" s="19" t="n">
        <v>0</v>
      </c>
      <c r="AD2623" s="15" t="n">
        <v>0</v>
      </c>
      <c r="AE2623" s="15" t="n">
        <v>0.0508026833449418</v>
      </c>
      <c r="AF2623" s="15" t="n">
        <v>1.70907587483008</v>
      </c>
      <c r="AG2623" s="15" t="n">
        <v>3.07166170066181</v>
      </c>
      <c r="AH2623" s="15" t="n">
        <v>1.79158256369352</v>
      </c>
      <c r="AI2623" s="15" t="n">
        <v>0.208536425825555</v>
      </c>
      <c r="AJ2623" s="15" t="n">
        <v>0.0694422747568632</v>
      </c>
      <c r="AK2623" s="15" t="n">
        <v>0</v>
      </c>
      <c r="AL2623" s="15" t="n">
        <v>0</v>
      </c>
      <c r="AM2623" s="15" t="n">
        <v>0</v>
      </c>
      <c r="AN2623" s="15" t="n">
        <v>15.2111408406561</v>
      </c>
      <c r="AO2623" s="15" t="n">
        <v>7.41050414074412</v>
      </c>
      <c r="AP2623" s="15" t="n">
        <v>0.589495859255883</v>
      </c>
      <c r="AQ2623" s="15" t="n">
        <v>0</v>
      </c>
      <c r="AR2623" s="15" t="n">
        <v>8</v>
      </c>
      <c r="AS2623" s="15" t="n">
        <v>0.166650762834455</v>
      </c>
      <c r="AT2623" s="15" t="n">
        <v>0.0538611246581451</v>
      </c>
      <c r="AU2623" s="15" t="n">
        <v>0</v>
      </c>
      <c r="AV2623" s="15" t="n">
        <v>0.490237641384407</v>
      </c>
      <c r="AW2623" s="15" t="n">
        <v>0</v>
      </c>
      <c r="AX2623" s="15" t="n">
        <v>3.03856944110236</v>
      </c>
      <c r="AY2623" s="15" t="n">
        <v>1.20042566462519</v>
      </c>
      <c r="AZ2623" s="15" t="n">
        <v>0.0502553653954407</v>
      </c>
      <c r="BA2623" s="15" t="n">
        <v>5</v>
      </c>
      <c r="BB2623" s="15" t="n">
        <v>0</v>
      </c>
      <c r="BC2623" s="15" t="n">
        <v>0</v>
      </c>
      <c r="BD2623" s="15" t="n">
        <v>0</v>
      </c>
      <c r="BE2623" s="15" t="n">
        <v>1.77228111679032</v>
      </c>
      <c r="BF2623" s="15" t="n">
        <v>0.206289778178931</v>
      </c>
      <c r="BG2623" s="15" t="n">
        <v>1.97857089496925</v>
      </c>
      <c r="BH2623" s="15" t="n">
        <v>0</v>
      </c>
      <c r="BI2623" s="15" t="n">
        <v>0.0686941449155602</v>
      </c>
      <c r="BJ2623" s="15" t="n">
        <v>0.0686941449155602</v>
      </c>
      <c r="BM2623" s="2" t="s">
        <v>143</v>
      </c>
    </row>
    <row r="2624" s="2" customFormat="true" ht="12.75" hidden="false" customHeight="true" outlineLevel="0" collapsed="false">
      <c r="A2624" s="2" t="s">
        <v>68</v>
      </c>
      <c r="B2624" s="30" t="s">
        <v>801</v>
      </c>
      <c r="C2624" s="2" t="s">
        <v>858</v>
      </c>
      <c r="D2624" s="2" t="n">
        <v>1</v>
      </c>
      <c r="E2624" s="41"/>
      <c r="F2624" s="2" t="s">
        <v>58</v>
      </c>
      <c r="G2624" s="2" t="n">
        <v>10</v>
      </c>
      <c r="H2624" s="2" t="n">
        <v>5250402</v>
      </c>
      <c r="I2624" s="2" t="n">
        <v>693242</v>
      </c>
      <c r="J2624" s="32"/>
      <c r="K2624" s="3"/>
      <c r="L2624" s="18" t="n">
        <v>45.252</v>
      </c>
      <c r="M2624" s="18" t="n">
        <v>2.262</v>
      </c>
      <c r="N2624" s="18" t="n">
        <v>10.153</v>
      </c>
      <c r="O2624" s="15"/>
      <c r="P2624" s="18" t="n">
        <v>13.197</v>
      </c>
      <c r="Q2624" s="18" t="n">
        <v>0.176</v>
      </c>
      <c r="R2624" s="18" t="n">
        <v>13.261</v>
      </c>
      <c r="S2624" s="18" t="n">
        <v>10.915</v>
      </c>
      <c r="T2624" s="18" t="n">
        <v>1.435</v>
      </c>
      <c r="U2624" s="18" t="n">
        <v>1.079</v>
      </c>
      <c r="V2624" s="18"/>
      <c r="W2624" s="18"/>
      <c r="X2624" s="18" t="n">
        <v>97.873</v>
      </c>
      <c r="Y2624" s="18"/>
      <c r="Z2624" s="15" t="n">
        <v>6.64700098996374</v>
      </c>
      <c r="AA2624" s="15" t="n">
        <v>0.24990355452105</v>
      </c>
      <c r="AB2624" s="15" t="n">
        <v>1.75756924344294</v>
      </c>
      <c r="AC2624" s="19" t="n">
        <v>0</v>
      </c>
      <c r="AD2624" s="15" t="n">
        <v>0</v>
      </c>
      <c r="AE2624" s="15" t="n">
        <v>0.0218947188442637</v>
      </c>
      <c r="AF2624" s="15" t="n">
        <v>1.62093773719356</v>
      </c>
      <c r="AG2624" s="15" t="n">
        <v>2.90394988948834</v>
      </c>
      <c r="AH2624" s="15" t="n">
        <v>1.71764584864294</v>
      </c>
      <c r="AI2624" s="15" t="n">
        <v>0.408646904821812</v>
      </c>
      <c r="AJ2624" s="15" t="n">
        <v>0.202170798571973</v>
      </c>
      <c r="AK2624" s="15" t="n">
        <v>0</v>
      </c>
      <c r="AL2624" s="15" t="n">
        <v>0</v>
      </c>
      <c r="AM2624" s="15" t="n">
        <v>0</v>
      </c>
      <c r="AN2624" s="15" t="n">
        <v>15.5297196854906</v>
      </c>
      <c r="AO2624" s="15" t="n">
        <v>6.54566595754101</v>
      </c>
      <c r="AP2624" s="15" t="n">
        <v>1.45433404245899</v>
      </c>
      <c r="AQ2624" s="15" t="n">
        <v>0</v>
      </c>
      <c r="AR2624" s="15" t="n">
        <v>8</v>
      </c>
      <c r="AS2624" s="15" t="n">
        <v>0.276440660628327</v>
      </c>
      <c r="AT2624" s="15" t="n">
        <v>0.246093718350094</v>
      </c>
      <c r="AU2624" s="15" t="n">
        <v>0</v>
      </c>
      <c r="AV2624" s="15" t="n">
        <v>0.690589218601653</v>
      </c>
      <c r="AW2624" s="15" t="n">
        <v>0</v>
      </c>
      <c r="AX2624" s="15" t="n">
        <v>2.859678517083</v>
      </c>
      <c r="AY2624" s="15" t="n">
        <v>0.905636956430002</v>
      </c>
      <c r="AZ2624" s="15" t="n">
        <v>0.0215609289069194</v>
      </c>
      <c r="BA2624" s="15" t="n">
        <v>5</v>
      </c>
      <c r="BB2624" s="15" t="n">
        <v>0</v>
      </c>
      <c r="BC2624" s="15" t="n">
        <v>0</v>
      </c>
      <c r="BD2624" s="15" t="n">
        <v>0</v>
      </c>
      <c r="BE2624" s="15" t="n">
        <v>1.69145994946438</v>
      </c>
      <c r="BF2624" s="15" t="n">
        <v>0.30854005053562</v>
      </c>
      <c r="BG2624" s="15" t="n">
        <v>2</v>
      </c>
      <c r="BH2624" s="15" t="n">
        <v>0.0938769398613127</v>
      </c>
      <c r="BI2624" s="15" t="n">
        <v>0.199088659053842</v>
      </c>
      <c r="BJ2624" s="15" t="n">
        <v>0.292965598915155</v>
      </c>
      <c r="BM2624" s="2" t="s">
        <v>143</v>
      </c>
    </row>
    <row r="2625" s="2" customFormat="true" ht="12.75" hidden="false" customHeight="true" outlineLevel="0" collapsed="false">
      <c r="A2625" s="2" t="s">
        <v>68</v>
      </c>
      <c r="B2625" s="30" t="s">
        <v>801</v>
      </c>
      <c r="C2625" s="2" t="s">
        <v>858</v>
      </c>
      <c r="D2625" s="2" t="n">
        <v>2</v>
      </c>
      <c r="E2625" s="41"/>
      <c r="F2625" s="41"/>
      <c r="G2625" s="41"/>
      <c r="J2625" s="32"/>
      <c r="K2625" s="3"/>
      <c r="L2625" s="18" t="n">
        <v>45.332</v>
      </c>
      <c r="M2625" s="18" t="n">
        <v>2.197</v>
      </c>
      <c r="N2625" s="18" t="n">
        <v>10.293</v>
      </c>
      <c r="O2625" s="15"/>
      <c r="P2625" s="18" t="n">
        <v>13.074</v>
      </c>
      <c r="Q2625" s="18" t="n">
        <v>0.185</v>
      </c>
      <c r="R2625" s="18" t="n">
        <v>12.91</v>
      </c>
      <c r="S2625" s="18" t="n">
        <v>11.091</v>
      </c>
      <c r="T2625" s="18" t="n">
        <v>1.458</v>
      </c>
      <c r="U2625" s="18" t="n">
        <v>1.071</v>
      </c>
      <c r="V2625" s="18"/>
      <c r="W2625" s="18"/>
      <c r="X2625" s="18" t="n">
        <v>97.769</v>
      </c>
      <c r="Y2625" s="18"/>
      <c r="Z2625" s="15" t="n">
        <v>6.66313730980726</v>
      </c>
      <c r="AA2625" s="15" t="n">
        <v>0.242882266903942</v>
      </c>
      <c r="AB2625" s="15" t="n">
        <v>1.78297785255682</v>
      </c>
      <c r="AC2625" s="19" t="n">
        <v>0</v>
      </c>
      <c r="AD2625" s="15" t="n">
        <v>0</v>
      </c>
      <c r="AE2625" s="15" t="n">
        <v>0.0230294916335349</v>
      </c>
      <c r="AF2625" s="15" t="n">
        <v>1.60688765802466</v>
      </c>
      <c r="AG2625" s="15" t="n">
        <v>2.82894825055262</v>
      </c>
      <c r="AH2625" s="15" t="n">
        <v>1.74649162448746</v>
      </c>
      <c r="AI2625" s="15" t="n">
        <v>0.415470081018665</v>
      </c>
      <c r="AJ2625" s="15" t="n">
        <v>0.200804005069519</v>
      </c>
      <c r="AK2625" s="15" t="n">
        <v>0</v>
      </c>
      <c r="AL2625" s="15" t="n">
        <v>0</v>
      </c>
      <c r="AM2625" s="15" t="n">
        <v>0</v>
      </c>
      <c r="AN2625" s="15" t="n">
        <v>15.5106285400545</v>
      </c>
      <c r="AO2625" s="15" t="n">
        <v>6.58820267224585</v>
      </c>
      <c r="AP2625" s="15" t="n">
        <v>1.41179732775415</v>
      </c>
      <c r="AQ2625" s="15" t="n">
        <v>0</v>
      </c>
      <c r="AR2625" s="15" t="n">
        <v>8</v>
      </c>
      <c r="AS2625" s="15" t="n">
        <v>0.351128889521989</v>
      </c>
      <c r="AT2625" s="15" t="n">
        <v>0.24015077664728</v>
      </c>
      <c r="AU2625" s="15" t="n">
        <v>0</v>
      </c>
      <c r="AV2625" s="15" t="n">
        <v>0.511504981431663</v>
      </c>
      <c r="AW2625" s="15" t="n">
        <v>0</v>
      </c>
      <c r="AX2625" s="15" t="n">
        <v>2.79713347592339</v>
      </c>
      <c r="AY2625" s="15" t="n">
        <v>1.07731137794532</v>
      </c>
      <c r="AZ2625" s="15" t="n">
        <v>0.0227704985303547</v>
      </c>
      <c r="BA2625" s="15" t="n">
        <v>5</v>
      </c>
      <c r="BB2625" s="15" t="n">
        <v>0</v>
      </c>
      <c r="BC2625" s="15" t="n">
        <v>0</v>
      </c>
      <c r="BD2625" s="15" t="n">
        <v>0</v>
      </c>
      <c r="BE2625" s="15" t="n">
        <v>1.72685031877816</v>
      </c>
      <c r="BF2625" s="15" t="n">
        <v>0.27314968122184</v>
      </c>
      <c r="BG2625" s="15" t="n">
        <v>2</v>
      </c>
      <c r="BH2625" s="15" t="n">
        <v>0.137647961200532</v>
      </c>
      <c r="BI2625" s="15" t="n">
        <v>0.198545733231324</v>
      </c>
      <c r="BJ2625" s="15" t="n">
        <v>0.336193694431856</v>
      </c>
      <c r="BM2625" s="2" t="s">
        <v>143</v>
      </c>
    </row>
    <row r="2626" s="2" customFormat="true" ht="12.75" hidden="false" customHeight="true" outlineLevel="0" collapsed="false">
      <c r="A2626" s="2" t="s">
        <v>68</v>
      </c>
      <c r="B2626" s="30" t="s">
        <v>801</v>
      </c>
      <c r="C2626" s="2" t="s">
        <v>858</v>
      </c>
      <c r="D2626" s="2" t="n">
        <v>3</v>
      </c>
      <c r="E2626" s="41"/>
      <c r="F2626" s="41"/>
      <c r="G2626" s="41"/>
      <c r="J2626" s="32"/>
      <c r="K2626" s="3"/>
      <c r="L2626" s="18" t="n">
        <v>45.109</v>
      </c>
      <c r="M2626" s="18" t="n">
        <v>2.337</v>
      </c>
      <c r="N2626" s="18" t="n">
        <v>9.764</v>
      </c>
      <c r="O2626" s="15"/>
      <c r="P2626" s="18" t="n">
        <v>13.246</v>
      </c>
      <c r="Q2626" s="18" t="n">
        <v>0.178</v>
      </c>
      <c r="R2626" s="18" t="n">
        <v>13.345</v>
      </c>
      <c r="S2626" s="18" t="n">
        <v>11.108</v>
      </c>
      <c r="T2626" s="18" t="n">
        <v>1.479</v>
      </c>
      <c r="U2626" s="18" t="n">
        <v>0.981</v>
      </c>
      <c r="V2626" s="18"/>
      <c r="W2626" s="18"/>
      <c r="X2626" s="18" t="n">
        <v>97.698</v>
      </c>
      <c r="Y2626" s="18"/>
      <c r="Z2626" s="15" t="n">
        <v>6.64747871899065</v>
      </c>
      <c r="AA2626" s="15" t="n">
        <v>0.259026582891854</v>
      </c>
      <c r="AB2626" s="15" t="n">
        <v>1.69571015005207</v>
      </c>
      <c r="AC2626" s="19" t="n">
        <v>0</v>
      </c>
      <c r="AD2626" s="15" t="n">
        <v>0</v>
      </c>
      <c r="AE2626" s="15" t="n">
        <v>0.0222153161583175</v>
      </c>
      <c r="AF2626" s="15" t="n">
        <v>1.63223113708164</v>
      </c>
      <c r="AG2626" s="15" t="n">
        <v>2.9318193854765</v>
      </c>
      <c r="AH2626" s="15" t="n">
        <v>1.75368483426914</v>
      </c>
      <c r="AI2626" s="15" t="n">
        <v>0.422542383609224</v>
      </c>
      <c r="AJ2626" s="15" t="n">
        <v>0.184404612733354</v>
      </c>
      <c r="AK2626" s="15" t="n">
        <v>0</v>
      </c>
      <c r="AL2626" s="15" t="n">
        <v>0</v>
      </c>
      <c r="AM2626" s="15" t="n">
        <v>0</v>
      </c>
      <c r="AN2626" s="15" t="n">
        <v>15.5491131212628</v>
      </c>
      <c r="AO2626" s="15" t="n">
        <v>6.55247722936358</v>
      </c>
      <c r="AP2626" s="15" t="n">
        <v>1.44752277063642</v>
      </c>
      <c r="AQ2626" s="15" t="n">
        <v>0</v>
      </c>
      <c r="AR2626" s="15" t="n">
        <v>8</v>
      </c>
      <c r="AS2626" s="15" t="n">
        <v>0.223953380776361</v>
      </c>
      <c r="AT2626" s="15" t="n">
        <v>0.255324741597134</v>
      </c>
      <c r="AU2626" s="15" t="n">
        <v>0</v>
      </c>
      <c r="AV2626" s="15" t="n">
        <v>0.64800723654988</v>
      </c>
      <c r="AW2626" s="15" t="n">
        <v>0</v>
      </c>
      <c r="AX2626" s="15" t="n">
        <v>2.88991970881532</v>
      </c>
      <c r="AY2626" s="15" t="n">
        <v>0.960897103110743</v>
      </c>
      <c r="AZ2626" s="15" t="n">
        <v>0.0218978291505672</v>
      </c>
      <c r="BA2626" s="15" t="n">
        <v>5</v>
      </c>
      <c r="BB2626" s="15" t="n">
        <v>0</v>
      </c>
      <c r="BC2626" s="15" t="n">
        <v>0</v>
      </c>
      <c r="BD2626" s="15" t="n">
        <v>0</v>
      </c>
      <c r="BE2626" s="15" t="n">
        <v>1.72862229873728</v>
      </c>
      <c r="BF2626" s="15" t="n">
        <v>0.271377701262719</v>
      </c>
      <c r="BG2626" s="15" t="n">
        <v>2</v>
      </c>
      <c r="BH2626" s="15" t="n">
        <v>0.145125978415228</v>
      </c>
      <c r="BI2626" s="15" t="n">
        <v>0.181769220632929</v>
      </c>
      <c r="BJ2626" s="15" t="n">
        <v>0.326895199048157</v>
      </c>
      <c r="BL2626" s="2" t="s">
        <v>273</v>
      </c>
      <c r="BM2626" s="2" t="s">
        <v>143</v>
      </c>
    </row>
    <row r="2627" s="2" customFormat="true" ht="12.75" hidden="false" customHeight="true" outlineLevel="0" collapsed="false">
      <c r="A2627" s="2" t="s">
        <v>68</v>
      </c>
      <c r="B2627" s="30" t="s">
        <v>801</v>
      </c>
      <c r="C2627" s="2" t="s">
        <v>858</v>
      </c>
      <c r="D2627" s="2" t="n">
        <v>4</v>
      </c>
      <c r="E2627" s="41"/>
      <c r="F2627" s="41"/>
      <c r="G2627" s="41"/>
      <c r="J2627" s="32"/>
      <c r="K2627" s="3"/>
      <c r="L2627" s="18" t="n">
        <v>45.526</v>
      </c>
      <c r="M2627" s="18" t="n">
        <v>2.419</v>
      </c>
      <c r="N2627" s="18" t="n">
        <v>9.528</v>
      </c>
      <c r="O2627" s="15"/>
      <c r="P2627" s="18" t="n">
        <v>12.924</v>
      </c>
      <c r="Q2627" s="18" t="n">
        <v>0.125</v>
      </c>
      <c r="R2627" s="18" t="n">
        <v>13.39</v>
      </c>
      <c r="S2627" s="18" t="n">
        <v>11.095</v>
      </c>
      <c r="T2627" s="18" t="n">
        <v>1.459</v>
      </c>
      <c r="U2627" s="18" t="n">
        <v>0.99</v>
      </c>
      <c r="V2627" s="18"/>
      <c r="W2627" s="18"/>
      <c r="X2627" s="18" t="n">
        <v>97.642</v>
      </c>
      <c r="Y2627" s="18"/>
      <c r="Z2627" s="15" t="n">
        <v>6.69753519120776</v>
      </c>
      <c r="AA2627" s="15" t="n">
        <v>0.267659859914113</v>
      </c>
      <c r="AB2627" s="15" t="n">
        <v>1.65191368680681</v>
      </c>
      <c r="AC2627" s="19" t="n">
        <v>0</v>
      </c>
      <c r="AD2627" s="15" t="n">
        <v>0</v>
      </c>
      <c r="AE2627" s="15" t="n">
        <v>0.0155741467659435</v>
      </c>
      <c r="AF2627" s="15" t="n">
        <v>1.58984802256352</v>
      </c>
      <c r="AG2627" s="15" t="n">
        <v>2.93670934380209</v>
      </c>
      <c r="AH2627" s="15" t="n">
        <v>1.74865742291527</v>
      </c>
      <c r="AI2627" s="15" t="n">
        <v>0.416120536567777</v>
      </c>
      <c r="AJ2627" s="15" t="n">
        <v>0.185780326430619</v>
      </c>
      <c r="AK2627" s="15" t="n">
        <v>0</v>
      </c>
      <c r="AL2627" s="15" t="n">
        <v>0</v>
      </c>
      <c r="AM2627" s="15" t="n">
        <v>0</v>
      </c>
      <c r="AN2627" s="15" t="n">
        <v>15.5097985369739</v>
      </c>
      <c r="AO2627" s="15" t="n">
        <v>6.61648817291605</v>
      </c>
      <c r="AP2627" s="15" t="n">
        <v>1.38351182708395</v>
      </c>
      <c r="AQ2627" s="15" t="n">
        <v>0</v>
      </c>
      <c r="AR2627" s="15" t="n">
        <v>8</v>
      </c>
      <c r="AS2627" s="15" t="n">
        <v>0.248412016449367</v>
      </c>
      <c r="AT2627" s="15" t="n">
        <v>0.264420902156803</v>
      </c>
      <c r="AU2627" s="15" t="n">
        <v>0</v>
      </c>
      <c r="AV2627" s="15" t="n">
        <v>0.549910998157611</v>
      </c>
      <c r="AW2627" s="15" t="n">
        <v>0</v>
      </c>
      <c r="AX2627" s="15" t="n">
        <v>2.90117216047874</v>
      </c>
      <c r="AY2627" s="15" t="n">
        <v>1.0206982390786</v>
      </c>
      <c r="AZ2627" s="15" t="n">
        <v>0.0153856836788851</v>
      </c>
      <c r="BA2627" s="15" t="n">
        <v>5</v>
      </c>
      <c r="BB2627" s="15" t="n">
        <v>0</v>
      </c>
      <c r="BC2627" s="15" t="n">
        <v>0</v>
      </c>
      <c r="BD2627" s="15" t="n">
        <v>0</v>
      </c>
      <c r="BE2627" s="15" t="n">
        <v>1.72749688159747</v>
      </c>
      <c r="BF2627" s="15" t="n">
        <v>0.272503118402527</v>
      </c>
      <c r="BG2627" s="15" t="n">
        <v>2</v>
      </c>
      <c r="BH2627" s="15" t="n">
        <v>0.138581934546883</v>
      </c>
      <c r="BI2627" s="15" t="n">
        <v>0.183532194679967</v>
      </c>
      <c r="BJ2627" s="15" t="n">
        <v>0.32211412922685</v>
      </c>
      <c r="BL2627" s="2" t="s">
        <v>273</v>
      </c>
      <c r="BM2627" s="2" t="s">
        <v>143</v>
      </c>
    </row>
    <row r="2628" s="2" customFormat="true" ht="12.75" hidden="false" customHeight="true" outlineLevel="0" collapsed="false">
      <c r="A2628" s="2" t="s">
        <v>68</v>
      </c>
      <c r="B2628" s="30" t="s">
        <v>801</v>
      </c>
      <c r="C2628" s="2" t="s">
        <v>858</v>
      </c>
      <c r="D2628" s="2" t="n">
        <v>5</v>
      </c>
      <c r="E2628" s="41"/>
      <c r="F2628" s="41"/>
      <c r="G2628" s="41"/>
      <c r="J2628" s="32"/>
      <c r="K2628" s="3"/>
      <c r="L2628" s="18" t="n">
        <v>45.88</v>
      </c>
      <c r="M2628" s="18" t="n">
        <v>2.391</v>
      </c>
      <c r="N2628" s="18" t="n">
        <v>9.352</v>
      </c>
      <c r="O2628" s="15"/>
      <c r="P2628" s="18" t="n">
        <v>12.706</v>
      </c>
      <c r="Q2628" s="18" t="n">
        <v>0.133</v>
      </c>
      <c r="R2628" s="18" t="n">
        <v>13.446</v>
      </c>
      <c r="S2628" s="18" t="n">
        <v>11.179</v>
      </c>
      <c r="T2628" s="18" t="n">
        <v>1.452</v>
      </c>
      <c r="U2628" s="18" t="n">
        <v>0.979</v>
      </c>
      <c r="V2628" s="18"/>
      <c r="W2628" s="18"/>
      <c r="X2628" s="18" t="n">
        <v>97.711</v>
      </c>
      <c r="Y2628" s="18"/>
      <c r="Z2628" s="15" t="n">
        <v>6.73501340667202</v>
      </c>
      <c r="AA2628" s="15" t="n">
        <v>0.263989406266548</v>
      </c>
      <c r="AB2628" s="15" t="n">
        <v>1.61789244255578</v>
      </c>
      <c r="AC2628" s="19" t="n">
        <v>0</v>
      </c>
      <c r="AD2628" s="15" t="n">
        <v>0</v>
      </c>
      <c r="AE2628" s="15" t="n">
        <v>0.0165350470933139</v>
      </c>
      <c r="AF2628" s="15" t="n">
        <v>1.55964967069038</v>
      </c>
      <c r="AG2628" s="15" t="n">
        <v>2.94261226026467</v>
      </c>
      <c r="AH2628" s="15" t="n">
        <v>1.75808525091702</v>
      </c>
      <c r="AI2628" s="15" t="n">
        <v>0.413228264669697</v>
      </c>
      <c r="AJ2628" s="15" t="n">
        <v>0.18331869797789</v>
      </c>
      <c r="AK2628" s="15" t="n">
        <v>0</v>
      </c>
      <c r="AL2628" s="15" t="n">
        <v>0</v>
      </c>
      <c r="AM2628" s="15" t="n">
        <v>0</v>
      </c>
      <c r="AN2628" s="15" t="n">
        <v>15.4903244471073</v>
      </c>
      <c r="AO2628" s="15" t="n">
        <v>6.66544044501585</v>
      </c>
      <c r="AP2628" s="15" t="n">
        <v>1.33455955498415</v>
      </c>
      <c r="AQ2628" s="15" t="n">
        <v>0</v>
      </c>
      <c r="AR2628" s="15" t="n">
        <v>8</v>
      </c>
      <c r="AS2628" s="15" t="n">
        <v>0.266619993019974</v>
      </c>
      <c r="AT2628" s="15" t="n">
        <v>0.261262384992674</v>
      </c>
      <c r="AU2628" s="15" t="n">
        <v>0</v>
      </c>
      <c r="AV2628" s="15" t="n">
        <v>0.470273217767208</v>
      </c>
      <c r="AW2628" s="15" t="n">
        <v>0</v>
      </c>
      <c r="AX2628" s="15" t="n">
        <v>2.9122149562668</v>
      </c>
      <c r="AY2628" s="15" t="n">
        <v>1.07326520856715</v>
      </c>
      <c r="AZ2628" s="15" t="n">
        <v>0.0163642393861956</v>
      </c>
      <c r="BA2628" s="15" t="n">
        <v>5</v>
      </c>
      <c r="BB2628" s="15" t="n">
        <v>0</v>
      </c>
      <c r="BC2628" s="15" t="n">
        <v>0</v>
      </c>
      <c r="BD2628" s="15" t="n">
        <v>0</v>
      </c>
      <c r="BE2628" s="15" t="n">
        <v>1.73992415896891</v>
      </c>
      <c r="BF2628" s="15" t="n">
        <v>0.260075841031091</v>
      </c>
      <c r="BG2628" s="15" t="n">
        <v>2</v>
      </c>
      <c r="BH2628" s="15" t="n">
        <v>0.148883758904452</v>
      </c>
      <c r="BI2628" s="15" t="n">
        <v>0.18142500839256</v>
      </c>
      <c r="BJ2628" s="15" t="n">
        <v>0.330308767297012</v>
      </c>
      <c r="BL2628" s="2" t="s">
        <v>273</v>
      </c>
      <c r="BM2628" s="2" t="s">
        <v>143</v>
      </c>
    </row>
    <row r="2629" s="2" customFormat="true" ht="13" hidden="false" customHeight="false" outlineLevel="0" collapsed="false">
      <c r="A2629" s="2" t="s">
        <v>68</v>
      </c>
      <c r="B2629" s="30" t="s">
        <v>801</v>
      </c>
      <c r="C2629" s="2" t="s">
        <v>858</v>
      </c>
      <c r="D2629" s="2" t="n">
        <v>6</v>
      </c>
      <c r="E2629" s="41"/>
      <c r="F2629" s="41"/>
      <c r="G2629" s="41"/>
      <c r="J2629" s="32"/>
      <c r="K2629" s="3"/>
      <c r="L2629" s="18" t="n">
        <v>45.606</v>
      </c>
      <c r="M2629" s="18" t="n">
        <v>2.181</v>
      </c>
      <c r="N2629" s="18" t="n">
        <v>9.69</v>
      </c>
      <c r="O2629" s="15"/>
      <c r="P2629" s="18" t="n">
        <v>13.043</v>
      </c>
      <c r="Q2629" s="18" t="n">
        <v>0.179</v>
      </c>
      <c r="R2629" s="18" t="n">
        <v>13.12</v>
      </c>
      <c r="S2629" s="18" t="n">
        <v>10.852</v>
      </c>
      <c r="T2629" s="18" t="n">
        <v>1.59</v>
      </c>
      <c r="U2629" s="18" t="n">
        <v>0.968</v>
      </c>
      <c r="V2629" s="18"/>
      <c r="W2629" s="18"/>
      <c r="X2629" s="18" t="n">
        <v>97.44</v>
      </c>
      <c r="Y2629" s="18"/>
      <c r="Z2629" s="15" t="n">
        <v>6.72290569195683</v>
      </c>
      <c r="AA2629" s="15" t="n">
        <v>0.241814628334919</v>
      </c>
      <c r="AB2629" s="15" t="n">
        <v>1.68340613687814</v>
      </c>
      <c r="AC2629" s="19" t="n">
        <v>0</v>
      </c>
      <c r="AD2629" s="15" t="n">
        <v>0</v>
      </c>
      <c r="AE2629" s="15" t="n">
        <v>0.0223473899360446</v>
      </c>
      <c r="AF2629" s="15" t="n">
        <v>1.60773950012462</v>
      </c>
      <c r="AG2629" s="15" t="n">
        <v>2.88332600577603</v>
      </c>
      <c r="AH2629" s="15" t="n">
        <v>1.7138260519756</v>
      </c>
      <c r="AI2629" s="15" t="n">
        <v>0.454402286713532</v>
      </c>
      <c r="AJ2629" s="15" t="n">
        <v>0.182020125860464</v>
      </c>
      <c r="AK2629" s="15" t="n">
        <v>0</v>
      </c>
      <c r="AL2629" s="15" t="n">
        <v>0</v>
      </c>
      <c r="AM2629" s="15" t="n">
        <v>0</v>
      </c>
      <c r="AN2629" s="15" t="n">
        <v>15.5117878175562</v>
      </c>
      <c r="AO2629" s="15" t="n">
        <v>6.64039149611128</v>
      </c>
      <c r="AP2629" s="15" t="n">
        <v>1.35960850388872</v>
      </c>
      <c r="AQ2629" s="15" t="n">
        <v>0</v>
      </c>
      <c r="AR2629" s="15" t="n">
        <v>8</v>
      </c>
      <c r="AS2629" s="15" t="n">
        <v>0.303136194315336</v>
      </c>
      <c r="AT2629" s="15" t="n">
        <v>0.238846694451119</v>
      </c>
      <c r="AU2629" s="15" t="n">
        <v>0</v>
      </c>
      <c r="AV2629" s="15" t="n">
        <v>0.557655705356456</v>
      </c>
      <c r="AW2629" s="15" t="n">
        <v>0</v>
      </c>
      <c r="AX2629" s="15" t="n">
        <v>2.84793724121076</v>
      </c>
      <c r="AY2629" s="15" t="n">
        <v>1.03035105745777</v>
      </c>
      <c r="AZ2629" s="15" t="n">
        <v>0.0220731072085592</v>
      </c>
      <c r="BA2629" s="15" t="n">
        <v>5</v>
      </c>
      <c r="BB2629" s="15" t="n">
        <v>0</v>
      </c>
      <c r="BC2629" s="15" t="n">
        <v>0</v>
      </c>
      <c r="BD2629" s="15" t="n">
        <v>0</v>
      </c>
      <c r="BE2629" s="15" t="n">
        <v>1.6927912517006</v>
      </c>
      <c r="BF2629" s="15" t="n">
        <v>0.307208748299396</v>
      </c>
      <c r="BG2629" s="15" t="n">
        <v>2</v>
      </c>
      <c r="BH2629" s="15" t="n">
        <v>0.141616390526519</v>
      </c>
      <c r="BI2629" s="15" t="n">
        <v>0.179786085253431</v>
      </c>
      <c r="BJ2629" s="15" t="n">
        <v>0.32140247577995</v>
      </c>
      <c r="BM2629" s="2" t="s">
        <v>143</v>
      </c>
    </row>
    <row r="2630" s="2" customFormat="true" ht="12.75" hidden="false" customHeight="true" outlineLevel="0" collapsed="false">
      <c r="A2630" s="2" t="s">
        <v>68</v>
      </c>
      <c r="B2630" s="30" t="s">
        <v>801</v>
      </c>
      <c r="C2630" s="2" t="s">
        <v>858</v>
      </c>
      <c r="D2630" s="2" t="n">
        <v>7</v>
      </c>
      <c r="E2630" s="41"/>
      <c r="F2630" s="41"/>
      <c r="G2630" s="41"/>
      <c r="J2630" s="32"/>
      <c r="K2630" s="3"/>
      <c r="L2630" s="18" t="n">
        <v>47.951</v>
      </c>
      <c r="M2630" s="18" t="n">
        <v>1.631</v>
      </c>
      <c r="N2630" s="18" t="n">
        <v>7.792</v>
      </c>
      <c r="O2630" s="15"/>
      <c r="P2630" s="18" t="n">
        <v>13.106</v>
      </c>
      <c r="Q2630" s="18" t="n">
        <v>0.149</v>
      </c>
      <c r="R2630" s="18" t="n">
        <v>14.673</v>
      </c>
      <c r="S2630" s="18" t="n">
        <v>10.211</v>
      </c>
      <c r="T2630" s="18" t="n">
        <v>1.15</v>
      </c>
      <c r="U2630" s="18" t="n">
        <v>0.681</v>
      </c>
      <c r="V2630" s="18"/>
      <c r="W2630" s="18"/>
      <c r="X2630" s="18" t="n">
        <v>97.476</v>
      </c>
      <c r="Y2630" s="18"/>
      <c r="Z2630" s="15" t="n">
        <v>6.99889319034448</v>
      </c>
      <c r="AA2630" s="15" t="n">
        <v>0.179051319568294</v>
      </c>
      <c r="AB2630" s="15" t="n">
        <v>1.34032690017824</v>
      </c>
      <c r="AC2630" s="19" t="n">
        <v>0</v>
      </c>
      <c r="AD2630" s="15" t="n">
        <v>0</v>
      </c>
      <c r="AE2630" s="15" t="n">
        <v>0.0184186037791212</v>
      </c>
      <c r="AF2630" s="15" t="n">
        <v>1.59957648969495</v>
      </c>
      <c r="AG2630" s="15" t="n">
        <v>3.19282777331576</v>
      </c>
      <c r="AH2630" s="15" t="n">
        <v>1.59669473195049</v>
      </c>
      <c r="AI2630" s="15" t="n">
        <v>0.32541523784561</v>
      </c>
      <c r="AJ2630" s="15" t="n">
        <v>0.126790824487934</v>
      </c>
      <c r="AK2630" s="15" t="n">
        <v>0</v>
      </c>
      <c r="AL2630" s="15" t="n">
        <v>0</v>
      </c>
      <c r="AM2630" s="15" t="n">
        <v>0</v>
      </c>
      <c r="AN2630" s="15" t="n">
        <v>15.3779950711649</v>
      </c>
      <c r="AO2630" s="15" t="n">
        <v>6.82609107449196</v>
      </c>
      <c r="AP2630" s="15" t="n">
        <v>1.17390892550804</v>
      </c>
      <c r="AQ2630" s="15" t="n">
        <v>0</v>
      </c>
      <c r="AR2630" s="15" t="n">
        <v>8</v>
      </c>
      <c r="AS2630" s="15" t="n">
        <v>0.133325410176672</v>
      </c>
      <c r="AT2630" s="15" t="n">
        <v>0.174630556738212</v>
      </c>
      <c r="AU2630" s="15" t="n">
        <v>0</v>
      </c>
      <c r="AV2630" s="15" t="n">
        <v>1.10769509920188</v>
      </c>
      <c r="AW2630" s="15" t="n">
        <v>0</v>
      </c>
      <c r="AX2630" s="15" t="n">
        <v>3.11399710969843</v>
      </c>
      <c r="AY2630" s="15" t="n">
        <v>0.452387974267123</v>
      </c>
      <c r="AZ2630" s="15" t="n">
        <v>0.0179638499176855</v>
      </c>
      <c r="BA2630" s="15" t="n">
        <v>5</v>
      </c>
      <c r="BB2630" s="15" t="n">
        <v>0</v>
      </c>
      <c r="BC2630" s="15" t="n">
        <v>0</v>
      </c>
      <c r="BD2630" s="15" t="n">
        <v>4.96130914129367E-016</v>
      </c>
      <c r="BE2630" s="15" t="n">
        <v>1.5572724660939</v>
      </c>
      <c r="BF2630" s="15" t="n">
        <v>0.317380761521847</v>
      </c>
      <c r="BG2630" s="15" t="n">
        <v>1.87465322761575</v>
      </c>
      <c r="BH2630" s="15" t="n">
        <v>0</v>
      </c>
      <c r="BI2630" s="15" t="n">
        <v>0.123660369122159</v>
      </c>
      <c r="BJ2630" s="15" t="n">
        <v>0.123660369122159</v>
      </c>
      <c r="BK2630" s="2" t="s">
        <v>186</v>
      </c>
      <c r="BM2630" s="2" t="s">
        <v>143</v>
      </c>
    </row>
    <row r="2631" s="2" customFormat="true" ht="12.75" hidden="false" customHeight="true" outlineLevel="0" collapsed="false">
      <c r="A2631" s="2" t="s">
        <v>68</v>
      </c>
      <c r="B2631" s="30" t="s">
        <v>801</v>
      </c>
      <c r="C2631" s="2" t="s">
        <v>858</v>
      </c>
      <c r="D2631" s="2" t="n">
        <v>8</v>
      </c>
      <c r="E2631" s="41"/>
      <c r="F2631" s="41"/>
      <c r="G2631" s="41"/>
      <c r="J2631" s="32"/>
      <c r="K2631" s="3"/>
      <c r="L2631" s="18" t="n">
        <v>48.768</v>
      </c>
      <c r="M2631" s="18" t="n">
        <v>1.124</v>
      </c>
      <c r="N2631" s="18" t="n">
        <v>6.972</v>
      </c>
      <c r="O2631" s="15"/>
      <c r="P2631" s="18" t="n">
        <v>13.365</v>
      </c>
      <c r="Q2631" s="18" t="n">
        <v>0.163</v>
      </c>
      <c r="R2631" s="18" t="n">
        <v>15.572</v>
      </c>
      <c r="S2631" s="18" t="n">
        <v>9.676</v>
      </c>
      <c r="T2631" s="18" t="n">
        <v>1.121</v>
      </c>
      <c r="U2631" s="18" t="n">
        <v>0.436</v>
      </c>
      <c r="V2631" s="18"/>
      <c r="W2631" s="18"/>
      <c r="X2631" s="18" t="n">
        <v>97.277</v>
      </c>
      <c r="Y2631" s="18"/>
      <c r="Z2631" s="15" t="n">
        <v>7.10763547135081</v>
      </c>
      <c r="AA2631" s="15" t="n">
        <v>0.123210687188479</v>
      </c>
      <c r="AB2631" s="15" t="n">
        <v>1.1975059282357</v>
      </c>
      <c r="AC2631" s="19" t="n">
        <v>0</v>
      </c>
      <c r="AD2631" s="15" t="n">
        <v>0</v>
      </c>
      <c r="AE2631" s="15" t="n">
        <v>0.0201194704147804</v>
      </c>
      <c r="AF2631" s="15" t="n">
        <v>1.62877957787959</v>
      </c>
      <c r="AG2631" s="15" t="n">
        <v>3.38344774629363</v>
      </c>
      <c r="AH2631" s="15" t="n">
        <v>1.510803490339</v>
      </c>
      <c r="AI2631" s="15" t="n">
        <v>0.316740910723761</v>
      </c>
      <c r="AJ2631" s="15" t="n">
        <v>0.0810561005579943</v>
      </c>
      <c r="AK2631" s="15" t="n">
        <v>0</v>
      </c>
      <c r="AL2631" s="15" t="n">
        <v>0</v>
      </c>
      <c r="AM2631" s="15" t="n">
        <v>0</v>
      </c>
      <c r="AN2631" s="15" t="n">
        <v>15.3692993829837</v>
      </c>
      <c r="AO2631" s="15" t="n">
        <v>6.86437323514397</v>
      </c>
      <c r="AP2631" s="15" t="n">
        <v>1.13562676485603</v>
      </c>
      <c r="AQ2631" s="15" t="n">
        <v>0</v>
      </c>
      <c r="AR2631" s="15" t="n">
        <v>8</v>
      </c>
      <c r="AS2631" s="15" t="n">
        <v>0.0208939480928554</v>
      </c>
      <c r="AT2631" s="15" t="n">
        <v>0.118993742269052</v>
      </c>
      <c r="AU2631" s="15" t="n">
        <v>0</v>
      </c>
      <c r="AV2631" s="15" t="n">
        <v>1.52048844308782</v>
      </c>
      <c r="AW2631" s="15" t="n">
        <v>0</v>
      </c>
      <c r="AX2631" s="15" t="n">
        <v>3.26764762286722</v>
      </c>
      <c r="AY2631" s="15" t="n">
        <v>0.0525453718020838</v>
      </c>
      <c r="AZ2631" s="15" t="n">
        <v>0.0194308718809748</v>
      </c>
      <c r="BA2631" s="15" t="n">
        <v>5</v>
      </c>
      <c r="BB2631" s="15" t="n">
        <v>0</v>
      </c>
      <c r="BC2631" s="15" t="n">
        <v>0</v>
      </c>
      <c r="BD2631" s="15" t="n">
        <v>0</v>
      </c>
      <c r="BE2631" s="15" t="n">
        <v>1.45909551558279</v>
      </c>
      <c r="BF2631" s="15" t="n">
        <v>0.30590030099477</v>
      </c>
      <c r="BG2631" s="15" t="n">
        <v>1.76499581657756</v>
      </c>
      <c r="BH2631" s="15" t="n">
        <v>0</v>
      </c>
      <c r="BI2631" s="15" t="n">
        <v>0.0782819166033695</v>
      </c>
      <c r="BJ2631" s="15" t="n">
        <v>0.0782819166033695</v>
      </c>
      <c r="BK2631" s="2" t="s">
        <v>186</v>
      </c>
    </row>
    <row r="2632" s="2" customFormat="true" ht="12.75" hidden="false" customHeight="true" outlineLevel="0" collapsed="false">
      <c r="A2632" s="2" t="s">
        <v>68</v>
      </c>
      <c r="B2632" s="30" t="s">
        <v>801</v>
      </c>
      <c r="C2632" s="2" t="s">
        <v>858</v>
      </c>
      <c r="D2632" s="2" t="n">
        <v>9</v>
      </c>
      <c r="E2632" s="41"/>
      <c r="F2632" s="41"/>
      <c r="G2632" s="41"/>
      <c r="J2632" s="32"/>
      <c r="K2632" s="3"/>
      <c r="L2632" s="18" t="n">
        <v>48.094</v>
      </c>
      <c r="M2632" s="18" t="n">
        <v>1.526</v>
      </c>
      <c r="N2632" s="18" t="n">
        <v>7.793</v>
      </c>
      <c r="O2632" s="15"/>
      <c r="P2632" s="18" t="n">
        <v>12.345</v>
      </c>
      <c r="Q2632" s="18" t="n">
        <v>0.167</v>
      </c>
      <c r="R2632" s="18" t="n">
        <v>14.871</v>
      </c>
      <c r="S2632" s="18" t="n">
        <v>10.604</v>
      </c>
      <c r="T2632" s="18" t="n">
        <v>1.222</v>
      </c>
      <c r="U2632" s="18" t="n">
        <v>0.642</v>
      </c>
      <c r="V2632" s="18"/>
      <c r="W2632" s="18"/>
      <c r="X2632" s="18" t="n">
        <v>97.384</v>
      </c>
      <c r="Y2632" s="18"/>
      <c r="Z2632" s="15" t="n">
        <v>7.00776425300236</v>
      </c>
      <c r="AA2632" s="15" t="n">
        <v>0.167238007920753</v>
      </c>
      <c r="AB2632" s="15" t="n">
        <v>1.33820717299549</v>
      </c>
      <c r="AC2632" s="19" t="n">
        <v>0</v>
      </c>
      <c r="AD2632" s="15" t="n">
        <v>0</v>
      </c>
      <c r="AE2632" s="15" t="n">
        <v>0.0206083772281537</v>
      </c>
      <c r="AF2632" s="15" t="n">
        <v>1.50412119173575</v>
      </c>
      <c r="AG2632" s="15" t="n">
        <v>3.23038017121371</v>
      </c>
      <c r="AH2632" s="15" t="n">
        <v>1.65531336831831</v>
      </c>
      <c r="AI2632" s="15" t="n">
        <v>0.345197894404937</v>
      </c>
      <c r="AJ2632" s="15" t="n">
        <v>0.119325325924313</v>
      </c>
      <c r="AK2632" s="15" t="n">
        <v>0</v>
      </c>
      <c r="AL2632" s="15" t="n">
        <v>0</v>
      </c>
      <c r="AM2632" s="15" t="n">
        <v>0</v>
      </c>
      <c r="AN2632" s="15" t="n">
        <v>15.3881557627438</v>
      </c>
      <c r="AO2632" s="15" t="n">
        <v>6.8660494289953</v>
      </c>
      <c r="AP2632" s="15" t="n">
        <v>1.1339505710047</v>
      </c>
      <c r="AQ2632" s="15" t="n">
        <v>0</v>
      </c>
      <c r="AR2632" s="15" t="n">
        <v>8</v>
      </c>
      <c r="AS2632" s="15" t="n">
        <v>0.177194647969602</v>
      </c>
      <c r="AT2632" s="15" t="n">
        <v>0.163856029874099</v>
      </c>
      <c r="AU2632" s="15" t="n">
        <v>0</v>
      </c>
      <c r="AV2632" s="15" t="n">
        <v>0.911425284119909</v>
      </c>
      <c r="AW2632" s="15" t="n">
        <v>0</v>
      </c>
      <c r="AX2632" s="15" t="n">
        <v>3.16505366465446</v>
      </c>
      <c r="AY2632" s="15" t="n">
        <v>0.562278749978038</v>
      </c>
      <c r="AZ2632" s="15" t="n">
        <v>0.0201916234038917</v>
      </c>
      <c r="BA2632" s="15" t="n">
        <v>5</v>
      </c>
      <c r="BB2632" s="15" t="n">
        <v>0</v>
      </c>
      <c r="BC2632" s="15" t="n">
        <v>0</v>
      </c>
      <c r="BD2632" s="15" t="n">
        <v>8.77770078844264E-016</v>
      </c>
      <c r="BE2632" s="15" t="n">
        <v>1.62183872017112</v>
      </c>
      <c r="BF2632" s="15" t="n">
        <v>0.338217114645936</v>
      </c>
      <c r="BG2632" s="15" t="n">
        <v>1.96005583481705</v>
      </c>
      <c r="BH2632" s="15" t="n">
        <v>0</v>
      </c>
      <c r="BI2632" s="15" t="n">
        <v>0.116912264218406</v>
      </c>
      <c r="BJ2632" s="15" t="n">
        <v>0.116912264218406</v>
      </c>
      <c r="BL2632" s="2" t="s">
        <v>157</v>
      </c>
      <c r="BM2632" s="2" t="s">
        <v>143</v>
      </c>
    </row>
    <row r="2633" s="2" customFormat="true" ht="12.75" hidden="false" customHeight="true" outlineLevel="0" collapsed="false">
      <c r="A2633" s="2" t="s">
        <v>68</v>
      </c>
      <c r="B2633" s="30" t="s">
        <v>801</v>
      </c>
      <c r="C2633" s="2" t="s">
        <v>858</v>
      </c>
      <c r="D2633" s="2" t="n">
        <v>10</v>
      </c>
      <c r="E2633" s="41"/>
      <c r="F2633" s="41"/>
      <c r="G2633" s="41"/>
      <c r="J2633" s="32"/>
      <c r="K2633" s="3"/>
      <c r="L2633" s="18" t="n">
        <v>45.58</v>
      </c>
      <c r="M2633" s="18" t="n">
        <v>2.265</v>
      </c>
      <c r="N2633" s="18" t="n">
        <v>9.254</v>
      </c>
      <c r="O2633" s="15"/>
      <c r="P2633" s="18" t="n">
        <v>12.9</v>
      </c>
      <c r="Q2633" s="18" t="n">
        <v>0.14</v>
      </c>
      <c r="R2633" s="18" t="n">
        <v>13.563</v>
      </c>
      <c r="S2633" s="18" t="n">
        <v>11.013</v>
      </c>
      <c r="T2633" s="18" t="n">
        <v>1.495</v>
      </c>
      <c r="U2633" s="18" t="n">
        <v>1.003</v>
      </c>
      <c r="V2633" s="18"/>
      <c r="W2633" s="18"/>
      <c r="X2633" s="18" t="n">
        <v>97.406</v>
      </c>
      <c r="Y2633" s="18"/>
      <c r="Z2633" s="15" t="n">
        <v>6.72277142683385</v>
      </c>
      <c r="AA2633" s="15" t="n">
        <v>0.251266215659949</v>
      </c>
      <c r="AB2633" s="15" t="n">
        <v>1.60854647297262</v>
      </c>
      <c r="AC2633" s="19" t="n">
        <v>0</v>
      </c>
      <c r="AD2633" s="15" t="n">
        <v>0</v>
      </c>
      <c r="AE2633" s="15" t="n">
        <v>0.0174880264014943</v>
      </c>
      <c r="AF2633" s="15" t="n">
        <v>1.59098793604671</v>
      </c>
      <c r="AG2633" s="15" t="n">
        <v>2.98232290708988</v>
      </c>
      <c r="AH2633" s="15" t="n">
        <v>1.74020969149302</v>
      </c>
      <c r="AI2633" s="15" t="n">
        <v>0.427487642653942</v>
      </c>
      <c r="AJ2633" s="15" t="n">
        <v>0.188705246390775</v>
      </c>
      <c r="AK2633" s="15" t="n">
        <v>0</v>
      </c>
      <c r="AL2633" s="15" t="n">
        <v>0</v>
      </c>
      <c r="AM2633" s="15" t="n">
        <v>0</v>
      </c>
      <c r="AN2633" s="15" t="n">
        <v>15.5297855655422</v>
      </c>
      <c r="AO2633" s="15" t="n">
        <v>6.63428890273095</v>
      </c>
      <c r="AP2633" s="15" t="n">
        <v>1.36571109726906</v>
      </c>
      <c r="AQ2633" s="15" t="n">
        <v>0</v>
      </c>
      <c r="AR2633" s="15" t="n">
        <v>8</v>
      </c>
      <c r="AS2633" s="15" t="n">
        <v>0.221664307548947</v>
      </c>
      <c r="AT2633" s="15" t="n">
        <v>0.247959146659412</v>
      </c>
      <c r="AU2633" s="15" t="n">
        <v>0</v>
      </c>
      <c r="AV2633" s="15" t="n">
        <v>0.59746576265582</v>
      </c>
      <c r="AW2633" s="15" t="n">
        <v>0</v>
      </c>
      <c r="AX2633" s="15" t="n">
        <v>2.94307072346574</v>
      </c>
      <c r="AY2633" s="15" t="n">
        <v>0.972582203925798</v>
      </c>
      <c r="AZ2633" s="15" t="n">
        <v>0.0172578557442842</v>
      </c>
      <c r="BA2633" s="15" t="n">
        <v>5</v>
      </c>
      <c r="BB2633" s="15" t="n">
        <v>0</v>
      </c>
      <c r="BC2633" s="15" t="n">
        <v>0</v>
      </c>
      <c r="BD2633" s="15" t="n">
        <v>7.45931094670027E-016</v>
      </c>
      <c r="BE2633" s="15" t="n">
        <v>1.71730572284744</v>
      </c>
      <c r="BF2633" s="15" t="n">
        <v>0.282694277152563</v>
      </c>
      <c r="BG2633" s="15" t="n">
        <v>2</v>
      </c>
      <c r="BH2633" s="15" t="n">
        <v>0.139166938058994</v>
      </c>
      <c r="BI2633" s="15" t="n">
        <v>0.18622158073386</v>
      </c>
      <c r="BJ2633" s="15" t="n">
        <v>0.325388518792854</v>
      </c>
      <c r="BM2633" s="2" t="s">
        <v>143</v>
      </c>
    </row>
    <row r="2634" s="2" customFormat="true" ht="12.75" hidden="false" customHeight="true" outlineLevel="0" collapsed="false">
      <c r="A2634" s="2" t="s">
        <v>68</v>
      </c>
      <c r="B2634" s="30" t="s">
        <v>801</v>
      </c>
      <c r="C2634" s="2" t="s">
        <v>858</v>
      </c>
      <c r="D2634" s="2" t="n">
        <v>11</v>
      </c>
      <c r="E2634" s="41"/>
      <c r="F2634" s="41"/>
      <c r="G2634" s="41"/>
      <c r="J2634" s="32"/>
      <c r="K2634" s="3"/>
      <c r="L2634" s="18" t="n">
        <v>45.39</v>
      </c>
      <c r="M2634" s="18" t="n">
        <v>2.306</v>
      </c>
      <c r="N2634" s="18" t="n">
        <v>9.475</v>
      </c>
      <c r="O2634" s="15"/>
      <c r="P2634" s="18" t="n">
        <v>12.589</v>
      </c>
      <c r="Q2634" s="18" t="n">
        <v>0.156</v>
      </c>
      <c r="R2634" s="18" t="n">
        <v>13.468</v>
      </c>
      <c r="S2634" s="18" t="n">
        <v>11.003</v>
      </c>
      <c r="T2634" s="18" t="n">
        <v>1.442</v>
      </c>
      <c r="U2634" s="18" t="n">
        <v>1.032</v>
      </c>
      <c r="V2634" s="18"/>
      <c r="W2634" s="18"/>
      <c r="X2634" s="18" t="n">
        <v>97.072</v>
      </c>
      <c r="Y2634" s="18"/>
      <c r="Z2634" s="15" t="n">
        <v>6.71021193414289</v>
      </c>
      <c r="AA2634" s="15" t="n">
        <v>0.256405434077979</v>
      </c>
      <c r="AB2634" s="15" t="n">
        <v>1.65076543164693</v>
      </c>
      <c r="AC2634" s="19" t="n">
        <v>0</v>
      </c>
      <c r="AD2634" s="15" t="n">
        <v>0</v>
      </c>
      <c r="AE2634" s="15" t="n">
        <v>0.0195316706541352</v>
      </c>
      <c r="AF2634" s="15" t="n">
        <v>1.55621801833383</v>
      </c>
      <c r="AG2634" s="15" t="n">
        <v>2.96827435481329</v>
      </c>
      <c r="AH2634" s="15" t="n">
        <v>1.74264564911807</v>
      </c>
      <c r="AI2634" s="15" t="n">
        <v>0.413285018485424</v>
      </c>
      <c r="AJ2634" s="15" t="n">
        <v>0.194609827851665</v>
      </c>
      <c r="AK2634" s="15" t="n">
        <v>0</v>
      </c>
      <c r="AL2634" s="15" t="n">
        <v>0</v>
      </c>
      <c r="AM2634" s="15" t="n">
        <v>0</v>
      </c>
      <c r="AN2634" s="15" t="n">
        <v>15.5119473391242</v>
      </c>
      <c r="AO2634" s="15" t="n">
        <v>6.62792026566814</v>
      </c>
      <c r="AP2634" s="15" t="n">
        <v>1.37207973433186</v>
      </c>
      <c r="AQ2634" s="15" t="n">
        <v>0</v>
      </c>
      <c r="AR2634" s="15" t="n">
        <v>8</v>
      </c>
      <c r="AS2634" s="15" t="n">
        <v>0.258441293268837</v>
      </c>
      <c r="AT2634" s="15" t="n">
        <v>0.253260968421252</v>
      </c>
      <c r="AU2634" s="15" t="n">
        <v>0</v>
      </c>
      <c r="AV2634" s="15" t="n">
        <v>0.557209485018349</v>
      </c>
      <c r="AW2634" s="15" t="n">
        <v>0</v>
      </c>
      <c r="AX2634" s="15" t="n">
        <v>2.93187248680291</v>
      </c>
      <c r="AY2634" s="15" t="n">
        <v>0.979923625342973</v>
      </c>
      <c r="AZ2634" s="15" t="n">
        <v>0.0192921411456781</v>
      </c>
      <c r="BA2634" s="15" t="n">
        <v>5</v>
      </c>
      <c r="BB2634" s="15" t="n">
        <v>0</v>
      </c>
      <c r="BC2634" s="15" t="n">
        <v>0</v>
      </c>
      <c r="BD2634" s="15" t="n">
        <v>0</v>
      </c>
      <c r="BE2634" s="15" t="n">
        <v>1.72127445854561</v>
      </c>
      <c r="BF2634" s="15" t="n">
        <v>0.278725541454389</v>
      </c>
      <c r="BG2634" s="15" t="n">
        <v>2</v>
      </c>
      <c r="BH2634" s="15" t="n">
        <v>0.129491095575938</v>
      </c>
      <c r="BI2634" s="15" t="n">
        <v>0.192223201677607</v>
      </c>
      <c r="BJ2634" s="15" t="n">
        <v>0.321714297253546</v>
      </c>
      <c r="BL2634" s="2" t="s">
        <v>273</v>
      </c>
      <c r="BM2634" s="2" t="s">
        <v>143</v>
      </c>
    </row>
    <row r="2635" s="2" customFormat="true" ht="12.75" hidden="false" customHeight="true" outlineLevel="0" collapsed="false">
      <c r="A2635" s="2" t="s">
        <v>68</v>
      </c>
      <c r="B2635" s="30" t="s">
        <v>801</v>
      </c>
      <c r="C2635" s="2" t="s">
        <v>858</v>
      </c>
      <c r="D2635" s="2" t="n">
        <v>12</v>
      </c>
      <c r="E2635" s="41"/>
      <c r="F2635" s="41"/>
      <c r="G2635" s="41"/>
      <c r="J2635" s="32"/>
      <c r="K2635" s="3"/>
      <c r="L2635" s="18" t="n">
        <v>45.545</v>
      </c>
      <c r="M2635" s="18" t="n">
        <v>2.238</v>
      </c>
      <c r="N2635" s="18" t="n">
        <v>9.47</v>
      </c>
      <c r="O2635" s="15"/>
      <c r="P2635" s="18" t="n">
        <v>12.699</v>
      </c>
      <c r="Q2635" s="18" t="n">
        <v>0.19</v>
      </c>
      <c r="R2635" s="18" t="n">
        <v>13.562</v>
      </c>
      <c r="S2635" s="18" t="n">
        <v>11.099</v>
      </c>
      <c r="T2635" s="18" t="n">
        <v>1.478</v>
      </c>
      <c r="U2635" s="18" t="n">
        <v>0.942</v>
      </c>
      <c r="V2635" s="18"/>
      <c r="W2635" s="18"/>
      <c r="X2635" s="18" t="n">
        <v>97.375</v>
      </c>
      <c r="Y2635" s="18"/>
      <c r="Z2635" s="15" t="n">
        <v>6.70983167686326</v>
      </c>
      <c r="AA2635" s="15" t="n">
        <v>0.247983547896393</v>
      </c>
      <c r="AB2635" s="15" t="n">
        <v>1.64418617073613</v>
      </c>
      <c r="AC2635" s="19" t="n">
        <v>0</v>
      </c>
      <c r="AD2635" s="15" t="n">
        <v>0</v>
      </c>
      <c r="AE2635" s="15" t="n">
        <v>0.023706271830448</v>
      </c>
      <c r="AF2635" s="15" t="n">
        <v>1.56438482272692</v>
      </c>
      <c r="AG2635" s="15" t="n">
        <v>2.97865042321643</v>
      </c>
      <c r="AH2635" s="15" t="n">
        <v>1.75176840693871</v>
      </c>
      <c r="AI2635" s="15" t="n">
        <v>0.422137273680411</v>
      </c>
      <c r="AJ2635" s="15" t="n">
        <v>0.177023465647577</v>
      </c>
      <c r="AK2635" s="15" t="n">
        <v>0</v>
      </c>
      <c r="AL2635" s="15" t="n">
        <v>0</v>
      </c>
      <c r="AM2635" s="15" t="n">
        <v>0</v>
      </c>
      <c r="AN2635" s="15" t="n">
        <v>15.5196720595363</v>
      </c>
      <c r="AO2635" s="15" t="n">
        <v>6.62385258590831</v>
      </c>
      <c r="AP2635" s="15" t="n">
        <v>1.37614741409169</v>
      </c>
      <c r="AQ2635" s="15" t="n">
        <v>0</v>
      </c>
      <c r="AR2635" s="15" t="n">
        <v>8</v>
      </c>
      <c r="AS2635" s="15" t="n">
        <v>0.246970324658572</v>
      </c>
      <c r="AT2635" s="15" t="n">
        <v>0.24480591229438</v>
      </c>
      <c r="AU2635" s="15" t="n">
        <v>0</v>
      </c>
      <c r="AV2635" s="15" t="n">
        <v>0.581886241063801</v>
      </c>
      <c r="AW2635" s="15" t="n">
        <v>0</v>
      </c>
      <c r="AX2635" s="15" t="n">
        <v>2.94048230395588</v>
      </c>
      <c r="AY2635" s="15" t="n">
        <v>0.962452715918738</v>
      </c>
      <c r="AZ2635" s="15" t="n">
        <v>0.023402502108632</v>
      </c>
      <c r="BA2635" s="15" t="n">
        <v>5</v>
      </c>
      <c r="BB2635" s="15" t="n">
        <v>0</v>
      </c>
      <c r="BC2635" s="15" t="n">
        <v>0</v>
      </c>
      <c r="BD2635" s="15" t="n">
        <v>0</v>
      </c>
      <c r="BE2635" s="15" t="n">
        <v>1.72932142727579</v>
      </c>
      <c r="BF2635" s="15" t="n">
        <v>0.270678572724214</v>
      </c>
      <c r="BG2635" s="15" t="n">
        <v>2</v>
      </c>
      <c r="BH2635" s="15" t="n">
        <v>0.146049477476807</v>
      </c>
      <c r="BI2635" s="15" t="n">
        <v>0.174755105219616</v>
      </c>
      <c r="BJ2635" s="15" t="n">
        <v>0.320804582696423</v>
      </c>
      <c r="BM2635" s="2" t="s">
        <v>143</v>
      </c>
    </row>
    <row r="2636" s="2" customFormat="true" ht="12.75" hidden="false" customHeight="true" outlineLevel="0" collapsed="false">
      <c r="A2636" s="2" t="s">
        <v>68</v>
      </c>
      <c r="B2636" s="30" t="s">
        <v>801</v>
      </c>
      <c r="C2636" s="2" t="s">
        <v>858</v>
      </c>
      <c r="D2636" s="2" t="n">
        <v>13</v>
      </c>
      <c r="E2636" s="41"/>
      <c r="F2636" s="41"/>
      <c r="G2636" s="41"/>
      <c r="J2636" s="32"/>
      <c r="K2636" s="3"/>
      <c r="L2636" s="18" t="n">
        <v>45.404</v>
      </c>
      <c r="M2636" s="18" t="n">
        <v>2.344</v>
      </c>
      <c r="N2636" s="18" t="n">
        <v>9.563</v>
      </c>
      <c r="O2636" s="15"/>
      <c r="P2636" s="18" t="n">
        <v>12.787</v>
      </c>
      <c r="Q2636" s="18" t="n">
        <v>0.136</v>
      </c>
      <c r="R2636" s="18" t="n">
        <v>13.467</v>
      </c>
      <c r="S2636" s="18" t="n">
        <v>11.124</v>
      </c>
      <c r="T2636" s="18" t="n">
        <v>1.487</v>
      </c>
      <c r="U2636" s="18" t="n">
        <v>0.993</v>
      </c>
      <c r="V2636" s="18"/>
      <c r="W2636" s="18"/>
      <c r="X2636" s="18" t="n">
        <v>97.441</v>
      </c>
      <c r="Y2636" s="18"/>
      <c r="Z2636" s="15" t="n">
        <v>6.68922578624688</v>
      </c>
      <c r="AA2636" s="15" t="n">
        <v>0.259735442240644</v>
      </c>
      <c r="AB2636" s="15" t="n">
        <v>1.66037424774492</v>
      </c>
      <c r="AC2636" s="19" t="n">
        <v>0</v>
      </c>
      <c r="AD2636" s="15" t="n">
        <v>0</v>
      </c>
      <c r="AE2636" s="15" t="n">
        <v>0.016969122641982</v>
      </c>
      <c r="AF2636" s="15" t="n">
        <v>1.57526475772251</v>
      </c>
      <c r="AG2636" s="15" t="n">
        <v>2.95785907303905</v>
      </c>
      <c r="AH2636" s="15" t="n">
        <v>1.75575793350778</v>
      </c>
      <c r="AI2636" s="15" t="n">
        <v>0.424718380704026</v>
      </c>
      <c r="AJ2636" s="15" t="n">
        <v>0.186612188288474</v>
      </c>
      <c r="AK2636" s="15" t="n">
        <v>0</v>
      </c>
      <c r="AL2636" s="15" t="n">
        <v>0</v>
      </c>
      <c r="AM2636" s="15" t="n">
        <v>0</v>
      </c>
      <c r="AN2636" s="15" t="n">
        <v>15.5265169321363</v>
      </c>
      <c r="AO2636" s="15" t="n">
        <v>6.60818482247826</v>
      </c>
      <c r="AP2636" s="15" t="n">
        <v>1.39181517752174</v>
      </c>
      <c r="AQ2636" s="15" t="n">
        <v>0</v>
      </c>
      <c r="AR2636" s="15" t="n">
        <v>8</v>
      </c>
      <c r="AS2636" s="15" t="n">
        <v>0.248443389641655</v>
      </c>
      <c r="AT2636" s="15" t="n">
        <v>0.256588708786479</v>
      </c>
      <c r="AU2636" s="15" t="n">
        <v>0</v>
      </c>
      <c r="AV2636" s="15" t="n">
        <v>0.550545097256049</v>
      </c>
      <c r="AW2636" s="15" t="n">
        <v>0</v>
      </c>
      <c r="AX2636" s="15" t="n">
        <v>2.92202417111905</v>
      </c>
      <c r="AY2636" s="15" t="n">
        <v>1.00563509399555</v>
      </c>
      <c r="AZ2636" s="15" t="n">
        <v>0.0167635392012127</v>
      </c>
      <c r="BA2636" s="15" t="n">
        <v>5</v>
      </c>
      <c r="BB2636" s="15" t="n">
        <v>0</v>
      </c>
      <c r="BC2636" s="15" t="n">
        <v>0</v>
      </c>
      <c r="BD2636" s="15" t="n">
        <v>8.2572837456496E-016</v>
      </c>
      <c r="BE2636" s="15" t="n">
        <v>1.7344866654085</v>
      </c>
      <c r="BF2636" s="15" t="n">
        <v>0.265513334591503</v>
      </c>
      <c r="BG2636" s="15" t="n">
        <v>2</v>
      </c>
      <c r="BH2636" s="15" t="n">
        <v>0.154059519858458</v>
      </c>
      <c r="BI2636" s="15" t="n">
        <v>0.184351353914941</v>
      </c>
      <c r="BJ2636" s="15" t="n">
        <v>0.338410873773399</v>
      </c>
      <c r="BL2636" s="2" t="s">
        <v>273</v>
      </c>
      <c r="BM2636" s="2" t="s">
        <v>143</v>
      </c>
    </row>
    <row r="2637" s="2" customFormat="true" ht="12.75" hidden="false" customHeight="true" outlineLevel="0" collapsed="false">
      <c r="A2637" s="2" t="s">
        <v>68</v>
      </c>
      <c r="B2637" s="30" t="s">
        <v>801</v>
      </c>
      <c r="C2637" s="2" t="s">
        <v>858</v>
      </c>
      <c r="D2637" s="2" t="n">
        <v>14</v>
      </c>
      <c r="E2637" s="41"/>
      <c r="F2637" s="41"/>
      <c r="G2637" s="41"/>
      <c r="J2637" s="32"/>
      <c r="K2637" s="3"/>
      <c r="L2637" s="18" t="n">
        <v>45.422</v>
      </c>
      <c r="M2637" s="18" t="n">
        <v>2.404</v>
      </c>
      <c r="N2637" s="18" t="n">
        <v>9.528</v>
      </c>
      <c r="O2637" s="15"/>
      <c r="P2637" s="18" t="n">
        <v>13.095</v>
      </c>
      <c r="Q2637" s="18" t="n">
        <v>0.164</v>
      </c>
      <c r="R2637" s="18" t="n">
        <v>13.502</v>
      </c>
      <c r="S2637" s="18" t="n">
        <v>11.103</v>
      </c>
      <c r="T2637" s="18" t="n">
        <v>1.448</v>
      </c>
      <c r="U2637" s="18" t="n">
        <v>0.92</v>
      </c>
      <c r="V2637" s="18"/>
      <c r="W2637" s="18"/>
      <c r="X2637" s="18" t="n">
        <v>97.708</v>
      </c>
      <c r="Y2637" s="18"/>
      <c r="Z2637" s="15" t="n">
        <v>6.67942887065386</v>
      </c>
      <c r="AA2637" s="15" t="n">
        <v>0.265888410370696</v>
      </c>
      <c r="AB2637" s="15" t="n">
        <v>1.65121991453434</v>
      </c>
      <c r="AC2637" s="19" t="n">
        <v>0</v>
      </c>
      <c r="AD2637" s="15" t="n">
        <v>0</v>
      </c>
      <c r="AE2637" s="15" t="n">
        <v>0.0204246989684249</v>
      </c>
      <c r="AF2637" s="15" t="n">
        <v>1.61020707575222</v>
      </c>
      <c r="AG2637" s="15" t="n">
        <v>2.96002962708959</v>
      </c>
      <c r="AH2637" s="15" t="n">
        <v>1.74918335217298</v>
      </c>
      <c r="AI2637" s="15" t="n">
        <v>0.412809787913381</v>
      </c>
      <c r="AJ2637" s="15" t="n">
        <v>0.17257183641894</v>
      </c>
      <c r="AK2637" s="15" t="n">
        <v>0</v>
      </c>
      <c r="AL2637" s="15" t="n">
        <v>0</v>
      </c>
      <c r="AM2637" s="15" t="n">
        <v>0</v>
      </c>
      <c r="AN2637" s="15" t="n">
        <v>15.5217635738744</v>
      </c>
      <c r="AO2637" s="15" t="n">
        <v>6.58461118010488</v>
      </c>
      <c r="AP2637" s="15" t="n">
        <v>1.41538881989512</v>
      </c>
      <c r="AQ2637" s="15" t="n">
        <v>0</v>
      </c>
      <c r="AR2637" s="15" t="n">
        <v>8</v>
      </c>
      <c r="AS2637" s="15" t="n">
        <v>0.212391237442371</v>
      </c>
      <c r="AT2637" s="15" t="n">
        <v>0.262113997093259</v>
      </c>
      <c r="AU2637" s="15" t="n">
        <v>0</v>
      </c>
      <c r="AV2637" s="15" t="n">
        <v>0.643722487809389</v>
      </c>
      <c r="AW2637" s="15" t="n">
        <v>0</v>
      </c>
      <c r="AX2637" s="15" t="n">
        <v>2.91801058943948</v>
      </c>
      <c r="AY2637" s="15" t="n">
        <v>0.943626927627109</v>
      </c>
      <c r="AZ2637" s="15" t="n">
        <v>0.0201347605883858</v>
      </c>
      <c r="BA2637" s="15" t="n">
        <v>5</v>
      </c>
      <c r="BB2637" s="15" t="n">
        <v>0</v>
      </c>
      <c r="BC2637" s="15" t="n">
        <v>0</v>
      </c>
      <c r="BD2637" s="15" t="n">
        <v>0</v>
      </c>
      <c r="BE2637" s="15" t="n">
        <v>1.72435285707954</v>
      </c>
      <c r="BF2637" s="15" t="n">
        <v>0.275647142920461</v>
      </c>
      <c r="BG2637" s="15" t="n">
        <v>2</v>
      </c>
      <c r="BH2637" s="15" t="n">
        <v>0.13130261242368</v>
      </c>
      <c r="BI2637" s="15" t="n">
        <v>0.170122096583408</v>
      </c>
      <c r="BJ2637" s="15" t="n">
        <v>0.301424709007088</v>
      </c>
      <c r="BL2637" s="2" t="s">
        <v>273</v>
      </c>
      <c r="BM2637" s="2" t="s">
        <v>143</v>
      </c>
    </row>
    <row r="2638" s="2" customFormat="true" ht="12.75" hidden="false" customHeight="true" outlineLevel="0" collapsed="false">
      <c r="A2638" s="2" t="s">
        <v>68</v>
      </c>
      <c r="B2638" s="30" t="s">
        <v>801</v>
      </c>
      <c r="C2638" s="2" t="s">
        <v>858</v>
      </c>
      <c r="D2638" s="2" t="n">
        <v>15</v>
      </c>
      <c r="E2638" s="41"/>
      <c r="F2638" s="41"/>
      <c r="G2638" s="41"/>
      <c r="J2638" s="32"/>
      <c r="K2638" s="3"/>
      <c r="L2638" s="18" t="n">
        <v>45.696</v>
      </c>
      <c r="M2638" s="18" t="n">
        <v>2.184</v>
      </c>
      <c r="N2638" s="18" t="n">
        <v>9.125</v>
      </c>
      <c r="O2638" s="15"/>
      <c r="P2638" s="18" t="n">
        <v>12.894</v>
      </c>
      <c r="Q2638" s="18" t="n">
        <v>0.148</v>
      </c>
      <c r="R2638" s="18" t="n">
        <v>13.629</v>
      </c>
      <c r="S2638" s="18" t="n">
        <v>11.155</v>
      </c>
      <c r="T2638" s="18" t="n">
        <v>1.389</v>
      </c>
      <c r="U2638" s="18" t="n">
        <v>0.992</v>
      </c>
      <c r="V2638" s="18"/>
      <c r="W2638" s="18"/>
      <c r="X2638" s="18" t="n">
        <v>97.305</v>
      </c>
      <c r="Y2638" s="18"/>
      <c r="Z2638" s="15" t="n">
        <v>6.73881636306006</v>
      </c>
      <c r="AA2638" s="15" t="n">
        <v>0.24224227573918</v>
      </c>
      <c r="AB2638" s="15" t="n">
        <v>1.58587298830888</v>
      </c>
      <c r="AC2638" s="19" t="n">
        <v>0</v>
      </c>
      <c r="AD2638" s="15" t="n">
        <v>0</v>
      </c>
      <c r="AE2638" s="15" t="n">
        <v>0.0184844226944013</v>
      </c>
      <c r="AF2638" s="15" t="n">
        <v>1.58999681139019</v>
      </c>
      <c r="AG2638" s="15" t="n">
        <v>2.99636217024806</v>
      </c>
      <c r="AH2638" s="15" t="n">
        <v>1.76236934350179</v>
      </c>
      <c r="AI2638" s="15" t="n">
        <v>0.397114760191127</v>
      </c>
      <c r="AJ2638" s="15" t="n">
        <v>0.186606224016368</v>
      </c>
      <c r="AK2638" s="15" t="n">
        <v>0</v>
      </c>
      <c r="AL2638" s="15" t="n">
        <v>0</v>
      </c>
      <c r="AM2638" s="15" t="n">
        <v>0</v>
      </c>
      <c r="AN2638" s="15" t="n">
        <v>15.5178653591501</v>
      </c>
      <c r="AO2638" s="15" t="n">
        <v>6.65093448002796</v>
      </c>
      <c r="AP2638" s="15" t="n">
        <v>1.34906551997204</v>
      </c>
      <c r="AQ2638" s="15" t="n">
        <v>0</v>
      </c>
      <c r="AR2638" s="15" t="n">
        <v>8</v>
      </c>
      <c r="AS2638" s="15" t="n">
        <v>0.21612586834158</v>
      </c>
      <c r="AT2638" s="15" t="n">
        <v>0.239083159034556</v>
      </c>
      <c r="AU2638" s="15" t="n">
        <v>0</v>
      </c>
      <c r="AV2638" s="15" t="n">
        <v>0.592069394094687</v>
      </c>
      <c r="AW2638" s="15" t="n">
        <v>0</v>
      </c>
      <c r="AX2638" s="15" t="n">
        <v>2.95728617595164</v>
      </c>
      <c r="AY2638" s="15" t="n">
        <v>0.977192037924437</v>
      </c>
      <c r="AZ2638" s="15" t="n">
        <v>0.0182433646531024</v>
      </c>
      <c r="BA2638" s="15" t="n">
        <v>5</v>
      </c>
      <c r="BB2638" s="15" t="n">
        <v>0</v>
      </c>
      <c r="BC2638" s="15" t="n">
        <v>0</v>
      </c>
      <c r="BD2638" s="15" t="n">
        <v>1.01307850997046E-015</v>
      </c>
      <c r="BE2638" s="15" t="n">
        <v>1.73938602890162</v>
      </c>
      <c r="BF2638" s="15" t="n">
        <v>0.260613971098377</v>
      </c>
      <c r="BG2638" s="15" t="n">
        <v>2</v>
      </c>
      <c r="BH2638" s="15" t="n">
        <v>0.131321957822507</v>
      </c>
      <c r="BI2638" s="15" t="n">
        <v>0.184172665143631</v>
      </c>
      <c r="BJ2638" s="15" t="n">
        <v>0.315494622966139</v>
      </c>
      <c r="BM2638" s="2" t="s">
        <v>143</v>
      </c>
    </row>
    <row r="2639" s="2" customFormat="true" ht="12.75" hidden="false" customHeight="true" outlineLevel="0" collapsed="false">
      <c r="A2639" s="2" t="s">
        <v>68</v>
      </c>
      <c r="B2639" s="30" t="s">
        <v>801</v>
      </c>
      <c r="C2639" s="2" t="s">
        <v>859</v>
      </c>
      <c r="D2639" s="2" t="n">
        <v>16</v>
      </c>
      <c r="E2639" s="41"/>
      <c r="F2639" s="41"/>
      <c r="G2639" s="41"/>
      <c r="J2639" s="32"/>
      <c r="K2639" s="3"/>
      <c r="L2639" s="18" t="n">
        <v>50.832</v>
      </c>
      <c r="M2639" s="18" t="n">
        <v>0.837</v>
      </c>
      <c r="N2639" s="18" t="n">
        <v>5.268</v>
      </c>
      <c r="O2639" s="15"/>
      <c r="P2639" s="18" t="n">
        <v>10.895</v>
      </c>
      <c r="Q2639" s="18" t="n">
        <v>0.218</v>
      </c>
      <c r="R2639" s="18" t="n">
        <v>16.868</v>
      </c>
      <c r="S2639" s="18" t="n">
        <v>11.079</v>
      </c>
      <c r="T2639" s="18" t="n">
        <v>0.654</v>
      </c>
      <c r="U2639" s="18" t="n">
        <v>0.398</v>
      </c>
      <c r="V2639" s="18"/>
      <c r="W2639" s="18"/>
      <c r="X2639" s="18" t="n">
        <v>97.14</v>
      </c>
      <c r="Y2639" s="18"/>
      <c r="Z2639" s="15" t="n">
        <v>7.33301244129352</v>
      </c>
      <c r="AA2639" s="15" t="n">
        <v>0.0908160377849465</v>
      </c>
      <c r="AB2639" s="15" t="n">
        <v>0.895614432572984</v>
      </c>
      <c r="AC2639" s="19" t="n">
        <v>0</v>
      </c>
      <c r="AD2639" s="15" t="n">
        <v>0</v>
      </c>
      <c r="AE2639" s="15" t="n">
        <v>0.0266342491361272</v>
      </c>
      <c r="AF2639" s="15" t="n">
        <v>1.31424281213698</v>
      </c>
      <c r="AG2639" s="15" t="n">
        <v>3.62771945882214</v>
      </c>
      <c r="AH2639" s="15" t="n">
        <v>1.71225209300844</v>
      </c>
      <c r="AI2639" s="15" t="n">
        <v>0.182907418559231</v>
      </c>
      <c r="AJ2639" s="15" t="n">
        <v>0.0732381412005795</v>
      </c>
      <c r="AK2639" s="15" t="n">
        <v>0</v>
      </c>
      <c r="AL2639" s="15" t="n">
        <v>0</v>
      </c>
      <c r="AM2639" s="15" t="n">
        <v>0</v>
      </c>
      <c r="AN2639" s="15" t="n">
        <v>15.2564370845149</v>
      </c>
      <c r="AO2639" s="15" t="n">
        <v>7.17405771005338</v>
      </c>
      <c r="AP2639" s="15" t="n">
        <v>0.825942289946616</v>
      </c>
      <c r="AQ2639" s="15" t="n">
        <v>0</v>
      </c>
      <c r="AR2639" s="15" t="n">
        <v>8</v>
      </c>
      <c r="AS2639" s="15" t="n">
        <v>0.0502582724653469</v>
      </c>
      <c r="AT2639" s="15" t="n">
        <v>0.0888474554330183</v>
      </c>
      <c r="AU2639" s="15" t="n">
        <v>0</v>
      </c>
      <c r="AV2639" s="15" t="n">
        <v>0.975509073054981</v>
      </c>
      <c r="AW2639" s="15" t="n">
        <v>0</v>
      </c>
      <c r="AX2639" s="15" t="n">
        <v>3.54908285807883</v>
      </c>
      <c r="AY2639" s="15" t="n">
        <v>0.310245431628555</v>
      </c>
      <c r="AZ2639" s="15" t="n">
        <v>0.0260569093392688</v>
      </c>
      <c r="BA2639" s="15" t="n">
        <v>5</v>
      </c>
      <c r="BB2639" s="15" t="n">
        <v>0</v>
      </c>
      <c r="BC2639" s="15" t="n">
        <v>0</v>
      </c>
      <c r="BD2639" s="15" t="n">
        <v>0</v>
      </c>
      <c r="BE2639" s="15" t="n">
        <v>1.67513630008725</v>
      </c>
      <c r="BF2639" s="15" t="n">
        <v>0.178942608763575</v>
      </c>
      <c r="BG2639" s="15" t="n">
        <v>1.85407890885083</v>
      </c>
      <c r="BH2639" s="15" t="n">
        <v>0</v>
      </c>
      <c r="BI2639" s="15" t="n">
        <v>0.071650587770899</v>
      </c>
      <c r="BJ2639" s="15" t="n">
        <v>0.071650587770899</v>
      </c>
      <c r="BL2639" s="2" t="s">
        <v>157</v>
      </c>
      <c r="BM2639" s="2" t="s">
        <v>143</v>
      </c>
    </row>
    <row r="2640" s="2" customFormat="true" ht="12.75" hidden="false" customHeight="true" outlineLevel="0" collapsed="false">
      <c r="A2640" s="2" t="s">
        <v>68</v>
      </c>
      <c r="B2640" s="30" t="s">
        <v>801</v>
      </c>
      <c r="C2640" s="2" t="s">
        <v>859</v>
      </c>
      <c r="D2640" s="2" t="n">
        <v>17</v>
      </c>
      <c r="E2640" s="41"/>
      <c r="F2640" s="41"/>
      <c r="G2640" s="41"/>
      <c r="J2640" s="32"/>
      <c r="K2640" s="3"/>
      <c r="L2640" s="18" t="n">
        <v>46.425</v>
      </c>
      <c r="M2640" s="18" t="n">
        <v>1.738</v>
      </c>
      <c r="N2640" s="18" t="n">
        <v>8.67</v>
      </c>
      <c r="O2640" s="15"/>
      <c r="P2640" s="18" t="n">
        <v>12.697</v>
      </c>
      <c r="Q2640" s="18" t="n">
        <v>0.176</v>
      </c>
      <c r="R2640" s="18" t="n">
        <v>14.142</v>
      </c>
      <c r="S2640" s="18" t="n">
        <v>11.079</v>
      </c>
      <c r="T2640" s="18" t="n">
        <v>1.308</v>
      </c>
      <c r="U2640" s="18" t="n">
        <v>0.839</v>
      </c>
      <c r="V2640" s="18"/>
      <c r="W2640" s="18"/>
      <c r="X2640" s="18" t="n">
        <v>97.154</v>
      </c>
      <c r="Y2640" s="18"/>
      <c r="Z2640" s="15" t="n">
        <v>6.8310352901641</v>
      </c>
      <c r="AA2640" s="15" t="n">
        <v>0.192342942848591</v>
      </c>
      <c r="AB2640" s="15" t="n">
        <v>1.50343205916672</v>
      </c>
      <c r="AC2640" s="19" t="n">
        <v>0</v>
      </c>
      <c r="AD2640" s="15" t="n">
        <v>0</v>
      </c>
      <c r="AE2640" s="15" t="n">
        <v>0.0219323932504851</v>
      </c>
      <c r="AF2640" s="15" t="n">
        <v>1.5622081086207</v>
      </c>
      <c r="AG2640" s="15" t="n">
        <v>3.10220381307983</v>
      </c>
      <c r="AH2640" s="15" t="n">
        <v>1.74645378591475</v>
      </c>
      <c r="AI2640" s="15" t="n">
        <v>0.373121872554884</v>
      </c>
      <c r="AJ2640" s="15" t="n">
        <v>0.157472816162652</v>
      </c>
      <c r="AK2640" s="15" t="n">
        <v>0</v>
      </c>
      <c r="AL2640" s="15" t="n">
        <v>0</v>
      </c>
      <c r="AM2640" s="15" t="n">
        <v>0</v>
      </c>
      <c r="AN2640" s="15" t="n">
        <v>15.4902030817627</v>
      </c>
      <c r="AO2640" s="15" t="n">
        <v>6.7208370304099</v>
      </c>
      <c r="AP2640" s="15" t="n">
        <v>1.2791629695901</v>
      </c>
      <c r="AQ2640" s="15" t="n">
        <v>0</v>
      </c>
      <c r="AR2640" s="15" t="n">
        <v>8</v>
      </c>
      <c r="AS2640" s="15" t="n">
        <v>0.200015723938551</v>
      </c>
      <c r="AT2640" s="15" t="n">
        <v>0.189240066538109</v>
      </c>
      <c r="AU2640" s="15" t="n">
        <v>0</v>
      </c>
      <c r="AV2640" s="15" t="n">
        <v>0.730100884416459</v>
      </c>
      <c r="AW2640" s="15" t="n">
        <v>0</v>
      </c>
      <c r="AX2640" s="15" t="n">
        <v>3.05215906186965</v>
      </c>
      <c r="AY2640" s="15" t="n">
        <v>0.806905683349699</v>
      </c>
      <c r="AZ2640" s="15" t="n">
        <v>0.0215785798875334</v>
      </c>
      <c r="BA2640" s="15" t="n">
        <v>5</v>
      </c>
      <c r="BB2640" s="15" t="n">
        <v>0</v>
      </c>
      <c r="BC2640" s="15" t="n">
        <v>0</v>
      </c>
      <c r="BD2640" s="15" t="n">
        <v>8.84708972748172E-016</v>
      </c>
      <c r="BE2640" s="15" t="n">
        <v>1.71827999383582</v>
      </c>
      <c r="BF2640" s="15" t="n">
        <v>0.281720006164181</v>
      </c>
      <c r="BG2640" s="15" t="n">
        <v>2</v>
      </c>
      <c r="BH2640" s="15" t="n">
        <v>0.0853826644271322</v>
      </c>
      <c r="BI2640" s="15" t="n">
        <v>0.154932464727972</v>
      </c>
      <c r="BJ2640" s="15" t="n">
        <v>0.240315129155104</v>
      </c>
      <c r="BM2640" s="2" t="s">
        <v>143</v>
      </c>
    </row>
    <row r="2641" s="2" customFormat="true" ht="12.75" hidden="false" customHeight="true" outlineLevel="0" collapsed="false">
      <c r="A2641" s="2" t="s">
        <v>68</v>
      </c>
      <c r="B2641" s="30" t="s">
        <v>801</v>
      </c>
      <c r="C2641" s="2" t="s">
        <v>859</v>
      </c>
      <c r="D2641" s="2" t="n">
        <v>24</v>
      </c>
      <c r="E2641" s="41"/>
      <c r="F2641" s="41"/>
      <c r="G2641" s="41"/>
      <c r="J2641" s="32"/>
      <c r="K2641" s="3"/>
      <c r="L2641" s="18" t="n">
        <v>47.32</v>
      </c>
      <c r="M2641" s="18" t="n">
        <v>1.456</v>
      </c>
      <c r="N2641" s="18" t="n">
        <v>8.132</v>
      </c>
      <c r="O2641" s="15"/>
      <c r="P2641" s="18" t="n">
        <v>12.437</v>
      </c>
      <c r="Q2641" s="18" t="n">
        <v>0.155</v>
      </c>
      <c r="R2641" s="18" t="n">
        <v>14.433</v>
      </c>
      <c r="S2641" s="18" t="n">
        <v>10.965</v>
      </c>
      <c r="T2641" s="18" t="n">
        <v>1.155</v>
      </c>
      <c r="U2641" s="18" t="n">
        <v>0.731</v>
      </c>
      <c r="V2641" s="18"/>
      <c r="W2641" s="18"/>
      <c r="X2641" s="18" t="n">
        <v>96.908</v>
      </c>
      <c r="Y2641" s="18"/>
      <c r="Z2641" s="15" t="n">
        <v>6.95054043405295</v>
      </c>
      <c r="AA2641" s="15" t="n">
        <v>0.160852228064366</v>
      </c>
      <c r="AB2641" s="15" t="n">
        <v>1.40767144532169</v>
      </c>
      <c r="AC2641" s="19" t="n">
        <v>0</v>
      </c>
      <c r="AD2641" s="15" t="n">
        <v>0</v>
      </c>
      <c r="AE2641" s="15" t="n">
        <v>0.0192816535928457</v>
      </c>
      <c r="AF2641" s="15" t="n">
        <v>1.52754011462821</v>
      </c>
      <c r="AG2641" s="15" t="n">
        <v>3.16049660150727</v>
      </c>
      <c r="AH2641" s="15" t="n">
        <v>1.72545800319078</v>
      </c>
      <c r="AI2641" s="15" t="n">
        <v>0.32890022469003</v>
      </c>
      <c r="AJ2641" s="15" t="n">
        <v>0.136962045037422</v>
      </c>
      <c r="AK2641" s="15" t="n">
        <v>0</v>
      </c>
      <c r="AL2641" s="15" t="n">
        <v>0</v>
      </c>
      <c r="AM2641" s="15" t="n">
        <v>0</v>
      </c>
      <c r="AN2641" s="15" t="n">
        <v>15.4177027500856</v>
      </c>
      <c r="AO2641" s="15" t="n">
        <v>6.83157513391674</v>
      </c>
      <c r="AP2641" s="15" t="n">
        <v>1.16842486608326</v>
      </c>
      <c r="AQ2641" s="15" t="n">
        <v>0</v>
      </c>
      <c r="AR2641" s="15" t="n">
        <v>8</v>
      </c>
      <c r="AS2641" s="15" t="n">
        <v>0.215152905145777</v>
      </c>
      <c r="AT2641" s="15" t="n">
        <v>0.158099084798628</v>
      </c>
      <c r="AU2641" s="15" t="n">
        <v>0</v>
      </c>
      <c r="AV2641" s="15" t="n">
        <v>0.77385899870653</v>
      </c>
      <c r="AW2641" s="15" t="n">
        <v>0</v>
      </c>
      <c r="AX2641" s="15" t="n">
        <v>3.10640160985227</v>
      </c>
      <c r="AY2641" s="15" t="n">
        <v>0.727535772270913</v>
      </c>
      <c r="AZ2641" s="15" t="n">
        <v>0.0189516292258816</v>
      </c>
      <c r="BA2641" s="15" t="n">
        <v>5</v>
      </c>
      <c r="BB2641" s="15" t="n">
        <v>0</v>
      </c>
      <c r="BC2641" s="15" t="n">
        <v>0</v>
      </c>
      <c r="BD2641" s="15" t="n">
        <v>1.64798730217797E-015</v>
      </c>
      <c r="BE2641" s="15" t="n">
        <v>1.69592510122875</v>
      </c>
      <c r="BF2641" s="15" t="n">
        <v>0.304074898771252</v>
      </c>
      <c r="BG2641" s="15" t="n">
        <v>2</v>
      </c>
      <c r="BH2641" s="15" t="n">
        <v>0.0191958767678296</v>
      </c>
      <c r="BI2641" s="15" t="n">
        <v>0.134617805629028</v>
      </c>
      <c r="BJ2641" s="15" t="n">
        <v>0.153813682396857</v>
      </c>
      <c r="BL2641" s="2" t="s">
        <v>157</v>
      </c>
      <c r="BM2641" s="2" t="s">
        <v>143</v>
      </c>
    </row>
    <row r="2642" s="2" customFormat="true" ht="12.75" hidden="false" customHeight="true" outlineLevel="0" collapsed="false">
      <c r="A2642" s="2" t="s">
        <v>68</v>
      </c>
      <c r="B2642" s="30" t="s">
        <v>801</v>
      </c>
      <c r="C2642" s="2" t="s">
        <v>859</v>
      </c>
      <c r="D2642" s="2" t="n">
        <v>26</v>
      </c>
      <c r="E2642" s="41"/>
      <c r="F2642" s="41"/>
      <c r="G2642" s="41"/>
      <c r="J2642" s="32"/>
      <c r="K2642" s="3"/>
      <c r="L2642" s="18" t="n">
        <v>50.044</v>
      </c>
      <c r="M2642" s="18" t="n">
        <v>0.975</v>
      </c>
      <c r="N2642" s="18" t="n">
        <v>6.041</v>
      </c>
      <c r="O2642" s="15"/>
      <c r="P2642" s="18" t="n">
        <v>11.108</v>
      </c>
      <c r="Q2642" s="18" t="n">
        <v>0.169</v>
      </c>
      <c r="R2642" s="18" t="n">
        <v>15.945</v>
      </c>
      <c r="S2642" s="18" t="n">
        <v>11.253</v>
      </c>
      <c r="T2642" s="18" t="n">
        <v>0.751</v>
      </c>
      <c r="U2642" s="18" t="n">
        <v>0.426</v>
      </c>
      <c r="V2642" s="18"/>
      <c r="W2642" s="18"/>
      <c r="X2642" s="18" t="n">
        <v>96.968</v>
      </c>
      <c r="Y2642" s="18"/>
      <c r="Z2642" s="15" t="n">
        <v>7.26229247320472</v>
      </c>
      <c r="AA2642" s="15" t="n">
        <v>0.106418762229195</v>
      </c>
      <c r="AB2642" s="15" t="n">
        <v>1.03314350164489</v>
      </c>
      <c r="AC2642" s="19" t="n">
        <v>0</v>
      </c>
      <c r="AD2642" s="15" t="n">
        <v>0</v>
      </c>
      <c r="AE2642" s="15" t="n">
        <v>0.0207705101868781</v>
      </c>
      <c r="AF2642" s="15" t="n">
        <v>1.34790952538659</v>
      </c>
      <c r="AG2642" s="15" t="n">
        <v>3.44961892065691</v>
      </c>
      <c r="AH2642" s="15" t="n">
        <v>1.74949198707792</v>
      </c>
      <c r="AI2642" s="15" t="n">
        <v>0.211285651314417</v>
      </c>
      <c r="AJ2642" s="15" t="n">
        <v>0.0788570153986782</v>
      </c>
      <c r="AK2642" s="15" t="n">
        <v>0</v>
      </c>
      <c r="AL2642" s="15" t="n">
        <v>0</v>
      </c>
      <c r="AM2642" s="15" t="n">
        <v>0</v>
      </c>
      <c r="AN2642" s="15" t="n">
        <v>15.2597883471002</v>
      </c>
      <c r="AO2642" s="15" t="n">
        <v>7.14135435501351</v>
      </c>
      <c r="AP2642" s="15" t="n">
        <v>0.858645644986494</v>
      </c>
      <c r="AQ2642" s="15" t="n">
        <v>0</v>
      </c>
      <c r="AR2642" s="15" t="n">
        <v>8</v>
      </c>
      <c r="AS2642" s="15" t="n">
        <v>0.157293037192446</v>
      </c>
      <c r="AT2642" s="15" t="n">
        <v>0.104646582866862</v>
      </c>
      <c r="AU2642" s="15" t="n">
        <v>0</v>
      </c>
      <c r="AV2642" s="15" t="n">
        <v>0.753276035771365</v>
      </c>
      <c r="AW2642" s="15" t="n">
        <v>0</v>
      </c>
      <c r="AX2642" s="15" t="n">
        <v>3.39217281499808</v>
      </c>
      <c r="AY2642" s="15" t="n">
        <v>0.572186907892753</v>
      </c>
      <c r="AZ2642" s="15" t="n">
        <v>0.0204246212784982</v>
      </c>
      <c r="BA2642" s="15" t="n">
        <v>5</v>
      </c>
      <c r="BB2642" s="15" t="n">
        <v>0</v>
      </c>
      <c r="BC2642" s="15" t="n">
        <v>0</v>
      </c>
      <c r="BD2642" s="15" t="n">
        <v>2.75474087985117E-015</v>
      </c>
      <c r="BE2642" s="15" t="n">
        <v>1.72035789897992</v>
      </c>
      <c r="BF2642" s="15" t="n">
        <v>0.207767135754068</v>
      </c>
      <c r="BG2642" s="15" t="n">
        <v>1.92812503473399</v>
      </c>
      <c r="BH2642" s="15" t="n">
        <v>0</v>
      </c>
      <c r="BI2642" s="15" t="n">
        <v>0.0775438186245633</v>
      </c>
      <c r="BJ2642" s="15" t="n">
        <v>0.0775438186245633</v>
      </c>
      <c r="BL2642" s="2" t="s">
        <v>157</v>
      </c>
      <c r="BM2642" s="2" t="s">
        <v>143</v>
      </c>
    </row>
    <row r="2643" s="2" customFormat="true" ht="13" hidden="false" customHeight="false" outlineLevel="0" collapsed="false">
      <c r="A2643" s="2" t="s">
        <v>68</v>
      </c>
      <c r="B2643" s="30" t="s">
        <v>801</v>
      </c>
      <c r="C2643" s="2" t="s">
        <v>860</v>
      </c>
      <c r="D2643" s="2" t="n">
        <v>1</v>
      </c>
      <c r="E2643" s="41"/>
      <c r="F2643" s="41"/>
      <c r="G2643" s="41"/>
      <c r="J2643" s="32"/>
      <c r="K2643" s="3"/>
      <c r="L2643" s="18" t="n">
        <v>44.4642</v>
      </c>
      <c r="M2643" s="18" t="n">
        <v>2.4392</v>
      </c>
      <c r="N2643" s="18" t="n">
        <v>9.26213028169014</v>
      </c>
      <c r="O2643" s="15"/>
      <c r="P2643" s="18" t="n">
        <v>12.7270867924528</v>
      </c>
      <c r="Q2643" s="18" t="n">
        <v>0.1857</v>
      </c>
      <c r="R2643" s="18" t="n">
        <v>13.9873</v>
      </c>
      <c r="S2643" s="18" t="n">
        <v>11.2834</v>
      </c>
      <c r="T2643" s="18" t="n">
        <v>1.3812</v>
      </c>
      <c r="U2643" s="18" t="n">
        <v>0.9562</v>
      </c>
      <c r="V2643" s="18"/>
      <c r="W2643" s="18"/>
      <c r="X2643" s="18" t="n">
        <v>97.382417074143</v>
      </c>
      <c r="Y2643" s="18"/>
      <c r="Z2643" s="15" t="n">
        <v>6.61243206607102</v>
      </c>
      <c r="AA2643" s="15" t="n">
        <v>0.272828678562977</v>
      </c>
      <c r="AB2643" s="15" t="n">
        <v>1.62327357443405</v>
      </c>
      <c r="AC2643" s="19" t="n">
        <v>0</v>
      </c>
      <c r="AD2643" s="15" t="n">
        <v>0</v>
      </c>
      <c r="AE2643" s="15" t="n">
        <v>0.0233884469188811</v>
      </c>
      <c r="AF2643" s="15" t="n">
        <v>1.58264276850135</v>
      </c>
      <c r="AG2643" s="15" t="n">
        <v>3.10105527891456</v>
      </c>
      <c r="AH2643" s="15" t="n">
        <v>1.79768106368564</v>
      </c>
      <c r="AI2643" s="15" t="n">
        <v>0.398213205367443</v>
      </c>
      <c r="AJ2643" s="15" t="n">
        <v>0.181387976753546</v>
      </c>
      <c r="AK2643" s="15" t="n">
        <v>0</v>
      </c>
      <c r="AL2643" s="15" t="n">
        <v>0</v>
      </c>
      <c r="AM2643" s="15" t="n">
        <v>0</v>
      </c>
      <c r="AN2643" s="15" t="n">
        <v>15.5929030592095</v>
      </c>
      <c r="AO2643" s="15" t="n">
        <v>6.50454625421334</v>
      </c>
      <c r="AP2643" s="15" t="n">
        <v>1.49545374578666</v>
      </c>
      <c r="AQ2643" s="15" t="n">
        <v>0</v>
      </c>
      <c r="AR2643" s="15" t="n">
        <v>8</v>
      </c>
      <c r="AS2643" s="15" t="n">
        <v>0.101335142574984</v>
      </c>
      <c r="AT2643" s="15" t="n">
        <v>0.268377314346193</v>
      </c>
      <c r="AU2643" s="15" t="n">
        <v>0</v>
      </c>
      <c r="AV2643" s="15" t="n">
        <v>0.738272557607755</v>
      </c>
      <c r="AW2643" s="15" t="n">
        <v>0</v>
      </c>
      <c r="AX2643" s="15" t="n">
        <v>3.05045969425852</v>
      </c>
      <c r="AY2643" s="15" t="n">
        <v>0.818548440892125</v>
      </c>
      <c r="AZ2643" s="15" t="n">
        <v>0.0230068503204251</v>
      </c>
      <c r="BA2643" s="15" t="n">
        <v>5</v>
      </c>
      <c r="BB2643" s="15" t="n">
        <v>0</v>
      </c>
      <c r="BC2643" s="15" t="n">
        <v>0</v>
      </c>
      <c r="BD2643" s="15" t="n">
        <v>0</v>
      </c>
      <c r="BE2643" s="15" t="n">
        <v>1.76835081437963</v>
      </c>
      <c r="BF2643" s="15" t="n">
        <v>0.23164918562037</v>
      </c>
      <c r="BG2643" s="15" t="n">
        <v>2</v>
      </c>
      <c r="BH2643" s="15" t="n">
        <v>0.160066931455768</v>
      </c>
      <c r="BI2643" s="15" t="n">
        <v>0.178428522661958</v>
      </c>
      <c r="BJ2643" s="15" t="n">
        <v>0.338495454117727</v>
      </c>
      <c r="BL2643" s="2" t="s">
        <v>273</v>
      </c>
      <c r="BM2643" s="2" t="s">
        <v>143</v>
      </c>
    </row>
    <row r="2644" s="2" customFormat="true" ht="13" hidden="false" customHeight="false" outlineLevel="0" collapsed="false">
      <c r="A2644" s="2" t="s">
        <v>68</v>
      </c>
      <c r="B2644" s="30" t="s">
        <v>801</v>
      </c>
      <c r="C2644" s="2" t="s">
        <v>860</v>
      </c>
      <c r="D2644" s="2" t="n">
        <v>2</v>
      </c>
      <c r="E2644" s="41"/>
      <c r="F2644" s="41"/>
      <c r="G2644" s="41"/>
      <c r="J2644" s="32"/>
      <c r="K2644" s="3"/>
      <c r="L2644" s="18" t="n">
        <v>44.9318</v>
      </c>
      <c r="M2644" s="18" t="n">
        <v>2.3006</v>
      </c>
      <c r="N2644" s="18" t="n">
        <v>9.13683802816902</v>
      </c>
      <c r="O2644" s="15"/>
      <c r="P2644" s="18" t="n">
        <v>13.1850924528302</v>
      </c>
      <c r="Q2644" s="18" t="n">
        <v>0.2223</v>
      </c>
      <c r="R2644" s="18" t="n">
        <v>14.0989</v>
      </c>
      <c r="S2644" s="18" t="n">
        <v>11.2362</v>
      </c>
      <c r="T2644" s="18" t="n">
        <v>1.523</v>
      </c>
      <c r="U2644" s="18" t="n">
        <v>0.9185</v>
      </c>
      <c r="V2644" s="18"/>
      <c r="W2644" s="18"/>
      <c r="X2644" s="18" t="n">
        <v>97.7519304809992</v>
      </c>
      <c r="Y2644" s="18"/>
      <c r="Z2644" s="15" t="n">
        <v>6.63271966771546</v>
      </c>
      <c r="AA2644" s="15" t="n">
        <v>0.25542935597132</v>
      </c>
      <c r="AB2644" s="15" t="n">
        <v>1.58951212117981</v>
      </c>
      <c r="AC2644" s="19" t="n">
        <v>0</v>
      </c>
      <c r="AD2644" s="15" t="n">
        <v>0</v>
      </c>
      <c r="AE2644" s="15" t="n">
        <v>0.0277917585263979</v>
      </c>
      <c r="AF2644" s="15" t="n">
        <v>1.62751183743758</v>
      </c>
      <c r="AG2644" s="15" t="n">
        <v>3.10275820806154</v>
      </c>
      <c r="AH2644" s="15" t="n">
        <v>1.77696635522024</v>
      </c>
      <c r="AI2644" s="15" t="n">
        <v>0.435859058309385</v>
      </c>
      <c r="AJ2644" s="15" t="n">
        <v>0.172952164912554</v>
      </c>
      <c r="AK2644" s="15" t="n">
        <v>0</v>
      </c>
      <c r="AL2644" s="15" t="n">
        <v>0</v>
      </c>
      <c r="AM2644" s="15" t="n">
        <v>0</v>
      </c>
      <c r="AN2644" s="15" t="n">
        <v>15.6215005273343</v>
      </c>
      <c r="AO2644" s="15" t="n">
        <v>6.51459357477096</v>
      </c>
      <c r="AP2644" s="15" t="n">
        <v>1.48540642522904</v>
      </c>
      <c r="AQ2644" s="15" t="n">
        <v>0</v>
      </c>
      <c r="AR2644" s="15" t="n">
        <v>8</v>
      </c>
      <c r="AS2644" s="15" t="n">
        <v>0.0757971187804023</v>
      </c>
      <c r="AT2644" s="15" t="n">
        <v>0.250880260976232</v>
      </c>
      <c r="AU2644" s="15" t="n">
        <v>0</v>
      </c>
      <c r="AV2644" s="15" t="n">
        <v>0.804651293325543</v>
      </c>
      <c r="AW2644" s="15" t="n">
        <v>0</v>
      </c>
      <c r="AX2644" s="15" t="n">
        <v>3.04749932138586</v>
      </c>
      <c r="AY2644" s="15" t="n">
        <v>0.793875207144882</v>
      </c>
      <c r="AZ2644" s="15" t="n">
        <v>0.0272967983870789</v>
      </c>
      <c r="BA2644" s="15" t="n">
        <v>5</v>
      </c>
      <c r="BB2644" s="15" t="n">
        <v>0</v>
      </c>
      <c r="BC2644" s="15" t="n">
        <v>0</v>
      </c>
      <c r="BD2644" s="15" t="n">
        <v>2.42861286636753E-015</v>
      </c>
      <c r="BE2644" s="15" t="n">
        <v>1.74531929287601</v>
      </c>
      <c r="BF2644" s="15" t="n">
        <v>0.254680707123992</v>
      </c>
      <c r="BG2644" s="15" t="n">
        <v>2</v>
      </c>
      <c r="BH2644" s="15" t="n">
        <v>0.17341587512551</v>
      </c>
      <c r="BI2644" s="15" t="n">
        <v>0.169871955808156</v>
      </c>
      <c r="BJ2644" s="15" t="n">
        <v>0.343287830933666</v>
      </c>
      <c r="BL2644" s="2" t="s">
        <v>328</v>
      </c>
      <c r="BM2644" s="2" t="s">
        <v>143</v>
      </c>
    </row>
    <row r="2645" s="2" customFormat="true" ht="13" hidden="false" customHeight="false" outlineLevel="0" collapsed="false">
      <c r="A2645" s="2" t="s">
        <v>68</v>
      </c>
      <c r="B2645" s="30" t="s">
        <v>801</v>
      </c>
      <c r="C2645" s="2" t="s">
        <v>860</v>
      </c>
      <c r="D2645" s="2" t="n">
        <v>3</v>
      </c>
      <c r="E2645" s="41"/>
      <c r="F2645" s="41"/>
      <c r="G2645" s="41"/>
      <c r="J2645" s="32"/>
      <c r="K2645" s="3"/>
      <c r="L2645" s="18" t="n">
        <v>45.0405</v>
      </c>
      <c r="M2645" s="18" t="n">
        <v>2.2222</v>
      </c>
      <c r="N2645" s="18" t="n">
        <v>9.02042957746479</v>
      </c>
      <c r="O2645" s="15"/>
      <c r="P2645" s="18" t="n">
        <v>12.7124849056604</v>
      </c>
      <c r="Q2645" s="18" t="n">
        <v>0.1549</v>
      </c>
      <c r="R2645" s="18" t="n">
        <v>14.1864</v>
      </c>
      <c r="S2645" s="18" t="n">
        <v>11.1936</v>
      </c>
      <c r="T2645" s="18" t="n">
        <v>1.3335</v>
      </c>
      <c r="U2645" s="18" t="n">
        <v>0.9163</v>
      </c>
      <c r="V2645" s="18"/>
      <c r="W2645" s="18"/>
      <c r="X2645" s="18" t="n">
        <v>97.5868144831252</v>
      </c>
      <c r="Y2645" s="18"/>
      <c r="Z2645" s="15" t="n">
        <v>6.67700094393389</v>
      </c>
      <c r="AA2645" s="15" t="n">
        <v>0.247772581479762</v>
      </c>
      <c r="AB2645" s="15" t="n">
        <v>1.5759250097821</v>
      </c>
      <c r="AC2645" s="19" t="n">
        <v>0</v>
      </c>
      <c r="AD2645" s="15" t="n">
        <v>0</v>
      </c>
      <c r="AE2645" s="15" t="n">
        <v>0.0194477065270893</v>
      </c>
      <c r="AF2645" s="15" t="n">
        <v>1.57583897056249</v>
      </c>
      <c r="AG2645" s="15" t="n">
        <v>3.13527264665369</v>
      </c>
      <c r="AH2645" s="15" t="n">
        <v>1.77774692908827</v>
      </c>
      <c r="AI2645" s="15" t="n">
        <v>0.383247739889393</v>
      </c>
      <c r="AJ2645" s="15" t="n">
        <v>0.173270623446585</v>
      </c>
      <c r="AK2645" s="15" t="n">
        <v>0</v>
      </c>
      <c r="AL2645" s="15" t="n">
        <v>0</v>
      </c>
      <c r="AM2645" s="15" t="n">
        <v>0</v>
      </c>
      <c r="AN2645" s="15" t="n">
        <v>15.5655231513633</v>
      </c>
      <c r="AO2645" s="15" t="n">
        <v>6.56029934542451</v>
      </c>
      <c r="AP2645" s="15" t="n">
        <v>1.43970065457549</v>
      </c>
      <c r="AQ2645" s="15" t="n">
        <v>0</v>
      </c>
      <c r="AR2645" s="15" t="n">
        <v>8</v>
      </c>
      <c r="AS2645" s="15" t="n">
        <v>0.108680107524639</v>
      </c>
      <c r="AT2645" s="15" t="n">
        <v>0.243441976082476</v>
      </c>
      <c r="AU2645" s="15" t="n">
        <v>0</v>
      </c>
      <c r="AV2645" s="15" t="n">
        <v>0.789942386743754</v>
      </c>
      <c r="AW2645" s="15" t="n">
        <v>0</v>
      </c>
      <c r="AX2645" s="15" t="n">
        <v>3.08047389303668</v>
      </c>
      <c r="AY2645" s="15" t="n">
        <v>0.758353839942815</v>
      </c>
      <c r="AZ2645" s="15" t="n">
        <v>0.0191077966696383</v>
      </c>
      <c r="BA2645" s="15" t="n">
        <v>5</v>
      </c>
      <c r="BB2645" s="15" t="n">
        <v>0</v>
      </c>
      <c r="BC2645" s="15" t="n">
        <v>0</v>
      </c>
      <c r="BD2645" s="15" t="n">
        <v>0</v>
      </c>
      <c r="BE2645" s="15" t="n">
        <v>1.74667520839933</v>
      </c>
      <c r="BF2645" s="15" t="n">
        <v>0.253324791600674</v>
      </c>
      <c r="BG2645" s="15" t="n">
        <v>2</v>
      </c>
      <c r="BH2645" s="15" t="n">
        <v>0.123224488269654</v>
      </c>
      <c r="BI2645" s="15" t="n">
        <v>0.170242174162134</v>
      </c>
      <c r="BJ2645" s="15" t="n">
        <v>0.293466662431788</v>
      </c>
      <c r="BL2645" s="2" t="s">
        <v>157</v>
      </c>
      <c r="BM2645" s="2" t="s">
        <v>143</v>
      </c>
    </row>
    <row r="2646" s="2" customFormat="true" ht="12.75" hidden="false" customHeight="true" outlineLevel="0" collapsed="false">
      <c r="A2646" s="2" t="s">
        <v>68</v>
      </c>
      <c r="B2646" s="30" t="s">
        <v>801</v>
      </c>
      <c r="C2646" s="2" t="s">
        <v>860</v>
      </c>
      <c r="D2646" s="2" t="n">
        <v>4</v>
      </c>
      <c r="E2646" s="41"/>
      <c r="F2646" s="41"/>
      <c r="G2646" s="41"/>
      <c r="J2646" s="32"/>
      <c r="K2646" s="3"/>
      <c r="L2646" s="18" t="n">
        <v>44.9887</v>
      </c>
      <c r="M2646" s="18" t="n">
        <v>2.1172</v>
      </c>
      <c r="N2646" s="18" t="n">
        <v>9.01072887323944</v>
      </c>
      <c r="O2646" s="15"/>
      <c r="P2646" s="18" t="n">
        <v>12.8991216981132</v>
      </c>
      <c r="Q2646" s="18" t="n">
        <v>0.1927</v>
      </c>
      <c r="R2646" s="18" t="n">
        <v>14.0968</v>
      </c>
      <c r="S2646" s="18" t="n">
        <v>11.0881</v>
      </c>
      <c r="T2646" s="18" t="n">
        <v>1.3558</v>
      </c>
      <c r="U2646" s="18" t="n">
        <v>0.9128</v>
      </c>
      <c r="V2646" s="18"/>
      <c r="W2646" s="18"/>
      <c r="X2646" s="18" t="n">
        <v>97.7102505713527</v>
      </c>
      <c r="Y2646" s="18"/>
      <c r="Z2646" s="15" t="n">
        <v>6.68301263608633</v>
      </c>
      <c r="AA2646" s="15" t="n">
        <v>0.236549803426343</v>
      </c>
      <c r="AB2646" s="15" t="n">
        <v>1.57746180861339</v>
      </c>
      <c r="AC2646" s="19" t="n">
        <v>0</v>
      </c>
      <c r="AD2646" s="15" t="n">
        <v>0</v>
      </c>
      <c r="AE2646" s="15" t="n">
        <v>0.0242431636357949</v>
      </c>
      <c r="AF2646" s="15" t="n">
        <v>1.60225682454673</v>
      </c>
      <c r="AG2646" s="15" t="n">
        <v>3.12186597499395</v>
      </c>
      <c r="AH2646" s="15" t="n">
        <v>1.76460656833291</v>
      </c>
      <c r="AI2646" s="15" t="n">
        <v>0.390456642675587</v>
      </c>
      <c r="AJ2646" s="15" t="n">
        <v>0.1729631104148</v>
      </c>
      <c r="AK2646" s="15" t="n">
        <v>0</v>
      </c>
      <c r="AL2646" s="15" t="n">
        <v>0</v>
      </c>
      <c r="AM2646" s="15" t="n">
        <v>0</v>
      </c>
      <c r="AN2646" s="15" t="n">
        <v>15.5734165327258</v>
      </c>
      <c r="AO2646" s="15" t="n">
        <v>6.55920006003196</v>
      </c>
      <c r="AP2646" s="15" t="n">
        <v>1.44079993996805</v>
      </c>
      <c r="AQ2646" s="15" t="n">
        <v>0</v>
      </c>
      <c r="AR2646" s="15" t="n">
        <v>8</v>
      </c>
      <c r="AS2646" s="15" t="n">
        <v>0.107437083239851</v>
      </c>
      <c r="AT2646" s="15" t="n">
        <v>0.232167372609255</v>
      </c>
      <c r="AU2646" s="15" t="n">
        <v>0</v>
      </c>
      <c r="AV2646" s="15" t="n">
        <v>0.836428657646398</v>
      </c>
      <c r="AW2646" s="15" t="n">
        <v>0</v>
      </c>
      <c r="AX2646" s="15" t="n">
        <v>3.06402884531783</v>
      </c>
      <c r="AY2646" s="15" t="n">
        <v>0.736144017587696</v>
      </c>
      <c r="AZ2646" s="15" t="n">
        <v>0.0237940235989731</v>
      </c>
      <c r="BA2646" s="15" t="n">
        <v>5</v>
      </c>
      <c r="BB2646" s="15" t="n">
        <v>0</v>
      </c>
      <c r="BC2646" s="15" t="n">
        <v>0</v>
      </c>
      <c r="BD2646" s="15" t="n">
        <v>0</v>
      </c>
      <c r="BE2646" s="15" t="n">
        <v>1.7319146527486</v>
      </c>
      <c r="BF2646" s="15" t="n">
        <v>0.268085347251397</v>
      </c>
      <c r="BG2646" s="15" t="n">
        <v>2</v>
      </c>
      <c r="BH2646" s="15" t="n">
        <v>0.11513751548097</v>
      </c>
      <c r="BI2646" s="15" t="n">
        <v>0.169758716015305</v>
      </c>
      <c r="BJ2646" s="15" t="n">
        <v>0.284896231496275</v>
      </c>
      <c r="BL2646" s="2" t="s">
        <v>157</v>
      </c>
      <c r="BM2646" s="2" t="s">
        <v>143</v>
      </c>
    </row>
    <row r="2647" s="2" customFormat="true" ht="13" hidden="false" customHeight="false" outlineLevel="0" collapsed="false">
      <c r="A2647" s="2" t="s">
        <v>68</v>
      </c>
      <c r="B2647" s="30" t="s">
        <v>801</v>
      </c>
      <c r="C2647" s="2" t="s">
        <v>860</v>
      </c>
      <c r="D2647" s="2" t="n">
        <v>5</v>
      </c>
      <c r="E2647" s="41"/>
      <c r="F2647" s="41"/>
      <c r="G2647" s="41"/>
      <c r="J2647" s="32"/>
      <c r="K2647" s="3"/>
      <c r="L2647" s="18" t="n">
        <v>44.8643</v>
      </c>
      <c r="M2647" s="18" t="n">
        <v>2.3387</v>
      </c>
      <c r="N2647" s="18" t="n">
        <v>9.19636971830986</v>
      </c>
      <c r="O2647" s="15"/>
      <c r="P2647" s="18" t="n">
        <v>12.6605556603774</v>
      </c>
      <c r="Q2647" s="18" t="n">
        <v>0.1905</v>
      </c>
      <c r="R2647" s="18" t="n">
        <v>14.0036</v>
      </c>
      <c r="S2647" s="18" t="n">
        <v>11.2521</v>
      </c>
      <c r="T2647" s="18" t="n">
        <v>1.4306</v>
      </c>
      <c r="U2647" s="18" t="n">
        <v>0.9694</v>
      </c>
      <c r="V2647" s="18"/>
      <c r="W2647" s="18"/>
      <c r="X2647" s="18" t="n">
        <v>98.1778253786872</v>
      </c>
      <c r="Y2647" s="18"/>
      <c r="Z2647" s="15" t="n">
        <v>6.64922030455687</v>
      </c>
      <c r="AA2647" s="15" t="n">
        <v>0.260697105849765</v>
      </c>
      <c r="AB2647" s="15" t="n">
        <v>1.60626184017054</v>
      </c>
      <c r="AC2647" s="19" t="n">
        <v>0</v>
      </c>
      <c r="AD2647" s="15" t="n">
        <v>0</v>
      </c>
      <c r="AE2647" s="15" t="n">
        <v>0.0239113197082211</v>
      </c>
      <c r="AF2647" s="15" t="n">
        <v>1.56901012016249</v>
      </c>
      <c r="AG2647" s="15" t="n">
        <v>3.09410039531457</v>
      </c>
      <c r="AH2647" s="15" t="n">
        <v>1.78659176814157</v>
      </c>
      <c r="AI2647" s="15" t="n">
        <v>0.411051649064135</v>
      </c>
      <c r="AJ2647" s="15" t="n">
        <v>0.183265982143996</v>
      </c>
      <c r="AK2647" s="15" t="n">
        <v>0</v>
      </c>
      <c r="AL2647" s="15" t="n">
        <v>0</v>
      </c>
      <c r="AM2647" s="15" t="n">
        <v>0</v>
      </c>
      <c r="AN2647" s="15" t="n">
        <v>15.5841104851122</v>
      </c>
      <c r="AO2647" s="15" t="n">
        <v>6.54688687976213</v>
      </c>
      <c r="AP2647" s="15" t="n">
        <v>1.45311312023787</v>
      </c>
      <c r="AQ2647" s="15" t="n">
        <v>0</v>
      </c>
      <c r="AR2647" s="15" t="n">
        <v>8</v>
      </c>
      <c r="AS2647" s="15" t="n">
        <v>0.128427885354653</v>
      </c>
      <c r="AT2647" s="15" t="n">
        <v>0.256684901944083</v>
      </c>
      <c r="AU2647" s="15" t="n">
        <v>0</v>
      </c>
      <c r="AV2647" s="15" t="n">
        <v>0.697057706196398</v>
      </c>
      <c r="AW2647" s="15" t="n">
        <v>0</v>
      </c>
      <c r="AX2647" s="15" t="n">
        <v>3.0464812947872</v>
      </c>
      <c r="AY2647" s="15" t="n">
        <v>0.847804894139775</v>
      </c>
      <c r="AZ2647" s="15" t="n">
        <v>0.0235433175778903</v>
      </c>
      <c r="BA2647" s="15" t="n">
        <v>5</v>
      </c>
      <c r="BB2647" s="15" t="n">
        <v>0</v>
      </c>
      <c r="BC2647" s="15" t="n">
        <v>0</v>
      </c>
      <c r="BD2647" s="15" t="n">
        <v>1.7277845820729E-015</v>
      </c>
      <c r="BE2647" s="15" t="n">
        <v>1.75909560378397</v>
      </c>
      <c r="BF2647" s="15" t="n">
        <v>0.240904396216031</v>
      </c>
      <c r="BG2647" s="15" t="n">
        <v>2</v>
      </c>
      <c r="BH2647" s="15" t="n">
        <v>0.163821049009222</v>
      </c>
      <c r="BI2647" s="15" t="n">
        <v>0.180445465640983</v>
      </c>
      <c r="BJ2647" s="15" t="n">
        <v>0.344266514650206</v>
      </c>
      <c r="BL2647" s="2" t="s">
        <v>273</v>
      </c>
      <c r="BM2647" s="2" t="s">
        <v>143</v>
      </c>
    </row>
    <row r="2648" s="2" customFormat="true" ht="13" hidden="false" customHeight="false" outlineLevel="0" collapsed="false">
      <c r="A2648" s="2" t="s">
        <v>68</v>
      </c>
      <c r="B2648" s="30" t="s">
        <v>801</v>
      </c>
      <c r="C2648" s="2" t="s">
        <v>860</v>
      </c>
      <c r="D2648" s="2" t="n">
        <v>6</v>
      </c>
      <c r="E2648" s="41"/>
      <c r="F2648" s="41"/>
      <c r="G2648" s="41"/>
      <c r="J2648" s="32"/>
      <c r="K2648" s="3"/>
      <c r="L2648" s="18" t="n">
        <v>44.464</v>
      </c>
      <c r="M2648" s="18" t="n">
        <v>2.2615</v>
      </c>
      <c r="N2648" s="18" t="n">
        <v>9.18789436619718</v>
      </c>
      <c r="O2648" s="15"/>
      <c r="P2648" s="18" t="n">
        <v>12.605541509434</v>
      </c>
      <c r="Q2648" s="18" t="n">
        <v>0.1598</v>
      </c>
      <c r="R2648" s="18" t="n">
        <v>14.1708</v>
      </c>
      <c r="S2648" s="18" t="n">
        <v>11.1202</v>
      </c>
      <c r="T2648" s="18" t="n">
        <v>1.4231</v>
      </c>
      <c r="U2648" s="18" t="n">
        <v>0.9952</v>
      </c>
      <c r="V2648" s="18"/>
      <c r="W2648" s="18"/>
      <c r="X2648" s="18" t="n">
        <v>97.1161358756311</v>
      </c>
      <c r="Y2648" s="18"/>
      <c r="Z2648" s="15" t="n">
        <v>6.62775651963131</v>
      </c>
      <c r="AA2648" s="15" t="n">
        <v>0.253539994190386</v>
      </c>
      <c r="AB2648" s="15" t="n">
        <v>1.61400212605945</v>
      </c>
      <c r="AC2648" s="19" t="n">
        <v>0</v>
      </c>
      <c r="AD2648" s="15" t="n">
        <v>0</v>
      </c>
      <c r="AE2648" s="15" t="n">
        <v>0.0201731413236728</v>
      </c>
      <c r="AF2648" s="15" t="n">
        <v>1.57116817832466</v>
      </c>
      <c r="AG2648" s="15" t="n">
        <v>3.14903336876904</v>
      </c>
      <c r="AH2648" s="15" t="n">
        <v>1.77579379209123</v>
      </c>
      <c r="AI2648" s="15" t="n">
        <v>0.411246090691165</v>
      </c>
      <c r="AJ2648" s="15" t="n">
        <v>0.189224514826514</v>
      </c>
      <c r="AK2648" s="15" t="n">
        <v>0</v>
      </c>
      <c r="AL2648" s="15" t="n">
        <v>0</v>
      </c>
      <c r="AM2648" s="15" t="n">
        <v>0</v>
      </c>
      <c r="AN2648" s="15" t="n">
        <v>15.6119377259074</v>
      </c>
      <c r="AO2648" s="15" t="n">
        <v>6.50974322333802</v>
      </c>
      <c r="AP2648" s="15" t="n">
        <v>1.49025677666199</v>
      </c>
      <c r="AQ2648" s="15" t="n">
        <v>0</v>
      </c>
      <c r="AR2648" s="15" t="n">
        <v>8</v>
      </c>
      <c r="AS2648" s="15" t="n">
        <v>0.0950065581403485</v>
      </c>
      <c r="AT2648" s="15" t="n">
        <v>0.249025481569416</v>
      </c>
      <c r="AU2648" s="15" t="n">
        <v>0</v>
      </c>
      <c r="AV2648" s="15" t="n">
        <v>0.804487943135527</v>
      </c>
      <c r="AW2648" s="15" t="n">
        <v>0</v>
      </c>
      <c r="AX2648" s="15" t="n">
        <v>3.09296193541369</v>
      </c>
      <c r="AY2648" s="15" t="n">
        <v>0.738704141739413</v>
      </c>
      <c r="AZ2648" s="15" t="n">
        <v>0.0198139400016046</v>
      </c>
      <c r="BA2648" s="15" t="n">
        <v>5</v>
      </c>
      <c r="BB2648" s="15" t="n">
        <v>0</v>
      </c>
      <c r="BC2648" s="15" t="n">
        <v>0</v>
      </c>
      <c r="BD2648" s="15" t="n">
        <v>5.89805981832114E-017</v>
      </c>
      <c r="BE2648" s="15" t="n">
        <v>1.74417415152038</v>
      </c>
      <c r="BF2648" s="15" t="n">
        <v>0.255825848479621</v>
      </c>
      <c r="BG2648" s="15" t="n">
        <v>2</v>
      </c>
      <c r="BH2648" s="15" t="n">
        <v>0.148097627597317</v>
      </c>
      <c r="BI2648" s="15" t="n">
        <v>0.18585519842691</v>
      </c>
      <c r="BJ2648" s="15" t="n">
        <v>0.333952826024227</v>
      </c>
      <c r="BL2648" s="2" t="s">
        <v>157</v>
      </c>
      <c r="BM2648" s="2" t="s">
        <v>143</v>
      </c>
    </row>
    <row r="2649" s="2" customFormat="true" ht="12.75" hidden="false" customHeight="true" outlineLevel="0" collapsed="false">
      <c r="A2649" s="2" t="s">
        <v>68</v>
      </c>
      <c r="B2649" s="30" t="s">
        <v>801</v>
      </c>
      <c r="C2649" s="2" t="s">
        <v>860</v>
      </c>
      <c r="D2649" s="2" t="n">
        <v>7</v>
      </c>
      <c r="E2649" s="41"/>
      <c r="F2649" s="41"/>
      <c r="G2649" s="41"/>
      <c r="J2649" s="32"/>
      <c r="K2649" s="3"/>
      <c r="L2649" s="18" t="n">
        <v>44.2941</v>
      </c>
      <c r="M2649" s="18" t="n">
        <v>2.3064</v>
      </c>
      <c r="N2649" s="18" t="n">
        <v>9.09415492957747</v>
      </c>
      <c r="O2649" s="15"/>
      <c r="P2649" s="18" t="n">
        <v>12.8766018867925</v>
      </c>
      <c r="Q2649" s="18" t="n">
        <v>0.1546</v>
      </c>
      <c r="R2649" s="18" t="n">
        <v>14.0907</v>
      </c>
      <c r="S2649" s="18" t="n">
        <v>11.0945</v>
      </c>
      <c r="T2649" s="18" t="n">
        <v>1.5623</v>
      </c>
      <c r="U2649" s="18" t="n">
        <v>0.9451</v>
      </c>
      <c r="V2649" s="18"/>
      <c r="W2649" s="18"/>
      <c r="X2649" s="18" t="n">
        <v>96.6177568163699</v>
      </c>
      <c r="Y2649" s="18"/>
      <c r="Z2649" s="15" t="n">
        <v>6.61356172677119</v>
      </c>
      <c r="AA2649" s="15" t="n">
        <v>0.259009698717875</v>
      </c>
      <c r="AB2649" s="15" t="n">
        <v>1.60022838995367</v>
      </c>
      <c r="AC2649" s="19" t="n">
        <v>0</v>
      </c>
      <c r="AD2649" s="15" t="n">
        <v>0</v>
      </c>
      <c r="AE2649" s="15" t="n">
        <v>0.0195495947402365</v>
      </c>
      <c r="AF2649" s="15" t="n">
        <v>1.60765904998988</v>
      </c>
      <c r="AG2649" s="15" t="n">
        <v>3.1365121627521</v>
      </c>
      <c r="AH2649" s="15" t="n">
        <v>1.77467643701841</v>
      </c>
      <c r="AI2649" s="15" t="n">
        <v>0.452233062357035</v>
      </c>
      <c r="AJ2649" s="15" t="n">
        <v>0.180001576824445</v>
      </c>
      <c r="AK2649" s="15" t="n">
        <v>0</v>
      </c>
      <c r="AL2649" s="15" t="n">
        <v>0</v>
      </c>
      <c r="AM2649" s="15" t="n">
        <v>0</v>
      </c>
      <c r="AN2649" s="15" t="n">
        <v>15.6434316991248</v>
      </c>
      <c r="AO2649" s="15" t="n">
        <v>6.49538537333739</v>
      </c>
      <c r="AP2649" s="15" t="n">
        <v>1.50461462666261</v>
      </c>
      <c r="AQ2649" s="15" t="n">
        <v>0</v>
      </c>
      <c r="AR2649" s="15" t="n">
        <v>8</v>
      </c>
      <c r="AS2649" s="15" t="n">
        <v>0.067019616355003</v>
      </c>
      <c r="AT2649" s="15" t="n">
        <v>0.254381508498592</v>
      </c>
      <c r="AU2649" s="15" t="n">
        <v>0</v>
      </c>
      <c r="AV2649" s="15" t="n">
        <v>0.807276884041063</v>
      </c>
      <c r="AW2649" s="15" t="n">
        <v>0</v>
      </c>
      <c r="AX2649" s="15" t="n">
        <v>3.08046648189085</v>
      </c>
      <c r="AY2649" s="15" t="n">
        <v>0.771655242100268</v>
      </c>
      <c r="AZ2649" s="15" t="n">
        <v>0.0192002671142226</v>
      </c>
      <c r="BA2649" s="15" t="n">
        <v>5</v>
      </c>
      <c r="BB2649" s="15" t="n">
        <v>0</v>
      </c>
      <c r="BC2649" s="15" t="n">
        <v>0</v>
      </c>
      <c r="BD2649" s="15" t="n">
        <v>0</v>
      </c>
      <c r="BE2649" s="15" t="n">
        <v>1.74296511435807</v>
      </c>
      <c r="BF2649" s="15" t="n">
        <v>0.257034885641932</v>
      </c>
      <c r="BG2649" s="15" t="n">
        <v>2</v>
      </c>
      <c r="BH2649" s="15" t="n">
        <v>0.187117318560377</v>
      </c>
      <c r="BI2649" s="15" t="n">
        <v>0.176785166236586</v>
      </c>
      <c r="BJ2649" s="15" t="n">
        <v>0.363902484796963</v>
      </c>
      <c r="BL2649" s="2" t="s">
        <v>328</v>
      </c>
      <c r="BM2649" s="2" t="s">
        <v>292</v>
      </c>
    </row>
    <row r="2650" s="2" customFormat="true" ht="13" hidden="false" customHeight="false" outlineLevel="0" collapsed="false">
      <c r="A2650" s="2" t="s">
        <v>68</v>
      </c>
      <c r="B2650" s="30" t="s">
        <v>801</v>
      </c>
      <c r="C2650" s="2" t="s">
        <v>860</v>
      </c>
      <c r="D2650" s="2" t="n">
        <v>8</v>
      </c>
      <c r="E2650" s="41"/>
      <c r="F2650" s="41"/>
      <c r="G2650" s="41"/>
      <c r="J2650" s="32"/>
      <c r="K2650" s="3"/>
      <c r="L2650" s="18" t="n">
        <v>44.4165</v>
      </c>
      <c r="M2650" s="18" t="n">
        <v>2.2062</v>
      </c>
      <c r="N2650" s="18" t="n">
        <v>9.29000704225352</v>
      </c>
      <c r="O2650" s="15"/>
      <c r="P2650" s="18" t="n">
        <v>13.1716216981132</v>
      </c>
      <c r="Q2650" s="18" t="n">
        <v>0.1961</v>
      </c>
      <c r="R2650" s="18" t="n">
        <v>13.4682</v>
      </c>
      <c r="S2650" s="18" t="n">
        <v>11.1762</v>
      </c>
      <c r="T2650" s="18" t="n">
        <v>1.4104</v>
      </c>
      <c r="U2650" s="18" t="n">
        <v>1.0063</v>
      </c>
      <c r="V2650" s="18"/>
      <c r="W2650" s="18"/>
      <c r="X2650" s="18" t="n">
        <v>96.4848287403667</v>
      </c>
      <c r="Y2650" s="18"/>
      <c r="Z2650" s="15" t="n">
        <v>6.64160678565238</v>
      </c>
      <c r="AA2650" s="15" t="n">
        <v>0.24812217213103</v>
      </c>
      <c r="AB2650" s="15" t="n">
        <v>1.63709907255334</v>
      </c>
      <c r="AC2650" s="19" t="n">
        <v>0</v>
      </c>
      <c r="AD2650" s="15" t="n">
        <v>0</v>
      </c>
      <c r="AE2650" s="15" t="n">
        <v>0.0248339132623898</v>
      </c>
      <c r="AF2650" s="15" t="n">
        <v>1.64691515806992</v>
      </c>
      <c r="AG2650" s="15" t="n">
        <v>3.00236342753175</v>
      </c>
      <c r="AH2650" s="15" t="n">
        <v>1.79037873271459</v>
      </c>
      <c r="AI2650" s="15" t="n">
        <v>0.408864565177557</v>
      </c>
      <c r="AJ2650" s="15" t="n">
        <v>0.19193992287147</v>
      </c>
      <c r="AK2650" s="15" t="n">
        <v>0</v>
      </c>
      <c r="AL2650" s="15" t="n">
        <v>0</v>
      </c>
      <c r="AM2650" s="15" t="n">
        <v>0</v>
      </c>
      <c r="AN2650" s="15" t="n">
        <v>15.5921237499644</v>
      </c>
      <c r="AO2650" s="15" t="n">
        <v>6.54051035397764</v>
      </c>
      <c r="AP2650" s="15" t="n">
        <v>1.45948964602236</v>
      </c>
      <c r="AQ2650" s="15" t="n">
        <v>0</v>
      </c>
      <c r="AR2650" s="15" t="n">
        <v>8</v>
      </c>
      <c r="AS2650" s="15" t="n">
        <v>0.152690023760748</v>
      </c>
      <c r="AT2650" s="15" t="n">
        <v>0.244345335134895</v>
      </c>
      <c r="AU2650" s="15" t="n">
        <v>0</v>
      </c>
      <c r="AV2650" s="15" t="n">
        <v>0.689539225282499</v>
      </c>
      <c r="AW2650" s="15" t="n">
        <v>0</v>
      </c>
      <c r="AX2650" s="15" t="n">
        <v>2.9566624038322</v>
      </c>
      <c r="AY2650" s="15" t="n">
        <v>0.932307112677266</v>
      </c>
      <c r="AZ2650" s="15" t="n">
        <v>0.0244558993123949</v>
      </c>
      <c r="BA2650" s="15" t="n">
        <v>5</v>
      </c>
      <c r="BB2650" s="15" t="n">
        <v>0</v>
      </c>
      <c r="BC2650" s="15" t="n">
        <v>0</v>
      </c>
      <c r="BD2650" s="15" t="n">
        <v>1.43982048506075E-015</v>
      </c>
      <c r="BE2650" s="15" t="n">
        <v>1.76312615557997</v>
      </c>
      <c r="BF2650" s="15" t="n">
        <v>0.236873844420027</v>
      </c>
      <c r="BG2650" s="15" t="n">
        <v>2</v>
      </c>
      <c r="BH2650" s="15" t="n">
        <v>0.165767114044319</v>
      </c>
      <c r="BI2650" s="15" t="n">
        <v>0.189018274251719</v>
      </c>
      <c r="BJ2650" s="15" t="n">
        <v>0.354785388296038</v>
      </c>
      <c r="BM2650" s="2" t="s">
        <v>143</v>
      </c>
    </row>
    <row r="2651" s="2" customFormat="true" ht="12.75" hidden="false" customHeight="true" outlineLevel="0" collapsed="false">
      <c r="A2651" s="2" t="s">
        <v>68</v>
      </c>
      <c r="B2651" s="30" t="s">
        <v>801</v>
      </c>
      <c r="C2651" s="2" t="s">
        <v>861</v>
      </c>
      <c r="D2651" s="2" t="n">
        <v>1</v>
      </c>
      <c r="E2651" s="41"/>
      <c r="F2651" s="41"/>
      <c r="G2651" s="41"/>
      <c r="J2651" s="32"/>
      <c r="K2651" s="3"/>
      <c r="L2651" s="18" t="n">
        <v>46.0583</v>
      </c>
      <c r="M2651" s="18" t="n">
        <v>1.9004</v>
      </c>
      <c r="N2651" s="18" t="n">
        <v>8.61871830985916</v>
      </c>
      <c r="O2651" s="15"/>
      <c r="P2651" s="18" t="n">
        <v>12.4697028301887</v>
      </c>
      <c r="Q2651" s="18" t="n">
        <v>0.1691</v>
      </c>
      <c r="R2651" s="18" t="n">
        <v>14.3125</v>
      </c>
      <c r="S2651" s="18" t="n">
        <v>11.2865</v>
      </c>
      <c r="T2651" s="18" t="n">
        <v>1.2489</v>
      </c>
      <c r="U2651" s="18" t="n">
        <v>0.8616</v>
      </c>
      <c r="V2651" s="18"/>
      <c r="W2651" s="18"/>
      <c r="X2651" s="18" t="n">
        <v>97.8789211400478</v>
      </c>
      <c r="Y2651" s="18"/>
      <c r="Z2651" s="15" t="n">
        <v>6.79194136121345</v>
      </c>
      <c r="AA2651" s="15" t="n">
        <v>0.210776851570606</v>
      </c>
      <c r="AB2651" s="15" t="n">
        <v>1.49781716410235</v>
      </c>
      <c r="AC2651" s="19" t="n">
        <v>0</v>
      </c>
      <c r="AD2651" s="15" t="n">
        <v>0</v>
      </c>
      <c r="AE2651" s="15" t="n">
        <v>0.0211187578702666</v>
      </c>
      <c r="AF2651" s="15" t="n">
        <v>1.53760675693482</v>
      </c>
      <c r="AG2651" s="15" t="n">
        <v>3.1464903275655</v>
      </c>
      <c r="AH2651" s="15" t="n">
        <v>1.78306521838091</v>
      </c>
      <c r="AI2651" s="15" t="n">
        <v>0.357044244637058</v>
      </c>
      <c r="AJ2651" s="15" t="n">
        <v>0.162069290416691</v>
      </c>
      <c r="AK2651" s="15" t="n">
        <v>0</v>
      </c>
      <c r="AL2651" s="15" t="n">
        <v>0</v>
      </c>
      <c r="AM2651" s="15" t="n">
        <v>0</v>
      </c>
      <c r="AN2651" s="15" t="n">
        <v>15.5079299726916</v>
      </c>
      <c r="AO2651" s="15" t="n">
        <v>6.68612002678199</v>
      </c>
      <c r="AP2651" s="15" t="n">
        <v>1.31387997321801</v>
      </c>
      <c r="AQ2651" s="15" t="n">
        <v>0</v>
      </c>
      <c r="AR2651" s="15" t="n">
        <v>8</v>
      </c>
      <c r="AS2651" s="15" t="n">
        <v>0.160600562575855</v>
      </c>
      <c r="AT2651" s="15" t="n">
        <v>0.207492858598016</v>
      </c>
      <c r="AU2651" s="15" t="n">
        <v>0</v>
      </c>
      <c r="AV2651" s="15" t="n">
        <v>0.705533075919459</v>
      </c>
      <c r="AW2651" s="15" t="n">
        <v>0</v>
      </c>
      <c r="AX2651" s="15" t="n">
        <v>3.09746667033252</v>
      </c>
      <c r="AY2651" s="15" t="n">
        <v>0.808117113931481</v>
      </c>
      <c r="AZ2651" s="15" t="n">
        <v>0.0207897186426713</v>
      </c>
      <c r="BA2651" s="15" t="n">
        <v>5</v>
      </c>
      <c r="BB2651" s="15" t="n">
        <v>0</v>
      </c>
      <c r="BC2651" s="15" t="n">
        <v>0</v>
      </c>
      <c r="BD2651" s="15" t="n">
        <v>0</v>
      </c>
      <c r="BE2651" s="15" t="n">
        <v>1.7552843040955</v>
      </c>
      <c r="BF2651" s="15" t="n">
        <v>0.244715695904503</v>
      </c>
      <c r="BG2651" s="15" t="n">
        <v>2</v>
      </c>
      <c r="BH2651" s="15" t="n">
        <v>0.10676564758115</v>
      </c>
      <c r="BI2651" s="15" t="n">
        <v>0.159544181957982</v>
      </c>
      <c r="BJ2651" s="15" t="n">
        <v>0.266309829539132</v>
      </c>
      <c r="BM2651" s="2" t="s">
        <v>143</v>
      </c>
    </row>
    <row r="2652" s="2" customFormat="true" ht="13" hidden="false" customHeight="false" outlineLevel="0" collapsed="false">
      <c r="A2652" s="2" t="s">
        <v>68</v>
      </c>
      <c r="B2652" s="30" t="s">
        <v>801</v>
      </c>
      <c r="C2652" s="2" t="s">
        <v>861</v>
      </c>
      <c r="D2652" s="2" t="n">
        <v>2</v>
      </c>
      <c r="E2652" s="41"/>
      <c r="F2652" s="41"/>
      <c r="G2652" s="41"/>
      <c r="J2652" s="32"/>
      <c r="K2652" s="3"/>
      <c r="L2652" s="18" t="n">
        <v>45.3746</v>
      </c>
      <c r="M2652" s="18" t="n">
        <v>2.2904</v>
      </c>
      <c r="N2652" s="18" t="n">
        <v>9.00021126760563</v>
      </c>
      <c r="O2652" s="15"/>
      <c r="P2652" s="18" t="n">
        <v>12.8647764150943</v>
      </c>
      <c r="Q2652" s="18" t="n">
        <v>0.1597</v>
      </c>
      <c r="R2652" s="18" t="n">
        <v>14.1481</v>
      </c>
      <c r="S2652" s="18" t="n">
        <v>11.269</v>
      </c>
      <c r="T2652" s="18" t="n">
        <v>1.2586</v>
      </c>
      <c r="U2652" s="18" t="n">
        <v>0.9968</v>
      </c>
      <c r="V2652" s="18"/>
      <c r="W2652" s="18"/>
      <c r="X2652" s="18" t="n">
        <v>97.5791876827</v>
      </c>
      <c r="Y2652" s="18"/>
      <c r="Z2652" s="15" t="n">
        <v>6.6890688397235</v>
      </c>
      <c r="AA2652" s="15" t="n">
        <v>0.253954585334948</v>
      </c>
      <c r="AB2652" s="15" t="n">
        <v>1.56363597143294</v>
      </c>
      <c r="AC2652" s="19" t="n">
        <v>0</v>
      </c>
      <c r="AD2652" s="15" t="n">
        <v>0</v>
      </c>
      <c r="AE2652" s="15" t="n">
        <v>0.0199386849852868</v>
      </c>
      <c r="AF2652" s="15" t="n">
        <v>1.58583591843926</v>
      </c>
      <c r="AG2652" s="15" t="n">
        <v>3.10939470429534</v>
      </c>
      <c r="AH2652" s="15" t="n">
        <v>1.77975472193952</v>
      </c>
      <c r="AI2652" s="15" t="n">
        <v>0.359707034539566</v>
      </c>
      <c r="AJ2652" s="15" t="n">
        <v>0.187443291609015</v>
      </c>
      <c r="AK2652" s="15" t="n">
        <v>0</v>
      </c>
      <c r="AL2652" s="15" t="n">
        <v>0</v>
      </c>
      <c r="AM2652" s="15" t="n">
        <v>0</v>
      </c>
      <c r="AN2652" s="15" t="n">
        <v>15.5487337522994</v>
      </c>
      <c r="AO2652" s="15" t="n">
        <v>6.57684325381622</v>
      </c>
      <c r="AP2652" s="15" t="n">
        <v>1.42315674618378</v>
      </c>
      <c r="AQ2652" s="15" t="n">
        <v>0</v>
      </c>
      <c r="AR2652" s="15" t="n">
        <v>8</v>
      </c>
      <c r="AS2652" s="15" t="n">
        <v>0.114245385047408</v>
      </c>
      <c r="AT2652" s="15" t="n">
        <v>0.249693872399269</v>
      </c>
      <c r="AU2652" s="15" t="n">
        <v>0</v>
      </c>
      <c r="AV2652" s="15" t="n">
        <v>0.758814941176712</v>
      </c>
      <c r="AW2652" s="15" t="n">
        <v>0</v>
      </c>
      <c r="AX2652" s="15" t="n">
        <v>3.05722695854958</v>
      </c>
      <c r="AY2652" s="15" t="n">
        <v>0.80041467833455</v>
      </c>
      <c r="AZ2652" s="15" t="n">
        <v>0.0196041644924776</v>
      </c>
      <c r="BA2652" s="15" t="n">
        <v>5</v>
      </c>
      <c r="BB2652" s="15" t="n">
        <v>0</v>
      </c>
      <c r="BC2652" s="15" t="n">
        <v>0</v>
      </c>
      <c r="BD2652" s="15" t="n">
        <v>6.31439345255558E-016</v>
      </c>
      <c r="BE2652" s="15" t="n">
        <v>1.74989495801322</v>
      </c>
      <c r="BF2652" s="15" t="n">
        <v>0.250105041986781</v>
      </c>
      <c r="BG2652" s="15" t="n">
        <v>2</v>
      </c>
      <c r="BH2652" s="15" t="n">
        <v>0.10356702211468</v>
      </c>
      <c r="BI2652" s="15" t="n">
        <v>0.18429846925343</v>
      </c>
      <c r="BJ2652" s="15" t="n">
        <v>0.28786549136811</v>
      </c>
      <c r="BL2652" s="2" t="s">
        <v>157</v>
      </c>
      <c r="BM2652" s="2" t="s">
        <v>143</v>
      </c>
    </row>
    <row r="2653" s="2" customFormat="true" ht="12.75" hidden="false" customHeight="true" outlineLevel="0" collapsed="false">
      <c r="A2653" s="2" t="s">
        <v>68</v>
      </c>
      <c r="B2653" s="30" t="s">
        <v>801</v>
      </c>
      <c r="C2653" s="2" t="s">
        <v>861</v>
      </c>
      <c r="D2653" s="2" t="n">
        <v>3</v>
      </c>
      <c r="E2653" s="41"/>
      <c r="F2653" s="41"/>
      <c r="G2653" s="41"/>
      <c r="J2653" s="32"/>
      <c r="K2653" s="3"/>
      <c r="L2653" s="18" t="n">
        <v>45.6857</v>
      </c>
      <c r="M2653" s="18" t="n">
        <v>1.9541</v>
      </c>
      <c r="N2653" s="18" t="n">
        <v>8.65568309859155</v>
      </c>
      <c r="O2653" s="15"/>
      <c r="P2653" s="18" t="n">
        <v>12.4322726415094</v>
      </c>
      <c r="Q2653" s="18" t="n">
        <v>0.2042</v>
      </c>
      <c r="R2653" s="18" t="n">
        <v>14.3835</v>
      </c>
      <c r="S2653" s="18" t="n">
        <v>11.0846</v>
      </c>
      <c r="T2653" s="18" t="n">
        <v>1.4725</v>
      </c>
      <c r="U2653" s="18" t="n">
        <v>0.8929</v>
      </c>
      <c r="V2653" s="18"/>
      <c r="W2653" s="18"/>
      <c r="X2653" s="18" t="n">
        <v>97.266155740101</v>
      </c>
      <c r="Y2653" s="18"/>
      <c r="Z2653" s="15" t="n">
        <v>6.75754977503429</v>
      </c>
      <c r="AA2653" s="15" t="n">
        <v>0.217394034402834</v>
      </c>
      <c r="AB2653" s="15" t="n">
        <v>1.50883034653639</v>
      </c>
      <c r="AC2653" s="19" t="n">
        <v>0</v>
      </c>
      <c r="AD2653" s="15" t="n">
        <v>0</v>
      </c>
      <c r="AE2653" s="15" t="n">
        <v>0.0255801712350725</v>
      </c>
      <c r="AF2653" s="15" t="n">
        <v>1.53766824957006</v>
      </c>
      <c r="AG2653" s="15" t="n">
        <v>3.17174617846059</v>
      </c>
      <c r="AH2653" s="15" t="n">
        <v>1.7565111643685</v>
      </c>
      <c r="AI2653" s="15" t="n">
        <v>0.422252880549146</v>
      </c>
      <c r="AJ2653" s="15" t="n">
        <v>0.168469314824751</v>
      </c>
      <c r="AK2653" s="15" t="n">
        <v>0</v>
      </c>
      <c r="AL2653" s="15" t="n">
        <v>0</v>
      </c>
      <c r="AM2653" s="15" t="n">
        <v>0</v>
      </c>
      <c r="AN2653" s="15" t="n">
        <v>15.5660021149816</v>
      </c>
      <c r="AO2653" s="15" t="n">
        <v>6.64571328102152</v>
      </c>
      <c r="AP2653" s="15" t="n">
        <v>1.35428671897848</v>
      </c>
      <c r="AQ2653" s="15" t="n">
        <v>0</v>
      </c>
      <c r="AR2653" s="15" t="n">
        <v>8</v>
      </c>
      <c r="AS2653" s="15" t="n">
        <v>0.129572698503107</v>
      </c>
      <c r="AT2653" s="15" t="n">
        <v>0.213796193848743</v>
      </c>
      <c r="AU2653" s="15" t="n">
        <v>0</v>
      </c>
      <c r="AV2653" s="15" t="n">
        <v>0.748694200854051</v>
      </c>
      <c r="AW2653" s="15" t="n">
        <v>0</v>
      </c>
      <c r="AX2653" s="15" t="n">
        <v>3.11925422733832</v>
      </c>
      <c r="AY2653" s="15" t="n">
        <v>0.763525856440462</v>
      </c>
      <c r="AZ2653" s="15" t="n">
        <v>0.0251568230153127</v>
      </c>
      <c r="BA2653" s="15" t="n">
        <v>5</v>
      </c>
      <c r="BB2653" s="15" t="n">
        <v>0</v>
      </c>
      <c r="BC2653" s="15" t="n">
        <v>0</v>
      </c>
      <c r="BD2653" s="15" t="n">
        <v>3.24046345312468E-015</v>
      </c>
      <c r="BE2653" s="15" t="n">
        <v>1.72744115277303</v>
      </c>
      <c r="BF2653" s="15" t="n">
        <v>0.272558847226967</v>
      </c>
      <c r="BG2653" s="15" t="n">
        <v>2</v>
      </c>
      <c r="BH2653" s="15" t="n">
        <v>0.142705807808565</v>
      </c>
      <c r="BI2653" s="15" t="n">
        <v>0.165681171467177</v>
      </c>
      <c r="BJ2653" s="15" t="n">
        <v>0.308386979275743</v>
      </c>
      <c r="BM2653" s="2" t="s">
        <v>143</v>
      </c>
    </row>
    <row r="2654" s="2" customFormat="true" ht="13" hidden="false" customHeight="false" outlineLevel="0" collapsed="false">
      <c r="A2654" s="2" t="s">
        <v>68</v>
      </c>
      <c r="B2654" s="30" t="s">
        <v>801</v>
      </c>
      <c r="C2654" s="2" t="s">
        <v>861</v>
      </c>
      <c r="D2654" s="2" t="n">
        <v>4</v>
      </c>
      <c r="E2654" s="41"/>
      <c r="F2654" s="41"/>
      <c r="G2654" s="41"/>
      <c r="J2654" s="32"/>
      <c r="K2654" s="3"/>
      <c r="L2654" s="18" t="n">
        <v>45.1673</v>
      </c>
      <c r="M2654" s="18" t="n">
        <v>2.2606</v>
      </c>
      <c r="N2654" s="18" t="n">
        <v>9.27979577464789</v>
      </c>
      <c r="O2654" s="15"/>
      <c r="P2654" s="18" t="n">
        <v>13.0551150943396</v>
      </c>
      <c r="Q2654" s="18" t="n">
        <v>0.1884</v>
      </c>
      <c r="R2654" s="18" t="n">
        <v>13.6539</v>
      </c>
      <c r="S2654" s="18" t="n">
        <v>11.0143</v>
      </c>
      <c r="T2654" s="18" t="n">
        <v>1.2954</v>
      </c>
      <c r="U2654" s="18" t="n">
        <v>0.9467</v>
      </c>
      <c r="V2654" s="18"/>
      <c r="W2654" s="18"/>
      <c r="X2654" s="18" t="n">
        <v>96.9835108689875</v>
      </c>
      <c r="Y2654" s="18"/>
      <c r="Z2654" s="15" t="n">
        <v>6.69229408730772</v>
      </c>
      <c r="AA2654" s="15" t="n">
        <v>0.251922222054671</v>
      </c>
      <c r="AB2654" s="15" t="n">
        <v>1.62038941921403</v>
      </c>
      <c r="AC2654" s="19" t="n">
        <v>0</v>
      </c>
      <c r="AD2654" s="15" t="n">
        <v>0</v>
      </c>
      <c r="AE2654" s="15" t="n">
        <v>0.0236412548984328</v>
      </c>
      <c r="AF2654" s="15" t="n">
        <v>1.61746444827182</v>
      </c>
      <c r="AG2654" s="15" t="n">
        <v>3.01600795631517</v>
      </c>
      <c r="AH2654" s="15" t="n">
        <v>1.74835535311103</v>
      </c>
      <c r="AI2654" s="15" t="n">
        <v>0.372102962530169</v>
      </c>
      <c r="AJ2654" s="15" t="n">
        <v>0.178925517185264</v>
      </c>
      <c r="AK2654" s="15" t="n">
        <v>0</v>
      </c>
      <c r="AL2654" s="15" t="n">
        <v>0</v>
      </c>
      <c r="AM2654" s="15" t="n">
        <v>0</v>
      </c>
      <c r="AN2654" s="15" t="n">
        <v>15.5211032208883</v>
      </c>
      <c r="AO2654" s="15" t="n">
        <v>6.58006879298574</v>
      </c>
      <c r="AP2654" s="15" t="n">
        <v>1.41993120701426</v>
      </c>
      <c r="AQ2654" s="15" t="n">
        <v>0</v>
      </c>
      <c r="AR2654" s="15" t="n">
        <v>8</v>
      </c>
      <c r="AS2654" s="15" t="n">
        <v>0.173285365771467</v>
      </c>
      <c r="AT2654" s="15" t="n">
        <v>0.247697654940989</v>
      </c>
      <c r="AU2654" s="15" t="n">
        <v>0</v>
      </c>
      <c r="AV2654" s="15" t="n">
        <v>0.758453542232074</v>
      </c>
      <c r="AW2654" s="15" t="n">
        <v>0</v>
      </c>
      <c r="AX2654" s="15" t="n">
        <v>2.96543152076718</v>
      </c>
      <c r="AY2654" s="15" t="n">
        <v>0.83188710941717</v>
      </c>
      <c r="AZ2654" s="15" t="n">
        <v>0.0232448068711184</v>
      </c>
      <c r="BA2654" s="15" t="n">
        <v>5</v>
      </c>
      <c r="BB2654" s="15" t="n">
        <v>0</v>
      </c>
      <c r="BC2654" s="15" t="n">
        <v>0</v>
      </c>
      <c r="BD2654" s="15" t="n">
        <v>5.03069808033274E-016</v>
      </c>
      <c r="BE2654" s="15" t="n">
        <v>1.71903660358769</v>
      </c>
      <c r="BF2654" s="15" t="n">
        <v>0.280963396412306</v>
      </c>
      <c r="BG2654" s="15" t="n">
        <v>2</v>
      </c>
      <c r="BH2654" s="15" t="n">
        <v>0.0848996483941001</v>
      </c>
      <c r="BI2654" s="15" t="n">
        <v>0.175925055973329</v>
      </c>
      <c r="BJ2654" s="15" t="n">
        <v>0.260824704367429</v>
      </c>
      <c r="BL2654" s="2" t="s">
        <v>157</v>
      </c>
      <c r="BM2654" s="2" t="s">
        <v>143</v>
      </c>
    </row>
    <row r="2655" s="2" customFormat="true" ht="13" hidden="false" customHeight="false" outlineLevel="0" collapsed="false">
      <c r="A2655" s="2" t="s">
        <v>68</v>
      </c>
      <c r="B2655" s="30" t="s">
        <v>801</v>
      </c>
      <c r="C2655" s="2" t="s">
        <v>861</v>
      </c>
      <c r="D2655" s="2" t="n">
        <v>5</v>
      </c>
      <c r="E2655" s="41"/>
      <c r="F2655" s="41"/>
      <c r="G2655" s="41"/>
      <c r="J2655" s="32"/>
      <c r="K2655" s="3"/>
      <c r="L2655" s="18" t="n">
        <v>45.4359</v>
      </c>
      <c r="M2655" s="18" t="n">
        <v>2.2327</v>
      </c>
      <c r="N2655" s="18" t="n">
        <v>8.90116197183099</v>
      </c>
      <c r="O2655" s="15"/>
      <c r="P2655" s="18" t="n">
        <v>13.1269933962264</v>
      </c>
      <c r="Q2655" s="18" t="n">
        <v>0.2114</v>
      </c>
      <c r="R2655" s="18" t="n">
        <v>14.1151</v>
      </c>
      <c r="S2655" s="18" t="n">
        <v>11.0387</v>
      </c>
      <c r="T2655" s="18" t="n">
        <v>1.3648</v>
      </c>
      <c r="U2655" s="18" t="n">
        <v>0.949</v>
      </c>
      <c r="V2655" s="18"/>
      <c r="W2655" s="18"/>
      <c r="X2655" s="18" t="n">
        <v>98.2076553680574</v>
      </c>
      <c r="Y2655" s="18"/>
      <c r="Z2655" s="15" t="n">
        <v>6.7023889756357</v>
      </c>
      <c r="AA2655" s="15" t="n">
        <v>0.247715244353003</v>
      </c>
      <c r="AB2655" s="15" t="n">
        <v>1.54741673851073</v>
      </c>
      <c r="AC2655" s="19" t="n">
        <v>0</v>
      </c>
      <c r="AD2655" s="15" t="n">
        <v>0</v>
      </c>
      <c r="AE2655" s="15" t="n">
        <v>0.0264103536359566</v>
      </c>
      <c r="AF2655" s="15" t="n">
        <v>1.61919409717695</v>
      </c>
      <c r="AG2655" s="15" t="n">
        <v>3.10412592384609</v>
      </c>
      <c r="AH2655" s="15" t="n">
        <v>1.74449746747507</v>
      </c>
      <c r="AI2655" s="15" t="n">
        <v>0.390308361529105</v>
      </c>
      <c r="AJ2655" s="15" t="n">
        <v>0.178568858715739</v>
      </c>
      <c r="AK2655" s="15" t="n">
        <v>0</v>
      </c>
      <c r="AL2655" s="15" t="n">
        <v>0</v>
      </c>
      <c r="AM2655" s="15" t="n">
        <v>0</v>
      </c>
      <c r="AN2655" s="15" t="n">
        <v>15.5606260208783</v>
      </c>
      <c r="AO2655" s="15" t="n">
        <v>6.57729324310255</v>
      </c>
      <c r="AP2655" s="15" t="n">
        <v>1.42270675689745</v>
      </c>
      <c r="AQ2655" s="15" t="n">
        <v>0</v>
      </c>
      <c r="AR2655" s="15" t="n">
        <v>8</v>
      </c>
      <c r="AS2655" s="15" t="n">
        <v>0.0958284542740295</v>
      </c>
      <c r="AT2655" s="15" t="n">
        <v>0.243091800374354</v>
      </c>
      <c r="AU2655" s="15" t="n">
        <v>0</v>
      </c>
      <c r="AV2655" s="15" t="n">
        <v>0.842535626237497</v>
      </c>
      <c r="AW2655" s="15" t="n">
        <v>0</v>
      </c>
      <c r="AX2655" s="15" t="n">
        <v>3.0461894316893</v>
      </c>
      <c r="AY2655" s="15" t="n">
        <v>0.74643726586824</v>
      </c>
      <c r="AZ2655" s="15" t="n">
        <v>0.0259174215565787</v>
      </c>
      <c r="BA2655" s="15" t="n">
        <v>5</v>
      </c>
      <c r="BB2655" s="15" t="n">
        <v>0</v>
      </c>
      <c r="BC2655" s="15" t="n">
        <v>0</v>
      </c>
      <c r="BD2655" s="15" t="n">
        <v>1.47798440153224E-015</v>
      </c>
      <c r="BE2655" s="15" t="n">
        <v>1.71193755646582</v>
      </c>
      <c r="BF2655" s="15" t="n">
        <v>0.288062443534175</v>
      </c>
      <c r="BG2655" s="15" t="n">
        <v>2</v>
      </c>
      <c r="BH2655" s="15" t="n">
        <v>0.0949610661940593</v>
      </c>
      <c r="BI2655" s="15" t="n">
        <v>0.175235987068054</v>
      </c>
      <c r="BJ2655" s="15" t="n">
        <v>0.270197053262113</v>
      </c>
      <c r="BL2655" s="2" t="s">
        <v>157</v>
      </c>
      <c r="BM2655" s="2" t="s">
        <v>143</v>
      </c>
    </row>
    <row r="2656" s="2" customFormat="true" ht="12.75" hidden="false" customHeight="true" outlineLevel="0" collapsed="false">
      <c r="A2656" s="2" t="s">
        <v>68</v>
      </c>
      <c r="B2656" s="30" t="s">
        <v>801</v>
      </c>
      <c r="C2656" s="2" t="s">
        <v>861</v>
      </c>
      <c r="D2656" s="2" t="n">
        <v>6</v>
      </c>
      <c r="E2656" s="41"/>
      <c r="F2656" s="41"/>
      <c r="G2656" s="41"/>
      <c r="J2656" s="32"/>
      <c r="K2656" s="3"/>
      <c r="L2656" s="18" t="n">
        <v>45.009</v>
      </c>
      <c r="M2656" s="18" t="n">
        <v>2.2684</v>
      </c>
      <c r="N2656" s="18" t="n">
        <v>8.97999295774648</v>
      </c>
      <c r="O2656" s="15"/>
      <c r="P2656" s="18" t="n">
        <v>12.9303820754717</v>
      </c>
      <c r="Q2656" s="18" t="n">
        <v>0.1726</v>
      </c>
      <c r="R2656" s="18" t="n">
        <v>13.7586</v>
      </c>
      <c r="S2656" s="18" t="n">
        <v>11.328</v>
      </c>
      <c r="T2656" s="18" t="n">
        <v>1.2026</v>
      </c>
      <c r="U2656" s="18" t="n">
        <v>0.9553</v>
      </c>
      <c r="V2656" s="18"/>
      <c r="W2656" s="18"/>
      <c r="X2656" s="18" t="n">
        <v>96.7611750332182</v>
      </c>
      <c r="Y2656" s="18"/>
      <c r="Z2656" s="15" t="n">
        <v>6.69232817014698</v>
      </c>
      <c r="AA2656" s="15" t="n">
        <v>0.25368183567075</v>
      </c>
      <c r="AB2656" s="15" t="n">
        <v>1.57356234394462</v>
      </c>
      <c r="AC2656" s="19" t="n">
        <v>0</v>
      </c>
      <c r="AD2656" s="15" t="n">
        <v>0</v>
      </c>
      <c r="AE2656" s="15" t="n">
        <v>0.0217348874921365</v>
      </c>
      <c r="AF2656" s="15" t="n">
        <v>1.60765321974149</v>
      </c>
      <c r="AG2656" s="15" t="n">
        <v>3.04983952038707</v>
      </c>
      <c r="AH2656" s="15" t="n">
        <v>1.80448395428158</v>
      </c>
      <c r="AI2656" s="15" t="n">
        <v>0.346662937287211</v>
      </c>
      <c r="AJ2656" s="15" t="n">
        <v>0.181186843803478</v>
      </c>
      <c r="AK2656" s="15" t="n">
        <v>0</v>
      </c>
      <c r="AL2656" s="15" t="n">
        <v>0</v>
      </c>
      <c r="AM2656" s="15" t="n">
        <v>0</v>
      </c>
      <c r="AN2656" s="15" t="n">
        <v>15.5311337127553</v>
      </c>
      <c r="AO2656" s="15" t="n">
        <v>6.59152849963565</v>
      </c>
      <c r="AP2656" s="15" t="n">
        <v>1.40847150036435</v>
      </c>
      <c r="AQ2656" s="15" t="n">
        <v>0</v>
      </c>
      <c r="AR2656" s="15" t="n">
        <v>8</v>
      </c>
      <c r="AS2656" s="15" t="n">
        <v>0.141389889029624</v>
      </c>
      <c r="AT2656" s="15" t="n">
        <v>0.249860886548083</v>
      </c>
      <c r="AU2656" s="15" t="n">
        <v>0</v>
      </c>
      <c r="AV2656" s="15" t="n">
        <v>0.68241508729207</v>
      </c>
      <c r="AW2656" s="15" t="n">
        <v>0</v>
      </c>
      <c r="AX2656" s="15" t="n">
        <v>3.00390291791459</v>
      </c>
      <c r="AY2656" s="15" t="n">
        <v>0.901023702026046</v>
      </c>
      <c r="AZ2656" s="15" t="n">
        <v>0.021407517189589</v>
      </c>
      <c r="BA2656" s="15" t="n">
        <v>5</v>
      </c>
      <c r="BB2656" s="15" t="n">
        <v>0</v>
      </c>
      <c r="BC2656" s="15" t="n">
        <v>0</v>
      </c>
      <c r="BD2656" s="15" t="n">
        <v>0</v>
      </c>
      <c r="BE2656" s="15" t="n">
        <v>1.77730486452237</v>
      </c>
      <c r="BF2656" s="15" t="n">
        <v>0.222695135477633</v>
      </c>
      <c r="BG2656" s="15" t="n">
        <v>2</v>
      </c>
      <c r="BH2656" s="15" t="n">
        <v>0.118746373785036</v>
      </c>
      <c r="BI2656" s="15" t="n">
        <v>0.17845781233759</v>
      </c>
      <c r="BJ2656" s="15" t="n">
        <v>0.297204186122626</v>
      </c>
      <c r="BM2656" s="2" t="s">
        <v>143</v>
      </c>
    </row>
    <row r="2657" s="2" customFormat="true" ht="12.75" hidden="false" customHeight="true" outlineLevel="0" collapsed="false">
      <c r="A2657" s="2" t="s">
        <v>68</v>
      </c>
      <c r="B2657" s="30" t="s">
        <v>801</v>
      </c>
      <c r="C2657" s="2" t="s">
        <v>861</v>
      </c>
      <c r="D2657" s="2" t="n">
        <v>7</v>
      </c>
      <c r="E2657" s="41"/>
      <c r="F2657" s="41"/>
      <c r="G2657" s="41"/>
      <c r="J2657" s="32"/>
      <c r="K2657" s="3"/>
      <c r="L2657" s="18" t="n">
        <v>44.7832</v>
      </c>
      <c r="M2657" s="18" t="n">
        <v>2.2948</v>
      </c>
      <c r="N2657" s="18" t="n">
        <v>8.99714788732394</v>
      </c>
      <c r="O2657" s="15"/>
      <c r="P2657" s="18" t="n">
        <v>12.3866160377359</v>
      </c>
      <c r="Q2657" s="18" t="n">
        <v>0.1836</v>
      </c>
      <c r="R2657" s="18" t="n">
        <v>13.8403</v>
      </c>
      <c r="S2657" s="18" t="n">
        <v>11.1447</v>
      </c>
      <c r="T2657" s="18" t="n">
        <v>1.462</v>
      </c>
      <c r="U2657" s="18" t="n">
        <v>0.9564</v>
      </c>
      <c r="V2657" s="18"/>
      <c r="W2657" s="18"/>
      <c r="X2657" s="18" t="n">
        <v>96.6685639250598</v>
      </c>
      <c r="Y2657" s="18"/>
      <c r="Z2657" s="15" t="n">
        <v>6.68682513329825</v>
      </c>
      <c r="AA2657" s="15" t="n">
        <v>0.257716100921142</v>
      </c>
      <c r="AB2657" s="15" t="n">
        <v>1.58321463247326</v>
      </c>
      <c r="AC2657" s="19" t="n">
        <v>0</v>
      </c>
      <c r="AD2657" s="15" t="n">
        <v>0</v>
      </c>
      <c r="AE2657" s="15" t="n">
        <v>0.0232175430689858</v>
      </c>
      <c r="AF2657" s="15" t="n">
        <v>1.54653826564008</v>
      </c>
      <c r="AG2657" s="15" t="n">
        <v>3.08088313537566</v>
      </c>
      <c r="AH2657" s="15" t="n">
        <v>1.7827692908329</v>
      </c>
      <c r="AI2657" s="15" t="n">
        <v>0.423214523971268</v>
      </c>
      <c r="AJ2657" s="15" t="n">
        <v>0.182160171896138</v>
      </c>
      <c r="AK2657" s="15" t="n">
        <v>0</v>
      </c>
      <c r="AL2657" s="15" t="n">
        <v>0</v>
      </c>
      <c r="AM2657" s="15" t="n">
        <v>0</v>
      </c>
      <c r="AN2657" s="15" t="n">
        <v>15.5665387974777</v>
      </c>
      <c r="AO2657" s="15" t="n">
        <v>6.59630614965234</v>
      </c>
      <c r="AP2657" s="15" t="n">
        <v>1.40369385034766</v>
      </c>
      <c r="AQ2657" s="15" t="n">
        <v>0</v>
      </c>
      <c r="AR2657" s="15" t="n">
        <v>8</v>
      </c>
      <c r="AS2657" s="15" t="n">
        <v>0.158088940172503</v>
      </c>
      <c r="AT2657" s="15" t="n">
        <v>0.254227419961264</v>
      </c>
      <c r="AU2657" s="15" t="n">
        <v>0</v>
      </c>
      <c r="AV2657" s="15" t="n">
        <v>0.614268680200777</v>
      </c>
      <c r="AW2657" s="15" t="n">
        <v>0</v>
      </c>
      <c r="AX2657" s="15" t="n">
        <v>3.03917748215657</v>
      </c>
      <c r="AY2657" s="15" t="n">
        <v>0.911334228347617</v>
      </c>
      <c r="AZ2657" s="15" t="n">
        <v>0.0229032491612695</v>
      </c>
      <c r="BA2657" s="15" t="n">
        <v>5</v>
      </c>
      <c r="BB2657" s="15" t="n">
        <v>0</v>
      </c>
      <c r="BC2657" s="15" t="n">
        <v>0</v>
      </c>
      <c r="BD2657" s="15" t="n">
        <v>0</v>
      </c>
      <c r="BE2657" s="15" t="n">
        <v>1.75863609442587</v>
      </c>
      <c r="BF2657" s="15" t="n">
        <v>0.241363905574127</v>
      </c>
      <c r="BG2657" s="15" t="n">
        <v>2</v>
      </c>
      <c r="BH2657" s="15" t="n">
        <v>0.176121599346934</v>
      </c>
      <c r="BI2657" s="15" t="n">
        <v>0.179694285127439</v>
      </c>
      <c r="BJ2657" s="15" t="n">
        <v>0.355815884474373</v>
      </c>
      <c r="BL2657" s="2" t="s">
        <v>273</v>
      </c>
      <c r="BM2657" s="2" t="s">
        <v>143</v>
      </c>
    </row>
    <row r="2658" s="2" customFormat="true" ht="12.75" hidden="false" customHeight="true" outlineLevel="0" collapsed="false">
      <c r="A2658" s="2" t="s">
        <v>68</v>
      </c>
      <c r="B2658" s="30" t="s">
        <v>801</v>
      </c>
      <c r="C2658" s="2" t="s">
        <v>861</v>
      </c>
      <c r="D2658" s="2" t="n">
        <v>8</v>
      </c>
      <c r="E2658" s="41"/>
      <c r="F2658" s="41"/>
      <c r="G2658" s="41"/>
      <c r="J2658" s="32"/>
      <c r="K2658" s="3"/>
      <c r="L2658" s="18" t="n">
        <v>44.8408</v>
      </c>
      <c r="M2658" s="18" t="n">
        <v>2.2617</v>
      </c>
      <c r="N2658" s="18" t="n">
        <v>9.22516549295775</v>
      </c>
      <c r="O2658" s="15"/>
      <c r="P2658" s="18" t="n">
        <v>13.1333688679245</v>
      </c>
      <c r="Q2658" s="18" t="n">
        <v>0.1324</v>
      </c>
      <c r="R2658" s="18" t="n">
        <v>13.6637</v>
      </c>
      <c r="S2658" s="18" t="n">
        <v>11.1787</v>
      </c>
      <c r="T2658" s="18" t="n">
        <v>1.3842</v>
      </c>
      <c r="U2658" s="18" t="n">
        <v>0.9637</v>
      </c>
      <c r="V2658" s="18"/>
      <c r="W2658" s="18"/>
      <c r="X2658" s="18" t="n">
        <v>96.9596343608823</v>
      </c>
      <c r="Y2658" s="18"/>
      <c r="Z2658" s="15" t="n">
        <v>6.66290033792684</v>
      </c>
      <c r="AA2658" s="15" t="n">
        <v>0.252764937856803</v>
      </c>
      <c r="AB2658" s="15" t="n">
        <v>1.61545261530143</v>
      </c>
      <c r="AC2658" s="19" t="n">
        <v>0</v>
      </c>
      <c r="AD2658" s="15" t="n">
        <v>0</v>
      </c>
      <c r="AE2658" s="15" t="n">
        <v>0.0166615994625559</v>
      </c>
      <c r="AF2658" s="15" t="n">
        <v>1.63180875447194</v>
      </c>
      <c r="AG2658" s="15" t="n">
        <v>3.02679606709848</v>
      </c>
      <c r="AH2658" s="15" t="n">
        <v>1.779521278197</v>
      </c>
      <c r="AI2658" s="15" t="n">
        <v>0.398746751252572</v>
      </c>
      <c r="AJ2658" s="15" t="n">
        <v>0.182658901248629</v>
      </c>
      <c r="AK2658" s="15" t="n">
        <v>0</v>
      </c>
      <c r="AL2658" s="15" t="n">
        <v>0</v>
      </c>
      <c r="AM2658" s="15" t="n">
        <v>0</v>
      </c>
      <c r="AN2658" s="15" t="n">
        <v>15.5673112428162</v>
      </c>
      <c r="AO2658" s="15" t="n">
        <v>6.5587750852873</v>
      </c>
      <c r="AP2658" s="15" t="n">
        <v>1.4412249147127</v>
      </c>
      <c r="AQ2658" s="15" t="n">
        <v>0</v>
      </c>
      <c r="AR2658" s="15" t="n">
        <v>8</v>
      </c>
      <c r="AS2658" s="15" t="n">
        <v>0.148982026308124</v>
      </c>
      <c r="AT2658" s="15" t="n">
        <v>0.248814824290952</v>
      </c>
      <c r="AU2658" s="15" t="n">
        <v>0</v>
      </c>
      <c r="AV2658" s="15" t="n">
        <v>0.707636137950587</v>
      </c>
      <c r="AW2658" s="15" t="n">
        <v>0</v>
      </c>
      <c r="AX2658" s="15" t="n">
        <v>2.97949445831094</v>
      </c>
      <c r="AY2658" s="15" t="n">
        <v>0.898671334766974</v>
      </c>
      <c r="AZ2658" s="15" t="n">
        <v>0.0164012183724251</v>
      </c>
      <c r="BA2658" s="15" t="n">
        <v>5</v>
      </c>
      <c r="BB2658" s="15" t="n">
        <v>0</v>
      </c>
      <c r="BC2658" s="15" t="n">
        <v>0</v>
      </c>
      <c r="BD2658" s="15" t="n">
        <v>6.86950496486816E-016</v>
      </c>
      <c r="BE2658" s="15" t="n">
        <v>1.75171160173899</v>
      </c>
      <c r="BF2658" s="15" t="n">
        <v>0.248288398261006</v>
      </c>
      <c r="BG2658" s="15" t="n">
        <v>2</v>
      </c>
      <c r="BH2658" s="15" t="n">
        <v>0.144226891599741</v>
      </c>
      <c r="BI2658" s="15" t="n">
        <v>0.179804377951753</v>
      </c>
      <c r="BJ2658" s="15" t="n">
        <v>0.324031269551494</v>
      </c>
      <c r="BM2658" s="2" t="s">
        <v>143</v>
      </c>
    </row>
    <row r="2659" s="2" customFormat="true" ht="12.75" hidden="false" customHeight="true" outlineLevel="0" collapsed="false">
      <c r="A2659" s="2" t="s">
        <v>68</v>
      </c>
      <c r="B2659" s="30" t="s">
        <v>801</v>
      </c>
      <c r="C2659" s="2" t="s">
        <v>861</v>
      </c>
      <c r="D2659" s="2" t="n">
        <v>9</v>
      </c>
      <c r="E2659" s="41"/>
      <c r="F2659" s="41"/>
      <c r="G2659" s="41"/>
      <c r="J2659" s="32"/>
      <c r="K2659" s="3"/>
      <c r="L2659" s="18" t="n">
        <v>44.7816</v>
      </c>
      <c r="M2659" s="18" t="n">
        <v>2.2258</v>
      </c>
      <c r="N2659" s="18" t="n">
        <v>9.16869718309859</v>
      </c>
      <c r="O2659" s="15"/>
      <c r="P2659" s="18" t="n">
        <v>12.8854452830189</v>
      </c>
      <c r="Q2659" s="18" t="n">
        <v>0.1382</v>
      </c>
      <c r="R2659" s="18" t="n">
        <v>13.6633</v>
      </c>
      <c r="S2659" s="18" t="n">
        <v>10.9984</v>
      </c>
      <c r="T2659" s="18" t="n">
        <v>1.4443</v>
      </c>
      <c r="U2659" s="18" t="n">
        <v>0.9322</v>
      </c>
      <c r="V2659" s="18"/>
      <c r="W2659" s="18"/>
      <c r="X2659" s="18" t="n">
        <v>96.4062424661175</v>
      </c>
      <c r="Y2659" s="18"/>
      <c r="Z2659" s="15" t="n">
        <v>6.68130640409462</v>
      </c>
      <c r="AA2659" s="15" t="n">
        <v>0.249769720801918</v>
      </c>
      <c r="AB2659" s="15" t="n">
        <v>1.61212793970785</v>
      </c>
      <c r="AC2659" s="19" t="n">
        <v>0</v>
      </c>
      <c r="AD2659" s="15" t="n">
        <v>0</v>
      </c>
      <c r="AE2659" s="15" t="n">
        <v>0.0174625862997915</v>
      </c>
      <c r="AF2659" s="15" t="n">
        <v>1.60754953859163</v>
      </c>
      <c r="AG2659" s="15" t="n">
        <v>3.03908092335028</v>
      </c>
      <c r="AH2659" s="15" t="n">
        <v>1.75797709389005</v>
      </c>
      <c r="AI2659" s="15" t="n">
        <v>0.417760660874323</v>
      </c>
      <c r="AJ2659" s="15" t="n">
        <v>0.177410736152464</v>
      </c>
      <c r="AK2659" s="15" t="n">
        <v>0</v>
      </c>
      <c r="AL2659" s="15" t="n">
        <v>0</v>
      </c>
      <c r="AM2659" s="15" t="n">
        <v>0</v>
      </c>
      <c r="AN2659" s="15" t="n">
        <v>15.5604456037629</v>
      </c>
      <c r="AO2659" s="15" t="n">
        <v>6.57643895727526</v>
      </c>
      <c r="AP2659" s="15" t="n">
        <v>1.42356104272474</v>
      </c>
      <c r="AQ2659" s="15" t="n">
        <v>0</v>
      </c>
      <c r="AR2659" s="15" t="n">
        <v>8</v>
      </c>
      <c r="AS2659" s="15" t="n">
        <v>0.163263501096388</v>
      </c>
      <c r="AT2659" s="15" t="n">
        <v>0.245849422685186</v>
      </c>
      <c r="AU2659" s="15" t="n">
        <v>0</v>
      </c>
      <c r="AV2659" s="15" t="n">
        <v>0.710667641989033</v>
      </c>
      <c r="AW2659" s="15" t="n">
        <v>0</v>
      </c>
      <c r="AX2659" s="15" t="n">
        <v>2.99138057287483</v>
      </c>
      <c r="AY2659" s="15" t="n">
        <v>0.871650361697318</v>
      </c>
      <c r="AZ2659" s="15" t="n">
        <v>0.0171884996572427</v>
      </c>
      <c r="BA2659" s="15" t="n">
        <v>5</v>
      </c>
      <c r="BB2659" s="15" t="n">
        <v>0</v>
      </c>
      <c r="BC2659" s="15" t="n">
        <v>0</v>
      </c>
      <c r="BD2659" s="15" t="n">
        <v>2.47371567674293E-015</v>
      </c>
      <c r="BE2659" s="15" t="n">
        <v>1.73038450072741</v>
      </c>
      <c r="BF2659" s="15" t="n">
        <v>0.269615499272592</v>
      </c>
      <c r="BG2659" s="15" t="n">
        <v>2</v>
      </c>
      <c r="BH2659" s="15" t="n">
        <v>0.141588136487509</v>
      </c>
      <c r="BI2659" s="15" t="n">
        <v>0.17462615933269</v>
      </c>
      <c r="BJ2659" s="15" t="n">
        <v>0.316214295820199</v>
      </c>
      <c r="BM2659" s="2" t="s">
        <v>143</v>
      </c>
    </row>
    <row r="2660" s="2" customFormat="true" ht="12.75" hidden="false" customHeight="true" outlineLevel="0" collapsed="false">
      <c r="A2660" s="2" t="s">
        <v>68</v>
      </c>
      <c r="B2660" s="30" t="s">
        <v>801</v>
      </c>
      <c r="C2660" s="2" t="s">
        <v>861</v>
      </c>
      <c r="D2660" s="2" t="n">
        <v>10</v>
      </c>
      <c r="E2660" s="41"/>
      <c r="F2660" s="41"/>
      <c r="G2660" s="41"/>
      <c r="J2660" s="32"/>
      <c r="K2660" s="3"/>
      <c r="L2660" s="18" t="n">
        <v>44.8388</v>
      </c>
      <c r="M2660" s="18" t="n">
        <v>2.2196</v>
      </c>
      <c r="N2660" s="18" t="n">
        <v>9.75114788732394</v>
      </c>
      <c r="O2660" s="15"/>
      <c r="P2660" s="18" t="n">
        <v>12.9940339622642</v>
      </c>
      <c r="Q2660" s="18" t="n">
        <v>0.1883</v>
      </c>
      <c r="R2660" s="18" t="n">
        <v>13.361</v>
      </c>
      <c r="S2660" s="18" t="n">
        <v>11.3303</v>
      </c>
      <c r="T2660" s="18" t="n">
        <v>1.2523</v>
      </c>
      <c r="U2660" s="18" t="n">
        <v>1.0372</v>
      </c>
      <c r="V2660" s="18"/>
      <c r="W2660" s="18"/>
      <c r="X2660" s="18" t="n">
        <v>97.2605818495881</v>
      </c>
      <c r="Y2660" s="18"/>
      <c r="Z2660" s="15" t="n">
        <v>6.64442518830622</v>
      </c>
      <c r="AA2660" s="15" t="n">
        <v>0.247383094971309</v>
      </c>
      <c r="AB2660" s="15" t="n">
        <v>1.70290049057101</v>
      </c>
      <c r="AC2660" s="19" t="n">
        <v>0</v>
      </c>
      <c r="AD2660" s="15" t="n">
        <v>0</v>
      </c>
      <c r="AE2660" s="15" t="n">
        <v>0.0236315655886015</v>
      </c>
      <c r="AF2660" s="15" t="n">
        <v>1.61009159806012</v>
      </c>
      <c r="AG2660" s="15" t="n">
        <v>2.95166643363975</v>
      </c>
      <c r="AH2660" s="15" t="n">
        <v>1.79873325027012</v>
      </c>
      <c r="AI2660" s="15" t="n">
        <v>0.35976603764115</v>
      </c>
      <c r="AJ2660" s="15" t="n">
        <v>0.196053662418534</v>
      </c>
      <c r="AK2660" s="15" t="n">
        <v>0</v>
      </c>
      <c r="AL2660" s="15" t="n">
        <v>0</v>
      </c>
      <c r="AM2660" s="15" t="n">
        <v>0</v>
      </c>
      <c r="AN2660" s="15" t="n">
        <v>15.5346513214668</v>
      </c>
      <c r="AO2660" s="15" t="n">
        <v>6.55363298631658</v>
      </c>
      <c r="AP2660" s="15" t="n">
        <v>1.44636701368342</v>
      </c>
      <c r="AQ2660" s="15" t="n">
        <v>0</v>
      </c>
      <c r="AR2660" s="15" t="n">
        <v>8</v>
      </c>
      <c r="AS2660" s="15" t="n">
        <v>0.233264333067546</v>
      </c>
      <c r="AT2660" s="15" t="n">
        <v>0.244002748998419</v>
      </c>
      <c r="AU2660" s="15" t="n">
        <v>0</v>
      </c>
      <c r="AV2660" s="15" t="n">
        <v>0.619974269548317</v>
      </c>
      <c r="AW2660" s="15" t="n">
        <v>0</v>
      </c>
      <c r="AX2660" s="15" t="n">
        <v>2.91133363020617</v>
      </c>
      <c r="AY2660" s="15" t="n">
        <v>0.968116364177041</v>
      </c>
      <c r="AZ2660" s="15" t="n">
        <v>0.0233086540025056</v>
      </c>
      <c r="BA2660" s="15" t="n">
        <v>5</v>
      </c>
      <c r="BB2660" s="15" t="n">
        <v>0</v>
      </c>
      <c r="BC2660" s="15" t="n">
        <v>0</v>
      </c>
      <c r="BD2660" s="15" t="n">
        <v>0</v>
      </c>
      <c r="BE2660" s="15" t="n">
        <v>1.77415460758009</v>
      </c>
      <c r="BF2660" s="15" t="n">
        <v>0.225845392419909</v>
      </c>
      <c r="BG2660" s="15" t="n">
        <v>2</v>
      </c>
      <c r="BH2660" s="15" t="n">
        <v>0.129004651763144</v>
      </c>
      <c r="BI2660" s="15" t="n">
        <v>0.193374703258841</v>
      </c>
      <c r="BJ2660" s="15" t="n">
        <v>0.322379355021985</v>
      </c>
      <c r="BM2660" s="2" t="s">
        <v>143</v>
      </c>
    </row>
    <row r="2661" s="2" customFormat="true" ht="12.75" hidden="false" customHeight="true" outlineLevel="0" collapsed="false">
      <c r="A2661" s="2" t="s">
        <v>68</v>
      </c>
      <c r="B2661" s="30" t="s">
        <v>801</v>
      </c>
      <c r="C2661" s="2" t="s">
        <v>862</v>
      </c>
      <c r="D2661" s="2" t="n">
        <v>1</v>
      </c>
      <c r="E2661" s="41"/>
      <c r="F2661" s="2" t="s">
        <v>58</v>
      </c>
      <c r="G2661" s="2" t="n">
        <v>10</v>
      </c>
      <c r="H2661" s="2" t="n">
        <v>5248384</v>
      </c>
      <c r="I2661" s="2" t="n">
        <v>694064</v>
      </c>
      <c r="J2661" s="32"/>
      <c r="K2661" s="3"/>
      <c r="L2661" s="18" t="n">
        <v>45.809</v>
      </c>
      <c r="M2661" s="18" t="n">
        <v>1.477</v>
      </c>
      <c r="N2661" s="18" t="n">
        <v>12.342</v>
      </c>
      <c r="O2661" s="15"/>
      <c r="P2661" s="18" t="n">
        <v>12.103</v>
      </c>
      <c r="Q2661" s="18" t="n">
        <v>0.207</v>
      </c>
      <c r="R2661" s="18" t="n">
        <v>14.286</v>
      </c>
      <c r="S2661" s="18" t="n">
        <v>9.937</v>
      </c>
      <c r="T2661" s="18" t="n">
        <v>1.914</v>
      </c>
      <c r="U2661" s="18" t="n">
        <v>0.217</v>
      </c>
      <c r="V2661" s="18"/>
      <c r="W2661" s="18"/>
      <c r="X2661" s="18" t="n">
        <v>98.392</v>
      </c>
      <c r="Y2661" s="18"/>
      <c r="Z2661" s="15" t="n">
        <v>6.58955771027362</v>
      </c>
      <c r="AA2661" s="15" t="n">
        <v>0.159800383635412</v>
      </c>
      <c r="AB2661" s="15" t="n">
        <v>2.09228619432955</v>
      </c>
      <c r="AC2661" s="19" t="n">
        <v>0</v>
      </c>
      <c r="AD2661" s="15" t="n">
        <v>0</v>
      </c>
      <c r="AE2661" s="15" t="n">
        <v>0.0252182264267965</v>
      </c>
      <c r="AF2661" s="15" t="n">
        <v>1.45579974610438</v>
      </c>
      <c r="AG2661" s="15" t="n">
        <v>3.06366290491534</v>
      </c>
      <c r="AH2661" s="15" t="n">
        <v>1.53137891566725</v>
      </c>
      <c r="AI2661" s="15" t="n">
        <v>0.533771935300967</v>
      </c>
      <c r="AJ2661" s="15" t="n">
        <v>0.0398175198467211</v>
      </c>
      <c r="AK2661" s="15" t="n">
        <v>0</v>
      </c>
      <c r="AL2661" s="15" t="n">
        <v>0</v>
      </c>
      <c r="AM2661" s="15" t="n">
        <v>0</v>
      </c>
      <c r="AN2661" s="15" t="n">
        <v>15.4912935365</v>
      </c>
      <c r="AO2661" s="15" t="n">
        <v>6.39938513171272</v>
      </c>
      <c r="AP2661" s="15" t="n">
        <v>1.60061486828728</v>
      </c>
      <c r="AQ2661" s="15" t="n">
        <v>0</v>
      </c>
      <c r="AR2661" s="15" t="n">
        <v>8</v>
      </c>
      <c r="AS2661" s="15" t="n">
        <v>0.431288599589677</v>
      </c>
      <c r="AT2661" s="15" t="n">
        <v>0.155188594446043</v>
      </c>
      <c r="AU2661" s="15" t="n">
        <v>0</v>
      </c>
      <c r="AV2661" s="15" t="n">
        <v>1.28923308811257</v>
      </c>
      <c r="AW2661" s="15" t="n">
        <v>0</v>
      </c>
      <c r="AX2661" s="15" t="n">
        <v>2.97524654981449</v>
      </c>
      <c r="AY2661" s="15" t="n">
        <v>0.12455273175313</v>
      </c>
      <c r="AZ2661" s="15" t="n">
        <v>0.0244904362840925</v>
      </c>
      <c r="BA2661" s="15" t="n">
        <v>5</v>
      </c>
      <c r="BB2661" s="15" t="n">
        <v>0</v>
      </c>
      <c r="BC2661" s="15" t="n">
        <v>0</v>
      </c>
      <c r="BD2661" s="15" t="n">
        <v>0</v>
      </c>
      <c r="BE2661" s="15" t="n">
        <v>1.48718379818734</v>
      </c>
      <c r="BF2661" s="15" t="n">
        <v>0.512816201812662</v>
      </c>
      <c r="BG2661" s="15" t="n">
        <v>2</v>
      </c>
      <c r="BH2661" s="15" t="n">
        <v>0.00555124205462831</v>
      </c>
      <c r="BI2661" s="15" t="n">
        <v>0.0386683986531477</v>
      </c>
      <c r="BJ2661" s="15" t="n">
        <v>0.044219640707776</v>
      </c>
      <c r="BK2661" s="2" t="s">
        <v>186</v>
      </c>
    </row>
    <row r="2662" s="2" customFormat="true" ht="12.75" hidden="false" customHeight="true" outlineLevel="0" collapsed="false">
      <c r="A2662" s="2" t="s">
        <v>68</v>
      </c>
      <c r="B2662" s="30" t="s">
        <v>801</v>
      </c>
      <c r="C2662" s="2" t="s">
        <v>862</v>
      </c>
      <c r="D2662" s="2" t="n">
        <v>2</v>
      </c>
      <c r="E2662" s="41"/>
      <c r="F2662" s="41"/>
      <c r="G2662" s="41"/>
      <c r="J2662" s="32"/>
      <c r="K2662" s="3"/>
      <c r="L2662" s="18" t="n">
        <v>45.44</v>
      </c>
      <c r="M2662" s="18" t="n">
        <v>1.445</v>
      </c>
      <c r="N2662" s="18" t="n">
        <v>12.309</v>
      </c>
      <c r="O2662" s="15"/>
      <c r="P2662" s="18" t="n">
        <v>12.344</v>
      </c>
      <c r="Q2662" s="18" t="n">
        <v>0.28</v>
      </c>
      <c r="R2662" s="18" t="n">
        <v>14.204</v>
      </c>
      <c r="S2662" s="18" t="n">
        <v>9.778</v>
      </c>
      <c r="T2662" s="18" t="n">
        <v>1.878</v>
      </c>
      <c r="U2662" s="18" t="n">
        <v>0.214</v>
      </c>
      <c r="V2662" s="18"/>
      <c r="W2662" s="18"/>
      <c r="X2662" s="18" t="n">
        <v>97.906</v>
      </c>
      <c r="Y2662" s="18"/>
      <c r="Z2662" s="15" t="n">
        <v>6.57391392204343</v>
      </c>
      <c r="AA2662" s="15" t="n">
        <v>0.157233617120926</v>
      </c>
      <c r="AB2662" s="15" t="n">
        <v>2.0986429418707</v>
      </c>
      <c r="AC2662" s="19" t="n">
        <v>0</v>
      </c>
      <c r="AD2662" s="15" t="n">
        <v>0</v>
      </c>
      <c r="AE2662" s="15" t="n">
        <v>0.0343069778151963</v>
      </c>
      <c r="AF2662" s="15" t="n">
        <v>1.49329205709596</v>
      </c>
      <c r="AG2662" s="15" t="n">
        <v>3.06352361185813</v>
      </c>
      <c r="AH2662" s="15" t="n">
        <v>1.51550593837385</v>
      </c>
      <c r="AI2662" s="15" t="n">
        <v>0.526731906336425</v>
      </c>
      <c r="AJ2662" s="15" t="n">
        <v>0.0394919411077453</v>
      </c>
      <c r="AK2662" s="15" t="n">
        <v>0</v>
      </c>
      <c r="AL2662" s="15" t="n">
        <v>0</v>
      </c>
      <c r="AM2662" s="15" t="n">
        <v>0</v>
      </c>
      <c r="AN2662" s="15" t="n">
        <v>15.5026429136224</v>
      </c>
      <c r="AO2662" s="15" t="n">
        <v>6.36773967409965</v>
      </c>
      <c r="AP2662" s="15" t="n">
        <v>1.63226032590035</v>
      </c>
      <c r="AQ2662" s="15" t="n">
        <v>0</v>
      </c>
      <c r="AR2662" s="15" t="n">
        <v>8</v>
      </c>
      <c r="AS2662" s="15" t="n">
        <v>0.400563967388443</v>
      </c>
      <c r="AT2662" s="15" t="n">
        <v>0.152302380851968</v>
      </c>
      <c r="AU2662" s="15" t="n">
        <v>0</v>
      </c>
      <c r="AV2662" s="15" t="n">
        <v>1.39742826952853</v>
      </c>
      <c r="AW2662" s="15" t="n">
        <v>0</v>
      </c>
      <c r="AX2662" s="15" t="n">
        <v>2.9674439119681</v>
      </c>
      <c r="AY2662" s="15" t="n">
        <v>0.049030444374453</v>
      </c>
      <c r="AZ2662" s="15" t="n">
        <v>0.0332310258885131</v>
      </c>
      <c r="BA2662" s="15" t="n">
        <v>5</v>
      </c>
      <c r="BB2662" s="15" t="n">
        <v>0</v>
      </c>
      <c r="BC2662" s="15" t="n">
        <v>0</v>
      </c>
      <c r="BD2662" s="15" t="n">
        <v>0</v>
      </c>
      <c r="BE2662" s="15" t="n">
        <v>1.46797591275991</v>
      </c>
      <c r="BF2662" s="15" t="n">
        <v>0.510212287134725</v>
      </c>
      <c r="BG2662" s="15" t="n">
        <v>1.97818819989464</v>
      </c>
      <c r="BH2662" s="15" t="n">
        <v>0</v>
      </c>
      <c r="BI2662" s="15" t="n">
        <v>0.0382533758703108</v>
      </c>
      <c r="BJ2662" s="15" t="n">
        <v>0.0382533758703108</v>
      </c>
      <c r="BK2662" s="2" t="s">
        <v>186</v>
      </c>
    </row>
    <row r="2663" s="2" customFormat="true" ht="12.75" hidden="false" customHeight="true" outlineLevel="0" collapsed="false">
      <c r="A2663" s="2" t="s">
        <v>68</v>
      </c>
      <c r="B2663" s="30" t="s">
        <v>801</v>
      </c>
      <c r="C2663" s="2" t="s">
        <v>862</v>
      </c>
      <c r="D2663" s="2" t="n">
        <v>3</v>
      </c>
      <c r="E2663" s="41"/>
      <c r="F2663" s="41"/>
      <c r="G2663" s="41"/>
      <c r="J2663" s="32"/>
      <c r="K2663" s="3"/>
      <c r="L2663" s="18" t="n">
        <v>46.054</v>
      </c>
      <c r="M2663" s="18" t="n">
        <v>1.566</v>
      </c>
      <c r="N2663" s="18" t="n">
        <v>11.779</v>
      </c>
      <c r="O2663" s="15"/>
      <c r="P2663" s="18" t="n">
        <v>12.17</v>
      </c>
      <c r="Q2663" s="18" t="n">
        <v>0.224</v>
      </c>
      <c r="R2663" s="18" t="n">
        <v>14.849</v>
      </c>
      <c r="S2663" s="18" t="n">
        <v>9.572</v>
      </c>
      <c r="T2663" s="18" t="n">
        <v>1.785</v>
      </c>
      <c r="U2663" s="18" t="n">
        <v>0.201</v>
      </c>
      <c r="V2663" s="18"/>
      <c r="W2663" s="18"/>
      <c r="X2663" s="18" t="n">
        <v>98.254</v>
      </c>
      <c r="Y2663" s="18"/>
      <c r="Z2663" s="15" t="n">
        <v>6.62429917052186</v>
      </c>
      <c r="AA2663" s="15" t="n">
        <v>0.169416695684056</v>
      </c>
      <c r="AB2663" s="15" t="n">
        <v>1.9966920837659</v>
      </c>
      <c r="AC2663" s="19" t="n">
        <v>0</v>
      </c>
      <c r="AD2663" s="15" t="n">
        <v>0</v>
      </c>
      <c r="AE2663" s="15" t="n">
        <v>0.0272872229718556</v>
      </c>
      <c r="AF2663" s="15" t="n">
        <v>1.46374798831129</v>
      </c>
      <c r="AG2663" s="15" t="n">
        <v>3.18415841779404</v>
      </c>
      <c r="AH2663" s="15" t="n">
        <v>1.47501755945361</v>
      </c>
      <c r="AI2663" s="15" t="n">
        <v>0.497759032544748</v>
      </c>
      <c r="AJ2663" s="15" t="n">
        <v>0.0368788742722845</v>
      </c>
      <c r="AK2663" s="15" t="n">
        <v>0</v>
      </c>
      <c r="AL2663" s="15" t="n">
        <v>0</v>
      </c>
      <c r="AM2663" s="15" t="n">
        <v>0</v>
      </c>
      <c r="AN2663" s="15" t="n">
        <v>15.4752570453196</v>
      </c>
      <c r="AO2663" s="15" t="n">
        <v>6.39525005334861</v>
      </c>
      <c r="AP2663" s="15" t="n">
        <v>1.60474994665139</v>
      </c>
      <c r="AQ2663" s="15" t="n">
        <v>0</v>
      </c>
      <c r="AR2663" s="15" t="n">
        <v>8</v>
      </c>
      <c r="AS2663" s="15" t="n">
        <v>0.322902296479205</v>
      </c>
      <c r="AT2663" s="15" t="n">
        <v>0.163558756061775</v>
      </c>
      <c r="AU2663" s="15" t="n">
        <v>0</v>
      </c>
      <c r="AV2663" s="15" t="n">
        <v>1.41313581397309</v>
      </c>
      <c r="AW2663" s="15" t="n">
        <v>0</v>
      </c>
      <c r="AX2663" s="15" t="n">
        <v>3.07405942380823</v>
      </c>
      <c r="AY2663" s="15" t="n">
        <v>0</v>
      </c>
      <c r="AZ2663" s="15" t="n">
        <v>0.0263437096777057</v>
      </c>
      <c r="BA2663" s="15" t="n">
        <v>5</v>
      </c>
      <c r="BB2663" s="15" t="n">
        <v>0</v>
      </c>
      <c r="BC2663" s="15" t="n">
        <v>0</v>
      </c>
      <c r="BD2663" s="15" t="n">
        <v>0</v>
      </c>
      <c r="BE2663" s="15" t="n">
        <v>1.42401571592104</v>
      </c>
      <c r="BF2663" s="15" t="n">
        <v>0.480547964017417</v>
      </c>
      <c r="BG2663" s="15" t="n">
        <v>1.90456367993846</v>
      </c>
      <c r="BH2663" s="15" t="n">
        <v>0</v>
      </c>
      <c r="BI2663" s="15" t="n">
        <v>0.0356037094017122</v>
      </c>
      <c r="BJ2663" s="15" t="n">
        <v>0.0356037094017122</v>
      </c>
      <c r="BK2663" s="2" t="s">
        <v>186</v>
      </c>
    </row>
    <row r="2664" s="2" customFormat="true" ht="12.75" hidden="false" customHeight="true" outlineLevel="0" collapsed="false">
      <c r="A2664" s="2" t="s">
        <v>68</v>
      </c>
      <c r="B2664" s="30" t="s">
        <v>801</v>
      </c>
      <c r="C2664" s="2" t="s">
        <v>862</v>
      </c>
      <c r="D2664" s="2" t="n">
        <v>4</v>
      </c>
      <c r="E2664" s="41"/>
      <c r="F2664" s="41"/>
      <c r="G2664" s="41"/>
      <c r="J2664" s="32"/>
      <c r="K2664" s="3"/>
      <c r="L2664" s="18" t="n">
        <v>46.28</v>
      </c>
      <c r="M2664" s="18" t="n">
        <v>1.502</v>
      </c>
      <c r="N2664" s="18" t="n">
        <v>11.096</v>
      </c>
      <c r="O2664" s="15"/>
      <c r="P2664" s="18" t="n">
        <v>12.606</v>
      </c>
      <c r="Q2664" s="18" t="n">
        <v>0.233</v>
      </c>
      <c r="R2664" s="18" t="n">
        <v>15.35</v>
      </c>
      <c r="S2664" s="18" t="n">
        <v>8.62</v>
      </c>
      <c r="T2664" s="18" t="n">
        <v>1.7</v>
      </c>
      <c r="U2664" s="18" t="n">
        <v>0.186</v>
      </c>
      <c r="V2664" s="18"/>
      <c r="W2664" s="18"/>
      <c r="X2664" s="18" t="n">
        <v>97.671</v>
      </c>
      <c r="Y2664" s="18"/>
      <c r="Z2664" s="15" t="n">
        <v>6.69214629710746</v>
      </c>
      <c r="AA2664" s="15" t="n">
        <v>0.163355543415162</v>
      </c>
      <c r="AB2664" s="15" t="n">
        <v>1.89090024084016</v>
      </c>
      <c r="AC2664" s="19" t="n">
        <v>0</v>
      </c>
      <c r="AD2664" s="15" t="n">
        <v>0</v>
      </c>
      <c r="AE2664" s="15" t="n">
        <v>0.0285342680792186</v>
      </c>
      <c r="AF2664" s="15" t="n">
        <v>1.52423710835738</v>
      </c>
      <c r="AG2664" s="15" t="n">
        <v>3.30906527281818</v>
      </c>
      <c r="AH2664" s="15" t="n">
        <v>1.335368910936</v>
      </c>
      <c r="AI2664" s="15" t="n">
        <v>0.476572902766309</v>
      </c>
      <c r="AJ2664" s="15" t="n">
        <v>0.0343078922411814</v>
      </c>
      <c r="AK2664" s="15" t="n">
        <v>0</v>
      </c>
      <c r="AL2664" s="15" t="n">
        <v>0</v>
      </c>
      <c r="AM2664" s="15" t="n">
        <v>0</v>
      </c>
      <c r="AN2664" s="15" t="n">
        <v>15.454488436561</v>
      </c>
      <c r="AO2664" s="15" t="n">
        <v>6.39303172031058</v>
      </c>
      <c r="AP2664" s="15" t="n">
        <v>1.60696827968942</v>
      </c>
      <c r="AQ2664" s="15" t="n">
        <v>0</v>
      </c>
      <c r="AR2664" s="15" t="n">
        <v>8</v>
      </c>
      <c r="AS2664" s="15" t="n">
        <v>0.199415604186379</v>
      </c>
      <c r="AT2664" s="15" t="n">
        <v>0.156054145318535</v>
      </c>
      <c r="AU2664" s="15" t="n">
        <v>0</v>
      </c>
      <c r="AV2664" s="15" t="n">
        <v>1.45610925858197</v>
      </c>
      <c r="AW2664" s="15" t="n">
        <v>0</v>
      </c>
      <c r="AX2664" s="15" t="n">
        <v>3.16116210173836</v>
      </c>
      <c r="AY2664" s="15" t="n">
        <v>0</v>
      </c>
      <c r="AZ2664" s="15" t="n">
        <v>0.0272588901747612</v>
      </c>
      <c r="BA2664" s="15" t="n">
        <v>5</v>
      </c>
      <c r="BB2664" s="15" t="n">
        <v>0</v>
      </c>
      <c r="BC2664" s="15" t="n">
        <v>0</v>
      </c>
      <c r="BD2664" s="15" t="n">
        <v>3.92047505570758E-016</v>
      </c>
      <c r="BE2664" s="15" t="n">
        <v>1.27568278201276</v>
      </c>
      <c r="BF2664" s="15" t="n">
        <v>0.455271828970982</v>
      </c>
      <c r="BG2664" s="15" t="n">
        <v>1.73095461098374</v>
      </c>
      <c r="BH2664" s="15" t="n">
        <v>0</v>
      </c>
      <c r="BI2664" s="15" t="n">
        <v>0.0327744543554989</v>
      </c>
      <c r="BJ2664" s="15" t="n">
        <v>0.0327744543554989</v>
      </c>
      <c r="BK2664" s="2" t="s">
        <v>186</v>
      </c>
    </row>
    <row r="2665" s="2" customFormat="true" ht="12.75" hidden="false" customHeight="true" outlineLevel="0" collapsed="false">
      <c r="A2665" s="2" t="s">
        <v>68</v>
      </c>
      <c r="B2665" s="30" t="s">
        <v>801</v>
      </c>
      <c r="C2665" s="2" t="s">
        <v>862</v>
      </c>
      <c r="D2665" s="2" t="n">
        <v>8</v>
      </c>
      <c r="E2665" s="41"/>
      <c r="F2665" s="41"/>
      <c r="G2665" s="41"/>
      <c r="J2665" s="32"/>
      <c r="K2665" s="3"/>
      <c r="L2665" s="18" t="n">
        <v>47.042</v>
      </c>
      <c r="M2665" s="18" t="n">
        <v>1.373</v>
      </c>
      <c r="N2665" s="18" t="n">
        <v>10.343</v>
      </c>
      <c r="O2665" s="15"/>
      <c r="P2665" s="18" t="n">
        <v>13.208</v>
      </c>
      <c r="Q2665" s="18" t="n">
        <v>0.23</v>
      </c>
      <c r="R2665" s="18" t="n">
        <v>15.368</v>
      </c>
      <c r="S2665" s="18" t="n">
        <v>8.465</v>
      </c>
      <c r="T2665" s="18" t="n">
        <v>1.651</v>
      </c>
      <c r="U2665" s="18" t="n">
        <v>0.183</v>
      </c>
      <c r="V2665" s="18"/>
      <c r="W2665" s="18"/>
      <c r="X2665" s="18" t="n">
        <v>97.94</v>
      </c>
      <c r="Y2665" s="18"/>
      <c r="Z2665" s="15" t="n">
        <v>6.78905616341675</v>
      </c>
      <c r="AA2665" s="15" t="n">
        <v>0.149034230278941</v>
      </c>
      <c r="AB2665" s="15" t="n">
        <v>1.75913934197456</v>
      </c>
      <c r="AC2665" s="19" t="n">
        <v>0</v>
      </c>
      <c r="AD2665" s="15" t="n">
        <v>0</v>
      </c>
      <c r="AE2665" s="15" t="n">
        <v>0.0281119000307885</v>
      </c>
      <c r="AF2665" s="15" t="n">
        <v>1.59391014792509</v>
      </c>
      <c r="AG2665" s="15" t="n">
        <v>3.30647964570221</v>
      </c>
      <c r="AH2665" s="15" t="n">
        <v>1.30879764645062</v>
      </c>
      <c r="AI2665" s="15" t="n">
        <v>0.461933059569287</v>
      </c>
      <c r="AJ2665" s="15" t="n">
        <v>0.0336886595068491</v>
      </c>
      <c r="AK2665" s="15" t="n">
        <v>0</v>
      </c>
      <c r="AL2665" s="15" t="n">
        <v>0</v>
      </c>
      <c r="AM2665" s="15" t="n">
        <v>0</v>
      </c>
      <c r="AN2665" s="15" t="n">
        <v>15.4301507948551</v>
      </c>
      <c r="AO2665" s="15" t="n">
        <v>6.477283849471</v>
      </c>
      <c r="AP2665" s="15" t="n">
        <v>1.52271615052901</v>
      </c>
      <c r="AQ2665" s="15" t="n">
        <v>0</v>
      </c>
      <c r="AR2665" s="15" t="n">
        <v>8</v>
      </c>
      <c r="AS2665" s="15" t="n">
        <v>0.155638627288347</v>
      </c>
      <c r="AT2665" s="15" t="n">
        <v>0.142190164518877</v>
      </c>
      <c r="AU2665" s="15" t="n">
        <v>0</v>
      </c>
      <c r="AV2665" s="15" t="n">
        <v>1.52071336724179</v>
      </c>
      <c r="AW2665" s="15" t="n">
        <v>0</v>
      </c>
      <c r="AX2665" s="15" t="n">
        <v>3.15463691744345</v>
      </c>
      <c r="AY2665" s="15" t="n">
        <v>0</v>
      </c>
      <c r="AZ2665" s="15" t="n">
        <v>0.0268209235075361</v>
      </c>
      <c r="BA2665" s="15" t="n">
        <v>5</v>
      </c>
      <c r="BB2665" s="15" t="n">
        <v>0</v>
      </c>
      <c r="BC2665" s="15" t="n">
        <v>0</v>
      </c>
      <c r="BD2665" s="15" t="n">
        <v>3.46944695195361E-016</v>
      </c>
      <c r="BE2665" s="15" t="n">
        <v>1.24869402366437</v>
      </c>
      <c r="BF2665" s="15" t="n">
        <v>0.440719810569226</v>
      </c>
      <c r="BG2665" s="15" t="n">
        <v>1.6894138342336</v>
      </c>
      <c r="BH2665" s="15" t="n">
        <v>0</v>
      </c>
      <c r="BI2665" s="15" t="n">
        <v>0.0321415827003884</v>
      </c>
      <c r="BJ2665" s="15" t="n">
        <v>0.0321415827003884</v>
      </c>
      <c r="BK2665" s="2" t="s">
        <v>186</v>
      </c>
    </row>
    <row r="2666" s="2" customFormat="true" ht="12.75" hidden="false" customHeight="true" outlineLevel="0" collapsed="false">
      <c r="A2666" s="2" t="s">
        <v>68</v>
      </c>
      <c r="B2666" s="30" t="s">
        <v>801</v>
      </c>
      <c r="C2666" s="2" t="s">
        <v>862</v>
      </c>
      <c r="D2666" s="2" t="n">
        <v>9</v>
      </c>
      <c r="E2666" s="41"/>
      <c r="F2666" s="41"/>
      <c r="G2666" s="41"/>
      <c r="J2666" s="32"/>
      <c r="K2666" s="3"/>
      <c r="L2666" s="18" t="n">
        <v>45.459</v>
      </c>
      <c r="M2666" s="18" t="n">
        <v>1.439</v>
      </c>
      <c r="N2666" s="18" t="n">
        <v>12.581</v>
      </c>
      <c r="O2666" s="15"/>
      <c r="P2666" s="18" t="n">
        <v>12.068</v>
      </c>
      <c r="Q2666" s="18" t="n">
        <v>0.21</v>
      </c>
      <c r="R2666" s="18" t="n">
        <v>14.102</v>
      </c>
      <c r="S2666" s="18" t="n">
        <v>9.812</v>
      </c>
      <c r="T2666" s="18" t="n">
        <v>1.866</v>
      </c>
      <c r="U2666" s="18" t="n">
        <v>0.206</v>
      </c>
      <c r="V2666" s="18"/>
      <c r="W2666" s="18"/>
      <c r="X2666" s="18" t="n">
        <v>97.793</v>
      </c>
      <c r="Y2666" s="18"/>
      <c r="Z2666" s="15" t="n">
        <v>6.57305083457944</v>
      </c>
      <c r="AA2666" s="15" t="n">
        <v>0.156494750779479</v>
      </c>
      <c r="AB2666" s="15" t="n">
        <v>2.14383999270154</v>
      </c>
      <c r="AC2666" s="19" t="n">
        <v>0</v>
      </c>
      <c r="AD2666" s="15" t="n">
        <v>0</v>
      </c>
      <c r="AE2666" s="15" t="n">
        <v>0.0257161024739716</v>
      </c>
      <c r="AF2666" s="15" t="n">
        <v>1.45910170892327</v>
      </c>
      <c r="AG2666" s="15" t="n">
        <v>3.03985383015704</v>
      </c>
      <c r="AH2666" s="15" t="n">
        <v>1.51994044535433</v>
      </c>
      <c r="AI2666" s="15" t="n">
        <v>0.52307877772148</v>
      </c>
      <c r="AJ2666" s="15" t="n">
        <v>0.0379947289210121</v>
      </c>
      <c r="AK2666" s="15" t="n">
        <v>0</v>
      </c>
      <c r="AL2666" s="15" t="n">
        <v>0</v>
      </c>
      <c r="AM2666" s="15" t="n">
        <v>0</v>
      </c>
      <c r="AN2666" s="15" t="n">
        <v>15.4790711716116</v>
      </c>
      <c r="AO2666" s="15" t="n">
        <v>6.37776503330904</v>
      </c>
      <c r="AP2666" s="15" t="n">
        <v>1.62223496669096</v>
      </c>
      <c r="AQ2666" s="15" t="n">
        <v>0</v>
      </c>
      <c r="AR2666" s="15" t="n">
        <v>8</v>
      </c>
      <c r="AS2666" s="15" t="n">
        <v>0.457911389477641</v>
      </c>
      <c r="AT2666" s="15" t="n">
        <v>0.151845280758678</v>
      </c>
      <c r="AU2666" s="15" t="n">
        <v>0</v>
      </c>
      <c r="AV2666" s="15" t="n">
        <v>1.32605956573802</v>
      </c>
      <c r="AW2666" s="15" t="n">
        <v>0</v>
      </c>
      <c r="AX2666" s="15" t="n">
        <v>2.9495395596749</v>
      </c>
      <c r="AY2666" s="15" t="n">
        <v>0.0896921290847894</v>
      </c>
      <c r="AZ2666" s="15" t="n">
        <v>0.0249520752659724</v>
      </c>
      <c r="BA2666" s="15" t="n">
        <v>5</v>
      </c>
      <c r="BB2666" s="15" t="n">
        <v>0</v>
      </c>
      <c r="BC2666" s="15" t="n">
        <v>0</v>
      </c>
      <c r="BD2666" s="15" t="n">
        <v>0</v>
      </c>
      <c r="BE2666" s="15" t="n">
        <v>1.47478290812781</v>
      </c>
      <c r="BF2666" s="15" t="n">
        <v>0.507538070551305</v>
      </c>
      <c r="BG2666" s="15" t="n">
        <v>1.98232097867911</v>
      </c>
      <c r="BH2666" s="15" t="n">
        <v>0</v>
      </c>
      <c r="BI2666" s="15" t="n">
        <v>0.0368659028601582</v>
      </c>
      <c r="BJ2666" s="15" t="n">
        <v>0.0368659028601582</v>
      </c>
      <c r="BK2666" s="2" t="s">
        <v>186</v>
      </c>
    </row>
    <row r="2667" s="2" customFormat="true" ht="12.75" hidden="false" customHeight="true" outlineLevel="0" collapsed="false">
      <c r="A2667" s="2" t="s">
        <v>68</v>
      </c>
      <c r="B2667" s="30" t="s">
        <v>801</v>
      </c>
      <c r="C2667" s="2" t="s">
        <v>863</v>
      </c>
      <c r="D2667" s="2" t="n">
        <v>1</v>
      </c>
      <c r="E2667" s="41"/>
      <c r="F2667" s="41"/>
      <c r="G2667" s="41"/>
      <c r="J2667" s="32"/>
      <c r="K2667" s="3"/>
      <c r="L2667" s="18" t="n">
        <v>45.316</v>
      </c>
      <c r="M2667" s="18" t="n">
        <v>1.417</v>
      </c>
      <c r="N2667" s="18" t="n">
        <v>12.661</v>
      </c>
      <c r="O2667" s="15"/>
      <c r="P2667" s="18" t="n">
        <v>11.966</v>
      </c>
      <c r="Q2667" s="18" t="n">
        <v>0.247</v>
      </c>
      <c r="R2667" s="18" t="n">
        <v>14.01</v>
      </c>
      <c r="S2667" s="18" t="n">
        <v>9.972</v>
      </c>
      <c r="T2667" s="18" t="n">
        <v>1.899</v>
      </c>
      <c r="U2667" s="18" t="n">
        <v>0.223</v>
      </c>
      <c r="V2667" s="18"/>
      <c r="W2667" s="18"/>
      <c r="X2667" s="18" t="n">
        <v>97.775</v>
      </c>
      <c r="Y2667" s="18"/>
      <c r="Z2667" s="15" t="n">
        <v>6.55874615873539</v>
      </c>
      <c r="AA2667" s="15" t="n">
        <v>0.154252060045735</v>
      </c>
      <c r="AB2667" s="15" t="n">
        <v>2.15957035110085</v>
      </c>
      <c r="AC2667" s="19" t="n">
        <v>0</v>
      </c>
      <c r="AD2667" s="15" t="n">
        <v>0</v>
      </c>
      <c r="AE2667" s="15" t="n">
        <v>0.0302764497420759</v>
      </c>
      <c r="AF2667" s="15" t="n">
        <v>1.44817619651346</v>
      </c>
      <c r="AG2667" s="15" t="n">
        <v>3.02295907608796</v>
      </c>
      <c r="AH2667" s="15" t="n">
        <v>1.54622768004766</v>
      </c>
      <c r="AI2667" s="15" t="n">
        <v>0.532847051823005</v>
      </c>
      <c r="AJ2667" s="15" t="n">
        <v>0.0411702149676147</v>
      </c>
      <c r="AK2667" s="15" t="n">
        <v>0</v>
      </c>
      <c r="AL2667" s="15" t="n">
        <v>0</v>
      </c>
      <c r="AM2667" s="15" t="n">
        <v>0</v>
      </c>
      <c r="AN2667" s="15" t="n">
        <v>15.4942252390638</v>
      </c>
      <c r="AO2667" s="15" t="n">
        <v>6.37534213454205</v>
      </c>
      <c r="AP2667" s="15" t="n">
        <v>1.62465786545795</v>
      </c>
      <c r="AQ2667" s="15" t="n">
        <v>0</v>
      </c>
      <c r="AR2667" s="15" t="n">
        <v>8</v>
      </c>
      <c r="AS2667" s="15" t="n">
        <v>0.474523825473003</v>
      </c>
      <c r="AT2667" s="15" t="n">
        <v>0.149938667231344</v>
      </c>
      <c r="AU2667" s="15" t="n">
        <v>0</v>
      </c>
      <c r="AV2667" s="15" t="n">
        <v>1.25034120282429</v>
      </c>
      <c r="AW2667" s="15" t="n">
        <v>0</v>
      </c>
      <c r="AX2667" s="15" t="n">
        <v>2.93842723934537</v>
      </c>
      <c r="AY2667" s="15" t="n">
        <v>0.15733924408193</v>
      </c>
      <c r="AZ2667" s="15" t="n">
        <v>0.0294298210440605</v>
      </c>
      <c r="BA2667" s="15" t="n">
        <v>5</v>
      </c>
      <c r="BB2667" s="15" t="n">
        <v>0</v>
      </c>
      <c r="BC2667" s="15" t="n">
        <v>0</v>
      </c>
      <c r="BD2667" s="15" t="n">
        <v>0</v>
      </c>
      <c r="BE2667" s="15" t="n">
        <v>1.50299008981676</v>
      </c>
      <c r="BF2667" s="15" t="n">
        <v>0.497009910183236</v>
      </c>
      <c r="BG2667" s="15" t="n">
        <v>2</v>
      </c>
      <c r="BH2667" s="15" t="n">
        <v>0.0209369928584746</v>
      </c>
      <c r="BI2667" s="15" t="n">
        <v>0.0400189609139861</v>
      </c>
      <c r="BJ2667" s="15" t="n">
        <v>0.0609559537724607</v>
      </c>
      <c r="BK2667" s="2" t="s">
        <v>186</v>
      </c>
      <c r="BM2667" s="2" t="s">
        <v>292</v>
      </c>
    </row>
    <row r="2668" s="2" customFormat="true" ht="12.75" hidden="false" customHeight="true" outlineLevel="0" collapsed="false">
      <c r="A2668" s="2" t="s">
        <v>68</v>
      </c>
      <c r="B2668" s="30" t="s">
        <v>801</v>
      </c>
      <c r="C2668" s="2" t="s">
        <v>863</v>
      </c>
      <c r="D2668" s="2" t="n">
        <v>4</v>
      </c>
      <c r="E2668" s="41"/>
      <c r="F2668" s="41"/>
      <c r="G2668" s="41"/>
      <c r="J2668" s="32"/>
      <c r="K2668" s="3"/>
      <c r="L2668" s="18" t="n">
        <v>45.743</v>
      </c>
      <c r="M2668" s="18" t="n">
        <v>1.391</v>
      </c>
      <c r="N2668" s="18" t="n">
        <v>12.199</v>
      </c>
      <c r="O2668" s="15"/>
      <c r="P2668" s="18" t="n">
        <v>11.498</v>
      </c>
      <c r="Q2668" s="18" t="n">
        <v>0.26</v>
      </c>
      <c r="R2668" s="18" t="n">
        <v>14.185</v>
      </c>
      <c r="S2668" s="18" t="n">
        <v>10.095</v>
      </c>
      <c r="T2668" s="18" t="n">
        <v>1.79</v>
      </c>
      <c r="U2668" s="18" t="n">
        <v>0.247</v>
      </c>
      <c r="V2668" s="18"/>
      <c r="W2668" s="18"/>
      <c r="X2668" s="18" t="n">
        <v>97.506</v>
      </c>
      <c r="Y2668" s="18"/>
      <c r="Z2668" s="15" t="n">
        <v>6.62387459582198</v>
      </c>
      <c r="AA2668" s="15" t="n">
        <v>0.151497845146796</v>
      </c>
      <c r="AB2668" s="15" t="n">
        <v>2.0818133155234</v>
      </c>
      <c r="AC2668" s="19" t="n">
        <v>0</v>
      </c>
      <c r="AD2668" s="15" t="n">
        <v>0</v>
      </c>
      <c r="AE2668" s="15" t="n">
        <v>0.0318859635767651</v>
      </c>
      <c r="AF2668" s="15" t="n">
        <v>1.39223617392262</v>
      </c>
      <c r="AG2668" s="15" t="n">
        <v>3.06225728032879</v>
      </c>
      <c r="AH2668" s="15" t="n">
        <v>1.56608633515925</v>
      </c>
      <c r="AI2668" s="15" t="n">
        <v>0.502514776290482</v>
      </c>
      <c r="AJ2668" s="15" t="n">
        <v>0.0456240072893615</v>
      </c>
      <c r="AK2668" s="15" t="n">
        <v>0</v>
      </c>
      <c r="AL2668" s="15" t="n">
        <v>0</v>
      </c>
      <c r="AM2668" s="15" t="n">
        <v>0</v>
      </c>
      <c r="AN2668" s="15" t="n">
        <v>15.4577902930594</v>
      </c>
      <c r="AO2668" s="15" t="n">
        <v>6.45332552588006</v>
      </c>
      <c r="AP2668" s="15" t="n">
        <v>1.54667447411994</v>
      </c>
      <c r="AQ2668" s="15" t="n">
        <v>0</v>
      </c>
      <c r="AR2668" s="15" t="n">
        <v>8</v>
      </c>
      <c r="AS2668" s="15" t="n">
        <v>0.481537083154719</v>
      </c>
      <c r="AT2668" s="15" t="n">
        <v>0.147597134737168</v>
      </c>
      <c r="AU2668" s="15" t="n">
        <v>0</v>
      </c>
      <c r="AV2668" s="15" t="n">
        <v>1.15389570400499</v>
      </c>
      <c r="AW2668" s="15" t="n">
        <v>0</v>
      </c>
      <c r="AX2668" s="15" t="n">
        <v>2.98341141398157</v>
      </c>
      <c r="AY2668" s="15" t="n">
        <v>0.202493688525999</v>
      </c>
      <c r="AZ2668" s="15" t="n">
        <v>0.0310649755955534</v>
      </c>
      <c r="BA2668" s="15" t="n">
        <v>5</v>
      </c>
      <c r="BB2668" s="15" t="n">
        <v>0</v>
      </c>
      <c r="BC2668" s="15" t="n">
        <v>0</v>
      </c>
      <c r="BD2668" s="15" t="n">
        <v>5.55111512312578E-016</v>
      </c>
      <c r="BE2668" s="15" t="n">
        <v>1.52576332420149</v>
      </c>
      <c r="BF2668" s="15" t="n">
        <v>0.474236675798507</v>
      </c>
      <c r="BG2668" s="15" t="n">
        <v>2</v>
      </c>
      <c r="BH2668" s="15" t="n">
        <v>0.0153395361383451</v>
      </c>
      <c r="BI2668" s="15" t="n">
        <v>0.0444492972465216</v>
      </c>
      <c r="BJ2668" s="15" t="n">
        <v>0.0597888333848667</v>
      </c>
      <c r="BK2668" s="2" t="s">
        <v>186</v>
      </c>
      <c r="BM2668" s="2" t="s">
        <v>292</v>
      </c>
    </row>
    <row r="2669" s="2" customFormat="true" ht="12.75" hidden="false" customHeight="true" outlineLevel="0" collapsed="false">
      <c r="A2669" s="2" t="s">
        <v>68</v>
      </c>
      <c r="B2669" s="30" t="s">
        <v>801</v>
      </c>
      <c r="C2669" s="2" t="s">
        <v>863</v>
      </c>
      <c r="D2669" s="2" t="n">
        <v>5</v>
      </c>
      <c r="E2669" s="41"/>
      <c r="F2669" s="41"/>
      <c r="G2669" s="41"/>
      <c r="J2669" s="32"/>
      <c r="K2669" s="3"/>
      <c r="L2669" s="18" t="n">
        <v>45.509</v>
      </c>
      <c r="M2669" s="18" t="n">
        <v>1.55</v>
      </c>
      <c r="N2669" s="18" t="n">
        <v>12.092</v>
      </c>
      <c r="O2669" s="15"/>
      <c r="P2669" s="18" t="n">
        <v>12.441</v>
      </c>
      <c r="Q2669" s="18" t="n">
        <v>0.262</v>
      </c>
      <c r="R2669" s="18" t="n">
        <v>14.199</v>
      </c>
      <c r="S2669" s="18" t="n">
        <v>9.459</v>
      </c>
      <c r="T2669" s="18" t="n">
        <v>1.972</v>
      </c>
      <c r="U2669" s="18" t="n">
        <v>0.202</v>
      </c>
      <c r="V2669" s="18"/>
      <c r="W2669" s="18"/>
      <c r="X2669" s="18" t="n">
        <v>97.767</v>
      </c>
      <c r="Y2669" s="18"/>
      <c r="Z2669" s="15" t="n">
        <v>6.59582556942755</v>
      </c>
      <c r="AA2669" s="15" t="n">
        <v>0.168964487494434</v>
      </c>
      <c r="AB2669" s="15" t="n">
        <v>2.06538063494453</v>
      </c>
      <c r="AC2669" s="19" t="n">
        <v>0</v>
      </c>
      <c r="AD2669" s="15" t="n">
        <v>0</v>
      </c>
      <c r="AE2669" s="15" t="n">
        <v>0.0321596934655958</v>
      </c>
      <c r="AF2669" s="15" t="n">
        <v>1.50775338093062</v>
      </c>
      <c r="AG2669" s="15" t="n">
        <v>3.06799400342153</v>
      </c>
      <c r="AH2669" s="15" t="n">
        <v>1.46872001709911</v>
      </c>
      <c r="AI2669" s="15" t="n">
        <v>0.554098695537609</v>
      </c>
      <c r="AJ2669" s="15" t="n">
        <v>0.0373449821071597</v>
      </c>
      <c r="AK2669" s="15" t="n">
        <v>0</v>
      </c>
      <c r="AL2669" s="15" t="n">
        <v>0</v>
      </c>
      <c r="AM2669" s="15" t="n">
        <v>0</v>
      </c>
      <c r="AN2669" s="15" t="n">
        <v>15.4982414644281</v>
      </c>
      <c r="AO2669" s="15" t="n">
        <v>6.38080340597499</v>
      </c>
      <c r="AP2669" s="15" t="n">
        <v>1.61919659402501</v>
      </c>
      <c r="AQ2669" s="15" t="n">
        <v>0</v>
      </c>
      <c r="AR2669" s="15" t="n">
        <v>8</v>
      </c>
      <c r="AS2669" s="15" t="n">
        <v>0.378853180240422</v>
      </c>
      <c r="AT2669" s="15" t="n">
        <v>0.163456290034498</v>
      </c>
      <c r="AU2669" s="15" t="n">
        <v>0</v>
      </c>
      <c r="AV2669" s="15" t="n">
        <v>1.45070163033121</v>
      </c>
      <c r="AW2669" s="15" t="n">
        <v>0</v>
      </c>
      <c r="AX2669" s="15" t="n">
        <v>2.96797821295962</v>
      </c>
      <c r="AY2669" s="15" t="n">
        <v>0.00789939044250429</v>
      </c>
      <c r="AZ2669" s="15" t="n">
        <v>0.031111295991745</v>
      </c>
      <c r="BA2669" s="15" t="n">
        <v>5</v>
      </c>
      <c r="BB2669" s="15" t="n">
        <v>0</v>
      </c>
      <c r="BC2669" s="15" t="n">
        <v>0</v>
      </c>
      <c r="BD2669" s="15" t="n">
        <v>7.63278329429795E-016</v>
      </c>
      <c r="BE2669" s="15" t="n">
        <v>1.42084013424616</v>
      </c>
      <c r="BF2669" s="15" t="n">
        <v>0.536035225085482</v>
      </c>
      <c r="BG2669" s="15" t="n">
        <v>1.95687535933164</v>
      </c>
      <c r="BH2669" s="15" t="n">
        <v>0</v>
      </c>
      <c r="BI2669" s="15" t="n">
        <v>0.0361275455994391</v>
      </c>
      <c r="BJ2669" s="15" t="n">
        <v>0.0361275455994391</v>
      </c>
      <c r="BK2669" s="2" t="s">
        <v>186</v>
      </c>
    </row>
    <row r="2670" s="2" customFormat="true" ht="12.75" hidden="false" customHeight="true" outlineLevel="0" collapsed="false">
      <c r="A2670" s="2" t="s">
        <v>68</v>
      </c>
      <c r="B2670" s="30" t="s">
        <v>801</v>
      </c>
      <c r="C2670" s="2" t="s">
        <v>863</v>
      </c>
      <c r="D2670" s="2" t="n">
        <v>6</v>
      </c>
      <c r="E2670" s="41"/>
      <c r="F2670" s="41"/>
      <c r="G2670" s="41"/>
      <c r="J2670" s="32"/>
      <c r="K2670" s="3"/>
      <c r="L2670" s="18" t="n">
        <v>45.099</v>
      </c>
      <c r="M2670" s="18" t="n">
        <v>1.405</v>
      </c>
      <c r="N2670" s="18" t="n">
        <v>12.905</v>
      </c>
      <c r="O2670" s="15"/>
      <c r="P2670" s="18" t="n">
        <v>11.636</v>
      </c>
      <c r="Q2670" s="18" t="n">
        <v>0.201</v>
      </c>
      <c r="R2670" s="18" t="n">
        <v>13.951</v>
      </c>
      <c r="S2670" s="18" t="n">
        <v>10.121</v>
      </c>
      <c r="T2670" s="18" t="n">
        <v>2.088</v>
      </c>
      <c r="U2670" s="18" t="n">
        <v>0.243</v>
      </c>
      <c r="V2670" s="18"/>
      <c r="W2670" s="18"/>
      <c r="X2670" s="18" t="n">
        <v>97.739</v>
      </c>
      <c r="Y2670" s="18"/>
      <c r="Z2670" s="15" t="n">
        <v>6.53013276624261</v>
      </c>
      <c r="AA2670" s="15" t="n">
        <v>0.153011224612362</v>
      </c>
      <c r="AB2670" s="15" t="n">
        <v>2.20213125386367</v>
      </c>
      <c r="AC2670" s="19" t="n">
        <v>0</v>
      </c>
      <c r="AD2670" s="15" t="n">
        <v>0</v>
      </c>
      <c r="AE2670" s="15" t="n">
        <v>0.0246484660088585</v>
      </c>
      <c r="AF2670" s="15" t="n">
        <v>1.40884093872916</v>
      </c>
      <c r="AG2670" s="15" t="n">
        <v>3.01151697524822</v>
      </c>
      <c r="AH2670" s="15" t="n">
        <v>1.57000285752967</v>
      </c>
      <c r="AI2670" s="15" t="n">
        <v>0.586129987214566</v>
      </c>
      <c r="AJ2670" s="15" t="n">
        <v>0.0448818127427012</v>
      </c>
      <c r="AK2670" s="15" t="n">
        <v>0</v>
      </c>
      <c r="AL2670" s="15" t="n">
        <v>0</v>
      </c>
      <c r="AM2670" s="15" t="n">
        <v>0</v>
      </c>
      <c r="AN2670" s="15" t="n">
        <v>15.5312962821918</v>
      </c>
      <c r="AO2670" s="15" t="n">
        <v>6.36833702026407</v>
      </c>
      <c r="AP2670" s="15" t="n">
        <v>1.63166297973593</v>
      </c>
      <c r="AQ2670" s="15" t="n">
        <v>0</v>
      </c>
      <c r="AR2670" s="15" t="n">
        <v>8</v>
      </c>
      <c r="AS2670" s="15" t="n">
        <v>0.515906524510122</v>
      </c>
      <c r="AT2670" s="15" t="n">
        <v>0.149220097216419</v>
      </c>
      <c r="AU2670" s="15" t="n">
        <v>0</v>
      </c>
      <c r="AV2670" s="15" t="n">
        <v>1.1114935500438</v>
      </c>
      <c r="AW2670" s="15" t="n">
        <v>0</v>
      </c>
      <c r="AX2670" s="15" t="n">
        <v>2.93690124338191</v>
      </c>
      <c r="AY2670" s="15" t="n">
        <v>0.26244082877204</v>
      </c>
      <c r="AZ2670" s="15" t="n">
        <v>0.0240377560757077</v>
      </c>
      <c r="BA2670" s="15" t="n">
        <v>5</v>
      </c>
      <c r="BB2670" s="15" t="n">
        <v>0</v>
      </c>
      <c r="BC2670" s="15" t="n">
        <v>0</v>
      </c>
      <c r="BD2670" s="15" t="n">
        <v>1.196959198424E-015</v>
      </c>
      <c r="BE2670" s="15" t="n">
        <v>1.53110322215999</v>
      </c>
      <c r="BF2670" s="15" t="n">
        <v>0.468896777840009</v>
      </c>
      <c r="BG2670" s="15" t="n">
        <v>2</v>
      </c>
      <c r="BH2670" s="15" t="n">
        <v>0.102710788174791</v>
      </c>
      <c r="BI2670" s="15" t="n">
        <v>0.0437697853715099</v>
      </c>
      <c r="BJ2670" s="15" t="n">
        <v>0.146480573546301</v>
      </c>
      <c r="BK2670" s="2" t="s">
        <v>186</v>
      </c>
      <c r="BM2670" s="2" t="s">
        <v>292</v>
      </c>
    </row>
    <row r="2671" s="2" customFormat="true" ht="12.75" hidden="false" customHeight="true" outlineLevel="0" collapsed="false">
      <c r="A2671" s="2" t="s">
        <v>68</v>
      </c>
      <c r="B2671" s="30" t="s">
        <v>801</v>
      </c>
      <c r="C2671" s="2" t="s">
        <v>863</v>
      </c>
      <c r="D2671" s="2" t="n">
        <v>7</v>
      </c>
      <c r="E2671" s="41"/>
      <c r="F2671" s="41"/>
      <c r="G2671" s="41"/>
      <c r="J2671" s="32"/>
      <c r="K2671" s="3"/>
      <c r="L2671" s="18" t="n">
        <v>45.922</v>
      </c>
      <c r="M2671" s="18" t="n">
        <v>1.351</v>
      </c>
      <c r="N2671" s="18" t="n">
        <v>11.789</v>
      </c>
      <c r="O2671" s="15"/>
      <c r="P2671" s="18" t="n">
        <v>12.292</v>
      </c>
      <c r="Q2671" s="18" t="n">
        <v>0.208</v>
      </c>
      <c r="R2671" s="18" t="n">
        <v>14.288</v>
      </c>
      <c r="S2671" s="18" t="n">
        <v>9.775</v>
      </c>
      <c r="T2671" s="18" t="n">
        <v>1.814</v>
      </c>
      <c r="U2671" s="18" t="n">
        <v>0.22</v>
      </c>
      <c r="V2671" s="18"/>
      <c r="W2671" s="18"/>
      <c r="X2671" s="18" t="n">
        <v>97.762</v>
      </c>
      <c r="Y2671" s="18"/>
      <c r="Z2671" s="15" t="n">
        <v>6.64938810067279</v>
      </c>
      <c r="AA2671" s="15" t="n">
        <v>0.147132327259905</v>
      </c>
      <c r="AB2671" s="15" t="n">
        <v>2.01172192059517</v>
      </c>
      <c r="AC2671" s="19" t="n">
        <v>0</v>
      </c>
      <c r="AD2671" s="15" t="n">
        <v>0</v>
      </c>
      <c r="AE2671" s="15" t="n">
        <v>0.0255072102791009</v>
      </c>
      <c r="AF2671" s="15" t="n">
        <v>1.48828666583529</v>
      </c>
      <c r="AG2671" s="15" t="n">
        <v>3.08430421263424</v>
      </c>
      <c r="AH2671" s="15" t="n">
        <v>1.51635040902457</v>
      </c>
      <c r="AI2671" s="15" t="n">
        <v>0.509221249398029</v>
      </c>
      <c r="AJ2671" s="15" t="n">
        <v>0.040634281539265</v>
      </c>
      <c r="AK2671" s="15" t="n">
        <v>0</v>
      </c>
      <c r="AL2671" s="15" t="n">
        <v>0</v>
      </c>
      <c r="AM2671" s="15" t="n">
        <v>0</v>
      </c>
      <c r="AN2671" s="15" t="n">
        <v>15.4725463772384</v>
      </c>
      <c r="AO2671" s="15" t="n">
        <v>6.44784799499743</v>
      </c>
      <c r="AP2671" s="15" t="n">
        <v>1.55215200500257</v>
      </c>
      <c r="AQ2671" s="15" t="n">
        <v>0</v>
      </c>
      <c r="AR2671" s="15" t="n">
        <v>8</v>
      </c>
      <c r="AS2671" s="15" t="n">
        <v>0.398595485716093</v>
      </c>
      <c r="AT2671" s="15" t="n">
        <v>0.142672809431306</v>
      </c>
      <c r="AU2671" s="15" t="n">
        <v>0</v>
      </c>
      <c r="AV2671" s="15" t="n">
        <v>1.35198147371407</v>
      </c>
      <c r="AW2671" s="15" t="n">
        <v>0</v>
      </c>
      <c r="AX2671" s="15" t="n">
        <v>2.99082027282836</v>
      </c>
      <c r="AY2671" s="15" t="n">
        <v>0.0911958606509525</v>
      </c>
      <c r="AZ2671" s="15" t="n">
        <v>0.0247340976592172</v>
      </c>
      <c r="BA2671" s="15" t="n">
        <v>5</v>
      </c>
      <c r="BB2671" s="15" t="n">
        <v>0</v>
      </c>
      <c r="BC2671" s="15" t="n">
        <v>0</v>
      </c>
      <c r="BD2671" s="15" t="n">
        <v>1.52655665885959E-016</v>
      </c>
      <c r="BE2671" s="15" t="n">
        <v>1.47039047751677</v>
      </c>
      <c r="BF2671" s="15" t="n">
        <v>0.493786971407031</v>
      </c>
      <c r="BG2671" s="15" t="n">
        <v>1.9641774489238</v>
      </c>
      <c r="BH2671" s="15" t="n">
        <v>0</v>
      </c>
      <c r="BI2671" s="15" t="n">
        <v>0.0394026738677806</v>
      </c>
      <c r="BJ2671" s="15" t="n">
        <v>0.0394026738677806</v>
      </c>
      <c r="BK2671" s="2" t="s">
        <v>186</v>
      </c>
    </row>
    <row r="2672" s="2" customFormat="true" ht="12.75" hidden="false" customHeight="true" outlineLevel="0" collapsed="false">
      <c r="A2672" s="2" t="s">
        <v>68</v>
      </c>
      <c r="B2672" s="30" t="s">
        <v>801</v>
      </c>
      <c r="C2672" s="2" t="s">
        <v>863</v>
      </c>
      <c r="D2672" s="2" t="n">
        <v>8</v>
      </c>
      <c r="E2672" s="41"/>
      <c r="F2672" s="41"/>
      <c r="G2672" s="41"/>
      <c r="J2672" s="32"/>
      <c r="K2672" s="3"/>
      <c r="L2672" s="18" t="n">
        <v>45.742</v>
      </c>
      <c r="M2672" s="18" t="n">
        <v>1.304</v>
      </c>
      <c r="N2672" s="18" t="n">
        <v>12.204</v>
      </c>
      <c r="O2672" s="15"/>
      <c r="P2672" s="18" t="n">
        <v>11.874</v>
      </c>
      <c r="Q2672" s="18" t="n">
        <v>0.176</v>
      </c>
      <c r="R2672" s="18" t="n">
        <v>14.207</v>
      </c>
      <c r="S2672" s="18" t="n">
        <v>9.888</v>
      </c>
      <c r="T2672" s="18" t="n">
        <v>1.84</v>
      </c>
      <c r="U2672" s="18" t="n">
        <v>0.206</v>
      </c>
      <c r="V2672" s="18"/>
      <c r="W2672" s="18"/>
      <c r="X2672" s="18" t="n">
        <v>97.583</v>
      </c>
      <c r="Y2672" s="18"/>
      <c r="Z2672" s="15" t="n">
        <v>6.62570770181542</v>
      </c>
      <c r="AA2672" s="15" t="n">
        <v>0.142064832091797</v>
      </c>
      <c r="AB2672" s="15" t="n">
        <v>2.08328849281929</v>
      </c>
      <c r="AC2672" s="19" t="n">
        <v>0</v>
      </c>
      <c r="AD2672" s="15" t="n">
        <v>0</v>
      </c>
      <c r="AE2672" s="15" t="n">
        <v>0.0215907898772868</v>
      </c>
      <c r="AF2672" s="15" t="n">
        <v>1.43819349235038</v>
      </c>
      <c r="AG2672" s="15" t="n">
        <v>3.06792247853349</v>
      </c>
      <c r="AH2672" s="15" t="n">
        <v>1.53443148059094</v>
      </c>
      <c r="AI2672" s="15" t="n">
        <v>0.516705749355784</v>
      </c>
      <c r="AJ2672" s="15" t="n">
        <v>0.0380621538532997</v>
      </c>
      <c r="AK2672" s="15" t="n">
        <v>0</v>
      </c>
      <c r="AL2672" s="15" t="n">
        <v>0</v>
      </c>
      <c r="AM2672" s="15" t="n">
        <v>0</v>
      </c>
      <c r="AN2672" s="15" t="n">
        <v>15.4679671712877</v>
      </c>
      <c r="AO2672" s="15" t="n">
        <v>6.43812655184557</v>
      </c>
      <c r="AP2672" s="15" t="n">
        <v>1.56187344815443</v>
      </c>
      <c r="AQ2672" s="15" t="n">
        <v>0</v>
      </c>
      <c r="AR2672" s="15" t="n">
        <v>8</v>
      </c>
      <c r="AS2672" s="15" t="n">
        <v>0.462434831714178</v>
      </c>
      <c r="AT2672" s="15" t="n">
        <v>0.138042818780411</v>
      </c>
      <c r="AU2672" s="15" t="n">
        <v>0</v>
      </c>
      <c r="AV2672" s="15" t="n">
        <v>1.26544125641462</v>
      </c>
      <c r="AW2672" s="15" t="n">
        <v>0</v>
      </c>
      <c r="AX2672" s="15" t="n">
        <v>2.9810661829586</v>
      </c>
      <c r="AY2672" s="15" t="n">
        <v>0.132035379515977</v>
      </c>
      <c r="AZ2672" s="15" t="n">
        <v>0.0209795306162075</v>
      </c>
      <c r="BA2672" s="15" t="n">
        <v>5</v>
      </c>
      <c r="BB2672" s="15" t="n">
        <v>0</v>
      </c>
      <c r="BC2672" s="15" t="n">
        <v>0</v>
      </c>
      <c r="BD2672" s="15" t="n">
        <v>0</v>
      </c>
      <c r="BE2672" s="15" t="n">
        <v>1.4909900197489</v>
      </c>
      <c r="BF2672" s="15" t="n">
        <v>0.502077235237415</v>
      </c>
      <c r="BG2672" s="15" t="n">
        <v>1.99306725498632</v>
      </c>
      <c r="BH2672" s="15" t="n">
        <v>0</v>
      </c>
      <c r="BI2672" s="15" t="n">
        <v>0.0369845719690014</v>
      </c>
      <c r="BJ2672" s="15" t="n">
        <v>0.0369845719690014</v>
      </c>
      <c r="BK2672" s="2" t="s">
        <v>186</v>
      </c>
    </row>
    <row r="2673" s="2" customFormat="true" ht="12.75" hidden="false" customHeight="true" outlineLevel="0" collapsed="false">
      <c r="A2673" s="2" t="s">
        <v>68</v>
      </c>
      <c r="B2673" s="30" t="s">
        <v>801</v>
      </c>
      <c r="C2673" s="2" t="s">
        <v>863</v>
      </c>
      <c r="D2673" s="2" t="n">
        <v>9</v>
      </c>
      <c r="E2673" s="41"/>
      <c r="F2673" s="41"/>
      <c r="G2673" s="41"/>
      <c r="J2673" s="32"/>
      <c r="K2673" s="3"/>
      <c r="L2673" s="18" t="n">
        <v>45.482</v>
      </c>
      <c r="M2673" s="18" t="n">
        <v>1.391</v>
      </c>
      <c r="N2673" s="18" t="n">
        <v>12.356</v>
      </c>
      <c r="O2673" s="15"/>
      <c r="P2673" s="18" t="n">
        <v>11.674</v>
      </c>
      <c r="Q2673" s="18" t="n">
        <v>0.186</v>
      </c>
      <c r="R2673" s="18" t="n">
        <v>14.298</v>
      </c>
      <c r="S2673" s="18" t="n">
        <v>10.25</v>
      </c>
      <c r="T2673" s="18" t="n">
        <v>1.877</v>
      </c>
      <c r="U2673" s="18" t="n">
        <v>0.205</v>
      </c>
      <c r="V2673" s="18"/>
      <c r="W2673" s="18"/>
      <c r="X2673" s="18" t="n">
        <v>97.843</v>
      </c>
      <c r="Y2673" s="18"/>
      <c r="Z2673" s="15" t="n">
        <v>6.57647012999033</v>
      </c>
      <c r="AA2673" s="15" t="n">
        <v>0.151276788386556</v>
      </c>
      <c r="AB2673" s="15" t="n">
        <v>2.10552930590147</v>
      </c>
      <c r="AC2673" s="19" t="n">
        <v>0</v>
      </c>
      <c r="AD2673" s="15" t="n">
        <v>0</v>
      </c>
      <c r="AE2673" s="15" t="n">
        <v>0.0227774437149037</v>
      </c>
      <c r="AF2673" s="15" t="n">
        <v>1.41148458184218</v>
      </c>
      <c r="AG2673" s="15" t="n">
        <v>3.08214785524161</v>
      </c>
      <c r="AH2673" s="15" t="n">
        <v>1.58781200969012</v>
      </c>
      <c r="AI2673" s="15" t="n">
        <v>0.526169800845035</v>
      </c>
      <c r="AJ2673" s="15" t="n">
        <v>0.0378108269653597</v>
      </c>
      <c r="AK2673" s="15" t="n">
        <v>0</v>
      </c>
      <c r="AL2673" s="15" t="n">
        <v>0</v>
      </c>
      <c r="AM2673" s="15" t="n">
        <v>0</v>
      </c>
      <c r="AN2673" s="15" t="n">
        <v>15.5014787425776</v>
      </c>
      <c r="AO2673" s="15" t="n">
        <v>6.40420389040906</v>
      </c>
      <c r="AP2673" s="15" t="n">
        <v>1.59579610959094</v>
      </c>
      <c r="AQ2673" s="15" t="n">
        <v>0</v>
      </c>
      <c r="AR2673" s="15" t="n">
        <v>8</v>
      </c>
      <c r="AS2673" s="15" t="n">
        <v>0.454580263401774</v>
      </c>
      <c r="AT2673" s="15" t="n">
        <v>0.147314194022682</v>
      </c>
      <c r="AU2673" s="15" t="n">
        <v>0</v>
      </c>
      <c r="AV2673" s="15" t="n">
        <v>1.17337667681621</v>
      </c>
      <c r="AW2673" s="15" t="n">
        <v>0</v>
      </c>
      <c r="AX2673" s="15" t="n">
        <v>3.00141305216927</v>
      </c>
      <c r="AY2673" s="15" t="n">
        <v>0.201135009789657</v>
      </c>
      <c r="AZ2673" s="15" t="n">
        <v>0.0221808038004081</v>
      </c>
      <c r="BA2673" s="15" t="n">
        <v>5</v>
      </c>
      <c r="BB2673" s="15" t="n">
        <v>0</v>
      </c>
      <c r="BC2673" s="15" t="n">
        <v>0</v>
      </c>
      <c r="BD2673" s="15" t="n">
        <v>0</v>
      </c>
      <c r="BE2673" s="15" t="n">
        <v>1.54622033533218</v>
      </c>
      <c r="BF2673" s="15" t="n">
        <v>0.453779664667819</v>
      </c>
      <c r="BG2673" s="15" t="n">
        <v>2</v>
      </c>
      <c r="BH2673" s="15" t="n">
        <v>0.0586074699168686</v>
      </c>
      <c r="BI2673" s="15" t="n">
        <v>0.0368203976243859</v>
      </c>
      <c r="BJ2673" s="15" t="n">
        <v>0.0954278675412545</v>
      </c>
      <c r="BK2673" s="2" t="s">
        <v>186</v>
      </c>
      <c r="BM2673" s="2" t="s">
        <v>292</v>
      </c>
    </row>
    <row r="2674" s="2" customFormat="true" ht="12.75" hidden="false" customHeight="true" outlineLevel="0" collapsed="false">
      <c r="A2674" s="2" t="s">
        <v>68</v>
      </c>
      <c r="B2674" s="30" t="s">
        <v>801</v>
      </c>
      <c r="C2674" s="2" t="s">
        <v>863</v>
      </c>
      <c r="D2674" s="2" t="n">
        <v>10</v>
      </c>
      <c r="E2674" s="41"/>
      <c r="F2674" s="41"/>
      <c r="G2674" s="41"/>
      <c r="J2674" s="32"/>
      <c r="K2674" s="3"/>
      <c r="L2674" s="18" t="n">
        <v>45.268</v>
      </c>
      <c r="M2674" s="18" t="n">
        <v>1.197</v>
      </c>
      <c r="N2674" s="18" t="n">
        <v>12.6</v>
      </c>
      <c r="O2674" s="15"/>
      <c r="P2674" s="18" t="n">
        <v>11.367</v>
      </c>
      <c r="Q2674" s="18" t="n">
        <v>0.199</v>
      </c>
      <c r="R2674" s="18" t="n">
        <v>14.121</v>
      </c>
      <c r="S2674" s="18" t="n">
        <v>10.412</v>
      </c>
      <c r="T2674" s="18" t="n">
        <v>2.028</v>
      </c>
      <c r="U2674" s="18" t="n">
        <v>0.16</v>
      </c>
      <c r="V2674" s="18"/>
      <c r="W2674" s="18"/>
      <c r="X2674" s="18" t="n">
        <v>97.372</v>
      </c>
      <c r="Y2674" s="18"/>
      <c r="Z2674" s="15" t="n">
        <v>6.56645007633801</v>
      </c>
      <c r="AA2674" s="15" t="n">
        <v>0.130594641559711</v>
      </c>
      <c r="AB2674" s="15" t="n">
        <v>2.15397162309053</v>
      </c>
      <c r="AC2674" s="19" t="n">
        <v>0</v>
      </c>
      <c r="AD2674" s="15" t="n">
        <v>0</v>
      </c>
      <c r="AE2674" s="15" t="n">
        <v>0.0244473142916279</v>
      </c>
      <c r="AF2674" s="15" t="n">
        <v>1.37875897042381</v>
      </c>
      <c r="AG2674" s="15" t="n">
        <v>3.05372321301929</v>
      </c>
      <c r="AH2674" s="15" t="n">
        <v>1.6180629662695</v>
      </c>
      <c r="AI2674" s="15" t="n">
        <v>0.570316107971273</v>
      </c>
      <c r="AJ2674" s="15" t="n">
        <v>0.0296052231577947</v>
      </c>
      <c r="AK2674" s="15" t="n">
        <v>0</v>
      </c>
      <c r="AL2674" s="15" t="n">
        <v>0</v>
      </c>
      <c r="AM2674" s="15" t="n">
        <v>0</v>
      </c>
      <c r="AN2674" s="15" t="n">
        <v>15.5259301361215</v>
      </c>
      <c r="AO2674" s="15" t="n">
        <v>6.41450243538003</v>
      </c>
      <c r="AP2674" s="15" t="n">
        <v>1.58549756461997</v>
      </c>
      <c r="AQ2674" s="15" t="n">
        <v>0</v>
      </c>
      <c r="AR2674" s="15" t="n">
        <v>8</v>
      </c>
      <c r="AS2674" s="15" t="n">
        <v>0.5186311596418</v>
      </c>
      <c r="AT2674" s="15" t="n">
        <v>0.127572681828645</v>
      </c>
      <c r="AU2674" s="15" t="n">
        <v>0</v>
      </c>
      <c r="AV2674" s="15" t="n">
        <v>1.03980876614412</v>
      </c>
      <c r="AW2674" s="15" t="n">
        <v>0</v>
      </c>
      <c r="AX2674" s="15" t="n">
        <v>2.98306006429165</v>
      </c>
      <c r="AY2674" s="15" t="n">
        <v>0.307045724603451</v>
      </c>
      <c r="AZ2674" s="15" t="n">
        <v>0.0238816034903291</v>
      </c>
      <c r="BA2674" s="15" t="n">
        <v>5</v>
      </c>
      <c r="BB2674" s="15" t="n">
        <v>0</v>
      </c>
      <c r="BC2674" s="15" t="n">
        <v>0</v>
      </c>
      <c r="BD2674" s="15" t="n">
        <v>4.5102810375397E-016</v>
      </c>
      <c r="BE2674" s="15" t="n">
        <v>1.58062099263262</v>
      </c>
      <c r="BF2674" s="15" t="n">
        <v>0.419379007367381</v>
      </c>
      <c r="BG2674" s="15" t="n">
        <v>2</v>
      </c>
      <c r="BH2674" s="15" t="n">
        <v>0.137739987064745</v>
      </c>
      <c r="BI2674" s="15" t="n">
        <v>0.0289201583561797</v>
      </c>
      <c r="BJ2674" s="15" t="n">
        <v>0.166660145420925</v>
      </c>
      <c r="BK2674" s="2" t="s">
        <v>186</v>
      </c>
      <c r="BM2674" s="2" t="s">
        <v>292</v>
      </c>
    </row>
    <row r="2675" s="2" customFormat="true" ht="12.75" hidden="false" customHeight="true" outlineLevel="0" collapsed="false">
      <c r="A2675" s="2" t="s">
        <v>68</v>
      </c>
      <c r="B2675" s="30" t="s">
        <v>801</v>
      </c>
      <c r="C2675" s="2" t="s">
        <v>863</v>
      </c>
      <c r="D2675" s="2" t="n">
        <v>11</v>
      </c>
      <c r="E2675" s="41"/>
      <c r="F2675" s="41"/>
      <c r="G2675" s="41"/>
      <c r="J2675" s="32"/>
      <c r="K2675" s="3"/>
      <c r="L2675" s="18" t="n">
        <v>45.91</v>
      </c>
      <c r="M2675" s="18" t="n">
        <v>1.365</v>
      </c>
      <c r="N2675" s="18" t="n">
        <v>11.625</v>
      </c>
      <c r="O2675" s="15"/>
      <c r="P2675" s="18" t="n">
        <v>12.266</v>
      </c>
      <c r="Q2675" s="18" t="n">
        <v>0.233</v>
      </c>
      <c r="R2675" s="18" t="n">
        <v>14.568</v>
      </c>
      <c r="S2675" s="18" t="n">
        <v>9.217</v>
      </c>
      <c r="T2675" s="18" t="n">
        <v>1.794</v>
      </c>
      <c r="U2675" s="18" t="n">
        <v>0.184</v>
      </c>
      <c r="V2675" s="18"/>
      <c r="W2675" s="18"/>
      <c r="X2675" s="18" t="n">
        <v>97.313</v>
      </c>
      <c r="Y2675" s="18"/>
      <c r="Z2675" s="15" t="n">
        <v>6.66932161890596</v>
      </c>
      <c r="AA2675" s="15" t="n">
        <v>0.149141630794368</v>
      </c>
      <c r="AB2675" s="15" t="n">
        <v>1.99020321211657</v>
      </c>
      <c r="AC2675" s="19" t="n">
        <v>0</v>
      </c>
      <c r="AD2675" s="15" t="n">
        <v>0</v>
      </c>
      <c r="AE2675" s="15" t="n">
        <v>0.028666127574249</v>
      </c>
      <c r="AF2675" s="15" t="n">
        <v>1.48998014194915</v>
      </c>
      <c r="AG2675" s="15" t="n">
        <v>3.15499865949879</v>
      </c>
      <c r="AH2675" s="15" t="n">
        <v>1.43445151971819</v>
      </c>
      <c r="AI2675" s="15" t="n">
        <v>0.505248641977863</v>
      </c>
      <c r="AJ2675" s="15" t="n">
        <v>0.0340958253903729</v>
      </c>
      <c r="AK2675" s="15" t="n">
        <v>0</v>
      </c>
      <c r="AL2675" s="15" t="n">
        <v>0</v>
      </c>
      <c r="AM2675" s="15" t="n">
        <v>0</v>
      </c>
      <c r="AN2675" s="15" t="n">
        <v>15.4561073779255</v>
      </c>
      <c r="AO2675" s="15" t="n">
        <v>6.43073569007528</v>
      </c>
      <c r="AP2675" s="15" t="n">
        <v>1.56926430992472</v>
      </c>
      <c r="AQ2675" s="15" t="n">
        <v>0</v>
      </c>
      <c r="AR2675" s="15" t="n">
        <v>8</v>
      </c>
      <c r="AS2675" s="15" t="n">
        <v>0.349742083526131</v>
      </c>
      <c r="AT2675" s="15" t="n">
        <v>0.143806291378508</v>
      </c>
      <c r="AU2675" s="15" t="n">
        <v>0</v>
      </c>
      <c r="AV2675" s="15" t="n">
        <v>1.43667812467974</v>
      </c>
      <c r="AW2675" s="15" t="n">
        <v>0</v>
      </c>
      <c r="AX2675" s="15" t="n">
        <v>3.0421328646476</v>
      </c>
      <c r="AY2675" s="15" t="n">
        <v>0</v>
      </c>
      <c r="AZ2675" s="15" t="n">
        <v>0.0276406357680203</v>
      </c>
      <c r="BA2675" s="15" t="n">
        <v>5</v>
      </c>
      <c r="BB2675" s="15" t="n">
        <v>0</v>
      </c>
      <c r="BC2675" s="15" t="n">
        <v>0</v>
      </c>
      <c r="BD2675" s="15" t="n">
        <v>1.62717062046625E-015</v>
      </c>
      <c r="BE2675" s="15" t="n">
        <v>1.38313596354162</v>
      </c>
      <c r="BF2675" s="15" t="n">
        <v>0.487174057571106</v>
      </c>
      <c r="BG2675" s="15" t="n">
        <v>1.87031002111273</v>
      </c>
      <c r="BH2675" s="15" t="n">
        <v>0</v>
      </c>
      <c r="BI2675" s="15" t="n">
        <v>0.0328760935143526</v>
      </c>
      <c r="BJ2675" s="15" t="n">
        <v>0.0328760935143526</v>
      </c>
      <c r="BK2675" s="2" t="s">
        <v>186</v>
      </c>
    </row>
    <row r="2676" s="2" customFormat="true" ht="12.75" hidden="false" customHeight="true" outlineLevel="0" collapsed="false">
      <c r="A2676" s="2" t="s">
        <v>68</v>
      </c>
      <c r="B2676" s="30" t="s">
        <v>801</v>
      </c>
      <c r="C2676" s="2" t="s">
        <v>863</v>
      </c>
      <c r="D2676" s="2" t="n">
        <v>12</v>
      </c>
      <c r="E2676" s="41"/>
      <c r="F2676" s="41"/>
      <c r="G2676" s="41"/>
      <c r="J2676" s="32"/>
      <c r="K2676" s="3"/>
      <c r="L2676" s="18" t="n">
        <v>45.668</v>
      </c>
      <c r="M2676" s="18" t="n">
        <v>1.41</v>
      </c>
      <c r="N2676" s="18" t="n">
        <v>11.627</v>
      </c>
      <c r="O2676" s="15"/>
      <c r="P2676" s="18" t="n">
        <v>12.536</v>
      </c>
      <c r="Q2676" s="18" t="n">
        <v>0.247</v>
      </c>
      <c r="R2676" s="18" t="n">
        <v>14.621</v>
      </c>
      <c r="S2676" s="18" t="n">
        <v>9.068</v>
      </c>
      <c r="T2676" s="18" t="n">
        <v>1.912</v>
      </c>
      <c r="U2676" s="18" t="n">
        <v>0.224</v>
      </c>
      <c r="V2676" s="18"/>
      <c r="W2676" s="18"/>
      <c r="X2676" s="18" t="n">
        <v>97.429</v>
      </c>
      <c r="Y2676" s="18"/>
      <c r="Z2676" s="15" t="n">
        <v>6.63902494589062</v>
      </c>
      <c r="AA2676" s="15" t="n">
        <v>0.15417121270618</v>
      </c>
      <c r="AB2676" s="15" t="n">
        <v>1.99200339123345</v>
      </c>
      <c r="AC2676" s="19" t="n">
        <v>0</v>
      </c>
      <c r="AD2676" s="15" t="n">
        <v>0</v>
      </c>
      <c r="AE2676" s="15" t="n">
        <v>0.030410810937317</v>
      </c>
      <c r="AF2676" s="15" t="n">
        <v>1.52389289112045</v>
      </c>
      <c r="AG2676" s="15" t="n">
        <v>3.16879586790644</v>
      </c>
      <c r="AH2676" s="15" t="n">
        <v>1.41229603098351</v>
      </c>
      <c r="AI2676" s="15" t="n">
        <v>0.538875630264945</v>
      </c>
      <c r="AJ2676" s="15" t="n">
        <v>0.0415383597521074</v>
      </c>
      <c r="AK2676" s="15" t="n">
        <v>0</v>
      </c>
      <c r="AL2676" s="15" t="n">
        <v>0</v>
      </c>
      <c r="AM2676" s="15" t="n">
        <v>0</v>
      </c>
      <c r="AN2676" s="15" t="n">
        <v>15.501009140795</v>
      </c>
      <c r="AO2676" s="15" t="n">
        <v>6.38920737031261</v>
      </c>
      <c r="AP2676" s="15" t="n">
        <v>1.61079262968739</v>
      </c>
      <c r="AQ2676" s="15" t="n">
        <v>0</v>
      </c>
      <c r="AR2676" s="15" t="n">
        <v>8</v>
      </c>
      <c r="AS2676" s="15" t="n">
        <v>0.306254354272858</v>
      </c>
      <c r="AT2676" s="15" t="n">
        <v>0.148369957417025</v>
      </c>
      <c r="AU2676" s="15" t="n">
        <v>0</v>
      </c>
      <c r="AV2676" s="15" t="n">
        <v>1.46655085210071</v>
      </c>
      <c r="AW2676" s="15" t="n">
        <v>0</v>
      </c>
      <c r="AX2676" s="15" t="n">
        <v>3.04955834316841</v>
      </c>
      <c r="AY2676" s="15" t="n">
        <v>0</v>
      </c>
      <c r="AZ2676" s="15" t="n">
        <v>0.0292664930409936</v>
      </c>
      <c r="BA2676" s="15" t="n">
        <v>5</v>
      </c>
      <c r="BB2676" s="15" t="n">
        <v>0</v>
      </c>
      <c r="BC2676" s="15" t="n">
        <v>0</v>
      </c>
      <c r="BD2676" s="15" t="n">
        <v>0</v>
      </c>
      <c r="BE2676" s="15" t="n">
        <v>1.35915323165164</v>
      </c>
      <c r="BF2676" s="15" t="n">
        <v>0.518598465381842</v>
      </c>
      <c r="BG2676" s="15" t="n">
        <v>1.87775169703348</v>
      </c>
      <c r="BH2676" s="15" t="n">
        <v>0</v>
      </c>
      <c r="BI2676" s="15" t="n">
        <v>0.0399753271665496</v>
      </c>
      <c r="BJ2676" s="15" t="n">
        <v>0.0399753271665496</v>
      </c>
      <c r="BK2676" s="2" t="s">
        <v>186</v>
      </c>
    </row>
    <row r="2677" s="2" customFormat="true" ht="12.75" hidden="false" customHeight="true" outlineLevel="0" collapsed="false">
      <c r="A2677" s="2" t="s">
        <v>68</v>
      </c>
      <c r="B2677" s="30" t="s">
        <v>801</v>
      </c>
      <c r="C2677" s="2" t="s">
        <v>863</v>
      </c>
      <c r="D2677" s="2" t="n">
        <v>13</v>
      </c>
      <c r="E2677" s="41"/>
      <c r="F2677" s="41"/>
      <c r="G2677" s="41"/>
      <c r="J2677" s="32"/>
      <c r="K2677" s="3"/>
      <c r="L2677" s="18" t="n">
        <v>45.027</v>
      </c>
      <c r="M2677" s="18" t="n">
        <v>1.519</v>
      </c>
      <c r="N2677" s="18" t="n">
        <v>13.015</v>
      </c>
      <c r="O2677" s="15"/>
      <c r="P2677" s="18" t="n">
        <v>12.04</v>
      </c>
      <c r="Q2677" s="18" t="n">
        <v>0.219</v>
      </c>
      <c r="R2677" s="18" t="n">
        <v>13.831</v>
      </c>
      <c r="S2677" s="18" t="n">
        <v>9.83</v>
      </c>
      <c r="T2677" s="18" t="n">
        <v>2.113</v>
      </c>
      <c r="U2677" s="18" t="n">
        <v>0.218</v>
      </c>
      <c r="V2677" s="18"/>
      <c r="W2677" s="18"/>
      <c r="X2677" s="18" t="n">
        <v>97.853</v>
      </c>
      <c r="Y2677" s="18"/>
      <c r="Z2677" s="15" t="n">
        <v>6.51590749417436</v>
      </c>
      <c r="AA2677" s="15" t="n">
        <v>0.165329951891921</v>
      </c>
      <c r="AB2677" s="15" t="n">
        <v>2.21960739474701</v>
      </c>
      <c r="AC2677" s="19" t="n">
        <v>0</v>
      </c>
      <c r="AD2677" s="15" t="n">
        <v>0</v>
      </c>
      <c r="AE2677" s="15" t="n">
        <v>0.0268401384920854</v>
      </c>
      <c r="AF2677" s="15" t="n">
        <v>1.45690601440263</v>
      </c>
      <c r="AG2677" s="15" t="n">
        <v>2.98387315250204</v>
      </c>
      <c r="AH2677" s="15" t="n">
        <v>1.52397321700396</v>
      </c>
      <c r="AI2677" s="15" t="n">
        <v>0.592802112367975</v>
      </c>
      <c r="AJ2677" s="15" t="n">
        <v>0.0402408743244259</v>
      </c>
      <c r="AK2677" s="15" t="n">
        <v>0</v>
      </c>
      <c r="AL2677" s="15" t="n">
        <v>0</v>
      </c>
      <c r="AM2677" s="15" t="n">
        <v>0</v>
      </c>
      <c r="AN2677" s="15" t="n">
        <v>15.5254803499064</v>
      </c>
      <c r="AO2677" s="15" t="n">
        <v>6.33631481506281</v>
      </c>
      <c r="AP2677" s="15" t="n">
        <v>1.66368518493719</v>
      </c>
      <c r="AQ2677" s="15" t="n">
        <v>0</v>
      </c>
      <c r="AR2677" s="15" t="n">
        <v>8</v>
      </c>
      <c r="AS2677" s="15" t="n">
        <v>0.494744969501413</v>
      </c>
      <c r="AT2677" s="15" t="n">
        <v>0.16077309637729</v>
      </c>
      <c r="AU2677" s="15" t="n">
        <v>0</v>
      </c>
      <c r="AV2677" s="15" t="n">
        <v>1.23291571295039</v>
      </c>
      <c r="AW2677" s="15" t="n">
        <v>0</v>
      </c>
      <c r="AX2677" s="15" t="n">
        <v>2.90163107431631</v>
      </c>
      <c r="AY2677" s="15" t="n">
        <v>0.183834781354044</v>
      </c>
      <c r="AZ2677" s="15" t="n">
        <v>0.0261003655005521</v>
      </c>
      <c r="BA2677" s="15" t="n">
        <v>5</v>
      </c>
      <c r="BB2677" s="15" t="n">
        <v>0</v>
      </c>
      <c r="BC2677" s="15" t="n">
        <v>0</v>
      </c>
      <c r="BD2677" s="15" t="n">
        <v>1.21430643318377E-016</v>
      </c>
      <c r="BE2677" s="15" t="n">
        <v>1.48196917793792</v>
      </c>
      <c r="BF2677" s="15" t="n">
        <v>0.518030822062077</v>
      </c>
      <c r="BG2677" s="15" t="n">
        <v>2</v>
      </c>
      <c r="BH2677" s="15" t="n">
        <v>0.0584323659675247</v>
      </c>
      <c r="BI2677" s="15" t="n">
        <v>0.0391317477083442</v>
      </c>
      <c r="BJ2677" s="15" t="n">
        <v>0.0975641136758688</v>
      </c>
      <c r="BK2677" s="2" t="s">
        <v>186</v>
      </c>
    </row>
    <row r="2678" s="2" customFormat="true" ht="12.75" hidden="false" customHeight="true" outlineLevel="0" collapsed="false">
      <c r="A2678" s="2" t="s">
        <v>68</v>
      </c>
      <c r="B2678" s="30" t="s">
        <v>801</v>
      </c>
      <c r="C2678" s="2" t="s">
        <v>863</v>
      </c>
      <c r="D2678" s="2" t="n">
        <v>14</v>
      </c>
      <c r="E2678" s="41"/>
      <c r="F2678" s="41"/>
      <c r="G2678" s="41"/>
      <c r="J2678" s="32"/>
      <c r="K2678" s="3"/>
      <c r="L2678" s="18" t="n">
        <v>44.227</v>
      </c>
      <c r="M2678" s="18" t="n">
        <v>1.154</v>
      </c>
      <c r="N2678" s="18" t="n">
        <v>14.068</v>
      </c>
      <c r="O2678" s="15"/>
      <c r="P2678" s="18" t="n">
        <v>11.842</v>
      </c>
      <c r="Q2678" s="18" t="n">
        <v>0.202</v>
      </c>
      <c r="R2678" s="18" t="n">
        <v>13.406</v>
      </c>
      <c r="S2678" s="18" t="n">
        <v>10.298</v>
      </c>
      <c r="T2678" s="18" t="n">
        <v>2.234</v>
      </c>
      <c r="U2678" s="18" t="n">
        <v>0.263</v>
      </c>
      <c r="V2678" s="18"/>
      <c r="W2678" s="18"/>
      <c r="X2678" s="18" t="n">
        <v>97.699</v>
      </c>
      <c r="Y2678" s="18"/>
      <c r="Z2678" s="15" t="n">
        <v>6.41846463951115</v>
      </c>
      <c r="AA2678" s="15" t="n">
        <v>0.125962522223901</v>
      </c>
      <c r="AB2678" s="15" t="n">
        <v>2.40605817689321</v>
      </c>
      <c r="AC2678" s="19" t="n">
        <v>0</v>
      </c>
      <c r="AD2678" s="15" t="n">
        <v>0</v>
      </c>
      <c r="AE2678" s="15" t="n">
        <v>0.0248275451806069</v>
      </c>
      <c r="AF2678" s="15" t="n">
        <v>1.43705000273116</v>
      </c>
      <c r="AG2678" s="15" t="n">
        <v>2.90046590359861</v>
      </c>
      <c r="AH2678" s="15" t="n">
        <v>1.60110007587693</v>
      </c>
      <c r="AI2678" s="15" t="n">
        <v>0.628543280828496</v>
      </c>
      <c r="AJ2678" s="15" t="n">
        <v>0.0486864867770829</v>
      </c>
      <c r="AK2678" s="15" t="n">
        <v>0</v>
      </c>
      <c r="AL2678" s="15" t="n">
        <v>0</v>
      </c>
      <c r="AM2678" s="15" t="n">
        <v>0</v>
      </c>
      <c r="AN2678" s="15" t="n">
        <v>15.5911586336211</v>
      </c>
      <c r="AO2678" s="15" t="n">
        <v>6.26764165820659</v>
      </c>
      <c r="AP2678" s="15" t="n">
        <v>1.73235834179341</v>
      </c>
      <c r="AQ2678" s="15" t="n">
        <v>0</v>
      </c>
      <c r="AR2678" s="15" t="n">
        <v>8</v>
      </c>
      <c r="AS2678" s="15" t="n">
        <v>0.617161568113425</v>
      </c>
      <c r="AT2678" s="15" t="n">
        <v>0.123002617604734</v>
      </c>
      <c r="AU2678" s="15" t="n">
        <v>0</v>
      </c>
      <c r="AV2678" s="15" t="n">
        <v>1.05552179540521</v>
      </c>
      <c r="AW2678" s="15" t="n">
        <v>0</v>
      </c>
      <c r="AX2678" s="15" t="n">
        <v>2.83230989755629</v>
      </c>
      <c r="AY2678" s="15" t="n">
        <v>0.347759981142791</v>
      </c>
      <c r="AZ2678" s="15" t="n">
        <v>0.0242441401775526</v>
      </c>
      <c r="BA2678" s="15" t="n">
        <v>5</v>
      </c>
      <c r="BB2678" s="15" t="n">
        <v>0</v>
      </c>
      <c r="BC2678" s="15" t="n">
        <v>0</v>
      </c>
      <c r="BD2678" s="15" t="n">
        <v>7.7715611723761E-016</v>
      </c>
      <c r="BE2678" s="15" t="n">
        <v>1.56347695253304</v>
      </c>
      <c r="BF2678" s="15" t="n">
        <v>0.43652304746696</v>
      </c>
      <c r="BG2678" s="15" t="n">
        <v>2</v>
      </c>
      <c r="BH2678" s="15" t="n">
        <v>0.17725053736447</v>
      </c>
      <c r="BI2678" s="15" t="n">
        <v>0.0475424373046029</v>
      </c>
      <c r="BJ2678" s="15" t="n">
        <v>0.224792974669073</v>
      </c>
      <c r="BK2678" s="2" t="s">
        <v>186</v>
      </c>
      <c r="BM2678" s="2" t="s">
        <v>292</v>
      </c>
    </row>
    <row r="2679" s="2" customFormat="true" ht="12.75" hidden="false" customHeight="true" outlineLevel="0" collapsed="false">
      <c r="A2679" s="2" t="s">
        <v>68</v>
      </c>
      <c r="B2679" s="30" t="s">
        <v>801</v>
      </c>
      <c r="C2679" s="2" t="s">
        <v>863</v>
      </c>
      <c r="D2679" s="2" t="n">
        <v>15</v>
      </c>
      <c r="E2679" s="41"/>
      <c r="F2679" s="41"/>
      <c r="G2679" s="41"/>
      <c r="J2679" s="32"/>
      <c r="K2679" s="3"/>
      <c r="L2679" s="18" t="n">
        <v>44.582</v>
      </c>
      <c r="M2679" s="18" t="n">
        <v>1.138</v>
      </c>
      <c r="N2679" s="18" t="n">
        <v>13.377</v>
      </c>
      <c r="O2679" s="15"/>
      <c r="P2679" s="18" t="n">
        <v>11.703</v>
      </c>
      <c r="Q2679" s="18" t="n">
        <v>0.238</v>
      </c>
      <c r="R2679" s="18" t="n">
        <v>13.469</v>
      </c>
      <c r="S2679" s="18" t="n">
        <v>9.902</v>
      </c>
      <c r="T2679" s="18" t="n">
        <v>2.176</v>
      </c>
      <c r="U2679" s="18" t="n">
        <v>0.227</v>
      </c>
      <c r="V2679" s="18"/>
      <c r="W2679" s="18"/>
      <c r="X2679" s="18" t="n">
        <v>96.835</v>
      </c>
      <c r="Y2679" s="18"/>
      <c r="Z2679" s="15" t="n">
        <v>6.51234272976825</v>
      </c>
      <c r="AA2679" s="15" t="n">
        <v>0.125029308933201</v>
      </c>
      <c r="AB2679" s="15" t="n">
        <v>2.30285461544385</v>
      </c>
      <c r="AC2679" s="19" t="n">
        <v>0</v>
      </c>
      <c r="AD2679" s="15" t="n">
        <v>0</v>
      </c>
      <c r="AE2679" s="15" t="n">
        <v>0.029443768726375</v>
      </c>
      <c r="AF2679" s="15" t="n">
        <v>1.42947991428303</v>
      </c>
      <c r="AG2679" s="15" t="n">
        <v>2.93317470880218</v>
      </c>
      <c r="AH2679" s="15" t="n">
        <v>1.54961046951627</v>
      </c>
      <c r="AI2679" s="15" t="n">
        <v>0.616232983085507</v>
      </c>
      <c r="AJ2679" s="15" t="n">
        <v>0.0422972931214592</v>
      </c>
      <c r="AK2679" s="15" t="n">
        <v>0</v>
      </c>
      <c r="AL2679" s="15" t="n">
        <v>0</v>
      </c>
      <c r="AM2679" s="15" t="n">
        <v>0</v>
      </c>
      <c r="AN2679" s="15" t="n">
        <v>15.5404657916801</v>
      </c>
      <c r="AO2679" s="15" t="n">
        <v>6.35001435947296</v>
      </c>
      <c r="AP2679" s="15" t="n">
        <v>1.64998564052704</v>
      </c>
      <c r="AQ2679" s="15" t="n">
        <v>0</v>
      </c>
      <c r="AR2679" s="15" t="n">
        <v>8</v>
      </c>
      <c r="AS2679" s="15" t="n">
        <v>0.595467414178422</v>
      </c>
      <c r="AT2679" s="15" t="n">
        <v>0.121912795444822</v>
      </c>
      <c r="AU2679" s="15" t="n">
        <v>0</v>
      </c>
      <c r="AV2679" s="15" t="n">
        <v>1.11802746089017</v>
      </c>
      <c r="AW2679" s="15" t="n">
        <v>0</v>
      </c>
      <c r="AX2679" s="15" t="n">
        <v>2.86006162338443</v>
      </c>
      <c r="AY2679" s="15" t="n">
        <v>0.275820860510827</v>
      </c>
      <c r="AZ2679" s="15" t="n">
        <v>0.0287098455913324</v>
      </c>
      <c r="BA2679" s="15" t="n">
        <v>5</v>
      </c>
      <c r="BB2679" s="15" t="n">
        <v>0</v>
      </c>
      <c r="BC2679" s="15" t="n">
        <v>0</v>
      </c>
      <c r="BD2679" s="15" t="n">
        <v>0</v>
      </c>
      <c r="BE2679" s="15" t="n">
        <v>1.51098447077096</v>
      </c>
      <c r="BF2679" s="15" t="n">
        <v>0.489015529229044</v>
      </c>
      <c r="BG2679" s="15" t="n">
        <v>2</v>
      </c>
      <c r="BH2679" s="15" t="n">
        <v>0.111857068198438</v>
      </c>
      <c r="BI2679" s="15" t="n">
        <v>0.041242979651604</v>
      </c>
      <c r="BJ2679" s="15" t="n">
        <v>0.153100047850042</v>
      </c>
      <c r="BK2679" s="2" t="s">
        <v>186</v>
      </c>
      <c r="BM2679" s="2" t="s">
        <v>292</v>
      </c>
    </row>
    <row r="2680" s="2" customFormat="true" ht="12.75" hidden="false" customHeight="true" outlineLevel="0" collapsed="false">
      <c r="A2680" s="2" t="s">
        <v>68</v>
      </c>
      <c r="B2680" s="30" t="s">
        <v>801</v>
      </c>
      <c r="C2680" s="2" t="s">
        <v>864</v>
      </c>
      <c r="D2680" s="2" t="n">
        <v>1</v>
      </c>
      <c r="E2680" s="41"/>
      <c r="F2680" s="41"/>
      <c r="G2680" s="41"/>
      <c r="J2680" s="32"/>
      <c r="K2680" s="3"/>
      <c r="L2680" s="18" t="n">
        <v>45.031</v>
      </c>
      <c r="M2680" s="18" t="n">
        <v>1.364</v>
      </c>
      <c r="N2680" s="18" t="n">
        <v>13.471</v>
      </c>
      <c r="O2680" s="15"/>
      <c r="P2680" s="18" t="n">
        <v>11.583</v>
      </c>
      <c r="Q2680" s="18" t="n">
        <v>0.205</v>
      </c>
      <c r="R2680" s="18" t="n">
        <v>13.421</v>
      </c>
      <c r="S2680" s="18" t="n">
        <v>10.365</v>
      </c>
      <c r="T2680" s="18" t="n">
        <v>2.018</v>
      </c>
      <c r="U2680" s="18" t="n">
        <v>0.252</v>
      </c>
      <c r="V2680" s="18"/>
      <c r="W2680" s="18"/>
      <c r="X2680" s="18" t="n">
        <v>97.824</v>
      </c>
      <c r="Y2680" s="18"/>
      <c r="Z2680" s="15" t="n">
        <v>6.5132709408765</v>
      </c>
      <c r="AA2680" s="15" t="n">
        <v>0.148386294973539</v>
      </c>
      <c r="AB2680" s="15" t="n">
        <v>2.296241078865</v>
      </c>
      <c r="AC2680" s="19" t="n">
        <v>0</v>
      </c>
      <c r="AD2680" s="15" t="n">
        <v>0</v>
      </c>
      <c r="AE2680" s="15" t="n">
        <v>0.0251119335772341</v>
      </c>
      <c r="AF2680" s="15" t="n">
        <v>1.40091492090804</v>
      </c>
      <c r="AG2680" s="15" t="n">
        <v>2.89399187347476</v>
      </c>
      <c r="AH2680" s="15" t="n">
        <v>1.60612291560824</v>
      </c>
      <c r="AI2680" s="15" t="n">
        <v>0.565870511520067</v>
      </c>
      <c r="AJ2680" s="15" t="n">
        <v>0.0464940213482662</v>
      </c>
      <c r="AK2680" s="15" t="n">
        <v>0</v>
      </c>
      <c r="AL2680" s="15" t="n">
        <v>0</v>
      </c>
      <c r="AM2680" s="15" t="n">
        <v>0</v>
      </c>
      <c r="AN2680" s="15" t="n">
        <v>15.4964044911516</v>
      </c>
      <c r="AO2680" s="15" t="n">
        <v>6.37694315751921</v>
      </c>
      <c r="AP2680" s="15" t="n">
        <v>1.62305684248079</v>
      </c>
      <c r="AQ2680" s="15" t="n">
        <v>0</v>
      </c>
      <c r="AR2680" s="15" t="n">
        <v>8</v>
      </c>
      <c r="AS2680" s="15" t="n">
        <v>0.625122139908071</v>
      </c>
      <c r="AT2680" s="15" t="n">
        <v>0.145280455394936</v>
      </c>
      <c r="AU2680" s="15" t="n">
        <v>0</v>
      </c>
      <c r="AV2680" s="15" t="n">
        <v>0.942663001601648</v>
      </c>
      <c r="AW2680" s="15" t="n">
        <v>0</v>
      </c>
      <c r="AX2680" s="15" t="n">
        <v>2.83341839192515</v>
      </c>
      <c r="AY2680" s="15" t="n">
        <v>0.428929689727248</v>
      </c>
      <c r="AZ2680" s="15" t="n">
        <v>0.0245863214429507</v>
      </c>
      <c r="BA2680" s="15" t="n">
        <v>5</v>
      </c>
      <c r="BB2680" s="15" t="n">
        <v>0</v>
      </c>
      <c r="BC2680" s="15" t="n">
        <v>0</v>
      </c>
      <c r="BD2680" s="15" t="n">
        <v>0</v>
      </c>
      <c r="BE2680" s="15" t="n">
        <v>1.57250552445841</v>
      </c>
      <c r="BF2680" s="15" t="n">
        <v>0.427494475541587</v>
      </c>
      <c r="BG2680" s="15" t="n">
        <v>2</v>
      </c>
      <c r="BH2680" s="15" t="n">
        <v>0.126531929813843</v>
      </c>
      <c r="BI2680" s="15" t="n">
        <v>0.0455208656286113</v>
      </c>
      <c r="BJ2680" s="15" t="n">
        <v>0.172052795442455</v>
      </c>
      <c r="BL2680" s="2" t="s">
        <v>157</v>
      </c>
      <c r="BM2680" s="2" t="s">
        <v>292</v>
      </c>
    </row>
    <row r="2681" s="2" customFormat="true" ht="12.75" hidden="false" customHeight="true" outlineLevel="0" collapsed="false">
      <c r="A2681" s="2" t="s">
        <v>68</v>
      </c>
      <c r="B2681" s="30" t="s">
        <v>801</v>
      </c>
      <c r="C2681" s="2" t="s">
        <v>864</v>
      </c>
      <c r="D2681" s="2" t="n">
        <v>2</v>
      </c>
      <c r="E2681" s="41"/>
      <c r="F2681" s="41"/>
      <c r="G2681" s="41"/>
      <c r="J2681" s="32"/>
      <c r="K2681" s="3"/>
      <c r="L2681" s="18" t="n">
        <v>45.661</v>
      </c>
      <c r="M2681" s="18" t="n">
        <v>1.452</v>
      </c>
      <c r="N2681" s="18" t="n">
        <v>11.865</v>
      </c>
      <c r="O2681" s="15"/>
      <c r="P2681" s="18" t="n">
        <v>11.952</v>
      </c>
      <c r="Q2681" s="18" t="n">
        <v>0.199</v>
      </c>
      <c r="R2681" s="18" t="n">
        <v>14.468</v>
      </c>
      <c r="S2681" s="18" t="n">
        <v>9.871</v>
      </c>
      <c r="T2681" s="18" t="n">
        <v>1.769</v>
      </c>
      <c r="U2681" s="18" t="n">
        <v>0.227</v>
      </c>
      <c r="V2681" s="18"/>
      <c r="W2681" s="18"/>
      <c r="X2681" s="18" t="n">
        <v>97.464</v>
      </c>
      <c r="Y2681" s="18"/>
      <c r="Z2681" s="15" t="n">
        <v>6.61974790271384</v>
      </c>
      <c r="AA2681" s="15" t="n">
        <v>0.158326829944224</v>
      </c>
      <c r="AB2681" s="15" t="n">
        <v>2.02718725706974</v>
      </c>
      <c r="AC2681" s="19" t="n">
        <v>0</v>
      </c>
      <c r="AD2681" s="15" t="n">
        <v>0</v>
      </c>
      <c r="AE2681" s="15" t="n">
        <v>0.0244336218634786</v>
      </c>
      <c r="AF2681" s="15" t="n">
        <v>1.44890452299509</v>
      </c>
      <c r="AG2681" s="15" t="n">
        <v>3.12701100803149</v>
      </c>
      <c r="AH2681" s="15" t="n">
        <v>1.53313042777523</v>
      </c>
      <c r="AI2681" s="15" t="n">
        <v>0.497201251142199</v>
      </c>
      <c r="AJ2681" s="15" t="n">
        <v>0.0419788856857433</v>
      </c>
      <c r="AK2681" s="15" t="n">
        <v>0</v>
      </c>
      <c r="AL2681" s="15" t="n">
        <v>0</v>
      </c>
      <c r="AM2681" s="15" t="n">
        <v>0</v>
      </c>
      <c r="AN2681" s="15" t="n">
        <v>15.477921707221</v>
      </c>
      <c r="AO2681" s="15" t="n">
        <v>6.41945539220487</v>
      </c>
      <c r="AP2681" s="15" t="n">
        <v>1.58054460779513</v>
      </c>
      <c r="AQ2681" s="15" t="n">
        <v>0</v>
      </c>
      <c r="AR2681" s="15" t="n">
        <v>8</v>
      </c>
      <c r="AS2681" s="15" t="n">
        <v>0.385306412463565</v>
      </c>
      <c r="AT2681" s="15" t="n">
        <v>0.153536363794078</v>
      </c>
      <c r="AU2681" s="15" t="n">
        <v>0</v>
      </c>
      <c r="AV2681" s="15" t="n">
        <v>1.34970179602258</v>
      </c>
      <c r="AW2681" s="15" t="n">
        <v>0</v>
      </c>
      <c r="AX2681" s="15" t="n">
        <v>3.03239760365531</v>
      </c>
      <c r="AY2681" s="15" t="n">
        <v>0.0553634858619075</v>
      </c>
      <c r="AZ2681" s="15" t="n">
        <v>0.0236943382025583</v>
      </c>
      <c r="BA2681" s="15" t="n">
        <v>5</v>
      </c>
      <c r="BB2681" s="15" t="n">
        <v>0</v>
      </c>
      <c r="BC2681" s="15" t="n">
        <v>0</v>
      </c>
      <c r="BD2681" s="15" t="n">
        <v>3.72965547335014E-015</v>
      </c>
      <c r="BE2681" s="15" t="n">
        <v>1.4867427787545</v>
      </c>
      <c r="BF2681" s="15" t="n">
        <v>0.482157523150889</v>
      </c>
      <c r="BG2681" s="15" t="n">
        <v>1.96890030190539</v>
      </c>
      <c r="BH2681" s="15" t="n">
        <v>0</v>
      </c>
      <c r="BI2681" s="15" t="n">
        <v>0.0407087381626149</v>
      </c>
      <c r="BJ2681" s="15" t="n">
        <v>0.0407087381626149</v>
      </c>
      <c r="BK2681" s="2" t="s">
        <v>186</v>
      </c>
    </row>
    <row r="2682" s="2" customFormat="true" ht="12.75" hidden="false" customHeight="true" outlineLevel="0" collapsed="false">
      <c r="A2682" s="2" t="s">
        <v>68</v>
      </c>
      <c r="B2682" s="30" t="s">
        <v>801</v>
      </c>
      <c r="C2682" s="2" t="s">
        <v>864</v>
      </c>
      <c r="D2682" s="2" t="n">
        <v>3</v>
      </c>
      <c r="E2682" s="41"/>
      <c r="F2682" s="41"/>
      <c r="G2682" s="41"/>
      <c r="J2682" s="32"/>
      <c r="K2682" s="3"/>
      <c r="L2682" s="18" t="n">
        <v>45.324</v>
      </c>
      <c r="M2682" s="18" t="n">
        <v>1.459</v>
      </c>
      <c r="N2682" s="18" t="n">
        <v>12.927</v>
      </c>
      <c r="O2682" s="15"/>
      <c r="P2682" s="18" t="n">
        <v>11.515</v>
      </c>
      <c r="Q2682" s="18" t="n">
        <v>0.24</v>
      </c>
      <c r="R2682" s="18" t="n">
        <v>13.816</v>
      </c>
      <c r="S2682" s="18" t="n">
        <v>10.457</v>
      </c>
      <c r="T2682" s="18" t="n">
        <v>1.933</v>
      </c>
      <c r="U2682" s="18" t="n">
        <v>0.145</v>
      </c>
      <c r="V2682" s="18"/>
      <c r="W2682" s="18"/>
      <c r="X2682" s="18" t="n">
        <v>97.956</v>
      </c>
      <c r="Y2682" s="18"/>
      <c r="Z2682" s="15" t="n">
        <v>6.54425767047367</v>
      </c>
      <c r="AA2682" s="15" t="n">
        <v>0.158445284815782</v>
      </c>
      <c r="AB2682" s="15" t="n">
        <v>2.19968250906593</v>
      </c>
      <c r="AC2682" s="19" t="n">
        <v>0</v>
      </c>
      <c r="AD2682" s="15" t="n">
        <v>0</v>
      </c>
      <c r="AE2682" s="15" t="n">
        <v>0.0293482453702617</v>
      </c>
      <c r="AF2682" s="15" t="n">
        <v>1.39027032726813</v>
      </c>
      <c r="AG2682" s="15" t="n">
        <v>2.97398903009108</v>
      </c>
      <c r="AH2682" s="15" t="n">
        <v>1.61756293496675</v>
      </c>
      <c r="AI2682" s="15" t="n">
        <v>0.541093555697105</v>
      </c>
      <c r="AJ2682" s="15" t="n">
        <v>0.0267060205548587</v>
      </c>
      <c r="AK2682" s="15" t="n">
        <v>0</v>
      </c>
      <c r="AL2682" s="15" t="n">
        <v>0</v>
      </c>
      <c r="AM2682" s="15" t="n">
        <v>0</v>
      </c>
      <c r="AN2682" s="15" t="n">
        <v>15.4813555783036</v>
      </c>
      <c r="AO2682" s="15" t="n">
        <v>6.39857055331712</v>
      </c>
      <c r="AP2682" s="15" t="n">
        <v>1.60142944668288</v>
      </c>
      <c r="AQ2682" s="15" t="n">
        <v>0</v>
      </c>
      <c r="AR2682" s="15" t="n">
        <v>8</v>
      </c>
      <c r="AS2682" s="15" t="n">
        <v>0.549284115935325</v>
      </c>
      <c r="AT2682" s="15" t="n">
        <v>0.154918003658134</v>
      </c>
      <c r="AU2682" s="15" t="n">
        <v>0</v>
      </c>
      <c r="AV2682" s="15" t="n">
        <v>1.0012468503113</v>
      </c>
      <c r="AW2682" s="15" t="n">
        <v>0</v>
      </c>
      <c r="AX2682" s="15" t="n">
        <v>2.90778260759583</v>
      </c>
      <c r="AY2682" s="15" t="n">
        <v>0.358073522623308</v>
      </c>
      <c r="AZ2682" s="15" t="n">
        <v>0.0286948998761062</v>
      </c>
      <c r="BA2682" s="15" t="n">
        <v>5</v>
      </c>
      <c r="BB2682" s="15" t="n">
        <v>0</v>
      </c>
      <c r="BC2682" s="15" t="n">
        <v>0</v>
      </c>
      <c r="BD2682" s="15" t="n">
        <v>0</v>
      </c>
      <c r="BE2682" s="15" t="n">
        <v>1.58155303244139</v>
      </c>
      <c r="BF2682" s="15" t="n">
        <v>0.41844696755861</v>
      </c>
      <c r="BG2682" s="15" t="n">
        <v>2</v>
      </c>
      <c r="BH2682" s="15" t="n">
        <v>0.110600858246598</v>
      </c>
      <c r="BI2682" s="15" t="n">
        <v>0.026111495806404</v>
      </c>
      <c r="BJ2682" s="15" t="n">
        <v>0.136712354053002</v>
      </c>
      <c r="BK2682" s="2" t="s">
        <v>186</v>
      </c>
      <c r="BM2682" s="2" t="s">
        <v>292</v>
      </c>
    </row>
    <row r="2683" s="2" customFormat="true" ht="12.75" hidden="false" customHeight="true" outlineLevel="0" collapsed="false">
      <c r="A2683" s="2" t="s">
        <v>68</v>
      </c>
      <c r="B2683" s="30" t="s">
        <v>801</v>
      </c>
      <c r="C2683" s="2" t="s">
        <v>864</v>
      </c>
      <c r="D2683" s="2" t="n">
        <v>4</v>
      </c>
      <c r="E2683" s="41"/>
      <c r="F2683" s="41"/>
      <c r="G2683" s="41"/>
      <c r="J2683" s="32"/>
      <c r="K2683" s="3"/>
      <c r="L2683" s="18" t="n">
        <v>46.506</v>
      </c>
      <c r="M2683" s="18" t="n">
        <v>1.433</v>
      </c>
      <c r="N2683" s="18" t="n">
        <v>11.258</v>
      </c>
      <c r="O2683" s="15"/>
      <c r="P2683" s="18" t="n">
        <v>11.852</v>
      </c>
      <c r="Q2683" s="18" t="n">
        <v>0.213</v>
      </c>
      <c r="R2683" s="18" t="n">
        <v>14.658</v>
      </c>
      <c r="S2683" s="18" t="n">
        <v>9.803</v>
      </c>
      <c r="T2683" s="18" t="n">
        <v>1.804</v>
      </c>
      <c r="U2683" s="18" t="n">
        <v>0.148</v>
      </c>
      <c r="V2683" s="18"/>
      <c r="W2683" s="18"/>
      <c r="X2683" s="18" t="n">
        <v>97.898</v>
      </c>
      <c r="Y2683" s="18"/>
      <c r="Z2683" s="15" t="n">
        <v>6.71218875620133</v>
      </c>
      <c r="AA2683" s="15" t="n">
        <v>0.155558315588357</v>
      </c>
      <c r="AB2683" s="15" t="n">
        <v>1.91490181540852</v>
      </c>
      <c r="AC2683" s="19" t="n">
        <v>0</v>
      </c>
      <c r="AD2683" s="15" t="n">
        <v>0</v>
      </c>
      <c r="AE2683" s="15" t="n">
        <v>0.0260359552845359</v>
      </c>
      <c r="AF2683" s="15" t="n">
        <v>1.43037518799094</v>
      </c>
      <c r="AG2683" s="15" t="n">
        <v>3.15394974427218</v>
      </c>
      <c r="AH2683" s="15" t="n">
        <v>1.51577973094074</v>
      </c>
      <c r="AI2683" s="15" t="n">
        <v>0.504777577026134</v>
      </c>
      <c r="AJ2683" s="15" t="n">
        <v>0.0272474526127584</v>
      </c>
      <c r="AK2683" s="15" t="n">
        <v>0</v>
      </c>
      <c r="AL2683" s="15" t="n">
        <v>0</v>
      </c>
      <c r="AM2683" s="15" t="n">
        <v>0</v>
      </c>
      <c r="AN2683" s="15" t="n">
        <v>15.4408145353255</v>
      </c>
      <c r="AO2683" s="15" t="n">
        <v>6.51522363517973</v>
      </c>
      <c r="AP2683" s="15" t="n">
        <v>1.48477636482028</v>
      </c>
      <c r="AQ2683" s="15" t="n">
        <v>0</v>
      </c>
      <c r="AR2683" s="15" t="n">
        <v>8</v>
      </c>
      <c r="AS2683" s="15" t="n">
        <v>0.373933814519011</v>
      </c>
      <c r="AT2683" s="15" t="n">
        <v>0.150993550864262</v>
      </c>
      <c r="AU2683" s="15" t="n">
        <v>0</v>
      </c>
      <c r="AV2683" s="15" t="n">
        <v>1.31023188652945</v>
      </c>
      <c r="AW2683" s="15" t="n">
        <v>0</v>
      </c>
      <c r="AX2683" s="15" t="n">
        <v>3.06139899582925</v>
      </c>
      <c r="AY2683" s="15" t="n">
        <v>0.078169806340591</v>
      </c>
      <c r="AZ2683" s="15" t="n">
        <v>0.025271945917428</v>
      </c>
      <c r="BA2683" s="15" t="n">
        <v>5</v>
      </c>
      <c r="BB2683" s="15" t="n">
        <v>0</v>
      </c>
      <c r="BC2683" s="15" t="n">
        <v>0</v>
      </c>
      <c r="BD2683" s="15" t="n">
        <v>3.57353036051222E-016</v>
      </c>
      <c r="BE2683" s="15" t="n">
        <v>1.47130009114054</v>
      </c>
      <c r="BF2683" s="15" t="n">
        <v>0.489965184204778</v>
      </c>
      <c r="BG2683" s="15" t="n">
        <v>1.96126527534531</v>
      </c>
      <c r="BH2683" s="15" t="n">
        <v>0</v>
      </c>
      <c r="BI2683" s="15" t="n">
        <v>0.0264478925889966</v>
      </c>
      <c r="BJ2683" s="15" t="n">
        <v>0.0264478925889966</v>
      </c>
      <c r="BK2683" s="2" t="s">
        <v>186</v>
      </c>
    </row>
    <row r="2684" s="2" customFormat="true" ht="12.75" hidden="false" customHeight="true" outlineLevel="0" collapsed="false">
      <c r="A2684" s="2" t="s">
        <v>68</v>
      </c>
      <c r="B2684" s="30" t="s">
        <v>801</v>
      </c>
      <c r="C2684" s="2" t="s">
        <v>864</v>
      </c>
      <c r="D2684" s="2" t="n">
        <v>5</v>
      </c>
      <c r="E2684" s="41"/>
      <c r="F2684" s="41"/>
      <c r="G2684" s="41"/>
      <c r="J2684" s="32"/>
      <c r="K2684" s="3"/>
      <c r="L2684" s="18" t="n">
        <v>46.297</v>
      </c>
      <c r="M2684" s="18" t="n">
        <v>1.484</v>
      </c>
      <c r="N2684" s="18" t="n">
        <v>11.955</v>
      </c>
      <c r="O2684" s="15"/>
      <c r="P2684" s="18" t="n">
        <v>11.367</v>
      </c>
      <c r="Q2684" s="18" t="n">
        <v>0.15</v>
      </c>
      <c r="R2684" s="18" t="n">
        <v>14.368</v>
      </c>
      <c r="S2684" s="18" t="n">
        <v>10.365</v>
      </c>
      <c r="T2684" s="18" t="n">
        <v>1.86</v>
      </c>
      <c r="U2684" s="18" t="n">
        <v>0.21</v>
      </c>
      <c r="V2684" s="18"/>
      <c r="W2684" s="18"/>
      <c r="X2684" s="18" t="n">
        <v>98.163</v>
      </c>
      <c r="Y2684" s="18"/>
      <c r="Z2684" s="15" t="n">
        <v>6.65298722471269</v>
      </c>
      <c r="AA2684" s="15" t="n">
        <v>0.160394550270806</v>
      </c>
      <c r="AB2684" s="15" t="n">
        <v>2.02461995372083</v>
      </c>
      <c r="AC2684" s="19" t="n">
        <v>0</v>
      </c>
      <c r="AD2684" s="15" t="n">
        <v>0</v>
      </c>
      <c r="AE2684" s="15" t="n">
        <v>0.0182555044556161</v>
      </c>
      <c r="AF2684" s="15" t="n">
        <v>1.36588095943283</v>
      </c>
      <c r="AG2684" s="15" t="n">
        <v>3.07811638445287</v>
      </c>
      <c r="AH2684" s="15" t="n">
        <v>1.59571403509674</v>
      </c>
      <c r="AI2684" s="15" t="n">
        <v>0.5181853509974</v>
      </c>
      <c r="AJ2684" s="15" t="n">
        <v>0.0384939210300205</v>
      </c>
      <c r="AK2684" s="15" t="n">
        <v>0</v>
      </c>
      <c r="AL2684" s="15" t="n">
        <v>0</v>
      </c>
      <c r="AM2684" s="15" t="n">
        <v>0</v>
      </c>
      <c r="AN2684" s="15" t="n">
        <v>15.4526478841698</v>
      </c>
      <c r="AO2684" s="15" t="n">
        <v>6.5027953728444</v>
      </c>
      <c r="AP2684" s="15" t="n">
        <v>1.4972046271556</v>
      </c>
      <c r="AQ2684" s="15" t="n">
        <v>0</v>
      </c>
      <c r="AR2684" s="15" t="n">
        <v>8</v>
      </c>
      <c r="AS2684" s="15" t="n">
        <v>0.481709328656604</v>
      </c>
      <c r="AT2684" s="15" t="n">
        <v>0.156773627259671</v>
      </c>
      <c r="AU2684" s="15" t="n">
        <v>0</v>
      </c>
      <c r="AV2684" s="15" t="n">
        <v>1.01501138337256</v>
      </c>
      <c r="AW2684" s="15" t="n">
        <v>0</v>
      </c>
      <c r="AX2684" s="15" t="n">
        <v>3.00862759927531</v>
      </c>
      <c r="AY2684" s="15" t="n">
        <v>0.320034676818788</v>
      </c>
      <c r="AZ2684" s="15" t="n">
        <v>0.0178433846170578</v>
      </c>
      <c r="BA2684" s="15" t="n">
        <v>5</v>
      </c>
      <c r="BB2684" s="15" t="n">
        <v>0</v>
      </c>
      <c r="BC2684" s="15" t="n">
        <v>0</v>
      </c>
      <c r="BD2684" s="15" t="n">
        <v>0</v>
      </c>
      <c r="BE2684" s="15" t="n">
        <v>1.55969063118982</v>
      </c>
      <c r="BF2684" s="15" t="n">
        <v>0.440309368810182</v>
      </c>
      <c r="BG2684" s="15" t="n">
        <v>2</v>
      </c>
      <c r="BH2684" s="15" t="n">
        <v>0.0661778960721218</v>
      </c>
      <c r="BI2684" s="15" t="n">
        <v>0.0376249169135395</v>
      </c>
      <c r="BJ2684" s="15" t="n">
        <v>0.103802812985661</v>
      </c>
      <c r="BK2684" s="2" t="s">
        <v>186</v>
      </c>
      <c r="BM2684" s="2" t="s">
        <v>143</v>
      </c>
    </row>
    <row r="2685" s="2" customFormat="true" ht="12.75" hidden="false" customHeight="true" outlineLevel="0" collapsed="false">
      <c r="A2685" s="2" t="s">
        <v>68</v>
      </c>
      <c r="B2685" s="30" t="s">
        <v>801</v>
      </c>
      <c r="C2685" s="2" t="s">
        <v>864</v>
      </c>
      <c r="D2685" s="2" t="n">
        <v>6</v>
      </c>
      <c r="E2685" s="41"/>
      <c r="F2685" s="41"/>
      <c r="G2685" s="41"/>
      <c r="J2685" s="32"/>
      <c r="K2685" s="3"/>
      <c r="L2685" s="18" t="n">
        <v>44.843</v>
      </c>
      <c r="M2685" s="18" t="n">
        <v>1.404</v>
      </c>
      <c r="N2685" s="18" t="n">
        <v>12.752</v>
      </c>
      <c r="O2685" s="15"/>
      <c r="P2685" s="18" t="n">
        <v>11.914</v>
      </c>
      <c r="Q2685" s="18" t="n">
        <v>0.244</v>
      </c>
      <c r="R2685" s="18" t="n">
        <v>13.962</v>
      </c>
      <c r="S2685" s="18" t="n">
        <v>9.91</v>
      </c>
      <c r="T2685" s="18" t="n">
        <v>1.985</v>
      </c>
      <c r="U2685" s="18" t="n">
        <v>0.235</v>
      </c>
      <c r="V2685" s="18"/>
      <c r="W2685" s="18"/>
      <c r="X2685" s="18" t="n">
        <v>97.285</v>
      </c>
      <c r="Y2685" s="18"/>
      <c r="Z2685" s="15" t="n">
        <v>6.52715823479247</v>
      </c>
      <c r="AA2685" s="15" t="n">
        <v>0.15370516362368</v>
      </c>
      <c r="AB2685" s="15" t="n">
        <v>2.18744871086184</v>
      </c>
      <c r="AC2685" s="19" t="n">
        <v>0</v>
      </c>
      <c r="AD2685" s="15" t="n">
        <v>0</v>
      </c>
      <c r="AE2685" s="15" t="n">
        <v>0.0300786297752458</v>
      </c>
      <c r="AF2685" s="15" t="n">
        <v>1.45007421240707</v>
      </c>
      <c r="AG2685" s="15" t="n">
        <v>3.02971650975526</v>
      </c>
      <c r="AH2685" s="15" t="n">
        <v>1.54534359162674</v>
      </c>
      <c r="AI2685" s="15" t="n">
        <v>0.560142261989329</v>
      </c>
      <c r="AJ2685" s="15" t="n">
        <v>0.0436321246319433</v>
      </c>
      <c r="AK2685" s="15" t="n">
        <v>0</v>
      </c>
      <c r="AL2685" s="15" t="n">
        <v>0</v>
      </c>
      <c r="AM2685" s="15" t="n">
        <v>0</v>
      </c>
      <c r="AN2685" s="15" t="n">
        <v>15.5272994394636</v>
      </c>
      <c r="AO2685" s="15" t="n">
        <v>6.34264509704089</v>
      </c>
      <c r="AP2685" s="15" t="n">
        <v>1.65735490295911</v>
      </c>
      <c r="AQ2685" s="15" t="n">
        <v>0</v>
      </c>
      <c r="AR2685" s="15" t="n">
        <v>8</v>
      </c>
      <c r="AS2685" s="15" t="n">
        <v>0.468257858659093</v>
      </c>
      <c r="AT2685" s="15" t="n">
        <v>0.149360145315766</v>
      </c>
      <c r="AU2685" s="15" t="n">
        <v>0</v>
      </c>
      <c r="AV2685" s="15" t="n">
        <v>1.26359312611942</v>
      </c>
      <c r="AW2685" s="15" t="n">
        <v>0</v>
      </c>
      <c r="AX2685" s="15" t="n">
        <v>2.94407089192223</v>
      </c>
      <c r="AY2685" s="15" t="n">
        <v>0.14548962671529</v>
      </c>
      <c r="AZ2685" s="15" t="n">
        <v>0.0292283512682037</v>
      </c>
      <c r="BA2685" s="15" t="n">
        <v>5</v>
      </c>
      <c r="BB2685" s="15" t="n">
        <v>0</v>
      </c>
      <c r="BC2685" s="15" t="n">
        <v>0</v>
      </c>
      <c r="BD2685" s="15" t="n">
        <v>1.2490009027033E-015</v>
      </c>
      <c r="BE2685" s="15" t="n">
        <v>1.5016590071968</v>
      </c>
      <c r="BF2685" s="15" t="n">
        <v>0.498340992803196</v>
      </c>
      <c r="BG2685" s="15" t="n">
        <v>2</v>
      </c>
      <c r="BH2685" s="15" t="n">
        <v>0.0459668734768328</v>
      </c>
      <c r="BI2685" s="15" t="n">
        <v>0.0423987088125298</v>
      </c>
      <c r="BJ2685" s="15" t="n">
        <v>0.0883655822893626</v>
      </c>
      <c r="BK2685" s="2" t="s">
        <v>186</v>
      </c>
      <c r="BM2685" s="2" t="s">
        <v>292</v>
      </c>
    </row>
    <row r="2686" s="2" customFormat="true" ht="12.75" hidden="false" customHeight="true" outlineLevel="0" collapsed="false">
      <c r="A2686" s="2" t="s">
        <v>68</v>
      </c>
      <c r="B2686" s="30" t="s">
        <v>801</v>
      </c>
      <c r="C2686" s="2" t="s">
        <v>864</v>
      </c>
      <c r="D2686" s="2" t="n">
        <v>7</v>
      </c>
      <c r="E2686" s="41"/>
      <c r="F2686" s="41"/>
      <c r="G2686" s="41"/>
      <c r="J2686" s="32"/>
      <c r="K2686" s="3"/>
      <c r="L2686" s="18" t="n">
        <v>44.858</v>
      </c>
      <c r="M2686" s="18" t="n">
        <v>1.37</v>
      </c>
      <c r="N2686" s="18" t="n">
        <v>12.868</v>
      </c>
      <c r="O2686" s="15"/>
      <c r="P2686" s="18" t="n">
        <v>12.461</v>
      </c>
      <c r="Q2686" s="18" t="n">
        <v>0.222</v>
      </c>
      <c r="R2686" s="18" t="n">
        <v>13.999</v>
      </c>
      <c r="S2686" s="18" t="n">
        <v>9.768</v>
      </c>
      <c r="T2686" s="18" t="n">
        <v>2.023</v>
      </c>
      <c r="U2686" s="18" t="n">
        <v>0.293</v>
      </c>
      <c r="V2686" s="18"/>
      <c r="W2686" s="18"/>
      <c r="X2686" s="18" t="n">
        <v>97.912</v>
      </c>
      <c r="Y2686" s="18"/>
      <c r="Z2686" s="15" t="n">
        <v>6.50466179635338</v>
      </c>
      <c r="AA2686" s="15" t="n">
        <v>0.14941604931393</v>
      </c>
      <c r="AB2686" s="15" t="n">
        <v>2.19900369572473</v>
      </c>
      <c r="AC2686" s="19" t="n">
        <v>0</v>
      </c>
      <c r="AD2686" s="15" t="n">
        <v>0</v>
      </c>
      <c r="AE2686" s="15" t="n">
        <v>0.0272631811015547</v>
      </c>
      <c r="AF2686" s="15" t="n">
        <v>1.51091788380305</v>
      </c>
      <c r="AG2686" s="15" t="n">
        <v>3.02626326121127</v>
      </c>
      <c r="AH2686" s="15" t="n">
        <v>1.51744299149695</v>
      </c>
      <c r="AI2686" s="15" t="n">
        <v>0.568707616557144</v>
      </c>
      <c r="AJ2686" s="15" t="n">
        <v>0.0541952783737761</v>
      </c>
      <c r="AK2686" s="15" t="n">
        <v>0</v>
      </c>
      <c r="AL2686" s="15" t="n">
        <v>0</v>
      </c>
      <c r="AM2686" s="15" t="n">
        <v>0</v>
      </c>
      <c r="AN2686" s="15" t="n">
        <v>15.5578717539358</v>
      </c>
      <c r="AO2686" s="15" t="n">
        <v>6.30225007110791</v>
      </c>
      <c r="AP2686" s="15" t="n">
        <v>1.69774992889209</v>
      </c>
      <c r="AQ2686" s="15" t="n">
        <v>0</v>
      </c>
      <c r="AR2686" s="15" t="n">
        <v>8</v>
      </c>
      <c r="AS2686" s="15" t="n">
        <v>0.432825284951792</v>
      </c>
      <c r="AT2686" s="15" t="n">
        <v>0.144766528513641</v>
      </c>
      <c r="AU2686" s="15" t="n">
        <v>0</v>
      </c>
      <c r="AV2686" s="15" t="n">
        <v>1.38688256517084</v>
      </c>
      <c r="AW2686" s="15" t="n">
        <v>0</v>
      </c>
      <c r="AX2686" s="15" t="n">
        <v>2.93209215948048</v>
      </c>
      <c r="AY2686" s="15" t="n">
        <v>0.0770186550239164</v>
      </c>
      <c r="AZ2686" s="15" t="n">
        <v>0.0264148068593233</v>
      </c>
      <c r="BA2686" s="15" t="n">
        <v>5</v>
      </c>
      <c r="BB2686" s="15" t="n">
        <v>0</v>
      </c>
      <c r="BC2686" s="15" t="n">
        <v>0</v>
      </c>
      <c r="BD2686" s="15" t="n">
        <v>1.18655085756814E-015</v>
      </c>
      <c r="BE2686" s="15" t="n">
        <v>1.47022327992905</v>
      </c>
      <c r="BF2686" s="15" t="n">
        <v>0.52977672007095</v>
      </c>
      <c r="BG2686" s="15" t="n">
        <v>2</v>
      </c>
      <c r="BH2686" s="15" t="n">
        <v>0.0212338826472721</v>
      </c>
      <c r="BI2686" s="15" t="n">
        <v>0.0525088325385838</v>
      </c>
      <c r="BJ2686" s="15" t="n">
        <v>0.0737427151858559</v>
      </c>
      <c r="BK2686" s="2" t="s">
        <v>186</v>
      </c>
    </row>
    <row r="2687" s="2" customFormat="true" ht="12.75" hidden="false" customHeight="true" outlineLevel="0" collapsed="false">
      <c r="A2687" s="2" t="s">
        <v>68</v>
      </c>
      <c r="B2687" s="30" t="s">
        <v>801</v>
      </c>
      <c r="C2687" s="2" t="s">
        <v>864</v>
      </c>
      <c r="D2687" s="2" t="n">
        <v>8</v>
      </c>
      <c r="E2687" s="41"/>
      <c r="F2687" s="41"/>
      <c r="G2687" s="41"/>
      <c r="J2687" s="32"/>
      <c r="K2687" s="3"/>
      <c r="L2687" s="18" t="n">
        <v>45.458</v>
      </c>
      <c r="M2687" s="18" t="n">
        <v>1.365</v>
      </c>
      <c r="N2687" s="18" t="n">
        <v>12.571</v>
      </c>
      <c r="O2687" s="15"/>
      <c r="P2687" s="18" t="n">
        <v>12.014</v>
      </c>
      <c r="Q2687" s="18" t="n">
        <v>0.213</v>
      </c>
      <c r="R2687" s="18" t="n">
        <v>14.222</v>
      </c>
      <c r="S2687" s="18" t="n">
        <v>9.984</v>
      </c>
      <c r="T2687" s="18" t="n">
        <v>1.905</v>
      </c>
      <c r="U2687" s="18" t="n">
        <v>0.2</v>
      </c>
      <c r="V2687" s="18"/>
      <c r="W2687" s="18"/>
      <c r="X2687" s="18" t="n">
        <v>98.095</v>
      </c>
      <c r="Y2687" s="18"/>
      <c r="Z2687" s="15" t="n">
        <v>6.56368225164551</v>
      </c>
      <c r="AA2687" s="15" t="n">
        <v>0.148238749769592</v>
      </c>
      <c r="AB2687" s="15" t="n">
        <v>2.13912982825242</v>
      </c>
      <c r="AC2687" s="19" t="n">
        <v>0</v>
      </c>
      <c r="AD2687" s="15" t="n">
        <v>0</v>
      </c>
      <c r="AE2687" s="15" t="n">
        <v>0.0260468715101524</v>
      </c>
      <c r="AF2687" s="15" t="n">
        <v>1.45053430236255</v>
      </c>
      <c r="AG2687" s="15" t="n">
        <v>3.06141902322225</v>
      </c>
      <c r="AH2687" s="15" t="n">
        <v>1.54441394991254</v>
      </c>
      <c r="AI2687" s="15" t="n">
        <v>0.533261895582258</v>
      </c>
      <c r="AJ2687" s="15" t="n">
        <v>0.0368363199850526</v>
      </c>
      <c r="AK2687" s="15" t="n">
        <v>0</v>
      </c>
      <c r="AL2687" s="15" t="n">
        <v>0</v>
      </c>
      <c r="AM2687" s="15" t="n">
        <v>0</v>
      </c>
      <c r="AN2687" s="15" t="n">
        <v>15.5035631922423</v>
      </c>
      <c r="AO2687" s="15" t="n">
        <v>6.37295870340888</v>
      </c>
      <c r="AP2687" s="15" t="n">
        <v>1.62704129659112</v>
      </c>
      <c r="AQ2687" s="15" t="n">
        <v>0</v>
      </c>
      <c r="AR2687" s="15" t="n">
        <v>8</v>
      </c>
      <c r="AS2687" s="15" t="n">
        <v>0.449930978120256</v>
      </c>
      <c r="AT2687" s="15" t="n">
        <v>0.143931316950898</v>
      </c>
      <c r="AU2687" s="15" t="n">
        <v>0</v>
      </c>
      <c r="AV2687" s="15" t="n">
        <v>1.29780115526104</v>
      </c>
      <c r="AW2687" s="15" t="n">
        <v>0</v>
      </c>
      <c r="AX2687" s="15" t="n">
        <v>2.97246214256252</v>
      </c>
      <c r="AY2687" s="15" t="n">
        <v>0.110584389989427</v>
      </c>
      <c r="AZ2687" s="15" t="n">
        <v>0.0252900171158627</v>
      </c>
      <c r="BA2687" s="15" t="n">
        <v>5</v>
      </c>
      <c r="BB2687" s="15" t="n">
        <v>0</v>
      </c>
      <c r="BC2687" s="15" t="n">
        <v>0</v>
      </c>
      <c r="BD2687" s="15" t="n">
        <v>0</v>
      </c>
      <c r="BE2687" s="15" t="n">
        <v>1.49953729422135</v>
      </c>
      <c r="BF2687" s="15" t="n">
        <v>0.500462705778651</v>
      </c>
      <c r="BG2687" s="15" t="n">
        <v>2</v>
      </c>
      <c r="BH2687" s="15" t="n">
        <v>0.0173039849832729</v>
      </c>
      <c r="BI2687" s="15" t="n">
        <v>0.035765952258192</v>
      </c>
      <c r="BJ2687" s="15" t="n">
        <v>0.0530699372414649</v>
      </c>
      <c r="BK2687" s="2" t="s">
        <v>186</v>
      </c>
    </row>
    <row r="2688" s="2" customFormat="true" ht="12.75" hidden="false" customHeight="true" outlineLevel="0" collapsed="false">
      <c r="A2688" s="2" t="s">
        <v>68</v>
      </c>
      <c r="B2688" s="30" t="s">
        <v>801</v>
      </c>
      <c r="C2688" s="2" t="s">
        <v>864</v>
      </c>
      <c r="D2688" s="2" t="n">
        <v>9</v>
      </c>
      <c r="E2688" s="41"/>
      <c r="F2688" s="41"/>
      <c r="G2688" s="41"/>
      <c r="J2688" s="32"/>
      <c r="K2688" s="3"/>
      <c r="L2688" s="18" t="n">
        <v>44.851</v>
      </c>
      <c r="M2688" s="18" t="n">
        <v>1.526</v>
      </c>
      <c r="N2688" s="18" t="n">
        <v>12.684</v>
      </c>
      <c r="O2688" s="15"/>
      <c r="P2688" s="18" t="n">
        <v>12.162</v>
      </c>
      <c r="Q2688" s="18" t="n">
        <v>0.227</v>
      </c>
      <c r="R2688" s="18" t="n">
        <v>13.98</v>
      </c>
      <c r="S2688" s="18" t="n">
        <v>9.663</v>
      </c>
      <c r="T2688" s="18" t="n">
        <v>1.812</v>
      </c>
      <c r="U2688" s="18" t="n">
        <v>0.185</v>
      </c>
      <c r="V2688" s="18"/>
      <c r="W2688" s="18"/>
      <c r="X2688" s="18" t="n">
        <v>97.253</v>
      </c>
      <c r="Y2688" s="18"/>
      <c r="Z2688" s="15" t="n">
        <v>6.53515003777617</v>
      </c>
      <c r="AA2688" s="15" t="n">
        <v>0.167236023980732</v>
      </c>
      <c r="AB2688" s="15" t="n">
        <v>2.17805959480355</v>
      </c>
      <c r="AC2688" s="19" t="n">
        <v>0</v>
      </c>
      <c r="AD2688" s="15" t="n">
        <v>0</v>
      </c>
      <c r="AE2688" s="15" t="n">
        <v>0.0280122523029712</v>
      </c>
      <c r="AF2688" s="15" t="n">
        <v>1.48180679814283</v>
      </c>
      <c r="AG2688" s="15" t="n">
        <v>3.03679504089936</v>
      </c>
      <c r="AH2688" s="15" t="n">
        <v>1.50840280331246</v>
      </c>
      <c r="AI2688" s="15" t="n">
        <v>0.511858563329577</v>
      </c>
      <c r="AJ2688" s="15" t="n">
        <v>0.0343846159169228</v>
      </c>
      <c r="AK2688" s="15" t="n">
        <v>0</v>
      </c>
      <c r="AL2688" s="15" t="n">
        <v>0</v>
      </c>
      <c r="AM2688" s="15" t="n">
        <v>0</v>
      </c>
      <c r="AN2688" s="15" t="n">
        <v>15.4817057304646</v>
      </c>
      <c r="AO2688" s="15" t="n">
        <v>6.32729369543038</v>
      </c>
      <c r="AP2688" s="15" t="n">
        <v>1.67270630456962</v>
      </c>
      <c r="AQ2688" s="15" t="n">
        <v>0</v>
      </c>
      <c r="AR2688" s="15" t="n">
        <v>8</v>
      </c>
      <c r="AS2688" s="15" t="n">
        <v>0.436078139981818</v>
      </c>
      <c r="AT2688" s="15" t="n">
        <v>0.1619169313735</v>
      </c>
      <c r="AU2688" s="15" t="n">
        <v>0</v>
      </c>
      <c r="AV2688" s="15" t="n">
        <v>1.41653718804764</v>
      </c>
      <c r="AW2688" s="15" t="n">
        <v>0</v>
      </c>
      <c r="AX2688" s="15" t="n">
        <v>2.94020703511427</v>
      </c>
      <c r="AY2688" s="15" t="n">
        <v>0.0181394081343093</v>
      </c>
      <c r="AZ2688" s="15" t="n">
        <v>0.0271212973484704</v>
      </c>
      <c r="BA2688" s="15" t="n">
        <v>5</v>
      </c>
      <c r="BB2688" s="15" t="n">
        <v>0</v>
      </c>
      <c r="BC2688" s="15" t="n">
        <v>0</v>
      </c>
      <c r="BD2688" s="15" t="n">
        <v>0</v>
      </c>
      <c r="BE2688" s="15" t="n">
        <v>1.46042669141475</v>
      </c>
      <c r="BF2688" s="15" t="n">
        <v>0.495578439972491</v>
      </c>
      <c r="BG2688" s="15" t="n">
        <v>1.95600513138724</v>
      </c>
      <c r="BH2688" s="15" t="n">
        <v>0</v>
      </c>
      <c r="BI2688" s="15" t="n">
        <v>0.0332909821891364</v>
      </c>
      <c r="BJ2688" s="15" t="n">
        <v>0.0332909821891364</v>
      </c>
      <c r="BK2688" s="2" t="s">
        <v>186</v>
      </c>
    </row>
    <row r="2689" s="2" customFormat="true" ht="12.75" hidden="false" customHeight="true" outlineLevel="0" collapsed="false">
      <c r="A2689" s="2" t="s">
        <v>68</v>
      </c>
      <c r="B2689" s="30" t="s">
        <v>801</v>
      </c>
      <c r="C2689" s="2" t="s">
        <v>864</v>
      </c>
      <c r="D2689" s="2" t="n">
        <v>10</v>
      </c>
      <c r="E2689" s="41"/>
      <c r="F2689" s="41"/>
      <c r="G2689" s="41"/>
      <c r="J2689" s="32"/>
      <c r="K2689" s="3"/>
      <c r="L2689" s="18" t="n">
        <v>45.503</v>
      </c>
      <c r="M2689" s="18" t="n">
        <v>1.445</v>
      </c>
      <c r="N2689" s="18" t="n">
        <v>12.272</v>
      </c>
      <c r="O2689" s="15"/>
      <c r="P2689" s="18" t="n">
        <v>12.615</v>
      </c>
      <c r="Q2689" s="18" t="n">
        <v>0.227</v>
      </c>
      <c r="R2689" s="18" t="n">
        <v>14.115</v>
      </c>
      <c r="S2689" s="18" t="n">
        <v>9.285</v>
      </c>
      <c r="T2689" s="18" t="n">
        <v>1.935</v>
      </c>
      <c r="U2689" s="18" t="n">
        <v>0.259</v>
      </c>
      <c r="V2689" s="18"/>
      <c r="W2689" s="18"/>
      <c r="X2689" s="18" t="n">
        <v>97.763</v>
      </c>
      <c r="Y2689" s="18"/>
      <c r="Z2689" s="15" t="n">
        <v>6.59691178110795</v>
      </c>
      <c r="AA2689" s="15" t="n">
        <v>0.15756522021895</v>
      </c>
      <c r="AB2689" s="15" t="n">
        <v>2.09674726578783</v>
      </c>
      <c r="AC2689" s="19" t="n">
        <v>0</v>
      </c>
      <c r="AD2689" s="15" t="n">
        <v>0</v>
      </c>
      <c r="AE2689" s="15" t="n">
        <v>0.0278718145026048</v>
      </c>
      <c r="AF2689" s="15" t="n">
        <v>1.52929423818458</v>
      </c>
      <c r="AG2689" s="15" t="n">
        <v>3.05074849873752</v>
      </c>
      <c r="AH2689" s="15" t="n">
        <v>1.44213020462942</v>
      </c>
      <c r="AI2689" s="15" t="n">
        <v>0.54386356232245</v>
      </c>
      <c r="AJ2689" s="15" t="n">
        <v>0.0478971228982322</v>
      </c>
      <c r="AK2689" s="15" t="n">
        <v>0</v>
      </c>
      <c r="AL2689" s="15" t="n">
        <v>0</v>
      </c>
      <c r="AM2689" s="15" t="n">
        <v>0</v>
      </c>
      <c r="AN2689" s="15" t="n">
        <v>15.4930297083895</v>
      </c>
      <c r="AO2689" s="15" t="n">
        <v>6.37186779263117</v>
      </c>
      <c r="AP2689" s="15" t="n">
        <v>1.62813220736883</v>
      </c>
      <c r="AQ2689" s="15" t="n">
        <v>0</v>
      </c>
      <c r="AR2689" s="15" t="n">
        <v>8</v>
      </c>
      <c r="AS2689" s="15" t="n">
        <v>0.397087594784885</v>
      </c>
      <c r="AT2689" s="15" t="n">
        <v>0.152190113384136</v>
      </c>
      <c r="AU2689" s="15" t="n">
        <v>0</v>
      </c>
      <c r="AV2689" s="15" t="n">
        <v>1.47712460391704</v>
      </c>
      <c r="AW2689" s="15" t="n">
        <v>0</v>
      </c>
      <c r="AX2689" s="15" t="n">
        <v>2.94667667956274</v>
      </c>
      <c r="AY2689" s="15" t="n">
        <v>0</v>
      </c>
      <c r="AZ2689" s="15" t="n">
        <v>0.0269210083512004</v>
      </c>
      <c r="BA2689" s="15" t="n">
        <v>5</v>
      </c>
      <c r="BB2689" s="15" t="n">
        <v>0</v>
      </c>
      <c r="BC2689" s="15" t="n">
        <v>0</v>
      </c>
      <c r="BD2689" s="15" t="n">
        <v>0</v>
      </c>
      <c r="BE2689" s="15" t="n">
        <v>1.39293404377093</v>
      </c>
      <c r="BF2689" s="15" t="n">
        <v>0.525310453032322</v>
      </c>
      <c r="BG2689" s="15" t="n">
        <v>1.91824449680326</v>
      </c>
      <c r="BH2689" s="15" t="n">
        <v>0</v>
      </c>
      <c r="BI2689" s="15" t="n">
        <v>0.0462631826650993</v>
      </c>
      <c r="BJ2689" s="15" t="n">
        <v>0.0462631826650993</v>
      </c>
      <c r="BK2689" s="2" t="s">
        <v>186</v>
      </c>
    </row>
    <row r="2690" s="2" customFormat="true" ht="12.75" hidden="false" customHeight="true" outlineLevel="0" collapsed="false">
      <c r="A2690" s="2" t="s">
        <v>68</v>
      </c>
      <c r="B2690" s="30" t="s">
        <v>801</v>
      </c>
      <c r="C2690" s="2" t="s">
        <v>864</v>
      </c>
      <c r="D2690" s="2" t="n">
        <v>11</v>
      </c>
      <c r="E2690" s="41"/>
      <c r="F2690" s="41"/>
      <c r="G2690" s="41"/>
      <c r="J2690" s="32"/>
      <c r="K2690" s="3"/>
      <c r="L2690" s="18" t="n">
        <v>44.834</v>
      </c>
      <c r="M2690" s="18" t="n">
        <v>1.391</v>
      </c>
      <c r="N2690" s="18" t="n">
        <v>12.887</v>
      </c>
      <c r="O2690" s="15"/>
      <c r="P2690" s="18" t="n">
        <v>12.137</v>
      </c>
      <c r="Q2690" s="18" t="n">
        <v>0.2</v>
      </c>
      <c r="R2690" s="18" t="n">
        <v>13.842</v>
      </c>
      <c r="S2690" s="18" t="n">
        <v>10.038</v>
      </c>
      <c r="T2690" s="18" t="n">
        <v>2.003</v>
      </c>
      <c r="U2690" s="18" t="n">
        <v>0.232</v>
      </c>
      <c r="V2690" s="18"/>
      <c r="W2690" s="18"/>
      <c r="X2690" s="18" t="n">
        <v>97.689</v>
      </c>
      <c r="Y2690" s="18"/>
      <c r="Z2690" s="15" t="n">
        <v>6.51249217421965</v>
      </c>
      <c r="AA2690" s="15" t="n">
        <v>0.151970301380808</v>
      </c>
      <c r="AB2690" s="15" t="n">
        <v>2.20608198586907</v>
      </c>
      <c r="AC2690" s="19" t="n">
        <v>0</v>
      </c>
      <c r="AD2690" s="15" t="n">
        <v>0</v>
      </c>
      <c r="AE2690" s="15" t="n">
        <v>0.024604155462933</v>
      </c>
      <c r="AF2690" s="15" t="n">
        <v>1.47419261214444</v>
      </c>
      <c r="AG2690" s="15" t="n">
        <v>2.99752938845871</v>
      </c>
      <c r="AH2690" s="15" t="n">
        <v>1.56210001777543</v>
      </c>
      <c r="AI2690" s="15" t="n">
        <v>0.564064832760013</v>
      </c>
      <c r="AJ2690" s="15" t="n">
        <v>0.0429869595479181</v>
      </c>
      <c r="AK2690" s="15" t="n">
        <v>0</v>
      </c>
      <c r="AL2690" s="15" t="n">
        <v>0</v>
      </c>
      <c r="AM2690" s="15" t="n">
        <v>0</v>
      </c>
      <c r="AN2690" s="15" t="n">
        <v>15.536022427619</v>
      </c>
      <c r="AO2690" s="15" t="n">
        <v>6.33374861531085</v>
      </c>
      <c r="AP2690" s="15" t="n">
        <v>1.66625138468915</v>
      </c>
      <c r="AQ2690" s="15" t="n">
        <v>0</v>
      </c>
      <c r="AR2690" s="15" t="n">
        <v>8</v>
      </c>
      <c r="AS2690" s="15" t="n">
        <v>0.479281899569222</v>
      </c>
      <c r="AT2690" s="15" t="n">
        <v>0.147799284849721</v>
      </c>
      <c r="AU2690" s="15" t="n">
        <v>0</v>
      </c>
      <c r="AV2690" s="15" t="n">
        <v>1.22787632571604</v>
      </c>
      <c r="AW2690" s="15" t="n">
        <v>0</v>
      </c>
      <c r="AX2690" s="15" t="n">
        <v>2.91525841499822</v>
      </c>
      <c r="AY2690" s="15" t="n">
        <v>0.205855211472361</v>
      </c>
      <c r="AZ2690" s="15" t="n">
        <v>0.0239288633944375</v>
      </c>
      <c r="BA2690" s="15" t="n">
        <v>5</v>
      </c>
      <c r="BB2690" s="15" t="n">
        <v>0</v>
      </c>
      <c r="BC2690" s="15" t="n">
        <v>0</v>
      </c>
      <c r="BD2690" s="15" t="n">
        <v>0</v>
      </c>
      <c r="BE2690" s="15" t="n">
        <v>1.51922621323498</v>
      </c>
      <c r="BF2690" s="15" t="n">
        <v>0.480773786765017</v>
      </c>
      <c r="BG2690" s="15" t="n">
        <v>2</v>
      </c>
      <c r="BH2690" s="15" t="n">
        <v>0.0678095754664105</v>
      </c>
      <c r="BI2690" s="15" t="n">
        <v>0.0418071282436012</v>
      </c>
      <c r="BJ2690" s="15" t="n">
        <v>0.109616703710012</v>
      </c>
      <c r="BK2690" s="2" t="s">
        <v>186</v>
      </c>
      <c r="BM2690" s="2" t="s">
        <v>292</v>
      </c>
    </row>
    <row r="2691" s="2" customFormat="true" ht="12.75" hidden="false" customHeight="true" outlineLevel="0" collapsed="false">
      <c r="A2691" s="2" t="s">
        <v>68</v>
      </c>
      <c r="B2691" s="30" t="s">
        <v>801</v>
      </c>
      <c r="C2691" s="2" t="s">
        <v>864</v>
      </c>
      <c r="D2691" s="2" t="n">
        <v>12</v>
      </c>
      <c r="E2691" s="41"/>
      <c r="F2691" s="41"/>
      <c r="G2691" s="41"/>
      <c r="J2691" s="32"/>
      <c r="K2691" s="3"/>
      <c r="L2691" s="18" t="n">
        <v>45.341</v>
      </c>
      <c r="M2691" s="18" t="n">
        <v>1.471</v>
      </c>
      <c r="N2691" s="18" t="n">
        <v>11.958</v>
      </c>
      <c r="O2691" s="15"/>
      <c r="P2691" s="18" t="n">
        <v>12.599</v>
      </c>
      <c r="Q2691" s="18" t="n">
        <v>0.205</v>
      </c>
      <c r="R2691" s="18" t="n">
        <v>14.277</v>
      </c>
      <c r="S2691" s="18" t="n">
        <v>9.448</v>
      </c>
      <c r="T2691" s="18" t="n">
        <v>1.833</v>
      </c>
      <c r="U2691" s="18" t="n">
        <v>0.233</v>
      </c>
      <c r="V2691" s="18"/>
      <c r="W2691" s="18"/>
      <c r="X2691" s="18" t="n">
        <v>97.438</v>
      </c>
      <c r="Y2691" s="18"/>
      <c r="Z2691" s="15" t="n">
        <v>6.59718228162484</v>
      </c>
      <c r="AA2691" s="15" t="n">
        <v>0.160980002619859</v>
      </c>
      <c r="AB2691" s="15" t="n">
        <v>2.05048233203918</v>
      </c>
      <c r="AC2691" s="19" t="n">
        <v>0</v>
      </c>
      <c r="AD2691" s="15" t="n">
        <v>0</v>
      </c>
      <c r="AE2691" s="15" t="n">
        <v>0.0252615497676558</v>
      </c>
      <c r="AF2691" s="15" t="n">
        <v>1.53287456158189</v>
      </c>
      <c r="AG2691" s="15" t="n">
        <v>3.09691458204544</v>
      </c>
      <c r="AH2691" s="15" t="n">
        <v>1.4727505487987</v>
      </c>
      <c r="AI2691" s="15" t="n">
        <v>0.517056738392177</v>
      </c>
      <c r="AJ2691" s="15" t="n">
        <v>0.0432446441241342</v>
      </c>
      <c r="AK2691" s="15" t="n">
        <v>0</v>
      </c>
      <c r="AL2691" s="15" t="n">
        <v>0</v>
      </c>
      <c r="AM2691" s="15" t="n">
        <v>0</v>
      </c>
      <c r="AN2691" s="15" t="n">
        <v>15.4967472409939</v>
      </c>
      <c r="AO2691" s="15" t="n">
        <v>6.36997255868296</v>
      </c>
      <c r="AP2691" s="15" t="n">
        <v>1.63002744131704</v>
      </c>
      <c r="AQ2691" s="15" t="n">
        <v>0</v>
      </c>
      <c r="AR2691" s="15" t="n">
        <v>8</v>
      </c>
      <c r="AS2691" s="15" t="n">
        <v>0.349835419761417</v>
      </c>
      <c r="AT2691" s="15" t="n">
        <v>0.155435783855992</v>
      </c>
      <c r="AU2691" s="15" t="n">
        <v>0</v>
      </c>
      <c r="AV2691" s="15" t="n">
        <v>1.48008171918738</v>
      </c>
      <c r="AW2691" s="15" t="n">
        <v>0</v>
      </c>
      <c r="AX2691" s="15" t="n">
        <v>2.99025554578975</v>
      </c>
      <c r="AY2691" s="15" t="n">
        <v>0</v>
      </c>
      <c r="AZ2691" s="15" t="n">
        <v>0.0243915314054562</v>
      </c>
      <c r="BA2691" s="15" t="n">
        <v>5</v>
      </c>
      <c r="BB2691" s="15" t="n">
        <v>0</v>
      </c>
      <c r="BC2691" s="15" t="n">
        <v>0</v>
      </c>
      <c r="BD2691" s="15" t="n">
        <v>0</v>
      </c>
      <c r="BE2691" s="15" t="n">
        <v>1.422028402605</v>
      </c>
      <c r="BF2691" s="15" t="n">
        <v>0.499249087601243</v>
      </c>
      <c r="BG2691" s="15" t="n">
        <v>1.92127749020625</v>
      </c>
      <c r="BH2691" s="15" t="n">
        <v>0</v>
      </c>
      <c r="BI2691" s="15" t="n">
        <v>0.0417552804548096</v>
      </c>
      <c r="BJ2691" s="15" t="n">
        <v>0.0417552804548096</v>
      </c>
      <c r="BK2691" s="2" t="s">
        <v>186</v>
      </c>
    </row>
    <row r="2692" s="2" customFormat="true" ht="12.75" hidden="false" customHeight="true" outlineLevel="0" collapsed="false">
      <c r="A2692" s="2" t="s">
        <v>68</v>
      </c>
      <c r="B2692" s="30" t="s">
        <v>801</v>
      </c>
      <c r="C2692" s="2" t="s">
        <v>864</v>
      </c>
      <c r="D2692" s="2" t="n">
        <v>13</v>
      </c>
      <c r="E2692" s="41"/>
      <c r="F2692" s="41"/>
      <c r="G2692" s="41"/>
      <c r="J2692" s="32"/>
      <c r="K2692" s="3"/>
      <c r="L2692" s="18" t="n">
        <v>46.117</v>
      </c>
      <c r="M2692" s="18" t="n">
        <v>1.394</v>
      </c>
      <c r="N2692" s="18" t="n">
        <v>11.66</v>
      </c>
      <c r="O2692" s="15"/>
      <c r="P2692" s="18" t="n">
        <v>12.441</v>
      </c>
      <c r="Q2692" s="18" t="n">
        <v>0.244</v>
      </c>
      <c r="R2692" s="18" t="n">
        <v>14.645</v>
      </c>
      <c r="S2692" s="18" t="n">
        <v>9.57</v>
      </c>
      <c r="T2692" s="18" t="n">
        <v>1.811</v>
      </c>
      <c r="U2692" s="18" t="n">
        <v>0.217</v>
      </c>
      <c r="V2692" s="18"/>
      <c r="W2692" s="18"/>
      <c r="X2692" s="18" t="n">
        <v>98.154</v>
      </c>
      <c r="Y2692" s="18"/>
      <c r="Z2692" s="15" t="n">
        <v>6.64876270624385</v>
      </c>
      <c r="AA2692" s="15" t="n">
        <v>0.151159145088178</v>
      </c>
      <c r="AB2692" s="15" t="n">
        <v>1.98110926363287</v>
      </c>
      <c r="AC2692" s="19" t="n">
        <v>0</v>
      </c>
      <c r="AD2692" s="15" t="n">
        <v>0</v>
      </c>
      <c r="AE2692" s="15" t="n">
        <v>0.0297925962889917</v>
      </c>
      <c r="AF2692" s="15" t="n">
        <v>1.49981684515781</v>
      </c>
      <c r="AG2692" s="15" t="n">
        <v>3.14770511165775</v>
      </c>
      <c r="AH2692" s="15" t="n">
        <v>1.4781334402034</v>
      </c>
      <c r="AI2692" s="15" t="n">
        <v>0.50618186722344</v>
      </c>
      <c r="AJ2692" s="15" t="n">
        <v>0.03990694993394</v>
      </c>
      <c r="AK2692" s="15" t="n">
        <v>0</v>
      </c>
      <c r="AL2692" s="15" t="n">
        <v>0</v>
      </c>
      <c r="AM2692" s="15" t="n">
        <v>0</v>
      </c>
      <c r="AN2692" s="15" t="n">
        <v>15.4825679254302</v>
      </c>
      <c r="AO2692" s="15" t="n">
        <v>6.42232836880082</v>
      </c>
      <c r="AP2692" s="15" t="n">
        <v>1.57767163119918</v>
      </c>
      <c r="AQ2692" s="15" t="n">
        <v>0</v>
      </c>
      <c r="AR2692" s="15" t="n">
        <v>8</v>
      </c>
      <c r="AS2692" s="15" t="n">
        <v>0.335967761221157</v>
      </c>
      <c r="AT2692" s="15" t="n">
        <v>0.146011176604605</v>
      </c>
      <c r="AU2692" s="15" t="n">
        <v>0</v>
      </c>
      <c r="AV2692" s="15" t="n">
        <v>1.44873816351073</v>
      </c>
      <c r="AW2692" s="15" t="n">
        <v>0</v>
      </c>
      <c r="AX2692" s="15" t="n">
        <v>3.04050493729223</v>
      </c>
      <c r="AY2692" s="15" t="n">
        <v>0</v>
      </c>
      <c r="AZ2692" s="15" t="n">
        <v>0.0287779613712693</v>
      </c>
      <c r="BA2692" s="15" t="n">
        <v>5</v>
      </c>
      <c r="BB2692" s="15" t="n">
        <v>0</v>
      </c>
      <c r="BC2692" s="15" t="n">
        <v>0</v>
      </c>
      <c r="BD2692" s="15" t="n">
        <v>0</v>
      </c>
      <c r="BE2692" s="15" t="n">
        <v>1.4277932218842</v>
      </c>
      <c r="BF2692" s="15" t="n">
        <v>0.488943027337821</v>
      </c>
      <c r="BG2692" s="15" t="n">
        <v>1.91673624922203</v>
      </c>
      <c r="BH2692" s="15" t="n">
        <v>0</v>
      </c>
      <c r="BI2692" s="15" t="n">
        <v>0.0385478543898656</v>
      </c>
      <c r="BJ2692" s="15" t="n">
        <v>0.0385478543898656</v>
      </c>
      <c r="BK2692" s="2" t="s">
        <v>186</v>
      </c>
    </row>
    <row r="2693" s="2" customFormat="true" ht="12.75" hidden="false" customHeight="true" outlineLevel="0" collapsed="false">
      <c r="A2693" s="2" t="s">
        <v>68</v>
      </c>
      <c r="B2693" s="30" t="s">
        <v>801</v>
      </c>
      <c r="C2693" s="2" t="s">
        <v>864</v>
      </c>
      <c r="D2693" s="2" t="n">
        <v>14</v>
      </c>
      <c r="E2693" s="41"/>
      <c r="F2693" s="41"/>
      <c r="G2693" s="41"/>
      <c r="J2693" s="32"/>
      <c r="K2693" s="3"/>
      <c r="L2693" s="18" t="n">
        <v>46.216</v>
      </c>
      <c r="M2693" s="18" t="n">
        <v>1.38</v>
      </c>
      <c r="N2693" s="18" t="n">
        <v>12.35</v>
      </c>
      <c r="O2693" s="15"/>
      <c r="P2693" s="18" t="n">
        <v>12.161</v>
      </c>
      <c r="Q2693" s="18" t="n">
        <v>0.229</v>
      </c>
      <c r="R2693" s="18" t="n">
        <v>14.442</v>
      </c>
      <c r="S2693" s="18" t="n">
        <v>9.907</v>
      </c>
      <c r="T2693" s="18" t="n">
        <v>1.853</v>
      </c>
      <c r="U2693" s="18" t="n">
        <v>0.193</v>
      </c>
      <c r="V2693" s="18"/>
      <c r="W2693" s="18"/>
      <c r="X2693" s="18" t="n">
        <v>98.795</v>
      </c>
      <c r="Y2693" s="18"/>
      <c r="Z2693" s="15" t="n">
        <v>6.61190590631901</v>
      </c>
      <c r="AA2693" s="15" t="n">
        <v>0.148492754780234</v>
      </c>
      <c r="AB2693" s="15" t="n">
        <v>2.08224275874436</v>
      </c>
      <c r="AC2693" s="19" t="n">
        <v>0</v>
      </c>
      <c r="AD2693" s="15" t="n">
        <v>0</v>
      </c>
      <c r="AE2693" s="15" t="n">
        <v>0.0277465207040908</v>
      </c>
      <c r="AF2693" s="15" t="n">
        <v>1.45481158233929</v>
      </c>
      <c r="AG2693" s="15" t="n">
        <v>3.08025398782944</v>
      </c>
      <c r="AH2693" s="15" t="n">
        <v>1.51844264407509</v>
      </c>
      <c r="AI2693" s="15" t="n">
        <v>0.51394669434434</v>
      </c>
      <c r="AJ2693" s="15" t="n">
        <v>0.0352209151297901</v>
      </c>
      <c r="AK2693" s="15" t="n">
        <v>0</v>
      </c>
      <c r="AL2693" s="15" t="n">
        <v>0</v>
      </c>
      <c r="AM2693" s="15" t="n">
        <v>0</v>
      </c>
      <c r="AN2693" s="15" t="n">
        <v>15.4730637642656</v>
      </c>
      <c r="AO2693" s="15" t="n">
        <v>6.41192606527144</v>
      </c>
      <c r="AP2693" s="15" t="n">
        <v>1.58807393472856</v>
      </c>
      <c r="AQ2693" s="15" t="n">
        <v>0</v>
      </c>
      <c r="AR2693" s="15" t="n">
        <v>8</v>
      </c>
      <c r="AS2693" s="15" t="n">
        <v>0.431190526711504</v>
      </c>
      <c r="AT2693" s="15" t="n">
        <v>0.144001529720711</v>
      </c>
      <c r="AU2693" s="15" t="n">
        <v>0</v>
      </c>
      <c r="AV2693" s="15" t="n">
        <v>1.34920899350081</v>
      </c>
      <c r="AW2693" s="15" t="n">
        <v>0</v>
      </c>
      <c r="AX2693" s="15" t="n">
        <v>2.98709042627851</v>
      </c>
      <c r="AY2693" s="15" t="n">
        <v>0.0616012081303356</v>
      </c>
      <c r="AZ2693" s="15" t="n">
        <v>0.026907315658125</v>
      </c>
      <c r="BA2693" s="15" t="n">
        <v>5</v>
      </c>
      <c r="BB2693" s="15" t="n">
        <v>0</v>
      </c>
      <c r="BC2693" s="15" t="n">
        <v>0</v>
      </c>
      <c r="BD2693" s="15" t="n">
        <v>1.05818132034585E-015</v>
      </c>
      <c r="BE2693" s="15" t="n">
        <v>1.47251671546928</v>
      </c>
      <c r="BF2693" s="15" t="n">
        <v>0.498402163055157</v>
      </c>
      <c r="BG2693" s="15" t="n">
        <v>1.97091887852443</v>
      </c>
      <c r="BH2693" s="15" t="n">
        <v>0</v>
      </c>
      <c r="BI2693" s="15" t="n">
        <v>0.034155643919189</v>
      </c>
      <c r="BJ2693" s="15" t="n">
        <v>0.034155643919189</v>
      </c>
      <c r="BK2693" s="2" t="s">
        <v>186</v>
      </c>
    </row>
    <row r="2694" s="2" customFormat="true" ht="12.75" hidden="false" customHeight="true" outlineLevel="0" collapsed="false">
      <c r="A2694" s="2" t="s">
        <v>68</v>
      </c>
      <c r="B2694" s="30" t="s">
        <v>801</v>
      </c>
      <c r="C2694" s="2" t="s">
        <v>864</v>
      </c>
      <c r="D2694" s="2" t="n">
        <v>15</v>
      </c>
      <c r="E2694" s="41"/>
      <c r="F2694" s="41"/>
      <c r="G2694" s="41"/>
      <c r="J2694" s="32"/>
      <c r="K2694" s="3"/>
      <c r="L2694" s="18" t="n">
        <v>45.458</v>
      </c>
      <c r="M2694" s="18" t="n">
        <v>1.542</v>
      </c>
      <c r="N2694" s="18" t="n">
        <v>12.19</v>
      </c>
      <c r="O2694" s="15"/>
      <c r="P2694" s="18" t="n">
        <v>11.94</v>
      </c>
      <c r="Q2694" s="18" t="n">
        <v>0.204</v>
      </c>
      <c r="R2694" s="18" t="n">
        <v>14.197</v>
      </c>
      <c r="S2694" s="18" t="n">
        <v>9.887</v>
      </c>
      <c r="T2694" s="18" t="n">
        <v>1.927</v>
      </c>
      <c r="U2694" s="18" t="n">
        <v>0.234</v>
      </c>
      <c r="V2694" s="18"/>
      <c r="W2694" s="18"/>
      <c r="X2694" s="18" t="n">
        <v>97.646</v>
      </c>
      <c r="Y2694" s="18"/>
      <c r="Z2694" s="15" t="n">
        <v>6.58745880672599</v>
      </c>
      <c r="AA2694" s="15" t="n">
        <v>0.168067534701202</v>
      </c>
      <c r="AB2694" s="15" t="n">
        <v>2.08181142029772</v>
      </c>
      <c r="AC2694" s="19" t="n">
        <v>0</v>
      </c>
      <c r="AD2694" s="15" t="n">
        <v>0</v>
      </c>
      <c r="AE2694" s="15" t="n">
        <v>0.0250366659853775</v>
      </c>
      <c r="AF2694" s="15" t="n">
        <v>1.44682187529385</v>
      </c>
      <c r="AG2694" s="15" t="n">
        <v>3.06710785576109</v>
      </c>
      <c r="AH2694" s="15" t="n">
        <v>1.53494932199637</v>
      </c>
      <c r="AI2694" s="15" t="n">
        <v>0.541374319166868</v>
      </c>
      <c r="AJ2694" s="15" t="n">
        <v>0.0432546161578023</v>
      </c>
      <c r="AK2694" s="15" t="n">
        <v>0</v>
      </c>
      <c r="AL2694" s="15" t="n">
        <v>0</v>
      </c>
      <c r="AM2694" s="15" t="n">
        <v>0</v>
      </c>
      <c r="AN2694" s="15" t="n">
        <v>15.4958824160863</v>
      </c>
      <c r="AO2694" s="15" t="n">
        <v>6.40213944532068</v>
      </c>
      <c r="AP2694" s="15" t="n">
        <v>1.59786055467932</v>
      </c>
      <c r="AQ2694" s="15" t="n">
        <v>0</v>
      </c>
      <c r="AR2694" s="15" t="n">
        <v>8</v>
      </c>
      <c r="AS2694" s="15" t="n">
        <v>0.425385040116469</v>
      </c>
      <c r="AT2694" s="15" t="n">
        <v>0.163339434060635</v>
      </c>
      <c r="AU2694" s="15" t="n">
        <v>0</v>
      </c>
      <c r="AV2694" s="15" t="n">
        <v>1.25767356054616</v>
      </c>
      <c r="AW2694" s="15" t="n">
        <v>0</v>
      </c>
      <c r="AX2694" s="15" t="n">
        <v>2.98082352581423</v>
      </c>
      <c r="AY2694" s="15" t="n">
        <v>0.148446108652224</v>
      </c>
      <c r="AZ2694" s="15" t="n">
        <v>0.0243323308102728</v>
      </c>
      <c r="BA2694" s="15" t="n">
        <v>5</v>
      </c>
      <c r="BB2694" s="15" t="n">
        <v>0</v>
      </c>
      <c r="BC2694" s="15" t="n">
        <v>0</v>
      </c>
      <c r="BD2694" s="15" t="n">
        <v>3.85108611666851E-016</v>
      </c>
      <c r="BE2694" s="15" t="n">
        <v>1.49176790159015</v>
      </c>
      <c r="BF2694" s="15" t="n">
        <v>0.508232098409849</v>
      </c>
      <c r="BG2694" s="15" t="n">
        <v>2</v>
      </c>
      <c r="BH2694" s="15" t="n">
        <v>0.0179121986722043</v>
      </c>
      <c r="BI2694" s="15" t="n">
        <v>0.0420377709251594</v>
      </c>
      <c r="BJ2694" s="15" t="n">
        <v>0.0599499695973637</v>
      </c>
      <c r="BK2694" s="2" t="s">
        <v>186</v>
      </c>
    </row>
    <row r="2695" s="2" customFormat="true" ht="12.75" hidden="false" customHeight="true" outlineLevel="0" collapsed="false">
      <c r="A2695" s="2" t="s">
        <v>68</v>
      </c>
      <c r="B2695" s="30" t="s">
        <v>801</v>
      </c>
      <c r="C2695" s="2" t="s">
        <v>864</v>
      </c>
      <c r="D2695" s="2" t="n">
        <v>16</v>
      </c>
      <c r="E2695" s="41"/>
      <c r="F2695" s="41"/>
      <c r="G2695" s="41"/>
      <c r="J2695" s="32"/>
      <c r="K2695" s="3"/>
      <c r="L2695" s="18" t="n">
        <v>46.147</v>
      </c>
      <c r="M2695" s="18" t="n">
        <v>1.396</v>
      </c>
      <c r="N2695" s="18" t="n">
        <v>11.447</v>
      </c>
      <c r="O2695" s="15"/>
      <c r="P2695" s="18" t="n">
        <v>12.267</v>
      </c>
      <c r="Q2695" s="18" t="n">
        <v>0.251</v>
      </c>
      <c r="R2695" s="18" t="n">
        <v>14.669</v>
      </c>
      <c r="S2695" s="18" t="n">
        <v>9.455</v>
      </c>
      <c r="T2695" s="18" t="n">
        <v>1.758</v>
      </c>
      <c r="U2695" s="18" t="n">
        <v>0.199</v>
      </c>
      <c r="V2695" s="18"/>
      <c r="W2695" s="18"/>
      <c r="X2695" s="18" t="n">
        <v>97.652</v>
      </c>
      <c r="Y2695" s="18"/>
      <c r="Z2695" s="15" t="n">
        <v>6.67834614833125</v>
      </c>
      <c r="AA2695" s="15" t="n">
        <v>0.151950711698811</v>
      </c>
      <c r="AB2695" s="15" t="n">
        <v>1.95230302924689</v>
      </c>
      <c r="AC2695" s="19" t="n">
        <v>0</v>
      </c>
      <c r="AD2695" s="15" t="n">
        <v>0</v>
      </c>
      <c r="AE2695" s="15" t="n">
        <v>0.0307636536897051</v>
      </c>
      <c r="AF2695" s="15" t="n">
        <v>1.48445476894015</v>
      </c>
      <c r="AG2695" s="15" t="n">
        <v>3.16483329530668</v>
      </c>
      <c r="AH2695" s="15" t="n">
        <v>1.46591539117633</v>
      </c>
      <c r="AI2695" s="15" t="n">
        <v>0.49323361938505</v>
      </c>
      <c r="AJ2695" s="15" t="n">
        <v>0.0367356345282808</v>
      </c>
      <c r="AK2695" s="15" t="n">
        <v>0</v>
      </c>
      <c r="AL2695" s="15" t="n">
        <v>0</v>
      </c>
      <c r="AM2695" s="15" t="n">
        <v>0</v>
      </c>
      <c r="AN2695" s="15" t="n">
        <v>15.4585362523032</v>
      </c>
      <c r="AO2695" s="15" t="n">
        <v>6.44884102042629</v>
      </c>
      <c r="AP2695" s="15" t="n">
        <v>1.55115897957371</v>
      </c>
      <c r="AQ2695" s="15" t="n">
        <v>0</v>
      </c>
      <c r="AR2695" s="15" t="n">
        <v>8</v>
      </c>
      <c r="AS2695" s="15" t="n">
        <v>0.334052056163902</v>
      </c>
      <c r="AT2695" s="15" t="n">
        <v>0.146728839883676</v>
      </c>
      <c r="AU2695" s="15" t="n">
        <v>0</v>
      </c>
      <c r="AV2695" s="15" t="n">
        <v>1.43344064447763</v>
      </c>
      <c r="AW2695" s="15" t="n">
        <v>0</v>
      </c>
      <c r="AX2695" s="15" t="n">
        <v>3.05607201607609</v>
      </c>
      <c r="AY2695" s="15" t="n">
        <v>0</v>
      </c>
      <c r="AZ2695" s="15" t="n">
        <v>0.0297064433987045</v>
      </c>
      <c r="BA2695" s="15" t="n">
        <v>5</v>
      </c>
      <c r="BB2695" s="15" t="n">
        <v>0</v>
      </c>
      <c r="BC2695" s="15" t="n">
        <v>0</v>
      </c>
      <c r="BD2695" s="15" t="n">
        <v>0</v>
      </c>
      <c r="BE2695" s="15" t="n">
        <v>1.41553838287558</v>
      </c>
      <c r="BF2695" s="15" t="n">
        <v>0.47628336817169</v>
      </c>
      <c r="BG2695" s="15" t="n">
        <v>1.89182175104727</v>
      </c>
      <c r="BH2695" s="15" t="n">
        <v>0</v>
      </c>
      <c r="BI2695" s="15" t="n">
        <v>0.0354731937512046</v>
      </c>
      <c r="BJ2695" s="15" t="n">
        <v>0.0354731937512046</v>
      </c>
      <c r="BK2695" s="2" t="s">
        <v>186</v>
      </c>
    </row>
    <row r="2696" s="2" customFormat="true" ht="12.75" hidden="false" customHeight="true" outlineLevel="0" collapsed="false">
      <c r="A2696" s="2" t="s">
        <v>68</v>
      </c>
      <c r="B2696" s="30" t="s">
        <v>801</v>
      </c>
      <c r="C2696" s="2" t="s">
        <v>865</v>
      </c>
      <c r="D2696" s="2" t="n">
        <v>1</v>
      </c>
      <c r="E2696" s="41"/>
      <c r="F2696" s="41"/>
      <c r="G2696" s="41"/>
      <c r="J2696" s="32"/>
      <c r="K2696" s="3"/>
      <c r="L2696" s="18" t="n">
        <v>44.7312</v>
      </c>
      <c r="M2696" s="18" t="n">
        <v>1.3838</v>
      </c>
      <c r="N2696" s="18" t="n">
        <v>12.0039136690647</v>
      </c>
      <c r="O2696" s="15"/>
      <c r="P2696" s="18" t="n">
        <v>12.9121611650485</v>
      </c>
      <c r="Q2696" s="18" t="n">
        <v>0.2722</v>
      </c>
      <c r="R2696" s="18" t="n">
        <v>14.2801</v>
      </c>
      <c r="S2696" s="18" t="n">
        <v>9.5</v>
      </c>
      <c r="T2696" s="18" t="n">
        <v>1.9486</v>
      </c>
      <c r="U2696" s="18" t="n">
        <v>0.1881</v>
      </c>
      <c r="V2696" s="18"/>
      <c r="W2696" s="18"/>
      <c r="X2696" s="18" t="n">
        <v>97.2650748341133</v>
      </c>
      <c r="Y2696" s="18"/>
      <c r="Z2696" s="15" t="n">
        <v>6.5418564517314</v>
      </c>
      <c r="AA2696" s="15" t="n">
        <v>0.152214370205632</v>
      </c>
      <c r="AB2696" s="15" t="n">
        <v>2.06891866308715</v>
      </c>
      <c r="AC2696" s="19" t="n">
        <v>0</v>
      </c>
      <c r="AD2696" s="15" t="n">
        <v>0</v>
      </c>
      <c r="AE2696" s="15" t="n">
        <v>0.0337145464598697</v>
      </c>
      <c r="AF2696" s="15" t="n">
        <v>1.57903788777396</v>
      </c>
      <c r="AG2696" s="15" t="n">
        <v>3.11348363689654</v>
      </c>
      <c r="AH2696" s="15" t="n">
        <v>1.48845594619343</v>
      </c>
      <c r="AI2696" s="15" t="n">
        <v>0.552486292008224</v>
      </c>
      <c r="AJ2696" s="15" t="n">
        <v>0.0350903963345657</v>
      </c>
      <c r="AK2696" s="15" t="n">
        <v>0</v>
      </c>
      <c r="AL2696" s="15" t="n">
        <v>0</v>
      </c>
      <c r="AM2696" s="15" t="n">
        <v>0</v>
      </c>
      <c r="AN2696" s="15" t="n">
        <v>15.5652581906908</v>
      </c>
      <c r="AO2696" s="15" t="n">
        <v>6.30459721490136</v>
      </c>
      <c r="AP2696" s="15" t="n">
        <v>1.69540278509864</v>
      </c>
      <c r="AQ2696" s="15" t="n">
        <v>0</v>
      </c>
      <c r="AR2696" s="15" t="n">
        <v>8</v>
      </c>
      <c r="AS2696" s="15" t="n">
        <v>0.298480593021718</v>
      </c>
      <c r="AT2696" s="15" t="n">
        <v>0.146693878342806</v>
      </c>
      <c r="AU2696" s="15" t="n">
        <v>0</v>
      </c>
      <c r="AV2696" s="15" t="n">
        <v>1.52176953788838</v>
      </c>
      <c r="AW2696" s="15" t="n">
        <v>0</v>
      </c>
      <c r="AX2696" s="15" t="n">
        <v>3.0005641992685</v>
      </c>
      <c r="AY2696" s="15" t="n">
        <v>0</v>
      </c>
      <c r="AZ2696" s="15" t="n">
        <v>0.0324917914785949</v>
      </c>
      <c r="BA2696" s="15" t="n">
        <v>5</v>
      </c>
      <c r="BB2696" s="15" t="n">
        <v>0</v>
      </c>
      <c r="BC2696" s="15" t="n">
        <v>0</v>
      </c>
      <c r="BD2696" s="15" t="n">
        <v>0</v>
      </c>
      <c r="BE2696" s="15" t="n">
        <v>1.43447281090841</v>
      </c>
      <c r="BF2696" s="15" t="n">
        <v>0.532448787827551</v>
      </c>
      <c r="BG2696" s="15" t="n">
        <v>1.96692159873596</v>
      </c>
      <c r="BH2696" s="15" t="n">
        <v>0</v>
      </c>
      <c r="BI2696" s="15" t="n">
        <v>0.0338177422010133</v>
      </c>
      <c r="BJ2696" s="15" t="n">
        <v>0.0338177422010133</v>
      </c>
      <c r="BK2696" s="2" t="s">
        <v>186</v>
      </c>
    </row>
    <row r="2697" s="2" customFormat="true" ht="12.75" hidden="false" customHeight="true" outlineLevel="0" collapsed="false">
      <c r="A2697" s="2" t="s">
        <v>68</v>
      </c>
      <c r="B2697" s="30" t="s">
        <v>801</v>
      </c>
      <c r="C2697" s="2" t="s">
        <v>865</v>
      </c>
      <c r="D2697" s="2" t="n">
        <v>2</v>
      </c>
      <c r="E2697" s="41"/>
      <c r="F2697" s="41"/>
      <c r="G2697" s="41"/>
      <c r="J2697" s="32"/>
      <c r="K2697" s="3"/>
      <c r="L2697" s="18" t="n">
        <v>46.1321</v>
      </c>
      <c r="M2697" s="18" t="n">
        <v>1.3788</v>
      </c>
      <c r="N2697" s="18" t="n">
        <v>10.6285</v>
      </c>
      <c r="O2697" s="15"/>
      <c r="P2697" s="18" t="n">
        <v>13.0270873786408</v>
      </c>
      <c r="Q2697" s="18" t="n">
        <v>0.2642</v>
      </c>
      <c r="R2697" s="18" t="n">
        <v>15.4216</v>
      </c>
      <c r="S2697" s="18" t="n">
        <v>8.7599</v>
      </c>
      <c r="T2697" s="18" t="n">
        <v>1.4317</v>
      </c>
      <c r="U2697" s="18" t="n">
        <v>0.1774</v>
      </c>
      <c r="V2697" s="18"/>
      <c r="W2697" s="18"/>
      <c r="X2697" s="18" t="n">
        <v>97.3499873786408</v>
      </c>
      <c r="Y2697" s="18"/>
      <c r="Z2697" s="15" t="n">
        <v>6.71033019519688</v>
      </c>
      <c r="AA2697" s="15" t="n">
        <v>0.150846003596411</v>
      </c>
      <c r="AB2697" s="15" t="n">
        <v>1.82197635266743</v>
      </c>
      <c r="AC2697" s="19" t="n">
        <v>0</v>
      </c>
      <c r="AD2697" s="15" t="n">
        <v>0</v>
      </c>
      <c r="AE2697" s="15" t="n">
        <v>0.0325470940878926</v>
      </c>
      <c r="AF2697" s="15" t="n">
        <v>1.58449598823327</v>
      </c>
      <c r="AG2697" s="15" t="n">
        <v>3.34422106750693</v>
      </c>
      <c r="AH2697" s="15" t="n">
        <v>1.36509140972286</v>
      </c>
      <c r="AI2697" s="15" t="n">
        <v>0.403739312322894</v>
      </c>
      <c r="AJ2697" s="15" t="n">
        <v>0.0329157153997061</v>
      </c>
      <c r="AK2697" s="15" t="n">
        <v>0</v>
      </c>
      <c r="AL2697" s="15" t="n">
        <v>0</v>
      </c>
      <c r="AM2697" s="15" t="n">
        <v>0</v>
      </c>
      <c r="AN2697" s="15" t="n">
        <v>15.4461631387343</v>
      </c>
      <c r="AO2697" s="15" t="n">
        <v>6.39340577522229</v>
      </c>
      <c r="AP2697" s="15" t="n">
        <v>1.60659422477771</v>
      </c>
      <c r="AQ2697" s="15" t="n">
        <v>0</v>
      </c>
      <c r="AR2697" s="15" t="n">
        <v>8</v>
      </c>
      <c r="AS2697" s="15" t="n">
        <v>0.129331399836156</v>
      </c>
      <c r="AT2697" s="15" t="n">
        <v>0.143721647446322</v>
      </c>
      <c r="AU2697" s="15" t="n">
        <v>0</v>
      </c>
      <c r="AV2697" s="15" t="n">
        <v>1.50966129941538</v>
      </c>
      <c r="AW2697" s="15" t="n">
        <v>0</v>
      </c>
      <c r="AX2697" s="15" t="n">
        <v>3.18627573676224</v>
      </c>
      <c r="AY2697" s="15" t="n">
        <v>0</v>
      </c>
      <c r="AZ2697" s="15" t="n">
        <v>0.0310099165399014</v>
      </c>
      <c r="BA2697" s="15" t="n">
        <v>5</v>
      </c>
      <c r="BB2697" s="15" t="n">
        <v>0</v>
      </c>
      <c r="BC2697" s="15" t="n">
        <v>0</v>
      </c>
      <c r="BD2697" s="15" t="n">
        <v>0</v>
      </c>
      <c r="BE2697" s="15" t="n">
        <v>1.30061905282627</v>
      </c>
      <c r="BF2697" s="15" t="n">
        <v>0.384670973857156</v>
      </c>
      <c r="BG2697" s="15" t="n">
        <v>1.68529002668343</v>
      </c>
      <c r="BH2697" s="15" t="n">
        <v>0</v>
      </c>
      <c r="BI2697" s="15" t="n">
        <v>0.0313611281129929</v>
      </c>
      <c r="BJ2697" s="15" t="n">
        <v>0.0313611281129929</v>
      </c>
      <c r="BK2697" s="2" t="s">
        <v>186</v>
      </c>
    </row>
    <row r="2698" s="2" customFormat="true" ht="12.75" hidden="false" customHeight="true" outlineLevel="0" collapsed="false">
      <c r="A2698" s="2" t="s">
        <v>68</v>
      </c>
      <c r="B2698" s="30" t="s">
        <v>801</v>
      </c>
      <c r="C2698" s="2" t="s">
        <v>865</v>
      </c>
      <c r="D2698" s="2" t="n">
        <v>6</v>
      </c>
      <c r="E2698" s="41"/>
      <c r="F2698" s="41"/>
      <c r="G2698" s="41"/>
      <c r="J2698" s="32"/>
      <c r="K2698" s="3"/>
      <c r="L2698" s="18" t="n">
        <v>45.625</v>
      </c>
      <c r="M2698" s="18" t="n">
        <v>1.5329</v>
      </c>
      <c r="N2698" s="18" t="n">
        <v>11.1594712230216</v>
      </c>
      <c r="O2698" s="15"/>
      <c r="P2698" s="18" t="n">
        <v>12.6611436893204</v>
      </c>
      <c r="Q2698" s="18" t="n">
        <v>0.2008</v>
      </c>
      <c r="R2698" s="18" t="n">
        <v>14.6579</v>
      </c>
      <c r="S2698" s="18" t="n">
        <v>9.8166</v>
      </c>
      <c r="T2698" s="18" t="n">
        <v>1.7327</v>
      </c>
      <c r="U2698" s="18" t="n">
        <v>0.2073</v>
      </c>
      <c r="V2698" s="18"/>
      <c r="W2698" s="18"/>
      <c r="X2698" s="18" t="n">
        <v>98.552014912342</v>
      </c>
      <c r="Y2698" s="18"/>
      <c r="Z2698" s="15" t="n">
        <v>6.63233504219398</v>
      </c>
      <c r="AA2698" s="15" t="n">
        <v>0.167598169770174</v>
      </c>
      <c r="AB2698" s="15" t="n">
        <v>1.91177724956944</v>
      </c>
      <c r="AC2698" s="19" t="n">
        <v>0</v>
      </c>
      <c r="AD2698" s="15" t="n">
        <v>0</v>
      </c>
      <c r="AE2698" s="15" t="n">
        <v>0.0247209996233656</v>
      </c>
      <c r="AF2698" s="15" t="n">
        <v>1.5390037169989</v>
      </c>
      <c r="AG2698" s="15" t="n">
        <v>3.17658303393247</v>
      </c>
      <c r="AH2698" s="15" t="n">
        <v>1.52878563653728</v>
      </c>
      <c r="AI2698" s="15" t="n">
        <v>0.488309645381518</v>
      </c>
      <c r="AJ2698" s="15" t="n">
        <v>0.0384389838695395</v>
      </c>
      <c r="AK2698" s="15" t="n">
        <v>0</v>
      </c>
      <c r="AL2698" s="15" t="n">
        <v>0</v>
      </c>
      <c r="AM2698" s="15" t="n">
        <v>0</v>
      </c>
      <c r="AN2698" s="15" t="n">
        <v>15.5075524778767</v>
      </c>
      <c r="AO2698" s="15" t="n">
        <v>6.40947359638883</v>
      </c>
      <c r="AP2698" s="15" t="n">
        <v>1.59052640361117</v>
      </c>
      <c r="AQ2698" s="15" t="n">
        <v>0</v>
      </c>
      <c r="AR2698" s="15" t="n">
        <v>8</v>
      </c>
      <c r="AS2698" s="15" t="n">
        <v>0.257010809954974</v>
      </c>
      <c r="AT2698" s="15" t="n">
        <v>0.161966492511463</v>
      </c>
      <c r="AU2698" s="15" t="n">
        <v>0</v>
      </c>
      <c r="AV2698" s="15" t="n">
        <v>1.48728971411939</v>
      </c>
      <c r="AW2698" s="15" t="n">
        <v>0</v>
      </c>
      <c r="AX2698" s="15" t="n">
        <v>3.06984266524504</v>
      </c>
      <c r="AY2698" s="15" t="n">
        <v>0</v>
      </c>
      <c r="AZ2698" s="15" t="n">
        <v>0.0238903181691317</v>
      </c>
      <c r="BA2698" s="15" t="n">
        <v>5</v>
      </c>
      <c r="BB2698" s="15" t="n">
        <v>0</v>
      </c>
      <c r="BC2698" s="15" t="n">
        <v>0</v>
      </c>
      <c r="BD2698" s="15" t="n">
        <v>6.27969898303604E-016</v>
      </c>
      <c r="BE2698" s="15" t="n">
        <v>1.47741498425308</v>
      </c>
      <c r="BF2698" s="15" t="n">
        <v>0.471901337767684</v>
      </c>
      <c r="BG2698" s="15" t="n">
        <v>1.94931632202076</v>
      </c>
      <c r="BH2698" s="15" t="n">
        <v>0</v>
      </c>
      <c r="BI2698" s="15" t="n">
        <v>0.037147347143417</v>
      </c>
      <c r="BJ2698" s="15" t="n">
        <v>0.037147347143417</v>
      </c>
      <c r="BK2698" s="2" t="s">
        <v>186</v>
      </c>
    </row>
    <row r="2699" s="2" customFormat="true" ht="12.75" hidden="false" customHeight="true" outlineLevel="0" collapsed="false">
      <c r="A2699" s="2" t="s">
        <v>68</v>
      </c>
      <c r="B2699" s="30" t="s">
        <v>801</v>
      </c>
      <c r="C2699" s="2" t="s">
        <v>865</v>
      </c>
      <c r="D2699" s="2" t="n">
        <v>7</v>
      </c>
      <c r="E2699" s="41"/>
      <c r="F2699" s="41"/>
      <c r="G2699" s="41"/>
      <c r="J2699" s="32"/>
      <c r="K2699" s="3"/>
      <c r="L2699" s="18" t="n">
        <v>45.3281</v>
      </c>
      <c r="M2699" s="18" t="n">
        <v>1.565</v>
      </c>
      <c r="N2699" s="18" t="n">
        <v>11.8244892086331</v>
      </c>
      <c r="O2699" s="15"/>
      <c r="P2699" s="18" t="n">
        <v>12.5343650485437</v>
      </c>
      <c r="Q2699" s="18" t="n">
        <v>0.2441</v>
      </c>
      <c r="R2699" s="18" t="n">
        <v>14.1851</v>
      </c>
      <c r="S2699" s="18" t="n">
        <v>9.9457</v>
      </c>
      <c r="T2699" s="18" t="n">
        <v>1.7499</v>
      </c>
      <c r="U2699" s="18" t="n">
        <v>0.2243</v>
      </c>
      <c r="V2699" s="18"/>
      <c r="W2699" s="18"/>
      <c r="X2699" s="18" t="n">
        <v>97.6770542571768</v>
      </c>
      <c r="Y2699" s="18"/>
      <c r="Z2699" s="15" t="n">
        <v>6.58827228087276</v>
      </c>
      <c r="AA2699" s="15" t="n">
        <v>0.171084330188885</v>
      </c>
      <c r="AB2699" s="15" t="n">
        <v>2.02542658599245</v>
      </c>
      <c r="AC2699" s="19" t="n">
        <v>0</v>
      </c>
      <c r="AD2699" s="15" t="n">
        <v>0</v>
      </c>
      <c r="AE2699" s="15" t="n">
        <v>0.0300476521825911</v>
      </c>
      <c r="AF2699" s="15" t="n">
        <v>1.52338443713723</v>
      </c>
      <c r="AG2699" s="15" t="n">
        <v>3.07369877314913</v>
      </c>
      <c r="AH2699" s="15" t="n">
        <v>1.54867860393455</v>
      </c>
      <c r="AI2699" s="15" t="n">
        <v>0.493089327907998</v>
      </c>
      <c r="AJ2699" s="15" t="n">
        <v>0.0415855370610827</v>
      </c>
      <c r="AK2699" s="15" t="n">
        <v>0</v>
      </c>
      <c r="AL2699" s="15" t="n">
        <v>0</v>
      </c>
      <c r="AM2699" s="15" t="n">
        <v>0</v>
      </c>
      <c r="AN2699" s="15" t="n">
        <v>15.4952675284267</v>
      </c>
      <c r="AO2699" s="15" t="n">
        <v>6.38592964965596</v>
      </c>
      <c r="AP2699" s="15" t="n">
        <v>1.61407035034404</v>
      </c>
      <c r="AQ2699" s="15" t="n">
        <v>0</v>
      </c>
      <c r="AR2699" s="15" t="n">
        <v>8</v>
      </c>
      <c r="AS2699" s="15" t="n">
        <v>0.349150223620644</v>
      </c>
      <c r="AT2699" s="15" t="n">
        <v>0.165829894419604</v>
      </c>
      <c r="AU2699" s="15" t="n">
        <v>0</v>
      </c>
      <c r="AV2699" s="15" t="n">
        <v>1.36938723691914</v>
      </c>
      <c r="AW2699" s="15" t="n">
        <v>0</v>
      </c>
      <c r="AX2699" s="15" t="n">
        <v>2.97929765084997</v>
      </c>
      <c r="AY2699" s="15" t="n">
        <v>0.107210181979638</v>
      </c>
      <c r="AZ2699" s="15" t="n">
        <v>0.0291248122109975</v>
      </c>
      <c r="BA2699" s="15" t="n">
        <v>5</v>
      </c>
      <c r="BB2699" s="15" t="n">
        <v>0</v>
      </c>
      <c r="BC2699" s="15" t="n">
        <v>0</v>
      </c>
      <c r="BD2699" s="15" t="n">
        <v>2.85188539450587E-015</v>
      </c>
      <c r="BE2699" s="15" t="n">
        <v>1.50111473737442</v>
      </c>
      <c r="BF2699" s="15" t="n">
        <v>0.477945298065229</v>
      </c>
      <c r="BG2699" s="15" t="n">
        <v>1.97906003543965</v>
      </c>
      <c r="BH2699" s="15" t="n">
        <v>0</v>
      </c>
      <c r="BI2699" s="15" t="n">
        <v>0.0403083392418711</v>
      </c>
      <c r="BJ2699" s="15" t="n">
        <v>0.0403083392418711</v>
      </c>
      <c r="BK2699" s="2" t="s">
        <v>186</v>
      </c>
      <c r="BM2699" s="2" t="s">
        <v>292</v>
      </c>
    </row>
    <row r="2700" s="2" customFormat="true" ht="12.75" hidden="false" customHeight="true" outlineLevel="0" collapsed="false">
      <c r="A2700" s="2" t="s">
        <v>68</v>
      </c>
      <c r="B2700" s="30" t="s">
        <v>801</v>
      </c>
      <c r="C2700" s="2" t="s">
        <v>865</v>
      </c>
      <c r="D2700" s="2" t="n">
        <v>8</v>
      </c>
      <c r="E2700" s="41"/>
      <c r="F2700" s="41"/>
      <c r="G2700" s="41"/>
      <c r="J2700" s="32"/>
      <c r="K2700" s="3"/>
      <c r="L2700" s="18" t="n">
        <v>45.3933</v>
      </c>
      <c r="M2700" s="18" t="n">
        <v>1.5464</v>
      </c>
      <c r="N2700" s="18" t="n">
        <v>12.3487841726619</v>
      </c>
      <c r="O2700" s="15"/>
      <c r="P2700" s="18" t="n">
        <v>11.8728514563107</v>
      </c>
      <c r="Q2700" s="18" t="n">
        <v>0.2427</v>
      </c>
      <c r="R2700" s="18" t="n">
        <v>14.1522</v>
      </c>
      <c r="S2700" s="18" t="n">
        <v>10.5541</v>
      </c>
      <c r="T2700" s="18" t="n">
        <v>1.5707</v>
      </c>
      <c r="U2700" s="18" t="n">
        <v>0.2116</v>
      </c>
      <c r="V2700" s="18"/>
      <c r="W2700" s="18"/>
      <c r="X2700" s="18" t="n">
        <v>97.9834356289726</v>
      </c>
      <c r="Y2700" s="18"/>
      <c r="Z2700" s="15" t="n">
        <v>6.56060766978654</v>
      </c>
      <c r="AA2700" s="15" t="n">
        <v>0.168099344508586</v>
      </c>
      <c r="AB2700" s="15" t="n">
        <v>2.10332606734706</v>
      </c>
      <c r="AC2700" s="19" t="n">
        <v>0</v>
      </c>
      <c r="AD2700" s="15" t="n">
        <v>0</v>
      </c>
      <c r="AE2700" s="15" t="n">
        <v>0.0297071389328416</v>
      </c>
      <c r="AF2700" s="15" t="n">
        <v>1.43486319859537</v>
      </c>
      <c r="AG2700" s="15" t="n">
        <v>3.04930696963588</v>
      </c>
      <c r="AH2700" s="15" t="n">
        <v>1.63416323250085</v>
      </c>
      <c r="AI2700" s="15" t="n">
        <v>0.440102567937836</v>
      </c>
      <c r="AJ2700" s="15" t="n">
        <v>0.0390100935105985</v>
      </c>
      <c r="AK2700" s="15" t="n">
        <v>0</v>
      </c>
      <c r="AL2700" s="15" t="n">
        <v>0</v>
      </c>
      <c r="AM2700" s="15" t="n">
        <v>0</v>
      </c>
      <c r="AN2700" s="15" t="n">
        <v>15.4591862827556</v>
      </c>
      <c r="AO2700" s="15" t="n">
        <v>6.39056439182742</v>
      </c>
      <c r="AP2700" s="15" t="n">
        <v>1.60943560817258</v>
      </c>
      <c r="AQ2700" s="15" t="n">
        <v>0</v>
      </c>
      <c r="AR2700" s="15" t="n">
        <v>8</v>
      </c>
      <c r="AS2700" s="15" t="n">
        <v>0.439374707416349</v>
      </c>
      <c r="AT2700" s="15" t="n">
        <v>0.163742406096515</v>
      </c>
      <c r="AU2700" s="15" t="n">
        <v>0</v>
      </c>
      <c r="AV2700" s="15" t="n">
        <v>1.16136405597032</v>
      </c>
      <c r="AW2700" s="15" t="n">
        <v>0</v>
      </c>
      <c r="AX2700" s="15" t="n">
        <v>2.97027249924553</v>
      </c>
      <c r="AY2700" s="15" t="n">
        <v>0.236309166636133</v>
      </c>
      <c r="AZ2700" s="15" t="n">
        <v>0.0289371646351562</v>
      </c>
      <c r="BA2700" s="15" t="n">
        <v>5</v>
      </c>
      <c r="BB2700" s="15" t="n">
        <v>0</v>
      </c>
      <c r="BC2700" s="15" t="n">
        <v>0</v>
      </c>
      <c r="BD2700" s="15" t="n">
        <v>9.81853487402873E-016</v>
      </c>
      <c r="BE2700" s="15" t="n">
        <v>1.5918076327209</v>
      </c>
      <c r="BF2700" s="15" t="n">
        <v>0.408192367279099</v>
      </c>
      <c r="BG2700" s="15" t="n">
        <v>2</v>
      </c>
      <c r="BH2700" s="15" t="n">
        <v>0.0205032568119008</v>
      </c>
      <c r="BI2700" s="15" t="n">
        <v>0.0379989975103632</v>
      </c>
      <c r="BJ2700" s="15" t="n">
        <v>0.058502254322264</v>
      </c>
      <c r="BK2700" s="2" t="s">
        <v>186</v>
      </c>
      <c r="BM2700" s="2" t="s">
        <v>292</v>
      </c>
    </row>
    <row r="2701" s="2" customFormat="true" ht="12.75" hidden="false" customHeight="true" outlineLevel="0" collapsed="false">
      <c r="A2701" s="2" t="s">
        <v>68</v>
      </c>
      <c r="B2701" s="30" t="s">
        <v>801</v>
      </c>
      <c r="C2701" s="2" t="s">
        <v>866</v>
      </c>
      <c r="D2701" s="2" t="n">
        <v>1</v>
      </c>
      <c r="E2701" s="41"/>
      <c r="F2701" s="2" t="s">
        <v>58</v>
      </c>
      <c r="G2701" s="2" t="n">
        <v>10</v>
      </c>
      <c r="H2701" s="2" t="n">
        <v>5268671</v>
      </c>
      <c r="I2701" s="2" t="n">
        <v>673867</v>
      </c>
      <c r="J2701" s="32"/>
      <c r="K2701" s="3"/>
      <c r="L2701" s="18" t="n">
        <v>47.602</v>
      </c>
      <c r="M2701" s="18" t="n">
        <v>1.14</v>
      </c>
      <c r="N2701" s="18" t="n">
        <v>7.831</v>
      </c>
      <c r="O2701" s="15"/>
      <c r="P2701" s="18" t="n">
        <v>13.635</v>
      </c>
      <c r="Q2701" s="18" t="n">
        <v>0.33</v>
      </c>
      <c r="R2701" s="18" t="n">
        <v>14.201</v>
      </c>
      <c r="S2701" s="18" t="n">
        <v>10.676</v>
      </c>
      <c r="T2701" s="18" t="n">
        <v>1.058</v>
      </c>
      <c r="U2701" s="18" t="n">
        <v>0.437</v>
      </c>
      <c r="V2701" s="18"/>
      <c r="W2701" s="18"/>
      <c r="X2701" s="18" t="n">
        <v>97.158</v>
      </c>
      <c r="Y2701" s="18"/>
      <c r="Z2701" s="15" t="n">
        <v>7.00226912159526</v>
      </c>
      <c r="AA2701" s="15" t="n">
        <v>0.126127653851319</v>
      </c>
      <c r="AB2701" s="15" t="n">
        <v>1.35756588249085</v>
      </c>
      <c r="AC2701" s="19" t="n">
        <v>0</v>
      </c>
      <c r="AD2701" s="15" t="n">
        <v>0</v>
      </c>
      <c r="AE2701" s="15" t="n">
        <v>0.04111177974199</v>
      </c>
      <c r="AF2701" s="15" t="n">
        <v>1.67714994388636</v>
      </c>
      <c r="AG2701" s="15" t="n">
        <v>3.11427818401301</v>
      </c>
      <c r="AH2701" s="15" t="n">
        <v>1.68245742206361</v>
      </c>
      <c r="AI2701" s="15" t="n">
        <v>0.30172244173397</v>
      </c>
      <c r="AJ2701" s="15" t="n">
        <v>0.0819981495972392</v>
      </c>
      <c r="AK2701" s="15" t="n">
        <v>0</v>
      </c>
      <c r="AL2701" s="15" t="n">
        <v>0</v>
      </c>
      <c r="AM2701" s="15" t="n">
        <v>0</v>
      </c>
      <c r="AN2701" s="15" t="n">
        <v>15.3846805789736</v>
      </c>
      <c r="AO2701" s="15" t="n">
        <v>6.83481480988718</v>
      </c>
      <c r="AP2701" s="15" t="n">
        <v>1.16518519011282</v>
      </c>
      <c r="AQ2701" s="15" t="n">
        <v>0</v>
      </c>
      <c r="AR2701" s="15" t="n">
        <v>8</v>
      </c>
      <c r="AS2701" s="15" t="n">
        <v>0.159915464820616</v>
      </c>
      <c r="AT2701" s="15" t="n">
        <v>0.123111400248914</v>
      </c>
      <c r="AU2701" s="15" t="n">
        <v>0</v>
      </c>
      <c r="AV2701" s="15" t="n">
        <v>1.07375035781895</v>
      </c>
      <c r="AW2701" s="15" t="n">
        <v>0</v>
      </c>
      <c r="AX2701" s="15" t="n">
        <v>3.03980242469622</v>
      </c>
      <c r="AY2701" s="15" t="n">
        <v>0.563291731797914</v>
      </c>
      <c r="AZ2701" s="15" t="n">
        <v>0.0401286206173918</v>
      </c>
      <c r="BA2701" s="15" t="n">
        <v>5</v>
      </c>
      <c r="BB2701" s="15" t="n">
        <v>0</v>
      </c>
      <c r="BC2701" s="15" t="n">
        <v>0</v>
      </c>
      <c r="BD2701" s="15" t="n">
        <v>0</v>
      </c>
      <c r="BE2701" s="15" t="n">
        <v>1.64222264320872</v>
      </c>
      <c r="BF2701" s="15" t="n">
        <v>0.294506963018417</v>
      </c>
      <c r="BG2701" s="15" t="n">
        <v>1.93672960622714</v>
      </c>
      <c r="BH2701" s="15" t="n">
        <v>0</v>
      </c>
      <c r="BI2701" s="15" t="n">
        <v>0.0800372218659993</v>
      </c>
      <c r="BJ2701" s="15" t="n">
        <v>0.0800372218659993</v>
      </c>
      <c r="BK2701" s="2" t="s">
        <v>186</v>
      </c>
      <c r="BM2701" s="2" t="s">
        <v>143</v>
      </c>
    </row>
    <row r="2702" s="2" customFormat="true" ht="12.75" hidden="false" customHeight="true" outlineLevel="0" collapsed="false">
      <c r="A2702" s="2" t="s">
        <v>68</v>
      </c>
      <c r="B2702" s="30" t="s">
        <v>801</v>
      </c>
      <c r="C2702" s="2" t="s">
        <v>866</v>
      </c>
      <c r="D2702" s="2" t="n">
        <v>2</v>
      </c>
      <c r="E2702" s="41"/>
      <c r="F2702" s="41"/>
      <c r="G2702" s="41"/>
      <c r="J2702" s="32"/>
      <c r="K2702" s="3"/>
      <c r="L2702" s="18" t="n">
        <v>45.431</v>
      </c>
      <c r="M2702" s="18" t="n">
        <v>1.994</v>
      </c>
      <c r="N2702" s="18" t="n">
        <v>9.007</v>
      </c>
      <c r="O2702" s="15"/>
      <c r="P2702" s="18" t="n">
        <v>15.423</v>
      </c>
      <c r="Q2702" s="18" t="n">
        <v>0.305</v>
      </c>
      <c r="R2702" s="18" t="n">
        <v>12.983</v>
      </c>
      <c r="S2702" s="18" t="n">
        <v>10.735</v>
      </c>
      <c r="T2702" s="18" t="n">
        <v>1.528</v>
      </c>
      <c r="U2702" s="18" t="n">
        <v>0.755</v>
      </c>
      <c r="V2702" s="18"/>
      <c r="W2702" s="18"/>
      <c r="X2702" s="18" t="n">
        <v>98.265</v>
      </c>
      <c r="Y2702" s="18"/>
      <c r="Z2702" s="15" t="n">
        <v>6.70860469610351</v>
      </c>
      <c r="AA2702" s="15" t="n">
        <v>0.221460832061343</v>
      </c>
      <c r="AB2702" s="15" t="n">
        <v>1.56743724134739</v>
      </c>
      <c r="AC2702" s="19" t="n">
        <v>0</v>
      </c>
      <c r="AD2702" s="15" t="n">
        <v>0</v>
      </c>
      <c r="AE2702" s="15" t="n">
        <v>0.038143319413013</v>
      </c>
      <c r="AF2702" s="15" t="n">
        <v>1.90437256223104</v>
      </c>
      <c r="AG2702" s="15" t="n">
        <v>2.85811592960364</v>
      </c>
      <c r="AH2702" s="15" t="n">
        <v>1.69825879859998</v>
      </c>
      <c r="AI2702" s="15" t="n">
        <v>0.43743306481257</v>
      </c>
      <c r="AJ2702" s="15" t="n">
        <v>0.142211878790516</v>
      </c>
      <c r="AK2702" s="15" t="n">
        <v>0</v>
      </c>
      <c r="AL2702" s="15" t="n">
        <v>0</v>
      </c>
      <c r="AM2702" s="15" t="n">
        <v>0</v>
      </c>
      <c r="AN2702" s="15" t="n">
        <v>15.576038322963</v>
      </c>
      <c r="AO2702" s="15" t="n">
        <v>6.55820262005213</v>
      </c>
      <c r="AP2702" s="15" t="n">
        <v>1.44179737994787</v>
      </c>
      <c r="AQ2702" s="15" t="n">
        <v>0</v>
      </c>
      <c r="AR2702" s="15" t="n">
        <v>8</v>
      </c>
      <c r="AS2702" s="15" t="n">
        <v>0.0904990495827434</v>
      </c>
      <c r="AT2702" s="15" t="n">
        <v>0.21649584002277</v>
      </c>
      <c r="AU2702" s="15" t="n">
        <v>0</v>
      </c>
      <c r="AV2702" s="15" t="n">
        <v>1.00816609837222</v>
      </c>
      <c r="AW2702" s="15" t="n">
        <v>0</v>
      </c>
      <c r="AX2702" s="15" t="n">
        <v>2.7940390330088</v>
      </c>
      <c r="AY2702" s="15" t="n">
        <v>0.853511805295735</v>
      </c>
      <c r="AZ2702" s="15" t="n">
        <v>0.037288173717733</v>
      </c>
      <c r="BA2702" s="15" t="n">
        <v>5</v>
      </c>
      <c r="BB2702" s="15" t="n">
        <v>0</v>
      </c>
      <c r="BC2702" s="15" t="n">
        <v>0</v>
      </c>
      <c r="BD2702" s="15" t="n">
        <v>0</v>
      </c>
      <c r="BE2702" s="15" t="n">
        <v>1.6601850618764</v>
      </c>
      <c r="BF2702" s="15" t="n">
        <v>0.339814938123596</v>
      </c>
      <c r="BG2702" s="15" t="n">
        <v>2</v>
      </c>
      <c r="BH2702" s="15" t="n">
        <v>0.0878111930475363</v>
      </c>
      <c r="BI2702" s="15" t="n">
        <v>0.139023591094613</v>
      </c>
      <c r="BJ2702" s="15" t="n">
        <v>0.226834784142149</v>
      </c>
      <c r="BK2702" s="2" t="s">
        <v>186</v>
      </c>
      <c r="BM2702" s="2" t="s">
        <v>143</v>
      </c>
    </row>
    <row r="2703" s="2" customFormat="true" ht="12.75" hidden="false" customHeight="true" outlineLevel="0" collapsed="false">
      <c r="A2703" s="2" t="s">
        <v>68</v>
      </c>
      <c r="B2703" s="30" t="s">
        <v>801</v>
      </c>
      <c r="C2703" s="2" t="s">
        <v>866</v>
      </c>
      <c r="D2703" s="2" t="n">
        <v>3</v>
      </c>
      <c r="E2703" s="41"/>
      <c r="F2703" s="41"/>
      <c r="G2703" s="41"/>
      <c r="J2703" s="32"/>
      <c r="K2703" s="3"/>
      <c r="L2703" s="18" t="n">
        <v>45.248</v>
      </c>
      <c r="M2703" s="18" t="n">
        <v>1.993</v>
      </c>
      <c r="N2703" s="18" t="n">
        <v>8.856</v>
      </c>
      <c r="O2703" s="15"/>
      <c r="P2703" s="18" t="n">
        <v>15.243</v>
      </c>
      <c r="Q2703" s="18" t="n">
        <v>0.3</v>
      </c>
      <c r="R2703" s="18" t="n">
        <v>12.794</v>
      </c>
      <c r="S2703" s="18" t="n">
        <v>10.634</v>
      </c>
      <c r="T2703" s="18" t="n">
        <v>1.384</v>
      </c>
      <c r="U2703" s="18" t="n">
        <v>0.833</v>
      </c>
      <c r="V2703" s="18"/>
      <c r="W2703" s="18"/>
      <c r="X2703" s="18" t="n">
        <v>97.352</v>
      </c>
      <c r="Y2703" s="18"/>
      <c r="Z2703" s="15" t="n">
        <v>6.73646540903253</v>
      </c>
      <c r="AA2703" s="15" t="n">
        <v>0.223167969902865</v>
      </c>
      <c r="AB2703" s="15" t="n">
        <v>1.55381889035916</v>
      </c>
      <c r="AC2703" s="19" t="n">
        <v>0</v>
      </c>
      <c r="AD2703" s="15" t="n">
        <v>0</v>
      </c>
      <c r="AE2703" s="15" t="n">
        <v>0.0378261979428157</v>
      </c>
      <c r="AF2703" s="15" t="n">
        <v>1.8976071035997</v>
      </c>
      <c r="AG2703" s="15" t="n">
        <v>2.83964415446803</v>
      </c>
      <c r="AH2703" s="15" t="n">
        <v>1.69609928591664</v>
      </c>
      <c r="AI2703" s="15" t="n">
        <v>0.399463528791618</v>
      </c>
      <c r="AJ2703" s="15" t="n">
        <v>0.158192800534945</v>
      </c>
      <c r="AK2703" s="15" t="n">
        <v>0</v>
      </c>
      <c r="AL2703" s="15" t="n">
        <v>0</v>
      </c>
      <c r="AM2703" s="15" t="n">
        <v>0</v>
      </c>
      <c r="AN2703" s="15" t="n">
        <v>15.5422853405483</v>
      </c>
      <c r="AO2703" s="15" t="n">
        <v>6.59019862450676</v>
      </c>
      <c r="AP2703" s="15" t="n">
        <v>1.40980137549324</v>
      </c>
      <c r="AQ2703" s="15" t="n">
        <v>0</v>
      </c>
      <c r="AR2703" s="15" t="n">
        <v>8</v>
      </c>
      <c r="AS2703" s="15" t="n">
        <v>0.110279927120944</v>
      </c>
      <c r="AT2703" s="15" t="n">
        <v>0.218322392974188</v>
      </c>
      <c r="AU2703" s="15" t="n">
        <v>0</v>
      </c>
      <c r="AV2703" s="15" t="n">
        <v>0.977097454381467</v>
      </c>
      <c r="AW2703" s="15" t="n">
        <v>0</v>
      </c>
      <c r="AX2703" s="15" t="n">
        <v>2.7779878414831</v>
      </c>
      <c r="AY2703" s="15" t="n">
        <v>0.879307494603944</v>
      </c>
      <c r="AZ2703" s="15" t="n">
        <v>0.0370048894363529</v>
      </c>
      <c r="BA2703" s="15" t="n">
        <v>5</v>
      </c>
      <c r="BB2703" s="15" t="n">
        <v>0</v>
      </c>
      <c r="BC2703" s="15" t="n">
        <v>0</v>
      </c>
      <c r="BD2703" s="15" t="n">
        <v>0</v>
      </c>
      <c r="BE2703" s="15" t="n">
        <v>1.65927240806245</v>
      </c>
      <c r="BF2703" s="15" t="n">
        <v>0.340727591937555</v>
      </c>
      <c r="BG2703" s="15" t="n">
        <v>2</v>
      </c>
      <c r="BH2703" s="15" t="n">
        <v>0.0500625091224635</v>
      </c>
      <c r="BI2703" s="15" t="n">
        <v>0.1547580093107</v>
      </c>
      <c r="BJ2703" s="15" t="n">
        <v>0.204820518433163</v>
      </c>
      <c r="BL2703" s="2" t="s">
        <v>157</v>
      </c>
      <c r="BM2703" s="2" t="s">
        <v>143</v>
      </c>
    </row>
    <row r="2704" s="2" customFormat="true" ht="12.75" hidden="false" customHeight="true" outlineLevel="0" collapsed="false">
      <c r="A2704" s="2" t="s">
        <v>68</v>
      </c>
      <c r="B2704" s="30" t="s">
        <v>801</v>
      </c>
      <c r="C2704" s="2" t="s">
        <v>866</v>
      </c>
      <c r="D2704" s="2" t="n">
        <v>4</v>
      </c>
      <c r="E2704" s="41"/>
      <c r="F2704" s="41"/>
      <c r="G2704" s="41"/>
      <c r="J2704" s="32"/>
      <c r="K2704" s="3"/>
      <c r="L2704" s="18" t="n">
        <v>46.671</v>
      </c>
      <c r="M2704" s="18" t="n">
        <v>1.701</v>
      </c>
      <c r="N2704" s="18" t="n">
        <v>8.212</v>
      </c>
      <c r="O2704" s="15"/>
      <c r="P2704" s="18" t="n">
        <v>14.639</v>
      </c>
      <c r="Q2704" s="18" t="n">
        <v>0.344</v>
      </c>
      <c r="R2704" s="18" t="n">
        <v>13.591</v>
      </c>
      <c r="S2704" s="18" t="n">
        <v>10.379</v>
      </c>
      <c r="T2704" s="18" t="n">
        <v>1.151</v>
      </c>
      <c r="U2704" s="18" t="n">
        <v>0.592</v>
      </c>
      <c r="V2704" s="18"/>
      <c r="W2704" s="18"/>
      <c r="X2704" s="18" t="n">
        <v>97.396</v>
      </c>
      <c r="Y2704" s="18"/>
      <c r="Z2704" s="15" t="n">
        <v>6.88874828491427</v>
      </c>
      <c r="AA2704" s="15" t="n">
        <v>0.18883799945836</v>
      </c>
      <c r="AB2704" s="15" t="n">
        <v>1.42847368077137</v>
      </c>
      <c r="AC2704" s="19" t="n">
        <v>0</v>
      </c>
      <c r="AD2704" s="15" t="n">
        <v>0</v>
      </c>
      <c r="AE2704" s="15" t="n">
        <v>0.0430021719961774</v>
      </c>
      <c r="AF2704" s="15" t="n">
        <v>1.80679038928581</v>
      </c>
      <c r="AG2704" s="15" t="n">
        <v>2.99067692455042</v>
      </c>
      <c r="AH2704" s="15" t="n">
        <v>1.64123451085981</v>
      </c>
      <c r="AI2704" s="15" t="n">
        <v>0.329364570688741</v>
      </c>
      <c r="AJ2704" s="15" t="n">
        <v>0.111461256122181</v>
      </c>
      <c r="AK2704" s="15" t="n">
        <v>0</v>
      </c>
      <c r="AL2704" s="15" t="n">
        <v>0</v>
      </c>
      <c r="AM2704" s="15" t="n">
        <v>0</v>
      </c>
      <c r="AN2704" s="15" t="n">
        <v>15.4285897886471</v>
      </c>
      <c r="AO2704" s="15" t="n">
        <v>6.70988874170086</v>
      </c>
      <c r="AP2704" s="15" t="n">
        <v>1.29011125829915</v>
      </c>
      <c r="AQ2704" s="15" t="n">
        <v>0</v>
      </c>
      <c r="AR2704" s="15" t="n">
        <v>8</v>
      </c>
      <c r="AS2704" s="15" t="n">
        <v>0.101273514666631</v>
      </c>
      <c r="AT2704" s="15" t="n">
        <v>0.183935007372203</v>
      </c>
      <c r="AU2704" s="15" t="n">
        <v>0</v>
      </c>
      <c r="AV2704" s="15" t="n">
        <v>1.16333457621939</v>
      </c>
      <c r="AW2704" s="15" t="n">
        <v>0</v>
      </c>
      <c r="AX2704" s="15" t="n">
        <v>2.91302695295901</v>
      </c>
      <c r="AY2704" s="15" t="n">
        <v>0.596544285696819</v>
      </c>
      <c r="AZ2704" s="15" t="n">
        <v>0.0418856630859494</v>
      </c>
      <c r="BA2704" s="15" t="n">
        <v>5</v>
      </c>
      <c r="BB2704" s="15" t="n">
        <v>0</v>
      </c>
      <c r="BC2704" s="15" t="n">
        <v>0</v>
      </c>
      <c r="BD2704" s="15" t="n">
        <v>5.27355936696949E-016</v>
      </c>
      <c r="BE2704" s="15" t="n">
        <v>1.59862147830623</v>
      </c>
      <c r="BF2704" s="15" t="n">
        <v>0.32081294501923</v>
      </c>
      <c r="BG2704" s="15" t="n">
        <v>1.91943442332546</v>
      </c>
      <c r="BH2704" s="15" t="n">
        <v>0</v>
      </c>
      <c r="BI2704" s="15" t="n">
        <v>0.108567274729413</v>
      </c>
      <c r="BJ2704" s="15" t="n">
        <v>0.108567274729413</v>
      </c>
      <c r="BK2704" s="2" t="s">
        <v>186</v>
      </c>
      <c r="BM2704" s="2" t="s">
        <v>143</v>
      </c>
    </row>
    <row r="2705" s="2" customFormat="true" ht="12.75" hidden="false" customHeight="true" outlineLevel="0" collapsed="false">
      <c r="A2705" s="2" t="s">
        <v>68</v>
      </c>
      <c r="B2705" s="30" t="s">
        <v>801</v>
      </c>
      <c r="C2705" s="2" t="s">
        <v>866</v>
      </c>
      <c r="D2705" s="2" t="n">
        <v>5</v>
      </c>
      <c r="E2705" s="41"/>
      <c r="F2705" s="41"/>
      <c r="G2705" s="41"/>
      <c r="J2705" s="32"/>
      <c r="K2705" s="3"/>
      <c r="L2705" s="18" t="n">
        <v>44.802</v>
      </c>
      <c r="M2705" s="18" t="n">
        <v>2.133</v>
      </c>
      <c r="N2705" s="18" t="n">
        <v>9.273</v>
      </c>
      <c r="O2705" s="15"/>
      <c r="P2705" s="18" t="n">
        <v>15.207</v>
      </c>
      <c r="Q2705" s="18" t="n">
        <v>0.31</v>
      </c>
      <c r="R2705" s="18" t="n">
        <v>12.617</v>
      </c>
      <c r="S2705" s="18" t="n">
        <v>10.527</v>
      </c>
      <c r="T2705" s="18" t="n">
        <v>1.584</v>
      </c>
      <c r="U2705" s="18" t="n">
        <v>0.841</v>
      </c>
      <c r="V2705" s="18"/>
      <c r="W2705" s="18"/>
      <c r="X2705" s="18" t="n">
        <v>97.307</v>
      </c>
      <c r="Y2705" s="18"/>
      <c r="Z2705" s="15" t="n">
        <v>6.67634997912862</v>
      </c>
      <c r="AA2705" s="15" t="n">
        <v>0.239069633726437</v>
      </c>
      <c r="AB2705" s="15" t="n">
        <v>1.62851605906322</v>
      </c>
      <c r="AC2705" s="19" t="n">
        <v>0</v>
      </c>
      <c r="AD2705" s="15" t="n">
        <v>0</v>
      </c>
      <c r="AE2705" s="15" t="n">
        <v>0.0391238987778015</v>
      </c>
      <c r="AF2705" s="15" t="n">
        <v>1.89490913915519</v>
      </c>
      <c r="AG2705" s="15" t="n">
        <v>2.80299726395527</v>
      </c>
      <c r="AH2705" s="15" t="n">
        <v>1.68061499792129</v>
      </c>
      <c r="AI2705" s="15" t="n">
        <v>0.457620233041545</v>
      </c>
      <c r="AJ2705" s="15" t="n">
        <v>0.159862538729469</v>
      </c>
      <c r="AK2705" s="15" t="n">
        <v>0</v>
      </c>
      <c r="AL2705" s="15" t="n">
        <v>0</v>
      </c>
      <c r="AM2705" s="15" t="n">
        <v>0</v>
      </c>
      <c r="AN2705" s="15" t="n">
        <v>15.5790637434988</v>
      </c>
      <c r="AO2705" s="15" t="n">
        <v>6.53510820672602</v>
      </c>
      <c r="AP2705" s="15" t="n">
        <v>1.46489179327398</v>
      </c>
      <c r="AQ2705" s="15" t="n">
        <v>0</v>
      </c>
      <c r="AR2705" s="15" t="n">
        <v>8</v>
      </c>
      <c r="AS2705" s="15" t="n">
        <v>0.129172133218705</v>
      </c>
      <c r="AT2705" s="15" t="n">
        <v>0.23401198712302</v>
      </c>
      <c r="AU2705" s="15" t="n">
        <v>0</v>
      </c>
      <c r="AV2705" s="15" t="n">
        <v>0.952567114091638</v>
      </c>
      <c r="AW2705" s="15" t="n">
        <v>0</v>
      </c>
      <c r="AX2705" s="15" t="n">
        <v>2.74369835020175</v>
      </c>
      <c r="AY2705" s="15" t="n">
        <v>0.902254203695158</v>
      </c>
      <c r="AZ2705" s="15" t="n">
        <v>0.0382962116697296</v>
      </c>
      <c r="BA2705" s="15" t="n">
        <v>5</v>
      </c>
      <c r="BB2705" s="15" t="n">
        <v>0</v>
      </c>
      <c r="BC2705" s="15" t="n">
        <v>0</v>
      </c>
      <c r="BD2705" s="15" t="n">
        <v>3.54577478489659E-015</v>
      </c>
      <c r="BE2705" s="15" t="n">
        <v>1.6450606842956</v>
      </c>
      <c r="BF2705" s="15" t="n">
        <v>0.354939315704398</v>
      </c>
      <c r="BG2705" s="15" t="n">
        <v>2</v>
      </c>
      <c r="BH2705" s="15" t="n">
        <v>0.092999715332438</v>
      </c>
      <c r="BI2705" s="15" t="n">
        <v>0.156480560795191</v>
      </c>
      <c r="BJ2705" s="15" t="n">
        <v>0.249480276127629</v>
      </c>
      <c r="BL2705" s="2" t="s">
        <v>157</v>
      </c>
      <c r="BM2705" s="2" t="s">
        <v>143</v>
      </c>
    </row>
    <row r="2706" s="2" customFormat="true" ht="12.75" hidden="false" customHeight="true" outlineLevel="0" collapsed="false">
      <c r="A2706" s="2" t="s">
        <v>68</v>
      </c>
      <c r="B2706" s="30" t="s">
        <v>801</v>
      </c>
      <c r="C2706" s="2" t="s">
        <v>866</v>
      </c>
      <c r="D2706" s="2" t="n">
        <v>6</v>
      </c>
      <c r="E2706" s="41"/>
      <c r="F2706" s="41"/>
      <c r="G2706" s="41"/>
      <c r="J2706" s="32"/>
      <c r="K2706" s="3"/>
      <c r="L2706" s="18" t="n">
        <v>45.576</v>
      </c>
      <c r="M2706" s="18" t="n">
        <v>2.06</v>
      </c>
      <c r="N2706" s="18" t="n">
        <v>8.838</v>
      </c>
      <c r="O2706" s="15"/>
      <c r="P2706" s="18" t="n">
        <v>15.132</v>
      </c>
      <c r="Q2706" s="18" t="n">
        <v>0.267</v>
      </c>
      <c r="R2706" s="18" t="n">
        <v>12.944</v>
      </c>
      <c r="S2706" s="18" t="n">
        <v>10.474</v>
      </c>
      <c r="T2706" s="18" t="n">
        <v>1.563</v>
      </c>
      <c r="U2706" s="18" t="n">
        <v>0.729</v>
      </c>
      <c r="V2706" s="18"/>
      <c r="W2706" s="18"/>
      <c r="X2706" s="18" t="n">
        <v>97.638</v>
      </c>
      <c r="Y2706" s="18"/>
      <c r="Z2706" s="15" t="n">
        <v>6.75192467005596</v>
      </c>
      <c r="AA2706" s="15" t="n">
        <v>0.229535820758889</v>
      </c>
      <c r="AB2706" s="15" t="n">
        <v>1.54303391582556</v>
      </c>
      <c r="AC2706" s="19" t="n">
        <v>0</v>
      </c>
      <c r="AD2706" s="15" t="n">
        <v>0</v>
      </c>
      <c r="AE2706" s="15" t="n">
        <v>0.0334997358886134</v>
      </c>
      <c r="AF2706" s="15" t="n">
        <v>1.87452339929542</v>
      </c>
      <c r="AG2706" s="15" t="n">
        <v>2.85880652042421</v>
      </c>
      <c r="AH2706" s="15" t="n">
        <v>1.66236302463101</v>
      </c>
      <c r="AI2706" s="15" t="n">
        <v>0.448909408439772</v>
      </c>
      <c r="AJ2706" s="15" t="n">
        <v>0.137761520345664</v>
      </c>
      <c r="AK2706" s="15" t="n">
        <v>0</v>
      </c>
      <c r="AL2706" s="15" t="n">
        <v>0</v>
      </c>
      <c r="AM2706" s="15" t="n">
        <v>0</v>
      </c>
      <c r="AN2706" s="15" t="n">
        <v>15.5403580156651</v>
      </c>
      <c r="AO2706" s="15" t="n">
        <v>6.60393353586457</v>
      </c>
      <c r="AP2706" s="15" t="n">
        <v>1.39606646413543</v>
      </c>
      <c r="AQ2706" s="15" t="n">
        <v>0</v>
      </c>
      <c r="AR2706" s="15" t="n">
        <v>8</v>
      </c>
      <c r="AS2706" s="15" t="n">
        <v>0.113146674584665</v>
      </c>
      <c r="AT2706" s="15" t="n">
        <v>0.224504771374954</v>
      </c>
      <c r="AU2706" s="15" t="n">
        <v>0</v>
      </c>
      <c r="AV2706" s="15" t="n">
        <v>0.986145613801509</v>
      </c>
      <c r="AW2706" s="15" t="n">
        <v>0</v>
      </c>
      <c r="AX2706" s="15" t="n">
        <v>2.79614616207222</v>
      </c>
      <c r="AY2706" s="15" t="n">
        <v>0.847291301641338</v>
      </c>
      <c r="AZ2706" s="15" t="n">
        <v>0.0327654765253147</v>
      </c>
      <c r="BA2706" s="15" t="n">
        <v>5</v>
      </c>
      <c r="BB2706" s="15" t="n">
        <v>0</v>
      </c>
      <c r="BC2706" s="15" t="n">
        <v>0</v>
      </c>
      <c r="BD2706" s="15" t="n">
        <v>1.17961196366423E-015</v>
      </c>
      <c r="BE2706" s="15" t="n">
        <v>1.6259267488319</v>
      </c>
      <c r="BF2706" s="15" t="n">
        <v>0.374073251168095</v>
      </c>
      <c r="BG2706" s="15" t="n">
        <v>2</v>
      </c>
      <c r="BH2706" s="15" t="n">
        <v>0.0649967980147796</v>
      </c>
      <c r="BI2706" s="15" t="n">
        <v>0.134742013369483</v>
      </c>
      <c r="BJ2706" s="15" t="n">
        <v>0.199738811384263</v>
      </c>
      <c r="BL2706" s="2" t="s">
        <v>157</v>
      </c>
      <c r="BM2706" s="2" t="s">
        <v>143</v>
      </c>
    </row>
    <row r="2707" s="2" customFormat="true" ht="12.75" hidden="false" customHeight="true" outlineLevel="0" collapsed="false">
      <c r="A2707" s="2" t="s">
        <v>68</v>
      </c>
      <c r="B2707" s="30" t="s">
        <v>801</v>
      </c>
      <c r="C2707" s="2" t="s">
        <v>866</v>
      </c>
      <c r="D2707" s="2" t="n">
        <v>7</v>
      </c>
      <c r="E2707" s="41"/>
      <c r="F2707" s="41"/>
      <c r="G2707" s="41"/>
      <c r="J2707" s="32"/>
      <c r="K2707" s="3"/>
      <c r="L2707" s="18" t="n">
        <v>44.67</v>
      </c>
      <c r="M2707" s="18" t="n">
        <v>1.958</v>
      </c>
      <c r="N2707" s="18" t="n">
        <v>9.491</v>
      </c>
      <c r="O2707" s="15"/>
      <c r="P2707" s="18" t="n">
        <v>15.62</v>
      </c>
      <c r="Q2707" s="18" t="n">
        <v>0.273</v>
      </c>
      <c r="R2707" s="18" t="n">
        <v>12.554</v>
      </c>
      <c r="S2707" s="18" t="n">
        <v>10.543</v>
      </c>
      <c r="T2707" s="18" t="n">
        <v>1.568</v>
      </c>
      <c r="U2707" s="18" t="n">
        <v>0.896</v>
      </c>
      <c r="V2707" s="18"/>
      <c r="W2707" s="18"/>
      <c r="X2707" s="18" t="n">
        <v>97.618</v>
      </c>
      <c r="Y2707" s="18"/>
      <c r="Z2707" s="15" t="n">
        <v>6.65172661840704</v>
      </c>
      <c r="AA2707" s="15" t="n">
        <v>0.219292104035829</v>
      </c>
      <c r="AB2707" s="15" t="n">
        <v>1.66556085593858</v>
      </c>
      <c r="AC2707" s="19" t="n">
        <v>0</v>
      </c>
      <c r="AD2707" s="15" t="n">
        <v>0</v>
      </c>
      <c r="AE2707" s="15" t="n">
        <v>0.0344286367165098</v>
      </c>
      <c r="AF2707" s="15" t="n">
        <v>1.94492393203244</v>
      </c>
      <c r="AG2707" s="15" t="n">
        <v>2.78692602666387</v>
      </c>
      <c r="AH2707" s="15" t="n">
        <v>1.68191701762</v>
      </c>
      <c r="AI2707" s="15" t="n">
        <v>0.452660756953775</v>
      </c>
      <c r="AJ2707" s="15" t="n">
        <v>0.170190559393357</v>
      </c>
      <c r="AK2707" s="15" t="n">
        <v>0</v>
      </c>
      <c r="AL2707" s="15" t="n">
        <v>0</v>
      </c>
      <c r="AM2707" s="15" t="n">
        <v>0</v>
      </c>
      <c r="AN2707" s="15" t="n">
        <v>15.6076265077614</v>
      </c>
      <c r="AO2707" s="15" t="n">
        <v>6.50029075778891</v>
      </c>
      <c r="AP2707" s="15" t="n">
        <v>1.49970924221109</v>
      </c>
      <c r="AQ2707" s="15" t="n">
        <v>0</v>
      </c>
      <c r="AR2707" s="15" t="n">
        <v>8</v>
      </c>
      <c r="AS2707" s="15" t="n">
        <v>0.12793279112691</v>
      </c>
      <c r="AT2707" s="15" t="n">
        <v>0.214299612551058</v>
      </c>
      <c r="AU2707" s="15" t="n">
        <v>0</v>
      </c>
      <c r="AV2707" s="15" t="n">
        <v>1.02341213285942</v>
      </c>
      <c r="AW2707" s="15" t="n">
        <v>0</v>
      </c>
      <c r="AX2707" s="15" t="n">
        <v>2.72347775743419</v>
      </c>
      <c r="AY2707" s="15" t="n">
        <v>0.877232885384071</v>
      </c>
      <c r="AZ2707" s="15" t="n">
        <v>0.0336448206443549</v>
      </c>
      <c r="BA2707" s="15" t="n">
        <v>5</v>
      </c>
      <c r="BB2707" s="15" t="n">
        <v>0</v>
      </c>
      <c r="BC2707" s="15" t="n">
        <v>0</v>
      </c>
      <c r="BD2707" s="15" t="n">
        <v>2.13024042849952E-015</v>
      </c>
      <c r="BE2707" s="15" t="n">
        <v>1.64362582412045</v>
      </c>
      <c r="BF2707" s="15" t="n">
        <v>0.35637417587955</v>
      </c>
      <c r="BG2707" s="15" t="n">
        <v>2</v>
      </c>
      <c r="BH2707" s="15" t="n">
        <v>0.0859811257797065</v>
      </c>
      <c r="BI2707" s="15" t="n">
        <v>0.166315933253508</v>
      </c>
      <c r="BJ2707" s="15" t="n">
        <v>0.252297059033214</v>
      </c>
      <c r="BK2707" s="2" t="s">
        <v>186</v>
      </c>
      <c r="BM2707" s="2" t="s">
        <v>143</v>
      </c>
    </row>
    <row r="2708" s="2" customFormat="true" ht="12.75" hidden="false" customHeight="true" outlineLevel="0" collapsed="false">
      <c r="A2708" s="2" t="s">
        <v>68</v>
      </c>
      <c r="B2708" s="30" t="s">
        <v>801</v>
      </c>
      <c r="C2708" s="2" t="s">
        <v>866</v>
      </c>
      <c r="D2708" s="2" t="n">
        <v>8</v>
      </c>
      <c r="E2708" s="41"/>
      <c r="F2708" s="41"/>
      <c r="G2708" s="41"/>
      <c r="J2708" s="32"/>
      <c r="K2708" s="3"/>
      <c r="L2708" s="18" t="n">
        <v>45.503</v>
      </c>
      <c r="M2708" s="18" t="n">
        <v>1.627</v>
      </c>
      <c r="N2708" s="18" t="n">
        <v>9.457</v>
      </c>
      <c r="O2708" s="15"/>
      <c r="P2708" s="18" t="n">
        <v>15.377</v>
      </c>
      <c r="Q2708" s="18" t="n">
        <v>0.342</v>
      </c>
      <c r="R2708" s="18" t="n">
        <v>12.81</v>
      </c>
      <c r="S2708" s="18" t="n">
        <v>10.492</v>
      </c>
      <c r="T2708" s="18" t="n">
        <v>1.341</v>
      </c>
      <c r="U2708" s="18" t="n">
        <v>0.701</v>
      </c>
      <c r="V2708" s="18"/>
      <c r="W2708" s="18"/>
      <c r="X2708" s="18" t="n">
        <v>97.786</v>
      </c>
      <c r="Y2708" s="18"/>
      <c r="Z2708" s="15" t="n">
        <v>6.73452773410694</v>
      </c>
      <c r="AA2708" s="15" t="n">
        <v>0.181111712052341</v>
      </c>
      <c r="AB2708" s="15" t="n">
        <v>1.64949345688685</v>
      </c>
      <c r="AC2708" s="19" t="n">
        <v>0</v>
      </c>
      <c r="AD2708" s="15" t="n">
        <v>0</v>
      </c>
      <c r="AE2708" s="15" t="n">
        <v>0.042867875542993</v>
      </c>
      <c r="AF2708" s="15" t="n">
        <v>1.90301355238184</v>
      </c>
      <c r="AG2708" s="15" t="n">
        <v>2.82644880036896</v>
      </c>
      <c r="AH2708" s="15" t="n">
        <v>1.66359388837693</v>
      </c>
      <c r="AI2708" s="15" t="n">
        <v>0.384772691158411</v>
      </c>
      <c r="AJ2708" s="15" t="n">
        <v>0.132340920202441</v>
      </c>
      <c r="AK2708" s="15" t="n">
        <v>0</v>
      </c>
      <c r="AL2708" s="15" t="n">
        <v>0</v>
      </c>
      <c r="AM2708" s="15" t="n">
        <v>0</v>
      </c>
      <c r="AN2708" s="15" t="n">
        <v>15.5181706310777</v>
      </c>
      <c r="AO2708" s="15" t="n">
        <v>6.5641314004963</v>
      </c>
      <c r="AP2708" s="15" t="n">
        <v>1.4358685995037</v>
      </c>
      <c r="AQ2708" s="15" t="n">
        <v>0</v>
      </c>
      <c r="AR2708" s="15" t="n">
        <v>8</v>
      </c>
      <c r="AS2708" s="15" t="n">
        <v>0.171889542233324</v>
      </c>
      <c r="AT2708" s="15" t="n">
        <v>0.176529241992656</v>
      </c>
      <c r="AU2708" s="15" t="n">
        <v>0</v>
      </c>
      <c r="AV2708" s="15" t="n">
        <v>1.13443874877904</v>
      </c>
      <c r="AW2708" s="15" t="n">
        <v>0</v>
      </c>
      <c r="AX2708" s="15" t="n">
        <v>2.75493428120202</v>
      </c>
      <c r="AY2708" s="15" t="n">
        <v>0.720424948863181</v>
      </c>
      <c r="AZ2708" s="15" t="n">
        <v>0.0417832369297745</v>
      </c>
      <c r="BA2708" s="15" t="n">
        <v>5</v>
      </c>
      <c r="BB2708" s="15" t="n">
        <v>0</v>
      </c>
      <c r="BC2708" s="15" t="n">
        <v>0</v>
      </c>
      <c r="BD2708" s="15" t="n">
        <v>0</v>
      </c>
      <c r="BE2708" s="15" t="n">
        <v>1.62150180554819</v>
      </c>
      <c r="BF2708" s="15" t="n">
        <v>0.375037211784729</v>
      </c>
      <c r="BG2708" s="15" t="n">
        <v>1.99653901733292</v>
      </c>
      <c r="BH2708" s="15" t="n">
        <v>0</v>
      </c>
      <c r="BI2708" s="15" t="n">
        <v>0.128992443742103</v>
      </c>
      <c r="BJ2708" s="15" t="n">
        <v>0.128992443742103</v>
      </c>
      <c r="BK2708" s="2" t="s">
        <v>186</v>
      </c>
      <c r="BM2708" s="2" t="s">
        <v>143</v>
      </c>
    </row>
    <row r="2709" s="2" customFormat="true" ht="12.75" hidden="false" customHeight="true" outlineLevel="0" collapsed="false">
      <c r="A2709" s="2" t="s">
        <v>68</v>
      </c>
      <c r="B2709" s="30" t="s">
        <v>801</v>
      </c>
      <c r="C2709" s="2" t="s">
        <v>866</v>
      </c>
      <c r="D2709" s="2" t="n">
        <v>9</v>
      </c>
      <c r="E2709" s="41"/>
      <c r="F2709" s="41"/>
      <c r="G2709" s="41"/>
      <c r="J2709" s="32"/>
      <c r="K2709" s="3"/>
      <c r="L2709" s="18" t="n">
        <v>47.001</v>
      </c>
      <c r="M2709" s="18" t="n">
        <v>1.105</v>
      </c>
      <c r="N2709" s="18" t="n">
        <v>8.2</v>
      </c>
      <c r="O2709" s="15"/>
      <c r="P2709" s="18" t="n">
        <v>14.34</v>
      </c>
      <c r="Q2709" s="18" t="n">
        <v>0.37</v>
      </c>
      <c r="R2709" s="18" t="n">
        <v>13.728</v>
      </c>
      <c r="S2709" s="18" t="n">
        <v>10.51</v>
      </c>
      <c r="T2709" s="18" t="n">
        <v>1.218</v>
      </c>
      <c r="U2709" s="18" t="n">
        <v>0.505</v>
      </c>
      <c r="V2709" s="18"/>
      <c r="W2709" s="18"/>
      <c r="X2709" s="18" t="n">
        <v>97.062</v>
      </c>
      <c r="Y2709" s="18"/>
      <c r="Z2709" s="15" t="n">
        <v>6.94332569207626</v>
      </c>
      <c r="AA2709" s="15" t="n">
        <v>0.122776312341919</v>
      </c>
      <c r="AB2709" s="15" t="n">
        <v>1.42759291648316</v>
      </c>
      <c r="AC2709" s="19" t="n">
        <v>0</v>
      </c>
      <c r="AD2709" s="15" t="n">
        <v>0</v>
      </c>
      <c r="AE2709" s="15" t="n">
        <v>0.0462914626349564</v>
      </c>
      <c r="AF2709" s="15" t="n">
        <v>1.77138409948291</v>
      </c>
      <c r="AG2709" s="15" t="n">
        <v>3.02337896725889</v>
      </c>
      <c r="AH2709" s="15" t="n">
        <v>1.6633554833102</v>
      </c>
      <c r="AI2709" s="15" t="n">
        <v>0.348831804998683</v>
      </c>
      <c r="AJ2709" s="15" t="n">
        <v>0.0951614025052231</v>
      </c>
      <c r="AK2709" s="15" t="n">
        <v>0</v>
      </c>
      <c r="AL2709" s="15" t="n">
        <v>0</v>
      </c>
      <c r="AM2709" s="15" t="n">
        <v>0</v>
      </c>
      <c r="AN2709" s="15" t="n">
        <v>15.4420981410922</v>
      </c>
      <c r="AO2709" s="15" t="n">
        <v>6.76902362009576</v>
      </c>
      <c r="AP2709" s="15" t="n">
        <v>1.23097637990424</v>
      </c>
      <c r="AQ2709" s="15" t="n">
        <v>0</v>
      </c>
      <c r="AR2709" s="15" t="n">
        <v>8</v>
      </c>
      <c r="AS2709" s="15" t="n">
        <v>0.160778897049542</v>
      </c>
      <c r="AT2709" s="15" t="n">
        <v>0.119694191960364</v>
      </c>
      <c r="AU2709" s="15" t="n">
        <v>0</v>
      </c>
      <c r="AV2709" s="15" t="n">
        <v>1.12577431646104</v>
      </c>
      <c r="AW2709" s="15" t="n">
        <v>0</v>
      </c>
      <c r="AX2709" s="15" t="n">
        <v>2.94748144469605</v>
      </c>
      <c r="AY2709" s="15" t="n">
        <v>0.601141766900214</v>
      </c>
      <c r="AZ2709" s="15" t="n">
        <v>0.0451293829327917</v>
      </c>
      <c r="BA2709" s="15" t="n">
        <v>5</v>
      </c>
      <c r="BB2709" s="15" t="n">
        <v>0</v>
      </c>
      <c r="BC2709" s="15" t="n">
        <v>0</v>
      </c>
      <c r="BD2709" s="15" t="n">
        <v>0</v>
      </c>
      <c r="BE2709" s="15" t="n">
        <v>1.62159936815173</v>
      </c>
      <c r="BF2709" s="15" t="n">
        <v>0.34007489093755</v>
      </c>
      <c r="BG2709" s="15" t="n">
        <v>1.96167425908928</v>
      </c>
      <c r="BH2709" s="15" t="n">
        <v>0</v>
      </c>
      <c r="BI2709" s="15" t="n">
        <v>0.0927725141878914</v>
      </c>
      <c r="BJ2709" s="15" t="n">
        <v>0.0927725141878914</v>
      </c>
      <c r="BK2709" s="2" t="s">
        <v>186</v>
      </c>
      <c r="BM2709" s="2" t="s">
        <v>143</v>
      </c>
    </row>
    <row r="2710" s="2" customFormat="true" ht="13" hidden="false" customHeight="false" outlineLevel="0" collapsed="false">
      <c r="A2710" s="2" t="s">
        <v>68</v>
      </c>
      <c r="B2710" s="30" t="s">
        <v>801</v>
      </c>
      <c r="C2710" s="2" t="s">
        <v>866</v>
      </c>
      <c r="D2710" s="2" t="n">
        <v>10</v>
      </c>
      <c r="E2710" s="41"/>
      <c r="F2710" s="41"/>
      <c r="G2710" s="41"/>
      <c r="J2710" s="32"/>
      <c r="K2710" s="3"/>
      <c r="L2710" s="18" t="n">
        <v>47.811</v>
      </c>
      <c r="M2710" s="18" t="n">
        <v>0.768</v>
      </c>
      <c r="N2710" s="18" t="n">
        <v>8.004</v>
      </c>
      <c r="O2710" s="15"/>
      <c r="P2710" s="18" t="n">
        <v>13.846</v>
      </c>
      <c r="Q2710" s="18" t="n">
        <v>0.348</v>
      </c>
      <c r="R2710" s="18" t="n">
        <v>14.201</v>
      </c>
      <c r="S2710" s="18" t="n">
        <v>10.818</v>
      </c>
      <c r="T2710" s="18" t="n">
        <v>0.946</v>
      </c>
      <c r="U2710" s="18" t="n">
        <v>0.444</v>
      </c>
      <c r="V2710" s="18"/>
      <c r="W2710" s="18"/>
      <c r="X2710" s="18" t="n">
        <v>97.261</v>
      </c>
      <c r="Y2710" s="18"/>
      <c r="Z2710" s="15" t="n">
        <v>7.01489019109436</v>
      </c>
      <c r="AA2710" s="15" t="n">
        <v>0.0847512549227328</v>
      </c>
      <c r="AB2710" s="15" t="n">
        <v>1.3839813015622</v>
      </c>
      <c r="AC2710" s="19" t="n">
        <v>0</v>
      </c>
      <c r="AD2710" s="15" t="n">
        <v>0</v>
      </c>
      <c r="AE2710" s="15" t="n">
        <v>0.043242523843567</v>
      </c>
      <c r="AF2710" s="15" t="n">
        <v>1.6987150267436</v>
      </c>
      <c r="AG2710" s="15" t="n">
        <v>3.10625321107577</v>
      </c>
      <c r="AH2710" s="15" t="n">
        <v>1.70044248012603</v>
      </c>
      <c r="AI2710" s="15" t="n">
        <v>0.269086886650835</v>
      </c>
      <c r="AJ2710" s="15" t="n">
        <v>0.083096941016266</v>
      </c>
      <c r="AK2710" s="15" t="n">
        <v>0</v>
      </c>
      <c r="AL2710" s="15" t="n">
        <v>0</v>
      </c>
      <c r="AM2710" s="15" t="n">
        <v>0</v>
      </c>
      <c r="AN2710" s="15" t="n">
        <v>15.3844598170354</v>
      </c>
      <c r="AO2710" s="15" t="n">
        <v>6.84028737840202</v>
      </c>
      <c r="AP2710" s="15" t="n">
        <v>1.15971262159798</v>
      </c>
      <c r="AQ2710" s="15" t="n">
        <v>0</v>
      </c>
      <c r="AR2710" s="15" t="n">
        <v>8</v>
      </c>
      <c r="AS2710" s="15" t="n">
        <v>0.189820952147583</v>
      </c>
      <c r="AT2710" s="15" t="n">
        <v>0.0826417696584444</v>
      </c>
      <c r="AU2710" s="15" t="n">
        <v>0</v>
      </c>
      <c r="AV2710" s="15" t="n">
        <v>1.11645612575581</v>
      </c>
      <c r="AW2710" s="15" t="n">
        <v>0</v>
      </c>
      <c r="AX2710" s="15" t="n">
        <v>3.02893759631718</v>
      </c>
      <c r="AY2710" s="15" t="n">
        <v>0.53997735223187</v>
      </c>
      <c r="AZ2710" s="15" t="n">
        <v>0.0421662038891096</v>
      </c>
      <c r="BA2710" s="15" t="n">
        <v>5</v>
      </c>
      <c r="BB2710" s="15" t="n">
        <v>0</v>
      </c>
      <c r="BC2710" s="15" t="n">
        <v>0</v>
      </c>
      <c r="BD2710" s="15" t="n">
        <v>0</v>
      </c>
      <c r="BE2710" s="15" t="n">
        <v>1.65811793451469</v>
      </c>
      <c r="BF2710" s="15" t="n">
        <v>0.262389229811173</v>
      </c>
      <c r="BG2710" s="15" t="n">
        <v>1.92050716432586</v>
      </c>
      <c r="BH2710" s="15" t="n">
        <v>0</v>
      </c>
      <c r="BI2710" s="15" t="n">
        <v>0.0810286321429512</v>
      </c>
      <c r="BJ2710" s="15" t="n">
        <v>0.0810286321429512</v>
      </c>
      <c r="BK2710" s="2" t="s">
        <v>186</v>
      </c>
      <c r="BM2710" s="2" t="s">
        <v>143</v>
      </c>
    </row>
    <row r="2711" s="2" customFormat="true" ht="13" hidden="false" customHeight="false" outlineLevel="0" collapsed="false">
      <c r="A2711" s="2" t="s">
        <v>68</v>
      </c>
      <c r="B2711" s="30" t="s">
        <v>801</v>
      </c>
      <c r="C2711" s="2" t="s">
        <v>866</v>
      </c>
      <c r="D2711" s="2" t="n">
        <v>11</v>
      </c>
      <c r="E2711" s="41"/>
      <c r="F2711" s="41"/>
      <c r="G2711" s="41"/>
      <c r="J2711" s="32"/>
      <c r="K2711" s="3"/>
      <c r="L2711" s="18" t="n">
        <v>47.665</v>
      </c>
      <c r="M2711" s="18" t="n">
        <v>0.968</v>
      </c>
      <c r="N2711" s="18" t="n">
        <v>7.993</v>
      </c>
      <c r="O2711" s="15"/>
      <c r="P2711" s="18" t="n">
        <v>14.209</v>
      </c>
      <c r="Q2711" s="18" t="n">
        <v>0.347</v>
      </c>
      <c r="R2711" s="18" t="n">
        <v>14.057</v>
      </c>
      <c r="S2711" s="18" t="n">
        <v>10.565</v>
      </c>
      <c r="T2711" s="18" t="n">
        <v>1.083</v>
      </c>
      <c r="U2711" s="18" t="n">
        <v>0.476</v>
      </c>
      <c r="V2711" s="18"/>
      <c r="W2711" s="18"/>
      <c r="X2711" s="18" t="n">
        <v>97.403</v>
      </c>
      <c r="Y2711" s="18"/>
      <c r="Z2711" s="15" t="n">
        <v>6.99527255790252</v>
      </c>
      <c r="AA2711" s="15" t="n">
        <v>0.106849444435683</v>
      </c>
      <c r="AB2711" s="15" t="n">
        <v>1.38243572744513</v>
      </c>
      <c r="AC2711" s="19" t="n">
        <v>0</v>
      </c>
      <c r="AD2711" s="15" t="n">
        <v>0</v>
      </c>
      <c r="AE2711" s="15" t="n">
        <v>0.0431293842583223</v>
      </c>
      <c r="AF2711" s="15" t="n">
        <v>1.74369976518187</v>
      </c>
      <c r="AG2711" s="15" t="n">
        <v>3.07554840036861</v>
      </c>
      <c r="AH2711" s="15" t="n">
        <v>1.66110262183347</v>
      </c>
      <c r="AI2711" s="15" t="n">
        <v>0.308135579329399</v>
      </c>
      <c r="AJ2711" s="15" t="n">
        <v>0.0891088856978434</v>
      </c>
      <c r="AK2711" s="15" t="n">
        <v>0</v>
      </c>
      <c r="AL2711" s="15" t="n">
        <v>0</v>
      </c>
      <c r="AM2711" s="15" t="n">
        <v>0</v>
      </c>
      <c r="AN2711" s="15" t="n">
        <v>15.4052823664528</v>
      </c>
      <c r="AO2711" s="15" t="n">
        <v>6.81344004055976</v>
      </c>
      <c r="AP2711" s="15" t="n">
        <v>1.18655995944024</v>
      </c>
      <c r="AQ2711" s="15" t="n">
        <v>0</v>
      </c>
      <c r="AR2711" s="15" t="n">
        <v>8</v>
      </c>
      <c r="AS2711" s="15" t="n">
        <v>0.159941247040173</v>
      </c>
      <c r="AT2711" s="15" t="n">
        <v>0.10407203965301</v>
      </c>
      <c r="AU2711" s="15" t="n">
        <v>0</v>
      </c>
      <c r="AV2711" s="15" t="n">
        <v>1.1646261573436</v>
      </c>
      <c r="AW2711" s="15" t="n">
        <v>0</v>
      </c>
      <c r="AX2711" s="15" t="n">
        <v>2.99560373728086</v>
      </c>
      <c r="AY2711" s="15" t="n">
        <v>0.533748523623379</v>
      </c>
      <c r="AZ2711" s="15" t="n">
        <v>0.0420082950589764</v>
      </c>
      <c r="BA2711" s="15" t="n">
        <v>5</v>
      </c>
      <c r="BB2711" s="15" t="n">
        <v>0</v>
      </c>
      <c r="BC2711" s="15" t="n">
        <v>0</v>
      </c>
      <c r="BD2711" s="15" t="n">
        <v>1.63757896132211E-015</v>
      </c>
      <c r="BE2711" s="15" t="n">
        <v>1.61792453709231</v>
      </c>
      <c r="BF2711" s="15" t="n">
        <v>0.300126017499097</v>
      </c>
      <c r="BG2711" s="15" t="n">
        <v>1.91805055459141</v>
      </c>
      <c r="BH2711" s="15" t="n">
        <v>0</v>
      </c>
      <c r="BI2711" s="15" t="n">
        <v>0.0867926224114697</v>
      </c>
      <c r="BJ2711" s="15" t="n">
        <v>0.0867926224114697</v>
      </c>
      <c r="BK2711" s="2" t="s">
        <v>186</v>
      </c>
      <c r="BM2711" s="2" t="s">
        <v>143</v>
      </c>
    </row>
    <row r="2712" s="2" customFormat="true" ht="12.75" hidden="false" customHeight="true" outlineLevel="0" collapsed="false">
      <c r="A2712" s="2" t="s">
        <v>68</v>
      </c>
      <c r="B2712" s="30" t="s">
        <v>801</v>
      </c>
      <c r="C2712" s="2" t="s">
        <v>866</v>
      </c>
      <c r="D2712" s="2" t="n">
        <v>12</v>
      </c>
      <c r="E2712" s="41"/>
      <c r="F2712" s="41"/>
      <c r="G2712" s="41"/>
      <c r="J2712" s="32"/>
      <c r="K2712" s="3"/>
      <c r="L2712" s="18" t="n">
        <v>45.19</v>
      </c>
      <c r="M2712" s="18" t="n">
        <v>1.638</v>
      </c>
      <c r="N2712" s="18" t="n">
        <v>9.829</v>
      </c>
      <c r="O2712" s="15"/>
      <c r="P2712" s="18" t="n">
        <v>14.946</v>
      </c>
      <c r="Q2712" s="18" t="n">
        <v>0.347</v>
      </c>
      <c r="R2712" s="18" t="n">
        <v>12.394</v>
      </c>
      <c r="S2712" s="18" t="n">
        <v>10.752</v>
      </c>
      <c r="T2712" s="18" t="n">
        <v>1.489</v>
      </c>
      <c r="U2712" s="18" t="n">
        <v>0.689</v>
      </c>
      <c r="V2712" s="18"/>
      <c r="W2712" s="18"/>
      <c r="X2712" s="18" t="n">
        <v>97.361</v>
      </c>
      <c r="Y2712" s="18"/>
      <c r="Z2712" s="15" t="n">
        <v>6.71039088450779</v>
      </c>
      <c r="AA2712" s="15" t="n">
        <v>0.182941081724083</v>
      </c>
      <c r="AB2712" s="15" t="n">
        <v>1.72006518434303</v>
      </c>
      <c r="AC2712" s="19" t="n">
        <v>0</v>
      </c>
      <c r="AD2712" s="15" t="n">
        <v>0</v>
      </c>
      <c r="AE2712" s="15" t="n">
        <v>0.0436388896807802</v>
      </c>
      <c r="AF2712" s="15" t="n">
        <v>1.85581041179229</v>
      </c>
      <c r="AG2712" s="15" t="n">
        <v>2.74373300276977</v>
      </c>
      <c r="AH2712" s="15" t="n">
        <v>1.71047468985637</v>
      </c>
      <c r="AI2712" s="15" t="n">
        <v>0.428655620968959</v>
      </c>
      <c r="AJ2712" s="15" t="n">
        <v>0.130506972876074</v>
      </c>
      <c r="AK2712" s="15" t="n">
        <v>0</v>
      </c>
      <c r="AL2712" s="15" t="n">
        <v>0</v>
      </c>
      <c r="AM2712" s="15" t="n">
        <v>0</v>
      </c>
      <c r="AN2712" s="15" t="n">
        <v>15.5262167385191</v>
      </c>
      <c r="AO2712" s="15" t="n">
        <v>6.58051209936347</v>
      </c>
      <c r="AP2712" s="15" t="n">
        <v>1.41948790063653</v>
      </c>
      <c r="AQ2712" s="15" t="n">
        <v>0</v>
      </c>
      <c r="AR2712" s="15" t="n">
        <v>8</v>
      </c>
      <c r="AS2712" s="15" t="n">
        <v>0.26728563492531</v>
      </c>
      <c r="AT2712" s="15" t="n">
        <v>0.179400279726666</v>
      </c>
      <c r="AU2712" s="15" t="n">
        <v>0</v>
      </c>
      <c r="AV2712" s="15" t="n">
        <v>0.873092190610709</v>
      </c>
      <c r="AW2712" s="15" t="n">
        <v>0</v>
      </c>
      <c r="AX2712" s="15" t="n">
        <v>2.69062839004403</v>
      </c>
      <c r="AY2712" s="15" t="n">
        <v>0.946799240321874</v>
      </c>
      <c r="AZ2712" s="15" t="n">
        <v>0.0427942643714134</v>
      </c>
      <c r="BA2712" s="15" t="n">
        <v>5</v>
      </c>
      <c r="BB2712" s="15" t="n">
        <v>0</v>
      </c>
      <c r="BC2712" s="15" t="n">
        <v>0</v>
      </c>
      <c r="BD2712" s="15" t="n">
        <v>1.90819582357449E-015</v>
      </c>
      <c r="BE2712" s="15" t="n">
        <v>1.67736866390912</v>
      </c>
      <c r="BF2712" s="15" t="n">
        <v>0.322631336090874</v>
      </c>
      <c r="BG2712" s="15" t="n">
        <v>2</v>
      </c>
      <c r="BH2712" s="15" t="n">
        <v>0.0977277083812865</v>
      </c>
      <c r="BI2712" s="15" t="n">
        <v>0.127981026566576</v>
      </c>
      <c r="BJ2712" s="15" t="n">
        <v>0.225708734947863</v>
      </c>
      <c r="BL2712" s="2" t="s">
        <v>157</v>
      </c>
      <c r="BM2712" s="2" t="s">
        <v>143</v>
      </c>
    </row>
    <row r="2713" s="2" customFormat="true" ht="12.75" hidden="false" customHeight="true" outlineLevel="0" collapsed="false">
      <c r="A2713" s="2" t="s">
        <v>68</v>
      </c>
      <c r="B2713" s="30" t="s">
        <v>801</v>
      </c>
      <c r="C2713" s="2" t="s">
        <v>866</v>
      </c>
      <c r="D2713" s="2" t="n">
        <v>13</v>
      </c>
      <c r="E2713" s="41"/>
      <c r="F2713" s="41"/>
      <c r="G2713" s="41"/>
      <c r="J2713" s="32"/>
      <c r="K2713" s="3"/>
      <c r="L2713" s="18" t="n">
        <v>46.97</v>
      </c>
      <c r="M2713" s="18" t="n">
        <v>1.026</v>
      </c>
      <c r="N2713" s="18" t="n">
        <v>8.356</v>
      </c>
      <c r="O2713" s="15"/>
      <c r="P2713" s="18" t="n">
        <v>14.74</v>
      </c>
      <c r="Q2713" s="18" t="n">
        <v>0.336</v>
      </c>
      <c r="R2713" s="18" t="n">
        <v>13.847</v>
      </c>
      <c r="S2713" s="18" t="n">
        <v>10.15</v>
      </c>
      <c r="T2713" s="18" t="n">
        <v>1.112</v>
      </c>
      <c r="U2713" s="18" t="n">
        <v>0.5</v>
      </c>
      <c r="V2713" s="18"/>
      <c r="W2713" s="18"/>
      <c r="X2713" s="18" t="n">
        <v>97.115</v>
      </c>
      <c r="Y2713" s="18"/>
      <c r="Z2713" s="15" t="n">
        <v>6.93489756312957</v>
      </c>
      <c r="AA2713" s="15" t="n">
        <v>0.11393540981534</v>
      </c>
      <c r="AB2713" s="15" t="n">
        <v>1.45394512084065</v>
      </c>
      <c r="AC2713" s="19" t="n">
        <v>0</v>
      </c>
      <c r="AD2713" s="15" t="n">
        <v>0</v>
      </c>
      <c r="AE2713" s="15" t="n">
        <v>0.0420143363074935</v>
      </c>
      <c r="AF2713" s="15" t="n">
        <v>1.81978518574634</v>
      </c>
      <c r="AG2713" s="15" t="n">
        <v>3.04789541263804</v>
      </c>
      <c r="AH2713" s="15" t="n">
        <v>1.60548943310067</v>
      </c>
      <c r="AI2713" s="15" t="n">
        <v>0.318297058539505</v>
      </c>
      <c r="AJ2713" s="15" t="n">
        <v>0.0941669515738293</v>
      </c>
      <c r="AK2713" s="15" t="n">
        <v>0</v>
      </c>
      <c r="AL2713" s="15" t="n">
        <v>0</v>
      </c>
      <c r="AM2713" s="15" t="n">
        <v>0</v>
      </c>
      <c r="AN2713" s="15" t="n">
        <v>15.4304264716914</v>
      </c>
      <c r="AO2713" s="15" t="n">
        <v>6.72162904851846</v>
      </c>
      <c r="AP2713" s="15" t="n">
        <v>1.27837095148154</v>
      </c>
      <c r="AQ2713" s="15" t="n">
        <v>0</v>
      </c>
      <c r="AR2713" s="15" t="n">
        <v>8</v>
      </c>
      <c r="AS2713" s="15" t="n">
        <v>0.130861076854861</v>
      </c>
      <c r="AT2713" s="15" t="n">
        <v>0.110431560567139</v>
      </c>
      <c r="AU2713" s="15" t="n">
        <v>0</v>
      </c>
      <c r="AV2713" s="15" t="n">
        <v>1.37113120886014</v>
      </c>
      <c r="AW2713" s="15" t="n">
        <v>0</v>
      </c>
      <c r="AX2713" s="15" t="n">
        <v>2.9541636564836</v>
      </c>
      <c r="AY2713" s="15" t="n">
        <v>0.392690225447559</v>
      </c>
      <c r="AZ2713" s="15" t="n">
        <v>0.040722271786698</v>
      </c>
      <c r="BA2713" s="15" t="n">
        <v>5</v>
      </c>
      <c r="BB2713" s="15" t="n">
        <v>0</v>
      </c>
      <c r="BC2713" s="15" t="n">
        <v>0</v>
      </c>
      <c r="BD2713" s="15" t="n">
        <v>0</v>
      </c>
      <c r="BE2713" s="15" t="n">
        <v>1.55611590688716</v>
      </c>
      <c r="BF2713" s="15" t="n">
        <v>0.308508487005195</v>
      </c>
      <c r="BG2713" s="15" t="n">
        <v>1.86462439389235</v>
      </c>
      <c r="BH2713" s="15" t="n">
        <v>0</v>
      </c>
      <c r="BI2713" s="15" t="n">
        <v>0.0912710406097828</v>
      </c>
      <c r="BJ2713" s="15" t="n">
        <v>0.0912710406097828</v>
      </c>
      <c r="BK2713" s="2" t="s">
        <v>186</v>
      </c>
      <c r="BM2713" s="2" t="s">
        <v>143</v>
      </c>
    </row>
    <row r="2714" s="2" customFormat="true" ht="12.75" hidden="false" customHeight="true" outlineLevel="0" collapsed="false">
      <c r="A2714" s="2" t="s">
        <v>68</v>
      </c>
      <c r="B2714" s="30" t="s">
        <v>801</v>
      </c>
      <c r="C2714" s="2" t="s">
        <v>866</v>
      </c>
      <c r="D2714" s="2" t="n">
        <v>14</v>
      </c>
      <c r="E2714" s="41"/>
      <c r="F2714" s="41"/>
      <c r="G2714" s="41"/>
      <c r="J2714" s="32"/>
      <c r="K2714" s="3"/>
      <c r="L2714" s="18" t="n">
        <v>49.784</v>
      </c>
      <c r="M2714" s="18" t="n">
        <v>0.696</v>
      </c>
      <c r="N2714" s="18" t="n">
        <v>6.055</v>
      </c>
      <c r="O2714" s="15"/>
      <c r="P2714" s="18" t="n">
        <v>13.862</v>
      </c>
      <c r="Q2714" s="18" t="n">
        <v>0.425</v>
      </c>
      <c r="R2714" s="18" t="n">
        <v>15.381</v>
      </c>
      <c r="S2714" s="18" t="n">
        <v>10.125</v>
      </c>
      <c r="T2714" s="18" t="n">
        <v>0.846</v>
      </c>
      <c r="U2714" s="18" t="n">
        <v>0.341</v>
      </c>
      <c r="V2714" s="18"/>
      <c r="W2714" s="18"/>
      <c r="X2714" s="18" t="n">
        <v>97.524</v>
      </c>
      <c r="Y2714" s="18"/>
      <c r="Z2714" s="15" t="n">
        <v>7.24314699577151</v>
      </c>
      <c r="AA2714" s="15" t="n">
        <v>0.0761620488361858</v>
      </c>
      <c r="AB2714" s="15" t="n">
        <v>1.0382017376536</v>
      </c>
      <c r="AC2714" s="19" t="n">
        <v>0</v>
      </c>
      <c r="AD2714" s="15" t="n">
        <v>0</v>
      </c>
      <c r="AE2714" s="15" t="n">
        <v>0.0523679026945968</v>
      </c>
      <c r="AF2714" s="15" t="n">
        <v>1.68642315725731</v>
      </c>
      <c r="AG2714" s="15" t="n">
        <v>3.33616069262043</v>
      </c>
      <c r="AH2714" s="15" t="n">
        <v>1.57817246575025</v>
      </c>
      <c r="AI2714" s="15" t="n">
        <v>0.238625154111412</v>
      </c>
      <c r="AJ2714" s="15" t="n">
        <v>0.0632850178518673</v>
      </c>
      <c r="AK2714" s="15" t="n">
        <v>0</v>
      </c>
      <c r="AL2714" s="15" t="n">
        <v>0</v>
      </c>
      <c r="AM2714" s="15" t="n">
        <v>0</v>
      </c>
      <c r="AN2714" s="15" t="n">
        <v>15.3125451725472</v>
      </c>
      <c r="AO2714" s="15" t="n">
        <v>7.00995150374308</v>
      </c>
      <c r="AP2714" s="15" t="n">
        <v>0.990048496256921</v>
      </c>
      <c r="AQ2714" s="15" t="n">
        <v>0</v>
      </c>
      <c r="AR2714" s="15" t="n">
        <v>8</v>
      </c>
      <c r="AS2714" s="15" t="n">
        <v>0.014727996102301</v>
      </c>
      <c r="AT2714" s="15" t="n">
        <v>0.0737099867059245</v>
      </c>
      <c r="AU2714" s="15" t="n">
        <v>0</v>
      </c>
      <c r="AV2714" s="15" t="n">
        <v>1.4333042798856</v>
      </c>
      <c r="AW2714" s="15" t="n">
        <v>0</v>
      </c>
      <c r="AX2714" s="15" t="n">
        <v>3.22875190543778</v>
      </c>
      <c r="AY2714" s="15" t="n">
        <v>0.198823930968673</v>
      </c>
      <c r="AZ2714" s="15" t="n">
        <v>0.0506819008997289</v>
      </c>
      <c r="BA2714" s="15" t="n">
        <v>5</v>
      </c>
      <c r="BB2714" s="15" t="n">
        <v>0</v>
      </c>
      <c r="BC2714" s="15" t="n">
        <v>0</v>
      </c>
      <c r="BD2714" s="15" t="n">
        <v>0</v>
      </c>
      <c r="BE2714" s="15" t="n">
        <v>1.52736268584778</v>
      </c>
      <c r="BF2714" s="15" t="n">
        <v>0.230942539047013</v>
      </c>
      <c r="BG2714" s="15" t="n">
        <v>1.75830522489479</v>
      </c>
      <c r="BH2714" s="15" t="n">
        <v>0</v>
      </c>
      <c r="BI2714" s="15" t="n">
        <v>0.0612475359555853</v>
      </c>
      <c r="BJ2714" s="15" t="n">
        <v>0.0612475359555853</v>
      </c>
      <c r="BK2714" s="2" t="s">
        <v>186</v>
      </c>
      <c r="BM2714" s="2" t="s">
        <v>143</v>
      </c>
    </row>
    <row r="2715" s="2" customFormat="true" ht="12.75" hidden="false" customHeight="true" outlineLevel="0" collapsed="false">
      <c r="A2715" s="2" t="s">
        <v>68</v>
      </c>
      <c r="B2715" s="30" t="s">
        <v>801</v>
      </c>
      <c r="C2715" s="2" t="s">
        <v>867</v>
      </c>
      <c r="D2715" s="2" t="n">
        <v>1</v>
      </c>
      <c r="E2715" s="41"/>
      <c r="F2715" s="41"/>
      <c r="G2715" s="41"/>
      <c r="J2715" s="32"/>
      <c r="K2715" s="3"/>
      <c r="L2715" s="18" t="n">
        <v>44.53</v>
      </c>
      <c r="M2715" s="18" t="n">
        <v>2.063</v>
      </c>
      <c r="N2715" s="18" t="n">
        <v>9.82</v>
      </c>
      <c r="O2715" s="15"/>
      <c r="P2715" s="18" t="n">
        <v>15.065</v>
      </c>
      <c r="Q2715" s="18" t="n">
        <v>0.305</v>
      </c>
      <c r="R2715" s="18" t="n">
        <v>12.404</v>
      </c>
      <c r="S2715" s="18" t="n">
        <v>10.521</v>
      </c>
      <c r="T2715" s="18" t="n">
        <v>1.503</v>
      </c>
      <c r="U2715" s="18" t="n">
        <v>0.985</v>
      </c>
      <c r="V2715" s="18"/>
      <c r="W2715" s="18"/>
      <c r="X2715" s="18" t="n">
        <v>97.271</v>
      </c>
      <c r="Y2715" s="18"/>
      <c r="Z2715" s="15" t="n">
        <v>6.64080605340483</v>
      </c>
      <c r="AA2715" s="15" t="n">
        <v>0.231397784955421</v>
      </c>
      <c r="AB2715" s="15" t="n">
        <v>1.72587636860612</v>
      </c>
      <c r="AC2715" s="19" t="n">
        <v>0</v>
      </c>
      <c r="AD2715" s="15" t="n">
        <v>0</v>
      </c>
      <c r="AE2715" s="15" t="n">
        <v>0.0385218096412328</v>
      </c>
      <c r="AF2715" s="15" t="n">
        <v>1.87862626170973</v>
      </c>
      <c r="AG2715" s="15" t="n">
        <v>2.75774900788936</v>
      </c>
      <c r="AH2715" s="15" t="n">
        <v>1.68091998714717</v>
      </c>
      <c r="AI2715" s="15" t="n">
        <v>0.434545673162832</v>
      </c>
      <c r="AJ2715" s="15" t="n">
        <v>0.187375734802814</v>
      </c>
      <c r="AK2715" s="15" t="n">
        <v>0</v>
      </c>
      <c r="AL2715" s="15" t="n">
        <v>0</v>
      </c>
      <c r="AM2715" s="15" t="n">
        <v>0</v>
      </c>
      <c r="AN2715" s="15" t="n">
        <v>15.5758186813195</v>
      </c>
      <c r="AO2715" s="15" t="n">
        <v>6.50422861673828</v>
      </c>
      <c r="AP2715" s="15" t="n">
        <v>1.49577138326172</v>
      </c>
      <c r="AQ2715" s="15" t="n">
        <v>0</v>
      </c>
      <c r="AR2715" s="15" t="n">
        <v>8</v>
      </c>
      <c r="AS2715" s="15" t="n">
        <v>0.194609931200069</v>
      </c>
      <c r="AT2715" s="15" t="n">
        <v>0.226638766838437</v>
      </c>
      <c r="AU2715" s="15" t="n">
        <v>0</v>
      </c>
      <c r="AV2715" s="15" t="n">
        <v>0.926597221366565</v>
      </c>
      <c r="AW2715" s="15" t="n">
        <v>0</v>
      </c>
      <c r="AX2715" s="15" t="n">
        <v>2.70103205403793</v>
      </c>
      <c r="AY2715" s="15" t="n">
        <v>0.91339247164723</v>
      </c>
      <c r="AZ2715" s="15" t="n">
        <v>0.037729554909767</v>
      </c>
      <c r="BA2715" s="15" t="n">
        <v>5</v>
      </c>
      <c r="BB2715" s="15" t="n">
        <v>0</v>
      </c>
      <c r="BC2715" s="15" t="n">
        <v>0</v>
      </c>
      <c r="BD2715" s="15" t="n">
        <v>0</v>
      </c>
      <c r="BE2715" s="15" t="n">
        <v>1.64634952367633</v>
      </c>
      <c r="BF2715" s="15" t="n">
        <v>0.353650476323667</v>
      </c>
      <c r="BG2715" s="15" t="n">
        <v>2</v>
      </c>
      <c r="BH2715" s="15" t="n">
        <v>0.0719581591244896</v>
      </c>
      <c r="BI2715" s="15" t="n">
        <v>0.183522091533145</v>
      </c>
      <c r="BJ2715" s="15" t="n">
        <v>0.255480250657634</v>
      </c>
      <c r="BL2715" s="2" t="s">
        <v>157</v>
      </c>
      <c r="BM2715" s="2" t="s">
        <v>143</v>
      </c>
    </row>
    <row r="2716" s="2" customFormat="true" ht="12.75" hidden="false" customHeight="true" outlineLevel="0" collapsed="false">
      <c r="A2716" s="2" t="s">
        <v>68</v>
      </c>
      <c r="B2716" s="30" t="s">
        <v>801</v>
      </c>
      <c r="C2716" s="2" t="s">
        <v>867</v>
      </c>
      <c r="D2716" s="2" t="n">
        <v>2</v>
      </c>
      <c r="E2716" s="41"/>
      <c r="F2716" s="41"/>
      <c r="G2716" s="41"/>
      <c r="J2716" s="32"/>
      <c r="K2716" s="3"/>
      <c r="L2716" s="18" t="n">
        <v>44.745</v>
      </c>
      <c r="M2716" s="18" t="n">
        <v>1.936</v>
      </c>
      <c r="N2716" s="18" t="n">
        <v>10.125</v>
      </c>
      <c r="O2716" s="15"/>
      <c r="P2716" s="18" t="n">
        <v>14.848</v>
      </c>
      <c r="Q2716" s="18" t="n">
        <v>0.315</v>
      </c>
      <c r="R2716" s="18" t="n">
        <v>12.39</v>
      </c>
      <c r="S2716" s="18" t="n">
        <v>10.668</v>
      </c>
      <c r="T2716" s="18" t="n">
        <v>1.553</v>
      </c>
      <c r="U2716" s="18" t="n">
        <v>0.831</v>
      </c>
      <c r="V2716" s="18"/>
      <c r="W2716" s="18"/>
      <c r="X2716" s="18" t="n">
        <v>97.499</v>
      </c>
      <c r="Y2716" s="18"/>
      <c r="Z2716" s="15" t="n">
        <v>6.64306241939991</v>
      </c>
      <c r="AA2716" s="15" t="n">
        <v>0.216182752211066</v>
      </c>
      <c r="AB2716" s="15" t="n">
        <v>1.77153177115952</v>
      </c>
      <c r="AC2716" s="19" t="n">
        <v>0</v>
      </c>
      <c r="AD2716" s="15" t="n">
        <v>0</v>
      </c>
      <c r="AE2716" s="15" t="n">
        <v>0.0396071063406313</v>
      </c>
      <c r="AF2716" s="15" t="n">
        <v>1.84329536544377</v>
      </c>
      <c r="AG2716" s="15" t="n">
        <v>2.74233183299353</v>
      </c>
      <c r="AH2716" s="15" t="n">
        <v>1.69679254266836</v>
      </c>
      <c r="AI2716" s="15" t="n">
        <v>0.446995987058622</v>
      </c>
      <c r="AJ2716" s="15" t="n">
        <v>0.15737431812634</v>
      </c>
      <c r="AK2716" s="15" t="n">
        <v>0</v>
      </c>
      <c r="AL2716" s="15" t="n">
        <v>0</v>
      </c>
      <c r="AM2716" s="15" t="n">
        <v>0</v>
      </c>
      <c r="AN2716" s="15" t="n">
        <v>15.5571740954017</v>
      </c>
      <c r="AO2716" s="15" t="n">
        <v>6.51476600611442</v>
      </c>
      <c r="AP2716" s="15" t="n">
        <v>1.48523399388558</v>
      </c>
      <c r="AQ2716" s="15" t="n">
        <v>0</v>
      </c>
      <c r="AR2716" s="15" t="n">
        <v>8</v>
      </c>
      <c r="AS2716" s="15" t="n">
        <v>0.252084464510635</v>
      </c>
      <c r="AT2716" s="15" t="n">
        <v>0.212007648927094</v>
      </c>
      <c r="AU2716" s="15" t="n">
        <v>0</v>
      </c>
      <c r="AV2716" s="15" t="n">
        <v>0.871233371397379</v>
      </c>
      <c r="AW2716" s="15" t="n">
        <v>0</v>
      </c>
      <c r="AX2716" s="15" t="n">
        <v>2.68936961225867</v>
      </c>
      <c r="AY2716" s="15" t="n">
        <v>0.936462722342789</v>
      </c>
      <c r="AZ2716" s="15" t="n">
        <v>0.0388421805634334</v>
      </c>
      <c r="BA2716" s="15" t="n">
        <v>5</v>
      </c>
      <c r="BB2716" s="15" t="n">
        <v>0</v>
      </c>
      <c r="BC2716" s="15" t="n">
        <v>0</v>
      </c>
      <c r="BD2716" s="15" t="n">
        <v>2.07472927726826E-015</v>
      </c>
      <c r="BE2716" s="15" t="n">
        <v>1.66402265679793</v>
      </c>
      <c r="BF2716" s="15" t="n">
        <v>0.335977343202072</v>
      </c>
      <c r="BG2716" s="15" t="n">
        <v>2</v>
      </c>
      <c r="BH2716" s="15" t="n">
        <v>0.102385881092625</v>
      </c>
      <c r="BI2716" s="15" t="n">
        <v>0.154334972823804</v>
      </c>
      <c r="BJ2716" s="15" t="n">
        <v>0.256720853916428</v>
      </c>
      <c r="BL2716" s="2" t="s">
        <v>157</v>
      </c>
      <c r="BM2716" s="2" t="s">
        <v>143</v>
      </c>
    </row>
    <row r="2717" s="2" customFormat="true" ht="13" hidden="false" customHeight="false" outlineLevel="0" collapsed="false">
      <c r="A2717" s="2" t="s">
        <v>68</v>
      </c>
      <c r="B2717" s="30" t="s">
        <v>801</v>
      </c>
      <c r="C2717" s="2" t="s">
        <v>867</v>
      </c>
      <c r="D2717" s="2" t="n">
        <v>3</v>
      </c>
      <c r="E2717" s="41"/>
      <c r="F2717" s="41"/>
      <c r="G2717" s="41"/>
      <c r="J2717" s="32"/>
      <c r="K2717" s="3"/>
      <c r="L2717" s="18" t="n">
        <v>44.048</v>
      </c>
      <c r="M2717" s="18" t="n">
        <v>1.84</v>
      </c>
      <c r="N2717" s="18" t="n">
        <v>10.729</v>
      </c>
      <c r="O2717" s="15"/>
      <c r="P2717" s="18" t="n">
        <v>15.413</v>
      </c>
      <c r="Q2717" s="18" t="n">
        <v>0.264</v>
      </c>
      <c r="R2717" s="18" t="n">
        <v>12.078</v>
      </c>
      <c r="S2717" s="18" t="n">
        <v>10.864</v>
      </c>
      <c r="T2717" s="18" t="n">
        <v>1.623</v>
      </c>
      <c r="U2717" s="18" t="n">
        <v>0.916</v>
      </c>
      <c r="V2717" s="18"/>
      <c r="W2717" s="18"/>
      <c r="X2717" s="18" t="n">
        <v>97.932</v>
      </c>
      <c r="Y2717" s="18"/>
      <c r="Z2717" s="15" t="n">
        <v>6.54695780215474</v>
      </c>
      <c r="AA2717" s="15" t="n">
        <v>0.205694670077435</v>
      </c>
      <c r="AB2717" s="15" t="n">
        <v>1.87932843919006</v>
      </c>
      <c r="AC2717" s="19" t="n">
        <v>0</v>
      </c>
      <c r="AD2717" s="15" t="n">
        <v>0</v>
      </c>
      <c r="AE2717" s="15" t="n">
        <v>0.0332319644347901</v>
      </c>
      <c r="AF2717" s="15" t="n">
        <v>1.91559492419512</v>
      </c>
      <c r="AG2717" s="15" t="n">
        <v>2.67629048965095</v>
      </c>
      <c r="AH2717" s="15" t="n">
        <v>1.72991603251386</v>
      </c>
      <c r="AI2717" s="15" t="n">
        <v>0.467670757553452</v>
      </c>
      <c r="AJ2717" s="15" t="n">
        <v>0.173667214358206</v>
      </c>
      <c r="AK2717" s="15" t="n">
        <v>0</v>
      </c>
      <c r="AL2717" s="15" t="n">
        <v>0</v>
      </c>
      <c r="AM2717" s="15" t="n">
        <v>0</v>
      </c>
      <c r="AN2717" s="15" t="n">
        <v>15.6283522941286</v>
      </c>
      <c r="AO2717" s="15" t="n">
        <v>6.41999097903028</v>
      </c>
      <c r="AP2717" s="15" t="n">
        <v>1.58000902096972</v>
      </c>
      <c r="AQ2717" s="15" t="n">
        <v>0</v>
      </c>
      <c r="AR2717" s="15" t="n">
        <v>8</v>
      </c>
      <c r="AS2717" s="15" t="n">
        <v>0.262873122285314</v>
      </c>
      <c r="AT2717" s="15" t="n">
        <v>0.201705580857283</v>
      </c>
      <c r="AU2717" s="15" t="n">
        <v>0</v>
      </c>
      <c r="AV2717" s="15" t="n">
        <v>0.87478921308986</v>
      </c>
      <c r="AW2717" s="15" t="n">
        <v>0</v>
      </c>
      <c r="AX2717" s="15" t="n">
        <v>2.62438850532514</v>
      </c>
      <c r="AY2717" s="15" t="n">
        <v>1.00365608997309</v>
      </c>
      <c r="AZ2717" s="15" t="n">
        <v>0.0325874884693147</v>
      </c>
      <c r="BA2717" s="15" t="n">
        <v>5</v>
      </c>
      <c r="BB2717" s="15" t="n">
        <v>0</v>
      </c>
      <c r="BC2717" s="15" t="n">
        <v>0</v>
      </c>
      <c r="BD2717" s="15" t="n">
        <v>0</v>
      </c>
      <c r="BE2717" s="15" t="n">
        <v>1.69636732950434</v>
      </c>
      <c r="BF2717" s="15" t="n">
        <v>0.303632670495665</v>
      </c>
      <c r="BG2717" s="15" t="n">
        <v>2</v>
      </c>
      <c r="BH2717" s="15" t="n">
        <v>0.154968428729574</v>
      </c>
      <c r="BI2717" s="15" t="n">
        <v>0.170299241758676</v>
      </c>
      <c r="BJ2717" s="15" t="n">
        <v>0.325267670488249</v>
      </c>
      <c r="BL2717" s="2" t="s">
        <v>157</v>
      </c>
      <c r="BM2717" s="2" t="s">
        <v>292</v>
      </c>
    </row>
    <row r="2718" s="2" customFormat="true" ht="12.75" hidden="false" customHeight="true" outlineLevel="0" collapsed="false">
      <c r="A2718" s="2" t="s">
        <v>68</v>
      </c>
      <c r="B2718" s="30" t="s">
        <v>801</v>
      </c>
      <c r="C2718" s="2" t="s">
        <v>867</v>
      </c>
      <c r="D2718" s="2" t="n">
        <v>4</v>
      </c>
      <c r="E2718" s="41"/>
      <c r="F2718" s="41"/>
      <c r="G2718" s="41"/>
      <c r="J2718" s="32"/>
      <c r="K2718" s="3"/>
      <c r="L2718" s="18" t="n">
        <v>44.354</v>
      </c>
      <c r="M2718" s="18" t="n">
        <v>2.022</v>
      </c>
      <c r="N2718" s="18" t="n">
        <v>9.831</v>
      </c>
      <c r="O2718" s="15"/>
      <c r="P2718" s="18" t="n">
        <v>15.164</v>
      </c>
      <c r="Q2718" s="18" t="n">
        <v>0.288</v>
      </c>
      <c r="R2718" s="18" t="n">
        <v>12.216</v>
      </c>
      <c r="S2718" s="18" t="n">
        <v>10.624</v>
      </c>
      <c r="T2718" s="18" t="n">
        <v>1.561</v>
      </c>
      <c r="U2718" s="18" t="n">
        <v>0.948</v>
      </c>
      <c r="V2718" s="18"/>
      <c r="W2718" s="18"/>
      <c r="X2718" s="18" t="n">
        <v>97.143</v>
      </c>
      <c r="Y2718" s="18"/>
      <c r="Z2718" s="15" t="n">
        <v>6.63448255009013</v>
      </c>
      <c r="AA2718" s="15" t="n">
        <v>0.227482128430685</v>
      </c>
      <c r="AB2718" s="15" t="n">
        <v>1.7330139275309</v>
      </c>
      <c r="AC2718" s="19" t="n">
        <v>0</v>
      </c>
      <c r="AD2718" s="15" t="n">
        <v>0</v>
      </c>
      <c r="AE2718" s="15" t="n">
        <v>0.0364842557681992</v>
      </c>
      <c r="AF2718" s="15" t="n">
        <v>1.8966674510955</v>
      </c>
      <c r="AG2718" s="15" t="n">
        <v>2.7241321133908</v>
      </c>
      <c r="AH2718" s="15" t="n">
        <v>1.70248872759765</v>
      </c>
      <c r="AI2718" s="15" t="n">
        <v>0.452673962439724</v>
      </c>
      <c r="AJ2718" s="15" t="n">
        <v>0.180880445180014</v>
      </c>
      <c r="AK2718" s="15" t="n">
        <v>0</v>
      </c>
      <c r="AL2718" s="15" t="n">
        <v>0</v>
      </c>
      <c r="AM2718" s="15" t="n">
        <v>0</v>
      </c>
      <c r="AN2718" s="15" t="n">
        <v>15.5883055615236</v>
      </c>
      <c r="AO2718" s="15" t="n">
        <v>6.50819236570246</v>
      </c>
      <c r="AP2718" s="15" t="n">
        <v>1.49180763429754</v>
      </c>
      <c r="AQ2718" s="15" t="n">
        <v>0</v>
      </c>
      <c r="AR2718" s="15" t="n">
        <v>8</v>
      </c>
      <c r="AS2718" s="15" t="n">
        <v>0.208217639362948</v>
      </c>
      <c r="AT2718" s="15" t="n">
        <v>0.223151909799841</v>
      </c>
      <c r="AU2718" s="15" t="n">
        <v>0</v>
      </c>
      <c r="AV2718" s="15" t="n">
        <v>0.858961498620487</v>
      </c>
      <c r="AW2718" s="15" t="n">
        <v>0</v>
      </c>
      <c r="AX2718" s="15" t="n">
        <v>2.67227710521208</v>
      </c>
      <c r="AY2718" s="15" t="n">
        <v>1.00160208449247</v>
      </c>
      <c r="AZ2718" s="15" t="n">
        <v>0.0357897625121803</v>
      </c>
      <c r="BA2718" s="15" t="n">
        <v>5</v>
      </c>
      <c r="BB2718" s="15" t="n">
        <v>0</v>
      </c>
      <c r="BC2718" s="15" t="n">
        <v>0</v>
      </c>
      <c r="BD2718" s="15" t="n">
        <v>0</v>
      </c>
      <c r="BE2718" s="15" t="n">
        <v>1.67008113383236</v>
      </c>
      <c r="BF2718" s="15" t="n">
        <v>0.329918866167636</v>
      </c>
      <c r="BG2718" s="15" t="n">
        <v>2</v>
      </c>
      <c r="BH2718" s="15" t="n">
        <v>0.114138255734429</v>
      </c>
      <c r="BI2718" s="15" t="n">
        <v>0.177437309321047</v>
      </c>
      <c r="BJ2718" s="15" t="n">
        <v>0.291575565055476</v>
      </c>
      <c r="BL2718" s="2" t="s">
        <v>157</v>
      </c>
      <c r="BM2718" s="2" t="s">
        <v>143</v>
      </c>
    </row>
    <row r="2719" s="2" customFormat="true" ht="12.75" hidden="false" customHeight="true" outlineLevel="0" collapsed="false">
      <c r="A2719" s="2" t="s">
        <v>68</v>
      </c>
      <c r="B2719" s="30" t="s">
        <v>801</v>
      </c>
      <c r="C2719" s="2" t="s">
        <v>867</v>
      </c>
      <c r="D2719" s="2" t="n">
        <v>5</v>
      </c>
      <c r="E2719" s="41"/>
      <c r="F2719" s="41"/>
      <c r="G2719" s="41"/>
      <c r="J2719" s="32"/>
      <c r="K2719" s="3"/>
      <c r="L2719" s="18" t="n">
        <v>44.154</v>
      </c>
      <c r="M2719" s="18" t="n">
        <v>2.101</v>
      </c>
      <c r="N2719" s="18" t="n">
        <v>10.193</v>
      </c>
      <c r="O2719" s="15"/>
      <c r="P2719" s="18" t="n">
        <v>15.36</v>
      </c>
      <c r="Q2719" s="18" t="n">
        <v>0.332</v>
      </c>
      <c r="R2719" s="18" t="n">
        <v>12.019</v>
      </c>
      <c r="S2719" s="18" t="n">
        <v>10.657</v>
      </c>
      <c r="T2719" s="18" t="n">
        <v>1.788</v>
      </c>
      <c r="U2719" s="18" t="n">
        <v>0.987</v>
      </c>
      <c r="V2719" s="18"/>
      <c r="W2719" s="18"/>
      <c r="X2719" s="18" t="n">
        <v>97.761</v>
      </c>
      <c r="Y2719" s="18"/>
      <c r="Z2719" s="15" t="n">
        <v>6.58117610085022</v>
      </c>
      <c r="AA2719" s="15" t="n">
        <v>0.235532791235198</v>
      </c>
      <c r="AB2719" s="15" t="n">
        <v>1.79046392744943</v>
      </c>
      <c r="AC2719" s="19" t="n">
        <v>0</v>
      </c>
      <c r="AD2719" s="15" t="n">
        <v>0</v>
      </c>
      <c r="AE2719" s="15" t="n">
        <v>0.0419092879557269</v>
      </c>
      <c r="AF2719" s="15" t="n">
        <v>1.91437857791154</v>
      </c>
      <c r="AG2719" s="15" t="n">
        <v>2.67070962538605</v>
      </c>
      <c r="AH2719" s="15" t="n">
        <v>1.70172877853777</v>
      </c>
      <c r="AI2719" s="15" t="n">
        <v>0.516665331120389</v>
      </c>
      <c r="AJ2719" s="15" t="n">
        <v>0.18765477860747</v>
      </c>
      <c r="AK2719" s="15" t="n">
        <v>0</v>
      </c>
      <c r="AL2719" s="15" t="n">
        <v>0</v>
      </c>
      <c r="AM2719" s="15" t="n">
        <v>0</v>
      </c>
      <c r="AN2719" s="15" t="n">
        <v>15.6402191990538</v>
      </c>
      <c r="AO2719" s="15" t="n">
        <v>6.46472633356625</v>
      </c>
      <c r="AP2719" s="15" t="n">
        <v>1.53527366643375</v>
      </c>
      <c r="AQ2719" s="15" t="n">
        <v>0</v>
      </c>
      <c r="AR2719" s="15" t="n">
        <v>8</v>
      </c>
      <c r="AS2719" s="15" t="n">
        <v>0.223509129180454</v>
      </c>
      <c r="AT2719" s="15" t="n">
        <v>0.231365186796906</v>
      </c>
      <c r="AU2719" s="15" t="n">
        <v>0</v>
      </c>
      <c r="AV2719" s="15" t="n">
        <v>0.79953886207854</v>
      </c>
      <c r="AW2719" s="15" t="n">
        <v>0</v>
      </c>
      <c r="AX2719" s="15" t="n">
        <v>2.62345310017028</v>
      </c>
      <c r="AY2719" s="15" t="n">
        <v>1.0809659922804</v>
      </c>
      <c r="AZ2719" s="15" t="n">
        <v>0.0411677294934255</v>
      </c>
      <c r="BA2719" s="15" t="n">
        <v>5</v>
      </c>
      <c r="BB2719" s="15" t="n">
        <v>0</v>
      </c>
      <c r="BC2719" s="15" t="n">
        <v>0</v>
      </c>
      <c r="BD2719" s="15" t="n">
        <v>0</v>
      </c>
      <c r="BE2719" s="15" t="n">
        <v>1.67161775929069</v>
      </c>
      <c r="BF2719" s="15" t="n">
        <v>0.328382240709313</v>
      </c>
      <c r="BG2719" s="15" t="n">
        <v>2</v>
      </c>
      <c r="BH2719" s="15" t="n">
        <v>0.179141022693895</v>
      </c>
      <c r="BI2719" s="15" t="n">
        <v>0.184334345456359</v>
      </c>
      <c r="BJ2719" s="15" t="n">
        <v>0.363475368150254</v>
      </c>
      <c r="BL2719" s="2" t="s">
        <v>157</v>
      </c>
      <c r="BM2719" s="2" t="s">
        <v>292</v>
      </c>
    </row>
    <row r="2720" s="2" customFormat="true" ht="12.75" hidden="false" customHeight="true" outlineLevel="0" collapsed="false">
      <c r="A2720" s="2" t="s">
        <v>68</v>
      </c>
      <c r="B2720" s="30" t="s">
        <v>801</v>
      </c>
      <c r="C2720" s="2" t="s">
        <v>867</v>
      </c>
      <c r="D2720" s="2" t="n">
        <v>6</v>
      </c>
      <c r="E2720" s="41"/>
      <c r="F2720" s="41"/>
      <c r="G2720" s="41"/>
      <c r="J2720" s="32"/>
      <c r="K2720" s="3"/>
      <c r="L2720" s="18" t="n">
        <v>44.519</v>
      </c>
      <c r="M2720" s="18" t="n">
        <v>2.065</v>
      </c>
      <c r="N2720" s="18" t="n">
        <v>9.705</v>
      </c>
      <c r="O2720" s="15"/>
      <c r="P2720" s="18" t="n">
        <v>15.657</v>
      </c>
      <c r="Q2720" s="18" t="n">
        <v>0.301</v>
      </c>
      <c r="R2720" s="18" t="n">
        <v>12.32</v>
      </c>
      <c r="S2720" s="18" t="n">
        <v>10.493</v>
      </c>
      <c r="T2720" s="18" t="n">
        <v>1.599</v>
      </c>
      <c r="U2720" s="18" t="n">
        <v>0.853</v>
      </c>
      <c r="V2720" s="18"/>
      <c r="W2720" s="18"/>
      <c r="X2720" s="18" t="n">
        <v>97.602</v>
      </c>
      <c r="Y2720" s="18"/>
      <c r="Z2720" s="15" t="n">
        <v>6.63387515695338</v>
      </c>
      <c r="AA2720" s="15" t="n">
        <v>0.231437546974579</v>
      </c>
      <c r="AB2720" s="15" t="n">
        <v>1.70430581715905</v>
      </c>
      <c r="AC2720" s="19" t="n">
        <v>0</v>
      </c>
      <c r="AD2720" s="15" t="n">
        <v>0</v>
      </c>
      <c r="AE2720" s="15" t="n">
        <v>0.0379863118438673</v>
      </c>
      <c r="AF2720" s="15" t="n">
        <v>1.95089365770915</v>
      </c>
      <c r="AG2720" s="15" t="n">
        <v>2.73689086126086</v>
      </c>
      <c r="AH2720" s="15" t="n">
        <v>1.67511059547147</v>
      </c>
      <c r="AI2720" s="15" t="n">
        <v>0.46193269831594</v>
      </c>
      <c r="AJ2720" s="15" t="n">
        <v>0.162136181924369</v>
      </c>
      <c r="AK2720" s="15" t="n">
        <v>0</v>
      </c>
      <c r="AL2720" s="15" t="n">
        <v>0</v>
      </c>
      <c r="AM2720" s="15" t="n">
        <v>0</v>
      </c>
      <c r="AN2720" s="15" t="n">
        <v>15.5945688276127</v>
      </c>
      <c r="AO2720" s="15" t="n">
        <v>6.48648751516734</v>
      </c>
      <c r="AP2720" s="15" t="n">
        <v>1.51351248483266</v>
      </c>
      <c r="AQ2720" s="15" t="n">
        <v>0</v>
      </c>
      <c r="AR2720" s="15" t="n">
        <v>8</v>
      </c>
      <c r="AS2720" s="15" t="n">
        <v>0.152928041025272</v>
      </c>
      <c r="AT2720" s="15" t="n">
        <v>0.226295600003573</v>
      </c>
      <c r="AU2720" s="15" t="n">
        <v>0</v>
      </c>
      <c r="AV2720" s="15" t="n">
        <v>0.999295426660154</v>
      </c>
      <c r="AW2720" s="15" t="n">
        <v>0</v>
      </c>
      <c r="AX2720" s="15" t="n">
        <v>2.67608418638031</v>
      </c>
      <c r="AY2720" s="15" t="n">
        <v>0.908254392224461</v>
      </c>
      <c r="AZ2720" s="15" t="n">
        <v>0.0371423537062246</v>
      </c>
      <c r="BA2720" s="15" t="n">
        <v>5</v>
      </c>
      <c r="BB2720" s="15" t="n">
        <v>0</v>
      </c>
      <c r="BC2720" s="15" t="n">
        <v>0</v>
      </c>
      <c r="BD2720" s="15" t="n">
        <v>0</v>
      </c>
      <c r="BE2720" s="15" t="n">
        <v>1.63789394689789</v>
      </c>
      <c r="BF2720" s="15" t="n">
        <v>0.362106053102114</v>
      </c>
      <c r="BG2720" s="15" t="n">
        <v>2</v>
      </c>
      <c r="BH2720" s="15" t="n">
        <v>0.0895636888786763</v>
      </c>
      <c r="BI2720" s="15" t="n">
        <v>0.158533933022085</v>
      </c>
      <c r="BJ2720" s="15" t="n">
        <v>0.248097621900761</v>
      </c>
      <c r="BM2720" s="2" t="s">
        <v>292</v>
      </c>
    </row>
    <row r="2721" s="2" customFormat="true" ht="12.75" hidden="false" customHeight="true" outlineLevel="0" collapsed="false">
      <c r="A2721" s="2" t="s">
        <v>68</v>
      </c>
      <c r="B2721" s="30" t="s">
        <v>801</v>
      </c>
      <c r="C2721" s="2" t="s">
        <v>868</v>
      </c>
      <c r="D2721" s="2" t="n">
        <v>1</v>
      </c>
      <c r="E2721" s="41"/>
      <c r="F2721" s="41"/>
      <c r="G2721" s="41"/>
      <c r="J2721" s="32"/>
      <c r="K2721" s="3"/>
      <c r="L2721" s="18" t="n">
        <v>47.392</v>
      </c>
      <c r="M2721" s="18" t="n">
        <v>1.061</v>
      </c>
      <c r="N2721" s="18" t="n">
        <v>7.709</v>
      </c>
      <c r="O2721" s="15"/>
      <c r="P2721" s="18" t="n">
        <v>14.116</v>
      </c>
      <c r="Q2721" s="18" t="n">
        <v>0.356</v>
      </c>
      <c r="R2721" s="18" t="n">
        <v>14.148</v>
      </c>
      <c r="S2721" s="18" t="n">
        <v>10.451</v>
      </c>
      <c r="T2721" s="18" t="n">
        <v>1.316</v>
      </c>
      <c r="U2721" s="18" t="n">
        <v>0.547</v>
      </c>
      <c r="V2721" s="18"/>
      <c r="W2721" s="18"/>
      <c r="X2721" s="18" t="n">
        <v>97.246</v>
      </c>
      <c r="Y2721" s="18"/>
      <c r="Z2721" s="15" t="n">
        <v>6.9861268006239</v>
      </c>
      <c r="AA2721" s="15" t="n">
        <v>0.117635574777847</v>
      </c>
      <c r="AB2721" s="15" t="n">
        <v>1.33924355690629</v>
      </c>
      <c r="AC2721" s="19" t="n">
        <v>0</v>
      </c>
      <c r="AD2721" s="15" t="n">
        <v>0</v>
      </c>
      <c r="AE2721" s="15" t="n">
        <v>0.0444447190231325</v>
      </c>
      <c r="AF2721" s="15" t="n">
        <v>1.73998790065306</v>
      </c>
      <c r="AG2721" s="15" t="n">
        <v>3.10921930907272</v>
      </c>
      <c r="AH2721" s="15" t="n">
        <v>1.65048352618015</v>
      </c>
      <c r="AI2721" s="15" t="n">
        <v>0.376093358462076</v>
      </c>
      <c r="AJ2721" s="15" t="n">
        <v>0.102855559353936</v>
      </c>
      <c r="AK2721" s="15" t="n">
        <v>0</v>
      </c>
      <c r="AL2721" s="15" t="n">
        <v>0</v>
      </c>
      <c r="AM2721" s="15" t="n">
        <v>0</v>
      </c>
      <c r="AN2721" s="15" t="n">
        <v>15.4660903050531</v>
      </c>
      <c r="AO2721" s="15" t="n">
        <v>6.80977568400433</v>
      </c>
      <c r="AP2721" s="15" t="n">
        <v>1.19022431599567</v>
      </c>
      <c r="AQ2721" s="15" t="n">
        <v>0</v>
      </c>
      <c r="AR2721" s="15" t="n">
        <v>8</v>
      </c>
      <c r="AS2721" s="15" t="n">
        <v>0.115212654882872</v>
      </c>
      <c r="AT2721" s="15" t="n">
        <v>0.114666094612614</v>
      </c>
      <c r="AU2721" s="15" t="n">
        <v>0</v>
      </c>
      <c r="AV2721" s="15" t="n">
        <v>1.13186837059516</v>
      </c>
      <c r="AW2721" s="15" t="n">
        <v>0</v>
      </c>
      <c r="AX2721" s="15" t="n">
        <v>3.03073314461874</v>
      </c>
      <c r="AY2721" s="15" t="n">
        <v>0.564196936331527</v>
      </c>
      <c r="AZ2721" s="15" t="n">
        <v>0.043322798959089</v>
      </c>
      <c r="BA2721" s="15" t="n">
        <v>5</v>
      </c>
      <c r="BB2721" s="15" t="n">
        <v>0</v>
      </c>
      <c r="BC2721" s="15" t="n">
        <v>0</v>
      </c>
      <c r="BD2721" s="15" t="n">
        <v>0</v>
      </c>
      <c r="BE2721" s="15" t="n">
        <v>1.60882029545006</v>
      </c>
      <c r="BF2721" s="15" t="n">
        <v>0.366599616706333</v>
      </c>
      <c r="BG2721" s="15" t="n">
        <v>1.97541991215639</v>
      </c>
      <c r="BH2721" s="15" t="n">
        <v>0</v>
      </c>
      <c r="BI2721" s="15" t="n">
        <v>0.100259171790375</v>
      </c>
      <c r="BJ2721" s="15" t="n">
        <v>0.100259171790375</v>
      </c>
      <c r="BK2721" s="2" t="s">
        <v>186</v>
      </c>
      <c r="BM2721" s="2" t="s">
        <v>143</v>
      </c>
    </row>
    <row r="2722" s="2" customFormat="true" ht="12.75" hidden="false" customHeight="true" outlineLevel="0" collapsed="false">
      <c r="A2722" s="2" t="s">
        <v>68</v>
      </c>
      <c r="B2722" s="30" t="s">
        <v>801</v>
      </c>
      <c r="C2722" s="2" t="s">
        <v>868</v>
      </c>
      <c r="D2722" s="2" t="n">
        <v>2</v>
      </c>
      <c r="E2722" s="41"/>
      <c r="F2722" s="41"/>
      <c r="G2722" s="41"/>
      <c r="J2722" s="32"/>
      <c r="K2722" s="3"/>
      <c r="L2722" s="18" t="n">
        <v>47.575</v>
      </c>
      <c r="M2722" s="18" t="n">
        <v>1.126</v>
      </c>
      <c r="N2722" s="18" t="n">
        <v>7.535</v>
      </c>
      <c r="O2722" s="15"/>
      <c r="P2722" s="18" t="n">
        <v>14.467</v>
      </c>
      <c r="Q2722" s="18" t="n">
        <v>0.289</v>
      </c>
      <c r="R2722" s="18" t="n">
        <v>14.045</v>
      </c>
      <c r="S2722" s="18" t="n">
        <v>10.465</v>
      </c>
      <c r="T2722" s="18" t="n">
        <v>1.245</v>
      </c>
      <c r="U2722" s="18" t="n">
        <v>0.542</v>
      </c>
      <c r="V2722" s="18"/>
      <c r="W2722" s="18"/>
      <c r="X2722" s="18" t="n">
        <v>97.329</v>
      </c>
      <c r="Y2722" s="18"/>
      <c r="Z2722" s="15" t="n">
        <v>7.00491509374307</v>
      </c>
      <c r="AA2722" s="15" t="n">
        <v>0.124696520999293</v>
      </c>
      <c r="AB2722" s="15" t="n">
        <v>1.30748714649507</v>
      </c>
      <c r="AC2722" s="19" t="n">
        <v>0</v>
      </c>
      <c r="AD2722" s="15" t="n">
        <v>0</v>
      </c>
      <c r="AE2722" s="15" t="n">
        <v>0.0360379983654589</v>
      </c>
      <c r="AF2722" s="15" t="n">
        <v>1.78117139387028</v>
      </c>
      <c r="AG2722" s="15" t="n">
        <v>3.08297994786688</v>
      </c>
      <c r="AH2722" s="15" t="n">
        <v>1.65076491667476</v>
      </c>
      <c r="AI2722" s="15" t="n">
        <v>0.355387196789325</v>
      </c>
      <c r="AJ2722" s="15" t="n">
        <v>0.101796391201283</v>
      </c>
      <c r="AK2722" s="15" t="n">
        <v>0</v>
      </c>
      <c r="AL2722" s="15" t="n">
        <v>0</v>
      </c>
      <c r="AM2722" s="15" t="n">
        <v>0</v>
      </c>
      <c r="AN2722" s="15" t="n">
        <v>15.4452366060054</v>
      </c>
      <c r="AO2722" s="15" t="n">
        <v>6.82776704879835</v>
      </c>
      <c r="AP2722" s="15" t="n">
        <v>1.17223295120165</v>
      </c>
      <c r="AQ2722" s="15" t="n">
        <v>0</v>
      </c>
      <c r="AR2722" s="15" t="n">
        <v>8</v>
      </c>
      <c r="AS2722" s="15" t="n">
        <v>0.102189013390091</v>
      </c>
      <c r="AT2722" s="15" t="n">
        <v>0.121543057379704</v>
      </c>
      <c r="AU2722" s="15" t="n">
        <v>0</v>
      </c>
      <c r="AV2722" s="15" t="n">
        <v>1.13388011620722</v>
      </c>
      <c r="AW2722" s="15" t="n">
        <v>0</v>
      </c>
      <c r="AX2722" s="15" t="n">
        <v>3.00501413913692</v>
      </c>
      <c r="AY2722" s="15" t="n">
        <v>0.602247044305057</v>
      </c>
      <c r="AZ2722" s="15" t="n">
        <v>0.0351266295810078</v>
      </c>
      <c r="BA2722" s="15" t="n">
        <v>5</v>
      </c>
      <c r="BB2722" s="15" t="n">
        <v>0</v>
      </c>
      <c r="BC2722" s="15" t="n">
        <v>0</v>
      </c>
      <c r="BD2722" s="15" t="n">
        <v>8.88178419700125E-016</v>
      </c>
      <c r="BE2722" s="15" t="n">
        <v>1.60901854662761</v>
      </c>
      <c r="BF2722" s="15" t="n">
        <v>0.346399772064385</v>
      </c>
      <c r="BG2722" s="15" t="n">
        <v>1.95541831869199</v>
      </c>
      <c r="BH2722" s="15" t="n">
        <v>0</v>
      </c>
      <c r="BI2722" s="15" t="n">
        <v>0.0992220514066663</v>
      </c>
      <c r="BJ2722" s="15" t="n">
        <v>0.0992220514066663</v>
      </c>
      <c r="BK2722" s="2" t="s">
        <v>186</v>
      </c>
      <c r="BM2722" s="2" t="s">
        <v>143</v>
      </c>
    </row>
    <row r="2723" s="2" customFormat="true" ht="12.75" hidden="false" customHeight="true" outlineLevel="0" collapsed="false">
      <c r="A2723" s="2" t="s">
        <v>68</v>
      </c>
      <c r="B2723" s="30" t="s">
        <v>801</v>
      </c>
      <c r="C2723" s="2" t="s">
        <v>868</v>
      </c>
      <c r="D2723" s="2" t="n">
        <v>3</v>
      </c>
      <c r="E2723" s="41"/>
      <c r="F2723" s="41"/>
      <c r="G2723" s="41"/>
      <c r="J2723" s="32"/>
      <c r="K2723" s="3"/>
      <c r="L2723" s="18" t="n">
        <v>47.208</v>
      </c>
      <c r="M2723" s="18" t="n">
        <v>1.365</v>
      </c>
      <c r="N2723" s="18" t="n">
        <v>7.512</v>
      </c>
      <c r="O2723" s="15"/>
      <c r="P2723" s="18" t="n">
        <v>14.416</v>
      </c>
      <c r="Q2723" s="18" t="n">
        <v>0.315</v>
      </c>
      <c r="R2723" s="18" t="n">
        <v>14.062</v>
      </c>
      <c r="S2723" s="18" t="n">
        <v>10.6</v>
      </c>
      <c r="T2723" s="18" t="n">
        <v>1.325</v>
      </c>
      <c r="U2723" s="18" t="n">
        <v>0.596</v>
      </c>
      <c r="V2723" s="18"/>
      <c r="W2723" s="18"/>
      <c r="X2723" s="18" t="n">
        <v>97.494</v>
      </c>
      <c r="Y2723" s="18"/>
      <c r="Z2723" s="15" t="n">
        <v>6.95772893573674</v>
      </c>
      <c r="AA2723" s="15" t="n">
        <v>0.15131306300999</v>
      </c>
      <c r="AB2723" s="15" t="n">
        <v>1.30478085493506</v>
      </c>
      <c r="AC2723" s="19" t="n">
        <v>0</v>
      </c>
      <c r="AD2723" s="15" t="n">
        <v>0</v>
      </c>
      <c r="AE2723" s="15" t="n">
        <v>0.0393188853198956</v>
      </c>
      <c r="AF2723" s="15" t="n">
        <v>1.77664160748201</v>
      </c>
      <c r="AG2723" s="15" t="n">
        <v>3.0897537997741</v>
      </c>
      <c r="AH2723" s="15" t="n">
        <v>1.67370798409811</v>
      </c>
      <c r="AI2723" s="15" t="n">
        <v>0.378596094499121</v>
      </c>
      <c r="AJ2723" s="15" t="n">
        <v>0.112048792360574</v>
      </c>
      <c r="AK2723" s="15" t="n">
        <v>0</v>
      </c>
      <c r="AL2723" s="15" t="n">
        <v>0</v>
      </c>
      <c r="AM2723" s="15" t="n">
        <v>0</v>
      </c>
      <c r="AN2723" s="15" t="n">
        <v>15.4838900172156</v>
      </c>
      <c r="AO2723" s="15" t="n">
        <v>6.79081226106947</v>
      </c>
      <c r="AP2723" s="15" t="n">
        <v>1.20918773893053</v>
      </c>
      <c r="AQ2723" s="15" t="n">
        <v>0</v>
      </c>
      <c r="AR2723" s="15" t="n">
        <v>8</v>
      </c>
      <c r="AS2723" s="15" t="n">
        <v>0.0642912812410783</v>
      </c>
      <c r="AT2723" s="15" t="n">
        <v>0.147683046154689</v>
      </c>
      <c r="AU2723" s="15" t="n">
        <v>0</v>
      </c>
      <c r="AV2723" s="15" t="n">
        <v>1.07707084320386</v>
      </c>
      <c r="AW2723" s="15" t="n">
        <v>0</v>
      </c>
      <c r="AX2723" s="15" t="n">
        <v>3.01563026973114</v>
      </c>
      <c r="AY2723" s="15" t="n">
        <v>0.656948938688878</v>
      </c>
      <c r="AZ2723" s="15" t="n">
        <v>0.0383756209803616</v>
      </c>
      <c r="BA2723" s="15" t="n">
        <v>5</v>
      </c>
      <c r="BB2723" s="15" t="n">
        <v>0</v>
      </c>
      <c r="BC2723" s="15" t="n">
        <v>0</v>
      </c>
      <c r="BD2723" s="15" t="n">
        <v>4.85722573273506E-016</v>
      </c>
      <c r="BE2723" s="15" t="n">
        <v>1.63355554734037</v>
      </c>
      <c r="BF2723" s="15" t="n">
        <v>0.366444452659634</v>
      </c>
      <c r="BG2723" s="15" t="n">
        <v>2</v>
      </c>
      <c r="BH2723" s="15" t="n">
        <v>0.00306908031409769</v>
      </c>
      <c r="BI2723" s="15" t="n">
        <v>0.109360729632915</v>
      </c>
      <c r="BJ2723" s="15" t="n">
        <v>0.112429809947013</v>
      </c>
      <c r="BK2723" s="2" t="s">
        <v>186</v>
      </c>
      <c r="BM2723" s="2" t="s">
        <v>143</v>
      </c>
    </row>
    <row r="2724" s="2" customFormat="true" ht="12.75" hidden="false" customHeight="true" outlineLevel="0" collapsed="false">
      <c r="A2724" s="2" t="s">
        <v>68</v>
      </c>
      <c r="B2724" s="30" t="s">
        <v>801</v>
      </c>
      <c r="C2724" s="2" t="s">
        <v>868</v>
      </c>
      <c r="D2724" s="2" t="n">
        <v>4</v>
      </c>
      <c r="E2724" s="41"/>
      <c r="F2724" s="41"/>
      <c r="G2724" s="41"/>
      <c r="J2724" s="32"/>
      <c r="K2724" s="3"/>
      <c r="L2724" s="18" t="n">
        <v>44.664</v>
      </c>
      <c r="M2724" s="18" t="n">
        <v>2.294</v>
      </c>
      <c r="N2724" s="18" t="n">
        <v>9.436</v>
      </c>
      <c r="O2724" s="15"/>
      <c r="P2724" s="18" t="n">
        <v>15.49</v>
      </c>
      <c r="Q2724" s="18" t="n">
        <v>0.284</v>
      </c>
      <c r="R2724" s="18" t="n">
        <v>12.376</v>
      </c>
      <c r="S2724" s="18" t="n">
        <v>10.768</v>
      </c>
      <c r="T2724" s="18" t="n">
        <v>1.618</v>
      </c>
      <c r="U2724" s="18" t="n">
        <v>1.091</v>
      </c>
      <c r="V2724" s="18"/>
      <c r="W2724" s="18"/>
      <c r="X2724" s="18" t="n">
        <v>98.065</v>
      </c>
      <c r="Y2724" s="18"/>
      <c r="Z2724" s="15" t="n">
        <v>6.63171249893423</v>
      </c>
      <c r="AA2724" s="15" t="n">
        <v>0.25618479893602</v>
      </c>
      <c r="AB2724" s="15" t="n">
        <v>1.65114837116913</v>
      </c>
      <c r="AC2724" s="19" t="n">
        <v>0</v>
      </c>
      <c r="AD2724" s="15" t="n">
        <v>0</v>
      </c>
      <c r="AE2724" s="15" t="n">
        <v>0.0357129030898727</v>
      </c>
      <c r="AF2724" s="15" t="n">
        <v>1.92319200393422</v>
      </c>
      <c r="AG2724" s="15" t="n">
        <v>2.73951229512288</v>
      </c>
      <c r="AH2724" s="15" t="n">
        <v>1.71287251744653</v>
      </c>
      <c r="AI2724" s="15" t="n">
        <v>0.465752227266228</v>
      </c>
      <c r="AJ2724" s="15" t="n">
        <v>0.206634028558384</v>
      </c>
      <c r="AK2724" s="15" t="n">
        <v>0</v>
      </c>
      <c r="AL2724" s="15" t="n">
        <v>0</v>
      </c>
      <c r="AM2724" s="15" t="n">
        <v>0</v>
      </c>
      <c r="AN2724" s="15" t="n">
        <v>15.6227216444575</v>
      </c>
      <c r="AO2724" s="15" t="n">
        <v>6.51274819994404</v>
      </c>
      <c r="AP2724" s="15" t="n">
        <v>1.48725180005596</v>
      </c>
      <c r="AQ2724" s="15" t="n">
        <v>0</v>
      </c>
      <c r="AR2724" s="15" t="n">
        <v>8</v>
      </c>
      <c r="AS2724" s="15" t="n">
        <v>0.134277116328824</v>
      </c>
      <c r="AT2724" s="15" t="n">
        <v>0.251589176761165</v>
      </c>
      <c r="AU2724" s="15" t="n">
        <v>0</v>
      </c>
      <c r="AV2724" s="15" t="n">
        <v>0.810377526474669</v>
      </c>
      <c r="AW2724" s="15" t="n">
        <v>0</v>
      </c>
      <c r="AX2724" s="15" t="n">
        <v>2.69036900674651</v>
      </c>
      <c r="AY2724" s="15" t="n">
        <v>1.07831491364277</v>
      </c>
      <c r="AZ2724" s="15" t="n">
        <v>0.0350722600460625</v>
      </c>
      <c r="BA2724" s="15" t="n">
        <v>5</v>
      </c>
      <c r="BB2724" s="15" t="n">
        <v>0</v>
      </c>
      <c r="BC2724" s="15" t="n">
        <v>0</v>
      </c>
      <c r="BD2724" s="15" t="n">
        <v>0</v>
      </c>
      <c r="BE2724" s="15" t="n">
        <v>1.68214581173811</v>
      </c>
      <c r="BF2724" s="15" t="n">
        <v>0.317854188261893</v>
      </c>
      <c r="BG2724" s="15" t="n">
        <v>2</v>
      </c>
      <c r="BH2724" s="15" t="n">
        <v>0.139543049666551</v>
      </c>
      <c r="BI2724" s="15" t="n">
        <v>0.202927282773051</v>
      </c>
      <c r="BJ2724" s="15" t="n">
        <v>0.342470332439602</v>
      </c>
      <c r="BL2724" s="2" t="s">
        <v>328</v>
      </c>
      <c r="BM2724" s="2" t="s">
        <v>143</v>
      </c>
    </row>
    <row r="2725" s="2" customFormat="true" ht="12.75" hidden="false" customHeight="true" outlineLevel="0" collapsed="false">
      <c r="A2725" s="2" t="s">
        <v>68</v>
      </c>
      <c r="B2725" s="30" t="s">
        <v>801</v>
      </c>
      <c r="C2725" s="2" t="s">
        <v>868</v>
      </c>
      <c r="D2725" s="2" t="n">
        <v>5</v>
      </c>
      <c r="E2725" s="41"/>
      <c r="F2725" s="41"/>
      <c r="G2725" s="41"/>
      <c r="J2725" s="32"/>
      <c r="K2725" s="3"/>
      <c r="L2725" s="18" t="n">
        <v>44.507</v>
      </c>
      <c r="M2725" s="18" t="n">
        <v>2.254</v>
      </c>
      <c r="N2725" s="18" t="n">
        <v>9.502</v>
      </c>
      <c r="O2725" s="15"/>
      <c r="P2725" s="18" t="n">
        <v>15.424</v>
      </c>
      <c r="Q2725" s="18" t="n">
        <v>0.305</v>
      </c>
      <c r="R2725" s="18" t="n">
        <v>12.383</v>
      </c>
      <c r="S2725" s="18" t="n">
        <v>10.658</v>
      </c>
      <c r="T2725" s="18" t="n">
        <v>1.633</v>
      </c>
      <c r="U2725" s="18" t="n">
        <v>1.075</v>
      </c>
      <c r="V2725" s="18"/>
      <c r="W2725" s="18"/>
      <c r="X2725" s="18" t="n">
        <v>97.752</v>
      </c>
      <c r="Y2725" s="18"/>
      <c r="Z2725" s="15" t="n">
        <v>6.62542315838612</v>
      </c>
      <c r="AA2725" s="15" t="n">
        <v>0.252366136619285</v>
      </c>
      <c r="AB2725" s="15" t="n">
        <v>1.66698011302253</v>
      </c>
      <c r="AC2725" s="19" t="n">
        <v>0</v>
      </c>
      <c r="AD2725" s="15" t="n">
        <v>0</v>
      </c>
      <c r="AE2725" s="15" t="n">
        <v>0.0384524378607456</v>
      </c>
      <c r="AF2725" s="15" t="n">
        <v>1.91993032328098</v>
      </c>
      <c r="AG2725" s="15" t="n">
        <v>2.748122263989</v>
      </c>
      <c r="AH2725" s="15" t="n">
        <v>1.69974172190457</v>
      </c>
      <c r="AI2725" s="15" t="n">
        <v>0.471280892622881</v>
      </c>
      <c r="AJ2725" s="15" t="n">
        <v>0.204128094217354</v>
      </c>
      <c r="AK2725" s="15" t="n">
        <v>0</v>
      </c>
      <c r="AL2725" s="15" t="n">
        <v>0</v>
      </c>
      <c r="AM2725" s="15" t="n">
        <v>0</v>
      </c>
      <c r="AN2725" s="15" t="n">
        <v>15.6264251419035</v>
      </c>
      <c r="AO2725" s="15" t="n">
        <v>6.49979000083911</v>
      </c>
      <c r="AP2725" s="15" t="n">
        <v>1.50020999916089</v>
      </c>
      <c r="AQ2725" s="15" t="n">
        <v>0</v>
      </c>
      <c r="AR2725" s="15" t="n">
        <v>8</v>
      </c>
      <c r="AS2725" s="15" t="n">
        <v>0.135160363033569</v>
      </c>
      <c r="AT2725" s="15" t="n">
        <v>0.247580698188641</v>
      </c>
      <c r="AU2725" s="15" t="n">
        <v>0</v>
      </c>
      <c r="AV2725" s="15" t="n">
        <v>0.855724939475839</v>
      </c>
      <c r="AW2725" s="15" t="n">
        <v>0</v>
      </c>
      <c r="AX2725" s="15" t="n">
        <v>2.69601158832398</v>
      </c>
      <c r="AY2725" s="15" t="n">
        <v>1.02779911917603</v>
      </c>
      <c r="AZ2725" s="15" t="n">
        <v>0.037723291801945</v>
      </c>
      <c r="BA2725" s="15" t="n">
        <v>5</v>
      </c>
      <c r="BB2725" s="15" t="n">
        <v>0</v>
      </c>
      <c r="BC2725" s="15" t="n">
        <v>0</v>
      </c>
      <c r="BD2725" s="15" t="n">
        <v>0</v>
      </c>
      <c r="BE2725" s="15" t="n">
        <v>1.66751073613471</v>
      </c>
      <c r="BF2725" s="15" t="n">
        <v>0.332489263865293</v>
      </c>
      <c r="BG2725" s="15" t="n">
        <v>2</v>
      </c>
      <c r="BH2725" s="15" t="n">
        <v>0.129855066485812</v>
      </c>
      <c r="BI2725" s="15" t="n">
        <v>0.200257359260882</v>
      </c>
      <c r="BJ2725" s="15" t="n">
        <v>0.330112425746694</v>
      </c>
      <c r="BL2725" s="2" t="s">
        <v>157</v>
      </c>
      <c r="BM2725" s="2" t="s">
        <v>292</v>
      </c>
    </row>
    <row r="2726" s="2" customFormat="true" ht="12.75" hidden="false" customHeight="true" outlineLevel="0" collapsed="false">
      <c r="A2726" s="2" t="s">
        <v>68</v>
      </c>
      <c r="B2726" s="30" t="s">
        <v>801</v>
      </c>
      <c r="C2726" s="2" t="s">
        <v>868</v>
      </c>
      <c r="D2726" s="2" t="n">
        <v>6</v>
      </c>
      <c r="E2726" s="41"/>
      <c r="F2726" s="41"/>
      <c r="G2726" s="41"/>
      <c r="J2726" s="32"/>
      <c r="K2726" s="3"/>
      <c r="L2726" s="18" t="n">
        <v>44.68</v>
      </c>
      <c r="M2726" s="18" t="n">
        <v>1.941</v>
      </c>
      <c r="N2726" s="18" t="n">
        <v>9.806</v>
      </c>
      <c r="O2726" s="15"/>
      <c r="P2726" s="18" t="n">
        <v>15.173</v>
      </c>
      <c r="Q2726" s="18" t="n">
        <v>0.314</v>
      </c>
      <c r="R2726" s="18" t="n">
        <v>12.338</v>
      </c>
      <c r="S2726" s="18" t="n">
        <v>10.611</v>
      </c>
      <c r="T2726" s="18" t="n">
        <v>1.576</v>
      </c>
      <c r="U2726" s="18" t="n">
        <v>0.829</v>
      </c>
      <c r="V2726" s="18"/>
      <c r="W2726" s="18"/>
      <c r="X2726" s="18" t="n">
        <v>97.36</v>
      </c>
      <c r="Y2726" s="18"/>
      <c r="Z2726" s="15" t="n">
        <v>6.65631534904789</v>
      </c>
      <c r="AA2726" s="15" t="n">
        <v>0.217489416252153</v>
      </c>
      <c r="AB2726" s="15" t="n">
        <v>1.72164143443426</v>
      </c>
      <c r="AC2726" s="19" t="n">
        <v>0</v>
      </c>
      <c r="AD2726" s="15" t="n">
        <v>0</v>
      </c>
      <c r="AE2726" s="15" t="n">
        <v>0.0396176866203242</v>
      </c>
      <c r="AF2726" s="15" t="n">
        <v>1.89014592262974</v>
      </c>
      <c r="AG2726" s="15" t="n">
        <v>2.74025114689032</v>
      </c>
      <c r="AH2726" s="15" t="n">
        <v>1.69355364534643</v>
      </c>
      <c r="AI2726" s="15" t="n">
        <v>0.455182215510344</v>
      </c>
      <c r="AJ2726" s="15" t="n">
        <v>0.157537617013075</v>
      </c>
      <c r="AK2726" s="15" t="n">
        <v>0</v>
      </c>
      <c r="AL2726" s="15" t="n">
        <v>0</v>
      </c>
      <c r="AM2726" s="15" t="n">
        <v>0</v>
      </c>
      <c r="AN2726" s="15" t="n">
        <v>15.5717344337445</v>
      </c>
      <c r="AO2726" s="15" t="n">
        <v>6.52311290391318</v>
      </c>
      <c r="AP2726" s="15" t="n">
        <v>1.47688709608682</v>
      </c>
      <c r="AQ2726" s="15" t="n">
        <v>0</v>
      </c>
      <c r="AR2726" s="15" t="n">
        <v>8</v>
      </c>
      <c r="AS2726" s="15" t="n">
        <v>0.210301816691487</v>
      </c>
      <c r="AT2726" s="15" t="n">
        <v>0.213137140177995</v>
      </c>
      <c r="AU2726" s="15" t="n">
        <v>0</v>
      </c>
      <c r="AV2726" s="15" t="n">
        <v>0.902105117415858</v>
      </c>
      <c r="AW2726" s="15" t="n">
        <v>0</v>
      </c>
      <c r="AX2726" s="15" t="n">
        <v>2.68541477963479</v>
      </c>
      <c r="AY2726" s="15" t="n">
        <v>0.950216266358208</v>
      </c>
      <c r="AZ2726" s="15" t="n">
        <v>0.0388248797216599</v>
      </c>
      <c r="BA2726" s="15" t="n">
        <v>5</v>
      </c>
      <c r="BB2726" s="15" t="n">
        <v>0</v>
      </c>
      <c r="BC2726" s="15" t="n">
        <v>0</v>
      </c>
      <c r="BD2726" s="15" t="n">
        <v>3.19189119579733E-016</v>
      </c>
      <c r="BE2726" s="15" t="n">
        <v>1.65966320075396</v>
      </c>
      <c r="BF2726" s="15" t="n">
        <v>0.340336799246042</v>
      </c>
      <c r="BG2726" s="15" t="n">
        <v>2</v>
      </c>
      <c r="BH2726" s="15" t="n">
        <v>0.105736565359802</v>
      </c>
      <c r="BI2726" s="15" t="n">
        <v>0.154385062681369</v>
      </c>
      <c r="BJ2726" s="15" t="n">
        <v>0.260121628041171</v>
      </c>
      <c r="BL2726" s="2" t="s">
        <v>157</v>
      </c>
      <c r="BM2726" s="2" t="s">
        <v>143</v>
      </c>
    </row>
    <row r="2727" s="2" customFormat="true" ht="12.75" hidden="false" customHeight="true" outlineLevel="0" collapsed="false">
      <c r="A2727" s="2" t="s">
        <v>68</v>
      </c>
      <c r="B2727" s="30" t="s">
        <v>801</v>
      </c>
      <c r="C2727" s="2" t="s">
        <v>868</v>
      </c>
      <c r="D2727" s="2" t="n">
        <v>7</v>
      </c>
      <c r="E2727" s="41"/>
      <c r="F2727" s="41"/>
      <c r="G2727" s="41"/>
      <c r="J2727" s="32"/>
      <c r="K2727" s="3"/>
      <c r="L2727" s="18" t="n">
        <v>44.724</v>
      </c>
      <c r="M2727" s="18" t="n">
        <v>2.293</v>
      </c>
      <c r="N2727" s="18" t="n">
        <v>9.532</v>
      </c>
      <c r="O2727" s="15"/>
      <c r="P2727" s="18" t="n">
        <v>15.204</v>
      </c>
      <c r="Q2727" s="18" t="n">
        <v>0.306</v>
      </c>
      <c r="R2727" s="18" t="n">
        <v>12.499</v>
      </c>
      <c r="S2727" s="18" t="n">
        <v>10.853</v>
      </c>
      <c r="T2727" s="18" t="n">
        <v>1.528</v>
      </c>
      <c r="U2727" s="18" t="n">
        <v>1.076</v>
      </c>
      <c r="V2727" s="18"/>
      <c r="W2727" s="18"/>
      <c r="X2727" s="18" t="n">
        <v>98.092</v>
      </c>
      <c r="Y2727" s="18"/>
      <c r="Z2727" s="15" t="n">
        <v>6.63012167387751</v>
      </c>
      <c r="AA2727" s="15" t="n">
        <v>0.255668240256124</v>
      </c>
      <c r="AB2727" s="15" t="n">
        <v>1.66530960235447</v>
      </c>
      <c r="AC2727" s="19" t="n">
        <v>0</v>
      </c>
      <c r="AD2727" s="15" t="n">
        <v>0</v>
      </c>
      <c r="AE2727" s="15" t="n">
        <v>0.0384185549927434</v>
      </c>
      <c r="AF2727" s="15" t="n">
        <v>1.88469844470734</v>
      </c>
      <c r="AG2727" s="15" t="n">
        <v>2.76236463675408</v>
      </c>
      <c r="AH2727" s="15" t="n">
        <v>1.72366388330823</v>
      </c>
      <c r="AI2727" s="15" t="n">
        <v>0.439149670980836</v>
      </c>
      <c r="AJ2727" s="15" t="n">
        <v>0.203470825896458</v>
      </c>
      <c r="AK2727" s="15" t="n">
        <v>0</v>
      </c>
      <c r="AL2727" s="15" t="n">
        <v>0</v>
      </c>
      <c r="AM2727" s="15" t="n">
        <v>0</v>
      </c>
      <c r="AN2727" s="15" t="n">
        <v>15.6028655331278</v>
      </c>
      <c r="AO2727" s="15" t="n">
        <v>6.51161963686134</v>
      </c>
      <c r="AP2727" s="15" t="n">
        <v>1.48838036313866</v>
      </c>
      <c r="AQ2727" s="15" t="n">
        <v>0</v>
      </c>
      <c r="AR2727" s="15" t="n">
        <v>8</v>
      </c>
      <c r="AS2727" s="15" t="n">
        <v>0.14716469041136</v>
      </c>
      <c r="AT2727" s="15" t="n">
        <v>0.2510986095976</v>
      </c>
      <c r="AU2727" s="15" t="n">
        <v>0</v>
      </c>
      <c r="AV2727" s="15" t="n">
        <v>0.807476096057926</v>
      </c>
      <c r="AW2727" s="15" t="n">
        <v>0</v>
      </c>
      <c r="AX2727" s="15" t="n">
        <v>2.71299211351269</v>
      </c>
      <c r="AY2727" s="15" t="n">
        <v>1.04353660111042</v>
      </c>
      <c r="AZ2727" s="15" t="n">
        <v>0.0377318893100007</v>
      </c>
      <c r="BA2727" s="15" t="n">
        <v>5</v>
      </c>
      <c r="BB2727" s="15" t="n">
        <v>0</v>
      </c>
      <c r="BC2727" s="15" t="n">
        <v>0</v>
      </c>
      <c r="BD2727" s="15" t="n">
        <v>3.60822483003176E-016</v>
      </c>
      <c r="BE2727" s="15" t="n">
        <v>1.6928563519611</v>
      </c>
      <c r="BF2727" s="15" t="n">
        <v>0.307143648038897</v>
      </c>
      <c r="BG2727" s="15" t="n">
        <v>2</v>
      </c>
      <c r="BH2727" s="15" t="n">
        <v>0.124156976857122</v>
      </c>
      <c r="BI2727" s="15" t="n">
        <v>0.199834134365277</v>
      </c>
      <c r="BJ2727" s="15" t="n">
        <v>0.323991111222399</v>
      </c>
      <c r="BL2727" s="2" t="s">
        <v>328</v>
      </c>
      <c r="BM2727" s="2" t="s">
        <v>143</v>
      </c>
    </row>
    <row r="2728" s="2" customFormat="true" ht="12.75" hidden="false" customHeight="true" outlineLevel="0" collapsed="false">
      <c r="A2728" s="2" t="s">
        <v>68</v>
      </c>
      <c r="B2728" s="30" t="s">
        <v>801</v>
      </c>
      <c r="C2728" s="2" t="s">
        <v>868</v>
      </c>
      <c r="D2728" s="2" t="n">
        <v>8</v>
      </c>
      <c r="E2728" s="41"/>
      <c r="F2728" s="41"/>
      <c r="G2728" s="41"/>
      <c r="J2728" s="32"/>
      <c r="K2728" s="3"/>
      <c r="L2728" s="18" t="n">
        <v>44.341</v>
      </c>
      <c r="M2728" s="18" t="n">
        <v>2.295</v>
      </c>
      <c r="N2728" s="18" t="n">
        <v>9.384</v>
      </c>
      <c r="O2728" s="15"/>
      <c r="P2728" s="18" t="n">
        <v>15.339</v>
      </c>
      <c r="Q2728" s="18" t="n">
        <v>0.311</v>
      </c>
      <c r="R2728" s="18" t="n">
        <v>12.377</v>
      </c>
      <c r="S2728" s="18" t="n">
        <v>10.721</v>
      </c>
      <c r="T2728" s="18" t="n">
        <v>1.589</v>
      </c>
      <c r="U2728" s="18" t="n">
        <v>1.031</v>
      </c>
      <c r="V2728" s="18"/>
      <c r="W2728" s="18"/>
      <c r="X2728" s="18" t="n">
        <v>97.566</v>
      </c>
      <c r="Y2728" s="18"/>
      <c r="Z2728" s="15" t="n">
        <v>6.62459749266331</v>
      </c>
      <c r="AA2728" s="15" t="n">
        <v>0.257886477570314</v>
      </c>
      <c r="AB2728" s="15" t="n">
        <v>1.65223609102056</v>
      </c>
      <c r="AC2728" s="19" t="n">
        <v>0</v>
      </c>
      <c r="AD2728" s="15" t="n">
        <v>0</v>
      </c>
      <c r="AE2728" s="15" t="n">
        <v>0.0393507615359169</v>
      </c>
      <c r="AF2728" s="15" t="n">
        <v>1.91625901743708</v>
      </c>
      <c r="AG2728" s="15" t="n">
        <v>2.75673031046104</v>
      </c>
      <c r="AH2728" s="15" t="n">
        <v>1.71597607193104</v>
      </c>
      <c r="AI2728" s="15" t="n">
        <v>0.460242009829514</v>
      </c>
      <c r="AJ2728" s="15" t="n">
        <v>0.196481513444204</v>
      </c>
      <c r="AK2728" s="15" t="n">
        <v>0</v>
      </c>
      <c r="AL2728" s="15" t="n">
        <v>0</v>
      </c>
      <c r="AM2728" s="15" t="n">
        <v>0</v>
      </c>
      <c r="AN2728" s="15" t="n">
        <v>15.619759745893</v>
      </c>
      <c r="AO2728" s="15" t="n">
        <v>6.50104750978645</v>
      </c>
      <c r="AP2728" s="15" t="n">
        <v>1.49895249021355</v>
      </c>
      <c r="AQ2728" s="15" t="n">
        <v>0</v>
      </c>
      <c r="AR2728" s="15" t="n">
        <v>8</v>
      </c>
      <c r="AS2728" s="15" t="n">
        <v>0.122469088532091</v>
      </c>
      <c r="AT2728" s="15" t="n">
        <v>0.253076846506197</v>
      </c>
      <c r="AU2728" s="15" t="n">
        <v>0</v>
      </c>
      <c r="AV2728" s="15" t="n">
        <v>0.841908451752005</v>
      </c>
      <c r="AW2728" s="15" t="n">
        <v>0</v>
      </c>
      <c r="AX2728" s="15" t="n">
        <v>2.70531677431325</v>
      </c>
      <c r="AY2728" s="15" t="n">
        <v>1.03861197642675</v>
      </c>
      <c r="AZ2728" s="15" t="n">
        <v>0.0386168624696962</v>
      </c>
      <c r="BA2728" s="15" t="n">
        <v>5</v>
      </c>
      <c r="BB2728" s="15" t="n">
        <v>0</v>
      </c>
      <c r="BC2728" s="15" t="n">
        <v>0</v>
      </c>
      <c r="BD2728" s="15" t="n">
        <v>0</v>
      </c>
      <c r="BE2728" s="15" t="n">
        <v>1.68397279708468</v>
      </c>
      <c r="BF2728" s="15" t="n">
        <v>0.316027202915318</v>
      </c>
      <c r="BG2728" s="15" t="n">
        <v>2</v>
      </c>
      <c r="BH2728" s="15" t="n">
        <v>0.135631207307334</v>
      </c>
      <c r="BI2728" s="15" t="n">
        <v>0.192817096451544</v>
      </c>
      <c r="BJ2728" s="15" t="n">
        <v>0.328448303758878</v>
      </c>
      <c r="BL2728" s="2" t="s">
        <v>328</v>
      </c>
      <c r="BM2728" s="2" t="s">
        <v>143</v>
      </c>
    </row>
    <row r="2729" s="2" customFormat="true" ht="12.75" hidden="false" customHeight="true" outlineLevel="0" collapsed="false">
      <c r="A2729" s="2" t="s">
        <v>68</v>
      </c>
      <c r="B2729" s="30" t="s">
        <v>801</v>
      </c>
      <c r="C2729" s="2" t="s">
        <v>868</v>
      </c>
      <c r="D2729" s="2" t="n">
        <v>9</v>
      </c>
      <c r="E2729" s="41"/>
      <c r="F2729" s="41"/>
      <c r="G2729" s="41"/>
      <c r="J2729" s="32"/>
      <c r="K2729" s="3"/>
      <c r="L2729" s="18" t="n">
        <v>44.976</v>
      </c>
      <c r="M2729" s="18" t="n">
        <v>2.261</v>
      </c>
      <c r="N2729" s="18" t="n">
        <v>9.224</v>
      </c>
      <c r="O2729" s="15"/>
      <c r="P2729" s="18" t="n">
        <v>14.852</v>
      </c>
      <c r="Q2729" s="18" t="n">
        <v>0.276</v>
      </c>
      <c r="R2729" s="18" t="n">
        <v>12.708</v>
      </c>
      <c r="S2729" s="18" t="n">
        <v>10.968</v>
      </c>
      <c r="T2729" s="18" t="n">
        <v>1.518</v>
      </c>
      <c r="U2729" s="18" t="n">
        <v>1.082</v>
      </c>
      <c r="V2729" s="18"/>
      <c r="W2729" s="18"/>
      <c r="X2729" s="18" t="n">
        <v>98.011</v>
      </c>
      <c r="Y2729" s="18"/>
      <c r="Z2729" s="15" t="n">
        <v>6.66659568696257</v>
      </c>
      <c r="AA2729" s="15" t="n">
        <v>0.252066841123812</v>
      </c>
      <c r="AB2729" s="15" t="n">
        <v>1.61128615671521</v>
      </c>
      <c r="AC2729" s="19" t="n">
        <v>0</v>
      </c>
      <c r="AD2729" s="15" t="n">
        <v>0</v>
      </c>
      <c r="AE2729" s="15" t="n">
        <v>0.0346474367536847</v>
      </c>
      <c r="AF2729" s="15" t="n">
        <v>1.84082024010502</v>
      </c>
      <c r="AG2729" s="15" t="n">
        <v>2.80818278556637</v>
      </c>
      <c r="AH2729" s="15" t="n">
        <v>1.74169718357474</v>
      </c>
      <c r="AI2729" s="15" t="n">
        <v>0.436217825046311</v>
      </c>
      <c r="AJ2729" s="15" t="n">
        <v>0.2045783004629</v>
      </c>
      <c r="AK2729" s="15" t="n">
        <v>0</v>
      </c>
      <c r="AL2729" s="15" t="n">
        <v>0</v>
      </c>
      <c r="AM2729" s="15" t="n">
        <v>0</v>
      </c>
      <c r="AN2729" s="15" t="n">
        <v>15.5960924563106</v>
      </c>
      <c r="AO2729" s="15" t="n">
        <v>6.55882950321702</v>
      </c>
      <c r="AP2729" s="15" t="n">
        <v>1.44117049678299</v>
      </c>
      <c r="AQ2729" s="15" t="n">
        <v>0</v>
      </c>
      <c r="AR2729" s="15" t="n">
        <v>8</v>
      </c>
      <c r="AS2729" s="15" t="n">
        <v>0.144069058610526</v>
      </c>
      <c r="AT2729" s="15" t="n">
        <v>0.247992155513309</v>
      </c>
      <c r="AU2729" s="15" t="n">
        <v>0</v>
      </c>
      <c r="AV2729" s="15" t="n">
        <v>0.731574304283816</v>
      </c>
      <c r="AW2729" s="15" t="n">
        <v>0</v>
      </c>
      <c r="AX2729" s="15" t="n">
        <v>2.7627882309435</v>
      </c>
      <c r="AY2729" s="15" t="n">
        <v>1.07948889316363</v>
      </c>
      <c r="AZ2729" s="15" t="n">
        <v>0.0340873574852191</v>
      </c>
      <c r="BA2729" s="15" t="n">
        <v>5</v>
      </c>
      <c r="BB2729" s="15" t="n">
        <v>0</v>
      </c>
      <c r="BC2729" s="15" t="n">
        <v>0</v>
      </c>
      <c r="BD2729" s="15" t="n">
        <v>0</v>
      </c>
      <c r="BE2729" s="15" t="n">
        <v>1.71354247500567</v>
      </c>
      <c r="BF2729" s="15" t="n">
        <v>0.286457524994327</v>
      </c>
      <c r="BG2729" s="15" t="n">
        <v>2</v>
      </c>
      <c r="BH2729" s="15" t="n">
        <v>0.142708795431872</v>
      </c>
      <c r="BI2729" s="15" t="n">
        <v>0.201271271845407</v>
      </c>
      <c r="BJ2729" s="15" t="n">
        <v>0.34398006727728</v>
      </c>
      <c r="BM2729" s="2" t="s">
        <v>143</v>
      </c>
    </row>
    <row r="2730" s="2" customFormat="true" ht="12.75" hidden="false" customHeight="true" outlineLevel="0" collapsed="false">
      <c r="A2730" s="2" t="s">
        <v>68</v>
      </c>
      <c r="B2730" s="30" t="s">
        <v>801</v>
      </c>
      <c r="C2730" s="2" t="s">
        <v>868</v>
      </c>
      <c r="D2730" s="2" t="n">
        <v>12</v>
      </c>
      <c r="E2730" s="41"/>
      <c r="F2730" s="41"/>
      <c r="G2730" s="41"/>
      <c r="J2730" s="32"/>
      <c r="K2730" s="3"/>
      <c r="L2730" s="18" t="n">
        <v>47.093</v>
      </c>
      <c r="M2730" s="18" t="n">
        <v>1.069</v>
      </c>
      <c r="N2730" s="18" t="n">
        <v>7.852</v>
      </c>
      <c r="O2730" s="15"/>
      <c r="P2730" s="18" t="n">
        <v>14.843</v>
      </c>
      <c r="Q2730" s="18" t="n">
        <v>0.383</v>
      </c>
      <c r="R2730" s="18" t="n">
        <v>13.986</v>
      </c>
      <c r="S2730" s="18" t="n">
        <v>10.4</v>
      </c>
      <c r="T2730" s="18" t="n">
        <v>1.244</v>
      </c>
      <c r="U2730" s="18" t="n">
        <v>0.668</v>
      </c>
      <c r="V2730" s="18"/>
      <c r="W2730" s="18"/>
      <c r="X2730" s="18" t="n">
        <v>97.561</v>
      </c>
      <c r="Y2730" s="18"/>
      <c r="Z2730" s="15" t="n">
        <v>6.94165806087213</v>
      </c>
      <c r="AA2730" s="15" t="n">
        <v>0.118515849130358</v>
      </c>
      <c r="AB2730" s="15" t="n">
        <v>1.36400902307369</v>
      </c>
      <c r="AC2730" s="19" t="n">
        <v>0</v>
      </c>
      <c r="AD2730" s="15" t="n">
        <v>0</v>
      </c>
      <c r="AE2730" s="15" t="n">
        <v>0.0478128215563151</v>
      </c>
      <c r="AF2730" s="15" t="n">
        <v>1.82949698632252</v>
      </c>
      <c r="AG2730" s="15" t="n">
        <v>3.07344369416148</v>
      </c>
      <c r="AH2730" s="15" t="n">
        <v>1.64233639730131</v>
      </c>
      <c r="AI2730" s="15" t="n">
        <v>0.355496711407707</v>
      </c>
      <c r="AJ2730" s="15" t="n">
        <v>0.125600780678016</v>
      </c>
      <c r="AK2730" s="15" t="n">
        <v>0</v>
      </c>
      <c r="AL2730" s="15" t="n">
        <v>0</v>
      </c>
      <c r="AM2730" s="15" t="n">
        <v>0</v>
      </c>
      <c r="AN2730" s="15" t="n">
        <v>15.4983703245035</v>
      </c>
      <c r="AO2730" s="15" t="n">
        <v>6.74706419945327</v>
      </c>
      <c r="AP2730" s="15" t="n">
        <v>1.25293580054673</v>
      </c>
      <c r="AQ2730" s="15" t="n">
        <v>0</v>
      </c>
      <c r="AR2730" s="15" t="n">
        <v>8</v>
      </c>
      <c r="AS2730" s="15" t="n">
        <v>0.0728362796406206</v>
      </c>
      <c r="AT2730" s="15" t="n">
        <v>0.115193522314578</v>
      </c>
      <c r="AU2730" s="15" t="n">
        <v>0</v>
      </c>
      <c r="AV2730" s="15" t="n">
        <v>1.25335868973779</v>
      </c>
      <c r="AW2730" s="15" t="n">
        <v>0</v>
      </c>
      <c r="AX2730" s="15" t="n">
        <v>2.9872865727568</v>
      </c>
      <c r="AY2730" s="15" t="n">
        <v>0.524852439531451</v>
      </c>
      <c r="AZ2730" s="15" t="n">
        <v>0.0464724960187583</v>
      </c>
      <c r="BA2730" s="15" t="n">
        <v>5</v>
      </c>
      <c r="BB2730" s="15" t="n">
        <v>0</v>
      </c>
      <c r="BC2730" s="15" t="n">
        <v>0</v>
      </c>
      <c r="BD2730" s="15" t="n">
        <v>0</v>
      </c>
      <c r="BE2730" s="15" t="n">
        <v>1.5962971688494</v>
      </c>
      <c r="BF2730" s="15" t="n">
        <v>0.345531156033485</v>
      </c>
      <c r="BG2730" s="15" t="n">
        <v>1.94182832488288</v>
      </c>
      <c r="BH2730" s="15" t="n">
        <v>0</v>
      </c>
      <c r="BI2730" s="15" t="n">
        <v>0.122079843648991</v>
      </c>
      <c r="BJ2730" s="15" t="n">
        <v>0.122079843648991</v>
      </c>
      <c r="BK2730" s="2" t="s">
        <v>186</v>
      </c>
      <c r="BM2730" s="2" t="s">
        <v>143</v>
      </c>
    </row>
    <row r="2731" s="2" customFormat="true" ht="12.75" hidden="false" customHeight="true" outlineLevel="0" collapsed="false">
      <c r="A2731" s="2" t="s">
        <v>68</v>
      </c>
      <c r="B2731" s="30" t="s">
        <v>801</v>
      </c>
      <c r="C2731" s="2" t="s">
        <v>868</v>
      </c>
      <c r="D2731" s="2" t="n">
        <v>13</v>
      </c>
      <c r="E2731" s="41"/>
      <c r="F2731" s="41"/>
      <c r="G2731" s="41"/>
      <c r="J2731" s="32"/>
      <c r="K2731" s="3"/>
      <c r="L2731" s="18" t="n">
        <v>47.089</v>
      </c>
      <c r="M2731" s="18" t="n">
        <v>0.967</v>
      </c>
      <c r="N2731" s="18" t="n">
        <v>7.826</v>
      </c>
      <c r="O2731" s="15"/>
      <c r="P2731" s="18" t="n">
        <v>14.552</v>
      </c>
      <c r="Q2731" s="18" t="n">
        <v>0.272</v>
      </c>
      <c r="R2731" s="18" t="n">
        <v>13.927</v>
      </c>
      <c r="S2731" s="18" t="n">
        <v>10.529</v>
      </c>
      <c r="T2731" s="18" t="n">
        <v>1.284</v>
      </c>
      <c r="U2731" s="18" t="n">
        <v>0.555</v>
      </c>
      <c r="V2731" s="18"/>
      <c r="W2731" s="18"/>
      <c r="X2731" s="18" t="n">
        <v>97.001</v>
      </c>
      <c r="Y2731" s="18"/>
      <c r="Z2731" s="15" t="n">
        <v>6.96462629905686</v>
      </c>
      <c r="AA2731" s="15" t="n">
        <v>0.107571368244411</v>
      </c>
      <c r="AB2731" s="15" t="n">
        <v>1.36410652771582</v>
      </c>
      <c r="AC2731" s="19" t="n">
        <v>0</v>
      </c>
      <c r="AD2731" s="15" t="n">
        <v>0</v>
      </c>
      <c r="AE2731" s="15" t="n">
        <v>0.0340710874059481</v>
      </c>
      <c r="AF2731" s="15" t="n">
        <v>1.79971687294253</v>
      </c>
      <c r="AG2731" s="15" t="n">
        <v>3.07086556282196</v>
      </c>
      <c r="AH2731" s="15" t="n">
        <v>1.66835088275581</v>
      </c>
      <c r="AI2731" s="15" t="n">
        <v>0.368172818520929</v>
      </c>
      <c r="AJ2731" s="15" t="n">
        <v>0.104708117274008</v>
      </c>
      <c r="AK2731" s="15" t="n">
        <v>0</v>
      </c>
      <c r="AL2731" s="15" t="n">
        <v>0</v>
      </c>
      <c r="AM2731" s="15" t="n">
        <v>0</v>
      </c>
      <c r="AN2731" s="15" t="n">
        <v>15.4821895367383</v>
      </c>
      <c r="AO2731" s="15" t="n">
        <v>6.78662985074206</v>
      </c>
      <c r="AP2731" s="15" t="n">
        <v>1.21337014925794</v>
      </c>
      <c r="AQ2731" s="15" t="n">
        <v>0</v>
      </c>
      <c r="AR2731" s="15" t="n">
        <v>8</v>
      </c>
      <c r="AS2731" s="15" t="n">
        <v>0.115873615313025</v>
      </c>
      <c r="AT2731" s="15" t="n">
        <v>0.104822143710934</v>
      </c>
      <c r="AU2731" s="15" t="n">
        <v>0</v>
      </c>
      <c r="AV2731" s="15" t="n">
        <v>1.14558599168753</v>
      </c>
      <c r="AW2731" s="15" t="n">
        <v>0</v>
      </c>
      <c r="AX2731" s="15" t="n">
        <v>2.9923827928981</v>
      </c>
      <c r="AY2731" s="15" t="n">
        <v>0.608135131073917</v>
      </c>
      <c r="AZ2731" s="15" t="n">
        <v>0.0332003253164871</v>
      </c>
      <c r="BA2731" s="15" t="n">
        <v>5</v>
      </c>
      <c r="BB2731" s="15" t="n">
        <v>0</v>
      </c>
      <c r="BC2731" s="15" t="n">
        <v>0</v>
      </c>
      <c r="BD2731" s="15" t="n">
        <v>0</v>
      </c>
      <c r="BE2731" s="15" t="n">
        <v>1.6257124813654</v>
      </c>
      <c r="BF2731" s="15" t="n">
        <v>0.358763346820825</v>
      </c>
      <c r="BG2731" s="15" t="n">
        <v>1.98447582818623</v>
      </c>
      <c r="BH2731" s="15" t="n">
        <v>0</v>
      </c>
      <c r="BI2731" s="15" t="n">
        <v>0.10203206945978</v>
      </c>
      <c r="BJ2731" s="15" t="n">
        <v>0.10203206945978</v>
      </c>
      <c r="BK2731" s="2" t="s">
        <v>186</v>
      </c>
      <c r="BM2731" s="2" t="s">
        <v>143</v>
      </c>
    </row>
    <row r="2732" s="2" customFormat="true" ht="12.75" hidden="false" customHeight="true" outlineLevel="0" collapsed="false">
      <c r="A2732" s="2" t="s">
        <v>68</v>
      </c>
      <c r="B2732" s="30" t="s">
        <v>801</v>
      </c>
      <c r="C2732" s="2" t="s">
        <v>868</v>
      </c>
      <c r="D2732" s="2" t="n">
        <v>14</v>
      </c>
      <c r="E2732" s="41"/>
      <c r="F2732" s="41"/>
      <c r="G2732" s="41"/>
      <c r="J2732" s="32"/>
      <c r="K2732" s="3"/>
      <c r="L2732" s="18" t="n">
        <v>47.297</v>
      </c>
      <c r="M2732" s="18" t="n">
        <v>0.84</v>
      </c>
      <c r="N2732" s="18" t="n">
        <v>7.911</v>
      </c>
      <c r="O2732" s="15"/>
      <c r="P2732" s="18" t="n">
        <v>14.661</v>
      </c>
      <c r="Q2732" s="18" t="n">
        <v>0.355</v>
      </c>
      <c r="R2732" s="18" t="n">
        <v>13.888</v>
      </c>
      <c r="S2732" s="18" t="n">
        <v>10.317</v>
      </c>
      <c r="T2732" s="18" t="n">
        <v>1.198</v>
      </c>
      <c r="U2732" s="18" t="n">
        <v>0.49</v>
      </c>
      <c r="V2732" s="18"/>
      <c r="W2732" s="18"/>
      <c r="X2732" s="18" t="n">
        <v>96.957</v>
      </c>
      <c r="Y2732" s="18"/>
      <c r="Z2732" s="15" t="n">
        <v>6.98970102736262</v>
      </c>
      <c r="AA2732" s="15" t="n">
        <v>0.0933675921646479</v>
      </c>
      <c r="AB2732" s="15" t="n">
        <v>1.37780095851241</v>
      </c>
      <c r="AC2732" s="19" t="n">
        <v>0</v>
      </c>
      <c r="AD2732" s="15" t="n">
        <v>0</v>
      </c>
      <c r="AE2732" s="15" t="n">
        <v>0.0444316148799419</v>
      </c>
      <c r="AF2732" s="15" t="n">
        <v>1.81172280256197</v>
      </c>
      <c r="AG2732" s="15" t="n">
        <v>3.05977569727675</v>
      </c>
      <c r="AH2732" s="15" t="n">
        <v>1.63342934955188</v>
      </c>
      <c r="AI2732" s="15" t="n">
        <v>0.343233896802742</v>
      </c>
      <c r="AJ2732" s="15" t="n">
        <v>0.0923698210098806</v>
      </c>
      <c r="AK2732" s="15" t="n">
        <v>0</v>
      </c>
      <c r="AL2732" s="15" t="n">
        <v>0</v>
      </c>
      <c r="AM2732" s="15" t="n">
        <v>0</v>
      </c>
      <c r="AN2732" s="15" t="n">
        <v>15.4458327601228</v>
      </c>
      <c r="AO2732" s="15" t="n">
        <v>6.79281408429143</v>
      </c>
      <c r="AP2732" s="15" t="n">
        <v>1.20718591570857</v>
      </c>
      <c r="AQ2732" s="15" t="n">
        <v>0</v>
      </c>
      <c r="AR2732" s="15" t="n">
        <v>8</v>
      </c>
      <c r="AS2732" s="15" t="n">
        <v>0.131804939507553</v>
      </c>
      <c r="AT2732" s="15" t="n">
        <v>0.0907375998758144</v>
      </c>
      <c r="AU2732" s="15" t="n">
        <v>0</v>
      </c>
      <c r="AV2732" s="15" t="n">
        <v>1.25923642061514</v>
      </c>
      <c r="AW2732" s="15" t="n">
        <v>0</v>
      </c>
      <c r="AX2732" s="15" t="n">
        <v>2.97358747818669</v>
      </c>
      <c r="AY2732" s="15" t="n">
        <v>0.501453503302609</v>
      </c>
      <c r="AZ2732" s="15" t="n">
        <v>0.0431800585121971</v>
      </c>
      <c r="BA2732" s="15" t="n">
        <v>5</v>
      </c>
      <c r="BB2732" s="15" t="n">
        <v>0</v>
      </c>
      <c r="BC2732" s="15" t="n">
        <v>0</v>
      </c>
      <c r="BD2732" s="15" t="n">
        <v>0</v>
      </c>
      <c r="BE2732" s="15" t="n">
        <v>1.587418667536</v>
      </c>
      <c r="BF2732" s="15" t="n">
        <v>0.333565633105145</v>
      </c>
      <c r="BG2732" s="15" t="n">
        <v>1.92098430064115</v>
      </c>
      <c r="BH2732" s="15" t="n">
        <v>0</v>
      </c>
      <c r="BI2732" s="15" t="n">
        <v>0.0897679340880403</v>
      </c>
      <c r="BJ2732" s="15" t="n">
        <v>0.0897679340880403</v>
      </c>
      <c r="BK2732" s="2" t="s">
        <v>186</v>
      </c>
      <c r="BM2732" s="2" t="s">
        <v>143</v>
      </c>
    </row>
    <row r="2733" s="2" customFormat="true" ht="12.75" hidden="false" customHeight="true" outlineLevel="0" collapsed="false">
      <c r="A2733" s="2" t="s">
        <v>68</v>
      </c>
      <c r="B2733" s="30" t="s">
        <v>801</v>
      </c>
      <c r="C2733" s="2" t="s">
        <v>869</v>
      </c>
      <c r="D2733" s="2" t="n">
        <v>1</v>
      </c>
      <c r="E2733" s="41"/>
      <c r="F2733" s="2" t="s">
        <v>58</v>
      </c>
      <c r="G2733" s="2" t="n">
        <v>10</v>
      </c>
      <c r="H2733" s="2" t="n">
        <v>5292770</v>
      </c>
      <c r="I2733" s="2" t="n">
        <v>642590</v>
      </c>
      <c r="J2733" s="32"/>
      <c r="K2733" s="3"/>
      <c r="L2733" s="18" t="n">
        <v>52.325</v>
      </c>
      <c r="M2733" s="18" t="n">
        <v>0.154</v>
      </c>
      <c r="N2733" s="18" t="n">
        <v>3.54</v>
      </c>
      <c r="O2733" s="15"/>
      <c r="P2733" s="18" t="n">
        <v>13.311</v>
      </c>
      <c r="Q2733" s="18" t="n">
        <v>0.582</v>
      </c>
      <c r="R2733" s="18" t="n">
        <v>14.702</v>
      </c>
      <c r="S2733" s="18" t="n">
        <v>11.889</v>
      </c>
      <c r="T2733" s="18" t="n">
        <v>0.386</v>
      </c>
      <c r="U2733" s="18" t="n">
        <v>0.299</v>
      </c>
      <c r="V2733" s="18"/>
      <c r="W2733" s="18"/>
      <c r="X2733" s="18" t="n">
        <v>97.213</v>
      </c>
      <c r="Y2733" s="18"/>
      <c r="Z2733" s="15" t="n">
        <v>7.61776118725772</v>
      </c>
      <c r="AA2733" s="15" t="n">
        <v>0.0168628394546163</v>
      </c>
      <c r="AB2733" s="15" t="n">
        <v>0.607367391254403</v>
      </c>
      <c r="AC2733" s="19" t="n">
        <v>0</v>
      </c>
      <c r="AD2733" s="15" t="n">
        <v>0</v>
      </c>
      <c r="AE2733" s="15" t="n">
        <v>0.0717595722285364</v>
      </c>
      <c r="AF2733" s="15" t="n">
        <v>1.62043625588249</v>
      </c>
      <c r="AG2733" s="15" t="n">
        <v>3.19094569254328</v>
      </c>
      <c r="AH2733" s="15" t="n">
        <v>1.85432290446412</v>
      </c>
      <c r="AI2733" s="15" t="n">
        <v>0.108946622001025</v>
      </c>
      <c r="AJ2733" s="15" t="n">
        <v>0.0555262471495837</v>
      </c>
      <c r="AK2733" s="15" t="n">
        <v>0</v>
      </c>
      <c r="AL2733" s="15" t="n">
        <v>0</v>
      </c>
      <c r="AM2733" s="15" t="n">
        <v>0</v>
      </c>
      <c r="AN2733" s="15" t="n">
        <v>15.1439287122358</v>
      </c>
      <c r="AO2733" s="15" t="n">
        <v>7.54513465863263</v>
      </c>
      <c r="AP2733" s="15" t="n">
        <v>0.454865341367374</v>
      </c>
      <c r="AQ2733" s="15" t="n">
        <v>0</v>
      </c>
      <c r="AR2733" s="15" t="n">
        <v>8</v>
      </c>
      <c r="AS2733" s="15" t="n">
        <v>0.146711505376304</v>
      </c>
      <c r="AT2733" s="15" t="n">
        <v>0.016702071814066</v>
      </c>
      <c r="AU2733" s="15" t="n">
        <v>0</v>
      </c>
      <c r="AV2733" s="15" t="n">
        <v>0.434375584065677</v>
      </c>
      <c r="AW2733" s="15" t="n">
        <v>0</v>
      </c>
      <c r="AX2733" s="15" t="n">
        <v>3.16052372170646</v>
      </c>
      <c r="AY2733" s="15" t="n">
        <v>1.17061168920499</v>
      </c>
      <c r="AZ2733" s="15" t="n">
        <v>0.0710754278325034</v>
      </c>
      <c r="BA2733" s="15" t="n">
        <v>5</v>
      </c>
      <c r="BB2733" s="15" t="n">
        <v>0</v>
      </c>
      <c r="BC2733" s="15" t="n">
        <v>0</v>
      </c>
      <c r="BD2733" s="15" t="n">
        <v>0</v>
      </c>
      <c r="BE2733" s="15" t="n">
        <v>1.8366440835887</v>
      </c>
      <c r="BF2733" s="15" t="n">
        <v>0.107907942162309</v>
      </c>
      <c r="BG2733" s="15" t="n">
        <v>1.94455202575101</v>
      </c>
      <c r="BH2733" s="15" t="n">
        <v>0</v>
      </c>
      <c r="BI2733" s="15" t="n">
        <v>0.0549968687037486</v>
      </c>
      <c r="BJ2733" s="15" t="n">
        <v>0.0549968687037486</v>
      </c>
      <c r="BM2733" s="2" t="s">
        <v>255</v>
      </c>
    </row>
    <row r="2734" s="2" customFormat="true" ht="13" hidden="false" customHeight="false" outlineLevel="0" collapsed="false">
      <c r="A2734" s="2" t="s">
        <v>68</v>
      </c>
      <c r="B2734" s="30" t="s">
        <v>801</v>
      </c>
      <c r="C2734" s="2" t="s">
        <v>869</v>
      </c>
      <c r="D2734" s="2" t="n">
        <v>2</v>
      </c>
      <c r="E2734" s="41"/>
      <c r="F2734" s="41"/>
      <c r="G2734" s="41"/>
      <c r="J2734" s="32"/>
      <c r="K2734" s="3"/>
      <c r="L2734" s="18" t="n">
        <v>51.549</v>
      </c>
      <c r="M2734" s="18" t="n">
        <v>0.214</v>
      </c>
      <c r="N2734" s="18" t="n">
        <v>4.11</v>
      </c>
      <c r="O2734" s="15"/>
      <c r="P2734" s="18" t="n">
        <v>13.9</v>
      </c>
      <c r="Q2734" s="18" t="n">
        <v>0.734</v>
      </c>
      <c r="R2734" s="18" t="n">
        <v>14.3</v>
      </c>
      <c r="S2734" s="18" t="n">
        <v>11.511</v>
      </c>
      <c r="T2734" s="18" t="n">
        <v>0.539</v>
      </c>
      <c r="U2734" s="18" t="n">
        <v>0.276</v>
      </c>
      <c r="V2734" s="18"/>
      <c r="W2734" s="18"/>
      <c r="X2734" s="18" t="n">
        <v>97.133</v>
      </c>
      <c r="Y2734" s="18"/>
      <c r="Z2734" s="15" t="n">
        <v>7.53835581538758</v>
      </c>
      <c r="AA2734" s="15" t="n">
        <v>0.0235375919125968</v>
      </c>
      <c r="AB2734" s="15" t="n">
        <v>0.708318039375029</v>
      </c>
      <c r="AC2734" s="19" t="n">
        <v>0</v>
      </c>
      <c r="AD2734" s="15" t="n">
        <v>0</v>
      </c>
      <c r="AE2734" s="15" t="n">
        <v>0.0909057151108363</v>
      </c>
      <c r="AF2734" s="15" t="n">
        <v>1.69970808235599</v>
      </c>
      <c r="AG2734" s="15" t="n">
        <v>3.11757782058495</v>
      </c>
      <c r="AH2734" s="15" t="n">
        <v>1.80339707410737</v>
      </c>
      <c r="AI2734" s="15" t="n">
        <v>0.152810606952841</v>
      </c>
      <c r="AJ2734" s="15" t="n">
        <v>0.051484261403059</v>
      </c>
      <c r="AK2734" s="15" t="n">
        <v>0</v>
      </c>
      <c r="AL2734" s="15" t="n">
        <v>0</v>
      </c>
      <c r="AM2734" s="15" t="n">
        <v>0</v>
      </c>
      <c r="AN2734" s="15" t="n">
        <v>15.1860950071903</v>
      </c>
      <c r="AO2734" s="15" t="n">
        <v>7.43630507571433</v>
      </c>
      <c r="AP2734" s="15" t="n">
        <v>0.563694924285669</v>
      </c>
      <c r="AQ2734" s="15" t="n">
        <v>0</v>
      </c>
      <c r="AR2734" s="15" t="n">
        <v>8</v>
      </c>
      <c r="AS2734" s="15" t="n">
        <v>0.135034236345459</v>
      </c>
      <c r="AT2734" s="15" t="n">
        <v>0.0232189509882848</v>
      </c>
      <c r="AU2734" s="15" t="n">
        <v>0</v>
      </c>
      <c r="AV2734" s="15" t="n">
        <v>0.614296331612306</v>
      </c>
      <c r="AW2734" s="15" t="n">
        <v>0</v>
      </c>
      <c r="AX2734" s="15" t="n">
        <v>3.07537350834883</v>
      </c>
      <c r="AY2734" s="15" t="n">
        <v>1.06240189670111</v>
      </c>
      <c r="AZ2734" s="15" t="n">
        <v>0.0896750760040099</v>
      </c>
      <c r="BA2734" s="15" t="n">
        <v>5</v>
      </c>
      <c r="BB2734" s="15" t="n">
        <v>0</v>
      </c>
      <c r="BC2734" s="15" t="n">
        <v>0</v>
      </c>
      <c r="BD2734" s="15" t="n">
        <v>1.80411241501588E-016</v>
      </c>
      <c r="BE2734" s="15" t="n">
        <v>1.7789835269302</v>
      </c>
      <c r="BF2734" s="15" t="n">
        <v>0.150741928337589</v>
      </c>
      <c r="BG2734" s="15" t="n">
        <v>1.92972545526779</v>
      </c>
      <c r="BH2734" s="15" t="n">
        <v>0</v>
      </c>
      <c r="BI2734" s="15" t="n">
        <v>0.0507872915217768</v>
      </c>
      <c r="BJ2734" s="15" t="n">
        <v>0.0507872915217768</v>
      </c>
      <c r="BM2734" s="2" t="s">
        <v>143</v>
      </c>
    </row>
    <row r="2735" s="2" customFormat="true" ht="12.75" hidden="false" customHeight="true" outlineLevel="0" collapsed="false">
      <c r="A2735" s="2" t="s">
        <v>68</v>
      </c>
      <c r="B2735" s="30" t="s">
        <v>801</v>
      </c>
      <c r="C2735" s="2" t="s">
        <v>869</v>
      </c>
      <c r="D2735" s="2" t="n">
        <v>3</v>
      </c>
      <c r="E2735" s="41"/>
      <c r="F2735" s="41"/>
      <c r="G2735" s="41"/>
      <c r="J2735" s="32"/>
      <c r="K2735" s="3"/>
      <c r="L2735" s="18" t="n">
        <v>49.212</v>
      </c>
      <c r="M2735" s="18" t="n">
        <v>0.511</v>
      </c>
      <c r="N2735" s="18" t="n">
        <v>6.547</v>
      </c>
      <c r="O2735" s="15"/>
      <c r="P2735" s="18" t="n">
        <v>15.025</v>
      </c>
      <c r="Q2735" s="18" t="n">
        <v>0.822</v>
      </c>
      <c r="R2735" s="18" t="n">
        <v>12.902</v>
      </c>
      <c r="S2735" s="18" t="n">
        <v>11.137</v>
      </c>
      <c r="T2735" s="18" t="n">
        <v>0.871</v>
      </c>
      <c r="U2735" s="18" t="n">
        <v>0.407</v>
      </c>
      <c r="V2735" s="18"/>
      <c r="W2735" s="18"/>
      <c r="X2735" s="18" t="n">
        <v>97.492</v>
      </c>
      <c r="Y2735" s="18"/>
      <c r="Z2735" s="15" t="n">
        <v>7.24188351225262</v>
      </c>
      <c r="AA2735" s="15" t="n">
        <v>0.0565579015223961</v>
      </c>
      <c r="AB2735" s="15" t="n">
        <v>1.13541062308377</v>
      </c>
      <c r="AC2735" s="19" t="n">
        <v>0</v>
      </c>
      <c r="AD2735" s="15" t="n">
        <v>0</v>
      </c>
      <c r="AE2735" s="15" t="n">
        <v>0.102445073141565</v>
      </c>
      <c r="AF2735" s="15" t="n">
        <v>1.84883498954729</v>
      </c>
      <c r="AG2735" s="15" t="n">
        <v>2.83049527904237</v>
      </c>
      <c r="AH2735" s="15" t="n">
        <v>1.75578226584623</v>
      </c>
      <c r="AI2735" s="15" t="n">
        <v>0.248488916392665</v>
      </c>
      <c r="AJ2735" s="15" t="n">
        <v>0.0763983441010658</v>
      </c>
      <c r="AK2735" s="15" t="n">
        <v>0</v>
      </c>
      <c r="AL2735" s="15" t="n">
        <v>0</v>
      </c>
      <c r="AM2735" s="15" t="n">
        <v>0</v>
      </c>
      <c r="AN2735" s="15" t="n">
        <v>15.29629690493</v>
      </c>
      <c r="AO2735" s="15" t="n">
        <v>7.12372428204225</v>
      </c>
      <c r="AP2735" s="15" t="n">
        <v>0.876275717957753</v>
      </c>
      <c r="AQ2735" s="15" t="n">
        <v>0</v>
      </c>
      <c r="AR2735" s="15" t="n">
        <v>8</v>
      </c>
      <c r="AS2735" s="15" t="n">
        <v>0.240609442106722</v>
      </c>
      <c r="AT2735" s="15" t="n">
        <v>0.0556350976558476</v>
      </c>
      <c r="AU2735" s="15" t="n">
        <v>0</v>
      </c>
      <c r="AV2735" s="15" t="n">
        <v>0.738294302877353</v>
      </c>
      <c r="AW2735" s="15" t="n">
        <v>0</v>
      </c>
      <c r="AX2735" s="15" t="n">
        <v>2.78431266056752</v>
      </c>
      <c r="AY2735" s="15" t="n">
        <v>1.08037492678423</v>
      </c>
      <c r="AZ2735" s="15" t="n">
        <v>0.10077357000833</v>
      </c>
      <c r="BA2735" s="15" t="n">
        <v>5</v>
      </c>
      <c r="BB2735" s="15" t="n">
        <v>0</v>
      </c>
      <c r="BC2735" s="15" t="n">
        <v>0</v>
      </c>
      <c r="BD2735" s="15" t="n">
        <v>0</v>
      </c>
      <c r="BE2735" s="15" t="n">
        <v>1.72713476266582</v>
      </c>
      <c r="BF2735" s="15" t="n">
        <v>0.244434548626725</v>
      </c>
      <c r="BG2735" s="15" t="n">
        <v>1.97156931129254</v>
      </c>
      <c r="BH2735" s="15" t="n">
        <v>0</v>
      </c>
      <c r="BI2735" s="15" t="n">
        <v>0.0751518217684357</v>
      </c>
      <c r="BJ2735" s="15" t="n">
        <v>0.0751518217684357</v>
      </c>
      <c r="BM2735" s="2" t="s">
        <v>143</v>
      </c>
    </row>
    <row r="2736" s="2" customFormat="true" ht="12.75" hidden="false" customHeight="true" outlineLevel="0" collapsed="false">
      <c r="A2736" s="2" t="s">
        <v>68</v>
      </c>
      <c r="B2736" s="30" t="s">
        <v>801</v>
      </c>
      <c r="C2736" s="2" t="s">
        <v>869</v>
      </c>
      <c r="D2736" s="2" t="n">
        <v>4</v>
      </c>
      <c r="E2736" s="41"/>
      <c r="F2736" s="41"/>
      <c r="G2736" s="41"/>
      <c r="J2736" s="32"/>
      <c r="K2736" s="3"/>
      <c r="L2736" s="18" t="n">
        <v>51.832</v>
      </c>
      <c r="M2736" s="18" t="n">
        <v>0.236</v>
      </c>
      <c r="N2736" s="18" t="n">
        <v>4.106</v>
      </c>
      <c r="O2736" s="15"/>
      <c r="P2736" s="18" t="n">
        <v>13.89</v>
      </c>
      <c r="Q2736" s="18" t="n">
        <v>0.766</v>
      </c>
      <c r="R2736" s="18" t="n">
        <v>14.272</v>
      </c>
      <c r="S2736" s="18" t="n">
        <v>11.555</v>
      </c>
      <c r="T2736" s="18" t="n">
        <v>0.494</v>
      </c>
      <c r="U2736" s="18" t="n">
        <v>0.271</v>
      </c>
      <c r="V2736" s="18"/>
      <c r="W2736" s="18"/>
      <c r="X2736" s="18" t="n">
        <v>97.487</v>
      </c>
      <c r="Y2736" s="18"/>
      <c r="Z2736" s="15" t="n">
        <v>7.55240125233099</v>
      </c>
      <c r="AA2736" s="15" t="n">
        <v>0.0258637181802596</v>
      </c>
      <c r="AB2736" s="15" t="n">
        <v>0.705076315789333</v>
      </c>
      <c r="AC2736" s="19" t="n">
        <v>0</v>
      </c>
      <c r="AD2736" s="15" t="n">
        <v>0</v>
      </c>
      <c r="AE2736" s="15" t="n">
        <v>0.0945267220993138</v>
      </c>
      <c r="AF2736" s="15" t="n">
        <v>1.6923589632616</v>
      </c>
      <c r="AG2736" s="15" t="n">
        <v>3.10025062362671</v>
      </c>
      <c r="AH2736" s="15" t="n">
        <v>1.80376085421275</v>
      </c>
      <c r="AI2736" s="15" t="n">
        <v>0.139547604376225</v>
      </c>
      <c r="AJ2736" s="15" t="n">
        <v>0.0503692398100692</v>
      </c>
      <c r="AK2736" s="15" t="n">
        <v>0</v>
      </c>
      <c r="AL2736" s="15" t="n">
        <v>0</v>
      </c>
      <c r="AM2736" s="15" t="n">
        <v>0</v>
      </c>
      <c r="AN2736" s="15" t="n">
        <v>15.1641552936872</v>
      </c>
      <c r="AO2736" s="15" t="n">
        <v>7.45464358220598</v>
      </c>
      <c r="AP2736" s="15" t="n">
        <v>0.545356417794018</v>
      </c>
      <c r="AQ2736" s="15" t="n">
        <v>0</v>
      </c>
      <c r="AR2736" s="15" t="n">
        <v>8</v>
      </c>
      <c r="AS2736" s="15" t="n">
        <v>0.15059344726938</v>
      </c>
      <c r="AT2736" s="15" t="n">
        <v>0.0255289403068923</v>
      </c>
      <c r="AU2736" s="15" t="n">
        <v>0</v>
      </c>
      <c r="AV2736" s="15" t="n">
        <v>0.587713202554404</v>
      </c>
      <c r="AW2736" s="15" t="n">
        <v>0</v>
      </c>
      <c r="AX2736" s="15" t="n">
        <v>3.06012123065043</v>
      </c>
      <c r="AY2736" s="15" t="n">
        <v>1.08274000335451</v>
      </c>
      <c r="AZ2736" s="15" t="n">
        <v>0.0933031758643796</v>
      </c>
      <c r="BA2736" s="15" t="n">
        <v>5</v>
      </c>
      <c r="BB2736" s="15" t="n">
        <v>0</v>
      </c>
      <c r="BC2736" s="15" t="n">
        <v>0</v>
      </c>
      <c r="BD2736" s="15" t="n">
        <v>2.56739074444567E-015</v>
      </c>
      <c r="BE2736" s="15" t="n">
        <v>1.78041311980628</v>
      </c>
      <c r="BF2736" s="15" t="n">
        <v>0.137741311487438</v>
      </c>
      <c r="BG2736" s="15" t="n">
        <v>1.91815443129372</v>
      </c>
      <c r="BH2736" s="15" t="n">
        <v>0</v>
      </c>
      <c r="BI2736" s="15" t="n">
        <v>0.0497172644494804</v>
      </c>
      <c r="BJ2736" s="15" t="n">
        <v>0.0497172644494804</v>
      </c>
      <c r="BM2736" s="2" t="s">
        <v>143</v>
      </c>
    </row>
    <row r="2737" s="2" customFormat="true" ht="13" hidden="false" customHeight="false" outlineLevel="0" collapsed="false">
      <c r="A2737" s="2" t="s">
        <v>68</v>
      </c>
      <c r="B2737" s="30" t="s">
        <v>801</v>
      </c>
      <c r="C2737" s="2" t="s">
        <v>869</v>
      </c>
      <c r="D2737" s="2" t="n">
        <v>5</v>
      </c>
      <c r="E2737" s="41"/>
      <c r="F2737" s="41"/>
      <c r="G2737" s="41"/>
      <c r="J2737" s="32"/>
      <c r="K2737" s="3"/>
      <c r="L2737" s="18" t="n">
        <v>52.076</v>
      </c>
      <c r="M2737" s="18" t="n">
        <v>0.227</v>
      </c>
      <c r="N2737" s="18" t="n">
        <v>3.698</v>
      </c>
      <c r="O2737" s="15"/>
      <c r="P2737" s="18" t="n">
        <v>13.818</v>
      </c>
      <c r="Q2737" s="18" t="n">
        <v>0.806</v>
      </c>
      <c r="R2737" s="18" t="n">
        <v>14.554</v>
      </c>
      <c r="S2737" s="18" t="n">
        <v>11.464</v>
      </c>
      <c r="T2737" s="18" t="n">
        <v>0.517</v>
      </c>
      <c r="U2737" s="18" t="n">
        <v>0.254</v>
      </c>
      <c r="V2737" s="18"/>
      <c r="W2737" s="18"/>
      <c r="X2737" s="18" t="n">
        <v>97.472</v>
      </c>
      <c r="Y2737" s="18"/>
      <c r="Z2737" s="15" t="n">
        <v>7.58501048911453</v>
      </c>
      <c r="AA2737" s="15" t="n">
        <v>0.0248677385298467</v>
      </c>
      <c r="AB2737" s="15" t="n">
        <v>0.634768792376025</v>
      </c>
      <c r="AC2737" s="19" t="n">
        <v>0</v>
      </c>
      <c r="AD2737" s="15" t="n">
        <v>0</v>
      </c>
      <c r="AE2737" s="15" t="n">
        <v>0.0994242558229335</v>
      </c>
      <c r="AF2737" s="15" t="n">
        <v>1.68293331316853</v>
      </c>
      <c r="AG2737" s="15" t="n">
        <v>3.16028184181235</v>
      </c>
      <c r="AH2737" s="15" t="n">
        <v>1.78886127982306</v>
      </c>
      <c r="AI2737" s="15" t="n">
        <v>0.145988100623061</v>
      </c>
      <c r="AJ2737" s="15" t="n">
        <v>0.0471912304176226</v>
      </c>
      <c r="AK2737" s="15" t="n">
        <v>0</v>
      </c>
      <c r="AL2737" s="15" t="n">
        <v>0</v>
      </c>
      <c r="AM2737" s="15" t="n">
        <v>0</v>
      </c>
      <c r="AN2737" s="15" t="n">
        <v>15.169327041688</v>
      </c>
      <c r="AO2737" s="15" t="n">
        <v>7.47728783140763</v>
      </c>
      <c r="AP2737" s="15" t="n">
        <v>0.522712168592367</v>
      </c>
      <c r="AQ2737" s="15" t="n">
        <v>0</v>
      </c>
      <c r="AR2737" s="15" t="n">
        <v>8</v>
      </c>
      <c r="AS2737" s="15" t="n">
        <v>0.103041609046067</v>
      </c>
      <c r="AT2737" s="15" t="n">
        <v>0.0245145657966726</v>
      </c>
      <c r="AU2737" s="15" t="n">
        <v>0</v>
      </c>
      <c r="AV2737" s="15" t="n">
        <v>0.644015942988054</v>
      </c>
      <c r="AW2737" s="15" t="n">
        <v>0</v>
      </c>
      <c r="AX2737" s="15" t="n">
        <v>3.11539937795927</v>
      </c>
      <c r="AY2737" s="15" t="n">
        <v>1.01501627610841</v>
      </c>
      <c r="AZ2737" s="15" t="n">
        <v>0.0980122281015277</v>
      </c>
      <c r="BA2737" s="15" t="n">
        <v>5</v>
      </c>
      <c r="BB2737" s="15" t="n">
        <v>0</v>
      </c>
      <c r="BC2737" s="15" t="n">
        <v>0</v>
      </c>
      <c r="BD2737" s="15" t="n">
        <v>8.88178419700125E-016</v>
      </c>
      <c r="BE2737" s="15" t="n">
        <v>1.7634557920379</v>
      </c>
      <c r="BF2737" s="15" t="n">
        <v>0.143914771098301</v>
      </c>
      <c r="BG2737" s="15" t="n">
        <v>1.9073705631362</v>
      </c>
      <c r="BH2737" s="15" t="n">
        <v>0</v>
      </c>
      <c r="BI2737" s="15" t="n">
        <v>0.046521018455709</v>
      </c>
      <c r="BJ2737" s="15" t="n">
        <v>0.046521018455709</v>
      </c>
      <c r="BM2737" s="2" t="s">
        <v>143</v>
      </c>
    </row>
    <row r="2738" s="2" customFormat="true" ht="13" hidden="false" customHeight="false" outlineLevel="0" collapsed="false">
      <c r="A2738" s="2" t="s">
        <v>68</v>
      </c>
      <c r="B2738" s="30" t="s">
        <v>801</v>
      </c>
      <c r="C2738" s="2" t="s">
        <v>869</v>
      </c>
      <c r="D2738" s="2" t="n">
        <v>6</v>
      </c>
      <c r="E2738" s="41"/>
      <c r="F2738" s="41"/>
      <c r="G2738" s="41"/>
      <c r="J2738" s="32"/>
      <c r="K2738" s="3"/>
      <c r="L2738" s="18" t="n">
        <v>53.936</v>
      </c>
      <c r="M2738" s="18" t="n">
        <v>0.044</v>
      </c>
      <c r="N2738" s="18" t="n">
        <v>2.111</v>
      </c>
      <c r="O2738" s="15"/>
      <c r="P2738" s="18" t="n">
        <v>11.84</v>
      </c>
      <c r="Q2738" s="18" t="n">
        <v>0.581</v>
      </c>
      <c r="R2738" s="18" t="n">
        <v>16.079</v>
      </c>
      <c r="S2738" s="18" t="n">
        <v>12.312</v>
      </c>
      <c r="T2738" s="18" t="n">
        <v>0.174</v>
      </c>
      <c r="U2738" s="18" t="n">
        <v>0.058</v>
      </c>
      <c r="V2738" s="18"/>
      <c r="W2738" s="18"/>
      <c r="X2738" s="18" t="n">
        <v>97.196</v>
      </c>
      <c r="Y2738" s="18"/>
      <c r="Z2738" s="15" t="n">
        <v>7.78106259608206</v>
      </c>
      <c r="AA2738" s="15" t="n">
        <v>0.00477424517867234</v>
      </c>
      <c r="AB2738" s="15" t="n">
        <v>0.35890416651161</v>
      </c>
      <c r="AC2738" s="19" t="n">
        <v>0</v>
      </c>
      <c r="AD2738" s="15" t="n">
        <v>0</v>
      </c>
      <c r="AE2738" s="15" t="n">
        <v>0.0709863827084454</v>
      </c>
      <c r="AF2738" s="15" t="n">
        <v>1.42828550189428</v>
      </c>
      <c r="AG2738" s="15" t="n">
        <v>3.45815206837495</v>
      </c>
      <c r="AH2738" s="15" t="n">
        <v>1.9028769251671</v>
      </c>
      <c r="AI2738" s="15" t="n">
        <v>0.0486651167882515</v>
      </c>
      <c r="AJ2738" s="15" t="n">
        <v>0.0106732623444297</v>
      </c>
      <c r="AK2738" s="15" t="n">
        <v>0</v>
      </c>
      <c r="AL2738" s="15" t="n">
        <v>0</v>
      </c>
      <c r="AM2738" s="15" t="n">
        <v>0</v>
      </c>
      <c r="AN2738" s="15" t="n">
        <v>15.0643802650498</v>
      </c>
      <c r="AO2738" s="15" t="n">
        <v>7.72038926788756</v>
      </c>
      <c r="AP2738" s="15" t="n">
        <v>0.279610732112443</v>
      </c>
      <c r="AQ2738" s="15" t="n">
        <v>0</v>
      </c>
      <c r="AR2738" s="15" t="n">
        <v>8</v>
      </c>
      <c r="AS2738" s="15" t="n">
        <v>0.0764948564393783</v>
      </c>
      <c r="AT2738" s="15" t="n">
        <v>0.00473701769964492</v>
      </c>
      <c r="AU2738" s="15" t="n">
        <v>0</v>
      </c>
      <c r="AV2738" s="15" t="n">
        <v>0.355891020453677</v>
      </c>
      <c r="AW2738" s="15" t="n">
        <v>0</v>
      </c>
      <c r="AX2738" s="15" t="n">
        <v>3.43118690869397</v>
      </c>
      <c r="AY2738" s="15" t="n">
        <v>1.06125733481804</v>
      </c>
      <c r="AZ2738" s="15" t="n">
        <v>0.0704328618952879</v>
      </c>
      <c r="BA2738" s="15" t="n">
        <v>5</v>
      </c>
      <c r="BB2738" s="15" t="n">
        <v>0</v>
      </c>
      <c r="BC2738" s="15" t="n">
        <v>0</v>
      </c>
      <c r="BD2738" s="15" t="n">
        <v>3.19189119579733E-016</v>
      </c>
      <c r="BE2738" s="15" t="n">
        <v>1.88803912187626</v>
      </c>
      <c r="BF2738" s="15" t="n">
        <v>0.0482856474592161</v>
      </c>
      <c r="BG2738" s="15" t="n">
        <v>1.93632476933547</v>
      </c>
      <c r="BH2738" s="15" t="n">
        <v>0</v>
      </c>
      <c r="BI2738" s="15" t="n">
        <v>0.0105900369055988</v>
      </c>
      <c r="BJ2738" s="15" t="n">
        <v>0.0105900369055988</v>
      </c>
      <c r="BM2738" s="2" t="s">
        <v>255</v>
      </c>
    </row>
    <row r="2739" s="2" customFormat="true" ht="12.75" hidden="false" customHeight="true" outlineLevel="0" collapsed="false">
      <c r="A2739" s="2" t="s">
        <v>68</v>
      </c>
      <c r="B2739" s="30" t="s">
        <v>801</v>
      </c>
      <c r="C2739" s="2" t="s">
        <v>869</v>
      </c>
      <c r="D2739" s="2" t="n">
        <v>7</v>
      </c>
      <c r="E2739" s="41"/>
      <c r="F2739" s="41"/>
      <c r="G2739" s="41"/>
      <c r="J2739" s="32"/>
      <c r="K2739" s="3"/>
      <c r="L2739" s="18" t="n">
        <v>52.27</v>
      </c>
      <c r="M2739" s="18" t="n">
        <v>0.238</v>
      </c>
      <c r="N2739" s="18" t="n">
        <v>3.661</v>
      </c>
      <c r="O2739" s="15"/>
      <c r="P2739" s="18" t="n">
        <v>13.695</v>
      </c>
      <c r="Q2739" s="18" t="n">
        <v>0.853</v>
      </c>
      <c r="R2739" s="18" t="n">
        <v>14.766</v>
      </c>
      <c r="S2739" s="18" t="n">
        <v>11.455</v>
      </c>
      <c r="T2739" s="18" t="n">
        <v>0.508</v>
      </c>
      <c r="U2739" s="18" t="n">
        <v>0.212</v>
      </c>
      <c r="V2739" s="18"/>
      <c r="W2739" s="18"/>
      <c r="X2739" s="18" t="n">
        <v>97.658</v>
      </c>
      <c r="Y2739" s="18"/>
      <c r="Z2739" s="15" t="n">
        <v>7.58698606060632</v>
      </c>
      <c r="AA2739" s="15" t="n">
        <v>0.0259827796889643</v>
      </c>
      <c r="AB2739" s="15" t="n">
        <v>0.626248368987254</v>
      </c>
      <c r="AC2739" s="19" t="n">
        <v>0</v>
      </c>
      <c r="AD2739" s="15" t="n">
        <v>0</v>
      </c>
      <c r="AE2739" s="15" t="n">
        <v>0.104858721220558</v>
      </c>
      <c r="AF2739" s="15" t="n">
        <v>1.6621950098588</v>
      </c>
      <c r="AG2739" s="15" t="n">
        <v>3.19524767854466</v>
      </c>
      <c r="AH2739" s="15" t="n">
        <v>1.78128659073521</v>
      </c>
      <c r="AI2739" s="15" t="n">
        <v>0.142951542556378</v>
      </c>
      <c r="AJ2739" s="15" t="n">
        <v>0.0392519885822715</v>
      </c>
      <c r="AK2739" s="15" t="n">
        <v>0</v>
      </c>
      <c r="AL2739" s="15" t="n">
        <v>0</v>
      </c>
      <c r="AM2739" s="15" t="n">
        <v>0</v>
      </c>
      <c r="AN2739" s="15" t="n">
        <v>15.1650087407804</v>
      </c>
      <c r="AO2739" s="15" t="n">
        <v>7.4711721912529</v>
      </c>
      <c r="AP2739" s="15" t="n">
        <v>0.528827808747099</v>
      </c>
      <c r="AQ2739" s="15" t="n">
        <v>0</v>
      </c>
      <c r="AR2739" s="15" t="n">
        <v>8</v>
      </c>
      <c r="AS2739" s="15" t="n">
        <v>0.0878610004611716</v>
      </c>
      <c r="AT2739" s="15" t="n">
        <v>0.0255861576010498</v>
      </c>
      <c r="AU2739" s="15" t="n">
        <v>0</v>
      </c>
      <c r="AV2739" s="15" t="n">
        <v>0.69146241229976</v>
      </c>
      <c r="AW2739" s="15" t="n">
        <v>0</v>
      </c>
      <c r="AX2739" s="15" t="n">
        <v>3.14647284302517</v>
      </c>
      <c r="AY2739" s="15" t="n">
        <v>0.945359513415494</v>
      </c>
      <c r="AZ2739" s="15" t="n">
        <v>0.103258073197352</v>
      </c>
      <c r="BA2739" s="15" t="n">
        <v>5</v>
      </c>
      <c r="BB2739" s="15" t="n">
        <v>0</v>
      </c>
      <c r="BC2739" s="15" t="n">
        <v>0</v>
      </c>
      <c r="BD2739" s="15" t="n">
        <v>0</v>
      </c>
      <c r="BE2739" s="15" t="n">
        <v>1.75409559672883</v>
      </c>
      <c r="BF2739" s="15" t="n">
        <v>0.14076941501044</v>
      </c>
      <c r="BG2739" s="15" t="n">
        <v>1.89486501173927</v>
      </c>
      <c r="BH2739" s="15" t="n">
        <v>0</v>
      </c>
      <c r="BI2739" s="15" t="n">
        <v>0.0386528145965524</v>
      </c>
      <c r="BJ2739" s="15" t="n">
        <v>0.0386528145965524</v>
      </c>
      <c r="BM2739" s="2" t="s">
        <v>143</v>
      </c>
    </row>
    <row r="2740" s="2" customFormat="true" ht="12.75" hidden="false" customHeight="true" outlineLevel="0" collapsed="false">
      <c r="A2740" s="2" t="s">
        <v>68</v>
      </c>
      <c r="B2740" s="30" t="s">
        <v>801</v>
      </c>
      <c r="C2740" s="2" t="s">
        <v>869</v>
      </c>
      <c r="D2740" s="2" t="n">
        <v>8</v>
      </c>
      <c r="E2740" s="41"/>
      <c r="F2740" s="41"/>
      <c r="G2740" s="41"/>
      <c r="J2740" s="32"/>
      <c r="K2740" s="3"/>
      <c r="L2740" s="18" t="n">
        <v>50.674</v>
      </c>
      <c r="M2740" s="18" t="n">
        <v>0.412</v>
      </c>
      <c r="N2740" s="18" t="n">
        <v>5.51</v>
      </c>
      <c r="O2740" s="15"/>
      <c r="P2740" s="18" t="n">
        <v>14.462</v>
      </c>
      <c r="Q2740" s="18" t="n">
        <v>0.767</v>
      </c>
      <c r="R2740" s="18" t="n">
        <v>13.726</v>
      </c>
      <c r="S2740" s="18" t="n">
        <v>11.59</v>
      </c>
      <c r="T2740" s="18" t="n">
        <v>0.737</v>
      </c>
      <c r="U2740" s="18" t="n">
        <v>0.357</v>
      </c>
      <c r="V2740" s="18"/>
      <c r="W2740" s="18"/>
      <c r="X2740" s="18" t="n">
        <v>98.317</v>
      </c>
      <c r="Y2740" s="18"/>
      <c r="Z2740" s="15" t="n">
        <v>7.36390229117007</v>
      </c>
      <c r="AA2740" s="15" t="n">
        <v>0.0450310334609447</v>
      </c>
      <c r="AB2740" s="15" t="n">
        <v>0.943636045653734</v>
      </c>
      <c r="AC2740" s="19" t="n">
        <v>0</v>
      </c>
      <c r="AD2740" s="15" t="n">
        <v>0</v>
      </c>
      <c r="AE2740" s="15" t="n">
        <v>0.0943967265118008</v>
      </c>
      <c r="AF2740" s="15" t="n">
        <v>1.75733411085207</v>
      </c>
      <c r="AG2740" s="15" t="n">
        <v>2.97366268200631</v>
      </c>
      <c r="AH2740" s="15" t="n">
        <v>1.80438075043845</v>
      </c>
      <c r="AI2740" s="15" t="n">
        <v>0.207634093385747</v>
      </c>
      <c r="AJ2740" s="15" t="n">
        <v>0.0661759315117141</v>
      </c>
      <c r="AK2740" s="15" t="n">
        <v>0</v>
      </c>
      <c r="AL2740" s="15" t="n">
        <v>0</v>
      </c>
      <c r="AM2740" s="15" t="n">
        <v>0</v>
      </c>
      <c r="AN2740" s="15" t="n">
        <v>15.2561536649909</v>
      </c>
      <c r="AO2740" s="15" t="n">
        <v>7.26445586368756</v>
      </c>
      <c r="AP2740" s="15" t="n">
        <v>0.735544136312436</v>
      </c>
      <c r="AQ2740" s="15" t="n">
        <v>0</v>
      </c>
      <c r="AR2740" s="15" t="n">
        <v>8</v>
      </c>
      <c r="AS2740" s="15" t="n">
        <v>0.195348498324491</v>
      </c>
      <c r="AT2740" s="15" t="n">
        <v>0.0444229081455252</v>
      </c>
      <c r="AU2740" s="15" t="n">
        <v>0</v>
      </c>
      <c r="AV2740" s="15" t="n">
        <v>0.612821611500378</v>
      </c>
      <c r="AW2740" s="15" t="n">
        <v>0</v>
      </c>
      <c r="AX2740" s="15" t="n">
        <v>2.9335046083966</v>
      </c>
      <c r="AY2740" s="15" t="n">
        <v>1.12078043552095</v>
      </c>
      <c r="AZ2740" s="15" t="n">
        <v>0.0931219381120554</v>
      </c>
      <c r="BA2740" s="15" t="n">
        <v>5</v>
      </c>
      <c r="BB2740" s="15" t="n">
        <v>0</v>
      </c>
      <c r="BC2740" s="15" t="n">
        <v>0</v>
      </c>
      <c r="BD2740" s="15" t="n">
        <v>0</v>
      </c>
      <c r="BE2740" s="15" t="n">
        <v>1.78001334137268</v>
      </c>
      <c r="BF2740" s="15" t="n">
        <v>0.204830081600374</v>
      </c>
      <c r="BG2740" s="15" t="n">
        <v>1.98484342297306</v>
      </c>
      <c r="BH2740" s="15" t="n">
        <v>0</v>
      </c>
      <c r="BI2740" s="15" t="n">
        <v>0.0652822531718945</v>
      </c>
      <c r="BJ2740" s="15" t="n">
        <v>0.0652822531718945</v>
      </c>
      <c r="BM2740" s="2" t="s">
        <v>143</v>
      </c>
    </row>
    <row r="2741" s="2" customFormat="true" ht="13" hidden="false" customHeight="false" outlineLevel="0" collapsed="false">
      <c r="A2741" s="2" t="s">
        <v>68</v>
      </c>
      <c r="B2741" s="30" t="s">
        <v>801</v>
      </c>
      <c r="C2741" s="2" t="s">
        <v>869</v>
      </c>
      <c r="D2741" s="2" t="n">
        <v>9</v>
      </c>
      <c r="E2741" s="41"/>
      <c r="F2741" s="41"/>
      <c r="G2741" s="41"/>
      <c r="J2741" s="32"/>
      <c r="K2741" s="3"/>
      <c r="L2741" s="18" t="n">
        <v>52.184</v>
      </c>
      <c r="M2741" s="18" t="n">
        <v>0.24</v>
      </c>
      <c r="N2741" s="18" t="n">
        <v>3.807</v>
      </c>
      <c r="O2741" s="15"/>
      <c r="P2741" s="18" t="n">
        <v>14.123</v>
      </c>
      <c r="Q2741" s="18" t="n">
        <v>0.932</v>
      </c>
      <c r="R2741" s="18" t="n">
        <v>14.426</v>
      </c>
      <c r="S2741" s="18" t="n">
        <v>11.122</v>
      </c>
      <c r="T2741" s="18" t="n">
        <v>0.63</v>
      </c>
      <c r="U2741" s="18" t="n">
        <v>0.26</v>
      </c>
      <c r="V2741" s="18"/>
      <c r="W2741" s="18"/>
      <c r="X2741" s="18" t="n">
        <v>97.724</v>
      </c>
      <c r="Y2741" s="18"/>
      <c r="Z2741" s="15" t="n">
        <v>7.58411688673228</v>
      </c>
      <c r="AA2741" s="15" t="n">
        <v>0.0262343773913328</v>
      </c>
      <c r="AB2741" s="15" t="n">
        <v>0.652049583606059</v>
      </c>
      <c r="AC2741" s="19" t="n">
        <v>0</v>
      </c>
      <c r="AD2741" s="15" t="n">
        <v>0</v>
      </c>
      <c r="AE2741" s="15" t="n">
        <v>0.11471555337435</v>
      </c>
      <c r="AF2741" s="15" t="n">
        <v>1.71631802240755</v>
      </c>
      <c r="AG2741" s="15" t="n">
        <v>3.12563641484695</v>
      </c>
      <c r="AH2741" s="15" t="n">
        <v>1.73169922270794</v>
      </c>
      <c r="AI2741" s="15" t="n">
        <v>0.177507435408248</v>
      </c>
      <c r="AJ2741" s="15" t="n">
        <v>0.0482003306055478</v>
      </c>
      <c r="AK2741" s="15" t="n">
        <v>0</v>
      </c>
      <c r="AL2741" s="15" t="n">
        <v>0</v>
      </c>
      <c r="AM2741" s="15" t="n">
        <v>0</v>
      </c>
      <c r="AN2741" s="15" t="n">
        <v>15.1764778270803</v>
      </c>
      <c r="AO2741" s="15" t="n">
        <v>7.45843037934447</v>
      </c>
      <c r="AP2741" s="15" t="n">
        <v>0.541569620655534</v>
      </c>
      <c r="AQ2741" s="15" t="n">
        <v>0</v>
      </c>
      <c r="AR2741" s="15" t="n">
        <v>8</v>
      </c>
      <c r="AS2741" s="15" t="n">
        <v>0.0996739803910403</v>
      </c>
      <c r="AT2741" s="15" t="n">
        <v>0.0257996125641215</v>
      </c>
      <c r="AU2741" s="15" t="n">
        <v>0</v>
      </c>
      <c r="AV2741" s="15" t="n">
        <v>0.749693757241155</v>
      </c>
      <c r="AW2741" s="15" t="n">
        <v>0</v>
      </c>
      <c r="AX2741" s="15" t="n">
        <v>3.07383732864964</v>
      </c>
      <c r="AY2741" s="15" t="n">
        <v>0.938180872082544</v>
      </c>
      <c r="AZ2741" s="15" t="n">
        <v>0.112814449071499</v>
      </c>
      <c r="BA2741" s="15" t="n">
        <v>5</v>
      </c>
      <c r="BB2741" s="15" t="n">
        <v>0</v>
      </c>
      <c r="BC2741" s="15" t="n">
        <v>0</v>
      </c>
      <c r="BD2741" s="15" t="n">
        <v>4.9960036108132E-016</v>
      </c>
      <c r="BE2741" s="15" t="n">
        <v>1.7030009272572</v>
      </c>
      <c r="BF2741" s="15" t="n">
        <v>0.174565723152882</v>
      </c>
      <c r="BG2741" s="15" t="n">
        <v>1.87756665041009</v>
      </c>
      <c r="BH2741" s="15" t="n">
        <v>0</v>
      </c>
      <c r="BI2741" s="15" t="n">
        <v>0.0474015386961895</v>
      </c>
      <c r="BJ2741" s="15" t="n">
        <v>0.0474015386961895</v>
      </c>
      <c r="BM2741" s="2" t="s">
        <v>143</v>
      </c>
    </row>
    <row r="2742" s="2" customFormat="true" ht="13" hidden="false" customHeight="false" outlineLevel="0" collapsed="false">
      <c r="A2742" s="2" t="s">
        <v>68</v>
      </c>
      <c r="B2742" s="30" t="s">
        <v>801</v>
      </c>
      <c r="C2742" s="2" t="s">
        <v>869</v>
      </c>
      <c r="D2742" s="2" t="n">
        <v>10</v>
      </c>
      <c r="E2742" s="41"/>
      <c r="F2742" s="41"/>
      <c r="G2742" s="41"/>
      <c r="J2742" s="32"/>
      <c r="K2742" s="3"/>
      <c r="L2742" s="18" t="n">
        <v>51.998</v>
      </c>
      <c r="M2742" s="18" t="n">
        <v>0.209</v>
      </c>
      <c r="N2742" s="18" t="n">
        <v>3.57</v>
      </c>
      <c r="O2742" s="15"/>
      <c r="P2742" s="18" t="n">
        <v>13.578</v>
      </c>
      <c r="Q2742" s="18" t="n">
        <v>0.78</v>
      </c>
      <c r="R2742" s="18" t="n">
        <v>14.617</v>
      </c>
      <c r="S2742" s="18" t="n">
        <v>11.814</v>
      </c>
      <c r="T2742" s="18" t="n">
        <v>0.426</v>
      </c>
      <c r="U2742" s="18" t="n">
        <v>0.23</v>
      </c>
      <c r="V2742" s="18"/>
      <c r="W2742" s="18"/>
      <c r="X2742" s="18" t="n">
        <v>97.222</v>
      </c>
      <c r="Y2742" s="18"/>
      <c r="Z2742" s="15" t="n">
        <v>7.58646191471379</v>
      </c>
      <c r="AA2742" s="15" t="n">
        <v>0.0229345802555435</v>
      </c>
      <c r="AB2742" s="15" t="n">
        <v>0.613834015666315</v>
      </c>
      <c r="AC2742" s="19" t="n">
        <v>0</v>
      </c>
      <c r="AD2742" s="15" t="n">
        <v>0</v>
      </c>
      <c r="AE2742" s="15" t="n">
        <v>0.0963797920227754</v>
      </c>
      <c r="AF2742" s="15" t="n">
        <v>1.65650060227124</v>
      </c>
      <c r="AG2742" s="15" t="n">
        <v>3.17933116417194</v>
      </c>
      <c r="AH2742" s="15" t="n">
        <v>1.84659445796697</v>
      </c>
      <c r="AI2742" s="15" t="n">
        <v>0.120495433681533</v>
      </c>
      <c r="AJ2742" s="15" t="n">
        <v>0.0428045065763517</v>
      </c>
      <c r="AK2742" s="15" t="n">
        <v>0</v>
      </c>
      <c r="AL2742" s="15" t="n">
        <v>0</v>
      </c>
      <c r="AM2742" s="15" t="n">
        <v>0</v>
      </c>
      <c r="AN2742" s="15" t="n">
        <v>15.1653364673265</v>
      </c>
      <c r="AO2742" s="15" t="n">
        <v>7.49682179992408</v>
      </c>
      <c r="AP2742" s="15" t="n">
        <v>0.503178200075919</v>
      </c>
      <c r="AQ2742" s="15" t="n">
        <v>0</v>
      </c>
      <c r="AR2742" s="15" t="n">
        <v>8</v>
      </c>
      <c r="AS2742" s="15" t="n">
        <v>0.103402875781994</v>
      </c>
      <c r="AT2742" s="15" t="n">
        <v>0.0226635898479105</v>
      </c>
      <c r="AU2742" s="15" t="n">
        <v>0</v>
      </c>
      <c r="AV2742" s="15" t="n">
        <v>0.537104584775449</v>
      </c>
      <c r="AW2742" s="15" t="n">
        <v>0</v>
      </c>
      <c r="AX2742" s="15" t="n">
        <v>3.14176482379947</v>
      </c>
      <c r="AY2742" s="15" t="n">
        <v>1.09982313809481</v>
      </c>
      <c r="AZ2742" s="15" t="n">
        <v>0.0952409877003582</v>
      </c>
      <c r="BA2742" s="15" t="n">
        <v>5</v>
      </c>
      <c r="BB2742" s="15" t="n">
        <v>0</v>
      </c>
      <c r="BC2742" s="15" t="n">
        <v>0</v>
      </c>
      <c r="BD2742" s="15" t="n">
        <v>0</v>
      </c>
      <c r="BE2742" s="15" t="n">
        <v>1.82477546763353</v>
      </c>
      <c r="BF2742" s="15" t="n">
        <v>0.119071683766451</v>
      </c>
      <c r="BG2742" s="15" t="n">
        <v>1.94384715139998</v>
      </c>
      <c r="BH2742" s="15" t="n">
        <v>0</v>
      </c>
      <c r="BI2742" s="15" t="n">
        <v>0.0422987370982793</v>
      </c>
      <c r="BJ2742" s="15" t="n">
        <v>0.0422987370982793</v>
      </c>
      <c r="BM2742" s="2" t="s">
        <v>143</v>
      </c>
    </row>
    <row r="2743" s="2" customFormat="true" ht="12.75" hidden="false" customHeight="true" outlineLevel="0" collapsed="false">
      <c r="A2743" s="2" t="s">
        <v>68</v>
      </c>
      <c r="B2743" s="30" t="s">
        <v>801</v>
      </c>
      <c r="C2743" s="2" t="s">
        <v>869</v>
      </c>
      <c r="D2743" s="2" t="n">
        <v>11</v>
      </c>
      <c r="E2743" s="41"/>
      <c r="F2743" s="41"/>
      <c r="G2743" s="41"/>
      <c r="J2743" s="32"/>
      <c r="K2743" s="3"/>
      <c r="L2743" s="18" t="n">
        <v>52.545</v>
      </c>
      <c r="M2743" s="18" t="n">
        <v>0.233</v>
      </c>
      <c r="N2743" s="18" t="n">
        <v>3.556</v>
      </c>
      <c r="O2743" s="15"/>
      <c r="P2743" s="18" t="n">
        <v>13.886</v>
      </c>
      <c r="Q2743" s="18" t="n">
        <v>0.846</v>
      </c>
      <c r="R2743" s="18" t="n">
        <v>14.8</v>
      </c>
      <c r="S2743" s="18" t="n">
        <v>11.425</v>
      </c>
      <c r="T2743" s="18" t="n">
        <v>0.528</v>
      </c>
      <c r="U2743" s="18" t="n">
        <v>0.238</v>
      </c>
      <c r="V2743" s="18"/>
      <c r="W2743" s="18"/>
      <c r="X2743" s="18" t="n">
        <v>98.057</v>
      </c>
      <c r="Y2743" s="18"/>
      <c r="Z2743" s="15" t="n">
        <v>7.59979621758068</v>
      </c>
      <c r="AA2743" s="15" t="n">
        <v>0.0253465199519885</v>
      </c>
      <c r="AB2743" s="15" t="n">
        <v>0.606125277517547</v>
      </c>
      <c r="AC2743" s="19" t="n">
        <v>0</v>
      </c>
      <c r="AD2743" s="15" t="n">
        <v>0</v>
      </c>
      <c r="AE2743" s="15" t="n">
        <v>0.103628605425189</v>
      </c>
      <c r="AF2743" s="15" t="n">
        <v>1.67938729477175</v>
      </c>
      <c r="AG2743" s="15" t="n">
        <v>3.19122293141776</v>
      </c>
      <c r="AH2743" s="15" t="n">
        <v>1.77030737490765</v>
      </c>
      <c r="AI2743" s="15" t="n">
        <v>0.148051503152455</v>
      </c>
      <c r="AJ2743" s="15" t="n">
        <v>0.0439093011195276</v>
      </c>
      <c r="AK2743" s="15" t="n">
        <v>0</v>
      </c>
      <c r="AL2743" s="15" t="n">
        <v>0</v>
      </c>
      <c r="AM2743" s="15" t="n">
        <v>0</v>
      </c>
      <c r="AN2743" s="15" t="n">
        <v>15.1677750258446</v>
      </c>
      <c r="AO2743" s="15" t="n">
        <v>7.48152660672016</v>
      </c>
      <c r="AP2743" s="15" t="n">
        <v>0.51847339327984</v>
      </c>
      <c r="AQ2743" s="15" t="n">
        <v>0</v>
      </c>
      <c r="AR2743" s="15" t="n">
        <v>8</v>
      </c>
      <c r="AS2743" s="15" t="n">
        <v>0.0782192364860614</v>
      </c>
      <c r="AT2743" s="15" t="n">
        <v>0.0249520721318673</v>
      </c>
      <c r="AU2743" s="15" t="n">
        <v>0</v>
      </c>
      <c r="AV2743" s="15" t="n">
        <v>0.704721189383994</v>
      </c>
      <c r="AW2743" s="15" t="n">
        <v>0</v>
      </c>
      <c r="AX2743" s="15" t="n">
        <v>3.14156045581153</v>
      </c>
      <c r="AY2743" s="15" t="n">
        <v>0.948531130692343</v>
      </c>
      <c r="AZ2743" s="15" t="n">
        <v>0.102015915494201</v>
      </c>
      <c r="BA2743" s="15" t="n">
        <v>5</v>
      </c>
      <c r="BB2743" s="15" t="n">
        <v>0</v>
      </c>
      <c r="BC2743" s="15" t="n">
        <v>0</v>
      </c>
      <c r="BD2743" s="15" t="n">
        <v>0</v>
      </c>
      <c r="BE2743" s="15" t="n">
        <v>1.74275748299746</v>
      </c>
      <c r="BF2743" s="15" t="n">
        <v>0.145747494839094</v>
      </c>
      <c r="BG2743" s="15" t="n">
        <v>1.88850497783655</v>
      </c>
      <c r="BH2743" s="15" t="n">
        <v>0</v>
      </c>
      <c r="BI2743" s="15" t="n">
        <v>0.0432259754344849</v>
      </c>
      <c r="BJ2743" s="15" t="n">
        <v>0.0432259754344849</v>
      </c>
      <c r="BM2743" s="2" t="s">
        <v>143</v>
      </c>
    </row>
    <row r="2744" s="2" customFormat="true" ht="12.75" hidden="false" customHeight="true" outlineLevel="0" collapsed="false">
      <c r="A2744" s="2" t="s">
        <v>68</v>
      </c>
      <c r="B2744" s="30" t="s">
        <v>801</v>
      </c>
      <c r="C2744" s="2" t="s">
        <v>869</v>
      </c>
      <c r="D2744" s="2" t="n">
        <v>12</v>
      </c>
      <c r="E2744" s="41"/>
      <c r="F2744" s="41"/>
      <c r="G2744" s="41"/>
      <c r="J2744" s="32"/>
      <c r="K2744" s="3"/>
      <c r="L2744" s="18" t="n">
        <v>52.419</v>
      </c>
      <c r="M2744" s="18" t="n">
        <v>0.17</v>
      </c>
      <c r="N2744" s="18" t="n">
        <v>3.675</v>
      </c>
      <c r="O2744" s="15"/>
      <c r="P2744" s="18" t="n">
        <v>13.699</v>
      </c>
      <c r="Q2744" s="18" t="n">
        <v>0.766</v>
      </c>
      <c r="R2744" s="18" t="n">
        <v>14.726</v>
      </c>
      <c r="S2744" s="18" t="n">
        <v>11.682</v>
      </c>
      <c r="T2744" s="18" t="n">
        <v>0.482</v>
      </c>
      <c r="U2744" s="18" t="n">
        <v>0.256</v>
      </c>
      <c r="V2744" s="18"/>
      <c r="W2744" s="18"/>
      <c r="X2744" s="18" t="n">
        <v>97.875</v>
      </c>
      <c r="Y2744" s="18"/>
      <c r="Z2744" s="15" t="n">
        <v>7.59248799210232</v>
      </c>
      <c r="AA2744" s="15" t="n">
        <v>0.0185197948385159</v>
      </c>
      <c r="AB2744" s="15" t="n">
        <v>0.627310877737507</v>
      </c>
      <c r="AC2744" s="19" t="n">
        <v>0</v>
      </c>
      <c r="AD2744" s="15" t="n">
        <v>0</v>
      </c>
      <c r="AE2744" s="15" t="n">
        <v>0.0939643019090446</v>
      </c>
      <c r="AF2744" s="15" t="n">
        <v>1.65915667764437</v>
      </c>
      <c r="AG2744" s="15" t="n">
        <v>3.17983844745347</v>
      </c>
      <c r="AH2744" s="15" t="n">
        <v>1.81273576351923</v>
      </c>
      <c r="AI2744" s="15" t="n">
        <v>0.135347665098744</v>
      </c>
      <c r="AJ2744" s="15" t="n">
        <v>0.0472981728731567</v>
      </c>
      <c r="AK2744" s="15" t="n">
        <v>0</v>
      </c>
      <c r="AL2744" s="15" t="n">
        <v>0</v>
      </c>
      <c r="AM2744" s="15" t="n">
        <v>0</v>
      </c>
      <c r="AN2744" s="15" t="n">
        <v>15.1666596931764</v>
      </c>
      <c r="AO2744" s="15" t="n">
        <v>7.49375597495273</v>
      </c>
      <c r="AP2744" s="15" t="n">
        <v>0.506244025047273</v>
      </c>
      <c r="AQ2744" s="15" t="n">
        <v>0</v>
      </c>
      <c r="AR2744" s="15" t="n">
        <v>8</v>
      </c>
      <c r="AS2744" s="15" t="n">
        <v>0.112909359599256</v>
      </c>
      <c r="AT2744" s="15" t="n">
        <v>0.0182789651258439</v>
      </c>
      <c r="AU2744" s="15" t="n">
        <v>0</v>
      </c>
      <c r="AV2744" s="15" t="n">
        <v>0.590401104005572</v>
      </c>
      <c r="AW2744" s="15" t="n">
        <v>0</v>
      </c>
      <c r="AX2744" s="15" t="n">
        <v>3.13848812007021</v>
      </c>
      <c r="AY2744" s="15" t="n">
        <v>1.04718005244977</v>
      </c>
      <c r="AZ2744" s="15" t="n">
        <v>0.092742398749345</v>
      </c>
      <c r="BA2744" s="15" t="n">
        <v>5</v>
      </c>
      <c r="BB2744" s="15" t="n">
        <v>0</v>
      </c>
      <c r="BC2744" s="15" t="n">
        <v>0</v>
      </c>
      <c r="BD2744" s="15" t="n">
        <v>0</v>
      </c>
      <c r="BE2744" s="15" t="n">
        <v>1.78916311399017</v>
      </c>
      <c r="BF2744" s="15" t="n">
        <v>0.133587616481533</v>
      </c>
      <c r="BG2744" s="15" t="n">
        <v>1.9227507304717</v>
      </c>
      <c r="BH2744" s="15" t="n">
        <v>0</v>
      </c>
      <c r="BI2744" s="15" t="n">
        <v>0.0466831117732756</v>
      </c>
      <c r="BJ2744" s="15" t="n">
        <v>0.0466831117732756</v>
      </c>
      <c r="BM2744" s="2" t="s">
        <v>143</v>
      </c>
    </row>
    <row r="2745" s="2" customFormat="true" ht="13" hidden="false" customHeight="false" outlineLevel="0" collapsed="false">
      <c r="A2745" s="2" t="s">
        <v>68</v>
      </c>
      <c r="B2745" s="30" t="s">
        <v>801</v>
      </c>
      <c r="C2745" s="2" t="s">
        <v>869</v>
      </c>
      <c r="D2745" s="2" t="n">
        <v>13</v>
      </c>
      <c r="E2745" s="41"/>
      <c r="F2745" s="41"/>
      <c r="G2745" s="41"/>
      <c r="J2745" s="32"/>
      <c r="K2745" s="3"/>
      <c r="L2745" s="18" t="n">
        <v>52.042</v>
      </c>
      <c r="M2745" s="18" t="n">
        <v>0.207</v>
      </c>
      <c r="N2745" s="18" t="n">
        <v>4.096</v>
      </c>
      <c r="O2745" s="15"/>
      <c r="P2745" s="18" t="n">
        <v>13.788</v>
      </c>
      <c r="Q2745" s="18" t="n">
        <v>0.832</v>
      </c>
      <c r="R2745" s="18" t="n">
        <v>14.504</v>
      </c>
      <c r="S2745" s="18" t="n">
        <v>11.466</v>
      </c>
      <c r="T2745" s="18" t="n">
        <v>0.506</v>
      </c>
      <c r="U2745" s="18" t="n">
        <v>0.304</v>
      </c>
      <c r="V2745" s="18"/>
      <c r="W2745" s="18"/>
      <c r="X2745" s="18" t="n">
        <v>97.815</v>
      </c>
      <c r="Y2745" s="18"/>
      <c r="Z2745" s="15" t="n">
        <v>7.55368934821671</v>
      </c>
      <c r="AA2745" s="15" t="n">
        <v>0.022597862148238</v>
      </c>
      <c r="AB2745" s="15" t="n">
        <v>0.700640410991099</v>
      </c>
      <c r="AC2745" s="19" t="n">
        <v>0</v>
      </c>
      <c r="AD2745" s="15" t="n">
        <v>0</v>
      </c>
      <c r="AE2745" s="15" t="n">
        <v>0.102274463010167</v>
      </c>
      <c r="AF2745" s="15" t="n">
        <v>1.67343777429471</v>
      </c>
      <c r="AG2745" s="15" t="n">
        <v>3.13846876454751</v>
      </c>
      <c r="AH2745" s="15" t="n">
        <v>1.7829493185071</v>
      </c>
      <c r="AI2745" s="15" t="n">
        <v>0.142384923541026</v>
      </c>
      <c r="AJ2745" s="15" t="n">
        <v>0.0562843613069101</v>
      </c>
      <c r="AK2745" s="15" t="n">
        <v>0</v>
      </c>
      <c r="AL2745" s="15" t="n">
        <v>0</v>
      </c>
      <c r="AM2745" s="15" t="n">
        <v>0</v>
      </c>
      <c r="AN2745" s="15" t="n">
        <v>15.1727272265635</v>
      </c>
      <c r="AO2745" s="15" t="n">
        <v>7.44425387825613</v>
      </c>
      <c r="AP2745" s="15" t="n">
        <v>0.55574612174387</v>
      </c>
      <c r="AQ2745" s="15" t="n">
        <v>0</v>
      </c>
      <c r="AR2745" s="15" t="n">
        <v>8</v>
      </c>
      <c r="AS2745" s="15" t="n">
        <v>0.134743631851147</v>
      </c>
      <c r="AT2745" s="15" t="n">
        <v>0.0222704714454577</v>
      </c>
      <c r="AU2745" s="15" t="n">
        <v>0</v>
      </c>
      <c r="AV2745" s="15" t="n">
        <v>0.656778419973381</v>
      </c>
      <c r="AW2745" s="15" t="n">
        <v>0</v>
      </c>
      <c r="AX2745" s="15" t="n">
        <v>3.09299961849559</v>
      </c>
      <c r="AY2745" s="15" t="n">
        <v>0.992415115402107</v>
      </c>
      <c r="AZ2745" s="15" t="n">
        <v>0.100792742832313</v>
      </c>
      <c r="BA2745" s="15" t="n">
        <v>5</v>
      </c>
      <c r="BB2745" s="15" t="n">
        <v>0</v>
      </c>
      <c r="BC2745" s="15" t="n">
        <v>0</v>
      </c>
      <c r="BD2745" s="15" t="n">
        <v>1.37390099297363E-015</v>
      </c>
      <c r="BE2745" s="15" t="n">
        <v>1.75711851085907</v>
      </c>
      <c r="BF2745" s="15" t="n">
        <v>0.140322095655909</v>
      </c>
      <c r="BG2745" s="15" t="n">
        <v>1.89744060651498</v>
      </c>
      <c r="BH2745" s="15" t="n">
        <v>0</v>
      </c>
      <c r="BI2745" s="15" t="n">
        <v>0.0554689312240583</v>
      </c>
      <c r="BJ2745" s="15" t="n">
        <v>0.0554689312240583</v>
      </c>
      <c r="BM2745" s="2" t="s">
        <v>143</v>
      </c>
    </row>
    <row r="2746" s="2" customFormat="true" ht="12.75" hidden="false" customHeight="true" outlineLevel="0" collapsed="false">
      <c r="A2746" s="2" t="s">
        <v>68</v>
      </c>
      <c r="B2746" s="30" t="s">
        <v>801</v>
      </c>
      <c r="C2746" s="2" t="s">
        <v>869</v>
      </c>
      <c r="D2746" s="2" t="n">
        <v>14</v>
      </c>
      <c r="E2746" s="41"/>
      <c r="F2746" s="41"/>
      <c r="G2746" s="41"/>
      <c r="J2746" s="32"/>
      <c r="K2746" s="3"/>
      <c r="L2746" s="18" t="n">
        <v>52.139</v>
      </c>
      <c r="M2746" s="18" t="n">
        <v>0.186</v>
      </c>
      <c r="N2746" s="18" t="n">
        <v>4.506</v>
      </c>
      <c r="O2746" s="15"/>
      <c r="P2746" s="18" t="n">
        <v>13.458</v>
      </c>
      <c r="Q2746" s="18" t="n">
        <v>0.724</v>
      </c>
      <c r="R2746" s="18" t="n">
        <v>14.495</v>
      </c>
      <c r="S2746" s="18" t="n">
        <v>11.774</v>
      </c>
      <c r="T2746" s="18" t="n">
        <v>0.483</v>
      </c>
      <c r="U2746" s="18" t="n">
        <v>0.323</v>
      </c>
      <c r="V2746" s="18"/>
      <c r="W2746" s="18"/>
      <c r="X2746" s="18" t="n">
        <v>98.088</v>
      </c>
      <c r="Y2746" s="18"/>
      <c r="Z2746" s="15" t="n">
        <v>7.52851772134563</v>
      </c>
      <c r="AA2746" s="15" t="n">
        <v>0.0202000103364523</v>
      </c>
      <c r="AB2746" s="15" t="n">
        <v>0.766775203484308</v>
      </c>
      <c r="AC2746" s="19" t="n">
        <v>0</v>
      </c>
      <c r="AD2746" s="15" t="n">
        <v>0</v>
      </c>
      <c r="AE2746" s="15" t="n">
        <v>0.0885368539360298</v>
      </c>
      <c r="AF2746" s="15" t="n">
        <v>1.6249142792964</v>
      </c>
      <c r="AG2746" s="15" t="n">
        <v>3.12025348704219</v>
      </c>
      <c r="AH2746" s="15" t="n">
        <v>1.82134714861133</v>
      </c>
      <c r="AI2746" s="15" t="n">
        <v>0.135207959348908</v>
      </c>
      <c r="AJ2746" s="15" t="n">
        <v>0.05949196569793</v>
      </c>
      <c r="AK2746" s="15" t="n">
        <v>0</v>
      </c>
      <c r="AL2746" s="15" t="n">
        <v>0</v>
      </c>
      <c r="AM2746" s="15" t="n">
        <v>0</v>
      </c>
      <c r="AN2746" s="15" t="n">
        <v>15.1652446290992</v>
      </c>
      <c r="AO2746" s="15" t="n">
        <v>7.44309528888288</v>
      </c>
      <c r="AP2746" s="15" t="n">
        <v>0.55690471111712</v>
      </c>
      <c r="AQ2746" s="15" t="n">
        <v>0</v>
      </c>
      <c r="AR2746" s="15" t="n">
        <v>8</v>
      </c>
      <c r="AS2746" s="15" t="n">
        <v>0.201170266710809</v>
      </c>
      <c r="AT2746" s="15" t="n">
        <v>0.0199708106343887</v>
      </c>
      <c r="AU2746" s="15" t="n">
        <v>0</v>
      </c>
      <c r="AV2746" s="15" t="n">
        <v>0.516017452930665</v>
      </c>
      <c r="AW2746" s="15" t="n">
        <v>0</v>
      </c>
      <c r="AX2746" s="15" t="n">
        <v>3.08484948686194</v>
      </c>
      <c r="AY2746" s="15" t="n">
        <v>1.09045971358756</v>
      </c>
      <c r="AZ2746" s="15" t="n">
        <v>0.0875322692746448</v>
      </c>
      <c r="BA2746" s="15" t="n">
        <v>5</v>
      </c>
      <c r="BB2746" s="15" t="n">
        <v>0</v>
      </c>
      <c r="BC2746" s="15" t="n">
        <v>0</v>
      </c>
      <c r="BD2746" s="15" t="n">
        <v>1.9151347174784E-015</v>
      </c>
      <c r="BE2746" s="15" t="n">
        <v>1.80068120751215</v>
      </c>
      <c r="BF2746" s="15" t="n">
        <v>0.133673820331986</v>
      </c>
      <c r="BG2746" s="15" t="n">
        <v>1.93435502784413</v>
      </c>
      <c r="BH2746" s="15" t="n">
        <v>0</v>
      </c>
      <c r="BI2746" s="15" t="n">
        <v>0.058816939270417</v>
      </c>
      <c r="BJ2746" s="15" t="n">
        <v>0.058816939270417</v>
      </c>
      <c r="BM2746" s="2" t="s">
        <v>143</v>
      </c>
    </row>
    <row r="2747" s="2" customFormat="true" ht="12.75" hidden="false" customHeight="true" outlineLevel="0" collapsed="false">
      <c r="A2747" s="2" t="s">
        <v>68</v>
      </c>
      <c r="B2747" s="30" t="s">
        <v>801</v>
      </c>
      <c r="C2747" s="2" t="s">
        <v>870</v>
      </c>
      <c r="D2747" s="2" t="n">
        <v>1</v>
      </c>
      <c r="E2747" s="41"/>
      <c r="F2747" s="41"/>
      <c r="G2747" s="41"/>
      <c r="J2747" s="32"/>
      <c r="K2747" s="3"/>
      <c r="L2747" s="18" t="n">
        <v>52.234</v>
      </c>
      <c r="M2747" s="18" t="n">
        <v>0.23</v>
      </c>
      <c r="N2747" s="18" t="n">
        <v>3.856</v>
      </c>
      <c r="O2747" s="15"/>
      <c r="P2747" s="18" t="n">
        <v>13.193</v>
      </c>
      <c r="Q2747" s="18" t="n">
        <v>0.621</v>
      </c>
      <c r="R2747" s="18" t="n">
        <v>14.571</v>
      </c>
      <c r="S2747" s="18" t="n">
        <v>11.684</v>
      </c>
      <c r="T2747" s="18" t="n">
        <v>0.444</v>
      </c>
      <c r="U2747" s="18" t="n">
        <v>0.269</v>
      </c>
      <c r="V2747" s="18"/>
      <c r="W2747" s="18"/>
      <c r="X2747" s="18" t="n">
        <v>97.102</v>
      </c>
      <c r="Y2747" s="18"/>
      <c r="Z2747" s="15" t="n">
        <v>7.60222901841909</v>
      </c>
      <c r="AA2747" s="15" t="n">
        <v>0.0251771964020912</v>
      </c>
      <c r="AB2747" s="15" t="n">
        <v>0.661385671601643</v>
      </c>
      <c r="AC2747" s="19" t="n">
        <v>0</v>
      </c>
      <c r="AD2747" s="15" t="n">
        <v>0</v>
      </c>
      <c r="AE2747" s="15" t="n">
        <v>0.0765452073754922</v>
      </c>
      <c r="AF2747" s="15" t="n">
        <v>1.60558897705771</v>
      </c>
      <c r="AG2747" s="15" t="n">
        <v>3.1615634340853</v>
      </c>
      <c r="AH2747" s="15" t="n">
        <v>1.82180181863109</v>
      </c>
      <c r="AI2747" s="15" t="n">
        <v>0.125279202993669</v>
      </c>
      <c r="AJ2747" s="15" t="n">
        <v>0.0499400486174783</v>
      </c>
      <c r="AK2747" s="15" t="n">
        <v>0</v>
      </c>
      <c r="AL2747" s="15" t="n">
        <v>0</v>
      </c>
      <c r="AM2747" s="15" t="n">
        <v>0</v>
      </c>
      <c r="AN2747" s="15" t="n">
        <v>15.1295105751836</v>
      </c>
      <c r="AO2747" s="15" t="n">
        <v>7.52553255056949</v>
      </c>
      <c r="AP2747" s="15" t="n">
        <v>0.474467449430508</v>
      </c>
      <c r="AQ2747" s="15" t="n">
        <v>0</v>
      </c>
      <c r="AR2747" s="15" t="n">
        <v>8</v>
      </c>
      <c r="AS2747" s="15" t="n">
        <v>0.180245712730118</v>
      </c>
      <c r="AT2747" s="15" t="n">
        <v>0.0249231916845646</v>
      </c>
      <c r="AU2747" s="15" t="n">
        <v>0</v>
      </c>
      <c r="AV2747" s="15" t="n">
        <v>0.459397403771278</v>
      </c>
      <c r="AW2747" s="15" t="n">
        <v>0</v>
      </c>
      <c r="AX2747" s="15" t="n">
        <v>3.12966742731027</v>
      </c>
      <c r="AY2747" s="15" t="n">
        <v>1.1299932973518</v>
      </c>
      <c r="AZ2747" s="15" t="n">
        <v>0.0757729671519609</v>
      </c>
      <c r="BA2747" s="15" t="n">
        <v>5</v>
      </c>
      <c r="BB2747" s="15" t="n">
        <v>0</v>
      </c>
      <c r="BC2747" s="15" t="n">
        <v>0</v>
      </c>
      <c r="BD2747" s="15" t="n">
        <v>5.68989300120393E-016</v>
      </c>
      <c r="BE2747" s="15" t="n">
        <v>1.80342224018476</v>
      </c>
      <c r="BF2747" s="15" t="n">
        <v>0.124015301006325</v>
      </c>
      <c r="BG2747" s="15" t="n">
        <v>1.92743754119108</v>
      </c>
      <c r="BH2747" s="15" t="n">
        <v>0</v>
      </c>
      <c r="BI2747" s="15" t="n">
        <v>0.0494362193689884</v>
      </c>
      <c r="BJ2747" s="15" t="n">
        <v>0.0494362193689884</v>
      </c>
      <c r="BM2747" s="2" t="s">
        <v>255</v>
      </c>
    </row>
    <row r="2748" s="2" customFormat="true" ht="13" hidden="false" customHeight="false" outlineLevel="0" collapsed="false">
      <c r="A2748" s="2" t="s">
        <v>68</v>
      </c>
      <c r="B2748" s="30" t="s">
        <v>801</v>
      </c>
      <c r="C2748" s="2" t="s">
        <v>870</v>
      </c>
      <c r="D2748" s="2" t="n">
        <v>2</v>
      </c>
      <c r="E2748" s="41"/>
      <c r="F2748" s="41"/>
      <c r="G2748" s="41"/>
      <c r="J2748" s="32"/>
      <c r="K2748" s="3"/>
      <c r="L2748" s="18" t="n">
        <v>50.611</v>
      </c>
      <c r="M2748" s="18" t="n">
        <v>0.395</v>
      </c>
      <c r="N2748" s="18" t="n">
        <v>5.574</v>
      </c>
      <c r="O2748" s="15"/>
      <c r="P2748" s="18" t="n">
        <v>14.271</v>
      </c>
      <c r="Q2748" s="18" t="n">
        <v>0.795</v>
      </c>
      <c r="R2748" s="18" t="n">
        <v>13.777</v>
      </c>
      <c r="S2748" s="18" t="n">
        <v>11.313</v>
      </c>
      <c r="T2748" s="18" t="n">
        <v>0.763</v>
      </c>
      <c r="U2748" s="18" t="n">
        <v>0.294</v>
      </c>
      <c r="V2748" s="18"/>
      <c r="W2748" s="18"/>
      <c r="X2748" s="18" t="n">
        <v>97.793</v>
      </c>
      <c r="Y2748" s="18"/>
      <c r="Z2748" s="15" t="n">
        <v>7.37385537521462</v>
      </c>
      <c r="AA2748" s="15" t="n">
        <v>0.0432851234485552</v>
      </c>
      <c r="AB2748" s="15" t="n">
        <v>0.957076723798732</v>
      </c>
      <c r="AC2748" s="19" t="n">
        <v>0</v>
      </c>
      <c r="AD2748" s="15" t="n">
        <v>0</v>
      </c>
      <c r="AE2748" s="15" t="n">
        <v>0.0980969637579668</v>
      </c>
      <c r="AF2748" s="15" t="n">
        <v>1.73863034271957</v>
      </c>
      <c r="AG2748" s="15" t="n">
        <v>2.99246605914938</v>
      </c>
      <c r="AH2748" s="15" t="n">
        <v>1.76583208317645</v>
      </c>
      <c r="AI2748" s="15" t="n">
        <v>0.215517520915024</v>
      </c>
      <c r="AJ2748" s="15" t="n">
        <v>0.0546394154293183</v>
      </c>
      <c r="AK2748" s="15" t="n">
        <v>0</v>
      </c>
      <c r="AL2748" s="15" t="n">
        <v>0</v>
      </c>
      <c r="AM2748" s="15" t="n">
        <v>0</v>
      </c>
      <c r="AN2748" s="15" t="n">
        <v>15.2393996076096</v>
      </c>
      <c r="AO2748" s="15" t="n">
        <v>7.2602544045906</v>
      </c>
      <c r="AP2748" s="15" t="n">
        <v>0.739745595409398</v>
      </c>
      <c r="AQ2748" s="15" t="n">
        <v>0</v>
      </c>
      <c r="AR2748" s="15" t="n">
        <v>8</v>
      </c>
      <c r="AS2748" s="15" t="n">
        <v>0.202586488136333</v>
      </c>
      <c r="AT2748" s="15" t="n">
        <v>0.0426182766245905</v>
      </c>
      <c r="AU2748" s="15" t="n">
        <v>0</v>
      </c>
      <c r="AV2748" s="15" t="n">
        <v>0.697754236113404</v>
      </c>
      <c r="AW2748" s="15" t="n">
        <v>0</v>
      </c>
      <c r="AX2748" s="15" t="n">
        <v>2.94636438891302</v>
      </c>
      <c r="AY2748" s="15" t="n">
        <v>1.01409091969387</v>
      </c>
      <c r="AZ2748" s="15" t="n">
        <v>0.0965856905187829</v>
      </c>
      <c r="BA2748" s="15" t="n">
        <v>5</v>
      </c>
      <c r="BB2748" s="15" t="n">
        <v>0</v>
      </c>
      <c r="BC2748" s="15" t="n">
        <v>0</v>
      </c>
      <c r="BD2748" s="15" t="n">
        <v>0</v>
      </c>
      <c r="BE2748" s="15" t="n">
        <v>1.73862782863111</v>
      </c>
      <c r="BF2748" s="15" t="n">
        <v>0.212197276847759</v>
      </c>
      <c r="BG2748" s="15" t="n">
        <v>1.95082510547887</v>
      </c>
      <c r="BH2748" s="15" t="n">
        <v>0</v>
      </c>
      <c r="BI2748" s="15" t="n">
        <v>0.0537976453767128</v>
      </c>
      <c r="BJ2748" s="15" t="n">
        <v>0.0537976453767128</v>
      </c>
      <c r="BM2748" s="2" t="s">
        <v>143</v>
      </c>
    </row>
    <row r="2749" s="2" customFormat="true" ht="12.75" hidden="false" customHeight="true" outlineLevel="0" collapsed="false">
      <c r="A2749" s="2" t="s">
        <v>68</v>
      </c>
      <c r="B2749" s="30" t="s">
        <v>801</v>
      </c>
      <c r="C2749" s="2" t="s">
        <v>870</v>
      </c>
      <c r="D2749" s="2" t="n">
        <v>3</v>
      </c>
      <c r="E2749" s="41"/>
      <c r="F2749" s="41"/>
      <c r="G2749" s="41"/>
      <c r="J2749" s="32"/>
      <c r="K2749" s="3"/>
      <c r="L2749" s="18" t="n">
        <v>50.283</v>
      </c>
      <c r="M2749" s="18" t="n">
        <v>0.492</v>
      </c>
      <c r="N2749" s="18" t="n">
        <v>5.944</v>
      </c>
      <c r="O2749" s="15"/>
      <c r="P2749" s="18" t="n">
        <v>14.522</v>
      </c>
      <c r="Q2749" s="18" t="n">
        <v>0.821</v>
      </c>
      <c r="R2749" s="18" t="n">
        <v>13.409</v>
      </c>
      <c r="S2749" s="18" t="n">
        <v>11.135</v>
      </c>
      <c r="T2749" s="18" t="n">
        <v>0.858</v>
      </c>
      <c r="U2749" s="18" t="n">
        <v>0.308</v>
      </c>
      <c r="V2749" s="18"/>
      <c r="W2749" s="18"/>
      <c r="X2749" s="18" t="n">
        <v>97.831</v>
      </c>
      <c r="Y2749" s="18"/>
      <c r="Z2749" s="15" t="n">
        <v>7.33826538019785</v>
      </c>
      <c r="AA2749" s="15" t="n">
        <v>0.0540044072006637</v>
      </c>
      <c r="AB2749" s="15" t="n">
        <v>1.02230650982577</v>
      </c>
      <c r="AC2749" s="19" t="n">
        <v>0</v>
      </c>
      <c r="AD2749" s="15" t="n">
        <v>0</v>
      </c>
      <c r="AE2749" s="15" t="n">
        <v>0.101473848011436</v>
      </c>
      <c r="AF2749" s="15" t="n">
        <v>1.77215545794023</v>
      </c>
      <c r="AG2749" s="15" t="n">
        <v>2.91738335858891</v>
      </c>
      <c r="AH2749" s="15" t="n">
        <v>1.74094228212925</v>
      </c>
      <c r="AI2749" s="15" t="n">
        <v>0.242754823644145</v>
      </c>
      <c r="AJ2749" s="15" t="n">
        <v>0.0573366039448249</v>
      </c>
      <c r="AK2749" s="15" t="n">
        <v>0</v>
      </c>
      <c r="AL2749" s="15" t="n">
        <v>0</v>
      </c>
      <c r="AM2749" s="15" t="n">
        <v>0</v>
      </c>
      <c r="AN2749" s="15" t="n">
        <v>15.2466226714831</v>
      </c>
      <c r="AO2749" s="15" t="n">
        <v>7.22402084592997</v>
      </c>
      <c r="AP2749" s="15" t="n">
        <v>0.77597915407003</v>
      </c>
      <c r="AQ2749" s="15" t="n">
        <v>0</v>
      </c>
      <c r="AR2749" s="15" t="n">
        <v>8</v>
      </c>
      <c r="AS2749" s="15" t="n">
        <v>0.230411751039502</v>
      </c>
      <c r="AT2749" s="15" t="n">
        <v>0.0531636487885052</v>
      </c>
      <c r="AU2749" s="15" t="n">
        <v>0</v>
      </c>
      <c r="AV2749" s="15" t="n">
        <v>0.704994009649605</v>
      </c>
      <c r="AW2749" s="15" t="n">
        <v>0</v>
      </c>
      <c r="AX2749" s="15" t="n">
        <v>2.8719645728385</v>
      </c>
      <c r="AY2749" s="15" t="n">
        <v>1.03957194798597</v>
      </c>
      <c r="AZ2749" s="15" t="n">
        <v>0.099894069697922</v>
      </c>
      <c r="BA2749" s="15" t="n">
        <v>5</v>
      </c>
      <c r="BB2749" s="15" t="n">
        <v>0</v>
      </c>
      <c r="BC2749" s="15" t="n">
        <v>0</v>
      </c>
      <c r="BD2749" s="15" t="n">
        <v>1.29063426612674E-015</v>
      </c>
      <c r="BE2749" s="15" t="n">
        <v>1.71383871883405</v>
      </c>
      <c r="BF2749" s="15" t="n">
        <v>0.238975536533141</v>
      </c>
      <c r="BG2749" s="15" t="n">
        <v>1.9528142553672</v>
      </c>
      <c r="BH2749" s="15" t="n">
        <v>0</v>
      </c>
      <c r="BI2749" s="15" t="n">
        <v>0.0564439687953992</v>
      </c>
      <c r="BJ2749" s="15" t="n">
        <v>0.0564439687953992</v>
      </c>
      <c r="BM2749" s="2" t="s">
        <v>143</v>
      </c>
    </row>
    <row r="2750" s="2" customFormat="true" ht="12.75" hidden="false" customHeight="true" outlineLevel="0" collapsed="false">
      <c r="A2750" s="2" t="s">
        <v>68</v>
      </c>
      <c r="B2750" s="30" t="s">
        <v>801</v>
      </c>
      <c r="C2750" s="2" t="s">
        <v>870</v>
      </c>
      <c r="D2750" s="2" t="n">
        <v>4</v>
      </c>
      <c r="E2750" s="41"/>
      <c r="F2750" s="41"/>
      <c r="G2750" s="41"/>
      <c r="J2750" s="32"/>
      <c r="K2750" s="3"/>
      <c r="L2750" s="18" t="n">
        <v>52.267</v>
      </c>
      <c r="M2750" s="18" t="n">
        <v>0.242</v>
      </c>
      <c r="N2750" s="18" t="n">
        <v>3.676</v>
      </c>
      <c r="O2750" s="15"/>
      <c r="P2750" s="18" t="n">
        <v>13.842</v>
      </c>
      <c r="Q2750" s="18" t="n">
        <v>0.86</v>
      </c>
      <c r="R2750" s="18" t="n">
        <v>14.551</v>
      </c>
      <c r="S2750" s="18" t="n">
        <v>11.29</v>
      </c>
      <c r="T2750" s="18" t="n">
        <v>0.514</v>
      </c>
      <c r="U2750" s="18" t="n">
        <v>0.248</v>
      </c>
      <c r="V2750" s="18"/>
      <c r="W2750" s="18"/>
      <c r="X2750" s="18" t="n">
        <v>97.564</v>
      </c>
      <c r="Y2750" s="18"/>
      <c r="Z2750" s="15" t="n">
        <v>7.60157258987505</v>
      </c>
      <c r="AA2750" s="15" t="n">
        <v>0.0264717777228161</v>
      </c>
      <c r="AB2750" s="15" t="n">
        <v>0.630059362295428</v>
      </c>
      <c r="AC2750" s="19" t="n">
        <v>0</v>
      </c>
      <c r="AD2750" s="15" t="n">
        <v>0</v>
      </c>
      <c r="AE2750" s="15" t="n">
        <v>0.105928559105282</v>
      </c>
      <c r="AF2750" s="15" t="n">
        <v>1.68336336016086</v>
      </c>
      <c r="AG2750" s="15" t="n">
        <v>3.15495807385296</v>
      </c>
      <c r="AH2750" s="15" t="n">
        <v>1.75910488519858</v>
      </c>
      <c r="AI2750" s="15" t="n">
        <v>0.144926345303638</v>
      </c>
      <c r="AJ2750" s="15" t="n">
        <v>0.04600834078325</v>
      </c>
      <c r="AK2750" s="15" t="n">
        <v>0</v>
      </c>
      <c r="AL2750" s="15" t="n">
        <v>0</v>
      </c>
      <c r="AM2750" s="15" t="n">
        <v>0</v>
      </c>
      <c r="AN2750" s="15" t="n">
        <v>15.1523932942979</v>
      </c>
      <c r="AO2750" s="15" t="n">
        <v>7.48506256851204</v>
      </c>
      <c r="AP2750" s="15" t="n">
        <v>0.514937431487962</v>
      </c>
      <c r="AQ2750" s="15" t="n">
        <v>0</v>
      </c>
      <c r="AR2750" s="15" t="n">
        <v>8</v>
      </c>
      <c r="AS2750" s="15" t="n">
        <v>0.105464951426808</v>
      </c>
      <c r="AT2750" s="15" t="n">
        <v>0.0260660422843214</v>
      </c>
      <c r="AU2750" s="15" t="n">
        <v>0</v>
      </c>
      <c r="AV2750" s="15" t="n">
        <v>0.694240034598437</v>
      </c>
      <c r="AW2750" s="15" t="n">
        <v>0</v>
      </c>
      <c r="AX2750" s="15" t="n">
        <v>3.10660173334079</v>
      </c>
      <c r="AY2750" s="15" t="n">
        <v>0.963322256279035</v>
      </c>
      <c r="AZ2750" s="15" t="n">
        <v>0.104304982070611</v>
      </c>
      <c r="BA2750" s="15" t="n">
        <v>5</v>
      </c>
      <c r="BB2750" s="15" t="n">
        <v>0</v>
      </c>
      <c r="BC2750" s="15" t="n">
        <v>0</v>
      </c>
      <c r="BD2750" s="15" t="n">
        <v>0</v>
      </c>
      <c r="BE2750" s="15" t="n">
        <v>1.73214291840407</v>
      </c>
      <c r="BF2750" s="15" t="n">
        <v>0.142705045514975</v>
      </c>
      <c r="BG2750" s="15" t="n">
        <v>1.87484796391905</v>
      </c>
      <c r="BH2750" s="15" t="n">
        <v>0</v>
      </c>
      <c r="BI2750" s="15" t="n">
        <v>0.0453031665967043</v>
      </c>
      <c r="BJ2750" s="15" t="n">
        <v>0.0453031665967043</v>
      </c>
      <c r="BM2750" s="2" t="s">
        <v>143</v>
      </c>
    </row>
    <row r="2751" s="2" customFormat="true" ht="12.75" hidden="false" customHeight="true" outlineLevel="0" collapsed="false">
      <c r="A2751" s="2" t="s">
        <v>68</v>
      </c>
      <c r="B2751" s="30" t="s">
        <v>801</v>
      </c>
      <c r="C2751" s="2" t="s">
        <v>870</v>
      </c>
      <c r="D2751" s="2" t="n">
        <v>5</v>
      </c>
      <c r="E2751" s="41"/>
      <c r="F2751" s="41"/>
      <c r="G2751" s="41"/>
      <c r="J2751" s="32"/>
      <c r="K2751" s="3"/>
      <c r="L2751" s="18" t="n">
        <v>50.324</v>
      </c>
      <c r="M2751" s="18" t="n">
        <v>0.397</v>
      </c>
      <c r="N2751" s="18" t="n">
        <v>5.73</v>
      </c>
      <c r="O2751" s="15"/>
      <c r="P2751" s="18" t="n">
        <v>14.811</v>
      </c>
      <c r="Q2751" s="18" t="n">
        <v>0.886</v>
      </c>
      <c r="R2751" s="18" t="n">
        <v>13.422</v>
      </c>
      <c r="S2751" s="18" t="n">
        <v>11.197</v>
      </c>
      <c r="T2751" s="18" t="n">
        <v>0.81</v>
      </c>
      <c r="U2751" s="18" t="n">
        <v>0.395</v>
      </c>
      <c r="V2751" s="18"/>
      <c r="W2751" s="18"/>
      <c r="X2751" s="18" t="n">
        <v>98.024</v>
      </c>
      <c r="Y2751" s="18"/>
      <c r="Z2751" s="15" t="n">
        <v>7.34647399122116</v>
      </c>
      <c r="AA2751" s="15" t="n">
        <v>0.0435899294665832</v>
      </c>
      <c r="AB2751" s="15" t="n">
        <v>0.985799302535814</v>
      </c>
      <c r="AC2751" s="19" t="n">
        <v>0</v>
      </c>
      <c r="AD2751" s="15" t="n">
        <v>0</v>
      </c>
      <c r="AE2751" s="15" t="n">
        <v>0.10954088704793</v>
      </c>
      <c r="AF2751" s="15" t="n">
        <v>1.80797043844581</v>
      </c>
      <c r="AG2751" s="15" t="n">
        <v>2.92109649793065</v>
      </c>
      <c r="AH2751" s="15" t="n">
        <v>1.75116629204402</v>
      </c>
      <c r="AI2751" s="15" t="n">
        <v>0.229243567502512</v>
      </c>
      <c r="AJ2751" s="15" t="n">
        <v>0.0735546112022393</v>
      </c>
      <c r="AK2751" s="15" t="n">
        <v>0</v>
      </c>
      <c r="AL2751" s="15" t="n">
        <v>0</v>
      </c>
      <c r="AM2751" s="15" t="n">
        <v>0</v>
      </c>
      <c r="AN2751" s="15" t="n">
        <v>15.2684355173967</v>
      </c>
      <c r="AO2751" s="15" t="n">
        <v>7.22724061740642</v>
      </c>
      <c r="AP2751" s="15" t="n">
        <v>0.772759382593584</v>
      </c>
      <c r="AQ2751" s="15" t="n">
        <v>0</v>
      </c>
      <c r="AR2751" s="15" t="n">
        <v>8</v>
      </c>
      <c r="AS2751" s="15" t="n">
        <v>0.197040383717638</v>
      </c>
      <c r="AT2751" s="15" t="n">
        <v>0.0428824643124346</v>
      </c>
      <c r="AU2751" s="15" t="n">
        <v>0</v>
      </c>
      <c r="AV2751" s="15" t="n">
        <v>0.734463618103824</v>
      </c>
      <c r="AW2751" s="15" t="n">
        <v>0</v>
      </c>
      <c r="AX2751" s="15" t="n">
        <v>2.87368706163469</v>
      </c>
      <c r="AY2751" s="15" t="n">
        <v>1.04416343528531</v>
      </c>
      <c r="AZ2751" s="15" t="n">
        <v>0.107763036946099</v>
      </c>
      <c r="BA2751" s="15" t="n">
        <v>5</v>
      </c>
      <c r="BB2751" s="15" t="n">
        <v>0</v>
      </c>
      <c r="BC2751" s="15" t="n">
        <v>0</v>
      </c>
      <c r="BD2751" s="15" t="n">
        <v>1.19348975147204E-015</v>
      </c>
      <c r="BE2751" s="15" t="n">
        <v>1.72274483906392</v>
      </c>
      <c r="BF2751" s="15" t="n">
        <v>0.225522941252244</v>
      </c>
      <c r="BG2751" s="15" t="n">
        <v>1.94826778031616</v>
      </c>
      <c r="BH2751" s="15" t="n">
        <v>0</v>
      </c>
      <c r="BI2751" s="15" t="n">
        <v>0.0723608188518199</v>
      </c>
      <c r="BJ2751" s="15" t="n">
        <v>0.0723608188518199</v>
      </c>
      <c r="BM2751" s="2" t="s">
        <v>143</v>
      </c>
    </row>
    <row r="2752" s="2" customFormat="true" ht="12.75" hidden="false" customHeight="true" outlineLevel="0" collapsed="false">
      <c r="A2752" s="2" t="s">
        <v>68</v>
      </c>
      <c r="B2752" s="30" t="s">
        <v>801</v>
      </c>
      <c r="C2752" s="2" t="s">
        <v>870</v>
      </c>
      <c r="D2752" s="2" t="n">
        <v>6</v>
      </c>
      <c r="E2752" s="41"/>
      <c r="F2752" s="41"/>
      <c r="G2752" s="41"/>
      <c r="J2752" s="32"/>
      <c r="K2752" s="3"/>
      <c r="L2752" s="18" t="n">
        <v>52.085</v>
      </c>
      <c r="M2752" s="18" t="n">
        <v>0.234</v>
      </c>
      <c r="N2752" s="18" t="n">
        <v>3.773</v>
      </c>
      <c r="O2752" s="15"/>
      <c r="P2752" s="18" t="n">
        <v>13.498</v>
      </c>
      <c r="Q2752" s="18" t="n">
        <v>0.753</v>
      </c>
      <c r="R2752" s="18" t="n">
        <v>14.688</v>
      </c>
      <c r="S2752" s="18" t="n">
        <v>11.637</v>
      </c>
      <c r="T2752" s="18" t="n">
        <v>0.41</v>
      </c>
      <c r="U2752" s="18" t="n">
        <v>0.294</v>
      </c>
      <c r="V2752" s="18"/>
      <c r="W2752" s="18"/>
      <c r="X2752" s="18" t="n">
        <v>97.434</v>
      </c>
      <c r="Y2752" s="18"/>
      <c r="Z2752" s="15" t="n">
        <v>7.57885595392453</v>
      </c>
      <c r="AA2752" s="15" t="n">
        <v>0.0256093590747448</v>
      </c>
      <c r="AB2752" s="15" t="n">
        <v>0.647005365746438</v>
      </c>
      <c r="AC2752" s="19" t="n">
        <v>0</v>
      </c>
      <c r="AD2752" s="15" t="n">
        <v>0</v>
      </c>
      <c r="AE2752" s="15" t="n">
        <v>0.0927950265528733</v>
      </c>
      <c r="AF2752" s="15" t="n">
        <v>1.64234184987822</v>
      </c>
      <c r="AG2752" s="15" t="n">
        <v>3.186240297688</v>
      </c>
      <c r="AH2752" s="15" t="n">
        <v>1.81406956719629</v>
      </c>
      <c r="AI2752" s="15" t="n">
        <v>0.115660000218592</v>
      </c>
      <c r="AJ2752" s="15" t="n">
        <v>0.0545691679142252</v>
      </c>
      <c r="AK2752" s="15" t="n">
        <v>0</v>
      </c>
      <c r="AL2752" s="15" t="n">
        <v>0</v>
      </c>
      <c r="AM2752" s="15" t="n">
        <v>0</v>
      </c>
      <c r="AN2752" s="15" t="n">
        <v>15.1571465881939</v>
      </c>
      <c r="AO2752" s="15" t="n">
        <v>7.47940980579927</v>
      </c>
      <c r="AP2752" s="15" t="n">
        <v>0.520590194200732</v>
      </c>
      <c r="AQ2752" s="15" t="n">
        <v>0</v>
      </c>
      <c r="AR2752" s="15" t="n">
        <v>8</v>
      </c>
      <c r="AS2752" s="15" t="n">
        <v>0.117925474442208</v>
      </c>
      <c r="AT2752" s="15" t="n">
        <v>0.0252733252285518</v>
      </c>
      <c r="AU2752" s="15" t="n">
        <v>0</v>
      </c>
      <c r="AV2752" s="15" t="n">
        <v>0.595670128260818</v>
      </c>
      <c r="AW2752" s="15" t="n">
        <v>0</v>
      </c>
      <c r="AX2752" s="15" t="n">
        <v>3.14443196585891</v>
      </c>
      <c r="AY2752" s="15" t="n">
        <v>1.02512169192054</v>
      </c>
      <c r="AZ2752" s="15" t="n">
        <v>0.0915774142889667</v>
      </c>
      <c r="BA2752" s="15" t="n">
        <v>5</v>
      </c>
      <c r="BB2752" s="15" t="n">
        <v>0</v>
      </c>
      <c r="BC2752" s="15" t="n">
        <v>0</v>
      </c>
      <c r="BD2752" s="15" t="n">
        <v>2.08166817117217E-015</v>
      </c>
      <c r="BE2752" s="15" t="n">
        <v>1.79026620795768</v>
      </c>
      <c r="BF2752" s="15" t="n">
        <v>0.114142364630341</v>
      </c>
      <c r="BG2752" s="15" t="n">
        <v>1.90440857258803</v>
      </c>
      <c r="BH2752" s="15" t="n">
        <v>0</v>
      </c>
      <c r="BI2752" s="15" t="n">
        <v>0.0538531372113775</v>
      </c>
      <c r="BJ2752" s="15" t="n">
        <v>0.0538531372113775</v>
      </c>
      <c r="BM2752" s="2" t="s">
        <v>143</v>
      </c>
    </row>
    <row r="2753" s="2" customFormat="true" ht="12.75" hidden="false" customHeight="true" outlineLevel="0" collapsed="false">
      <c r="A2753" s="2" t="s">
        <v>68</v>
      </c>
      <c r="B2753" s="30" t="s">
        <v>801</v>
      </c>
      <c r="C2753" s="2" t="s">
        <v>870</v>
      </c>
      <c r="D2753" s="2" t="n">
        <v>7</v>
      </c>
      <c r="E2753" s="41"/>
      <c r="F2753" s="41"/>
      <c r="G2753" s="41"/>
      <c r="J2753" s="32"/>
      <c r="K2753" s="3"/>
      <c r="L2753" s="18" t="n">
        <v>51.88</v>
      </c>
      <c r="M2753" s="18" t="n">
        <v>0.217</v>
      </c>
      <c r="N2753" s="18" t="n">
        <v>3.748</v>
      </c>
      <c r="O2753" s="15"/>
      <c r="P2753" s="18" t="n">
        <v>13.843</v>
      </c>
      <c r="Q2753" s="18" t="n">
        <v>0.786</v>
      </c>
      <c r="R2753" s="18" t="n">
        <v>14.607</v>
      </c>
      <c r="S2753" s="18" t="n">
        <v>11.641</v>
      </c>
      <c r="T2753" s="18" t="n">
        <v>0.501</v>
      </c>
      <c r="U2753" s="18" t="n">
        <v>0.257</v>
      </c>
      <c r="V2753" s="18"/>
      <c r="W2753" s="18"/>
      <c r="X2753" s="18" t="n">
        <v>97.528</v>
      </c>
      <c r="Y2753" s="18"/>
      <c r="Z2753" s="15" t="n">
        <v>7.559317900185</v>
      </c>
      <c r="AA2753" s="15" t="n">
        <v>0.0237812262001222</v>
      </c>
      <c r="AB2753" s="15" t="n">
        <v>0.643594489892023</v>
      </c>
      <c r="AC2753" s="19" t="n">
        <v>0</v>
      </c>
      <c r="AD2753" s="15" t="n">
        <v>0</v>
      </c>
      <c r="AE2753" s="15" t="n">
        <v>0.0969937896637836</v>
      </c>
      <c r="AF2753" s="15" t="n">
        <v>1.68661521034598</v>
      </c>
      <c r="AG2753" s="15" t="n">
        <v>3.17298887421324</v>
      </c>
      <c r="AH2753" s="15" t="n">
        <v>1.81716703796637</v>
      </c>
      <c r="AI2753" s="15" t="n">
        <v>0.141523550600052</v>
      </c>
      <c r="AJ2753" s="15" t="n">
        <v>0.0477666498046613</v>
      </c>
      <c r="AK2753" s="15" t="n">
        <v>0</v>
      </c>
      <c r="AL2753" s="15" t="n">
        <v>0</v>
      </c>
      <c r="AM2753" s="15" t="n">
        <v>0</v>
      </c>
      <c r="AN2753" s="15" t="n">
        <v>15.1897487288712</v>
      </c>
      <c r="AO2753" s="15" t="n">
        <v>7.45421830149314</v>
      </c>
      <c r="AP2753" s="15" t="n">
        <v>0.54578169850686</v>
      </c>
      <c r="AQ2753" s="15" t="n">
        <v>0</v>
      </c>
      <c r="AR2753" s="15" t="n">
        <v>8</v>
      </c>
      <c r="AS2753" s="15" t="n">
        <v>0.088864692694104</v>
      </c>
      <c r="AT2753" s="15" t="n">
        <v>0.0234505882559273</v>
      </c>
      <c r="AU2753" s="15" t="n">
        <v>0</v>
      </c>
      <c r="AV2753" s="15" t="n">
        <v>0.6306607129729</v>
      </c>
      <c r="AW2753" s="15" t="n">
        <v>0</v>
      </c>
      <c r="AX2753" s="15" t="n">
        <v>3.12887380169785</v>
      </c>
      <c r="AY2753" s="15" t="n">
        <v>1.03250495019229</v>
      </c>
      <c r="AZ2753" s="15" t="n">
        <v>0.0956452541869231</v>
      </c>
      <c r="BA2753" s="15" t="n">
        <v>5</v>
      </c>
      <c r="BB2753" s="15" t="n">
        <v>0</v>
      </c>
      <c r="BC2753" s="15" t="n">
        <v>0</v>
      </c>
      <c r="BD2753" s="15" t="n">
        <v>0</v>
      </c>
      <c r="BE2753" s="15" t="n">
        <v>1.79190238724415</v>
      </c>
      <c r="BF2753" s="15" t="n">
        <v>0.139555903707844</v>
      </c>
      <c r="BG2753" s="15" t="n">
        <v>1.931458290952</v>
      </c>
      <c r="BH2753" s="15" t="n">
        <v>0</v>
      </c>
      <c r="BI2753" s="15" t="n">
        <v>0.0471025348948754</v>
      </c>
      <c r="BJ2753" s="15" t="n">
        <v>0.0471025348948754</v>
      </c>
      <c r="BM2753" s="2" t="s">
        <v>143</v>
      </c>
    </row>
    <row r="2754" s="2" customFormat="true" ht="13" hidden="false" customHeight="false" outlineLevel="0" collapsed="false">
      <c r="A2754" s="2" t="s">
        <v>68</v>
      </c>
      <c r="B2754" s="30" t="s">
        <v>801</v>
      </c>
      <c r="C2754" s="2" t="s">
        <v>870</v>
      </c>
      <c r="D2754" s="2" t="n">
        <v>8</v>
      </c>
      <c r="E2754" s="41"/>
      <c r="F2754" s="41"/>
      <c r="G2754" s="41"/>
      <c r="J2754" s="32"/>
      <c r="K2754" s="3"/>
      <c r="L2754" s="18" t="n">
        <v>52.024</v>
      </c>
      <c r="M2754" s="18" t="n">
        <v>0.161</v>
      </c>
      <c r="N2754" s="18" t="n">
        <v>3.768</v>
      </c>
      <c r="O2754" s="15"/>
      <c r="P2754" s="18" t="n">
        <v>14.074</v>
      </c>
      <c r="Q2754" s="18" t="n">
        <v>0.779</v>
      </c>
      <c r="R2754" s="18" t="n">
        <v>14.446</v>
      </c>
      <c r="S2754" s="18" t="n">
        <v>11.542</v>
      </c>
      <c r="T2754" s="18" t="n">
        <v>0.459</v>
      </c>
      <c r="U2754" s="18" t="n">
        <v>0.241</v>
      </c>
      <c r="V2754" s="18"/>
      <c r="W2754" s="18"/>
      <c r="X2754" s="18" t="n">
        <v>97.55</v>
      </c>
      <c r="Y2754" s="18"/>
      <c r="Z2754" s="15" t="n">
        <v>7.57889077110718</v>
      </c>
      <c r="AA2754" s="15" t="n">
        <v>0.0176408558329063</v>
      </c>
      <c r="AB2754" s="15" t="n">
        <v>0.64690855418857</v>
      </c>
      <c r="AC2754" s="19" t="n">
        <v>0</v>
      </c>
      <c r="AD2754" s="15" t="n">
        <v>0</v>
      </c>
      <c r="AE2754" s="15" t="n">
        <v>0.0961121084131511</v>
      </c>
      <c r="AF2754" s="15" t="n">
        <v>1.71444124109379</v>
      </c>
      <c r="AG2754" s="15" t="n">
        <v>3.13743253125929</v>
      </c>
      <c r="AH2754" s="15" t="n">
        <v>1.80137817214422</v>
      </c>
      <c r="AI2754" s="15" t="n">
        <v>0.129635199462267</v>
      </c>
      <c r="AJ2754" s="15" t="n">
        <v>0.0447845243907829</v>
      </c>
      <c r="AK2754" s="15" t="n">
        <v>0</v>
      </c>
      <c r="AL2754" s="15" t="n">
        <v>0</v>
      </c>
      <c r="AM2754" s="15" t="n">
        <v>0</v>
      </c>
      <c r="AN2754" s="15" t="n">
        <v>15.1672239578922</v>
      </c>
      <c r="AO2754" s="15" t="n">
        <v>7.46891045457147</v>
      </c>
      <c r="AP2754" s="15" t="n">
        <v>0.531089545428528</v>
      </c>
      <c r="AQ2754" s="15" t="n">
        <v>0</v>
      </c>
      <c r="AR2754" s="15" t="n">
        <v>8</v>
      </c>
      <c r="AS2754" s="15" t="n">
        <v>0.106431459881446</v>
      </c>
      <c r="AT2754" s="15" t="n">
        <v>0.0173848623152453</v>
      </c>
      <c r="AU2754" s="15" t="n">
        <v>0</v>
      </c>
      <c r="AV2754" s="15" t="n">
        <v>0.657837692314348</v>
      </c>
      <c r="AW2754" s="15" t="n">
        <v>0</v>
      </c>
      <c r="AX2754" s="15" t="n">
        <v>3.09190399241127</v>
      </c>
      <c r="AY2754" s="15" t="n">
        <v>1.03172460592725</v>
      </c>
      <c r="AZ2754" s="15" t="n">
        <v>0.0947173871504452</v>
      </c>
      <c r="BA2754" s="15" t="n">
        <v>5</v>
      </c>
      <c r="BB2754" s="15" t="n">
        <v>0</v>
      </c>
      <c r="BC2754" s="15" t="n">
        <v>0</v>
      </c>
      <c r="BD2754" s="15" t="n">
        <v>0</v>
      </c>
      <c r="BE2754" s="15" t="n">
        <v>1.77523765269932</v>
      </c>
      <c r="BF2754" s="15" t="n">
        <v>0.127754011211688</v>
      </c>
      <c r="BG2754" s="15" t="n">
        <v>1.90299166391101</v>
      </c>
      <c r="BH2754" s="15" t="n">
        <v>0</v>
      </c>
      <c r="BI2754" s="15" t="n">
        <v>0.0441346382376302</v>
      </c>
      <c r="BJ2754" s="15" t="n">
        <v>0.0441346382376302</v>
      </c>
      <c r="BM2754" s="2" t="s">
        <v>143</v>
      </c>
    </row>
    <row r="2755" s="2" customFormat="true" ht="12.75" hidden="false" customHeight="true" outlineLevel="0" collapsed="false">
      <c r="A2755" s="2" t="s">
        <v>68</v>
      </c>
      <c r="B2755" s="30" t="s">
        <v>801</v>
      </c>
      <c r="C2755" s="2" t="s">
        <v>870</v>
      </c>
      <c r="D2755" s="2" t="n">
        <v>9</v>
      </c>
      <c r="E2755" s="41"/>
      <c r="F2755" s="41"/>
      <c r="G2755" s="41"/>
      <c r="J2755" s="32"/>
      <c r="K2755" s="3"/>
      <c r="L2755" s="18" t="n">
        <v>52.02</v>
      </c>
      <c r="M2755" s="18" t="n">
        <v>0.279</v>
      </c>
      <c r="N2755" s="18" t="n">
        <v>3.68</v>
      </c>
      <c r="O2755" s="15"/>
      <c r="P2755" s="18" t="n">
        <v>13.728</v>
      </c>
      <c r="Q2755" s="18" t="n">
        <v>0.814</v>
      </c>
      <c r="R2755" s="18" t="n">
        <v>14.604</v>
      </c>
      <c r="S2755" s="18" t="n">
        <v>11.444</v>
      </c>
      <c r="T2755" s="18" t="n">
        <v>0.49</v>
      </c>
      <c r="U2755" s="18" t="n">
        <v>0.266</v>
      </c>
      <c r="V2755" s="18"/>
      <c r="W2755" s="18"/>
      <c r="X2755" s="18" t="n">
        <v>97.325</v>
      </c>
      <c r="Y2755" s="18"/>
      <c r="Z2755" s="15" t="n">
        <v>7.58163040639856</v>
      </c>
      <c r="AA2755" s="15" t="n">
        <v>0.0305835808195624</v>
      </c>
      <c r="AB2755" s="15" t="n">
        <v>0.632077270022909</v>
      </c>
      <c r="AC2755" s="19" t="n">
        <v>0</v>
      </c>
      <c r="AD2755" s="15" t="n">
        <v>0</v>
      </c>
      <c r="AE2755" s="15" t="n">
        <v>0.100474396496178</v>
      </c>
      <c r="AF2755" s="15" t="n">
        <v>1.67302597414353</v>
      </c>
      <c r="AG2755" s="15" t="n">
        <v>3.17313802657457</v>
      </c>
      <c r="AH2755" s="15" t="n">
        <v>1.7868661827227</v>
      </c>
      <c r="AI2755" s="15" t="n">
        <v>0.138451188853226</v>
      </c>
      <c r="AJ2755" s="15" t="n">
        <v>0.0494518923316156</v>
      </c>
      <c r="AK2755" s="15" t="n">
        <v>0</v>
      </c>
      <c r="AL2755" s="15" t="n">
        <v>0</v>
      </c>
      <c r="AM2755" s="15" t="n">
        <v>0</v>
      </c>
      <c r="AN2755" s="15" t="n">
        <v>15.1656989183628</v>
      </c>
      <c r="AO2755" s="15" t="n">
        <v>7.47189150916985</v>
      </c>
      <c r="AP2755" s="15" t="n">
        <v>0.528108490830155</v>
      </c>
      <c r="AQ2755" s="15" t="n">
        <v>0</v>
      </c>
      <c r="AR2755" s="15" t="n">
        <v>8</v>
      </c>
      <c r="AS2755" s="15" t="n">
        <v>0.094819894473036</v>
      </c>
      <c r="AT2755" s="15" t="n">
        <v>0.030140904475222</v>
      </c>
      <c r="AU2755" s="15" t="n">
        <v>0</v>
      </c>
      <c r="AV2755" s="15" t="n">
        <v>0.656181167548321</v>
      </c>
      <c r="AW2755" s="15" t="n">
        <v>0</v>
      </c>
      <c r="AX2755" s="15" t="n">
        <v>3.12720903121007</v>
      </c>
      <c r="AY2755" s="15" t="n">
        <v>0.992628903735769</v>
      </c>
      <c r="AZ2755" s="15" t="n">
        <v>0.0990200985575838</v>
      </c>
      <c r="BA2755" s="15" t="n">
        <v>5</v>
      </c>
      <c r="BB2755" s="15" t="n">
        <v>0</v>
      </c>
      <c r="BC2755" s="15" t="n">
        <v>0</v>
      </c>
      <c r="BD2755" s="15" t="n">
        <v>0</v>
      </c>
      <c r="BE2755" s="15" t="n">
        <v>1.76100252096707</v>
      </c>
      <c r="BF2755" s="15" t="n">
        <v>0.136447202906888</v>
      </c>
      <c r="BG2755" s="15" t="n">
        <v>1.89744972387396</v>
      </c>
      <c r="BH2755" s="15" t="n">
        <v>0</v>
      </c>
      <c r="BI2755" s="15" t="n">
        <v>0.048736110126542</v>
      </c>
      <c r="BJ2755" s="15" t="n">
        <v>0.048736110126542</v>
      </c>
      <c r="BM2755" s="2" t="s">
        <v>143</v>
      </c>
    </row>
    <row r="2756" s="2" customFormat="true" ht="12.75" hidden="false" customHeight="true" outlineLevel="0" collapsed="false">
      <c r="A2756" s="2" t="s">
        <v>68</v>
      </c>
      <c r="B2756" s="30" t="s">
        <v>801</v>
      </c>
      <c r="C2756" s="2" t="s">
        <v>870</v>
      </c>
      <c r="D2756" s="2" t="n">
        <v>10</v>
      </c>
      <c r="E2756" s="41"/>
      <c r="F2756" s="41"/>
      <c r="G2756" s="41"/>
      <c r="J2756" s="32"/>
      <c r="K2756" s="3"/>
      <c r="L2756" s="18" t="n">
        <v>51.952</v>
      </c>
      <c r="M2756" s="18" t="n">
        <v>0.306</v>
      </c>
      <c r="N2756" s="18" t="n">
        <v>3.971</v>
      </c>
      <c r="O2756" s="15"/>
      <c r="P2756" s="18" t="n">
        <v>13.952</v>
      </c>
      <c r="Q2756" s="18" t="n">
        <v>0.789</v>
      </c>
      <c r="R2756" s="18" t="n">
        <v>14.544</v>
      </c>
      <c r="S2756" s="18" t="n">
        <v>11.364</v>
      </c>
      <c r="T2756" s="18" t="n">
        <v>0.565</v>
      </c>
      <c r="U2756" s="18" t="n">
        <v>0.3</v>
      </c>
      <c r="V2756" s="18"/>
      <c r="W2756" s="18"/>
      <c r="X2756" s="18" t="n">
        <v>97.767</v>
      </c>
      <c r="Y2756" s="18"/>
      <c r="Z2756" s="15" t="n">
        <v>7.54759611774849</v>
      </c>
      <c r="AA2756" s="15" t="n">
        <v>0.0334364125768902</v>
      </c>
      <c r="AB2756" s="15" t="n">
        <v>0.679886411184275</v>
      </c>
      <c r="AC2756" s="19" t="n">
        <v>0</v>
      </c>
      <c r="AD2756" s="15" t="n">
        <v>0</v>
      </c>
      <c r="AE2756" s="15" t="n">
        <v>0.0970782914361272</v>
      </c>
      <c r="AF2756" s="15" t="n">
        <v>1.69490749530063</v>
      </c>
      <c r="AG2756" s="15" t="n">
        <v>3.15003315487773</v>
      </c>
      <c r="AH2756" s="15" t="n">
        <v>1.76872178603393</v>
      </c>
      <c r="AI2756" s="15" t="n">
        <v>0.159134072313304</v>
      </c>
      <c r="AJ2756" s="15" t="n">
        <v>0.0555951175355312</v>
      </c>
      <c r="AK2756" s="15" t="n">
        <v>0</v>
      </c>
      <c r="AL2756" s="15" t="n">
        <v>0</v>
      </c>
      <c r="AM2756" s="15" t="n">
        <v>0</v>
      </c>
      <c r="AN2756" s="15" t="n">
        <v>15.1863888590069</v>
      </c>
      <c r="AO2756" s="15" t="n">
        <v>7.43158457604688</v>
      </c>
      <c r="AP2756" s="15" t="n">
        <v>0.568415423953118</v>
      </c>
      <c r="AQ2756" s="15" t="n">
        <v>0</v>
      </c>
      <c r="AR2756" s="15" t="n">
        <v>8</v>
      </c>
      <c r="AS2756" s="15" t="n">
        <v>0.101020683649334</v>
      </c>
      <c r="AT2756" s="15" t="n">
        <v>0.0329224728122949</v>
      </c>
      <c r="AU2756" s="15" t="n">
        <v>0</v>
      </c>
      <c r="AV2756" s="15" t="n">
        <v>0.696182576326047</v>
      </c>
      <c r="AW2756" s="15" t="n">
        <v>0</v>
      </c>
      <c r="AX2756" s="15" t="n">
        <v>3.1016150629439</v>
      </c>
      <c r="AY2756" s="15" t="n">
        <v>0.972673070345707</v>
      </c>
      <c r="AZ2756" s="15" t="n">
        <v>0.0955861339227182</v>
      </c>
      <c r="BA2756" s="15" t="n">
        <v>5</v>
      </c>
      <c r="BB2756" s="15" t="n">
        <v>0</v>
      </c>
      <c r="BC2756" s="15" t="n">
        <v>0</v>
      </c>
      <c r="BD2756" s="15" t="n">
        <v>1.56819002228303E-015</v>
      </c>
      <c r="BE2756" s="15" t="n">
        <v>1.74153536296123</v>
      </c>
      <c r="BF2756" s="15" t="n">
        <v>0.156688076425566</v>
      </c>
      <c r="BG2756" s="15" t="n">
        <v>1.8982234393868</v>
      </c>
      <c r="BH2756" s="15" t="n">
        <v>0</v>
      </c>
      <c r="BI2756" s="15" t="n">
        <v>0.0547405838276117</v>
      </c>
      <c r="BJ2756" s="15" t="n">
        <v>0.0547405838276117</v>
      </c>
      <c r="BM2756" s="2" t="s">
        <v>143</v>
      </c>
    </row>
    <row r="2757" s="2" customFormat="true" ht="12.75" hidden="false" customHeight="true" outlineLevel="0" collapsed="false">
      <c r="A2757" s="2" t="s">
        <v>68</v>
      </c>
      <c r="B2757" s="30" t="s">
        <v>801</v>
      </c>
      <c r="C2757" s="2" t="s">
        <v>870</v>
      </c>
      <c r="D2757" s="2" t="n">
        <v>11</v>
      </c>
      <c r="E2757" s="41"/>
      <c r="F2757" s="41"/>
      <c r="G2757" s="41"/>
      <c r="J2757" s="32"/>
      <c r="K2757" s="3"/>
      <c r="L2757" s="18" t="n">
        <v>50.038</v>
      </c>
      <c r="M2757" s="18" t="n">
        <v>0.404</v>
      </c>
      <c r="N2757" s="18" t="n">
        <v>6.109</v>
      </c>
      <c r="O2757" s="15"/>
      <c r="P2757" s="18" t="n">
        <v>14.656</v>
      </c>
      <c r="Q2757" s="18" t="n">
        <v>0.835</v>
      </c>
      <c r="R2757" s="18" t="n">
        <v>13.068</v>
      </c>
      <c r="S2757" s="18" t="n">
        <v>11.228</v>
      </c>
      <c r="T2757" s="18" t="n">
        <v>0.9</v>
      </c>
      <c r="U2757" s="18" t="n">
        <v>0.387</v>
      </c>
      <c r="V2757" s="18"/>
      <c r="W2757" s="18"/>
      <c r="X2757" s="18" t="n">
        <v>97.675</v>
      </c>
      <c r="Y2757" s="18"/>
      <c r="Z2757" s="15" t="n">
        <v>7.32689114599476</v>
      </c>
      <c r="AA2757" s="15" t="n">
        <v>0.0444931372689434</v>
      </c>
      <c r="AB2757" s="15" t="n">
        <v>1.05419272443323</v>
      </c>
      <c r="AC2757" s="19" t="n">
        <v>0</v>
      </c>
      <c r="AD2757" s="15" t="n">
        <v>0</v>
      </c>
      <c r="AE2757" s="15" t="n">
        <v>0.103548786075357</v>
      </c>
      <c r="AF2757" s="15" t="n">
        <v>1.794479099565</v>
      </c>
      <c r="AG2757" s="15" t="n">
        <v>2.85268488000298</v>
      </c>
      <c r="AH2757" s="15" t="n">
        <v>1.76134373751011</v>
      </c>
      <c r="AI2757" s="15" t="n">
        <v>0.255488086586449</v>
      </c>
      <c r="AJ2757" s="15" t="n">
        <v>0.0722836007521241</v>
      </c>
      <c r="AK2757" s="15" t="n">
        <v>0</v>
      </c>
      <c r="AL2757" s="15" t="n">
        <v>0</v>
      </c>
      <c r="AM2757" s="15" t="n">
        <v>0</v>
      </c>
      <c r="AN2757" s="15" t="n">
        <v>15.265405198189</v>
      </c>
      <c r="AO2757" s="15" t="n">
        <v>7.2288623380651</v>
      </c>
      <c r="AP2757" s="15" t="n">
        <v>0.771137661934898</v>
      </c>
      <c r="AQ2757" s="15" t="n">
        <v>0</v>
      </c>
      <c r="AR2757" s="15" t="n">
        <v>8</v>
      </c>
      <c r="AS2757" s="15" t="n">
        <v>0.268950682612631</v>
      </c>
      <c r="AT2757" s="15" t="n">
        <v>0.0438978494284915</v>
      </c>
      <c r="AU2757" s="15" t="n">
        <v>0</v>
      </c>
      <c r="AV2757" s="15" t="n">
        <v>0.607214353256682</v>
      </c>
      <c r="AW2757" s="15" t="n">
        <v>0</v>
      </c>
      <c r="AX2757" s="15" t="n">
        <v>2.81451790131946</v>
      </c>
      <c r="AY2757" s="15" t="n">
        <v>1.16325583946367</v>
      </c>
      <c r="AZ2757" s="15" t="n">
        <v>0.102163373919059</v>
      </c>
      <c r="BA2757" s="15" t="n">
        <v>5</v>
      </c>
      <c r="BB2757" s="15" t="n">
        <v>0</v>
      </c>
      <c r="BC2757" s="15" t="n">
        <v>0</v>
      </c>
      <c r="BD2757" s="15" t="n">
        <v>0</v>
      </c>
      <c r="BE2757" s="15" t="n">
        <v>1.73777815921748</v>
      </c>
      <c r="BF2757" s="15" t="n">
        <v>0.252069830184211</v>
      </c>
      <c r="BG2757" s="15" t="n">
        <v>1.98984798940169</v>
      </c>
      <c r="BH2757" s="15" t="n">
        <v>0</v>
      </c>
      <c r="BI2757" s="15" t="n">
        <v>0.0713164954582959</v>
      </c>
      <c r="BJ2757" s="15" t="n">
        <v>0.0713164954582959</v>
      </c>
      <c r="BM2757" s="2" t="s">
        <v>143</v>
      </c>
    </row>
    <row r="2758" s="2" customFormat="true" ht="12.75" hidden="false" customHeight="true" outlineLevel="0" collapsed="false">
      <c r="A2758" s="2" t="s">
        <v>68</v>
      </c>
      <c r="B2758" s="30" t="s">
        <v>801</v>
      </c>
      <c r="C2758" s="2" t="s">
        <v>870</v>
      </c>
      <c r="D2758" s="2" t="n">
        <v>12</v>
      </c>
      <c r="E2758" s="41"/>
      <c r="F2758" s="41"/>
      <c r="G2758" s="41"/>
      <c r="J2758" s="32"/>
      <c r="K2758" s="3"/>
      <c r="L2758" s="18" t="n">
        <v>52.009</v>
      </c>
      <c r="M2758" s="18" t="n">
        <v>0.317</v>
      </c>
      <c r="N2758" s="18" t="n">
        <v>3.784</v>
      </c>
      <c r="O2758" s="15"/>
      <c r="P2758" s="18" t="n">
        <v>13.807</v>
      </c>
      <c r="Q2758" s="18" t="n">
        <v>0.774</v>
      </c>
      <c r="R2758" s="18" t="n">
        <v>14.517</v>
      </c>
      <c r="S2758" s="18" t="n">
        <v>11.799</v>
      </c>
      <c r="T2758" s="18" t="n">
        <v>0.484</v>
      </c>
      <c r="U2758" s="18" t="n">
        <v>0.234</v>
      </c>
      <c r="V2758" s="18"/>
      <c r="W2758" s="18"/>
      <c r="X2758" s="18" t="n">
        <v>97.734</v>
      </c>
      <c r="Y2758" s="18"/>
      <c r="Z2758" s="15" t="n">
        <v>7.55725233987544</v>
      </c>
      <c r="AA2758" s="15" t="n">
        <v>0.034644679680736</v>
      </c>
      <c r="AB2758" s="15" t="n">
        <v>0.647987518876269</v>
      </c>
      <c r="AC2758" s="19" t="n">
        <v>0</v>
      </c>
      <c r="AD2758" s="15" t="n">
        <v>0</v>
      </c>
      <c r="AE2758" s="15" t="n">
        <v>0.0952500299263174</v>
      </c>
      <c r="AF2758" s="15" t="n">
        <v>1.6775979881444</v>
      </c>
      <c r="AG2758" s="15" t="n">
        <v>3.14475759690558</v>
      </c>
      <c r="AH2758" s="15" t="n">
        <v>1.8367605389762</v>
      </c>
      <c r="AI2758" s="15" t="n">
        <v>0.136344972810222</v>
      </c>
      <c r="AJ2758" s="15" t="n">
        <v>0.0433720844312686</v>
      </c>
      <c r="AK2758" s="15" t="n">
        <v>0</v>
      </c>
      <c r="AL2758" s="15" t="n">
        <v>0</v>
      </c>
      <c r="AM2758" s="15" t="n">
        <v>0</v>
      </c>
      <c r="AN2758" s="15" t="n">
        <v>15.1739677496264</v>
      </c>
      <c r="AO2758" s="15" t="n">
        <v>7.46679490335232</v>
      </c>
      <c r="AP2758" s="15" t="n">
        <v>0.533205096647684</v>
      </c>
      <c r="AQ2758" s="15" t="n">
        <v>0</v>
      </c>
      <c r="AR2758" s="15" t="n">
        <v>8</v>
      </c>
      <c r="AS2758" s="15" t="n">
        <v>0.107026258054042</v>
      </c>
      <c r="AT2758" s="15" t="n">
        <v>0.0342299960401556</v>
      </c>
      <c r="AU2758" s="15" t="n">
        <v>0</v>
      </c>
      <c r="AV2758" s="15" t="n">
        <v>0.544012003819957</v>
      </c>
      <c r="AW2758" s="15" t="n">
        <v>0</v>
      </c>
      <c r="AX2758" s="15" t="n">
        <v>3.10711604440618</v>
      </c>
      <c r="AY2758" s="15" t="n">
        <v>1.11350577438846</v>
      </c>
      <c r="AZ2758" s="15" t="n">
        <v>0.0941099232912066</v>
      </c>
      <c r="BA2758" s="15" t="n">
        <v>5</v>
      </c>
      <c r="BB2758" s="15" t="n">
        <v>0</v>
      </c>
      <c r="BC2758" s="15" t="n">
        <v>0</v>
      </c>
      <c r="BD2758" s="15" t="n">
        <v>1.74860126378462E-015</v>
      </c>
      <c r="BE2758" s="15" t="n">
        <v>1.81477521383548</v>
      </c>
      <c r="BF2758" s="15" t="n">
        <v>0.134712975336993</v>
      </c>
      <c r="BG2758" s="15" t="n">
        <v>1.94948818917248</v>
      </c>
      <c r="BH2758" s="15" t="n">
        <v>0</v>
      </c>
      <c r="BI2758" s="15" t="n">
        <v>0.0428529370748127</v>
      </c>
      <c r="BJ2758" s="15" t="n">
        <v>0.0428529370748127</v>
      </c>
      <c r="BM2758" s="2" t="s">
        <v>143</v>
      </c>
    </row>
    <row r="2759" s="2" customFormat="true" ht="12.75" hidden="false" customHeight="true" outlineLevel="0" collapsed="false">
      <c r="A2759" s="2" t="s">
        <v>68</v>
      </c>
      <c r="B2759" s="30" t="s">
        <v>801</v>
      </c>
      <c r="C2759" s="2" t="s">
        <v>870</v>
      </c>
      <c r="D2759" s="2" t="n">
        <v>13</v>
      </c>
      <c r="E2759" s="41"/>
      <c r="F2759" s="41"/>
      <c r="G2759" s="41"/>
      <c r="J2759" s="32"/>
      <c r="K2759" s="3"/>
      <c r="L2759" s="18" t="n">
        <v>52.403</v>
      </c>
      <c r="M2759" s="18" t="n">
        <v>0.187</v>
      </c>
      <c r="N2759" s="18" t="n">
        <v>3.72</v>
      </c>
      <c r="O2759" s="15"/>
      <c r="P2759" s="18" t="n">
        <v>13.726</v>
      </c>
      <c r="Q2759" s="18" t="n">
        <v>0.781</v>
      </c>
      <c r="R2759" s="18" t="n">
        <v>14.555</v>
      </c>
      <c r="S2759" s="18" t="n">
        <v>11.645</v>
      </c>
      <c r="T2759" s="18" t="n">
        <v>0.517</v>
      </c>
      <c r="U2759" s="18" t="n">
        <v>0.235</v>
      </c>
      <c r="V2759" s="18"/>
      <c r="W2759" s="18"/>
      <c r="X2759" s="18" t="n">
        <v>97.792</v>
      </c>
      <c r="Y2759" s="18"/>
      <c r="Z2759" s="15" t="n">
        <v>7.59809591424634</v>
      </c>
      <c r="AA2759" s="15" t="n">
        <v>0.0203930458386091</v>
      </c>
      <c r="AB2759" s="15" t="n">
        <v>0.635655272793118</v>
      </c>
      <c r="AC2759" s="19" t="n">
        <v>0</v>
      </c>
      <c r="AD2759" s="15" t="n">
        <v>0</v>
      </c>
      <c r="AE2759" s="15" t="n">
        <v>0.0959043695689439</v>
      </c>
      <c r="AF2759" s="15" t="n">
        <v>1.66416263686589</v>
      </c>
      <c r="AG2759" s="15" t="n">
        <v>3.14619552296476</v>
      </c>
      <c r="AH2759" s="15" t="n">
        <v>1.80888114963663</v>
      </c>
      <c r="AI2759" s="15" t="n">
        <v>0.14532740271936</v>
      </c>
      <c r="AJ2759" s="15" t="n">
        <v>0.043463580489027</v>
      </c>
      <c r="AK2759" s="15" t="n">
        <v>0</v>
      </c>
      <c r="AL2759" s="15" t="n">
        <v>0</v>
      </c>
      <c r="AM2759" s="15" t="n">
        <v>0</v>
      </c>
      <c r="AN2759" s="15" t="n">
        <v>15.1580788951227</v>
      </c>
      <c r="AO2759" s="15" t="n">
        <v>7.50548586144973</v>
      </c>
      <c r="AP2759" s="15" t="n">
        <v>0.49451413855027</v>
      </c>
      <c r="AQ2759" s="15" t="n">
        <v>0</v>
      </c>
      <c r="AR2759" s="15" t="n">
        <v>8</v>
      </c>
      <c r="AS2759" s="15" t="n">
        <v>0.133393394672539</v>
      </c>
      <c r="AT2759" s="15" t="n">
        <v>0.0201444834259846</v>
      </c>
      <c r="AU2759" s="15" t="n">
        <v>0</v>
      </c>
      <c r="AV2759" s="15" t="n">
        <v>0.553841164255192</v>
      </c>
      <c r="AW2759" s="15" t="n">
        <v>0</v>
      </c>
      <c r="AX2759" s="15" t="n">
        <v>3.10784784523357</v>
      </c>
      <c r="AY2759" s="15" t="n">
        <v>1.0900376815923</v>
      </c>
      <c r="AZ2759" s="15" t="n">
        <v>0.0947354308204149</v>
      </c>
      <c r="BA2759" s="15" t="n">
        <v>5</v>
      </c>
      <c r="BB2759" s="15" t="n">
        <v>0</v>
      </c>
      <c r="BC2759" s="15" t="n">
        <v>0</v>
      </c>
      <c r="BD2759" s="15" t="n">
        <v>0</v>
      </c>
      <c r="BE2759" s="15" t="n">
        <v>1.78683344444032</v>
      </c>
      <c r="BF2759" s="15" t="n">
        <v>0.14355606703335</v>
      </c>
      <c r="BG2759" s="15" t="n">
        <v>1.93038951147367</v>
      </c>
      <c r="BH2759" s="15" t="n">
        <v>0</v>
      </c>
      <c r="BI2759" s="15" t="n">
        <v>0.0429338208585554</v>
      </c>
      <c r="BJ2759" s="15" t="n">
        <v>0.0429338208585554</v>
      </c>
      <c r="BM2759" s="2" t="s">
        <v>255</v>
      </c>
    </row>
    <row r="2760" s="2" customFormat="true" ht="12.75" hidden="false" customHeight="true" outlineLevel="0" collapsed="false">
      <c r="A2760" s="2" t="s">
        <v>68</v>
      </c>
      <c r="B2760" s="30" t="s">
        <v>801</v>
      </c>
      <c r="C2760" s="2" t="s">
        <v>870</v>
      </c>
      <c r="D2760" s="2" t="n">
        <v>14</v>
      </c>
      <c r="E2760" s="41"/>
      <c r="F2760" s="41"/>
      <c r="G2760" s="41"/>
      <c r="J2760" s="32"/>
      <c r="K2760" s="3"/>
      <c r="L2760" s="18" t="n">
        <v>52.216</v>
      </c>
      <c r="M2760" s="18" t="n">
        <v>0.239</v>
      </c>
      <c r="N2760" s="18" t="n">
        <v>3.751</v>
      </c>
      <c r="O2760" s="15"/>
      <c r="P2760" s="18" t="n">
        <v>13.996</v>
      </c>
      <c r="Q2760" s="18" t="n">
        <v>0.824</v>
      </c>
      <c r="R2760" s="18" t="n">
        <v>14.65</v>
      </c>
      <c r="S2760" s="18" t="n">
        <v>11.383</v>
      </c>
      <c r="T2760" s="18" t="n">
        <v>0.479</v>
      </c>
      <c r="U2760" s="18" t="n">
        <v>0.279</v>
      </c>
      <c r="V2760" s="18"/>
      <c r="W2760" s="18"/>
      <c r="X2760" s="18" t="n">
        <v>97.817</v>
      </c>
      <c r="Y2760" s="18"/>
      <c r="Z2760" s="15" t="n">
        <v>7.57703040231988</v>
      </c>
      <c r="AA2760" s="15" t="n">
        <v>0.0260846611168859</v>
      </c>
      <c r="AB2760" s="15" t="n">
        <v>0.641464441736375</v>
      </c>
      <c r="AC2760" s="19" t="n">
        <v>0</v>
      </c>
      <c r="AD2760" s="15" t="n">
        <v>0</v>
      </c>
      <c r="AE2760" s="15" t="n">
        <v>0.101265469760755</v>
      </c>
      <c r="AF2760" s="15" t="n">
        <v>1.69825348889427</v>
      </c>
      <c r="AG2760" s="15" t="n">
        <v>3.16926046230123</v>
      </c>
      <c r="AH2760" s="15" t="n">
        <v>1.76959582513487</v>
      </c>
      <c r="AI2760" s="15" t="n">
        <v>0.134753263325336</v>
      </c>
      <c r="AJ2760" s="15" t="n">
        <v>0.0516426655362222</v>
      </c>
      <c r="AK2760" s="15" t="n">
        <v>0</v>
      </c>
      <c r="AL2760" s="15" t="n">
        <v>0</v>
      </c>
      <c r="AM2760" s="15" t="n">
        <v>0</v>
      </c>
      <c r="AN2760" s="15" t="n">
        <v>15.1693506801258</v>
      </c>
      <c r="AO2760" s="15" t="n">
        <v>7.45468247557948</v>
      </c>
      <c r="AP2760" s="15" t="n">
        <v>0.545317524420522</v>
      </c>
      <c r="AQ2760" s="15" t="n">
        <v>0</v>
      </c>
      <c r="AR2760" s="15" t="n">
        <v>8</v>
      </c>
      <c r="AS2760" s="15" t="n">
        <v>0.0857890540954408</v>
      </c>
      <c r="AT2760" s="15" t="n">
        <v>0.0256634665277233</v>
      </c>
      <c r="AU2760" s="15" t="n">
        <v>0</v>
      </c>
      <c r="AV2760" s="15" t="n">
        <v>0.730778120761241</v>
      </c>
      <c r="AW2760" s="15" t="n">
        <v>0</v>
      </c>
      <c r="AX2760" s="15" t="n">
        <v>3.11808573733983</v>
      </c>
      <c r="AY2760" s="15" t="n">
        <v>0.9400533066639</v>
      </c>
      <c r="AZ2760" s="15" t="n">
        <v>0.0996303146118667</v>
      </c>
      <c r="BA2760" s="15" t="n">
        <v>5</v>
      </c>
      <c r="BB2760" s="15" t="n">
        <v>0</v>
      </c>
      <c r="BC2760" s="15" t="n">
        <v>0</v>
      </c>
      <c r="BD2760" s="15" t="n">
        <v>1.80411241501588E-015</v>
      </c>
      <c r="BE2760" s="15" t="n">
        <v>1.74102178373899</v>
      </c>
      <c r="BF2760" s="15" t="n">
        <v>0.132577373627928</v>
      </c>
      <c r="BG2760" s="15" t="n">
        <v>1.87359915736692</v>
      </c>
      <c r="BH2760" s="15" t="n">
        <v>0</v>
      </c>
      <c r="BI2760" s="15" t="n">
        <v>0.0508087803959738</v>
      </c>
      <c r="BJ2760" s="15" t="n">
        <v>0.0508087803959738</v>
      </c>
      <c r="BM2760" s="2" t="s">
        <v>143</v>
      </c>
    </row>
    <row r="2761" s="2" customFormat="true" ht="12.75" hidden="false" customHeight="true" outlineLevel="0" collapsed="false">
      <c r="A2761" s="2" t="s">
        <v>68</v>
      </c>
      <c r="B2761" s="30" t="s">
        <v>801</v>
      </c>
      <c r="C2761" s="2" t="s">
        <v>870</v>
      </c>
      <c r="D2761" s="2" t="n">
        <v>15</v>
      </c>
      <c r="E2761" s="41"/>
      <c r="F2761" s="41"/>
      <c r="G2761" s="41"/>
      <c r="J2761" s="32"/>
      <c r="K2761" s="3"/>
      <c r="L2761" s="18" t="n">
        <v>49.673</v>
      </c>
      <c r="M2761" s="18" t="n">
        <v>0.427</v>
      </c>
      <c r="N2761" s="18" t="n">
        <v>6.468</v>
      </c>
      <c r="O2761" s="15"/>
      <c r="P2761" s="18" t="n">
        <v>14.895</v>
      </c>
      <c r="Q2761" s="18" t="n">
        <v>0.846</v>
      </c>
      <c r="R2761" s="18" t="n">
        <v>13.107</v>
      </c>
      <c r="S2761" s="18" t="n">
        <v>11.303</v>
      </c>
      <c r="T2761" s="18" t="n">
        <v>0.9</v>
      </c>
      <c r="U2761" s="18" t="n">
        <v>0.367</v>
      </c>
      <c r="V2761" s="18"/>
      <c r="W2761" s="18"/>
      <c r="X2761" s="18" t="n">
        <v>97.986</v>
      </c>
      <c r="Y2761" s="18"/>
      <c r="Z2761" s="15" t="n">
        <v>7.26077427060595</v>
      </c>
      <c r="AA2761" s="15" t="n">
        <v>0.0469442373609153</v>
      </c>
      <c r="AB2761" s="15" t="n">
        <v>1.11419870495028</v>
      </c>
      <c r="AC2761" s="19" t="n">
        <v>0</v>
      </c>
      <c r="AD2761" s="15" t="n">
        <v>0</v>
      </c>
      <c r="AE2761" s="15" t="n">
        <v>0.104730131331417</v>
      </c>
      <c r="AF2761" s="15" t="n">
        <v>1.82056506315714</v>
      </c>
      <c r="AG2761" s="15" t="n">
        <v>2.85621386166228</v>
      </c>
      <c r="AH2761" s="15" t="n">
        <v>1.77002007442727</v>
      </c>
      <c r="AI2761" s="15" t="n">
        <v>0.255042996596388</v>
      </c>
      <c r="AJ2761" s="15" t="n">
        <v>0.0684285955291248</v>
      </c>
      <c r="AK2761" s="15" t="n">
        <v>0</v>
      </c>
      <c r="AL2761" s="15" t="n">
        <v>0</v>
      </c>
      <c r="AM2761" s="15" t="n">
        <v>0</v>
      </c>
      <c r="AN2761" s="15" t="n">
        <v>15.2969179356208</v>
      </c>
      <c r="AO2761" s="15" t="n">
        <v>7.14890692721233</v>
      </c>
      <c r="AP2761" s="15" t="n">
        <v>0.851093072787668</v>
      </c>
      <c r="AQ2761" s="15" t="n">
        <v>0</v>
      </c>
      <c r="AR2761" s="15" t="n">
        <v>8</v>
      </c>
      <c r="AS2761" s="15" t="n">
        <v>0.245939081531781</v>
      </c>
      <c r="AT2761" s="15" t="n">
        <v>0.0462209636540787</v>
      </c>
      <c r="AU2761" s="15" t="n">
        <v>0</v>
      </c>
      <c r="AV2761" s="15" t="n">
        <v>0.697806368687676</v>
      </c>
      <c r="AW2761" s="15" t="n">
        <v>0</v>
      </c>
      <c r="AX2761" s="15" t="n">
        <v>2.81220794094915</v>
      </c>
      <c r="AY2761" s="15" t="n">
        <v>1.09470909955021</v>
      </c>
      <c r="AZ2761" s="15" t="n">
        <v>0.103116545627102</v>
      </c>
      <c r="BA2761" s="15" t="n">
        <v>5</v>
      </c>
      <c r="BB2761" s="15" t="n">
        <v>0</v>
      </c>
      <c r="BC2761" s="15" t="n">
        <v>0</v>
      </c>
      <c r="BD2761" s="15" t="n">
        <v>0</v>
      </c>
      <c r="BE2761" s="15" t="n">
        <v>1.74274923028587</v>
      </c>
      <c r="BF2761" s="15" t="n">
        <v>0.251113528275649</v>
      </c>
      <c r="BG2761" s="15" t="n">
        <v>1.99386275856152</v>
      </c>
      <c r="BH2761" s="15" t="n">
        <v>0</v>
      </c>
      <c r="BI2761" s="15" t="n">
        <v>0.0673743105577562</v>
      </c>
      <c r="BJ2761" s="15" t="n">
        <v>0.0673743105577562</v>
      </c>
      <c r="BM2761" s="2" t="s">
        <v>143</v>
      </c>
    </row>
    <row r="2762" s="2" customFormat="true" ht="12.75" hidden="false" customHeight="true" outlineLevel="0" collapsed="false">
      <c r="A2762" s="2" t="s">
        <v>68</v>
      </c>
      <c r="B2762" s="30" t="s">
        <v>801</v>
      </c>
      <c r="C2762" s="2" t="s">
        <v>870</v>
      </c>
      <c r="D2762" s="2" t="n">
        <v>16</v>
      </c>
      <c r="E2762" s="41"/>
      <c r="F2762" s="41"/>
      <c r="G2762" s="41"/>
      <c r="J2762" s="32"/>
      <c r="K2762" s="3"/>
      <c r="L2762" s="18" t="n">
        <v>52.223</v>
      </c>
      <c r="M2762" s="18" t="n">
        <v>0.197</v>
      </c>
      <c r="N2762" s="18" t="n">
        <v>3.617</v>
      </c>
      <c r="O2762" s="15"/>
      <c r="P2762" s="18" t="n">
        <v>13.842</v>
      </c>
      <c r="Q2762" s="18" t="n">
        <v>0.749</v>
      </c>
      <c r="R2762" s="18" t="n">
        <v>14.579</v>
      </c>
      <c r="S2762" s="18" t="n">
        <v>11.354</v>
      </c>
      <c r="T2762" s="18" t="n">
        <v>0.423</v>
      </c>
      <c r="U2762" s="18" t="n">
        <v>0.252</v>
      </c>
      <c r="V2762" s="18"/>
      <c r="W2762" s="18"/>
      <c r="X2762" s="18" t="n">
        <v>97.236</v>
      </c>
      <c r="Y2762" s="18"/>
      <c r="Z2762" s="15" t="n">
        <v>7.61102394608511</v>
      </c>
      <c r="AA2762" s="15" t="n">
        <v>0.021594311689495</v>
      </c>
      <c r="AB2762" s="15" t="n">
        <v>0.62124066125529</v>
      </c>
      <c r="AC2762" s="19" t="n">
        <v>0</v>
      </c>
      <c r="AD2762" s="15" t="n">
        <v>0</v>
      </c>
      <c r="AE2762" s="15" t="n">
        <v>0.0924489172733293</v>
      </c>
      <c r="AF2762" s="15" t="n">
        <v>1.68687642239652</v>
      </c>
      <c r="AG2762" s="15" t="n">
        <v>3.16762590133355</v>
      </c>
      <c r="AH2762" s="15" t="n">
        <v>1.7727687219863</v>
      </c>
      <c r="AI2762" s="15" t="n">
        <v>0.119517083505102</v>
      </c>
      <c r="AJ2762" s="15" t="n">
        <v>0.0468479756511934</v>
      </c>
      <c r="AK2762" s="15" t="n">
        <v>0</v>
      </c>
      <c r="AL2762" s="15" t="n">
        <v>0</v>
      </c>
      <c r="AM2762" s="15" t="n">
        <v>0</v>
      </c>
      <c r="AN2762" s="15" t="n">
        <v>15.1399439411759</v>
      </c>
      <c r="AO2762" s="15" t="n">
        <v>7.49524537506544</v>
      </c>
      <c r="AP2762" s="15" t="n">
        <v>0.504754624934559</v>
      </c>
      <c r="AQ2762" s="15" t="n">
        <v>0</v>
      </c>
      <c r="AR2762" s="15" t="n">
        <v>8</v>
      </c>
      <c r="AS2762" s="15" t="n">
        <v>0.107035749929705</v>
      </c>
      <c r="AT2762" s="15" t="n">
        <v>0.0212658199428819</v>
      </c>
      <c r="AU2762" s="15" t="n">
        <v>0</v>
      </c>
      <c r="AV2762" s="15" t="n">
        <v>0.689105466626074</v>
      </c>
      <c r="AW2762" s="15" t="n">
        <v>0</v>
      </c>
      <c r="AX2762" s="15" t="n">
        <v>3.11944011148724</v>
      </c>
      <c r="AY2762" s="15" t="n">
        <v>0.972110263719633</v>
      </c>
      <c r="AZ2762" s="15" t="n">
        <v>0.0910425882944619</v>
      </c>
      <c r="BA2762" s="15" t="n">
        <v>5</v>
      </c>
      <c r="BB2762" s="15" t="n">
        <v>0</v>
      </c>
      <c r="BC2762" s="15" t="n">
        <v>0</v>
      </c>
      <c r="BD2762" s="15" t="n">
        <v>1.48492329543615E-015</v>
      </c>
      <c r="BE2762" s="15" t="n">
        <v>1.74580143994463</v>
      </c>
      <c r="BF2762" s="15" t="n">
        <v>0.117698994738244</v>
      </c>
      <c r="BG2762" s="15" t="n">
        <v>1.86350043468288</v>
      </c>
      <c r="BH2762" s="15" t="n">
        <v>0</v>
      </c>
      <c r="BI2762" s="15" t="n">
        <v>0.0461353262475807</v>
      </c>
      <c r="BJ2762" s="15" t="n">
        <v>0.0461353262475807</v>
      </c>
      <c r="BM2762" s="2" t="s">
        <v>143</v>
      </c>
    </row>
    <row r="2763" s="2" customFormat="true" ht="12.75" hidden="false" customHeight="true" outlineLevel="0" collapsed="false">
      <c r="A2763" s="2" t="s">
        <v>68</v>
      </c>
      <c r="B2763" s="30" t="s">
        <v>801</v>
      </c>
      <c r="C2763" s="2" t="s">
        <v>870</v>
      </c>
      <c r="D2763" s="2" t="n">
        <v>17</v>
      </c>
      <c r="E2763" s="41"/>
      <c r="F2763" s="41"/>
      <c r="G2763" s="41"/>
      <c r="J2763" s="32"/>
      <c r="K2763" s="3"/>
      <c r="L2763" s="18" t="n">
        <v>52.364</v>
      </c>
      <c r="M2763" s="18" t="n">
        <v>0.3</v>
      </c>
      <c r="N2763" s="18" t="n">
        <v>3.73</v>
      </c>
      <c r="O2763" s="15"/>
      <c r="P2763" s="18" t="n">
        <v>13.887</v>
      </c>
      <c r="Q2763" s="18" t="n">
        <v>0.888</v>
      </c>
      <c r="R2763" s="18" t="n">
        <v>14.696</v>
      </c>
      <c r="S2763" s="18" t="n">
        <v>11.441</v>
      </c>
      <c r="T2763" s="18" t="n">
        <v>0.516</v>
      </c>
      <c r="U2763" s="18" t="n">
        <v>0.263</v>
      </c>
      <c r="V2763" s="18"/>
      <c r="W2763" s="18"/>
      <c r="X2763" s="18" t="n">
        <v>98.139</v>
      </c>
      <c r="Y2763" s="18"/>
      <c r="Z2763" s="15" t="n">
        <v>7.57603814973223</v>
      </c>
      <c r="AA2763" s="15" t="n">
        <v>0.032645435098157</v>
      </c>
      <c r="AB2763" s="15" t="n">
        <v>0.635987036520211</v>
      </c>
      <c r="AC2763" s="19" t="n">
        <v>0</v>
      </c>
      <c r="AD2763" s="15" t="n">
        <v>0</v>
      </c>
      <c r="AE2763" s="15" t="n">
        <v>0.108808054309229</v>
      </c>
      <c r="AF2763" s="15" t="n">
        <v>1.68004504373851</v>
      </c>
      <c r="AG2763" s="15" t="n">
        <v>3.16981093949519</v>
      </c>
      <c r="AH2763" s="15" t="n">
        <v>1.77335320172885</v>
      </c>
      <c r="AI2763" s="15" t="n">
        <v>0.144732941326303</v>
      </c>
      <c r="AJ2763" s="15" t="n">
        <v>0.0485371312479494</v>
      </c>
      <c r="AK2763" s="15" t="n">
        <v>0</v>
      </c>
      <c r="AL2763" s="15" t="n">
        <v>0</v>
      </c>
      <c r="AM2763" s="15" t="n">
        <v>0</v>
      </c>
      <c r="AN2763" s="15" t="n">
        <v>15.1699579331966</v>
      </c>
      <c r="AO2763" s="15" t="n">
        <v>7.45936526574209</v>
      </c>
      <c r="AP2763" s="15" t="n">
        <v>0.540634734257914</v>
      </c>
      <c r="AQ2763" s="15" t="n">
        <v>0</v>
      </c>
      <c r="AR2763" s="15" t="n">
        <v>8</v>
      </c>
      <c r="AS2763" s="15" t="n">
        <v>0.0855579426953799</v>
      </c>
      <c r="AT2763" s="15" t="n">
        <v>0.0321426872256229</v>
      </c>
      <c r="AU2763" s="15" t="n">
        <v>0</v>
      </c>
      <c r="AV2763" s="15" t="n">
        <v>0.697501800360331</v>
      </c>
      <c r="AW2763" s="15" t="n">
        <v>0</v>
      </c>
      <c r="AX2763" s="15" t="n">
        <v>3.12099505753881</v>
      </c>
      <c r="AY2763" s="15" t="n">
        <v>0.95667012914455</v>
      </c>
      <c r="AZ2763" s="15" t="n">
        <v>0.10713238303531</v>
      </c>
      <c r="BA2763" s="15" t="n">
        <v>5</v>
      </c>
      <c r="BB2763" s="15" t="n">
        <v>0</v>
      </c>
      <c r="BC2763" s="15" t="n">
        <v>0</v>
      </c>
      <c r="BD2763" s="15" t="n">
        <v>7.49400541621981E-016</v>
      </c>
      <c r="BE2763" s="15" t="n">
        <v>1.74604311850465</v>
      </c>
      <c r="BF2763" s="15" t="n">
        <v>0.142504017799366</v>
      </c>
      <c r="BG2763" s="15" t="n">
        <v>1.88854713630402</v>
      </c>
      <c r="BH2763" s="15" t="n">
        <v>0</v>
      </c>
      <c r="BI2763" s="15" t="n">
        <v>0.0477896472765934</v>
      </c>
      <c r="BJ2763" s="15" t="n">
        <v>0.0477896472765934</v>
      </c>
      <c r="BM2763" s="2" t="s">
        <v>143</v>
      </c>
    </row>
    <row r="2764" s="2" customFormat="true" ht="13" hidden="false" customHeight="false" outlineLevel="0" collapsed="false">
      <c r="A2764" s="2" t="s">
        <v>68</v>
      </c>
      <c r="B2764" s="30" t="s">
        <v>801</v>
      </c>
      <c r="C2764" s="2" t="s">
        <v>870</v>
      </c>
      <c r="D2764" s="2" t="n">
        <v>18</v>
      </c>
      <c r="E2764" s="41"/>
      <c r="F2764" s="41"/>
      <c r="G2764" s="41"/>
      <c r="J2764" s="32"/>
      <c r="K2764" s="3"/>
      <c r="L2764" s="18" t="n">
        <v>53.901</v>
      </c>
      <c r="M2764" s="18" t="n">
        <v>0.098</v>
      </c>
      <c r="N2764" s="18" t="n">
        <v>2.444</v>
      </c>
      <c r="O2764" s="15"/>
      <c r="P2764" s="18" t="n">
        <v>12.304</v>
      </c>
      <c r="Q2764" s="18" t="n">
        <v>0.715</v>
      </c>
      <c r="R2764" s="18" t="n">
        <v>15.831</v>
      </c>
      <c r="S2764" s="18" t="n">
        <v>12.027</v>
      </c>
      <c r="T2764" s="18" t="n">
        <v>0.237</v>
      </c>
      <c r="U2764" s="18" t="n">
        <v>0.17</v>
      </c>
      <c r="V2764" s="18"/>
      <c r="W2764" s="18"/>
      <c r="X2764" s="18" t="n">
        <v>97.823</v>
      </c>
      <c r="Y2764" s="18"/>
      <c r="Z2764" s="15" t="n">
        <v>7.74885266338076</v>
      </c>
      <c r="AA2764" s="15" t="n">
        <v>0.0105964043989863</v>
      </c>
      <c r="AB2764" s="15" t="n">
        <v>0.414068196933505</v>
      </c>
      <c r="AC2764" s="19" t="n">
        <v>0</v>
      </c>
      <c r="AD2764" s="15" t="n">
        <v>0</v>
      </c>
      <c r="AE2764" s="15" t="n">
        <v>0.0870533247591504</v>
      </c>
      <c r="AF2764" s="15" t="n">
        <v>1.47907451732538</v>
      </c>
      <c r="AG2764" s="15" t="n">
        <v>3.39292146702369</v>
      </c>
      <c r="AH2764" s="15" t="n">
        <v>1.85233618552285</v>
      </c>
      <c r="AI2764" s="15" t="n">
        <v>0.0660537189954868</v>
      </c>
      <c r="AJ2764" s="15" t="n">
        <v>0.0311744298228854</v>
      </c>
      <c r="AK2764" s="15" t="n">
        <v>0</v>
      </c>
      <c r="AL2764" s="15" t="n">
        <v>0</v>
      </c>
      <c r="AM2764" s="15" t="n">
        <v>0</v>
      </c>
      <c r="AN2764" s="15" t="n">
        <v>15.0821309081627</v>
      </c>
      <c r="AO2764" s="15" t="n">
        <v>7.67063194065627</v>
      </c>
      <c r="AP2764" s="15" t="n">
        <v>0.329368059343729</v>
      </c>
      <c r="AQ2764" s="15" t="n">
        <v>0</v>
      </c>
      <c r="AR2764" s="15" t="n">
        <v>8</v>
      </c>
      <c r="AS2764" s="15" t="n">
        <v>0.0805203299423266</v>
      </c>
      <c r="AT2764" s="15" t="n">
        <v>0.010489439091169</v>
      </c>
      <c r="AU2764" s="15" t="n">
        <v>0</v>
      </c>
      <c r="AV2764" s="15" t="n">
        <v>0.459659239225677</v>
      </c>
      <c r="AW2764" s="15" t="n">
        <v>0</v>
      </c>
      <c r="AX2764" s="15" t="n">
        <v>3.3586716521379</v>
      </c>
      <c r="AY2764" s="15" t="n">
        <v>1.00448477383869</v>
      </c>
      <c r="AZ2764" s="15" t="n">
        <v>0.0861745657642337</v>
      </c>
      <c r="BA2764" s="15" t="n">
        <v>5</v>
      </c>
      <c r="BB2764" s="15" t="n">
        <v>0</v>
      </c>
      <c r="BC2764" s="15" t="n">
        <v>0</v>
      </c>
      <c r="BD2764" s="15" t="n">
        <v>0</v>
      </c>
      <c r="BE2764" s="15" t="n">
        <v>1.83363779474752</v>
      </c>
      <c r="BF2764" s="15" t="n">
        <v>0.0653869403299324</v>
      </c>
      <c r="BG2764" s="15" t="n">
        <v>1.89902473507745</v>
      </c>
      <c r="BH2764" s="15" t="n">
        <v>0</v>
      </c>
      <c r="BI2764" s="15" t="n">
        <v>0.0308597398246108</v>
      </c>
      <c r="BJ2764" s="15" t="n">
        <v>0.0308597398246108</v>
      </c>
      <c r="BM2764" s="2" t="s">
        <v>255</v>
      </c>
    </row>
    <row r="2765" s="2" customFormat="true" ht="12.75" hidden="false" customHeight="true" outlineLevel="0" collapsed="false">
      <c r="A2765" s="2" t="s">
        <v>68</v>
      </c>
      <c r="B2765" s="30" t="s">
        <v>801</v>
      </c>
      <c r="C2765" s="2" t="s">
        <v>871</v>
      </c>
      <c r="D2765" s="2" t="n">
        <v>1</v>
      </c>
      <c r="E2765" s="41"/>
      <c r="F2765" s="2" t="s">
        <v>58</v>
      </c>
      <c r="G2765" s="2" t="n">
        <v>10</v>
      </c>
      <c r="H2765" s="2" t="n">
        <v>5274868</v>
      </c>
      <c r="I2765" s="2" t="n">
        <v>662222</v>
      </c>
      <c r="J2765" s="32"/>
      <c r="K2765" s="3"/>
      <c r="L2765" s="18" t="n">
        <v>46.271</v>
      </c>
      <c r="M2765" s="18" t="n">
        <v>1.598</v>
      </c>
      <c r="N2765" s="18" t="n">
        <v>10.7</v>
      </c>
      <c r="O2765" s="15"/>
      <c r="P2765" s="18" t="n">
        <v>12.954</v>
      </c>
      <c r="Q2765" s="18" t="n">
        <v>0.227</v>
      </c>
      <c r="R2765" s="18" t="n">
        <v>13.555</v>
      </c>
      <c r="S2765" s="18" t="n">
        <v>10.66</v>
      </c>
      <c r="T2765" s="18" t="n">
        <v>1.345</v>
      </c>
      <c r="U2765" s="18" t="n">
        <v>0.451</v>
      </c>
      <c r="V2765" s="18"/>
      <c r="W2765" s="18"/>
      <c r="X2765" s="18" t="n">
        <v>97.892</v>
      </c>
      <c r="Y2765" s="18"/>
      <c r="Z2765" s="15" t="n">
        <v>6.73118873731885</v>
      </c>
      <c r="AA2765" s="15" t="n">
        <v>0.174844318763137</v>
      </c>
      <c r="AB2765" s="15" t="n">
        <v>1.83441145237885</v>
      </c>
      <c r="AC2765" s="19" t="n">
        <v>0</v>
      </c>
      <c r="AD2765" s="15" t="n">
        <v>0</v>
      </c>
      <c r="AE2765" s="15" t="n">
        <v>0.0279671028514239</v>
      </c>
      <c r="AF2765" s="15" t="n">
        <v>1.57575947338473</v>
      </c>
      <c r="AG2765" s="15" t="n">
        <v>2.9397289027203</v>
      </c>
      <c r="AH2765" s="15" t="n">
        <v>1.66135332982028</v>
      </c>
      <c r="AI2765" s="15" t="n">
        <v>0.37932678888836</v>
      </c>
      <c r="AJ2765" s="15" t="n">
        <v>0.0836890120937068</v>
      </c>
      <c r="AK2765" s="15" t="n">
        <v>0</v>
      </c>
      <c r="AL2765" s="15" t="n">
        <v>0</v>
      </c>
      <c r="AM2765" s="15" t="n">
        <v>0</v>
      </c>
      <c r="AN2765" s="15" t="n">
        <v>15.4082691182196</v>
      </c>
      <c r="AO2765" s="15" t="n">
        <v>6.58733155684939</v>
      </c>
      <c r="AP2765" s="15" t="n">
        <v>1.41266844315062</v>
      </c>
      <c r="AQ2765" s="15" t="n">
        <v>0</v>
      </c>
      <c r="AR2765" s="15" t="n">
        <v>8</v>
      </c>
      <c r="AS2765" s="15" t="n">
        <v>0.382538454184776</v>
      </c>
      <c r="AT2765" s="15" t="n">
        <v>0.171107592354187</v>
      </c>
      <c r="AU2765" s="15" t="n">
        <v>0</v>
      </c>
      <c r="AV2765" s="15" t="n">
        <v>0.962089251834429</v>
      </c>
      <c r="AW2765" s="15" t="n">
        <v>0</v>
      </c>
      <c r="AX2765" s="15" t="n">
        <v>2.87690179627693</v>
      </c>
      <c r="AY2765" s="15" t="n">
        <v>0.579993508003049</v>
      </c>
      <c r="AZ2765" s="15" t="n">
        <v>0.0273693973466295</v>
      </c>
      <c r="BA2765" s="15" t="n">
        <v>5</v>
      </c>
      <c r="BB2765" s="15" t="n">
        <v>0</v>
      </c>
      <c r="BC2765" s="15" t="n">
        <v>0</v>
      </c>
      <c r="BD2765" s="15" t="n">
        <v>0</v>
      </c>
      <c r="BE2765" s="15" t="n">
        <v>1.62584732707422</v>
      </c>
      <c r="BF2765" s="15" t="n">
        <v>0.371219917360086</v>
      </c>
      <c r="BG2765" s="15" t="n">
        <v>1.9970672444343</v>
      </c>
      <c r="BH2765" s="15" t="n">
        <v>0</v>
      </c>
      <c r="BI2765" s="15" t="n">
        <v>0.0819004327229743</v>
      </c>
      <c r="BJ2765" s="15" t="n">
        <v>0.0819004327229743</v>
      </c>
      <c r="BL2765" s="2" t="s">
        <v>157</v>
      </c>
      <c r="BM2765" s="2" t="s">
        <v>143</v>
      </c>
    </row>
    <row r="2766" s="2" customFormat="true" ht="12.75" hidden="false" customHeight="true" outlineLevel="0" collapsed="false">
      <c r="A2766" s="2" t="s">
        <v>68</v>
      </c>
      <c r="B2766" s="30" t="s">
        <v>801</v>
      </c>
      <c r="C2766" s="2" t="s">
        <v>871</v>
      </c>
      <c r="D2766" s="2" t="n">
        <v>2</v>
      </c>
      <c r="E2766" s="41"/>
      <c r="F2766" s="41"/>
      <c r="G2766" s="41"/>
      <c r="J2766" s="32"/>
      <c r="K2766" s="3"/>
      <c r="L2766" s="18" t="n">
        <v>46.541</v>
      </c>
      <c r="M2766" s="18" t="n">
        <v>1.794</v>
      </c>
      <c r="N2766" s="18" t="n">
        <v>9.943</v>
      </c>
      <c r="O2766" s="15"/>
      <c r="P2766" s="18" t="n">
        <v>12.929</v>
      </c>
      <c r="Q2766" s="18" t="n">
        <v>0.19</v>
      </c>
      <c r="R2766" s="18" t="n">
        <v>14.144</v>
      </c>
      <c r="S2766" s="18" t="n">
        <v>10.629</v>
      </c>
      <c r="T2766" s="18" t="n">
        <v>1.611</v>
      </c>
      <c r="U2766" s="18" t="n">
        <v>0.382</v>
      </c>
      <c r="V2766" s="18"/>
      <c r="W2766" s="18"/>
      <c r="X2766" s="18" t="n">
        <v>98.276</v>
      </c>
      <c r="Y2766" s="18"/>
      <c r="Z2766" s="15" t="n">
        <v>6.74898969331954</v>
      </c>
      <c r="AA2766" s="15" t="n">
        <v>0.195666898423983</v>
      </c>
      <c r="AB2766" s="15" t="n">
        <v>1.69922381704161</v>
      </c>
      <c r="AC2766" s="19" t="n">
        <v>0</v>
      </c>
      <c r="AD2766" s="15" t="n">
        <v>0</v>
      </c>
      <c r="AE2766" s="15" t="n">
        <v>0.0233343332107595</v>
      </c>
      <c r="AF2766" s="15" t="n">
        <v>1.56772953918402</v>
      </c>
      <c r="AG2766" s="15" t="n">
        <v>3.05773736263625</v>
      </c>
      <c r="AH2766" s="15" t="n">
        <v>1.65126729942532</v>
      </c>
      <c r="AI2766" s="15" t="n">
        <v>0.452904819947305</v>
      </c>
      <c r="AJ2766" s="15" t="n">
        <v>0.070660293041125</v>
      </c>
      <c r="AK2766" s="15" t="n">
        <v>0</v>
      </c>
      <c r="AL2766" s="15" t="n">
        <v>0</v>
      </c>
      <c r="AM2766" s="15" t="n">
        <v>0</v>
      </c>
      <c r="AN2766" s="15" t="n">
        <v>15.4675140562299</v>
      </c>
      <c r="AO2766" s="15" t="n">
        <v>6.60038872246442</v>
      </c>
      <c r="AP2766" s="15" t="n">
        <v>1.39961127753558</v>
      </c>
      <c r="AQ2766" s="15" t="n">
        <v>0</v>
      </c>
      <c r="AR2766" s="15" t="n">
        <v>8</v>
      </c>
      <c r="AS2766" s="15" t="n">
        <v>0.262198597510763</v>
      </c>
      <c r="AT2766" s="15" t="n">
        <v>0.191358654910321</v>
      </c>
      <c r="AU2766" s="15" t="n">
        <v>0</v>
      </c>
      <c r="AV2766" s="15" t="n">
        <v>0.990538732638059</v>
      </c>
      <c r="AW2766" s="15" t="n">
        <v>0</v>
      </c>
      <c r="AX2766" s="15" t="n">
        <v>2.9904113240208</v>
      </c>
      <c r="AY2766" s="15" t="n">
        <v>0.542672138990195</v>
      </c>
      <c r="AZ2766" s="15" t="n">
        <v>0.0228205519298648</v>
      </c>
      <c r="BA2766" s="15" t="n">
        <v>5</v>
      </c>
      <c r="BB2766" s="15" t="n">
        <v>0</v>
      </c>
      <c r="BC2766" s="15" t="n">
        <v>0</v>
      </c>
      <c r="BD2766" s="15" t="n">
        <v>4.92661467177413E-016</v>
      </c>
      <c r="BE2766" s="15" t="n">
        <v>1.61490927622686</v>
      </c>
      <c r="BF2766" s="15" t="n">
        <v>0.38509072377314</v>
      </c>
      <c r="BG2766" s="15" t="n">
        <v>2</v>
      </c>
      <c r="BH2766" s="15" t="n">
        <v>0.0578419227071123</v>
      </c>
      <c r="BI2766" s="15" t="n">
        <v>0.0691044767450635</v>
      </c>
      <c r="BJ2766" s="15" t="n">
        <v>0.126946399452176</v>
      </c>
      <c r="BM2766" s="2" t="s">
        <v>143</v>
      </c>
    </row>
    <row r="2767" s="2" customFormat="true" ht="12.75" hidden="false" customHeight="true" outlineLevel="0" collapsed="false">
      <c r="A2767" s="2" t="s">
        <v>68</v>
      </c>
      <c r="B2767" s="30" t="s">
        <v>801</v>
      </c>
      <c r="C2767" s="2" t="s">
        <v>871</v>
      </c>
      <c r="D2767" s="2" t="n">
        <v>3</v>
      </c>
      <c r="E2767" s="41"/>
      <c r="F2767" s="41"/>
      <c r="G2767" s="41"/>
      <c r="J2767" s="32"/>
      <c r="K2767" s="3"/>
      <c r="L2767" s="18" t="n">
        <v>46.002</v>
      </c>
      <c r="M2767" s="18" t="n">
        <v>1.721</v>
      </c>
      <c r="N2767" s="18" t="n">
        <v>10.423</v>
      </c>
      <c r="O2767" s="15"/>
      <c r="P2767" s="18" t="n">
        <v>12.942</v>
      </c>
      <c r="Q2767" s="18" t="n">
        <v>0.214</v>
      </c>
      <c r="R2767" s="18" t="n">
        <v>13.795</v>
      </c>
      <c r="S2767" s="18" t="n">
        <v>10.493</v>
      </c>
      <c r="T2767" s="18" t="n">
        <v>1.611</v>
      </c>
      <c r="U2767" s="18" t="n">
        <v>0.422</v>
      </c>
      <c r="V2767" s="18"/>
      <c r="W2767" s="18"/>
      <c r="X2767" s="18" t="n">
        <v>97.796</v>
      </c>
      <c r="Y2767" s="18"/>
      <c r="Z2767" s="15" t="n">
        <v>6.71096429945734</v>
      </c>
      <c r="AA2767" s="15" t="n">
        <v>0.188834330559444</v>
      </c>
      <c r="AB2767" s="15" t="n">
        <v>1.79197128229065</v>
      </c>
      <c r="AC2767" s="19" t="n">
        <v>0</v>
      </c>
      <c r="AD2767" s="15" t="n">
        <v>0</v>
      </c>
      <c r="AE2767" s="15" t="n">
        <v>0.0264399559986032</v>
      </c>
      <c r="AF2767" s="15" t="n">
        <v>1.57874781269887</v>
      </c>
      <c r="AG2767" s="15" t="n">
        <v>3.00023171441663</v>
      </c>
      <c r="AH2767" s="15" t="n">
        <v>1.63994697755958</v>
      </c>
      <c r="AI2767" s="15" t="n">
        <v>0.455629781227198</v>
      </c>
      <c r="AJ2767" s="15" t="n">
        <v>0.0785289304863647</v>
      </c>
      <c r="AK2767" s="15" t="n">
        <v>0</v>
      </c>
      <c r="AL2767" s="15" t="n">
        <v>0</v>
      </c>
      <c r="AM2767" s="15" t="n">
        <v>0</v>
      </c>
      <c r="AN2767" s="15" t="n">
        <v>15.4712950846947</v>
      </c>
      <c r="AO2767" s="15" t="n">
        <v>6.56097565422244</v>
      </c>
      <c r="AP2767" s="15" t="n">
        <v>1.43902434577756</v>
      </c>
      <c r="AQ2767" s="15" t="n">
        <v>0</v>
      </c>
      <c r="AR2767" s="15" t="n">
        <v>8</v>
      </c>
      <c r="AS2767" s="15" t="n">
        <v>0.312896754015118</v>
      </c>
      <c r="AT2767" s="15" t="n">
        <v>0.184613922857865</v>
      </c>
      <c r="AU2767" s="15" t="n">
        <v>0</v>
      </c>
      <c r="AV2767" s="15" t="n">
        <v>1.00511275280693</v>
      </c>
      <c r="AW2767" s="15" t="n">
        <v>0</v>
      </c>
      <c r="AX2767" s="15" t="n">
        <v>2.93317716455521</v>
      </c>
      <c r="AY2767" s="15" t="n">
        <v>0.538350377240085</v>
      </c>
      <c r="AZ2767" s="15" t="n">
        <v>0.0258490285247941</v>
      </c>
      <c r="BA2767" s="15" t="n">
        <v>5</v>
      </c>
      <c r="BB2767" s="15" t="n">
        <v>0</v>
      </c>
      <c r="BC2767" s="15" t="n">
        <v>0</v>
      </c>
      <c r="BD2767" s="15" t="n">
        <v>7.97972798949331E-017</v>
      </c>
      <c r="BE2767" s="15" t="n">
        <v>1.60329450640262</v>
      </c>
      <c r="BF2767" s="15" t="n">
        <v>0.396705493597382</v>
      </c>
      <c r="BG2767" s="15" t="n">
        <v>2</v>
      </c>
      <c r="BH2767" s="15" t="n">
        <v>0.0487410575356753</v>
      </c>
      <c r="BI2767" s="15" t="n">
        <v>0.076773825352465</v>
      </c>
      <c r="BJ2767" s="15" t="n">
        <v>0.12551488288814</v>
      </c>
      <c r="BK2767" s="2" t="s">
        <v>186</v>
      </c>
      <c r="BM2767" s="2" t="s">
        <v>143</v>
      </c>
    </row>
    <row r="2768" s="2" customFormat="true" ht="12.75" hidden="false" customHeight="true" outlineLevel="0" collapsed="false">
      <c r="A2768" s="2" t="s">
        <v>68</v>
      </c>
      <c r="B2768" s="30" t="s">
        <v>801</v>
      </c>
      <c r="C2768" s="2" t="s">
        <v>871</v>
      </c>
      <c r="D2768" s="2" t="n">
        <v>4</v>
      </c>
      <c r="E2768" s="41"/>
      <c r="F2768" s="41"/>
      <c r="G2768" s="41"/>
      <c r="J2768" s="32"/>
      <c r="K2768" s="3"/>
      <c r="L2768" s="18" t="n">
        <v>46.02</v>
      </c>
      <c r="M2768" s="18" t="n">
        <v>2.002</v>
      </c>
      <c r="N2768" s="18" t="n">
        <v>10.181</v>
      </c>
      <c r="O2768" s="15"/>
      <c r="P2768" s="18" t="n">
        <v>13.378</v>
      </c>
      <c r="Q2768" s="18" t="n">
        <v>0.238</v>
      </c>
      <c r="R2768" s="18" t="n">
        <v>13.958</v>
      </c>
      <c r="S2768" s="18" t="n">
        <v>10.262</v>
      </c>
      <c r="T2768" s="18" t="n">
        <v>1.572</v>
      </c>
      <c r="U2768" s="18" t="n">
        <v>0.411</v>
      </c>
      <c r="V2768" s="18"/>
      <c r="W2768" s="18"/>
      <c r="X2768" s="18" t="n">
        <v>98.063</v>
      </c>
      <c r="Y2768" s="18"/>
      <c r="Z2768" s="15" t="n">
        <v>6.69801934966955</v>
      </c>
      <c r="AA2768" s="15" t="n">
        <v>0.219157190550425</v>
      </c>
      <c r="AB2768" s="15" t="n">
        <v>1.7463058698527</v>
      </c>
      <c r="AC2768" s="19" t="n">
        <v>0</v>
      </c>
      <c r="AD2768" s="15" t="n">
        <v>0</v>
      </c>
      <c r="AE2768" s="15" t="n">
        <v>0.0293369851090408</v>
      </c>
      <c r="AF2768" s="15" t="n">
        <v>1.62814892433429</v>
      </c>
      <c r="AG2768" s="15" t="n">
        <v>3.0286414048525</v>
      </c>
      <c r="AH2768" s="15" t="n">
        <v>1.6001242714449</v>
      </c>
      <c r="AI2768" s="15" t="n">
        <v>0.443568475267811</v>
      </c>
      <c r="AJ2768" s="15" t="n">
        <v>0.076304582812729</v>
      </c>
      <c r="AK2768" s="15" t="n">
        <v>0</v>
      </c>
      <c r="AL2768" s="15" t="n">
        <v>0</v>
      </c>
      <c r="AM2768" s="15" t="n">
        <v>0</v>
      </c>
      <c r="AN2768" s="15" t="n">
        <v>15.4696070538939</v>
      </c>
      <c r="AO2768" s="15" t="n">
        <v>6.52260652884541</v>
      </c>
      <c r="AP2768" s="15" t="n">
        <v>1.47739347115459</v>
      </c>
      <c r="AQ2768" s="15" t="n">
        <v>0</v>
      </c>
      <c r="AR2768" s="15" t="n">
        <v>8</v>
      </c>
      <c r="AS2768" s="15" t="n">
        <v>0.223178813490154</v>
      </c>
      <c r="AT2768" s="15" t="n">
        <v>0.213417735497904</v>
      </c>
      <c r="AU2768" s="15" t="n">
        <v>0</v>
      </c>
      <c r="AV2768" s="15" t="n">
        <v>1.17313380448315</v>
      </c>
      <c r="AW2768" s="15" t="n">
        <v>0</v>
      </c>
      <c r="AX2768" s="15" t="n">
        <v>2.94932504215549</v>
      </c>
      <c r="AY2768" s="15" t="n">
        <v>0.412375918524652</v>
      </c>
      <c r="AZ2768" s="15" t="n">
        <v>0.0285686858486462</v>
      </c>
      <c r="BA2768" s="15" t="n">
        <v>5</v>
      </c>
      <c r="BB2768" s="15" t="n">
        <v>0</v>
      </c>
      <c r="BC2768" s="15" t="n">
        <v>0</v>
      </c>
      <c r="BD2768" s="15" t="n">
        <v>9.85322934354826E-016</v>
      </c>
      <c r="BE2768" s="15" t="n">
        <v>1.55821900102535</v>
      </c>
      <c r="BF2768" s="15" t="n">
        <v>0.431951966951927</v>
      </c>
      <c r="BG2768" s="15" t="n">
        <v>1.99017096797727</v>
      </c>
      <c r="BH2768" s="15" t="n">
        <v>0</v>
      </c>
      <c r="BI2768" s="15" t="n">
        <v>0.0743062604110999</v>
      </c>
      <c r="BJ2768" s="15" t="n">
        <v>0.0743062604110999</v>
      </c>
      <c r="BK2768" s="2" t="s">
        <v>186</v>
      </c>
      <c r="BM2768" s="2" t="s">
        <v>143</v>
      </c>
    </row>
    <row r="2769" s="2" customFormat="true" ht="12.75" hidden="false" customHeight="true" outlineLevel="0" collapsed="false">
      <c r="A2769" s="2" t="s">
        <v>68</v>
      </c>
      <c r="B2769" s="30" t="s">
        <v>801</v>
      </c>
      <c r="C2769" s="2" t="s">
        <v>871</v>
      </c>
      <c r="D2769" s="2" t="n">
        <v>5</v>
      </c>
      <c r="E2769" s="41"/>
      <c r="F2769" s="41"/>
      <c r="G2769" s="41"/>
      <c r="J2769" s="32"/>
      <c r="K2769" s="3"/>
      <c r="L2769" s="18" t="n">
        <v>46.526</v>
      </c>
      <c r="M2769" s="18" t="n">
        <v>1.554</v>
      </c>
      <c r="N2769" s="18" t="n">
        <v>10.224</v>
      </c>
      <c r="O2769" s="15"/>
      <c r="P2769" s="18" t="n">
        <v>13.109</v>
      </c>
      <c r="Q2769" s="18" t="n">
        <v>0.2</v>
      </c>
      <c r="R2769" s="18" t="n">
        <v>14.212</v>
      </c>
      <c r="S2769" s="18" t="n">
        <v>10.445</v>
      </c>
      <c r="T2769" s="18" t="n">
        <v>1.48</v>
      </c>
      <c r="U2769" s="18" t="n">
        <v>0.424</v>
      </c>
      <c r="V2769" s="18"/>
      <c r="W2769" s="18"/>
      <c r="X2769" s="18" t="n">
        <v>98.31</v>
      </c>
      <c r="Y2769" s="18"/>
      <c r="Z2769" s="15" t="n">
        <v>6.74389114204449</v>
      </c>
      <c r="AA2769" s="15" t="n">
        <v>0.169417284868273</v>
      </c>
      <c r="AB2769" s="15" t="n">
        <v>1.74648865455854</v>
      </c>
      <c r="AC2769" s="19" t="n">
        <v>0</v>
      </c>
      <c r="AD2769" s="15" t="n">
        <v>0</v>
      </c>
      <c r="AE2769" s="15" t="n">
        <v>0.0245518131683374</v>
      </c>
      <c r="AF2769" s="15" t="n">
        <v>1.58886701832678</v>
      </c>
      <c r="AG2769" s="15" t="n">
        <v>3.07110674429433</v>
      </c>
      <c r="AH2769" s="15" t="n">
        <v>1.62197889312238</v>
      </c>
      <c r="AI2769" s="15" t="n">
        <v>0.415896148228388</v>
      </c>
      <c r="AJ2769" s="15" t="n">
        <v>0.078395242621298</v>
      </c>
      <c r="AK2769" s="15" t="n">
        <v>0</v>
      </c>
      <c r="AL2769" s="15" t="n">
        <v>0</v>
      </c>
      <c r="AM2769" s="15" t="n">
        <v>0</v>
      </c>
      <c r="AN2769" s="15" t="n">
        <v>15.4605929412328</v>
      </c>
      <c r="AO2769" s="15" t="n">
        <v>6.56987897387779</v>
      </c>
      <c r="AP2769" s="15" t="n">
        <v>1.43012102612221</v>
      </c>
      <c r="AQ2769" s="15" t="n">
        <v>0</v>
      </c>
      <c r="AR2769" s="15" t="n">
        <v>8</v>
      </c>
      <c r="AS2769" s="15" t="n">
        <v>0.271303099508278</v>
      </c>
      <c r="AT2769" s="15" t="n">
        <v>0.165045822096425</v>
      </c>
      <c r="AU2769" s="15" t="n">
        <v>0</v>
      </c>
      <c r="AV2769" s="15" t="n">
        <v>1.15630849558259</v>
      </c>
      <c r="AW2769" s="15" t="n">
        <v>0</v>
      </c>
      <c r="AX2769" s="15" t="n">
        <v>2.99186318416118</v>
      </c>
      <c r="AY2769" s="15" t="n">
        <v>0.391561094262005</v>
      </c>
      <c r="AZ2769" s="15" t="n">
        <v>0.0239183043895226</v>
      </c>
      <c r="BA2769" s="15" t="n">
        <v>5</v>
      </c>
      <c r="BB2769" s="15" t="n">
        <v>0</v>
      </c>
      <c r="BC2769" s="15" t="n">
        <v>0</v>
      </c>
      <c r="BD2769" s="15" t="n">
        <v>1.59594559789866E-015</v>
      </c>
      <c r="BE2769" s="15" t="n">
        <v>1.58012708116871</v>
      </c>
      <c r="BF2769" s="15" t="n">
        <v>0.405164807973768</v>
      </c>
      <c r="BG2769" s="15" t="n">
        <v>1.98529188914248</v>
      </c>
      <c r="BH2769" s="15" t="n">
        <v>0</v>
      </c>
      <c r="BI2769" s="15" t="n">
        <v>0.076372415464816</v>
      </c>
      <c r="BJ2769" s="15" t="n">
        <v>0.076372415464816</v>
      </c>
      <c r="BK2769" s="2" t="s">
        <v>186</v>
      </c>
      <c r="BM2769" s="2" t="s">
        <v>143</v>
      </c>
    </row>
    <row r="2770" s="2" customFormat="true" ht="12.75" hidden="false" customHeight="true" outlineLevel="0" collapsed="false">
      <c r="A2770" s="2" t="s">
        <v>68</v>
      </c>
      <c r="B2770" s="30" t="s">
        <v>801</v>
      </c>
      <c r="C2770" s="2" t="s">
        <v>871</v>
      </c>
      <c r="D2770" s="2" t="n">
        <v>6</v>
      </c>
      <c r="E2770" s="41"/>
      <c r="F2770" s="41"/>
      <c r="G2770" s="41"/>
      <c r="J2770" s="32"/>
      <c r="K2770" s="3"/>
      <c r="L2770" s="18" t="n">
        <v>46.638</v>
      </c>
      <c r="M2770" s="18" t="n">
        <v>1.693</v>
      </c>
      <c r="N2770" s="18" t="n">
        <v>9.936</v>
      </c>
      <c r="O2770" s="15"/>
      <c r="P2770" s="18" t="n">
        <v>13.142</v>
      </c>
      <c r="Q2770" s="18" t="n">
        <v>0.203</v>
      </c>
      <c r="R2770" s="18" t="n">
        <v>14.345</v>
      </c>
      <c r="S2770" s="18" t="n">
        <v>10.137</v>
      </c>
      <c r="T2770" s="18" t="n">
        <v>1.479</v>
      </c>
      <c r="U2770" s="18" t="n">
        <v>0.44</v>
      </c>
      <c r="V2770" s="18"/>
      <c r="W2770" s="18"/>
      <c r="X2770" s="18" t="n">
        <v>98.195</v>
      </c>
      <c r="Y2770" s="18"/>
      <c r="Z2770" s="15" t="n">
        <v>6.76730486611361</v>
      </c>
      <c r="AA2770" s="15" t="n">
        <v>0.18476710307294</v>
      </c>
      <c r="AB2770" s="15" t="n">
        <v>1.69909436449352</v>
      </c>
      <c r="AC2770" s="19" t="n">
        <v>0</v>
      </c>
      <c r="AD2770" s="15" t="n">
        <v>0</v>
      </c>
      <c r="AE2770" s="15" t="n">
        <v>0.0249465562295074</v>
      </c>
      <c r="AF2770" s="15" t="n">
        <v>1.59455843085952</v>
      </c>
      <c r="AG2770" s="15" t="n">
        <v>3.10313917613287</v>
      </c>
      <c r="AH2770" s="15" t="n">
        <v>1.57582210854346</v>
      </c>
      <c r="AI2770" s="15" t="n">
        <v>0.416056532729378</v>
      </c>
      <c r="AJ2770" s="15" t="n">
        <v>0.0814399535131574</v>
      </c>
      <c r="AK2770" s="15" t="n">
        <v>0</v>
      </c>
      <c r="AL2770" s="15" t="n">
        <v>0</v>
      </c>
      <c r="AM2770" s="15" t="n">
        <v>0</v>
      </c>
      <c r="AN2770" s="15" t="n">
        <v>15.447129091688</v>
      </c>
      <c r="AO2770" s="15" t="n">
        <v>6.57815237324143</v>
      </c>
      <c r="AP2770" s="15" t="n">
        <v>1.42184762675857</v>
      </c>
      <c r="AQ2770" s="15" t="n">
        <v>0</v>
      </c>
      <c r="AR2770" s="15" t="n">
        <v>8</v>
      </c>
      <c r="AS2770" s="15" t="n">
        <v>0.229755462991547</v>
      </c>
      <c r="AT2770" s="15" t="n">
        <v>0.179602689936771</v>
      </c>
      <c r="AU2770" s="15" t="n">
        <v>0</v>
      </c>
      <c r="AV2770" s="15" t="n">
        <v>1.24980525498312</v>
      </c>
      <c r="AW2770" s="15" t="n">
        <v>0</v>
      </c>
      <c r="AX2770" s="15" t="n">
        <v>3.01640353727699</v>
      </c>
      <c r="AY2770" s="15" t="n">
        <v>0.30018377813319</v>
      </c>
      <c r="AZ2770" s="15" t="n">
        <v>0.0242492766783798</v>
      </c>
      <c r="BA2770" s="15" t="n">
        <v>5</v>
      </c>
      <c r="BB2770" s="15" t="n">
        <v>0</v>
      </c>
      <c r="BC2770" s="15" t="n">
        <v>0</v>
      </c>
      <c r="BD2770" s="15" t="n">
        <v>0</v>
      </c>
      <c r="BE2770" s="15" t="n">
        <v>1.53177640851203</v>
      </c>
      <c r="BF2770" s="15" t="n">
        <v>0.404427363968918</v>
      </c>
      <c r="BG2770" s="15" t="n">
        <v>1.93620377248094</v>
      </c>
      <c r="BH2770" s="15" t="n">
        <v>0</v>
      </c>
      <c r="BI2770" s="15" t="n">
        <v>0.0791636307330882</v>
      </c>
      <c r="BJ2770" s="15" t="n">
        <v>0.0791636307330882</v>
      </c>
      <c r="BK2770" s="2" t="s">
        <v>186</v>
      </c>
      <c r="BM2770" s="2" t="s">
        <v>143</v>
      </c>
    </row>
    <row r="2771" s="2" customFormat="true" ht="12.75" hidden="false" customHeight="true" outlineLevel="0" collapsed="false">
      <c r="A2771" s="2" t="s">
        <v>68</v>
      </c>
      <c r="B2771" s="30" t="s">
        <v>801</v>
      </c>
      <c r="C2771" s="2" t="s">
        <v>871</v>
      </c>
      <c r="D2771" s="2" t="n">
        <v>16</v>
      </c>
      <c r="E2771" s="41"/>
      <c r="F2771" s="41"/>
      <c r="G2771" s="41"/>
      <c r="J2771" s="32"/>
      <c r="K2771" s="3"/>
      <c r="L2771" s="18" t="n">
        <v>47.972</v>
      </c>
      <c r="M2771" s="18" t="n">
        <v>1.152</v>
      </c>
      <c r="N2771" s="18" t="n">
        <v>9.333</v>
      </c>
      <c r="O2771" s="15"/>
      <c r="P2771" s="18" t="n">
        <v>13.684</v>
      </c>
      <c r="Q2771" s="18" t="n">
        <v>0.222</v>
      </c>
      <c r="R2771" s="18" t="n">
        <v>14.826</v>
      </c>
      <c r="S2771" s="18" t="n">
        <v>9.698</v>
      </c>
      <c r="T2771" s="18" t="n">
        <v>1.249</v>
      </c>
      <c r="U2771" s="18" t="n">
        <v>0.343</v>
      </c>
      <c r="V2771" s="18"/>
      <c r="W2771" s="18"/>
      <c r="X2771" s="18" t="n">
        <v>98.479</v>
      </c>
      <c r="Y2771" s="18"/>
      <c r="Z2771" s="15" t="n">
        <v>6.90772655277018</v>
      </c>
      <c r="AA2771" s="15" t="n">
        <v>0.124764680636026</v>
      </c>
      <c r="AB2771" s="15" t="n">
        <v>1.58379391867925</v>
      </c>
      <c r="AC2771" s="19" t="n">
        <v>0</v>
      </c>
      <c r="AD2771" s="15" t="n">
        <v>0</v>
      </c>
      <c r="AE2771" s="15" t="n">
        <v>0.0270731647857207</v>
      </c>
      <c r="AF2771" s="15" t="n">
        <v>1.64764456234888</v>
      </c>
      <c r="AG2771" s="15" t="n">
        <v>3.18270353146032</v>
      </c>
      <c r="AH2771" s="15" t="n">
        <v>1.49606826681002</v>
      </c>
      <c r="AI2771" s="15" t="n">
        <v>0.348672823413522</v>
      </c>
      <c r="AJ2771" s="15" t="n">
        <v>0.0630014361140151</v>
      </c>
      <c r="AK2771" s="15" t="n">
        <v>0</v>
      </c>
      <c r="AL2771" s="15" t="n">
        <v>0</v>
      </c>
      <c r="AM2771" s="15" t="n">
        <v>0</v>
      </c>
      <c r="AN2771" s="15" t="n">
        <v>15.3814489370179</v>
      </c>
      <c r="AO2771" s="15" t="n">
        <v>6.66486580966534</v>
      </c>
      <c r="AP2771" s="15" t="n">
        <v>1.33513419033466</v>
      </c>
      <c r="AQ2771" s="15" t="n">
        <v>0</v>
      </c>
      <c r="AR2771" s="15" t="n">
        <v>8</v>
      </c>
      <c r="AS2771" s="15" t="n">
        <v>0.19297695557167</v>
      </c>
      <c r="AT2771" s="15" t="n">
        <v>0.120378223989106</v>
      </c>
      <c r="AU2771" s="15" t="n">
        <v>0</v>
      </c>
      <c r="AV2771" s="15" t="n">
        <v>1.56040123802939</v>
      </c>
      <c r="AW2771" s="15" t="n">
        <v>0</v>
      </c>
      <c r="AX2771" s="15" t="n">
        <v>3.0708065507637</v>
      </c>
      <c r="AY2771" s="15" t="n">
        <v>0.0293157008491843</v>
      </c>
      <c r="AZ2771" s="15" t="n">
        <v>0.0261213307969488</v>
      </c>
      <c r="BA2771" s="15" t="n">
        <v>5</v>
      </c>
      <c r="BB2771" s="15" t="n">
        <v>0</v>
      </c>
      <c r="BC2771" s="15" t="n">
        <v>0</v>
      </c>
      <c r="BD2771" s="15" t="n">
        <v>1.25940924355916E-015</v>
      </c>
      <c r="BE2771" s="15" t="n">
        <v>1.44346973844654</v>
      </c>
      <c r="BF2771" s="15" t="n">
        <v>0.336414240166518</v>
      </c>
      <c r="BG2771" s="15" t="n">
        <v>1.77988397861306</v>
      </c>
      <c r="BH2771" s="15" t="n">
        <v>0</v>
      </c>
      <c r="BI2771" s="15" t="n">
        <v>0.0607864417197761</v>
      </c>
      <c r="BJ2771" s="15" t="n">
        <v>0.0607864417197761</v>
      </c>
      <c r="BK2771" s="2" t="s">
        <v>186</v>
      </c>
    </row>
    <row r="2772" s="2" customFormat="true" ht="13" hidden="false" customHeight="false" outlineLevel="0" collapsed="false">
      <c r="A2772" s="2" t="s">
        <v>68</v>
      </c>
      <c r="B2772" s="30" t="s">
        <v>801</v>
      </c>
      <c r="C2772" s="2" t="s">
        <v>872</v>
      </c>
      <c r="D2772" s="2" t="n">
        <v>1</v>
      </c>
      <c r="E2772" s="41"/>
      <c r="F2772" s="41"/>
      <c r="G2772" s="41"/>
      <c r="J2772" s="32"/>
      <c r="K2772" s="3"/>
      <c r="L2772" s="18" t="n">
        <v>46.234</v>
      </c>
      <c r="M2772" s="18" t="n">
        <v>1.064</v>
      </c>
      <c r="N2772" s="18" t="n">
        <v>10.602</v>
      </c>
      <c r="O2772" s="15"/>
      <c r="P2772" s="18" t="n">
        <v>12.942</v>
      </c>
      <c r="Q2772" s="18" t="n">
        <v>0.206</v>
      </c>
      <c r="R2772" s="18" t="n">
        <v>13.771</v>
      </c>
      <c r="S2772" s="18" t="n">
        <v>10.813</v>
      </c>
      <c r="T2772" s="18" t="n">
        <v>1.459</v>
      </c>
      <c r="U2772" s="18" t="n">
        <v>0.452</v>
      </c>
      <c r="V2772" s="18"/>
      <c r="W2772" s="18"/>
      <c r="X2772" s="18" t="n">
        <v>97.589</v>
      </c>
      <c r="Y2772" s="18"/>
      <c r="Z2772" s="15" t="n">
        <v>6.74634158843614</v>
      </c>
      <c r="AA2772" s="15" t="n">
        <v>0.116772439773605</v>
      </c>
      <c r="AB2772" s="15" t="n">
        <v>1.82315986273556</v>
      </c>
      <c r="AC2772" s="19" t="n">
        <v>0</v>
      </c>
      <c r="AD2772" s="15" t="n">
        <v>0</v>
      </c>
      <c r="AE2772" s="15" t="n">
        <v>0.0254573280284225</v>
      </c>
      <c r="AF2772" s="15" t="n">
        <v>1.57910644270036</v>
      </c>
      <c r="AG2772" s="15" t="n">
        <v>2.99569237899986</v>
      </c>
      <c r="AH2772" s="15" t="n">
        <v>1.69034354880392</v>
      </c>
      <c r="AI2772" s="15" t="n">
        <v>0.412734239143953</v>
      </c>
      <c r="AJ2772" s="15" t="n">
        <v>0.0841306627452439</v>
      </c>
      <c r="AK2772" s="15" t="n">
        <v>0</v>
      </c>
      <c r="AL2772" s="15" t="n">
        <v>0</v>
      </c>
      <c r="AM2772" s="15" t="n">
        <v>0</v>
      </c>
      <c r="AN2772" s="15" t="n">
        <v>15.4737384913671</v>
      </c>
      <c r="AO2772" s="15" t="n">
        <v>6.6008536752024</v>
      </c>
      <c r="AP2772" s="15" t="n">
        <v>1.3991463247976</v>
      </c>
      <c r="AQ2772" s="15" t="n">
        <v>0</v>
      </c>
      <c r="AR2772" s="15" t="n">
        <v>8</v>
      </c>
      <c r="AS2772" s="15" t="n">
        <v>0.384696269394145</v>
      </c>
      <c r="AT2772" s="15" t="n">
        <v>0.114254189198361</v>
      </c>
      <c r="AU2772" s="15" t="n">
        <v>0</v>
      </c>
      <c r="AV2772" s="15" t="n">
        <v>0.97061768002824</v>
      </c>
      <c r="AW2772" s="15" t="n">
        <v>0</v>
      </c>
      <c r="AX2772" s="15" t="n">
        <v>2.9310889154489</v>
      </c>
      <c r="AY2772" s="15" t="n">
        <v>0.574434616716003</v>
      </c>
      <c r="AZ2772" s="15" t="n">
        <v>0.0249083292143526</v>
      </c>
      <c r="BA2772" s="15" t="n">
        <v>5</v>
      </c>
      <c r="BB2772" s="15" t="n">
        <v>0</v>
      </c>
      <c r="BC2772" s="15" t="n">
        <v>0</v>
      </c>
      <c r="BD2772" s="15" t="n">
        <v>0</v>
      </c>
      <c r="BE2772" s="15" t="n">
        <v>1.65389052425131</v>
      </c>
      <c r="BF2772" s="15" t="n">
        <v>0.346109475748694</v>
      </c>
      <c r="BG2772" s="15" t="n">
        <v>2</v>
      </c>
      <c r="BH2772" s="15" t="n">
        <v>0.0577239625114003</v>
      </c>
      <c r="BI2772" s="15" t="n">
        <v>0.082316346882146</v>
      </c>
      <c r="BJ2772" s="15" t="n">
        <v>0.140040309393546</v>
      </c>
      <c r="BL2772" s="2" t="s">
        <v>157</v>
      </c>
      <c r="BM2772" s="2" t="s">
        <v>143</v>
      </c>
    </row>
    <row r="2773" s="2" customFormat="true" ht="12.75" hidden="false" customHeight="true" outlineLevel="0" collapsed="false">
      <c r="A2773" s="2" t="s">
        <v>68</v>
      </c>
      <c r="B2773" s="30" t="s">
        <v>801</v>
      </c>
      <c r="C2773" s="2" t="s">
        <v>872</v>
      </c>
      <c r="D2773" s="2" t="n">
        <v>2</v>
      </c>
      <c r="E2773" s="41"/>
      <c r="F2773" s="41"/>
      <c r="G2773" s="41"/>
      <c r="J2773" s="32"/>
      <c r="K2773" s="3"/>
      <c r="L2773" s="18" t="n">
        <v>45.966</v>
      </c>
      <c r="M2773" s="18" t="n">
        <v>1.522</v>
      </c>
      <c r="N2773" s="18" t="n">
        <v>10.606</v>
      </c>
      <c r="O2773" s="15"/>
      <c r="P2773" s="18" t="n">
        <v>13.095</v>
      </c>
      <c r="Q2773" s="18" t="n">
        <v>0.176</v>
      </c>
      <c r="R2773" s="18" t="n">
        <v>13.614</v>
      </c>
      <c r="S2773" s="18" t="n">
        <v>10.548</v>
      </c>
      <c r="T2773" s="18" t="n">
        <v>1.509</v>
      </c>
      <c r="U2773" s="18" t="n">
        <v>0.43</v>
      </c>
      <c r="V2773" s="18"/>
      <c r="W2773" s="18"/>
      <c r="X2773" s="18" t="n">
        <v>97.573</v>
      </c>
      <c r="Y2773" s="18"/>
      <c r="Z2773" s="15" t="n">
        <v>6.71665191923011</v>
      </c>
      <c r="AA2773" s="15" t="n">
        <v>0.167271768942677</v>
      </c>
      <c r="AB2773" s="15" t="n">
        <v>1.82640818649236</v>
      </c>
      <c r="AC2773" s="19" t="n">
        <v>0</v>
      </c>
      <c r="AD2773" s="15" t="n">
        <v>0</v>
      </c>
      <c r="AE2773" s="15" t="n">
        <v>0.0217804845440708</v>
      </c>
      <c r="AF2773" s="15" t="n">
        <v>1.60001768802752</v>
      </c>
      <c r="AG2773" s="15" t="n">
        <v>2.96569683431037</v>
      </c>
      <c r="AH2773" s="15" t="n">
        <v>1.65123227834757</v>
      </c>
      <c r="AI2773" s="15" t="n">
        <v>0.427477948989517</v>
      </c>
      <c r="AJ2773" s="15" t="n">
        <v>0.0801481683831843</v>
      </c>
      <c r="AK2773" s="15" t="n">
        <v>0</v>
      </c>
      <c r="AL2773" s="15" t="n">
        <v>0</v>
      </c>
      <c r="AM2773" s="15" t="n">
        <v>0</v>
      </c>
      <c r="AN2773" s="15" t="n">
        <v>15.4566852772674</v>
      </c>
      <c r="AO2773" s="15" t="n">
        <v>6.56622136291736</v>
      </c>
      <c r="AP2773" s="15" t="n">
        <v>1.43377863708264</v>
      </c>
      <c r="AQ2773" s="15" t="n">
        <v>0</v>
      </c>
      <c r="AR2773" s="15" t="n">
        <v>8</v>
      </c>
      <c r="AS2773" s="15" t="n">
        <v>0.351724109787106</v>
      </c>
      <c r="AT2773" s="15" t="n">
        <v>0.16352544033133</v>
      </c>
      <c r="AU2773" s="15" t="n">
        <v>0</v>
      </c>
      <c r="AV2773" s="15" t="n">
        <v>1.00717219711805</v>
      </c>
      <c r="AW2773" s="15" t="n">
        <v>0</v>
      </c>
      <c r="AX2773" s="15" t="n">
        <v>2.89927513641607</v>
      </c>
      <c r="AY2773" s="15" t="n">
        <v>0.557010441867984</v>
      </c>
      <c r="AZ2773" s="15" t="n">
        <v>0.0212926744794544</v>
      </c>
      <c r="BA2773" s="15" t="n">
        <v>5</v>
      </c>
      <c r="BB2773" s="15" t="n">
        <v>0</v>
      </c>
      <c r="BC2773" s="15" t="n">
        <v>0</v>
      </c>
      <c r="BD2773" s="15" t="n">
        <v>0</v>
      </c>
      <c r="BE2773" s="15" t="n">
        <v>1.61425019363923</v>
      </c>
      <c r="BF2773" s="15" t="n">
        <v>0.385749806360774</v>
      </c>
      <c r="BG2773" s="15" t="n">
        <v>2</v>
      </c>
      <c r="BH2773" s="15" t="n">
        <v>0.0321540651789625</v>
      </c>
      <c r="BI2773" s="15" t="n">
        <v>0.0783531172621323</v>
      </c>
      <c r="BJ2773" s="15" t="n">
        <v>0.110507182441095</v>
      </c>
      <c r="BK2773" s="2" t="s">
        <v>186</v>
      </c>
      <c r="BM2773" s="2" t="s">
        <v>143</v>
      </c>
    </row>
    <row r="2774" s="2" customFormat="true" ht="12.75" hidden="false" customHeight="true" outlineLevel="0" collapsed="false">
      <c r="A2774" s="2" t="s">
        <v>68</v>
      </c>
      <c r="B2774" s="30" t="s">
        <v>801</v>
      </c>
      <c r="C2774" s="2" t="s">
        <v>872</v>
      </c>
      <c r="D2774" s="2" t="n">
        <v>3</v>
      </c>
      <c r="E2774" s="41"/>
      <c r="F2774" s="41"/>
      <c r="G2774" s="41"/>
      <c r="J2774" s="32"/>
      <c r="K2774" s="3"/>
      <c r="L2774" s="18" t="n">
        <v>45.879</v>
      </c>
      <c r="M2774" s="18" t="n">
        <v>1.883</v>
      </c>
      <c r="N2774" s="18" t="n">
        <v>10.41</v>
      </c>
      <c r="O2774" s="15"/>
      <c r="P2774" s="18" t="n">
        <v>13.421</v>
      </c>
      <c r="Q2774" s="18" t="n">
        <v>0.252</v>
      </c>
      <c r="R2774" s="18" t="n">
        <v>13.821</v>
      </c>
      <c r="S2774" s="18" t="n">
        <v>10.09</v>
      </c>
      <c r="T2774" s="18" t="n">
        <v>1.705</v>
      </c>
      <c r="U2774" s="18" t="n">
        <v>0.415</v>
      </c>
      <c r="V2774" s="18"/>
      <c r="W2774" s="18"/>
      <c r="X2774" s="18" t="n">
        <v>97.986</v>
      </c>
      <c r="Y2774" s="18"/>
      <c r="Z2774" s="15" t="n">
        <v>6.6887315538001</v>
      </c>
      <c r="AA2774" s="15" t="n">
        <v>0.206477156576426</v>
      </c>
      <c r="AB2774" s="15" t="n">
        <v>1.78858937040957</v>
      </c>
      <c r="AC2774" s="19" t="n">
        <v>0</v>
      </c>
      <c r="AD2774" s="15" t="n">
        <v>0</v>
      </c>
      <c r="AE2774" s="15" t="n">
        <v>0.0311149497309993</v>
      </c>
      <c r="AF2774" s="15" t="n">
        <v>1.63613016202744</v>
      </c>
      <c r="AG2774" s="15" t="n">
        <v>3.00396015531018</v>
      </c>
      <c r="AH2774" s="15" t="n">
        <v>1.57595171914438</v>
      </c>
      <c r="AI2774" s="15" t="n">
        <v>0.48190624476004</v>
      </c>
      <c r="AJ2774" s="15" t="n">
        <v>0.0771768300791622</v>
      </c>
      <c r="AK2774" s="15" t="n">
        <v>0</v>
      </c>
      <c r="AL2774" s="15" t="n">
        <v>0</v>
      </c>
      <c r="AM2774" s="15" t="n">
        <v>0</v>
      </c>
      <c r="AN2774" s="15" t="n">
        <v>15.4900381418383</v>
      </c>
      <c r="AO2774" s="15" t="n">
        <v>6.51093136666035</v>
      </c>
      <c r="AP2774" s="15" t="n">
        <v>1.48906863333965</v>
      </c>
      <c r="AQ2774" s="15" t="n">
        <v>0</v>
      </c>
      <c r="AR2774" s="15" t="n">
        <v>8</v>
      </c>
      <c r="AS2774" s="15" t="n">
        <v>0.251976367525847</v>
      </c>
      <c r="AT2774" s="15" t="n">
        <v>0.200988570768477</v>
      </c>
      <c r="AU2774" s="15" t="n">
        <v>0</v>
      </c>
      <c r="AV2774" s="15" t="n">
        <v>1.19027039081913</v>
      </c>
      <c r="AW2774" s="15" t="n">
        <v>0</v>
      </c>
      <c r="AX2774" s="15" t="n">
        <v>2.92410874051225</v>
      </c>
      <c r="AY2774" s="15" t="n">
        <v>0.402368079748783</v>
      </c>
      <c r="AZ2774" s="15" t="n">
        <v>0.0302878506255086</v>
      </c>
      <c r="BA2774" s="15" t="n">
        <v>5</v>
      </c>
      <c r="BB2774" s="15" t="n">
        <v>0</v>
      </c>
      <c r="BC2774" s="15" t="n">
        <v>0</v>
      </c>
      <c r="BD2774" s="15" t="n">
        <v>0</v>
      </c>
      <c r="BE2774" s="15" t="n">
        <v>1.53405969397738</v>
      </c>
      <c r="BF2774" s="15" t="n">
        <v>0.465940306022618</v>
      </c>
      <c r="BG2774" s="15" t="n">
        <v>2</v>
      </c>
      <c r="BH2774" s="15" t="n">
        <v>0.00315588352546409</v>
      </c>
      <c r="BI2774" s="15" t="n">
        <v>0.0751253118323084</v>
      </c>
      <c r="BJ2774" s="15" t="n">
        <v>0.0782811953577725</v>
      </c>
      <c r="BK2774" s="2" t="s">
        <v>186</v>
      </c>
      <c r="BM2774" s="2" t="s">
        <v>143</v>
      </c>
    </row>
    <row r="2775" s="2" customFormat="true" ht="12.75" hidden="false" customHeight="true" outlineLevel="0" collapsed="false">
      <c r="A2775" s="2" t="s">
        <v>68</v>
      </c>
      <c r="B2775" s="30" t="s">
        <v>801</v>
      </c>
      <c r="C2775" s="2" t="s">
        <v>872</v>
      </c>
      <c r="D2775" s="2" t="n">
        <v>4</v>
      </c>
      <c r="E2775" s="41"/>
      <c r="F2775" s="41"/>
      <c r="G2775" s="41"/>
      <c r="J2775" s="32"/>
      <c r="K2775" s="3"/>
      <c r="L2775" s="18" t="n">
        <v>45.507</v>
      </c>
      <c r="M2775" s="18" t="n">
        <v>1.949</v>
      </c>
      <c r="N2775" s="18" t="n">
        <v>10.369</v>
      </c>
      <c r="O2775" s="15"/>
      <c r="P2775" s="18" t="n">
        <v>12.863</v>
      </c>
      <c r="Q2775" s="18" t="n">
        <v>0.168</v>
      </c>
      <c r="R2775" s="18" t="n">
        <v>13.889</v>
      </c>
      <c r="S2775" s="18" t="n">
        <v>10.348</v>
      </c>
      <c r="T2775" s="18" t="n">
        <v>1.645</v>
      </c>
      <c r="U2775" s="18" t="n">
        <v>0.424</v>
      </c>
      <c r="V2775" s="18"/>
      <c r="W2775" s="18"/>
      <c r="X2775" s="18" t="n">
        <v>97.263</v>
      </c>
      <c r="Y2775" s="18"/>
      <c r="Z2775" s="15" t="n">
        <v>6.67382159889201</v>
      </c>
      <c r="AA2775" s="15" t="n">
        <v>0.21498100757123</v>
      </c>
      <c r="AB2775" s="15" t="n">
        <v>1.79210459933871</v>
      </c>
      <c r="AC2775" s="19" t="n">
        <v>0</v>
      </c>
      <c r="AD2775" s="15" t="n">
        <v>0</v>
      </c>
      <c r="AE2775" s="15" t="n">
        <v>0.020866250109717</v>
      </c>
      <c r="AF2775" s="15" t="n">
        <v>1.57739989743363</v>
      </c>
      <c r="AG2775" s="15" t="n">
        <v>3.03663254919614</v>
      </c>
      <c r="AH2775" s="15" t="n">
        <v>1.62582847720113</v>
      </c>
      <c r="AI2775" s="15" t="n">
        <v>0.467703518546413</v>
      </c>
      <c r="AJ2775" s="15" t="n">
        <v>0.0793179097032817</v>
      </c>
      <c r="AK2775" s="15" t="n">
        <v>0</v>
      </c>
      <c r="AL2775" s="15" t="n">
        <v>0</v>
      </c>
      <c r="AM2775" s="15" t="n">
        <v>0</v>
      </c>
      <c r="AN2775" s="15" t="n">
        <v>15.4886558079923</v>
      </c>
      <c r="AO2775" s="15" t="n">
        <v>6.51554111111197</v>
      </c>
      <c r="AP2775" s="15" t="n">
        <v>1.48445888888803</v>
      </c>
      <c r="AQ2775" s="15" t="n">
        <v>0</v>
      </c>
      <c r="AR2775" s="15" t="n">
        <v>8</v>
      </c>
      <c r="AS2775" s="15" t="n">
        <v>0.265143047481189</v>
      </c>
      <c r="AT2775" s="15" t="n">
        <v>0.209882384805007</v>
      </c>
      <c r="AU2775" s="15" t="n">
        <v>0</v>
      </c>
      <c r="AV2775" s="15" t="n">
        <v>1.06509050916043</v>
      </c>
      <c r="AW2775" s="15" t="n">
        <v>0</v>
      </c>
      <c r="AX2775" s="15" t="n">
        <v>2.96461389032529</v>
      </c>
      <c r="AY2775" s="15" t="n">
        <v>0.474898795033569</v>
      </c>
      <c r="AZ2775" s="15" t="n">
        <v>0.0203713731945092</v>
      </c>
      <c r="BA2775" s="15" t="n">
        <v>5</v>
      </c>
      <c r="BB2775" s="15" t="n">
        <v>0</v>
      </c>
      <c r="BC2775" s="15" t="n">
        <v>0</v>
      </c>
      <c r="BD2775" s="15" t="n">
        <v>0</v>
      </c>
      <c r="BE2775" s="15" t="n">
        <v>1.58726932175999</v>
      </c>
      <c r="BF2775" s="15" t="n">
        <v>0.412730678240005</v>
      </c>
      <c r="BG2775" s="15" t="n">
        <v>2</v>
      </c>
      <c r="BH2775" s="15" t="n">
        <v>0.0438804938966302</v>
      </c>
      <c r="BI2775" s="15" t="n">
        <v>0.0774367570156503</v>
      </c>
      <c r="BJ2775" s="15" t="n">
        <v>0.12131725091228</v>
      </c>
      <c r="BK2775" s="2" t="s">
        <v>186</v>
      </c>
      <c r="BM2775" s="2" t="s">
        <v>143</v>
      </c>
    </row>
    <row r="2776" s="2" customFormat="true" ht="13" hidden="false" customHeight="false" outlineLevel="0" collapsed="false">
      <c r="A2776" s="2" t="s">
        <v>68</v>
      </c>
      <c r="B2776" s="30" t="s">
        <v>801</v>
      </c>
      <c r="C2776" s="2" t="s">
        <v>872</v>
      </c>
      <c r="D2776" s="2" t="n">
        <v>5</v>
      </c>
      <c r="E2776" s="41"/>
      <c r="F2776" s="41"/>
      <c r="G2776" s="41"/>
      <c r="J2776" s="32"/>
      <c r="K2776" s="3"/>
      <c r="L2776" s="18" t="n">
        <v>46.095</v>
      </c>
      <c r="M2776" s="18" t="n">
        <v>1.497</v>
      </c>
      <c r="N2776" s="18" t="n">
        <v>10.381</v>
      </c>
      <c r="O2776" s="15"/>
      <c r="P2776" s="18" t="n">
        <v>12.692</v>
      </c>
      <c r="Q2776" s="18" t="n">
        <v>0.151</v>
      </c>
      <c r="R2776" s="18" t="n">
        <v>13.893</v>
      </c>
      <c r="S2776" s="18" t="n">
        <v>10.469</v>
      </c>
      <c r="T2776" s="18" t="n">
        <v>1.532</v>
      </c>
      <c r="U2776" s="18" t="n">
        <v>0.396</v>
      </c>
      <c r="V2776" s="18"/>
      <c r="W2776" s="18"/>
      <c r="X2776" s="18" t="n">
        <v>97.353</v>
      </c>
      <c r="Y2776" s="18"/>
      <c r="Z2776" s="15" t="n">
        <v>6.74422502518493</v>
      </c>
      <c r="AA2776" s="15" t="n">
        <v>0.164737283860254</v>
      </c>
      <c r="AB2776" s="15" t="n">
        <v>1.78997727337784</v>
      </c>
      <c r="AC2776" s="19" t="n">
        <v>0</v>
      </c>
      <c r="AD2776" s="15" t="n">
        <v>0</v>
      </c>
      <c r="AE2776" s="15" t="n">
        <v>0.0187108673643529</v>
      </c>
      <c r="AF2776" s="15" t="n">
        <v>1.55278543231242</v>
      </c>
      <c r="AG2776" s="15" t="n">
        <v>3.03039434308617</v>
      </c>
      <c r="AH2776" s="15" t="n">
        <v>1.64098779851276</v>
      </c>
      <c r="AI2776" s="15" t="n">
        <v>0.434555595166838</v>
      </c>
      <c r="AJ2776" s="15" t="n">
        <v>0.073906465967516</v>
      </c>
      <c r="AK2776" s="15" t="n">
        <v>0</v>
      </c>
      <c r="AL2776" s="15" t="n">
        <v>0</v>
      </c>
      <c r="AM2776" s="15" t="n">
        <v>0</v>
      </c>
      <c r="AN2776" s="15" t="n">
        <v>15.4502800848331</v>
      </c>
      <c r="AO2776" s="15" t="n">
        <v>6.59168817607987</v>
      </c>
      <c r="AP2776" s="15" t="n">
        <v>1.40831182392013</v>
      </c>
      <c r="AQ2776" s="15" t="n">
        <v>0</v>
      </c>
      <c r="AR2776" s="15" t="n">
        <v>8</v>
      </c>
      <c r="AS2776" s="15" t="n">
        <v>0.341180813753661</v>
      </c>
      <c r="AT2776" s="15" t="n">
        <v>0.161011354473803</v>
      </c>
      <c r="AU2776" s="15" t="n">
        <v>0</v>
      </c>
      <c r="AV2776" s="15" t="n">
        <v>1.01686933929582</v>
      </c>
      <c r="AW2776" s="15" t="n">
        <v>0</v>
      </c>
      <c r="AX2776" s="15" t="n">
        <v>2.96185469577102</v>
      </c>
      <c r="AY2776" s="15" t="n">
        <v>0.500796120551764</v>
      </c>
      <c r="AZ2776" s="15" t="n">
        <v>0.0182876761539288</v>
      </c>
      <c r="BA2776" s="15" t="n">
        <v>5</v>
      </c>
      <c r="BB2776" s="15" t="n">
        <v>0</v>
      </c>
      <c r="BC2776" s="15" t="n">
        <v>0</v>
      </c>
      <c r="BD2776" s="15" t="n">
        <v>0</v>
      </c>
      <c r="BE2776" s="15" t="n">
        <v>1.60387291766726</v>
      </c>
      <c r="BF2776" s="15" t="n">
        <v>0.396127082332741</v>
      </c>
      <c r="BG2776" s="15" t="n">
        <v>2</v>
      </c>
      <c r="BH2776" s="15" t="n">
        <v>0.0285999942125812</v>
      </c>
      <c r="BI2776" s="15" t="n">
        <v>0.0722348937104995</v>
      </c>
      <c r="BJ2776" s="15" t="n">
        <v>0.100834887923081</v>
      </c>
      <c r="BK2776" s="2" t="s">
        <v>186</v>
      </c>
      <c r="BM2776" s="2" t="s">
        <v>143</v>
      </c>
    </row>
    <row r="2777" s="2" customFormat="true" ht="13" hidden="false" customHeight="false" outlineLevel="0" collapsed="false">
      <c r="A2777" s="2" t="s">
        <v>68</v>
      </c>
      <c r="B2777" s="30" t="s">
        <v>801</v>
      </c>
      <c r="C2777" s="2" t="s">
        <v>872</v>
      </c>
      <c r="D2777" s="2" t="n">
        <v>9</v>
      </c>
      <c r="E2777" s="41"/>
      <c r="F2777" s="41"/>
      <c r="G2777" s="41"/>
      <c r="J2777" s="32"/>
      <c r="K2777" s="3"/>
      <c r="L2777" s="18" t="n">
        <v>48.019</v>
      </c>
      <c r="M2777" s="18" t="n">
        <v>1.228</v>
      </c>
      <c r="N2777" s="18" t="n">
        <v>8.613</v>
      </c>
      <c r="O2777" s="15"/>
      <c r="P2777" s="18" t="n">
        <v>12.731</v>
      </c>
      <c r="Q2777" s="18" t="n">
        <v>0.195</v>
      </c>
      <c r="R2777" s="18" t="n">
        <v>15.376</v>
      </c>
      <c r="S2777" s="18" t="n">
        <v>10.089</v>
      </c>
      <c r="T2777" s="18" t="n">
        <v>1.188</v>
      </c>
      <c r="U2777" s="18" t="n">
        <v>0.278</v>
      </c>
      <c r="V2777" s="18"/>
      <c r="W2777" s="18"/>
      <c r="X2777" s="18" t="n">
        <v>97.839</v>
      </c>
      <c r="Y2777" s="18"/>
      <c r="Z2777" s="15" t="n">
        <v>6.94693777451735</v>
      </c>
      <c r="AA2777" s="15" t="n">
        <v>0.133619712142144</v>
      </c>
      <c r="AB2777" s="15" t="n">
        <v>1.46846918419725</v>
      </c>
      <c r="AC2777" s="19" t="n">
        <v>0</v>
      </c>
      <c r="AD2777" s="15" t="n">
        <v>0</v>
      </c>
      <c r="AE2777" s="15" t="n">
        <v>0.0238920628451593</v>
      </c>
      <c r="AF2777" s="15" t="n">
        <v>1.54008952459201</v>
      </c>
      <c r="AG2777" s="15" t="n">
        <v>3.31625979236631</v>
      </c>
      <c r="AH2777" s="15" t="n">
        <v>1.56368884595806</v>
      </c>
      <c r="AI2777" s="15" t="n">
        <v>0.333200071259363</v>
      </c>
      <c r="AJ2777" s="15" t="n">
        <v>0.0513019779878597</v>
      </c>
      <c r="AK2777" s="15" t="n">
        <v>0</v>
      </c>
      <c r="AL2777" s="15" t="n">
        <v>0</v>
      </c>
      <c r="AM2777" s="15" t="n">
        <v>0</v>
      </c>
      <c r="AN2777" s="15" t="n">
        <v>15.3774589458655</v>
      </c>
      <c r="AO2777" s="15" t="n">
        <v>6.72487813394161</v>
      </c>
      <c r="AP2777" s="15" t="n">
        <v>1.27512186605839</v>
      </c>
      <c r="AQ2777" s="15" t="n">
        <v>0</v>
      </c>
      <c r="AR2777" s="15" t="n">
        <v>8</v>
      </c>
      <c r="AS2777" s="15" t="n">
        <v>0.146407536925391</v>
      </c>
      <c r="AT2777" s="15" t="n">
        <v>0.129348543144351</v>
      </c>
      <c r="AU2777" s="15" t="n">
        <v>0</v>
      </c>
      <c r="AV2777" s="15" t="n">
        <v>1.42339378493673</v>
      </c>
      <c r="AW2777" s="15" t="n">
        <v>0</v>
      </c>
      <c r="AX2777" s="15" t="n">
        <v>3.21025517832616</v>
      </c>
      <c r="AY2777" s="15" t="n">
        <v>0.0674666062751182</v>
      </c>
      <c r="AZ2777" s="15" t="n">
        <v>0.0231283503922466</v>
      </c>
      <c r="BA2777" s="15" t="n">
        <v>5</v>
      </c>
      <c r="BB2777" s="15" t="n">
        <v>0</v>
      </c>
      <c r="BC2777" s="15" t="n">
        <v>0</v>
      </c>
      <c r="BD2777" s="15" t="n">
        <v>0</v>
      </c>
      <c r="BE2777" s="15" t="n">
        <v>1.51370535763902</v>
      </c>
      <c r="BF2777" s="15" t="n">
        <v>0.322549293828324</v>
      </c>
      <c r="BG2777" s="15" t="n">
        <v>1.83625465146734</v>
      </c>
      <c r="BH2777" s="15" t="n">
        <v>0</v>
      </c>
      <c r="BI2777" s="15" t="n">
        <v>0.0496621045410877</v>
      </c>
      <c r="BJ2777" s="15" t="n">
        <v>0.0496621045410877</v>
      </c>
      <c r="BK2777" s="2" t="s">
        <v>186</v>
      </c>
      <c r="BM2777" s="2" t="s">
        <v>143</v>
      </c>
    </row>
    <row r="2778" s="2" customFormat="true" ht="12.75" hidden="false" customHeight="true" outlineLevel="0" collapsed="false">
      <c r="A2778" s="2" t="s">
        <v>68</v>
      </c>
      <c r="B2778" s="30" t="s">
        <v>801</v>
      </c>
      <c r="C2778" s="2" t="s">
        <v>872</v>
      </c>
      <c r="D2778" s="2" t="n">
        <v>10</v>
      </c>
      <c r="E2778" s="41"/>
      <c r="F2778" s="41"/>
      <c r="G2778" s="41"/>
      <c r="J2778" s="32"/>
      <c r="K2778" s="3"/>
      <c r="L2778" s="18" t="n">
        <v>46.328</v>
      </c>
      <c r="M2778" s="18" t="n">
        <v>1.626</v>
      </c>
      <c r="N2778" s="18" t="n">
        <v>10.056</v>
      </c>
      <c r="O2778" s="15"/>
      <c r="P2778" s="18" t="n">
        <v>13.65</v>
      </c>
      <c r="Q2778" s="18" t="n">
        <v>0.196</v>
      </c>
      <c r="R2778" s="18" t="n">
        <v>14.141</v>
      </c>
      <c r="S2778" s="18" t="n">
        <v>10.061</v>
      </c>
      <c r="T2778" s="18" t="n">
        <v>1.643</v>
      </c>
      <c r="U2778" s="18" t="n">
        <v>0.39</v>
      </c>
      <c r="V2778" s="18"/>
      <c r="W2778" s="18"/>
      <c r="X2778" s="18" t="n">
        <v>98.194</v>
      </c>
      <c r="Y2778" s="18"/>
      <c r="Z2778" s="15" t="n">
        <v>6.73712542600844</v>
      </c>
      <c r="AA2778" s="15" t="n">
        <v>0.177845749434028</v>
      </c>
      <c r="AB2778" s="15" t="n">
        <v>1.72340138792496</v>
      </c>
      <c r="AC2778" s="19" t="n">
        <v>0</v>
      </c>
      <c r="AD2778" s="15" t="n">
        <v>0</v>
      </c>
      <c r="AE2778" s="15" t="n">
        <v>0.024139367806785</v>
      </c>
      <c r="AF2778" s="15" t="n">
        <v>1.65984251258375</v>
      </c>
      <c r="AG2778" s="15" t="n">
        <v>3.06574536930276</v>
      </c>
      <c r="AH2778" s="15" t="n">
        <v>1.56745163378285</v>
      </c>
      <c r="AI2778" s="15" t="n">
        <v>0.463209003214746</v>
      </c>
      <c r="AJ2778" s="15" t="n">
        <v>0.0723443642882271</v>
      </c>
      <c r="AK2778" s="15" t="n">
        <v>0</v>
      </c>
      <c r="AL2778" s="15" t="n">
        <v>0</v>
      </c>
      <c r="AM2778" s="15" t="n">
        <v>0</v>
      </c>
      <c r="AN2778" s="15" t="n">
        <v>15.4911048143465</v>
      </c>
      <c r="AO2778" s="15" t="n">
        <v>6.54182682837998</v>
      </c>
      <c r="AP2778" s="15" t="n">
        <v>1.45817317162002</v>
      </c>
      <c r="AQ2778" s="15" t="n">
        <v>0</v>
      </c>
      <c r="AR2778" s="15" t="n">
        <v>8</v>
      </c>
      <c r="AS2778" s="15" t="n">
        <v>0.215269539134806</v>
      </c>
      <c r="AT2778" s="15" t="n">
        <v>0.172690282782842</v>
      </c>
      <c r="AU2778" s="15" t="n">
        <v>0</v>
      </c>
      <c r="AV2778" s="15" t="n">
        <v>1.29481205610448</v>
      </c>
      <c r="AW2778" s="15" t="n">
        <v>0</v>
      </c>
      <c r="AX2778" s="15" t="n">
        <v>2.97687426576069</v>
      </c>
      <c r="AY2778" s="15" t="n">
        <v>0.31691425045759</v>
      </c>
      <c r="AZ2778" s="15" t="n">
        <v>0.0234396057595916</v>
      </c>
      <c r="BA2778" s="15" t="n">
        <v>5</v>
      </c>
      <c r="BB2778" s="15" t="n">
        <v>0</v>
      </c>
      <c r="BC2778" s="15" t="n">
        <v>0</v>
      </c>
      <c r="BD2778" s="15" t="n">
        <v>0</v>
      </c>
      <c r="BE2778" s="15" t="n">
        <v>1.52201369303346</v>
      </c>
      <c r="BF2778" s="15" t="n">
        <v>0.449781307719056</v>
      </c>
      <c r="BG2778" s="15" t="n">
        <v>1.97179500075251</v>
      </c>
      <c r="BH2778" s="15" t="n">
        <v>0</v>
      </c>
      <c r="BI2778" s="15" t="n">
        <v>0.0702472157273188</v>
      </c>
      <c r="BJ2778" s="15" t="n">
        <v>0.0702472157273188</v>
      </c>
      <c r="BK2778" s="2" t="s">
        <v>186</v>
      </c>
      <c r="BM2778" s="2" t="s">
        <v>143</v>
      </c>
    </row>
    <row r="2779" s="2" customFormat="true" ht="12.75" hidden="false" customHeight="true" outlineLevel="0" collapsed="false">
      <c r="A2779" s="2" t="s">
        <v>68</v>
      </c>
      <c r="B2779" s="30" t="s">
        <v>801</v>
      </c>
      <c r="C2779" s="2" t="s">
        <v>872</v>
      </c>
      <c r="D2779" s="2" t="n">
        <v>11</v>
      </c>
      <c r="E2779" s="41"/>
      <c r="F2779" s="41"/>
      <c r="G2779" s="41"/>
      <c r="J2779" s="32"/>
      <c r="K2779" s="3"/>
      <c r="L2779" s="18" t="n">
        <v>46.62</v>
      </c>
      <c r="M2779" s="18" t="n">
        <v>1.571</v>
      </c>
      <c r="N2779" s="18" t="n">
        <v>10.064</v>
      </c>
      <c r="O2779" s="15"/>
      <c r="P2779" s="18" t="n">
        <v>12.848</v>
      </c>
      <c r="Q2779" s="18" t="n">
        <v>0.13</v>
      </c>
      <c r="R2779" s="18" t="n">
        <v>14.165</v>
      </c>
      <c r="S2779" s="18" t="n">
        <v>10.577</v>
      </c>
      <c r="T2779" s="18" t="n">
        <v>1.583</v>
      </c>
      <c r="U2779" s="18" t="n">
        <v>0.364</v>
      </c>
      <c r="V2779" s="18"/>
      <c r="W2779" s="18"/>
      <c r="X2779" s="18" t="n">
        <v>98.01</v>
      </c>
      <c r="Y2779" s="18"/>
      <c r="Z2779" s="15" t="n">
        <v>6.76663685773685</v>
      </c>
      <c r="AA2779" s="15" t="n">
        <v>0.171501788593056</v>
      </c>
      <c r="AB2779" s="15" t="n">
        <v>1.72147738509795</v>
      </c>
      <c r="AC2779" s="19" t="n">
        <v>0</v>
      </c>
      <c r="AD2779" s="15" t="n">
        <v>0</v>
      </c>
      <c r="AE2779" s="15" t="n">
        <v>0.0159802177566228</v>
      </c>
      <c r="AF2779" s="15" t="n">
        <v>1.5593344734296</v>
      </c>
      <c r="AG2779" s="15" t="n">
        <v>3.06508171674567</v>
      </c>
      <c r="AH2779" s="15" t="n">
        <v>1.64469368241044</v>
      </c>
      <c r="AI2779" s="15" t="n">
        <v>0.445440666527065</v>
      </c>
      <c r="AJ2779" s="15" t="n">
        <v>0.067392412174809</v>
      </c>
      <c r="AK2779" s="15" t="n">
        <v>0</v>
      </c>
      <c r="AL2779" s="15" t="n">
        <v>0</v>
      </c>
      <c r="AM2779" s="15" t="n">
        <v>0</v>
      </c>
      <c r="AN2779" s="15" t="n">
        <v>15.4575392004721</v>
      </c>
      <c r="AO2779" s="15" t="n">
        <v>6.61399976516215</v>
      </c>
      <c r="AP2779" s="15" t="n">
        <v>1.38600023483785</v>
      </c>
      <c r="AQ2779" s="15" t="n">
        <v>0</v>
      </c>
      <c r="AR2779" s="15" t="n">
        <v>8</v>
      </c>
      <c r="AS2779" s="15" t="n">
        <v>0.296645259541148</v>
      </c>
      <c r="AT2779" s="15" t="n">
        <v>0.167633170410557</v>
      </c>
      <c r="AU2779" s="15" t="n">
        <v>0</v>
      </c>
      <c r="AV2779" s="15" t="n">
        <v>1.01422976506054</v>
      </c>
      <c r="AW2779" s="15" t="n">
        <v>0</v>
      </c>
      <c r="AX2779" s="15" t="n">
        <v>2.99594173308998</v>
      </c>
      <c r="AY2779" s="15" t="n">
        <v>0.509930324789767</v>
      </c>
      <c r="AZ2779" s="15" t="n">
        <v>0.0156197471080033</v>
      </c>
      <c r="BA2779" s="15" t="n">
        <v>5</v>
      </c>
      <c r="BB2779" s="15" t="n">
        <v>0</v>
      </c>
      <c r="BC2779" s="15" t="n">
        <v>0</v>
      </c>
      <c r="BD2779" s="15" t="n">
        <v>0</v>
      </c>
      <c r="BE2779" s="15" t="n">
        <v>1.6075938251051</v>
      </c>
      <c r="BF2779" s="15" t="n">
        <v>0.392406174894902</v>
      </c>
      <c r="BG2779" s="15" t="n">
        <v>2</v>
      </c>
      <c r="BH2779" s="15" t="n">
        <v>0.0429865505821729</v>
      </c>
      <c r="BI2779" s="15" t="n">
        <v>0.0658722209672379</v>
      </c>
      <c r="BJ2779" s="15" t="n">
        <v>0.108858771549411</v>
      </c>
      <c r="BK2779" s="2" t="s">
        <v>186</v>
      </c>
      <c r="BM2779" s="2" t="s">
        <v>143</v>
      </c>
    </row>
    <row r="2780" s="2" customFormat="true" ht="12.75" hidden="false" customHeight="true" outlineLevel="0" collapsed="false">
      <c r="A2780" s="2" t="s">
        <v>68</v>
      </c>
      <c r="B2780" s="30" t="s">
        <v>801</v>
      </c>
      <c r="C2780" s="2" t="s">
        <v>872</v>
      </c>
      <c r="D2780" s="2" t="n">
        <v>12</v>
      </c>
      <c r="E2780" s="41"/>
      <c r="F2780" s="41"/>
      <c r="G2780" s="41"/>
      <c r="J2780" s="32"/>
      <c r="K2780" s="3"/>
      <c r="L2780" s="18" t="n">
        <v>46.09</v>
      </c>
      <c r="M2780" s="18" t="n">
        <v>1.694</v>
      </c>
      <c r="N2780" s="18" t="n">
        <v>10.177</v>
      </c>
      <c r="O2780" s="15"/>
      <c r="P2780" s="18" t="n">
        <v>13.332</v>
      </c>
      <c r="Q2780" s="18" t="n">
        <v>0.2</v>
      </c>
      <c r="R2780" s="18" t="n">
        <v>14.191</v>
      </c>
      <c r="S2780" s="18" t="n">
        <v>10.25</v>
      </c>
      <c r="T2780" s="18" t="n">
        <v>1.661</v>
      </c>
      <c r="U2780" s="18" t="n">
        <v>0.364</v>
      </c>
      <c r="V2780" s="18"/>
      <c r="W2780" s="18"/>
      <c r="X2780" s="18" t="n">
        <v>98.087</v>
      </c>
      <c r="Y2780" s="18"/>
      <c r="Z2780" s="15" t="n">
        <v>6.7086418033706</v>
      </c>
      <c r="AA2780" s="15" t="n">
        <v>0.185452703907179</v>
      </c>
      <c r="AB2780" s="15" t="n">
        <v>1.74573276592192</v>
      </c>
      <c r="AC2780" s="19" t="n">
        <v>0</v>
      </c>
      <c r="AD2780" s="15" t="n">
        <v>0</v>
      </c>
      <c r="AE2780" s="15" t="n">
        <v>0.0246545245314404</v>
      </c>
      <c r="AF2780" s="15" t="n">
        <v>1.62265559829586</v>
      </c>
      <c r="AG2780" s="15" t="n">
        <v>3.07939764887905</v>
      </c>
      <c r="AH2780" s="15" t="n">
        <v>1.59835660620265</v>
      </c>
      <c r="AI2780" s="15" t="n">
        <v>0.468711788093337</v>
      </c>
      <c r="AJ2780" s="15" t="n">
        <v>0.0675831292117601</v>
      </c>
      <c r="AK2780" s="15" t="n">
        <v>0</v>
      </c>
      <c r="AL2780" s="15" t="n">
        <v>0</v>
      </c>
      <c r="AM2780" s="15" t="n">
        <v>0</v>
      </c>
      <c r="AN2780" s="15" t="n">
        <v>15.5011865684138</v>
      </c>
      <c r="AO2780" s="15" t="n">
        <v>6.52467847133309</v>
      </c>
      <c r="AP2780" s="15" t="n">
        <v>1.47532152866691</v>
      </c>
      <c r="AQ2780" s="15" t="n">
        <v>0</v>
      </c>
      <c r="AR2780" s="15" t="n">
        <v>8</v>
      </c>
      <c r="AS2780" s="15" t="n">
        <v>0.222540024887604</v>
      </c>
      <c r="AT2780" s="15" t="n">
        <v>0.180367248706845</v>
      </c>
      <c r="AU2780" s="15" t="n">
        <v>0</v>
      </c>
      <c r="AV2780" s="15" t="n">
        <v>1.22681479748514</v>
      </c>
      <c r="AW2780" s="15" t="n">
        <v>0</v>
      </c>
      <c r="AX2780" s="15" t="n">
        <v>2.99495488553586</v>
      </c>
      <c r="AY2780" s="15" t="n">
        <v>0.351344591389929</v>
      </c>
      <c r="AZ2780" s="15" t="n">
        <v>0.023978451994623</v>
      </c>
      <c r="BA2780" s="15" t="n">
        <v>5</v>
      </c>
      <c r="BB2780" s="15" t="n">
        <v>0</v>
      </c>
      <c r="BC2780" s="15" t="n">
        <v>0</v>
      </c>
      <c r="BD2780" s="15" t="n">
        <v>0</v>
      </c>
      <c r="BE2780" s="15" t="n">
        <v>1.55452671996346</v>
      </c>
      <c r="BF2780" s="15" t="n">
        <v>0.445473280036537</v>
      </c>
      <c r="BG2780" s="15" t="n">
        <v>2</v>
      </c>
      <c r="BH2780" s="15" t="n">
        <v>0.0103855663093971</v>
      </c>
      <c r="BI2780" s="15" t="n">
        <v>0.0657298751547213</v>
      </c>
      <c r="BJ2780" s="15" t="n">
        <v>0.0761154414641183</v>
      </c>
      <c r="BK2780" s="2" t="s">
        <v>186</v>
      </c>
      <c r="BM2780" s="2" t="s">
        <v>143</v>
      </c>
    </row>
    <row r="2781" s="2" customFormat="true" ht="12.75" hidden="false" customHeight="true" outlineLevel="0" collapsed="false">
      <c r="A2781" s="2" t="s">
        <v>68</v>
      </c>
      <c r="B2781" s="30" t="s">
        <v>801</v>
      </c>
      <c r="C2781" s="2" t="s">
        <v>872</v>
      </c>
      <c r="D2781" s="2" t="n">
        <v>13</v>
      </c>
      <c r="E2781" s="41"/>
      <c r="F2781" s="41"/>
      <c r="G2781" s="41"/>
      <c r="J2781" s="32"/>
      <c r="K2781" s="3"/>
      <c r="L2781" s="18" t="n">
        <v>45.66</v>
      </c>
      <c r="M2781" s="18" t="n">
        <v>1.371</v>
      </c>
      <c r="N2781" s="18" t="n">
        <v>10.617</v>
      </c>
      <c r="O2781" s="15"/>
      <c r="P2781" s="18" t="n">
        <v>13.001</v>
      </c>
      <c r="Q2781" s="18" t="n">
        <v>0.197</v>
      </c>
      <c r="R2781" s="18" t="n">
        <v>13.66</v>
      </c>
      <c r="S2781" s="18" t="n">
        <v>10.541</v>
      </c>
      <c r="T2781" s="18" t="n">
        <v>1.595</v>
      </c>
      <c r="U2781" s="18" t="n">
        <v>0.405</v>
      </c>
      <c r="V2781" s="18"/>
      <c r="W2781" s="18"/>
      <c r="X2781" s="18" t="n">
        <v>97.152</v>
      </c>
      <c r="Y2781" s="18"/>
      <c r="Z2781" s="15" t="n">
        <v>6.70396784601697</v>
      </c>
      <c r="AA2781" s="15" t="n">
        <v>0.151399812763031</v>
      </c>
      <c r="AB2781" s="15" t="n">
        <v>1.83707939342862</v>
      </c>
      <c r="AC2781" s="19" t="n">
        <v>0</v>
      </c>
      <c r="AD2781" s="15" t="n">
        <v>0</v>
      </c>
      <c r="AE2781" s="15" t="n">
        <v>0.0244963276058444</v>
      </c>
      <c r="AF2781" s="15" t="n">
        <v>1.5961581703381</v>
      </c>
      <c r="AG2781" s="15" t="n">
        <v>2.99000278390479</v>
      </c>
      <c r="AH2781" s="15" t="n">
        <v>1.65805811245538</v>
      </c>
      <c r="AI2781" s="15" t="n">
        <v>0.454009615214335</v>
      </c>
      <c r="AJ2781" s="15" t="n">
        <v>0.0758507807715772</v>
      </c>
      <c r="AK2781" s="15" t="n">
        <v>0</v>
      </c>
      <c r="AL2781" s="15" t="n">
        <v>0</v>
      </c>
      <c r="AM2781" s="15" t="n">
        <v>0</v>
      </c>
      <c r="AN2781" s="15" t="n">
        <v>15.4910228424987</v>
      </c>
      <c r="AO2781" s="15" t="n">
        <v>6.55122141492217</v>
      </c>
      <c r="AP2781" s="15" t="n">
        <v>1.44877858507783</v>
      </c>
      <c r="AQ2781" s="15" t="n">
        <v>0</v>
      </c>
      <c r="AR2781" s="15" t="n">
        <v>8</v>
      </c>
      <c r="AS2781" s="15" t="n">
        <v>0.346443906971007</v>
      </c>
      <c r="AT2781" s="15" t="n">
        <v>0.147950246536111</v>
      </c>
      <c r="AU2781" s="15" t="n">
        <v>0</v>
      </c>
      <c r="AV2781" s="15" t="n">
        <v>1.02420604776359</v>
      </c>
      <c r="AW2781" s="15" t="n">
        <v>0</v>
      </c>
      <c r="AX2781" s="15" t="n">
        <v>2.9218771209101</v>
      </c>
      <c r="AY2781" s="15" t="n">
        <v>0.53558448633551</v>
      </c>
      <c r="AZ2781" s="15" t="n">
        <v>0.0239381914836754</v>
      </c>
      <c r="BA2781" s="15" t="n">
        <v>5</v>
      </c>
      <c r="BB2781" s="15" t="n">
        <v>0</v>
      </c>
      <c r="BC2781" s="15" t="n">
        <v>0</v>
      </c>
      <c r="BD2781" s="15" t="n">
        <v>0</v>
      </c>
      <c r="BE2781" s="15" t="n">
        <v>1.62028011813284</v>
      </c>
      <c r="BF2781" s="15" t="n">
        <v>0.379719881867163</v>
      </c>
      <c r="BG2781" s="15" t="n">
        <v>2</v>
      </c>
      <c r="BH2781" s="15" t="n">
        <v>0.0639453596867413</v>
      </c>
      <c r="BI2781" s="15" t="n">
        <v>0.0741225600633745</v>
      </c>
      <c r="BJ2781" s="15" t="n">
        <v>0.138067919750116</v>
      </c>
      <c r="BK2781" s="2" t="s">
        <v>186</v>
      </c>
      <c r="BM2781" s="2" t="s">
        <v>143</v>
      </c>
    </row>
    <row r="2782" s="2" customFormat="true" ht="12.75" hidden="false" customHeight="true" outlineLevel="0" collapsed="false">
      <c r="A2782" s="2" t="s">
        <v>68</v>
      </c>
      <c r="B2782" s="30" t="s">
        <v>801</v>
      </c>
      <c r="C2782" s="2" t="s">
        <v>872</v>
      </c>
      <c r="D2782" s="2" t="n">
        <v>14</v>
      </c>
      <c r="E2782" s="41"/>
      <c r="F2782" s="41"/>
      <c r="G2782" s="41"/>
      <c r="J2782" s="32"/>
      <c r="K2782" s="3"/>
      <c r="L2782" s="18" t="n">
        <v>46.178</v>
      </c>
      <c r="M2782" s="18" t="n">
        <v>1.473</v>
      </c>
      <c r="N2782" s="18" t="n">
        <v>10.339</v>
      </c>
      <c r="O2782" s="15"/>
      <c r="P2782" s="18" t="n">
        <v>12.834</v>
      </c>
      <c r="Q2782" s="18" t="n">
        <v>0.169</v>
      </c>
      <c r="R2782" s="18" t="n">
        <v>14.166</v>
      </c>
      <c r="S2782" s="18" t="n">
        <v>10.378</v>
      </c>
      <c r="T2782" s="18" t="n">
        <v>1.616</v>
      </c>
      <c r="U2782" s="18" t="n">
        <v>0.378</v>
      </c>
      <c r="V2782" s="18"/>
      <c r="W2782" s="18"/>
      <c r="X2782" s="18" t="n">
        <v>97.645</v>
      </c>
      <c r="Y2782" s="18"/>
      <c r="Z2782" s="15" t="n">
        <v>6.73199807378065</v>
      </c>
      <c r="AA2782" s="15" t="n">
        <v>0.161511510306992</v>
      </c>
      <c r="AB2782" s="15" t="n">
        <v>1.77630481003442</v>
      </c>
      <c r="AC2782" s="19" t="n">
        <v>0</v>
      </c>
      <c r="AD2782" s="15" t="n">
        <v>0</v>
      </c>
      <c r="AE2782" s="15" t="n">
        <v>0.0208657648204425</v>
      </c>
      <c r="AF2782" s="15" t="n">
        <v>1.56449453385813</v>
      </c>
      <c r="AG2782" s="15" t="n">
        <v>3.07879646295195</v>
      </c>
      <c r="AH2782" s="15" t="n">
        <v>1.6208560598476</v>
      </c>
      <c r="AI2782" s="15" t="n">
        <v>0.456728978785159</v>
      </c>
      <c r="AJ2782" s="15" t="n">
        <v>0.0702926118047851</v>
      </c>
      <c r="AK2782" s="15" t="n">
        <v>0</v>
      </c>
      <c r="AL2782" s="15" t="n">
        <v>0</v>
      </c>
      <c r="AM2782" s="15" t="n">
        <v>0</v>
      </c>
      <c r="AN2782" s="15" t="n">
        <v>15.4818488061901</v>
      </c>
      <c r="AO2782" s="15" t="n">
        <v>6.5633841514193</v>
      </c>
      <c r="AP2782" s="15" t="n">
        <v>1.4366158485807</v>
      </c>
      <c r="AQ2782" s="15" t="n">
        <v>0</v>
      </c>
      <c r="AR2782" s="15" t="n">
        <v>8</v>
      </c>
      <c r="AS2782" s="15" t="n">
        <v>0.295198496951685</v>
      </c>
      <c r="AT2782" s="15" t="n">
        <v>0.157466189889354</v>
      </c>
      <c r="AU2782" s="15" t="n">
        <v>0</v>
      </c>
      <c r="AV2782" s="15" t="n">
        <v>1.12328800385143</v>
      </c>
      <c r="AW2782" s="15" t="n">
        <v>0</v>
      </c>
      <c r="AX2782" s="15" t="n">
        <v>3.00168296082656</v>
      </c>
      <c r="AY2782" s="15" t="n">
        <v>0.402021200929708</v>
      </c>
      <c r="AZ2782" s="15" t="n">
        <v>0.0203431475512623</v>
      </c>
      <c r="BA2782" s="15" t="n">
        <v>5</v>
      </c>
      <c r="BB2782" s="15" t="n">
        <v>0</v>
      </c>
      <c r="BC2782" s="15" t="n">
        <v>0</v>
      </c>
      <c r="BD2782" s="15" t="n">
        <v>1.80411241501588E-016</v>
      </c>
      <c r="BE2782" s="15" t="n">
        <v>1.58025906400197</v>
      </c>
      <c r="BF2782" s="15" t="n">
        <v>0.419740935998031</v>
      </c>
      <c r="BG2782" s="15" t="n">
        <v>2</v>
      </c>
      <c r="BH2782" s="15" t="n">
        <v>0.025548517147779</v>
      </c>
      <c r="BI2782" s="15" t="n">
        <v>0.0685320181653438</v>
      </c>
      <c r="BJ2782" s="15" t="n">
        <v>0.0940805353131228</v>
      </c>
      <c r="BK2782" s="2" t="s">
        <v>186</v>
      </c>
      <c r="BM2782" s="2" t="s">
        <v>143</v>
      </c>
    </row>
    <row r="2783" s="2" customFormat="true" ht="12.75" hidden="false" customHeight="true" outlineLevel="0" collapsed="false">
      <c r="A2783" s="2" t="s">
        <v>68</v>
      </c>
      <c r="B2783" s="30" t="s">
        <v>801</v>
      </c>
      <c r="C2783" s="2" t="s">
        <v>872</v>
      </c>
      <c r="D2783" s="2" t="n">
        <v>15</v>
      </c>
      <c r="E2783" s="41"/>
      <c r="F2783" s="41"/>
      <c r="G2783" s="41"/>
      <c r="J2783" s="32"/>
      <c r="K2783" s="3"/>
      <c r="L2783" s="18" t="n">
        <v>46.239</v>
      </c>
      <c r="M2783" s="18" t="n">
        <v>1.674</v>
      </c>
      <c r="N2783" s="18" t="n">
        <v>10.245</v>
      </c>
      <c r="O2783" s="15"/>
      <c r="P2783" s="18" t="n">
        <v>13.004</v>
      </c>
      <c r="Q2783" s="18" t="n">
        <v>0.207</v>
      </c>
      <c r="R2783" s="18" t="n">
        <v>14.148</v>
      </c>
      <c r="S2783" s="18" t="n">
        <v>10.326</v>
      </c>
      <c r="T2783" s="18" t="n">
        <v>1.693</v>
      </c>
      <c r="U2783" s="18" t="n">
        <v>0.366</v>
      </c>
      <c r="V2783" s="18"/>
      <c r="W2783" s="18"/>
      <c r="X2783" s="18" t="n">
        <v>98.029</v>
      </c>
      <c r="Y2783" s="18"/>
      <c r="Z2783" s="15" t="n">
        <v>6.7231224024143</v>
      </c>
      <c r="AA2783" s="15" t="n">
        <v>0.183066933346944</v>
      </c>
      <c r="AB2783" s="15" t="n">
        <v>1.75551538803957</v>
      </c>
      <c r="AC2783" s="19" t="n">
        <v>0</v>
      </c>
      <c r="AD2783" s="15" t="n">
        <v>0</v>
      </c>
      <c r="AE2783" s="15" t="n">
        <v>0.0254901076953066</v>
      </c>
      <c r="AF2783" s="15" t="n">
        <v>1.58103941664063</v>
      </c>
      <c r="AG2783" s="15" t="n">
        <v>3.06677923522574</v>
      </c>
      <c r="AH2783" s="15" t="n">
        <v>1.60848355396876</v>
      </c>
      <c r="AI2783" s="15" t="n">
        <v>0.477230169332986</v>
      </c>
      <c r="AJ2783" s="15" t="n">
        <v>0.0678816964424801</v>
      </c>
      <c r="AK2783" s="15" t="n">
        <v>0</v>
      </c>
      <c r="AL2783" s="15" t="n">
        <v>0</v>
      </c>
      <c r="AM2783" s="15" t="n">
        <v>0</v>
      </c>
      <c r="AN2783" s="15" t="n">
        <v>15.4886089031067</v>
      </c>
      <c r="AO2783" s="15" t="n">
        <v>6.55421843708158</v>
      </c>
      <c r="AP2783" s="15" t="n">
        <v>1.44578156291842</v>
      </c>
      <c r="AQ2783" s="15" t="n">
        <v>0</v>
      </c>
      <c r="AR2783" s="15" t="n">
        <v>8</v>
      </c>
      <c r="AS2783" s="15" t="n">
        <v>0.265630283270414</v>
      </c>
      <c r="AT2783" s="15" t="n">
        <v>0.178467771065963</v>
      </c>
      <c r="AU2783" s="15" t="n">
        <v>0</v>
      </c>
      <c r="AV2783" s="15" t="n">
        <v>1.12661765376861</v>
      </c>
      <c r="AW2783" s="15" t="n">
        <v>0</v>
      </c>
      <c r="AX2783" s="15" t="n">
        <v>2.98973301434426</v>
      </c>
      <c r="AY2783" s="15" t="n">
        <v>0.414701553892627</v>
      </c>
      <c r="AZ2783" s="15" t="n">
        <v>0.0248497236581293</v>
      </c>
      <c r="BA2783" s="15" t="n">
        <v>5</v>
      </c>
      <c r="BB2783" s="15" t="n">
        <v>0</v>
      </c>
      <c r="BC2783" s="15" t="n">
        <v>0</v>
      </c>
      <c r="BD2783" s="15" t="n">
        <v>0</v>
      </c>
      <c r="BE2783" s="15" t="n">
        <v>1.56807387016764</v>
      </c>
      <c r="BF2783" s="15" t="n">
        <v>0.431926129832364</v>
      </c>
      <c r="BG2783" s="15" t="n">
        <v>2</v>
      </c>
      <c r="BH2783" s="15" t="n">
        <v>0.0333146596928406</v>
      </c>
      <c r="BI2783" s="15" t="n">
        <v>0.0661763150710909</v>
      </c>
      <c r="BJ2783" s="15" t="n">
        <v>0.0994909747639315</v>
      </c>
      <c r="BK2783" s="2" t="s">
        <v>186</v>
      </c>
      <c r="BM2783" s="2" t="s">
        <v>143</v>
      </c>
    </row>
    <row r="2784" s="2" customFormat="true" ht="13" hidden="false" customHeight="false" outlineLevel="0" collapsed="false">
      <c r="A2784" s="2" t="s">
        <v>68</v>
      </c>
      <c r="B2784" s="30" t="s">
        <v>801</v>
      </c>
      <c r="C2784" s="2" t="s">
        <v>872</v>
      </c>
      <c r="D2784" s="2" t="n">
        <v>16</v>
      </c>
      <c r="E2784" s="41"/>
      <c r="F2784" s="41"/>
      <c r="G2784" s="41"/>
      <c r="J2784" s="32"/>
      <c r="K2784" s="3"/>
      <c r="L2784" s="18" t="n">
        <v>46.586</v>
      </c>
      <c r="M2784" s="18" t="n">
        <v>1.891</v>
      </c>
      <c r="N2784" s="18" t="n">
        <v>9.33</v>
      </c>
      <c r="O2784" s="15"/>
      <c r="P2784" s="18" t="n">
        <v>13.568</v>
      </c>
      <c r="Q2784" s="18" t="n">
        <v>0.275</v>
      </c>
      <c r="R2784" s="18" t="n">
        <v>14.529</v>
      </c>
      <c r="S2784" s="18" t="n">
        <v>9.71</v>
      </c>
      <c r="T2784" s="18" t="n">
        <v>1.548</v>
      </c>
      <c r="U2784" s="18" t="n">
        <v>0.439</v>
      </c>
      <c r="V2784" s="18"/>
      <c r="W2784" s="18"/>
      <c r="X2784" s="18" t="n">
        <v>98.012</v>
      </c>
      <c r="Y2784" s="18"/>
      <c r="Z2784" s="15" t="n">
        <v>6.78446139692489</v>
      </c>
      <c r="AA2784" s="15" t="n">
        <v>0.20713016445826</v>
      </c>
      <c r="AB2784" s="15" t="n">
        <v>1.60129626242119</v>
      </c>
      <c r="AC2784" s="19" t="n">
        <v>0</v>
      </c>
      <c r="AD2784" s="15" t="n">
        <v>0</v>
      </c>
      <c r="AE2784" s="15" t="n">
        <v>0.0339180899079819</v>
      </c>
      <c r="AF2784" s="15" t="n">
        <v>1.65226209533721</v>
      </c>
      <c r="AG2784" s="15" t="n">
        <v>3.15442753455371</v>
      </c>
      <c r="AH2784" s="15" t="n">
        <v>1.51495977721965</v>
      </c>
      <c r="AI2784" s="15" t="n">
        <v>0.437058184565791</v>
      </c>
      <c r="AJ2784" s="15" t="n">
        <v>0.0815517886009427</v>
      </c>
      <c r="AK2784" s="15" t="n">
        <v>0</v>
      </c>
      <c r="AL2784" s="15" t="n">
        <v>0</v>
      </c>
      <c r="AM2784" s="15" t="n">
        <v>0</v>
      </c>
      <c r="AN2784" s="15" t="n">
        <v>15.4670652939896</v>
      </c>
      <c r="AO2784" s="15" t="n">
        <v>6.56552852336499</v>
      </c>
      <c r="AP2784" s="15" t="n">
        <v>1.43447147663501</v>
      </c>
      <c r="AQ2784" s="15" t="n">
        <v>0</v>
      </c>
      <c r="AR2784" s="15" t="n">
        <v>8</v>
      </c>
      <c r="AS2784" s="15" t="n">
        <v>0.115151355628341</v>
      </c>
      <c r="AT2784" s="15" t="n">
        <v>0.200446125821628</v>
      </c>
      <c r="AU2784" s="15" t="n">
        <v>0</v>
      </c>
      <c r="AV2784" s="15" t="n">
        <v>1.43650701132185</v>
      </c>
      <c r="AW2784" s="15" t="n">
        <v>0</v>
      </c>
      <c r="AX2784" s="15" t="n">
        <v>3.0526349464362</v>
      </c>
      <c r="AY2784" s="15" t="n">
        <v>0.162436999167795</v>
      </c>
      <c r="AZ2784" s="15" t="n">
        <v>0.0328235616241885</v>
      </c>
      <c r="BA2784" s="15" t="n">
        <v>5</v>
      </c>
      <c r="BB2784" s="15" t="n">
        <v>0</v>
      </c>
      <c r="BC2784" s="15" t="n">
        <v>0</v>
      </c>
      <c r="BD2784" s="15" t="n">
        <v>3.0739299994309E-015</v>
      </c>
      <c r="BE2784" s="15" t="n">
        <v>1.46607240386018</v>
      </c>
      <c r="BF2784" s="15" t="n">
        <v>0.422954426188858</v>
      </c>
      <c r="BG2784" s="15" t="n">
        <v>1.88902683004904</v>
      </c>
      <c r="BH2784" s="15" t="n">
        <v>0</v>
      </c>
      <c r="BI2784" s="15" t="n">
        <v>0.0789201327659716</v>
      </c>
      <c r="BJ2784" s="15" t="n">
        <v>0.0789201327659716</v>
      </c>
      <c r="BK2784" s="2" t="s">
        <v>186</v>
      </c>
    </row>
    <row r="2785" s="2" customFormat="true" ht="12.75" hidden="false" customHeight="true" outlineLevel="0" collapsed="false">
      <c r="A2785" s="2" t="s">
        <v>68</v>
      </c>
      <c r="B2785" s="30" t="s">
        <v>801</v>
      </c>
      <c r="C2785" s="2" t="s">
        <v>873</v>
      </c>
      <c r="D2785" s="2" t="n">
        <v>1</v>
      </c>
      <c r="E2785" s="41"/>
      <c r="F2785" s="41"/>
      <c r="G2785" s="41"/>
      <c r="J2785" s="32"/>
      <c r="K2785" s="3"/>
      <c r="L2785" s="18" t="n">
        <v>45.716</v>
      </c>
      <c r="M2785" s="18" t="n">
        <v>1.645</v>
      </c>
      <c r="N2785" s="18" t="n">
        <v>10.826</v>
      </c>
      <c r="O2785" s="15"/>
      <c r="P2785" s="18" t="n">
        <v>12.979</v>
      </c>
      <c r="Q2785" s="18" t="n">
        <v>0.169</v>
      </c>
      <c r="R2785" s="18" t="n">
        <v>13.629</v>
      </c>
      <c r="S2785" s="18" t="n">
        <v>10.509</v>
      </c>
      <c r="T2785" s="18" t="n">
        <v>1.507</v>
      </c>
      <c r="U2785" s="18" t="n">
        <v>0.458</v>
      </c>
      <c r="V2785" s="18"/>
      <c r="W2785" s="18"/>
      <c r="X2785" s="18" t="n">
        <v>97.579</v>
      </c>
      <c r="Y2785" s="18"/>
      <c r="Z2785" s="15" t="n">
        <v>6.68150082455123</v>
      </c>
      <c r="AA2785" s="15" t="n">
        <v>0.180827122895089</v>
      </c>
      <c r="AB2785" s="15" t="n">
        <v>1.86467830480137</v>
      </c>
      <c r="AC2785" s="19" t="n">
        <v>0</v>
      </c>
      <c r="AD2785" s="15" t="n">
        <v>0</v>
      </c>
      <c r="AE2785" s="15" t="n">
        <v>0.0209185340708256</v>
      </c>
      <c r="AF2785" s="15" t="n">
        <v>1.58617166053951</v>
      </c>
      <c r="AG2785" s="15" t="n">
        <v>2.96957755273172</v>
      </c>
      <c r="AH2785" s="15" t="n">
        <v>1.64546675929977</v>
      </c>
      <c r="AI2785" s="15" t="n">
        <v>0.426999535281555</v>
      </c>
      <c r="AJ2785" s="15" t="n">
        <v>0.0853847472454227</v>
      </c>
      <c r="AK2785" s="15" t="n">
        <v>0</v>
      </c>
      <c r="AL2785" s="15" t="n">
        <v>0</v>
      </c>
      <c r="AM2785" s="15" t="n">
        <v>0</v>
      </c>
      <c r="AN2785" s="15" t="n">
        <v>15.4615250414165</v>
      </c>
      <c r="AO2785" s="15" t="n">
        <v>6.52898670862233</v>
      </c>
      <c r="AP2785" s="15" t="n">
        <v>1.47101329137767</v>
      </c>
      <c r="AQ2785" s="15" t="n">
        <v>0</v>
      </c>
      <c r="AR2785" s="15" t="n">
        <v>8</v>
      </c>
      <c r="AS2785" s="15" t="n">
        <v>0.351101258570363</v>
      </c>
      <c r="AT2785" s="15" t="n">
        <v>0.17669950403991</v>
      </c>
      <c r="AU2785" s="15" t="n">
        <v>0</v>
      </c>
      <c r="AV2785" s="15" t="n">
        <v>1.02604310229711</v>
      </c>
      <c r="AW2785" s="15" t="n">
        <v>0</v>
      </c>
      <c r="AX2785" s="15" t="n">
        <v>2.90179300745816</v>
      </c>
      <c r="AY2785" s="15" t="n">
        <v>0.523922086841583</v>
      </c>
      <c r="AZ2785" s="15" t="n">
        <v>0.0204410407928757</v>
      </c>
      <c r="BA2785" s="15" t="n">
        <v>5</v>
      </c>
      <c r="BB2785" s="15" t="n">
        <v>0</v>
      </c>
      <c r="BC2785" s="15" t="n">
        <v>0</v>
      </c>
      <c r="BD2785" s="15" t="n">
        <v>0</v>
      </c>
      <c r="BE2785" s="15" t="n">
        <v>1.60790679864499</v>
      </c>
      <c r="BF2785" s="15" t="n">
        <v>0.392093201355008</v>
      </c>
      <c r="BG2785" s="15" t="n">
        <v>2</v>
      </c>
      <c r="BH2785" s="15" t="n">
        <v>0.0251595033362977</v>
      </c>
      <c r="BI2785" s="15" t="n">
        <v>0.0834357271701581</v>
      </c>
      <c r="BJ2785" s="15" t="n">
        <v>0.108595230506456</v>
      </c>
      <c r="BK2785" s="2" t="s">
        <v>186</v>
      </c>
      <c r="BM2785" s="2" t="s">
        <v>143</v>
      </c>
    </row>
    <row r="2786" s="2" customFormat="true" ht="12.75" hidden="false" customHeight="true" outlineLevel="0" collapsed="false">
      <c r="A2786" s="2" t="s">
        <v>68</v>
      </c>
      <c r="B2786" s="30" t="s">
        <v>801</v>
      </c>
      <c r="C2786" s="2" t="s">
        <v>873</v>
      </c>
      <c r="D2786" s="2" t="n">
        <v>2</v>
      </c>
      <c r="E2786" s="41"/>
      <c r="F2786" s="41"/>
      <c r="G2786" s="41"/>
      <c r="J2786" s="32"/>
      <c r="K2786" s="3"/>
      <c r="L2786" s="18" t="n">
        <v>45.337</v>
      </c>
      <c r="M2786" s="18" t="n">
        <v>1.937</v>
      </c>
      <c r="N2786" s="18" t="n">
        <v>10.719</v>
      </c>
      <c r="O2786" s="15"/>
      <c r="P2786" s="18" t="n">
        <v>13.406</v>
      </c>
      <c r="Q2786" s="18" t="n">
        <v>0.206</v>
      </c>
      <c r="R2786" s="18" t="n">
        <v>13.456</v>
      </c>
      <c r="S2786" s="18" t="n">
        <v>10.201</v>
      </c>
      <c r="T2786" s="18" t="n">
        <v>1.713</v>
      </c>
      <c r="U2786" s="18" t="n">
        <v>0.472</v>
      </c>
      <c r="V2786" s="18"/>
      <c r="W2786" s="18"/>
      <c r="X2786" s="18" t="n">
        <v>97.61</v>
      </c>
      <c r="Y2786" s="18"/>
      <c r="Z2786" s="15" t="n">
        <v>6.64717735521311</v>
      </c>
      <c r="AA2786" s="15" t="n">
        <v>0.213602325214511</v>
      </c>
      <c r="AB2786" s="15" t="n">
        <v>1.85211884765433</v>
      </c>
      <c r="AC2786" s="19" t="n">
        <v>0</v>
      </c>
      <c r="AD2786" s="15" t="n">
        <v>0</v>
      </c>
      <c r="AE2786" s="15" t="n">
        <v>0.0255794055608725</v>
      </c>
      <c r="AF2786" s="15" t="n">
        <v>1.64356488549676</v>
      </c>
      <c r="AG2786" s="15" t="n">
        <v>2.94120532634495</v>
      </c>
      <c r="AH2786" s="15" t="n">
        <v>1.60231963301483</v>
      </c>
      <c r="AI2786" s="15" t="n">
        <v>0.486911686392174</v>
      </c>
      <c r="AJ2786" s="15" t="n">
        <v>0.0882745480995276</v>
      </c>
      <c r="AK2786" s="15" t="n">
        <v>0</v>
      </c>
      <c r="AL2786" s="15" t="n">
        <v>0</v>
      </c>
      <c r="AM2786" s="15" t="n">
        <v>0</v>
      </c>
      <c r="AN2786" s="15" t="n">
        <v>15.5007540129911</v>
      </c>
      <c r="AO2786" s="15" t="n">
        <v>6.48590378818826</v>
      </c>
      <c r="AP2786" s="15" t="n">
        <v>1.51409621181174</v>
      </c>
      <c r="AQ2786" s="15" t="n">
        <v>0</v>
      </c>
      <c r="AR2786" s="15" t="n">
        <v>8</v>
      </c>
      <c r="AS2786" s="15" t="n">
        <v>0.293086598009798</v>
      </c>
      <c r="AT2786" s="15" t="n">
        <v>0.208419913632679</v>
      </c>
      <c r="AU2786" s="15" t="n">
        <v>0</v>
      </c>
      <c r="AV2786" s="15" t="n">
        <v>1.08897270048269</v>
      </c>
      <c r="AW2786" s="15" t="n">
        <v>0</v>
      </c>
      <c r="AX2786" s="15" t="n">
        <v>2.8698459133213</v>
      </c>
      <c r="AY2786" s="15" t="n">
        <v>0.514716075568462</v>
      </c>
      <c r="AZ2786" s="15" t="n">
        <v>0.024958798985069</v>
      </c>
      <c r="BA2786" s="15" t="n">
        <v>5</v>
      </c>
      <c r="BB2786" s="15" t="n">
        <v>0</v>
      </c>
      <c r="BC2786" s="15" t="n">
        <v>0</v>
      </c>
      <c r="BD2786" s="15" t="n">
        <v>4.85722573273506E-017</v>
      </c>
      <c r="BE2786" s="15" t="n">
        <v>1.56344421433391</v>
      </c>
      <c r="BF2786" s="15" t="n">
        <v>0.436555785666094</v>
      </c>
      <c r="BG2786" s="15" t="n">
        <v>2</v>
      </c>
      <c r="BH2786" s="15" t="n">
        <v>0.0385424677011637</v>
      </c>
      <c r="BI2786" s="15" t="n">
        <v>0.0861328343331043</v>
      </c>
      <c r="BJ2786" s="15" t="n">
        <v>0.124675302034268</v>
      </c>
      <c r="BK2786" s="2" t="s">
        <v>186</v>
      </c>
      <c r="BM2786" s="2" t="s">
        <v>292</v>
      </c>
    </row>
    <row r="2787" s="2" customFormat="true" ht="13" hidden="false" customHeight="false" outlineLevel="0" collapsed="false">
      <c r="A2787" s="2" t="s">
        <v>68</v>
      </c>
      <c r="B2787" s="30" t="s">
        <v>801</v>
      </c>
      <c r="C2787" s="2" t="s">
        <v>873</v>
      </c>
      <c r="D2787" s="2" t="n">
        <v>3</v>
      </c>
      <c r="E2787" s="41"/>
      <c r="F2787" s="41"/>
      <c r="G2787" s="41"/>
      <c r="J2787" s="32"/>
      <c r="K2787" s="3"/>
      <c r="L2787" s="18" t="n">
        <v>45.684</v>
      </c>
      <c r="M2787" s="18" t="n">
        <v>1.748</v>
      </c>
      <c r="N2787" s="18" t="n">
        <v>10.599</v>
      </c>
      <c r="O2787" s="15"/>
      <c r="P2787" s="18" t="n">
        <v>13.029</v>
      </c>
      <c r="Q2787" s="18" t="n">
        <v>0.215</v>
      </c>
      <c r="R2787" s="18" t="n">
        <v>13.654</v>
      </c>
      <c r="S2787" s="18" t="n">
        <v>10.499</v>
      </c>
      <c r="T2787" s="18" t="n">
        <v>1.668</v>
      </c>
      <c r="U2787" s="18" t="n">
        <v>0.468</v>
      </c>
      <c r="V2787" s="18"/>
      <c r="W2787" s="18"/>
      <c r="X2787" s="18" t="n">
        <v>97.753</v>
      </c>
      <c r="Y2787" s="18"/>
      <c r="Z2787" s="15" t="n">
        <v>6.67854586253582</v>
      </c>
      <c r="AA2787" s="15" t="n">
        <v>0.192198983265025</v>
      </c>
      <c r="AB2787" s="15" t="n">
        <v>1.8260504618319</v>
      </c>
      <c r="AC2787" s="19" t="n">
        <v>0</v>
      </c>
      <c r="AD2787" s="15" t="n">
        <v>0</v>
      </c>
      <c r="AE2787" s="15" t="n">
        <v>0.0266191994071616</v>
      </c>
      <c r="AF2787" s="15" t="n">
        <v>1.59269283173569</v>
      </c>
      <c r="AG2787" s="15" t="n">
        <v>2.9757919608933</v>
      </c>
      <c r="AH2787" s="15" t="n">
        <v>1.64432494247475</v>
      </c>
      <c r="AI2787" s="15" t="n">
        <v>0.472739818233138</v>
      </c>
      <c r="AJ2787" s="15" t="n">
        <v>0.0872715440459994</v>
      </c>
      <c r="AK2787" s="15" t="n">
        <v>0</v>
      </c>
      <c r="AL2787" s="15" t="n">
        <v>0</v>
      </c>
      <c r="AM2787" s="15" t="n">
        <v>0</v>
      </c>
      <c r="AN2787" s="15" t="n">
        <v>15.4962356044228</v>
      </c>
      <c r="AO2787" s="15" t="n">
        <v>6.53188037733091</v>
      </c>
      <c r="AP2787" s="15" t="n">
        <v>1.46811962266909</v>
      </c>
      <c r="AQ2787" s="15" t="n">
        <v>0</v>
      </c>
      <c r="AR2787" s="15" t="n">
        <v>8</v>
      </c>
      <c r="AS2787" s="15" t="n">
        <v>0.31782950834833</v>
      </c>
      <c r="AT2787" s="15" t="n">
        <v>0.187978160691269</v>
      </c>
      <c r="AU2787" s="15" t="n">
        <v>0</v>
      </c>
      <c r="AV2787" s="15" t="n">
        <v>0.988007297333406</v>
      </c>
      <c r="AW2787" s="15" t="n">
        <v>0</v>
      </c>
      <c r="AX2787" s="15" t="n">
        <v>2.91044151173915</v>
      </c>
      <c r="AY2787" s="15" t="n">
        <v>0.569708898506243</v>
      </c>
      <c r="AZ2787" s="15" t="n">
        <v>0.0260346233816025</v>
      </c>
      <c r="BA2787" s="15" t="n">
        <v>5</v>
      </c>
      <c r="BB2787" s="15" t="n">
        <v>0</v>
      </c>
      <c r="BC2787" s="15" t="n">
        <v>0</v>
      </c>
      <c r="BD2787" s="15" t="n">
        <v>2.70269917557187E-015</v>
      </c>
      <c r="BE2787" s="15" t="n">
        <v>1.60821442972444</v>
      </c>
      <c r="BF2787" s="15" t="n">
        <v>0.391785570275556</v>
      </c>
      <c r="BG2787" s="15" t="n">
        <v>2</v>
      </c>
      <c r="BH2787" s="15" t="n">
        <v>0.0705725546602756</v>
      </c>
      <c r="BI2787" s="15" t="n">
        <v>0.0853550005924476</v>
      </c>
      <c r="BJ2787" s="15" t="n">
        <v>0.155927555252723</v>
      </c>
      <c r="BL2787" s="2" t="s">
        <v>157</v>
      </c>
      <c r="BM2787" s="2" t="s">
        <v>143</v>
      </c>
    </row>
    <row r="2788" s="2" customFormat="true" ht="13" hidden="false" customHeight="false" outlineLevel="0" collapsed="false">
      <c r="A2788" s="2" t="s">
        <v>68</v>
      </c>
      <c r="B2788" s="30" t="s">
        <v>801</v>
      </c>
      <c r="C2788" s="2" t="s">
        <v>873</v>
      </c>
      <c r="D2788" s="2" t="n">
        <v>4</v>
      </c>
      <c r="E2788" s="41"/>
      <c r="F2788" s="41"/>
      <c r="G2788" s="41"/>
      <c r="J2788" s="32"/>
      <c r="K2788" s="3"/>
      <c r="L2788" s="18" t="n">
        <v>45.967</v>
      </c>
      <c r="M2788" s="18" t="n">
        <v>1.334</v>
      </c>
      <c r="N2788" s="18" t="n">
        <v>10.633</v>
      </c>
      <c r="O2788" s="15"/>
      <c r="P2788" s="18" t="n">
        <v>12.669</v>
      </c>
      <c r="Q2788" s="18" t="n">
        <v>0.178</v>
      </c>
      <c r="R2788" s="18" t="n">
        <v>13.766</v>
      </c>
      <c r="S2788" s="18" t="n">
        <v>10.582</v>
      </c>
      <c r="T2788" s="18" t="n">
        <v>1.511</v>
      </c>
      <c r="U2788" s="18" t="n">
        <v>0.388</v>
      </c>
      <c r="V2788" s="18"/>
      <c r="W2788" s="18"/>
      <c r="X2788" s="18" t="n">
        <v>97.178</v>
      </c>
      <c r="Y2788" s="18"/>
      <c r="Z2788" s="15" t="n">
        <v>6.73174156253658</v>
      </c>
      <c r="AA2788" s="15" t="n">
        <v>0.146936256551867</v>
      </c>
      <c r="AB2788" s="15" t="n">
        <v>1.83513146066291</v>
      </c>
      <c r="AC2788" s="19" t="n">
        <v>0</v>
      </c>
      <c r="AD2788" s="15" t="n">
        <v>0</v>
      </c>
      <c r="AE2788" s="15" t="n">
        <v>0.0220769978859453</v>
      </c>
      <c r="AF2788" s="15" t="n">
        <v>1.55141062546323</v>
      </c>
      <c r="AG2788" s="15" t="n">
        <v>3.00548051671155</v>
      </c>
      <c r="AH2788" s="15" t="n">
        <v>1.66024029457982</v>
      </c>
      <c r="AI2788" s="15" t="n">
        <v>0.428996832898934</v>
      </c>
      <c r="AJ2788" s="15" t="n">
        <v>0.0724806394774728</v>
      </c>
      <c r="AK2788" s="15" t="n">
        <v>0</v>
      </c>
      <c r="AL2788" s="15" t="n">
        <v>0</v>
      </c>
      <c r="AM2788" s="15" t="n">
        <v>0</v>
      </c>
      <c r="AN2788" s="15" t="n">
        <v>15.4544951867683</v>
      </c>
      <c r="AO2788" s="15" t="n">
        <v>6.58347293038573</v>
      </c>
      <c r="AP2788" s="15" t="n">
        <v>1.41652706961427</v>
      </c>
      <c r="AQ2788" s="15" t="n">
        <v>0</v>
      </c>
      <c r="AR2788" s="15" t="n">
        <v>8</v>
      </c>
      <c r="AS2788" s="15" t="n">
        <v>0.378185068803157</v>
      </c>
      <c r="AT2788" s="15" t="n">
        <v>0.143699941317551</v>
      </c>
      <c r="AU2788" s="15" t="n">
        <v>0</v>
      </c>
      <c r="AV2788" s="15" t="n">
        <v>0.99084859414586</v>
      </c>
      <c r="AW2788" s="15" t="n">
        <v>0</v>
      </c>
      <c r="AX2788" s="15" t="n">
        <v>2.93928390458241</v>
      </c>
      <c r="AY2788" s="15" t="n">
        <v>0.52639174578207</v>
      </c>
      <c r="AZ2788" s="15" t="n">
        <v>0.0215907453689477</v>
      </c>
      <c r="BA2788" s="15" t="n">
        <v>5</v>
      </c>
      <c r="BB2788" s="15" t="n">
        <v>0</v>
      </c>
      <c r="BC2788" s="15" t="n">
        <v>0</v>
      </c>
      <c r="BD2788" s="15" t="n">
        <v>2.17534323887492E-015</v>
      </c>
      <c r="BE2788" s="15" t="n">
        <v>1.62367300285712</v>
      </c>
      <c r="BF2788" s="15" t="n">
        <v>0.376326997142874</v>
      </c>
      <c r="BG2788" s="15" t="n">
        <v>2</v>
      </c>
      <c r="BH2788" s="15" t="n">
        <v>0.0432210515120306</v>
      </c>
      <c r="BI2788" s="15" t="n">
        <v>0.0708842315980393</v>
      </c>
      <c r="BJ2788" s="15" t="n">
        <v>0.11410528311007</v>
      </c>
      <c r="BM2788" s="2" t="s">
        <v>143</v>
      </c>
    </row>
    <row r="2789" s="2" customFormat="true" ht="13" hidden="false" customHeight="false" outlineLevel="0" collapsed="false">
      <c r="A2789" s="2" t="s">
        <v>68</v>
      </c>
      <c r="B2789" s="30" t="s">
        <v>801</v>
      </c>
      <c r="C2789" s="2" t="s">
        <v>873</v>
      </c>
      <c r="D2789" s="2" t="n">
        <v>5</v>
      </c>
      <c r="E2789" s="41"/>
      <c r="F2789" s="41"/>
      <c r="G2789" s="41"/>
      <c r="J2789" s="32"/>
      <c r="K2789" s="3"/>
      <c r="L2789" s="18" t="n">
        <v>46.766</v>
      </c>
      <c r="M2789" s="18" t="n">
        <v>1.825</v>
      </c>
      <c r="N2789" s="18" t="n">
        <v>9.883</v>
      </c>
      <c r="O2789" s="15"/>
      <c r="P2789" s="18" t="n">
        <v>12.723</v>
      </c>
      <c r="Q2789" s="18" t="n">
        <v>0.198</v>
      </c>
      <c r="R2789" s="18" t="n">
        <v>14.197</v>
      </c>
      <c r="S2789" s="18" t="n">
        <v>10.362</v>
      </c>
      <c r="T2789" s="18" t="n">
        <v>1.593</v>
      </c>
      <c r="U2789" s="18" t="n">
        <v>0.398</v>
      </c>
      <c r="V2789" s="18"/>
      <c r="W2789" s="18"/>
      <c r="X2789" s="18" t="n">
        <v>98.119</v>
      </c>
      <c r="Y2789" s="18"/>
      <c r="Z2789" s="15" t="n">
        <v>6.78115501048607</v>
      </c>
      <c r="AA2789" s="15" t="n">
        <v>0.199034418036346</v>
      </c>
      <c r="AB2789" s="15" t="n">
        <v>1.68885488714718</v>
      </c>
      <c r="AC2789" s="19" t="n">
        <v>0</v>
      </c>
      <c r="AD2789" s="15" t="n">
        <v>0</v>
      </c>
      <c r="AE2789" s="15" t="n">
        <v>0.0243151737252255</v>
      </c>
      <c r="AF2789" s="15" t="n">
        <v>1.54264546012742</v>
      </c>
      <c r="AG2789" s="15" t="n">
        <v>3.06898599725371</v>
      </c>
      <c r="AH2789" s="15" t="n">
        <v>1.60967779706727</v>
      </c>
      <c r="AI2789" s="15" t="n">
        <v>0.447813900466349</v>
      </c>
      <c r="AJ2789" s="15" t="n">
        <v>0.0736148676552</v>
      </c>
      <c r="AK2789" s="15" t="n">
        <v>0</v>
      </c>
      <c r="AL2789" s="15" t="n">
        <v>0</v>
      </c>
      <c r="AM2789" s="15" t="n">
        <v>0</v>
      </c>
      <c r="AN2789" s="15" t="n">
        <v>15.4360975119648</v>
      </c>
      <c r="AO2789" s="15" t="n">
        <v>6.62571026834712</v>
      </c>
      <c r="AP2789" s="15" t="n">
        <v>1.37428973165288</v>
      </c>
      <c r="AQ2789" s="15" t="n">
        <v>0</v>
      </c>
      <c r="AR2789" s="15" t="n">
        <v>8</v>
      </c>
      <c r="AS2789" s="15" t="n">
        <v>0.275851453766973</v>
      </c>
      <c r="AT2789" s="15" t="n">
        <v>0.194471942508122</v>
      </c>
      <c r="AU2789" s="15" t="n">
        <v>0</v>
      </c>
      <c r="AV2789" s="15" t="n">
        <v>1.03028876822652</v>
      </c>
      <c r="AW2789" s="15" t="n">
        <v>0</v>
      </c>
      <c r="AX2789" s="15" t="n">
        <v>2.9986354837743</v>
      </c>
      <c r="AY2789" s="15" t="n">
        <v>0.476994555894498</v>
      </c>
      <c r="AZ2789" s="15" t="n">
        <v>0.0237577958295816</v>
      </c>
      <c r="BA2789" s="15" t="n">
        <v>5</v>
      </c>
      <c r="BB2789" s="15" t="n">
        <v>0</v>
      </c>
      <c r="BC2789" s="15" t="n">
        <v>0</v>
      </c>
      <c r="BD2789" s="15" t="n">
        <v>0</v>
      </c>
      <c r="BE2789" s="15" t="n">
        <v>1.5727790755803</v>
      </c>
      <c r="BF2789" s="15" t="n">
        <v>0.427220924419705</v>
      </c>
      <c r="BG2789" s="15" t="n">
        <v>2</v>
      </c>
      <c r="BH2789" s="15" t="n">
        <v>0.0103277164888568</v>
      </c>
      <c r="BI2789" s="15" t="n">
        <v>0.0719273905067555</v>
      </c>
      <c r="BJ2789" s="15" t="n">
        <v>0.0822551069956122</v>
      </c>
      <c r="BK2789" s="2" t="s">
        <v>186</v>
      </c>
      <c r="BM2789" s="2" t="s">
        <v>143</v>
      </c>
    </row>
    <row r="2790" s="2" customFormat="true" ht="12.75" hidden="false" customHeight="true" outlineLevel="0" collapsed="false">
      <c r="A2790" s="2" t="s">
        <v>68</v>
      </c>
      <c r="B2790" s="30" t="s">
        <v>801</v>
      </c>
      <c r="C2790" s="2" t="s">
        <v>873</v>
      </c>
      <c r="D2790" s="2" t="n">
        <v>6</v>
      </c>
      <c r="E2790" s="41"/>
      <c r="F2790" s="41"/>
      <c r="G2790" s="41"/>
      <c r="J2790" s="32"/>
      <c r="K2790" s="3"/>
      <c r="L2790" s="18" t="n">
        <v>46.177</v>
      </c>
      <c r="M2790" s="18" t="n">
        <v>1.878</v>
      </c>
      <c r="N2790" s="18" t="n">
        <v>10.113</v>
      </c>
      <c r="O2790" s="15"/>
      <c r="P2790" s="18" t="n">
        <v>12.76</v>
      </c>
      <c r="Q2790" s="18" t="n">
        <v>0.19</v>
      </c>
      <c r="R2790" s="18" t="n">
        <v>13.986</v>
      </c>
      <c r="S2790" s="18" t="n">
        <v>10.54</v>
      </c>
      <c r="T2790" s="18" t="n">
        <v>1.655</v>
      </c>
      <c r="U2790" s="18" t="n">
        <v>0.34</v>
      </c>
      <c r="V2790" s="18"/>
      <c r="W2790" s="18"/>
      <c r="X2790" s="18" t="n">
        <v>97.753</v>
      </c>
      <c r="Y2790" s="18"/>
      <c r="Z2790" s="15" t="n">
        <v>6.72833838219168</v>
      </c>
      <c r="AA2790" s="15" t="n">
        <v>0.205811465987311</v>
      </c>
      <c r="AB2790" s="15" t="n">
        <v>1.73656966564715</v>
      </c>
      <c r="AC2790" s="19" t="n">
        <v>0</v>
      </c>
      <c r="AD2790" s="15" t="n">
        <v>0</v>
      </c>
      <c r="AE2790" s="15" t="n">
        <v>0.0234463072153448</v>
      </c>
      <c r="AF2790" s="15" t="n">
        <v>1.55466183144781</v>
      </c>
      <c r="AG2790" s="15" t="n">
        <v>3.03808913928665</v>
      </c>
      <c r="AH2790" s="15" t="n">
        <v>1.64529826721677</v>
      </c>
      <c r="AI2790" s="15" t="n">
        <v>0.467507364180739</v>
      </c>
      <c r="AJ2790" s="15" t="n">
        <v>0.0631931558287217</v>
      </c>
      <c r="AK2790" s="15" t="n">
        <v>0</v>
      </c>
      <c r="AL2790" s="15" t="n">
        <v>0</v>
      </c>
      <c r="AM2790" s="15" t="n">
        <v>0</v>
      </c>
      <c r="AN2790" s="15" t="n">
        <v>15.4629155790022</v>
      </c>
      <c r="AO2790" s="15" t="n">
        <v>6.58304709356133</v>
      </c>
      <c r="AP2790" s="15" t="n">
        <v>1.41695290643867</v>
      </c>
      <c r="AQ2790" s="15" t="n">
        <v>0</v>
      </c>
      <c r="AR2790" s="15" t="n">
        <v>8</v>
      </c>
      <c r="AS2790" s="15" t="n">
        <v>0.282117390094397</v>
      </c>
      <c r="AT2790" s="15" t="n">
        <v>0.201367186967793</v>
      </c>
      <c r="AU2790" s="15" t="n">
        <v>0</v>
      </c>
      <c r="AV2790" s="15" t="n">
        <v>0.971871215291784</v>
      </c>
      <c r="AW2790" s="15" t="n">
        <v>0</v>
      </c>
      <c r="AX2790" s="15" t="n">
        <v>2.97248484578246</v>
      </c>
      <c r="AY2790" s="15" t="n">
        <v>0.549219352636738</v>
      </c>
      <c r="AZ2790" s="15" t="n">
        <v>0.0229400092268302</v>
      </c>
      <c r="BA2790" s="15" t="n">
        <v>5</v>
      </c>
      <c r="BB2790" s="15" t="n">
        <v>0</v>
      </c>
      <c r="BC2790" s="15" t="n">
        <v>0</v>
      </c>
      <c r="BD2790" s="15" t="n">
        <v>1.37390099297363E-015</v>
      </c>
      <c r="BE2790" s="15" t="n">
        <v>1.60976980657069</v>
      </c>
      <c r="BF2790" s="15" t="n">
        <v>0.390230193429305</v>
      </c>
      <c r="BG2790" s="15" t="n">
        <v>2</v>
      </c>
      <c r="BH2790" s="15" t="n">
        <v>0.0671818480242391</v>
      </c>
      <c r="BI2790" s="15" t="n">
        <v>0.0618285670519036</v>
      </c>
      <c r="BJ2790" s="15" t="n">
        <v>0.129010415076143</v>
      </c>
      <c r="BL2790" s="2" t="s">
        <v>157</v>
      </c>
      <c r="BM2790" s="2" t="s">
        <v>143</v>
      </c>
    </row>
    <row r="2791" s="2" customFormat="true" ht="12.75" hidden="false" customHeight="true" outlineLevel="0" collapsed="false">
      <c r="A2791" s="2" t="s">
        <v>68</v>
      </c>
      <c r="B2791" s="30" t="s">
        <v>801</v>
      </c>
      <c r="C2791" s="2" t="s">
        <v>873</v>
      </c>
      <c r="D2791" s="2" t="n">
        <v>7</v>
      </c>
      <c r="E2791" s="41"/>
      <c r="F2791" s="41"/>
      <c r="G2791" s="41"/>
      <c r="J2791" s="32"/>
      <c r="K2791" s="3"/>
      <c r="L2791" s="18" t="n">
        <v>45.736</v>
      </c>
      <c r="M2791" s="18" t="n">
        <v>2.004</v>
      </c>
      <c r="N2791" s="18" t="n">
        <v>10.097</v>
      </c>
      <c r="O2791" s="15"/>
      <c r="P2791" s="18" t="n">
        <v>13.136</v>
      </c>
      <c r="Q2791" s="18" t="n">
        <v>0.17</v>
      </c>
      <c r="R2791" s="18" t="n">
        <v>13.95</v>
      </c>
      <c r="S2791" s="18" t="n">
        <v>10.24</v>
      </c>
      <c r="T2791" s="18" t="n">
        <v>1.617</v>
      </c>
      <c r="U2791" s="18" t="n">
        <v>0.44</v>
      </c>
      <c r="V2791" s="18"/>
      <c r="W2791" s="18"/>
      <c r="X2791" s="18" t="n">
        <v>97.558</v>
      </c>
      <c r="Y2791" s="18"/>
      <c r="Z2791" s="15" t="n">
        <v>6.69680814898446</v>
      </c>
      <c r="AA2791" s="15" t="n">
        <v>0.220698439899096</v>
      </c>
      <c r="AB2791" s="15" t="n">
        <v>1.74233687152152</v>
      </c>
      <c r="AC2791" s="19" t="n">
        <v>0</v>
      </c>
      <c r="AD2791" s="15" t="n">
        <v>0</v>
      </c>
      <c r="AE2791" s="15" t="n">
        <v>0.0210812976137784</v>
      </c>
      <c r="AF2791" s="15" t="n">
        <v>1.60833298716679</v>
      </c>
      <c r="AG2791" s="15" t="n">
        <v>3.04515051459116</v>
      </c>
      <c r="AH2791" s="15" t="n">
        <v>1.60631810311609</v>
      </c>
      <c r="AI2791" s="15" t="n">
        <v>0.459016234392606</v>
      </c>
      <c r="AJ2791" s="15" t="n">
        <v>0.0821809905329628</v>
      </c>
      <c r="AK2791" s="15" t="n">
        <v>0</v>
      </c>
      <c r="AL2791" s="15" t="n">
        <v>0</v>
      </c>
      <c r="AM2791" s="15" t="n">
        <v>0</v>
      </c>
      <c r="AN2791" s="15" t="n">
        <v>15.4819235878185</v>
      </c>
      <c r="AO2791" s="15" t="n">
        <v>6.52886159181204</v>
      </c>
      <c r="AP2791" s="15" t="n">
        <v>1.47113840818796</v>
      </c>
      <c r="AQ2791" s="15" t="n">
        <v>0</v>
      </c>
      <c r="AR2791" s="15" t="n">
        <v>8</v>
      </c>
      <c r="AS2791" s="15" t="n">
        <v>0.227503097945045</v>
      </c>
      <c r="AT2791" s="15" t="n">
        <v>0.215163632520748</v>
      </c>
      <c r="AU2791" s="15" t="n">
        <v>0</v>
      </c>
      <c r="AV2791" s="15" t="n">
        <v>1.12468443355862</v>
      </c>
      <c r="AW2791" s="15" t="n">
        <v>0</v>
      </c>
      <c r="AX2791" s="15" t="n">
        <v>2.96878241002258</v>
      </c>
      <c r="AY2791" s="15" t="n">
        <v>0.443313817720235</v>
      </c>
      <c r="AZ2791" s="15" t="n">
        <v>0.0205526082327774</v>
      </c>
      <c r="BA2791" s="15" t="n">
        <v>5</v>
      </c>
      <c r="BB2791" s="15" t="n">
        <v>0</v>
      </c>
      <c r="BC2791" s="15" t="n">
        <v>0</v>
      </c>
      <c r="BD2791" s="15" t="n">
        <v>1.15532583500055E-015</v>
      </c>
      <c r="BE2791" s="15" t="n">
        <v>1.56603389769458</v>
      </c>
      <c r="BF2791" s="15" t="n">
        <v>0.433966102305415</v>
      </c>
      <c r="BG2791" s="15" t="n">
        <v>2</v>
      </c>
      <c r="BH2791" s="15" t="n">
        <v>0.0135386486255991</v>
      </c>
      <c r="BI2791" s="15" t="n">
        <v>0.0801200065361129</v>
      </c>
      <c r="BJ2791" s="15" t="n">
        <v>0.093658655161712</v>
      </c>
      <c r="BK2791" s="2" t="s">
        <v>186</v>
      </c>
      <c r="BM2791" s="2" t="s">
        <v>143</v>
      </c>
    </row>
    <row r="2792" s="2" customFormat="true" ht="13" hidden="false" customHeight="false" outlineLevel="0" collapsed="false">
      <c r="A2792" s="2" t="s">
        <v>68</v>
      </c>
      <c r="B2792" s="30" t="s">
        <v>801</v>
      </c>
      <c r="C2792" s="2" t="s">
        <v>873</v>
      </c>
      <c r="D2792" s="2" t="n">
        <v>8</v>
      </c>
      <c r="E2792" s="41"/>
      <c r="F2792" s="41"/>
      <c r="G2792" s="41"/>
      <c r="J2792" s="32"/>
      <c r="K2792" s="3"/>
      <c r="L2792" s="18" t="n">
        <v>45.624</v>
      </c>
      <c r="M2792" s="18" t="n">
        <v>1.721</v>
      </c>
      <c r="N2792" s="18" t="n">
        <v>10.638</v>
      </c>
      <c r="O2792" s="15"/>
      <c r="P2792" s="18" t="n">
        <v>13.32</v>
      </c>
      <c r="Q2792" s="18" t="n">
        <v>0.142</v>
      </c>
      <c r="R2792" s="18" t="n">
        <v>13.81</v>
      </c>
      <c r="S2792" s="18" t="n">
        <v>10.237</v>
      </c>
      <c r="T2792" s="18" t="n">
        <v>1.632</v>
      </c>
      <c r="U2792" s="18" t="n">
        <v>0.432</v>
      </c>
      <c r="V2792" s="18"/>
      <c r="W2792" s="18"/>
      <c r="X2792" s="18" t="n">
        <v>97.717</v>
      </c>
      <c r="Y2792" s="18"/>
      <c r="Z2792" s="15" t="n">
        <v>6.67045892263217</v>
      </c>
      <c r="AA2792" s="15" t="n">
        <v>0.189249653767723</v>
      </c>
      <c r="AB2792" s="15" t="n">
        <v>1.83295766491546</v>
      </c>
      <c r="AC2792" s="19" t="n">
        <v>0</v>
      </c>
      <c r="AD2792" s="15" t="n">
        <v>0</v>
      </c>
      <c r="AE2792" s="15" t="n">
        <v>0.0175828568265833</v>
      </c>
      <c r="AF2792" s="15" t="n">
        <v>1.62843238935385</v>
      </c>
      <c r="AG2792" s="15" t="n">
        <v>3.01009991819569</v>
      </c>
      <c r="AH2792" s="15" t="n">
        <v>1.60345574435603</v>
      </c>
      <c r="AI2792" s="15" t="n">
        <v>0.462584266816965</v>
      </c>
      <c r="AJ2792" s="15" t="n">
        <v>0.0805666153727487</v>
      </c>
      <c r="AK2792" s="15" t="n">
        <v>0</v>
      </c>
      <c r="AL2792" s="15" t="n">
        <v>0</v>
      </c>
      <c r="AM2792" s="15" t="n">
        <v>0</v>
      </c>
      <c r="AN2792" s="15" t="n">
        <v>15.4953880322372</v>
      </c>
      <c r="AO2792" s="15" t="n">
        <v>6.49617095064912</v>
      </c>
      <c r="AP2792" s="15" t="n">
        <v>1.50382904935088</v>
      </c>
      <c r="AQ2792" s="15" t="n">
        <v>0</v>
      </c>
      <c r="AR2792" s="15" t="n">
        <v>8</v>
      </c>
      <c r="AS2792" s="15" t="n">
        <v>0.281236487323608</v>
      </c>
      <c r="AT2792" s="15" t="n">
        <v>0.184304875794237</v>
      </c>
      <c r="AU2792" s="15" t="n">
        <v>0</v>
      </c>
      <c r="AV2792" s="15" t="n">
        <v>1.17049958780613</v>
      </c>
      <c r="AW2792" s="15" t="n">
        <v>0</v>
      </c>
      <c r="AX2792" s="15" t="n">
        <v>2.93145102517445</v>
      </c>
      <c r="AY2792" s="15" t="n">
        <v>0.415384577813216</v>
      </c>
      <c r="AZ2792" s="15" t="n">
        <v>0.0171234460883542</v>
      </c>
      <c r="BA2792" s="15" t="n">
        <v>5</v>
      </c>
      <c r="BB2792" s="15" t="n">
        <v>0</v>
      </c>
      <c r="BC2792" s="15" t="n">
        <v>0</v>
      </c>
      <c r="BD2792" s="15" t="n">
        <v>0</v>
      </c>
      <c r="BE2792" s="15" t="n">
        <v>1.56156011871921</v>
      </c>
      <c r="BF2792" s="15" t="n">
        <v>0.43843988128079</v>
      </c>
      <c r="BG2792" s="15" t="n">
        <v>2</v>
      </c>
      <c r="BH2792" s="15" t="n">
        <v>0.012057829772935</v>
      </c>
      <c r="BI2792" s="15" t="n">
        <v>0.0784615440177311</v>
      </c>
      <c r="BJ2792" s="15" t="n">
        <v>0.090519373790666</v>
      </c>
      <c r="BK2792" s="2" t="s">
        <v>186</v>
      </c>
      <c r="BM2792" s="2" t="s">
        <v>292</v>
      </c>
    </row>
    <row r="2793" s="2" customFormat="true" ht="12.75" hidden="false" customHeight="true" outlineLevel="0" collapsed="false">
      <c r="A2793" s="2" t="s">
        <v>68</v>
      </c>
      <c r="B2793" s="30" t="s">
        <v>801</v>
      </c>
      <c r="C2793" s="2" t="s">
        <v>873</v>
      </c>
      <c r="D2793" s="2" t="n">
        <v>9</v>
      </c>
      <c r="E2793" s="41"/>
      <c r="F2793" s="41"/>
      <c r="G2793" s="41"/>
      <c r="J2793" s="32"/>
      <c r="K2793" s="3"/>
      <c r="L2793" s="18" t="n">
        <v>45.841</v>
      </c>
      <c r="M2793" s="18" t="n">
        <v>1.723</v>
      </c>
      <c r="N2793" s="18" t="n">
        <v>10.925</v>
      </c>
      <c r="O2793" s="15"/>
      <c r="P2793" s="18" t="n">
        <v>13.179</v>
      </c>
      <c r="Q2793" s="18" t="n">
        <v>0.168</v>
      </c>
      <c r="R2793" s="18" t="n">
        <v>13.682</v>
      </c>
      <c r="S2793" s="18" t="n">
        <v>10.521</v>
      </c>
      <c r="T2793" s="18" t="n">
        <v>1.62</v>
      </c>
      <c r="U2793" s="18" t="n">
        <v>0.474</v>
      </c>
      <c r="V2793" s="18"/>
      <c r="W2793" s="18"/>
      <c r="X2793" s="18" t="n">
        <v>98.357</v>
      </c>
      <c r="Y2793" s="18"/>
      <c r="Z2793" s="15" t="n">
        <v>6.66081573076007</v>
      </c>
      <c r="AA2793" s="15" t="n">
        <v>0.188300069999391</v>
      </c>
      <c r="AB2793" s="15" t="n">
        <v>1.87078928893511</v>
      </c>
      <c r="AC2793" s="19" t="n">
        <v>0</v>
      </c>
      <c r="AD2793" s="15" t="n">
        <v>0</v>
      </c>
      <c r="AE2793" s="15" t="n">
        <v>0.0206738498522749</v>
      </c>
      <c r="AF2793" s="15" t="n">
        <v>1.60124927356846</v>
      </c>
      <c r="AG2793" s="15" t="n">
        <v>2.96379253727637</v>
      </c>
      <c r="AH2793" s="15" t="n">
        <v>1.63776760246236</v>
      </c>
      <c r="AI2793" s="15" t="n">
        <v>0.456348574771244</v>
      </c>
      <c r="AJ2793" s="15" t="n">
        <v>0.0878538290666594</v>
      </c>
      <c r="AK2793" s="15" t="n">
        <v>0</v>
      </c>
      <c r="AL2793" s="15" t="n">
        <v>0</v>
      </c>
      <c r="AM2793" s="15" t="n">
        <v>0</v>
      </c>
      <c r="AN2793" s="15" t="n">
        <v>15.4875907566919</v>
      </c>
      <c r="AO2793" s="15" t="n">
        <v>6.50782147817734</v>
      </c>
      <c r="AP2793" s="15" t="n">
        <v>1.49217852182267</v>
      </c>
      <c r="AQ2793" s="15" t="n">
        <v>0</v>
      </c>
      <c r="AR2793" s="15" t="n">
        <v>8</v>
      </c>
      <c r="AS2793" s="15" t="n">
        <v>0.3356400529282</v>
      </c>
      <c r="AT2793" s="15" t="n">
        <v>0.183974949828629</v>
      </c>
      <c r="AU2793" s="15" t="n">
        <v>0</v>
      </c>
      <c r="AV2793" s="15" t="n">
        <v>1.03231857169382</v>
      </c>
      <c r="AW2793" s="15" t="n">
        <v>0</v>
      </c>
      <c r="AX2793" s="15" t="n">
        <v>2.89571630721991</v>
      </c>
      <c r="AY2793" s="15" t="n">
        <v>0.532151132267735</v>
      </c>
      <c r="AZ2793" s="15" t="n">
        <v>0.0201989860617093</v>
      </c>
      <c r="BA2793" s="15" t="n">
        <v>5</v>
      </c>
      <c r="BB2793" s="15" t="n">
        <v>0</v>
      </c>
      <c r="BC2793" s="15" t="n">
        <v>0</v>
      </c>
      <c r="BD2793" s="15" t="n">
        <v>1.68615121864946E-015</v>
      </c>
      <c r="BE2793" s="15" t="n">
        <v>1.6001492325252</v>
      </c>
      <c r="BF2793" s="15" t="n">
        <v>0.399850767474794</v>
      </c>
      <c r="BG2793" s="15" t="n">
        <v>2</v>
      </c>
      <c r="BH2793" s="15" t="n">
        <v>0.0460158014976868</v>
      </c>
      <c r="BI2793" s="15" t="n">
        <v>0.0858358884032489</v>
      </c>
      <c r="BJ2793" s="15" t="n">
        <v>0.131851689900936</v>
      </c>
      <c r="BK2793" s="2" t="s">
        <v>186</v>
      </c>
      <c r="BM2793" s="2" t="s">
        <v>143</v>
      </c>
    </row>
    <row r="2794" s="2" customFormat="true" ht="12.75" hidden="false" customHeight="true" outlineLevel="0" collapsed="false">
      <c r="A2794" s="2" t="s">
        <v>68</v>
      </c>
      <c r="B2794" s="30" t="s">
        <v>801</v>
      </c>
      <c r="C2794" s="2" t="s">
        <v>873</v>
      </c>
      <c r="D2794" s="2" t="n">
        <v>10</v>
      </c>
      <c r="E2794" s="41"/>
      <c r="F2794" s="41"/>
      <c r="G2794" s="41"/>
      <c r="J2794" s="32"/>
      <c r="K2794" s="3"/>
      <c r="L2794" s="18" t="n">
        <v>47.385</v>
      </c>
      <c r="M2794" s="18" t="n">
        <v>1.43</v>
      </c>
      <c r="N2794" s="18" t="n">
        <v>9.087</v>
      </c>
      <c r="O2794" s="15"/>
      <c r="P2794" s="18" t="n">
        <v>12.897</v>
      </c>
      <c r="Q2794" s="18" t="n">
        <v>0.166</v>
      </c>
      <c r="R2794" s="18" t="n">
        <v>14.598</v>
      </c>
      <c r="S2794" s="18" t="n">
        <v>9.966</v>
      </c>
      <c r="T2794" s="18" t="n">
        <v>1.335</v>
      </c>
      <c r="U2794" s="18" t="n">
        <v>0.331</v>
      </c>
      <c r="V2794" s="18"/>
      <c r="W2794" s="18"/>
      <c r="X2794" s="18" t="n">
        <v>97.434</v>
      </c>
      <c r="Y2794" s="18"/>
      <c r="Z2794" s="15" t="n">
        <v>6.90417290875318</v>
      </c>
      <c r="AA2794" s="15" t="n">
        <v>0.156710710508039</v>
      </c>
      <c r="AB2794" s="15" t="n">
        <v>1.56034773658336</v>
      </c>
      <c r="AC2794" s="19" t="n">
        <v>0</v>
      </c>
      <c r="AD2794" s="15" t="n">
        <v>0</v>
      </c>
      <c r="AE2794" s="15" t="n">
        <v>0.020484133722711</v>
      </c>
      <c r="AF2794" s="15" t="n">
        <v>1.57131271841359</v>
      </c>
      <c r="AG2794" s="15" t="n">
        <v>3.1709472072302</v>
      </c>
      <c r="AH2794" s="15" t="n">
        <v>1.55565602836281</v>
      </c>
      <c r="AI2794" s="15" t="n">
        <v>0.377103347717292</v>
      </c>
      <c r="AJ2794" s="15" t="n">
        <v>0.0615187900291227</v>
      </c>
      <c r="AK2794" s="15" t="n">
        <v>0</v>
      </c>
      <c r="AL2794" s="15" t="n">
        <v>0</v>
      </c>
      <c r="AM2794" s="15" t="n">
        <v>0</v>
      </c>
      <c r="AN2794" s="15" t="n">
        <v>15.3782535813203</v>
      </c>
      <c r="AO2794" s="15" t="n">
        <v>6.70609777957186</v>
      </c>
      <c r="AP2794" s="15" t="n">
        <v>1.29390222042814</v>
      </c>
      <c r="AQ2794" s="15" t="n">
        <v>0</v>
      </c>
      <c r="AR2794" s="15" t="n">
        <v>8</v>
      </c>
      <c r="AS2794" s="15" t="n">
        <v>0.221680403291413</v>
      </c>
      <c r="AT2794" s="15" t="n">
        <v>0.152214807140871</v>
      </c>
      <c r="AU2794" s="15" t="n">
        <v>0</v>
      </c>
      <c r="AV2794" s="15" t="n">
        <v>1.281841542431</v>
      </c>
      <c r="AW2794" s="15" t="n">
        <v>0</v>
      </c>
      <c r="AX2794" s="15" t="n">
        <v>3.07997529995033</v>
      </c>
      <c r="AY2794" s="15" t="n">
        <v>0.244391486670433</v>
      </c>
      <c r="AZ2794" s="15" t="n">
        <v>0.0198964605159538</v>
      </c>
      <c r="BA2794" s="15" t="n">
        <v>5</v>
      </c>
      <c r="BB2794" s="15" t="n">
        <v>0</v>
      </c>
      <c r="BC2794" s="15" t="n">
        <v>0</v>
      </c>
      <c r="BD2794" s="15" t="n">
        <v>0</v>
      </c>
      <c r="BE2794" s="15" t="n">
        <v>1.51102551680813</v>
      </c>
      <c r="BF2794" s="15" t="n">
        <v>0.366284558080794</v>
      </c>
      <c r="BG2794" s="15" t="n">
        <v>1.87731007488892</v>
      </c>
      <c r="BH2794" s="15" t="n">
        <v>0</v>
      </c>
      <c r="BI2794" s="15" t="n">
        <v>0.0597538657661963</v>
      </c>
      <c r="BJ2794" s="15" t="n">
        <v>0.0597538657661963</v>
      </c>
      <c r="BK2794" s="2" t="s">
        <v>186</v>
      </c>
      <c r="BM2794" s="2" t="s">
        <v>143</v>
      </c>
    </row>
    <row r="2795" s="2" customFormat="true" ht="12.75" hidden="false" customHeight="true" outlineLevel="0" collapsed="false">
      <c r="A2795" s="2" t="s">
        <v>68</v>
      </c>
      <c r="B2795" s="30" t="s">
        <v>801</v>
      </c>
      <c r="C2795" s="2" t="s">
        <v>873</v>
      </c>
      <c r="D2795" s="2" t="n">
        <v>11</v>
      </c>
      <c r="E2795" s="41"/>
      <c r="F2795" s="41"/>
      <c r="G2795" s="41"/>
      <c r="J2795" s="32"/>
      <c r="K2795" s="3"/>
      <c r="L2795" s="18" t="n">
        <v>46.407</v>
      </c>
      <c r="M2795" s="18" t="n">
        <v>1.743</v>
      </c>
      <c r="N2795" s="18" t="n">
        <v>10.146</v>
      </c>
      <c r="O2795" s="15"/>
      <c r="P2795" s="18" t="n">
        <v>12.881</v>
      </c>
      <c r="Q2795" s="18" t="n">
        <v>0.215</v>
      </c>
      <c r="R2795" s="18" t="n">
        <v>14.053</v>
      </c>
      <c r="S2795" s="18" t="n">
        <v>10.561</v>
      </c>
      <c r="T2795" s="18" t="n">
        <v>1.591</v>
      </c>
      <c r="U2795" s="18" t="n">
        <v>0.412</v>
      </c>
      <c r="V2795" s="18"/>
      <c r="W2795" s="18"/>
      <c r="X2795" s="18" t="n">
        <v>98.23</v>
      </c>
      <c r="Y2795" s="18"/>
      <c r="Z2795" s="15" t="n">
        <v>6.73863296414356</v>
      </c>
      <c r="AA2795" s="15" t="n">
        <v>0.190360818225057</v>
      </c>
      <c r="AB2795" s="15" t="n">
        <v>1.73625399804125</v>
      </c>
      <c r="AC2795" s="19" t="n">
        <v>0</v>
      </c>
      <c r="AD2795" s="15" t="n">
        <v>0</v>
      </c>
      <c r="AE2795" s="15" t="n">
        <v>0.0264402469870685</v>
      </c>
      <c r="AF2795" s="15" t="n">
        <v>1.56401545292901</v>
      </c>
      <c r="AG2795" s="15" t="n">
        <v>3.04216126344323</v>
      </c>
      <c r="AH2795" s="15" t="n">
        <v>1.64291566131894</v>
      </c>
      <c r="AI2795" s="15" t="n">
        <v>0.447885327439288</v>
      </c>
      <c r="AJ2795" s="15" t="n">
        <v>0.0763122996060047</v>
      </c>
      <c r="AK2795" s="15" t="n">
        <v>0</v>
      </c>
      <c r="AL2795" s="15" t="n">
        <v>0</v>
      </c>
      <c r="AM2795" s="15" t="n">
        <v>0</v>
      </c>
      <c r="AN2795" s="15" t="n">
        <v>15.4649780321334</v>
      </c>
      <c r="AO2795" s="15" t="n">
        <v>6.58769134908769</v>
      </c>
      <c r="AP2795" s="15" t="n">
        <v>1.41230865091231</v>
      </c>
      <c r="AQ2795" s="15" t="n">
        <v>0</v>
      </c>
      <c r="AR2795" s="15" t="n">
        <v>8</v>
      </c>
      <c r="AS2795" s="15" t="n">
        <v>0.285054227222856</v>
      </c>
      <c r="AT2795" s="15" t="n">
        <v>0.186096842208091</v>
      </c>
      <c r="AU2795" s="15" t="n">
        <v>0</v>
      </c>
      <c r="AV2795" s="15" t="n">
        <v>1.00729450115246</v>
      </c>
      <c r="AW2795" s="15" t="n">
        <v>0</v>
      </c>
      <c r="AX2795" s="15" t="n">
        <v>2.97401855010539</v>
      </c>
      <c r="AY2795" s="15" t="n">
        <v>0.521687879090495</v>
      </c>
      <c r="AZ2795" s="15" t="n">
        <v>0.025848000220708</v>
      </c>
      <c r="BA2795" s="15" t="n">
        <v>5</v>
      </c>
      <c r="BB2795" s="15" t="n">
        <v>0</v>
      </c>
      <c r="BC2795" s="15" t="n">
        <v>0</v>
      </c>
      <c r="BD2795" s="15" t="n">
        <v>0</v>
      </c>
      <c r="BE2795" s="15" t="n">
        <v>1.60611526802855</v>
      </c>
      <c r="BF2795" s="15" t="n">
        <v>0.393884731971451</v>
      </c>
      <c r="BG2795" s="15" t="n">
        <v>2</v>
      </c>
      <c r="BH2795" s="15" t="n">
        <v>0.0439682142648175</v>
      </c>
      <c r="BI2795" s="15" t="n">
        <v>0.074602946713148</v>
      </c>
      <c r="BJ2795" s="15" t="n">
        <v>0.118571160977965</v>
      </c>
      <c r="BK2795" s="2" t="s">
        <v>186</v>
      </c>
      <c r="BM2795" s="2" t="s">
        <v>143</v>
      </c>
    </row>
    <row r="2796" s="2" customFormat="true" ht="13" hidden="false" customHeight="false" outlineLevel="0" collapsed="false">
      <c r="A2796" s="2" t="s">
        <v>68</v>
      </c>
      <c r="B2796" s="30" t="s">
        <v>801</v>
      </c>
      <c r="C2796" s="2" t="s">
        <v>873</v>
      </c>
      <c r="D2796" s="2" t="n">
        <v>12</v>
      </c>
      <c r="E2796" s="41"/>
      <c r="F2796" s="41"/>
      <c r="G2796" s="41"/>
      <c r="J2796" s="32"/>
      <c r="K2796" s="3"/>
      <c r="L2796" s="18" t="n">
        <v>46.48</v>
      </c>
      <c r="M2796" s="18" t="n">
        <v>1.531</v>
      </c>
      <c r="N2796" s="18" t="n">
        <v>10.53</v>
      </c>
      <c r="O2796" s="15"/>
      <c r="P2796" s="18" t="n">
        <v>12.684</v>
      </c>
      <c r="Q2796" s="18" t="n">
        <v>0.171</v>
      </c>
      <c r="R2796" s="18" t="n">
        <v>13.952</v>
      </c>
      <c r="S2796" s="18" t="n">
        <v>10.524</v>
      </c>
      <c r="T2796" s="18" t="n">
        <v>1.561</v>
      </c>
      <c r="U2796" s="18" t="n">
        <v>0.41</v>
      </c>
      <c r="V2796" s="18"/>
      <c r="W2796" s="18"/>
      <c r="X2796" s="18" t="n">
        <v>98.194</v>
      </c>
      <c r="Y2796" s="18"/>
      <c r="Z2796" s="15" t="n">
        <v>6.74568322847087</v>
      </c>
      <c r="AA2796" s="15" t="n">
        <v>0.167119405616912</v>
      </c>
      <c r="AB2796" s="15" t="n">
        <v>1.80101897275515</v>
      </c>
      <c r="AC2796" s="19" t="n">
        <v>0</v>
      </c>
      <c r="AD2796" s="15" t="n">
        <v>0</v>
      </c>
      <c r="AE2796" s="15" t="n">
        <v>0.0210181590484567</v>
      </c>
      <c r="AF2796" s="15" t="n">
        <v>1.53928560765012</v>
      </c>
      <c r="AG2796" s="15" t="n">
        <v>3.01870844206843</v>
      </c>
      <c r="AH2796" s="15" t="n">
        <v>1.63629868851656</v>
      </c>
      <c r="AI2796" s="15" t="n">
        <v>0.439208842075641</v>
      </c>
      <c r="AJ2796" s="15" t="n">
        <v>0.0759019087406392</v>
      </c>
      <c r="AK2796" s="15" t="n">
        <v>0</v>
      </c>
      <c r="AL2796" s="15" t="n">
        <v>0</v>
      </c>
      <c r="AM2796" s="15" t="n">
        <v>0</v>
      </c>
      <c r="AN2796" s="15" t="n">
        <v>15.4442432549428</v>
      </c>
      <c r="AO2796" s="15" t="n">
        <v>6.5970795382352</v>
      </c>
      <c r="AP2796" s="15" t="n">
        <v>1.4029204617648</v>
      </c>
      <c r="AQ2796" s="15" t="n">
        <v>0</v>
      </c>
      <c r="AR2796" s="15" t="n">
        <v>8</v>
      </c>
      <c r="AS2796" s="15" t="n">
        <v>0.358423053891171</v>
      </c>
      <c r="AT2796" s="15" t="n">
        <v>0.163437857055627</v>
      </c>
      <c r="AU2796" s="15" t="n">
        <v>0</v>
      </c>
      <c r="AV2796" s="15" t="n">
        <v>0.991031045730824</v>
      </c>
      <c r="AW2796" s="15" t="n">
        <v>0</v>
      </c>
      <c r="AX2796" s="15" t="n">
        <v>2.9522079558992</v>
      </c>
      <c r="AY2796" s="15" t="n">
        <v>0.514344946854954</v>
      </c>
      <c r="AZ2796" s="15" t="n">
        <v>0.0205551405682254</v>
      </c>
      <c r="BA2796" s="15" t="n">
        <v>5</v>
      </c>
      <c r="BB2796" s="15" t="n">
        <v>0</v>
      </c>
      <c r="BC2796" s="15" t="n">
        <v>0</v>
      </c>
      <c r="BD2796" s="15" t="n">
        <v>1.11716191852906E-015</v>
      </c>
      <c r="BE2796" s="15" t="n">
        <v>1.60025192865463</v>
      </c>
      <c r="BF2796" s="15" t="n">
        <v>0.399748071345372</v>
      </c>
      <c r="BG2796" s="15" t="n">
        <v>2</v>
      </c>
      <c r="BH2796" s="15" t="n">
        <v>0.0297852415798487</v>
      </c>
      <c r="BI2796" s="15" t="n">
        <v>0.0742298314502048</v>
      </c>
      <c r="BJ2796" s="15" t="n">
        <v>0.104015073030054</v>
      </c>
      <c r="BM2796" s="2" t="s">
        <v>143</v>
      </c>
    </row>
    <row r="2797" s="2" customFormat="true" ht="12.75" hidden="false" customHeight="true" outlineLevel="0" collapsed="false">
      <c r="A2797" s="2" t="s">
        <v>68</v>
      </c>
      <c r="B2797" s="30" t="s">
        <v>801</v>
      </c>
      <c r="C2797" s="2" t="s">
        <v>873</v>
      </c>
      <c r="D2797" s="2" t="n">
        <v>13</v>
      </c>
      <c r="E2797" s="41"/>
      <c r="F2797" s="41"/>
      <c r="G2797" s="41"/>
      <c r="J2797" s="32"/>
      <c r="K2797" s="3"/>
      <c r="L2797" s="18" t="n">
        <v>45.693</v>
      </c>
      <c r="M2797" s="18" t="n">
        <v>1.832</v>
      </c>
      <c r="N2797" s="18" t="n">
        <v>10.487</v>
      </c>
      <c r="O2797" s="15"/>
      <c r="P2797" s="18" t="n">
        <v>13.094</v>
      </c>
      <c r="Q2797" s="18" t="n">
        <v>0.119</v>
      </c>
      <c r="R2797" s="18" t="n">
        <v>13.876</v>
      </c>
      <c r="S2797" s="18" t="n">
        <v>10.351</v>
      </c>
      <c r="T2797" s="18" t="n">
        <v>1.596</v>
      </c>
      <c r="U2797" s="18" t="n">
        <v>0.426</v>
      </c>
      <c r="V2797" s="18"/>
      <c r="W2797" s="18"/>
      <c r="X2797" s="18" t="n">
        <v>97.586</v>
      </c>
      <c r="Y2797" s="18"/>
      <c r="Z2797" s="15" t="n">
        <v>6.68006354512584</v>
      </c>
      <c r="AA2797" s="15" t="n">
        <v>0.201441180601304</v>
      </c>
      <c r="AB2797" s="15" t="n">
        <v>1.80680915238139</v>
      </c>
      <c r="AC2797" s="19" t="n">
        <v>0</v>
      </c>
      <c r="AD2797" s="15" t="n">
        <v>0</v>
      </c>
      <c r="AE2797" s="15" t="n">
        <v>0.0147338628257214</v>
      </c>
      <c r="AF2797" s="15" t="n">
        <v>1.600686967673</v>
      </c>
      <c r="AG2797" s="15" t="n">
        <v>3.02426671718732</v>
      </c>
      <c r="AH2797" s="15" t="n">
        <v>1.62119460028523</v>
      </c>
      <c r="AI2797" s="15" t="n">
        <v>0.452347459672612</v>
      </c>
      <c r="AJ2797" s="15" t="n">
        <v>0.0794418843320923</v>
      </c>
      <c r="AK2797" s="15" t="n">
        <v>0</v>
      </c>
      <c r="AL2797" s="15" t="n">
        <v>0</v>
      </c>
      <c r="AM2797" s="15" t="n">
        <v>0</v>
      </c>
      <c r="AN2797" s="15" t="n">
        <v>15.4809853700845</v>
      </c>
      <c r="AO2797" s="15" t="n">
        <v>6.51566752675814</v>
      </c>
      <c r="AP2797" s="15" t="n">
        <v>1.48433247324186</v>
      </c>
      <c r="AQ2797" s="15" t="n">
        <v>0</v>
      </c>
      <c r="AR2797" s="15" t="n">
        <v>8</v>
      </c>
      <c r="AS2797" s="15" t="n">
        <v>0.278011199343524</v>
      </c>
      <c r="AT2797" s="15" t="n">
        <v>0.196483723564791</v>
      </c>
      <c r="AU2797" s="15" t="n">
        <v>0</v>
      </c>
      <c r="AV2797" s="15" t="n">
        <v>1.10419774147863</v>
      </c>
      <c r="AW2797" s="15" t="n">
        <v>0</v>
      </c>
      <c r="AX2797" s="15" t="n">
        <v>2.94983966968561</v>
      </c>
      <c r="AY2797" s="15" t="n">
        <v>0.457096402703864</v>
      </c>
      <c r="AZ2797" s="15" t="n">
        <v>0.0143712632235813</v>
      </c>
      <c r="BA2797" s="15" t="n">
        <v>5</v>
      </c>
      <c r="BB2797" s="15" t="n">
        <v>0</v>
      </c>
      <c r="BC2797" s="15" t="n">
        <v>0</v>
      </c>
      <c r="BD2797" s="15" t="n">
        <v>1.32532873564628E-015</v>
      </c>
      <c r="BE2797" s="15" t="n">
        <v>1.58129708501674</v>
      </c>
      <c r="BF2797" s="15" t="n">
        <v>0.418702914983258</v>
      </c>
      <c r="BG2797" s="15" t="n">
        <v>2</v>
      </c>
      <c r="BH2797" s="15" t="n">
        <v>0.0225122971012033</v>
      </c>
      <c r="BI2797" s="15" t="n">
        <v>0.0774868236672349</v>
      </c>
      <c r="BJ2797" s="15" t="n">
        <v>0.0999991207684382</v>
      </c>
      <c r="BK2797" s="2" t="s">
        <v>186</v>
      </c>
      <c r="BM2797" s="2" t="s">
        <v>143</v>
      </c>
    </row>
    <row r="2798" s="2" customFormat="true" ht="12.75" hidden="false" customHeight="true" outlineLevel="0" collapsed="false">
      <c r="A2798" s="2" t="s">
        <v>68</v>
      </c>
      <c r="B2798" s="30" t="s">
        <v>801</v>
      </c>
      <c r="C2798" s="2" t="s">
        <v>873</v>
      </c>
      <c r="D2798" s="2" t="n">
        <v>14</v>
      </c>
      <c r="E2798" s="41"/>
      <c r="F2798" s="41"/>
      <c r="G2798" s="41"/>
      <c r="J2798" s="32"/>
      <c r="K2798" s="3"/>
      <c r="L2798" s="18" t="n">
        <v>46.146</v>
      </c>
      <c r="M2798" s="18" t="n">
        <v>1.715</v>
      </c>
      <c r="N2798" s="18" t="n">
        <v>10.316</v>
      </c>
      <c r="O2798" s="15"/>
      <c r="P2798" s="18" t="n">
        <v>13.445</v>
      </c>
      <c r="Q2798" s="18" t="n">
        <v>0.201</v>
      </c>
      <c r="R2798" s="18" t="n">
        <v>13.994</v>
      </c>
      <c r="S2798" s="18" t="n">
        <v>10.146</v>
      </c>
      <c r="T2798" s="18" t="n">
        <v>1.504</v>
      </c>
      <c r="U2798" s="18" t="n">
        <v>0.446</v>
      </c>
      <c r="V2798" s="18"/>
      <c r="W2798" s="18"/>
      <c r="X2798" s="18" t="n">
        <v>98.124</v>
      </c>
      <c r="Y2798" s="18"/>
      <c r="Z2798" s="15" t="n">
        <v>6.71765822535396</v>
      </c>
      <c r="AA2798" s="15" t="n">
        <v>0.187775892509028</v>
      </c>
      <c r="AB2798" s="15" t="n">
        <v>1.76980439407434</v>
      </c>
      <c r="AC2798" s="19" t="n">
        <v>0</v>
      </c>
      <c r="AD2798" s="15" t="n">
        <v>0</v>
      </c>
      <c r="AE2798" s="15" t="n">
        <v>0.0247809892893337</v>
      </c>
      <c r="AF2798" s="15" t="n">
        <v>1.63661979916644</v>
      </c>
      <c r="AG2798" s="15" t="n">
        <v>3.03704054693204</v>
      </c>
      <c r="AH2798" s="15" t="n">
        <v>1.58234296202302</v>
      </c>
      <c r="AI2798" s="15" t="n">
        <v>0.424463183244594</v>
      </c>
      <c r="AJ2798" s="15" t="n">
        <v>0.0828185682587761</v>
      </c>
      <c r="AK2798" s="15" t="n">
        <v>0</v>
      </c>
      <c r="AL2798" s="15" t="n">
        <v>0</v>
      </c>
      <c r="AM2798" s="15" t="n">
        <v>0</v>
      </c>
      <c r="AN2798" s="15" t="n">
        <v>15.4633045608515</v>
      </c>
      <c r="AO2798" s="15" t="n">
        <v>6.52995719402302</v>
      </c>
      <c r="AP2798" s="15" t="n">
        <v>1.47004280597698</v>
      </c>
      <c r="AQ2798" s="15" t="n">
        <v>0</v>
      </c>
      <c r="AR2798" s="15" t="n">
        <v>8</v>
      </c>
      <c r="AS2798" s="15" t="n">
        <v>0.250310708210679</v>
      </c>
      <c r="AT2798" s="15" t="n">
        <v>0.182529164036</v>
      </c>
      <c r="AU2798" s="15" t="n">
        <v>0</v>
      </c>
      <c r="AV2798" s="15" t="n">
        <v>1.24939284932949</v>
      </c>
      <c r="AW2798" s="15" t="n">
        <v>0</v>
      </c>
      <c r="AX2798" s="15" t="n">
        <v>2.95218126655044</v>
      </c>
      <c r="AY2798" s="15" t="n">
        <v>0.341497439061788</v>
      </c>
      <c r="AZ2798" s="15" t="n">
        <v>0.0240885728116007</v>
      </c>
      <c r="BA2798" s="15" t="n">
        <v>5</v>
      </c>
      <c r="BB2798" s="15" t="n">
        <v>0</v>
      </c>
      <c r="BC2798" s="15" t="n">
        <v>0</v>
      </c>
      <c r="BD2798" s="15" t="n">
        <v>7.35522753814166E-016</v>
      </c>
      <c r="BE2798" s="15" t="n">
        <v>1.53813002413195</v>
      </c>
      <c r="BF2798" s="15" t="n">
        <v>0.412603071493698</v>
      </c>
      <c r="BG2798" s="15" t="n">
        <v>1.95073309562565</v>
      </c>
      <c r="BH2798" s="15" t="n">
        <v>0</v>
      </c>
      <c r="BI2798" s="15" t="n">
        <v>0.080504498362089</v>
      </c>
      <c r="BJ2798" s="15" t="n">
        <v>0.080504498362089</v>
      </c>
      <c r="BK2798" s="2" t="s">
        <v>186</v>
      </c>
      <c r="BM2798" s="2" t="s">
        <v>143</v>
      </c>
    </row>
    <row r="2799" s="2" customFormat="true" ht="12.75" hidden="false" customHeight="true" outlineLevel="0" collapsed="false">
      <c r="A2799" s="2" t="s">
        <v>68</v>
      </c>
      <c r="B2799" s="30" t="s">
        <v>801</v>
      </c>
      <c r="C2799" s="2" t="s">
        <v>873</v>
      </c>
      <c r="D2799" s="2" t="n">
        <v>15</v>
      </c>
      <c r="E2799" s="41"/>
      <c r="F2799" s="41"/>
      <c r="G2799" s="41"/>
      <c r="J2799" s="32"/>
      <c r="K2799" s="3"/>
      <c r="L2799" s="18" t="n">
        <v>46.21</v>
      </c>
      <c r="M2799" s="18" t="n">
        <v>1.927</v>
      </c>
      <c r="N2799" s="18" t="n">
        <v>9.985</v>
      </c>
      <c r="O2799" s="15"/>
      <c r="P2799" s="18" t="n">
        <v>13.254</v>
      </c>
      <c r="Q2799" s="18" t="n">
        <v>0.136</v>
      </c>
      <c r="R2799" s="18" t="n">
        <v>14.015</v>
      </c>
      <c r="S2799" s="18" t="n">
        <v>10.283</v>
      </c>
      <c r="T2799" s="18" t="n">
        <v>1.554</v>
      </c>
      <c r="U2799" s="18" t="n">
        <v>0.406</v>
      </c>
      <c r="V2799" s="18"/>
      <c r="W2799" s="18"/>
      <c r="X2799" s="18" t="n">
        <v>97.896</v>
      </c>
      <c r="Y2799" s="18"/>
      <c r="Z2799" s="15" t="n">
        <v>6.73345077714361</v>
      </c>
      <c r="AA2799" s="15" t="n">
        <v>0.21119094992444</v>
      </c>
      <c r="AB2799" s="15" t="n">
        <v>1.71466736961719</v>
      </c>
      <c r="AC2799" s="19" t="n">
        <v>0</v>
      </c>
      <c r="AD2799" s="15" t="n">
        <v>0</v>
      </c>
      <c r="AE2799" s="15" t="n">
        <v>0.0167833777455293</v>
      </c>
      <c r="AF2799" s="15" t="n">
        <v>1.61492307094724</v>
      </c>
      <c r="AG2799" s="15" t="n">
        <v>3.04452609728669</v>
      </c>
      <c r="AH2799" s="15" t="n">
        <v>1.60525294746545</v>
      </c>
      <c r="AI2799" s="15" t="n">
        <v>0.4389965259273</v>
      </c>
      <c r="AJ2799" s="15" t="n">
        <v>0.0754634700591273</v>
      </c>
      <c r="AK2799" s="15" t="n">
        <v>0</v>
      </c>
      <c r="AL2799" s="15" t="n">
        <v>0</v>
      </c>
      <c r="AM2799" s="15" t="n">
        <v>0</v>
      </c>
      <c r="AN2799" s="15" t="n">
        <v>15.4552545861166</v>
      </c>
      <c r="AO2799" s="15" t="n">
        <v>6.56402735250099</v>
      </c>
      <c r="AP2799" s="15" t="n">
        <v>1.43597264749901</v>
      </c>
      <c r="AQ2799" s="15" t="n">
        <v>0</v>
      </c>
      <c r="AR2799" s="15" t="n">
        <v>8</v>
      </c>
      <c r="AS2799" s="15" t="n">
        <v>0.23555119475036</v>
      </c>
      <c r="AT2799" s="15" t="n">
        <v>0.205877078155869</v>
      </c>
      <c r="AU2799" s="15" t="n">
        <v>0</v>
      </c>
      <c r="AV2799" s="15" t="n">
        <v>1.12830442278497</v>
      </c>
      <c r="AW2799" s="15" t="n">
        <v>0</v>
      </c>
      <c r="AX2799" s="15" t="n">
        <v>2.96792138821729</v>
      </c>
      <c r="AY2799" s="15" t="n">
        <v>0.445984832564623</v>
      </c>
      <c r="AZ2799" s="15" t="n">
        <v>0.0163610835268821</v>
      </c>
      <c r="BA2799" s="15" t="n">
        <v>5</v>
      </c>
      <c r="BB2799" s="15" t="n">
        <v>0</v>
      </c>
      <c r="BC2799" s="15" t="n">
        <v>0</v>
      </c>
      <c r="BD2799" s="15" t="n">
        <v>2.13370987545147E-015</v>
      </c>
      <c r="BE2799" s="15" t="n">
        <v>1.56486244625313</v>
      </c>
      <c r="BF2799" s="15" t="n">
        <v>0.427950734209138</v>
      </c>
      <c r="BG2799" s="15" t="n">
        <v>1.99281318046227</v>
      </c>
      <c r="BH2799" s="15" t="n">
        <v>0</v>
      </c>
      <c r="BI2799" s="15" t="n">
        <v>0.0735646992867571</v>
      </c>
      <c r="BJ2799" s="15" t="n">
        <v>0.0735646992867571</v>
      </c>
      <c r="BK2799" s="2" t="s">
        <v>186</v>
      </c>
      <c r="BM2799" s="2" t="s">
        <v>143</v>
      </c>
    </row>
    <row r="2800" s="2" customFormat="true" ht="13" hidden="false" customHeight="false" outlineLevel="0" collapsed="false">
      <c r="A2800" s="2" t="s">
        <v>68</v>
      </c>
      <c r="B2800" s="30" t="s">
        <v>801</v>
      </c>
      <c r="C2800" s="2" t="s">
        <v>873</v>
      </c>
      <c r="D2800" s="2" t="n">
        <v>16</v>
      </c>
      <c r="E2800" s="41"/>
      <c r="F2800" s="41"/>
      <c r="G2800" s="41"/>
      <c r="J2800" s="32"/>
      <c r="K2800" s="3"/>
      <c r="L2800" s="18" t="n">
        <v>46.109</v>
      </c>
      <c r="M2800" s="18" t="n">
        <v>1.785</v>
      </c>
      <c r="N2800" s="18" t="n">
        <v>10.736</v>
      </c>
      <c r="O2800" s="15"/>
      <c r="P2800" s="18" t="n">
        <v>13.137</v>
      </c>
      <c r="Q2800" s="18" t="n">
        <v>0.184</v>
      </c>
      <c r="R2800" s="18" t="n">
        <v>13.906</v>
      </c>
      <c r="S2800" s="18" t="n">
        <v>10.452</v>
      </c>
      <c r="T2800" s="18" t="n">
        <v>1.511</v>
      </c>
      <c r="U2800" s="18" t="n">
        <v>0.476</v>
      </c>
      <c r="V2800" s="18"/>
      <c r="W2800" s="18"/>
      <c r="X2800" s="18" t="n">
        <v>98.435</v>
      </c>
      <c r="Y2800" s="18"/>
      <c r="Z2800" s="15" t="n">
        <v>6.68163854487799</v>
      </c>
      <c r="AA2800" s="15" t="n">
        <v>0.194548265321447</v>
      </c>
      <c r="AB2800" s="15" t="n">
        <v>1.83345337489525</v>
      </c>
      <c r="AC2800" s="19" t="n">
        <v>0</v>
      </c>
      <c r="AD2800" s="15" t="n">
        <v>0</v>
      </c>
      <c r="AE2800" s="15" t="n">
        <v>0.0225815546165845</v>
      </c>
      <c r="AF2800" s="15" t="n">
        <v>1.59182978275113</v>
      </c>
      <c r="AG2800" s="15" t="n">
        <v>3.00416911849498</v>
      </c>
      <c r="AH2800" s="15" t="n">
        <v>1.62262661299069</v>
      </c>
      <c r="AI2800" s="15" t="n">
        <v>0.424492563709236</v>
      </c>
      <c r="AJ2800" s="15" t="n">
        <v>0.0879859331005076</v>
      </c>
      <c r="AK2800" s="15" t="n">
        <v>0</v>
      </c>
      <c r="AL2800" s="15" t="n">
        <v>0</v>
      </c>
      <c r="AM2800" s="15" t="n">
        <v>0</v>
      </c>
      <c r="AN2800" s="15" t="n">
        <v>15.4633257507578</v>
      </c>
      <c r="AO2800" s="15" t="n">
        <v>6.51709657450378</v>
      </c>
      <c r="AP2800" s="15" t="n">
        <v>1.48290342549622</v>
      </c>
      <c r="AQ2800" s="15" t="n">
        <v>0</v>
      </c>
      <c r="AR2800" s="15" t="n">
        <v>8</v>
      </c>
      <c r="AS2800" s="15" t="n">
        <v>0.305399343171485</v>
      </c>
      <c r="AT2800" s="15" t="n">
        <v>0.189757321499229</v>
      </c>
      <c r="AU2800" s="15" t="n">
        <v>0</v>
      </c>
      <c r="AV2800" s="15" t="n">
        <v>1.104899370149</v>
      </c>
      <c r="AW2800" s="15" t="n">
        <v>0</v>
      </c>
      <c r="AX2800" s="15" t="n">
        <v>2.93018847695407</v>
      </c>
      <c r="AY2800" s="15" t="n">
        <v>0.447730026769379</v>
      </c>
      <c r="AZ2800" s="15" t="n">
        <v>0.0220254614568349</v>
      </c>
      <c r="BA2800" s="15" t="n">
        <v>5</v>
      </c>
      <c r="BB2800" s="15" t="n">
        <v>0</v>
      </c>
      <c r="BC2800" s="15" t="n">
        <v>0</v>
      </c>
      <c r="BD2800" s="15" t="n">
        <v>0</v>
      </c>
      <c r="BE2800" s="15" t="n">
        <v>1.58266782469499</v>
      </c>
      <c r="BF2800" s="15" t="n">
        <v>0.414039013674647</v>
      </c>
      <c r="BG2800" s="15" t="n">
        <v>1.99670683836964</v>
      </c>
      <c r="BH2800" s="15" t="n">
        <v>0</v>
      </c>
      <c r="BI2800" s="15" t="n">
        <v>0.0858191923077615</v>
      </c>
      <c r="BJ2800" s="15" t="n">
        <v>0.0858191923077615</v>
      </c>
      <c r="BK2800" s="2" t="s">
        <v>186</v>
      </c>
      <c r="BM2800" s="2" t="s">
        <v>143</v>
      </c>
    </row>
    <row r="2801" s="2" customFormat="true" ht="12.75" hidden="false" customHeight="true" outlineLevel="0" collapsed="false">
      <c r="A2801" s="2" t="s">
        <v>68</v>
      </c>
      <c r="B2801" s="30" t="s">
        <v>801</v>
      </c>
      <c r="C2801" s="2" t="s">
        <v>873</v>
      </c>
      <c r="D2801" s="2" t="n">
        <v>17</v>
      </c>
      <c r="E2801" s="41"/>
      <c r="F2801" s="41"/>
      <c r="G2801" s="41"/>
      <c r="J2801" s="32"/>
      <c r="K2801" s="3"/>
      <c r="L2801" s="18" t="n">
        <v>46.754</v>
      </c>
      <c r="M2801" s="18" t="n">
        <v>1.761</v>
      </c>
      <c r="N2801" s="18" t="n">
        <v>9.728</v>
      </c>
      <c r="O2801" s="15"/>
      <c r="P2801" s="18" t="n">
        <v>13.219</v>
      </c>
      <c r="Q2801" s="18" t="n">
        <v>0.193</v>
      </c>
      <c r="R2801" s="18" t="n">
        <v>14.347</v>
      </c>
      <c r="S2801" s="18" t="n">
        <v>10.171</v>
      </c>
      <c r="T2801" s="18" t="n">
        <v>1.485</v>
      </c>
      <c r="U2801" s="18" t="n">
        <v>0.392</v>
      </c>
      <c r="V2801" s="18"/>
      <c r="W2801" s="18"/>
      <c r="X2801" s="18" t="n">
        <v>98.199</v>
      </c>
      <c r="Y2801" s="18"/>
      <c r="Z2801" s="15" t="n">
        <v>6.78254830239925</v>
      </c>
      <c r="AA2801" s="15" t="n">
        <v>0.192143344801913</v>
      </c>
      <c r="AB2801" s="15" t="n">
        <v>1.66313605076617</v>
      </c>
      <c r="AC2801" s="19" t="n">
        <v>0</v>
      </c>
      <c r="AD2801" s="15" t="n">
        <v>0</v>
      </c>
      <c r="AE2801" s="15" t="n">
        <v>0.023712108399112</v>
      </c>
      <c r="AF2801" s="15" t="n">
        <v>1.60352552303644</v>
      </c>
      <c r="AG2801" s="15" t="n">
        <v>3.10284512608726</v>
      </c>
      <c r="AH2801" s="15" t="n">
        <v>1.58073728132382</v>
      </c>
      <c r="AI2801" s="15" t="n">
        <v>0.417646574977724</v>
      </c>
      <c r="AJ2801" s="15" t="n">
        <v>0.0725386062258163</v>
      </c>
      <c r="AK2801" s="15" t="n">
        <v>0</v>
      </c>
      <c r="AL2801" s="15" t="n">
        <v>0</v>
      </c>
      <c r="AM2801" s="15" t="n">
        <v>0</v>
      </c>
      <c r="AN2801" s="15" t="n">
        <v>15.4388329180175</v>
      </c>
      <c r="AO2801" s="15" t="n">
        <v>6.59587960472744</v>
      </c>
      <c r="AP2801" s="15" t="n">
        <v>1.40412039527256</v>
      </c>
      <c r="AQ2801" s="15" t="n">
        <v>0</v>
      </c>
      <c r="AR2801" s="15" t="n">
        <v>8</v>
      </c>
      <c r="AS2801" s="15" t="n">
        <v>0.213242971421799</v>
      </c>
      <c r="AT2801" s="15" t="n">
        <v>0.186855192570429</v>
      </c>
      <c r="AU2801" s="15" t="n">
        <v>0</v>
      </c>
      <c r="AV2801" s="15" t="n">
        <v>1.23116499356269</v>
      </c>
      <c r="AW2801" s="15" t="n">
        <v>0</v>
      </c>
      <c r="AX2801" s="15" t="n">
        <v>3.01744889550544</v>
      </c>
      <c r="AY2801" s="15" t="n">
        <v>0.328228441101776</v>
      </c>
      <c r="AZ2801" s="15" t="n">
        <v>0.0230595058378666</v>
      </c>
      <c r="BA2801" s="15" t="n">
        <v>5</v>
      </c>
      <c r="BB2801" s="15" t="n">
        <v>0</v>
      </c>
      <c r="BC2801" s="15" t="n">
        <v>0</v>
      </c>
      <c r="BD2801" s="15" t="n">
        <v>1.73472347597681E-016</v>
      </c>
      <c r="BE2801" s="15" t="n">
        <v>1.53723236893542</v>
      </c>
      <c r="BF2801" s="15" t="n">
        <v>0.406152142684392</v>
      </c>
      <c r="BG2801" s="15" t="n">
        <v>1.94338451161981</v>
      </c>
      <c r="BH2801" s="15" t="n">
        <v>0</v>
      </c>
      <c r="BI2801" s="15" t="n">
        <v>0.0705422050869831</v>
      </c>
      <c r="BJ2801" s="15" t="n">
        <v>0.0705422050869831</v>
      </c>
      <c r="BK2801" s="2" t="s">
        <v>186</v>
      </c>
      <c r="BM2801" s="2" t="s">
        <v>143</v>
      </c>
    </row>
    <row r="2802" s="2" customFormat="true" ht="12.75" hidden="false" customHeight="true" outlineLevel="0" collapsed="false">
      <c r="A2802" s="2" t="s">
        <v>68</v>
      </c>
      <c r="B2802" s="30" t="s">
        <v>801</v>
      </c>
      <c r="C2802" s="2" t="s">
        <v>873</v>
      </c>
      <c r="D2802" s="2" t="n">
        <v>18</v>
      </c>
      <c r="E2802" s="41"/>
      <c r="F2802" s="41"/>
      <c r="G2802" s="41"/>
      <c r="J2802" s="32"/>
      <c r="K2802" s="3"/>
      <c r="L2802" s="18" t="n">
        <v>46.978</v>
      </c>
      <c r="M2802" s="18" t="n">
        <v>1.846</v>
      </c>
      <c r="N2802" s="18" t="n">
        <v>9.336</v>
      </c>
      <c r="O2802" s="15"/>
      <c r="P2802" s="18" t="n">
        <v>12.947</v>
      </c>
      <c r="Q2802" s="18" t="n">
        <v>0.193</v>
      </c>
      <c r="R2802" s="18" t="n">
        <v>14.201</v>
      </c>
      <c r="S2802" s="18" t="n">
        <v>10.225</v>
      </c>
      <c r="T2802" s="18" t="n">
        <v>1.549</v>
      </c>
      <c r="U2802" s="18" t="n">
        <v>0.37</v>
      </c>
      <c r="V2802" s="18"/>
      <c r="W2802" s="18"/>
      <c r="X2802" s="18" t="n">
        <v>97.725</v>
      </c>
      <c r="Y2802" s="18"/>
      <c r="Z2802" s="15" t="n">
        <v>6.83471607197865</v>
      </c>
      <c r="AA2802" s="15" t="n">
        <v>0.201999139189932</v>
      </c>
      <c r="AB2802" s="15" t="n">
        <v>1.60072559844979</v>
      </c>
      <c r="AC2802" s="19" t="n">
        <v>0</v>
      </c>
      <c r="AD2802" s="15" t="n">
        <v>0</v>
      </c>
      <c r="AE2802" s="15" t="n">
        <v>0.0237805559291015</v>
      </c>
      <c r="AF2802" s="15" t="n">
        <v>1.57506417580831</v>
      </c>
      <c r="AG2802" s="15" t="n">
        <v>3.08013505531135</v>
      </c>
      <c r="AH2802" s="15" t="n">
        <v>1.59371694392605</v>
      </c>
      <c r="AI2802" s="15" t="n">
        <v>0.436903697107474</v>
      </c>
      <c r="AJ2802" s="15" t="n">
        <v>0.0686652009192073</v>
      </c>
      <c r="AK2802" s="15" t="n">
        <v>0</v>
      </c>
      <c r="AL2802" s="15" t="n">
        <v>0</v>
      </c>
      <c r="AM2802" s="15" t="n">
        <v>0</v>
      </c>
      <c r="AN2802" s="15" t="n">
        <v>15.4157064386199</v>
      </c>
      <c r="AO2802" s="15" t="n">
        <v>6.67231169898316</v>
      </c>
      <c r="AP2802" s="15" t="n">
        <v>1.32768830101684</v>
      </c>
      <c r="AQ2802" s="15" t="n">
        <v>0</v>
      </c>
      <c r="AR2802" s="15" t="n">
        <v>8</v>
      </c>
      <c r="AS2802" s="15" t="n">
        <v>0.235001359375499</v>
      </c>
      <c r="AT2802" s="15" t="n">
        <v>0.197199299196539</v>
      </c>
      <c r="AU2802" s="15" t="n">
        <v>0</v>
      </c>
      <c r="AV2802" s="15" t="n">
        <v>1.06706511384544</v>
      </c>
      <c r="AW2802" s="15" t="n">
        <v>0</v>
      </c>
      <c r="AX2802" s="15" t="n">
        <v>3.00694585518493</v>
      </c>
      <c r="AY2802" s="15" t="n">
        <v>0.470572882556747</v>
      </c>
      <c r="AZ2802" s="15" t="n">
        <v>0.0232154898408431</v>
      </c>
      <c r="BA2802" s="15" t="n">
        <v>5</v>
      </c>
      <c r="BB2802" s="15" t="n">
        <v>0</v>
      </c>
      <c r="BC2802" s="15" t="n">
        <v>0</v>
      </c>
      <c r="BD2802" s="15" t="n">
        <v>0</v>
      </c>
      <c r="BE2802" s="15" t="n">
        <v>1.55584754331236</v>
      </c>
      <c r="BF2802" s="15" t="n">
        <v>0.426522128913434</v>
      </c>
      <c r="BG2802" s="15" t="n">
        <v>1.98236967222579</v>
      </c>
      <c r="BH2802" s="15" t="n">
        <v>0</v>
      </c>
      <c r="BI2802" s="15" t="n">
        <v>0.0670336000180941</v>
      </c>
      <c r="BJ2802" s="15" t="n">
        <v>0.0670336000180941</v>
      </c>
      <c r="BK2802" s="2" t="s">
        <v>186</v>
      </c>
      <c r="BM2802" s="2" t="s">
        <v>143</v>
      </c>
    </row>
    <row r="2803" s="2" customFormat="true" ht="12.75" hidden="false" customHeight="true" outlineLevel="0" collapsed="false">
      <c r="A2803" s="2" t="s">
        <v>68</v>
      </c>
      <c r="B2803" s="30" t="s">
        <v>801</v>
      </c>
      <c r="C2803" s="2" t="s">
        <v>873</v>
      </c>
      <c r="D2803" s="2" t="n">
        <v>19</v>
      </c>
      <c r="E2803" s="41"/>
      <c r="F2803" s="41"/>
      <c r="G2803" s="41"/>
      <c r="J2803" s="32"/>
      <c r="K2803" s="3"/>
      <c r="L2803" s="18" t="n">
        <v>47.455</v>
      </c>
      <c r="M2803" s="18" t="n">
        <v>1.698</v>
      </c>
      <c r="N2803" s="18" t="n">
        <v>8.886</v>
      </c>
      <c r="O2803" s="15"/>
      <c r="P2803" s="18" t="n">
        <v>13.029</v>
      </c>
      <c r="Q2803" s="18" t="n">
        <v>0.18</v>
      </c>
      <c r="R2803" s="18" t="n">
        <v>14.494</v>
      </c>
      <c r="S2803" s="18" t="n">
        <v>10.054</v>
      </c>
      <c r="T2803" s="18" t="n">
        <v>1.456</v>
      </c>
      <c r="U2803" s="18" t="n">
        <v>0.407</v>
      </c>
      <c r="V2803" s="18"/>
      <c r="W2803" s="18"/>
      <c r="X2803" s="18" t="n">
        <v>97.808</v>
      </c>
      <c r="Y2803" s="18"/>
      <c r="Z2803" s="15" t="n">
        <v>6.89623973495439</v>
      </c>
      <c r="AA2803" s="15" t="n">
        <v>0.185592288285645</v>
      </c>
      <c r="AB2803" s="15" t="n">
        <v>1.52183221956432</v>
      </c>
      <c r="AC2803" s="19" t="n">
        <v>0</v>
      </c>
      <c r="AD2803" s="15" t="n">
        <v>0</v>
      </c>
      <c r="AE2803" s="15" t="n">
        <v>0.0221534626707743</v>
      </c>
      <c r="AF2803" s="15" t="n">
        <v>1.58323217945222</v>
      </c>
      <c r="AG2803" s="15" t="n">
        <v>3.14010020777328</v>
      </c>
      <c r="AH2803" s="15" t="n">
        <v>1.56527688790894</v>
      </c>
      <c r="AI2803" s="15" t="n">
        <v>0.410204193208391</v>
      </c>
      <c r="AJ2803" s="15" t="n">
        <v>0.0754455795280662</v>
      </c>
      <c r="AK2803" s="15" t="n">
        <v>0</v>
      </c>
      <c r="AL2803" s="15" t="n">
        <v>0</v>
      </c>
      <c r="AM2803" s="15" t="n">
        <v>0</v>
      </c>
      <c r="AN2803" s="15" t="n">
        <v>15.400076753346</v>
      </c>
      <c r="AO2803" s="15" t="n">
        <v>6.71586699766217</v>
      </c>
      <c r="AP2803" s="15" t="n">
        <v>1.28413300233783</v>
      </c>
      <c r="AQ2803" s="15" t="n">
        <v>0</v>
      </c>
      <c r="AR2803" s="15" t="n">
        <v>8</v>
      </c>
      <c r="AS2803" s="15" t="n">
        <v>0.197895345306114</v>
      </c>
      <c r="AT2803" s="15" t="n">
        <v>0.180738079275373</v>
      </c>
      <c r="AU2803" s="15" t="n">
        <v>0</v>
      </c>
      <c r="AV2803" s="15" t="n">
        <v>1.1716721670297</v>
      </c>
      <c r="AW2803" s="15" t="n">
        <v>0</v>
      </c>
      <c r="AX2803" s="15" t="n">
        <v>3.05797016421097</v>
      </c>
      <c r="AY2803" s="15" t="n">
        <v>0.370150210421369</v>
      </c>
      <c r="AZ2803" s="15" t="n">
        <v>0.0215740337564669</v>
      </c>
      <c r="BA2803" s="15" t="n">
        <v>5</v>
      </c>
      <c r="BB2803" s="15" t="n">
        <v>0</v>
      </c>
      <c r="BC2803" s="15" t="n">
        <v>0</v>
      </c>
      <c r="BD2803" s="15" t="n">
        <v>0</v>
      </c>
      <c r="BE2803" s="15" t="n">
        <v>1.52433671069014</v>
      </c>
      <c r="BF2803" s="15" t="n">
        <v>0.399475208135161</v>
      </c>
      <c r="BG2803" s="15" t="n">
        <v>1.9238119188253</v>
      </c>
      <c r="BH2803" s="15" t="n">
        <v>0</v>
      </c>
      <c r="BI2803" s="15" t="n">
        <v>0.0734722830332968</v>
      </c>
      <c r="BJ2803" s="15" t="n">
        <v>0.0734722830332968</v>
      </c>
      <c r="BK2803" s="2" t="s">
        <v>186</v>
      </c>
      <c r="BM2803" s="2" t="s">
        <v>143</v>
      </c>
    </row>
    <row r="2804" s="2" customFormat="true" ht="12.75" hidden="false" customHeight="true" outlineLevel="0" collapsed="false">
      <c r="A2804" s="2" t="s">
        <v>68</v>
      </c>
      <c r="B2804" s="30" t="s">
        <v>801</v>
      </c>
      <c r="C2804" s="2" t="s">
        <v>873</v>
      </c>
      <c r="D2804" s="2" t="n">
        <v>20</v>
      </c>
      <c r="E2804" s="41"/>
      <c r="F2804" s="41"/>
      <c r="G2804" s="41"/>
      <c r="J2804" s="32"/>
      <c r="K2804" s="3"/>
      <c r="L2804" s="18" t="n">
        <v>46.773</v>
      </c>
      <c r="M2804" s="18" t="n">
        <v>1.762</v>
      </c>
      <c r="N2804" s="18" t="n">
        <v>9.407</v>
      </c>
      <c r="O2804" s="15"/>
      <c r="P2804" s="18" t="n">
        <v>12.99</v>
      </c>
      <c r="Q2804" s="18" t="n">
        <v>0.188</v>
      </c>
      <c r="R2804" s="18" t="n">
        <v>14.514</v>
      </c>
      <c r="S2804" s="18" t="n">
        <v>10.309</v>
      </c>
      <c r="T2804" s="18" t="n">
        <v>1.518</v>
      </c>
      <c r="U2804" s="18" t="n">
        <v>0.359</v>
      </c>
      <c r="V2804" s="18"/>
      <c r="W2804" s="18"/>
      <c r="X2804" s="18" t="n">
        <v>97.951</v>
      </c>
      <c r="Y2804" s="18"/>
      <c r="Z2804" s="15" t="n">
        <v>6.79885186244377</v>
      </c>
      <c r="AA2804" s="15" t="n">
        <v>0.192636298282565</v>
      </c>
      <c r="AB2804" s="15" t="n">
        <v>1.6114676414531</v>
      </c>
      <c r="AC2804" s="19" t="n">
        <v>0</v>
      </c>
      <c r="AD2804" s="15" t="n">
        <v>0</v>
      </c>
      <c r="AE2804" s="15" t="n">
        <v>0.0231439211733383</v>
      </c>
      <c r="AF2804" s="15" t="n">
        <v>1.57889283871509</v>
      </c>
      <c r="AG2804" s="15" t="n">
        <v>3.14522956196657</v>
      </c>
      <c r="AH2804" s="15" t="n">
        <v>1.60538355907684</v>
      </c>
      <c r="AI2804" s="15" t="n">
        <v>0.427779995585328</v>
      </c>
      <c r="AJ2804" s="15" t="n">
        <v>0.066564675286302</v>
      </c>
      <c r="AK2804" s="15" t="n">
        <v>0</v>
      </c>
      <c r="AL2804" s="15" t="n">
        <v>0</v>
      </c>
      <c r="AM2804" s="15" t="n">
        <v>0</v>
      </c>
      <c r="AN2804" s="15" t="n">
        <v>15.4499503539829</v>
      </c>
      <c r="AO2804" s="15" t="n">
        <v>6.62049465474055</v>
      </c>
      <c r="AP2804" s="15" t="n">
        <v>1.37950534525945</v>
      </c>
      <c r="AQ2804" s="15" t="n">
        <v>0</v>
      </c>
      <c r="AR2804" s="15" t="n">
        <v>8</v>
      </c>
      <c r="AS2804" s="15" t="n">
        <v>0.189687971844662</v>
      </c>
      <c r="AT2804" s="15" t="n">
        <v>0.187582787342909</v>
      </c>
      <c r="AU2804" s="15" t="n">
        <v>0</v>
      </c>
      <c r="AV2804" s="15" t="n">
        <v>1.17508093000816</v>
      </c>
      <c r="AW2804" s="15" t="n">
        <v>0</v>
      </c>
      <c r="AX2804" s="15" t="n">
        <v>3.06271940089706</v>
      </c>
      <c r="AY2804" s="15" t="n">
        <v>0.362392133181097</v>
      </c>
      <c r="AZ2804" s="15" t="n">
        <v>0.0225367767261145</v>
      </c>
      <c r="BA2804" s="15" t="n">
        <v>5</v>
      </c>
      <c r="BB2804" s="15" t="n">
        <v>0</v>
      </c>
      <c r="BC2804" s="15" t="n">
        <v>0</v>
      </c>
      <c r="BD2804" s="15" t="n">
        <v>0</v>
      </c>
      <c r="BE2804" s="15" t="n">
        <v>1.56326884107993</v>
      </c>
      <c r="BF2804" s="15" t="n">
        <v>0.416557858808771</v>
      </c>
      <c r="BG2804" s="15" t="n">
        <v>1.9798266998887</v>
      </c>
      <c r="BH2804" s="15" t="n">
        <v>0</v>
      </c>
      <c r="BI2804" s="15" t="n">
        <v>0.0648184555045006</v>
      </c>
      <c r="BJ2804" s="15" t="n">
        <v>0.0648184555045006</v>
      </c>
      <c r="BK2804" s="2" t="s">
        <v>186</v>
      </c>
      <c r="BM2804" s="2" t="s">
        <v>143</v>
      </c>
    </row>
    <row r="2805" s="2" customFormat="true" ht="13" hidden="false" customHeight="false" outlineLevel="0" collapsed="false">
      <c r="A2805" s="2" t="s">
        <v>68</v>
      </c>
      <c r="B2805" s="30" t="s">
        <v>801</v>
      </c>
      <c r="C2805" s="2" t="s">
        <v>874</v>
      </c>
      <c r="D2805" s="2" t="n">
        <v>1</v>
      </c>
      <c r="E2805" s="41"/>
      <c r="F2805" s="41"/>
      <c r="G2805" s="41"/>
      <c r="J2805" s="32"/>
      <c r="K2805" s="3"/>
      <c r="L2805" s="18" t="n">
        <v>46.6435</v>
      </c>
      <c r="M2805" s="18" t="n">
        <v>1.7186</v>
      </c>
      <c r="N2805" s="18" t="n">
        <v>8.68315140845071</v>
      </c>
      <c r="O2805" s="15"/>
      <c r="P2805" s="18" t="n">
        <v>13.4803179245283</v>
      </c>
      <c r="Q2805" s="18" t="n">
        <v>0.2828</v>
      </c>
      <c r="R2805" s="18" t="n">
        <v>14.8595</v>
      </c>
      <c r="S2805" s="18" t="n">
        <v>9.82</v>
      </c>
      <c r="T2805" s="18" t="n">
        <v>1.3471</v>
      </c>
      <c r="U2805" s="18" t="n">
        <v>0.4125</v>
      </c>
      <c r="V2805" s="18"/>
      <c r="W2805" s="18"/>
      <c r="X2805" s="18" t="n">
        <v>97.696369332979</v>
      </c>
      <c r="Y2805" s="18"/>
      <c r="Z2805" s="15" t="n">
        <v>6.83418697757413</v>
      </c>
      <c r="AA2805" s="15" t="n">
        <v>0.189392335922792</v>
      </c>
      <c r="AB2805" s="15" t="n">
        <v>1.49935058029628</v>
      </c>
      <c r="AC2805" s="19" t="n">
        <v>0</v>
      </c>
      <c r="AD2805" s="15" t="n">
        <v>0</v>
      </c>
      <c r="AE2805" s="15" t="n">
        <v>0.0350924645853533</v>
      </c>
      <c r="AF2805" s="15" t="n">
        <v>1.6515777054099</v>
      </c>
      <c r="AG2805" s="15" t="n">
        <v>3.24582274685612</v>
      </c>
      <c r="AH2805" s="15" t="n">
        <v>1.54144889991379</v>
      </c>
      <c r="AI2805" s="15" t="n">
        <v>0.38265193094015</v>
      </c>
      <c r="AJ2805" s="15" t="n">
        <v>0.0770954406529973</v>
      </c>
      <c r="AK2805" s="15" t="n">
        <v>0</v>
      </c>
      <c r="AL2805" s="15" t="n">
        <v>0</v>
      </c>
      <c r="AM2805" s="15" t="n">
        <v>0</v>
      </c>
      <c r="AN2805" s="15" t="n">
        <v>15.4566190821515</v>
      </c>
      <c r="AO2805" s="15" t="n">
        <v>6.60287171638924</v>
      </c>
      <c r="AP2805" s="15" t="n">
        <v>1.39712828361076</v>
      </c>
      <c r="AQ2805" s="15" t="n">
        <v>0</v>
      </c>
      <c r="AR2805" s="15" t="n">
        <v>8</v>
      </c>
      <c r="AS2805" s="15" t="n">
        <v>0.0514740990978635</v>
      </c>
      <c r="AT2805" s="15" t="n">
        <v>0.182982014139945</v>
      </c>
      <c r="AU2805" s="15" t="n">
        <v>0</v>
      </c>
      <c r="AV2805" s="15" t="n">
        <v>1.50425431118317</v>
      </c>
      <c r="AW2805" s="15" t="n">
        <v>0</v>
      </c>
      <c r="AX2805" s="15" t="n">
        <v>3.13596208034047</v>
      </c>
      <c r="AY2805" s="15" t="n">
        <v>0.0914227977771923</v>
      </c>
      <c r="AZ2805" s="15" t="n">
        <v>0.0339046974613586</v>
      </c>
      <c r="BA2805" s="15" t="n">
        <v>5</v>
      </c>
      <c r="BB2805" s="15" t="n">
        <v>0</v>
      </c>
      <c r="BC2805" s="15" t="n">
        <v>0</v>
      </c>
      <c r="BD2805" s="15" t="n">
        <v>1.84574577843932E-015</v>
      </c>
      <c r="BE2805" s="15" t="n">
        <v>1.48927580952912</v>
      </c>
      <c r="BF2805" s="15" t="n">
        <v>0.369700393085132</v>
      </c>
      <c r="BG2805" s="15" t="n">
        <v>1.85897620261425</v>
      </c>
      <c r="BH2805" s="15" t="n">
        <v>0</v>
      </c>
      <c r="BI2805" s="15" t="n">
        <v>0.0744860078046818</v>
      </c>
      <c r="BJ2805" s="15" t="n">
        <v>0.0744860078046818</v>
      </c>
      <c r="BK2805" s="2" t="s">
        <v>186</v>
      </c>
    </row>
    <row r="2806" s="2" customFormat="true" ht="12.75" hidden="false" customHeight="true" outlineLevel="0" collapsed="false">
      <c r="A2806" s="2" t="s">
        <v>68</v>
      </c>
      <c r="B2806" s="30" t="s">
        <v>801</v>
      </c>
      <c r="C2806" s="2" t="s">
        <v>874</v>
      </c>
      <c r="D2806" s="2" t="n">
        <v>2</v>
      </c>
      <c r="E2806" s="41"/>
      <c r="F2806" s="41"/>
      <c r="G2806" s="41"/>
      <c r="J2806" s="32"/>
      <c r="K2806" s="3"/>
      <c r="L2806" s="18" t="n">
        <v>45.9544</v>
      </c>
      <c r="M2806" s="18" t="n">
        <v>1.9725</v>
      </c>
      <c r="N2806" s="18" t="n">
        <v>9.23792957746479</v>
      </c>
      <c r="O2806" s="15"/>
      <c r="P2806" s="18" t="n">
        <v>13.7671113207547</v>
      </c>
      <c r="Q2806" s="18" t="n">
        <v>0.1877</v>
      </c>
      <c r="R2806" s="18" t="n">
        <v>14.2287</v>
      </c>
      <c r="S2806" s="18" t="n">
        <v>10.2727</v>
      </c>
      <c r="T2806" s="18" t="n">
        <v>1.4652</v>
      </c>
      <c r="U2806" s="18" t="n">
        <v>0.4131</v>
      </c>
      <c r="V2806" s="18"/>
      <c r="W2806" s="18"/>
      <c r="X2806" s="18" t="n">
        <v>97.9827408982195</v>
      </c>
      <c r="Y2806" s="18"/>
      <c r="Z2806" s="15" t="n">
        <v>6.74167424969847</v>
      </c>
      <c r="AA2806" s="15" t="n">
        <v>0.217645425530955</v>
      </c>
      <c r="AB2806" s="15" t="n">
        <v>1.59714889001245</v>
      </c>
      <c r="AC2806" s="19" t="n">
        <v>0</v>
      </c>
      <c r="AD2806" s="15" t="n">
        <v>0</v>
      </c>
      <c r="AE2806" s="15" t="n">
        <v>0.0233208124555046</v>
      </c>
      <c r="AF2806" s="15" t="n">
        <v>1.68883273954104</v>
      </c>
      <c r="AG2806" s="15" t="n">
        <v>3.11193677235982</v>
      </c>
      <c r="AH2806" s="15" t="n">
        <v>1.6145339745376</v>
      </c>
      <c r="AI2806" s="15" t="n">
        <v>0.416721513415757</v>
      </c>
      <c r="AJ2806" s="15" t="n">
        <v>0.0773045178412578</v>
      </c>
      <c r="AK2806" s="15" t="n">
        <v>0</v>
      </c>
      <c r="AL2806" s="15" t="n">
        <v>0</v>
      </c>
      <c r="AM2806" s="15" t="n">
        <v>0</v>
      </c>
      <c r="AN2806" s="15" t="n">
        <v>15.4891188953929</v>
      </c>
      <c r="AO2806" s="15" t="n">
        <v>6.54993307598018</v>
      </c>
      <c r="AP2806" s="15" t="n">
        <v>1.45006692401982</v>
      </c>
      <c r="AQ2806" s="15" t="n">
        <v>0</v>
      </c>
      <c r="AR2806" s="15" t="n">
        <v>8</v>
      </c>
      <c r="AS2806" s="15" t="n">
        <v>0.101657166242391</v>
      </c>
      <c r="AT2806" s="15" t="n">
        <v>0.211455332714236</v>
      </c>
      <c r="AU2806" s="15" t="n">
        <v>0</v>
      </c>
      <c r="AV2806" s="15" t="n">
        <v>1.27108486543073</v>
      </c>
      <c r="AW2806" s="15" t="n">
        <v>0</v>
      </c>
      <c r="AX2806" s="15" t="n">
        <v>3.02342961713854</v>
      </c>
      <c r="AY2806" s="15" t="n">
        <v>0.369715477453357</v>
      </c>
      <c r="AZ2806" s="15" t="n">
        <v>0.0226575410207435</v>
      </c>
      <c r="BA2806" s="15" t="n">
        <v>5</v>
      </c>
      <c r="BB2806" s="15" t="n">
        <v>0</v>
      </c>
      <c r="BC2806" s="15" t="n">
        <v>0</v>
      </c>
      <c r="BD2806" s="15" t="n">
        <v>1.0096090630185E-015</v>
      </c>
      <c r="BE2806" s="15" t="n">
        <v>1.56861472246164</v>
      </c>
      <c r="BF2806" s="15" t="n">
        <v>0.404869461664729</v>
      </c>
      <c r="BG2806" s="15" t="n">
        <v>1.97348418412637</v>
      </c>
      <c r="BH2806" s="15" t="n">
        <v>0</v>
      </c>
      <c r="BI2806" s="15" t="n">
        <v>0.0751058861014829</v>
      </c>
      <c r="BJ2806" s="15" t="n">
        <v>0.0751058861014829</v>
      </c>
      <c r="BK2806" s="2" t="s">
        <v>186</v>
      </c>
      <c r="BM2806" s="2" t="s">
        <v>143</v>
      </c>
    </row>
    <row r="2807" s="2" customFormat="true" ht="12.75" hidden="false" customHeight="true" outlineLevel="0" collapsed="false">
      <c r="A2807" s="2" t="s">
        <v>68</v>
      </c>
      <c r="B2807" s="30" t="s">
        <v>801</v>
      </c>
      <c r="C2807" s="2" t="s">
        <v>874</v>
      </c>
      <c r="D2807" s="2" t="n">
        <v>3</v>
      </c>
      <c r="E2807" s="41"/>
      <c r="F2807" s="41"/>
      <c r="G2807" s="41"/>
      <c r="J2807" s="32"/>
      <c r="K2807" s="3"/>
      <c r="L2807" s="18" t="n">
        <v>46.053</v>
      </c>
      <c r="M2807" s="18" t="n">
        <v>1.9697</v>
      </c>
      <c r="N2807" s="18" t="n">
        <v>9.45941197183099</v>
      </c>
      <c r="O2807" s="15"/>
      <c r="P2807" s="18" t="n">
        <v>13.5964132075472</v>
      </c>
      <c r="Q2807" s="18" t="n">
        <v>0.1796</v>
      </c>
      <c r="R2807" s="18" t="n">
        <v>14.2464</v>
      </c>
      <c r="S2807" s="18" t="n">
        <v>10.2433</v>
      </c>
      <c r="T2807" s="18" t="n">
        <v>1.4843</v>
      </c>
      <c r="U2807" s="18" t="n">
        <v>0.446</v>
      </c>
      <c r="V2807" s="18"/>
      <c r="W2807" s="18"/>
      <c r="X2807" s="18" t="n">
        <v>97.7529251793782</v>
      </c>
      <c r="Y2807" s="18"/>
      <c r="Z2807" s="15" t="n">
        <v>6.73597551829848</v>
      </c>
      <c r="AA2807" s="15" t="n">
        <v>0.216687832973545</v>
      </c>
      <c r="AB2807" s="15" t="n">
        <v>1.6305600838645</v>
      </c>
      <c r="AC2807" s="19" t="n">
        <v>0</v>
      </c>
      <c r="AD2807" s="15" t="n">
        <v>0</v>
      </c>
      <c r="AE2807" s="15" t="n">
        <v>0.0222478294110929</v>
      </c>
      <c r="AF2807" s="15" t="n">
        <v>1.66291511143161</v>
      </c>
      <c r="AG2807" s="15" t="n">
        <v>3.10650878059051</v>
      </c>
      <c r="AH2807" s="15" t="n">
        <v>1.60510846440454</v>
      </c>
      <c r="AI2807" s="15" t="n">
        <v>0.420893877981538</v>
      </c>
      <c r="AJ2807" s="15" t="n">
        <v>0.0832120936613834</v>
      </c>
      <c r="AK2807" s="15" t="n">
        <v>0</v>
      </c>
      <c r="AL2807" s="15" t="n">
        <v>0</v>
      </c>
      <c r="AM2807" s="15" t="n">
        <v>0</v>
      </c>
      <c r="AN2807" s="15" t="n">
        <v>15.4841095926172</v>
      </c>
      <c r="AO2807" s="15" t="n">
        <v>6.54716771330107</v>
      </c>
      <c r="AP2807" s="15" t="n">
        <v>1.45283228669893</v>
      </c>
      <c r="AQ2807" s="15" t="n">
        <v>0</v>
      </c>
      <c r="AR2807" s="15" t="n">
        <v>8</v>
      </c>
      <c r="AS2807" s="15" t="n">
        <v>0.132023582606813</v>
      </c>
      <c r="AT2807" s="15" t="n">
        <v>0.21061412412436</v>
      </c>
      <c r="AU2807" s="15" t="n">
        <v>0</v>
      </c>
      <c r="AV2807" s="15" t="n">
        <v>1.25322843704904</v>
      </c>
      <c r="AW2807" s="15" t="n">
        <v>0</v>
      </c>
      <c r="AX2807" s="15" t="n">
        <v>3.01943407218708</v>
      </c>
      <c r="AY2807" s="15" t="n">
        <v>0.363075556032524</v>
      </c>
      <c r="AZ2807" s="15" t="n">
        <v>0.0216242280001833</v>
      </c>
      <c r="BA2807" s="15" t="n">
        <v>5</v>
      </c>
      <c r="BB2807" s="15" t="n">
        <v>0</v>
      </c>
      <c r="BC2807" s="15" t="n">
        <v>0</v>
      </c>
      <c r="BD2807" s="15" t="n">
        <v>0</v>
      </c>
      <c r="BE2807" s="15" t="n">
        <v>1.5601176527361</v>
      </c>
      <c r="BF2807" s="15" t="n">
        <v>0.409096321855827</v>
      </c>
      <c r="BG2807" s="15" t="n">
        <v>1.96921397459192</v>
      </c>
      <c r="BH2807" s="15" t="n">
        <v>0</v>
      </c>
      <c r="BI2807" s="15" t="n">
        <v>0.0808796783028707</v>
      </c>
      <c r="BJ2807" s="15" t="n">
        <v>0.0808796783028707</v>
      </c>
      <c r="BK2807" s="2" t="s">
        <v>186</v>
      </c>
      <c r="BM2807" s="2" t="s">
        <v>143</v>
      </c>
    </row>
    <row r="2808" s="2" customFormat="true" ht="13" hidden="false" customHeight="false" outlineLevel="0" collapsed="false">
      <c r="A2808" s="2" t="s">
        <v>68</v>
      </c>
      <c r="B2808" s="30" t="s">
        <v>801</v>
      </c>
      <c r="C2808" s="2" t="s">
        <v>874</v>
      </c>
      <c r="D2808" s="2" t="n">
        <v>4</v>
      </c>
      <c r="E2808" s="41"/>
      <c r="F2808" s="41"/>
      <c r="G2808" s="41"/>
      <c r="J2808" s="32"/>
      <c r="K2808" s="3"/>
      <c r="L2808" s="18" t="n">
        <v>46.2042</v>
      </c>
      <c r="M2808" s="18" t="n">
        <v>2.0424</v>
      </c>
      <c r="N2808" s="18" t="n">
        <v>9.42438732394366</v>
      </c>
      <c r="O2808" s="15"/>
      <c r="P2808" s="18" t="n">
        <v>13.8993509433962</v>
      </c>
      <c r="Q2808" s="18" t="n">
        <v>0.2456</v>
      </c>
      <c r="R2808" s="18" t="n">
        <v>14.2187</v>
      </c>
      <c r="S2808" s="18" t="n">
        <v>10.0784</v>
      </c>
      <c r="T2808" s="18" t="n">
        <v>1.3702</v>
      </c>
      <c r="U2808" s="18" t="n">
        <v>0.5066</v>
      </c>
      <c r="V2808" s="18"/>
      <c r="W2808" s="18"/>
      <c r="X2808" s="18" t="n">
        <v>98.0929382673399</v>
      </c>
      <c r="Y2808" s="18"/>
      <c r="Z2808" s="15" t="n">
        <v>6.74226326468181</v>
      </c>
      <c r="AA2808" s="15" t="n">
        <v>0.224159382149641</v>
      </c>
      <c r="AB2808" s="15" t="n">
        <v>1.62071805646125</v>
      </c>
      <c r="AC2808" s="19" t="n">
        <v>0</v>
      </c>
      <c r="AD2808" s="15" t="n">
        <v>0</v>
      </c>
      <c r="AE2808" s="15" t="n">
        <v>0.0303522823552958</v>
      </c>
      <c r="AF2808" s="15" t="n">
        <v>1.69598467390315</v>
      </c>
      <c r="AG2808" s="15" t="n">
        <v>3.09320725625246</v>
      </c>
      <c r="AH2808" s="15" t="n">
        <v>1.57557021192192</v>
      </c>
      <c r="AI2808" s="15" t="n">
        <v>0.387629269039198</v>
      </c>
      <c r="AJ2808" s="15" t="n">
        <v>0.0942971253855735</v>
      </c>
      <c r="AK2808" s="15" t="n">
        <v>0</v>
      </c>
      <c r="AL2808" s="15" t="n">
        <v>0</v>
      </c>
      <c r="AM2808" s="15" t="n">
        <v>0</v>
      </c>
      <c r="AN2808" s="15" t="n">
        <v>15.4641815221503</v>
      </c>
      <c r="AO2808" s="15" t="n">
        <v>6.5377401640538</v>
      </c>
      <c r="AP2808" s="15" t="n">
        <v>1.4622598359462</v>
      </c>
      <c r="AQ2808" s="15" t="n">
        <v>0</v>
      </c>
      <c r="AR2808" s="15" t="n">
        <v>8</v>
      </c>
      <c r="AS2808" s="15" t="n">
        <v>0.109294568913429</v>
      </c>
      <c r="AT2808" s="15" t="n">
        <v>0.217359622177014</v>
      </c>
      <c r="AU2808" s="15" t="n">
        <v>0</v>
      </c>
      <c r="AV2808" s="15" t="n">
        <v>1.35305809231671</v>
      </c>
      <c r="AW2808" s="15" t="n">
        <v>0</v>
      </c>
      <c r="AX2808" s="15" t="n">
        <v>2.99937639944689</v>
      </c>
      <c r="AY2808" s="15" t="n">
        <v>0.291479755719932</v>
      </c>
      <c r="AZ2808" s="15" t="n">
        <v>0.0294315614260237</v>
      </c>
      <c r="BA2808" s="15" t="n">
        <v>5</v>
      </c>
      <c r="BB2808" s="15" t="n">
        <v>0</v>
      </c>
      <c r="BC2808" s="15" t="n">
        <v>0</v>
      </c>
      <c r="BD2808" s="15" t="n">
        <v>2.00187089127724E-015</v>
      </c>
      <c r="BE2808" s="15" t="n">
        <v>1.52777609704548</v>
      </c>
      <c r="BF2808" s="15" t="n">
        <v>0.375870733828424</v>
      </c>
      <c r="BG2808" s="15" t="n">
        <v>1.90364683087391</v>
      </c>
      <c r="BH2808" s="15" t="n">
        <v>0</v>
      </c>
      <c r="BI2808" s="15" t="n">
        <v>0.0914366704156242</v>
      </c>
      <c r="BJ2808" s="15" t="n">
        <v>0.0914366704156242</v>
      </c>
      <c r="BK2808" s="2" t="s">
        <v>186</v>
      </c>
      <c r="BM2808" s="2" t="s">
        <v>143</v>
      </c>
    </row>
    <row r="2809" s="2" customFormat="true" ht="12.75" hidden="false" customHeight="true" outlineLevel="0" collapsed="false">
      <c r="A2809" s="2" t="s">
        <v>68</v>
      </c>
      <c r="B2809" s="30" t="s">
        <v>801</v>
      </c>
      <c r="C2809" s="2" t="s">
        <v>874</v>
      </c>
      <c r="D2809" s="2" t="n">
        <v>5</v>
      </c>
      <c r="E2809" s="41"/>
      <c r="F2809" s="41"/>
      <c r="G2809" s="41"/>
      <c r="J2809" s="32"/>
      <c r="K2809" s="3"/>
      <c r="L2809" s="18" t="n">
        <v>46.0128</v>
      </c>
      <c r="M2809" s="18" t="n">
        <v>1.7793</v>
      </c>
      <c r="N2809" s="18" t="n">
        <v>10.1124225352113</v>
      </c>
      <c r="O2809" s="15"/>
      <c r="P2809" s="18" t="n">
        <v>13.197329245283</v>
      </c>
      <c r="Q2809" s="18" t="n">
        <v>0.1946</v>
      </c>
      <c r="R2809" s="18" t="n">
        <v>13.6087</v>
      </c>
      <c r="S2809" s="18" t="n">
        <v>10.9241</v>
      </c>
      <c r="T2809" s="18" t="n">
        <v>1.4402</v>
      </c>
      <c r="U2809" s="18" t="n">
        <v>0.4221</v>
      </c>
      <c r="V2809" s="18"/>
      <c r="W2809" s="18"/>
      <c r="X2809" s="18" t="n">
        <v>97.7973517804943</v>
      </c>
      <c r="Y2809" s="18"/>
      <c r="Z2809" s="15" t="n">
        <v>6.7220923738391</v>
      </c>
      <c r="AA2809" s="15" t="n">
        <v>0.195509047865292</v>
      </c>
      <c r="AB2809" s="15" t="n">
        <v>1.74104948401625</v>
      </c>
      <c r="AC2809" s="19" t="n">
        <v>0</v>
      </c>
      <c r="AD2809" s="15" t="n">
        <v>0</v>
      </c>
      <c r="AE2809" s="15" t="n">
        <v>0.024077278150546</v>
      </c>
      <c r="AF2809" s="15" t="n">
        <v>1.61218552388884</v>
      </c>
      <c r="AG2809" s="15" t="n">
        <v>2.96392583495963</v>
      </c>
      <c r="AH2809" s="15" t="n">
        <v>1.70975310154634</v>
      </c>
      <c r="AI2809" s="15" t="n">
        <v>0.407903064858639</v>
      </c>
      <c r="AJ2809" s="15" t="n">
        <v>0.0786593191843344</v>
      </c>
      <c r="AK2809" s="15" t="n">
        <v>0</v>
      </c>
      <c r="AL2809" s="15" t="n">
        <v>0</v>
      </c>
      <c r="AM2809" s="15" t="n">
        <v>0</v>
      </c>
      <c r="AN2809" s="15" t="n">
        <v>15.455155028309</v>
      </c>
      <c r="AO2809" s="15" t="n">
        <v>6.59086344459851</v>
      </c>
      <c r="AP2809" s="15" t="n">
        <v>1.40913655540149</v>
      </c>
      <c r="AQ2809" s="15" t="n">
        <v>0</v>
      </c>
      <c r="AR2809" s="15" t="n">
        <v>8</v>
      </c>
      <c r="AS2809" s="15" t="n">
        <v>0.297924097929914</v>
      </c>
      <c r="AT2809" s="15" t="n">
        <v>0.191692313196775</v>
      </c>
      <c r="AU2809" s="15" t="n">
        <v>0</v>
      </c>
      <c r="AV2809" s="15" t="n">
        <v>0.880482600573876</v>
      </c>
      <c r="AW2809" s="15" t="n">
        <v>0</v>
      </c>
      <c r="AX2809" s="15" t="n">
        <v>2.9060639681421</v>
      </c>
      <c r="AY2809" s="15" t="n">
        <v>0.700229779497354</v>
      </c>
      <c r="AZ2809" s="15" t="n">
        <v>0.0236072406599842</v>
      </c>
      <c r="BA2809" s="15" t="n">
        <v>5</v>
      </c>
      <c r="BB2809" s="15" t="n">
        <v>0</v>
      </c>
      <c r="BC2809" s="15" t="n">
        <v>0</v>
      </c>
      <c r="BD2809" s="15" t="n">
        <v>0</v>
      </c>
      <c r="BE2809" s="15" t="n">
        <v>1.67637523996638</v>
      </c>
      <c r="BF2809" s="15" t="n">
        <v>0.32362476003362</v>
      </c>
      <c r="BG2809" s="15" t="n">
        <v>2</v>
      </c>
      <c r="BH2809" s="15" t="n">
        <v>0.0763152065130003</v>
      </c>
      <c r="BI2809" s="15" t="n">
        <v>0.0771237291243813</v>
      </c>
      <c r="BJ2809" s="15" t="n">
        <v>0.153438935637382</v>
      </c>
      <c r="BL2809" s="2" t="s">
        <v>157</v>
      </c>
      <c r="BM2809" s="2" t="s">
        <v>143</v>
      </c>
    </row>
    <row r="2810" s="2" customFormat="true" ht="12.75" hidden="false" customHeight="true" outlineLevel="0" collapsed="false">
      <c r="A2810" s="2" t="s">
        <v>68</v>
      </c>
      <c r="B2810" s="30" t="s">
        <v>801</v>
      </c>
      <c r="C2810" s="2" t="s">
        <v>874</v>
      </c>
      <c r="D2810" s="2" t="n">
        <v>6</v>
      </c>
      <c r="E2810" s="41"/>
      <c r="F2810" s="41"/>
      <c r="G2810" s="41"/>
      <c r="J2810" s="32"/>
      <c r="K2810" s="3"/>
      <c r="L2810" s="18" t="n">
        <v>46.4108</v>
      </c>
      <c r="M2810" s="18" t="n">
        <v>1.6805</v>
      </c>
      <c r="N2810" s="18" t="n">
        <v>9.62697887323944</v>
      </c>
      <c r="O2810" s="15"/>
      <c r="P2810" s="18" t="n">
        <v>13.4774386792453</v>
      </c>
      <c r="Q2810" s="18" t="n">
        <v>0.1964</v>
      </c>
      <c r="R2810" s="18" t="n">
        <v>14.2082</v>
      </c>
      <c r="S2810" s="18" t="n">
        <v>10.3689</v>
      </c>
      <c r="T2810" s="18" t="n">
        <v>1.5142</v>
      </c>
      <c r="U2810" s="18" t="n">
        <v>0.3991</v>
      </c>
      <c r="V2810" s="18"/>
      <c r="W2810" s="18"/>
      <c r="X2810" s="18" t="n">
        <v>98.6487175524847</v>
      </c>
      <c r="Y2810" s="18"/>
      <c r="Z2810" s="15" t="n">
        <v>6.76386843495751</v>
      </c>
      <c r="AA2810" s="15" t="n">
        <v>0.184207149227261</v>
      </c>
      <c r="AB2810" s="15" t="n">
        <v>1.65346957692623</v>
      </c>
      <c r="AC2810" s="19" t="n">
        <v>0</v>
      </c>
      <c r="AD2810" s="15" t="n">
        <v>0</v>
      </c>
      <c r="AE2810" s="15" t="n">
        <v>0.0242413231070113</v>
      </c>
      <c r="AF2810" s="15" t="n">
        <v>1.64242903129214</v>
      </c>
      <c r="AG2810" s="15" t="n">
        <v>3.08702421765269</v>
      </c>
      <c r="AH2810" s="15" t="n">
        <v>1.61893980788962</v>
      </c>
      <c r="AI2810" s="15" t="n">
        <v>0.427826504733851</v>
      </c>
      <c r="AJ2810" s="15" t="n">
        <v>0.0741936678654706</v>
      </c>
      <c r="AK2810" s="15" t="n">
        <v>0</v>
      </c>
      <c r="AL2810" s="15" t="n">
        <v>0</v>
      </c>
      <c r="AM2810" s="15" t="n">
        <v>0</v>
      </c>
      <c r="AN2810" s="15" t="n">
        <v>15.4761997136518</v>
      </c>
      <c r="AO2810" s="15" t="n">
        <v>6.58395441873686</v>
      </c>
      <c r="AP2810" s="15" t="n">
        <v>1.41604558126314</v>
      </c>
      <c r="AQ2810" s="15" t="n">
        <v>0</v>
      </c>
      <c r="AR2810" s="15" t="n">
        <v>8</v>
      </c>
      <c r="AS2810" s="15" t="n">
        <v>0.193442898877423</v>
      </c>
      <c r="AT2810" s="15" t="n">
        <v>0.179307372072704</v>
      </c>
      <c r="AU2810" s="15" t="n">
        <v>0</v>
      </c>
      <c r="AV2810" s="15" t="n">
        <v>1.19102079075779</v>
      </c>
      <c r="AW2810" s="15" t="n">
        <v>0</v>
      </c>
      <c r="AX2810" s="15" t="n">
        <v>3.00491160258498</v>
      </c>
      <c r="AY2810" s="15" t="n">
        <v>0.407720814290231</v>
      </c>
      <c r="AZ2810" s="15" t="n">
        <v>0.023596521416879</v>
      </c>
      <c r="BA2810" s="15" t="n">
        <v>5</v>
      </c>
      <c r="BB2810" s="15" t="n">
        <v>0</v>
      </c>
      <c r="BC2810" s="15" t="n">
        <v>0</v>
      </c>
      <c r="BD2810" s="15" t="n">
        <v>1.32532873564628E-015</v>
      </c>
      <c r="BE2810" s="15" t="n">
        <v>1.57587717802657</v>
      </c>
      <c r="BF2810" s="15" t="n">
        <v>0.416446628638908</v>
      </c>
      <c r="BG2810" s="15" t="n">
        <v>1.99232380666548</v>
      </c>
      <c r="BH2810" s="15" t="n">
        <v>0</v>
      </c>
      <c r="BI2810" s="15" t="n">
        <v>0.072220169875056</v>
      </c>
      <c r="BJ2810" s="15" t="n">
        <v>0.072220169875056</v>
      </c>
      <c r="BK2810" s="2" t="s">
        <v>186</v>
      </c>
      <c r="BM2810" s="2" t="s">
        <v>143</v>
      </c>
    </row>
    <row r="2811" s="2" customFormat="true" ht="12.75" hidden="false" customHeight="true" outlineLevel="0" collapsed="false">
      <c r="A2811" s="2" t="s">
        <v>68</v>
      </c>
      <c r="B2811" s="30" t="s">
        <v>801</v>
      </c>
      <c r="C2811" s="2" t="s">
        <v>875</v>
      </c>
      <c r="D2811" s="2" t="n">
        <v>1</v>
      </c>
      <c r="E2811" s="41"/>
      <c r="F2811" s="2" t="s">
        <v>58</v>
      </c>
      <c r="G2811" s="2" t="n">
        <v>10</v>
      </c>
      <c r="H2811" s="2" t="n">
        <v>5281561</v>
      </c>
      <c r="I2811" s="2" t="n">
        <v>652444</v>
      </c>
      <c r="J2811" s="32"/>
      <c r="K2811" s="3"/>
      <c r="L2811" s="18" t="n">
        <v>50.548</v>
      </c>
      <c r="M2811" s="18" t="n">
        <v>0.363</v>
      </c>
      <c r="N2811" s="18" t="n">
        <v>6.095</v>
      </c>
      <c r="O2811" s="15"/>
      <c r="P2811" s="18" t="n">
        <v>14.26</v>
      </c>
      <c r="Q2811" s="18" t="n">
        <v>0.406</v>
      </c>
      <c r="R2811" s="18" t="n">
        <v>13.065</v>
      </c>
      <c r="S2811" s="18" t="n">
        <v>11.983</v>
      </c>
      <c r="T2811" s="18" t="n">
        <v>0.671</v>
      </c>
      <c r="U2811" s="18" t="n">
        <v>0.492</v>
      </c>
      <c r="V2811" s="18"/>
      <c r="W2811" s="18"/>
      <c r="X2811" s="18" t="n">
        <v>97.917</v>
      </c>
      <c r="Y2811" s="18"/>
      <c r="Z2811" s="15" t="n">
        <v>7.35993756421005</v>
      </c>
      <c r="AA2811" s="15" t="n">
        <v>0.0397528844345096</v>
      </c>
      <c r="AB2811" s="15" t="n">
        <v>1.04586097019581</v>
      </c>
      <c r="AC2811" s="19" t="n">
        <v>0</v>
      </c>
      <c r="AD2811" s="15" t="n">
        <v>0</v>
      </c>
      <c r="AE2811" s="15" t="n">
        <v>0.0500650814176269</v>
      </c>
      <c r="AF2811" s="15" t="n">
        <v>1.73617232975203</v>
      </c>
      <c r="AG2811" s="15" t="n">
        <v>2.8359883681434</v>
      </c>
      <c r="AH2811" s="15" t="n">
        <v>1.869208002568</v>
      </c>
      <c r="AI2811" s="15" t="n">
        <v>0.189409178841998</v>
      </c>
      <c r="AJ2811" s="15" t="n">
        <v>0.0913785522301932</v>
      </c>
      <c r="AK2811" s="15" t="n">
        <v>0</v>
      </c>
      <c r="AL2811" s="15" t="n">
        <v>0</v>
      </c>
      <c r="AM2811" s="15" t="n">
        <v>0</v>
      </c>
      <c r="AN2811" s="15" t="n">
        <v>15.2177729317936</v>
      </c>
      <c r="AO2811" s="15" t="n">
        <v>7.32176458810844</v>
      </c>
      <c r="AP2811" s="15" t="n">
        <v>0.678235411891563</v>
      </c>
      <c r="AQ2811" s="15" t="n">
        <v>0</v>
      </c>
      <c r="AR2811" s="15" t="n">
        <v>8</v>
      </c>
      <c r="AS2811" s="15" t="n">
        <v>0.362201106605768</v>
      </c>
      <c r="AT2811" s="15" t="n">
        <v>0.039546702534969</v>
      </c>
      <c r="AU2811" s="15" t="n">
        <v>0</v>
      </c>
      <c r="AV2811" s="15" t="n">
        <v>0.237345691797267</v>
      </c>
      <c r="AW2811" s="15" t="n">
        <v>0</v>
      </c>
      <c r="AX2811" s="15" t="n">
        <v>2.82127926018465</v>
      </c>
      <c r="AY2811" s="15" t="n">
        <v>1.48982182449355</v>
      </c>
      <c r="AZ2811" s="15" t="n">
        <v>0.0498054143837932</v>
      </c>
      <c r="BA2811" s="15" t="n">
        <v>5</v>
      </c>
      <c r="BB2811" s="15" t="n">
        <v>0</v>
      </c>
      <c r="BC2811" s="15" t="n">
        <v>0</v>
      </c>
      <c r="BD2811" s="15" t="n">
        <v>2.5951463200613E-015</v>
      </c>
      <c r="BE2811" s="15" t="n">
        <v>1.85951318766115</v>
      </c>
      <c r="BF2811" s="15" t="n">
        <v>0.14048681233885</v>
      </c>
      <c r="BG2811" s="15" t="n">
        <v>2</v>
      </c>
      <c r="BH2811" s="15" t="n">
        <v>0.0479399788138117</v>
      </c>
      <c r="BI2811" s="15" t="n">
        <v>0.0909046091756426</v>
      </c>
      <c r="BJ2811" s="15" t="n">
        <v>0.138844587989454</v>
      </c>
      <c r="BM2811" s="2" t="s">
        <v>143</v>
      </c>
    </row>
    <row r="2812" s="2" customFormat="true" ht="12.75" hidden="false" customHeight="true" outlineLevel="0" collapsed="false">
      <c r="A2812" s="2" t="s">
        <v>68</v>
      </c>
      <c r="B2812" s="30" t="s">
        <v>801</v>
      </c>
      <c r="C2812" s="2" t="s">
        <v>875</v>
      </c>
      <c r="D2812" s="2" t="n">
        <v>2</v>
      </c>
      <c r="E2812" s="41"/>
      <c r="F2812" s="41"/>
      <c r="G2812" s="41"/>
      <c r="J2812" s="32"/>
      <c r="K2812" s="3"/>
      <c r="L2812" s="18" t="n">
        <v>51.112</v>
      </c>
      <c r="M2812" s="18" t="n">
        <v>0.565</v>
      </c>
      <c r="N2812" s="18" t="n">
        <v>5.678</v>
      </c>
      <c r="O2812" s="15"/>
      <c r="P2812" s="18" t="n">
        <v>14.05</v>
      </c>
      <c r="Q2812" s="18" t="n">
        <v>0.43</v>
      </c>
      <c r="R2812" s="18" t="n">
        <v>13.554</v>
      </c>
      <c r="S2812" s="18" t="n">
        <v>12.062</v>
      </c>
      <c r="T2812" s="18" t="n">
        <v>0.756</v>
      </c>
      <c r="U2812" s="18" t="n">
        <v>0.45</v>
      </c>
      <c r="V2812" s="18"/>
      <c r="W2812" s="18"/>
      <c r="X2812" s="18" t="n">
        <v>98.722</v>
      </c>
      <c r="Y2812" s="18"/>
      <c r="Z2812" s="15" t="n">
        <v>7.37627762908239</v>
      </c>
      <c r="AA2812" s="15" t="n">
        <v>0.0613274200348906</v>
      </c>
      <c r="AB2812" s="15" t="n">
        <v>0.965694727612554</v>
      </c>
      <c r="AC2812" s="19" t="n">
        <v>0</v>
      </c>
      <c r="AD2812" s="15" t="n">
        <v>0</v>
      </c>
      <c r="AE2812" s="15" t="n">
        <v>0.0525559117470937</v>
      </c>
      <c r="AF2812" s="15" t="n">
        <v>1.69548462169929</v>
      </c>
      <c r="AG2812" s="15" t="n">
        <v>2.91612904412017</v>
      </c>
      <c r="AH2812" s="15" t="n">
        <v>1.86490031547892</v>
      </c>
      <c r="AI2812" s="15" t="n">
        <v>0.21151663198032</v>
      </c>
      <c r="AJ2812" s="15" t="n">
        <v>0.0828392026219558</v>
      </c>
      <c r="AK2812" s="15" t="n">
        <v>0</v>
      </c>
      <c r="AL2812" s="15" t="n">
        <v>0</v>
      </c>
      <c r="AM2812" s="15" t="n">
        <v>0</v>
      </c>
      <c r="AN2812" s="15" t="n">
        <v>15.2267255043776</v>
      </c>
      <c r="AO2812" s="15" t="n">
        <v>7.33819277307456</v>
      </c>
      <c r="AP2812" s="15" t="n">
        <v>0.661807226925442</v>
      </c>
      <c r="AQ2812" s="15" t="n">
        <v>0</v>
      </c>
      <c r="AR2812" s="15" t="n">
        <v>8</v>
      </c>
      <c r="AS2812" s="15" t="n">
        <v>0.298901470266615</v>
      </c>
      <c r="AT2812" s="15" t="n">
        <v>0.0610107771319511</v>
      </c>
      <c r="AU2812" s="15" t="n">
        <v>0</v>
      </c>
      <c r="AV2812" s="15" t="n">
        <v>0.23627880041838</v>
      </c>
      <c r="AW2812" s="15" t="n">
        <v>0</v>
      </c>
      <c r="AX2812" s="15" t="n">
        <v>2.90107262131042</v>
      </c>
      <c r="AY2812" s="15" t="n">
        <v>1.45045177338197</v>
      </c>
      <c r="AZ2812" s="15" t="n">
        <v>0.0522845574906654</v>
      </c>
      <c r="BA2812" s="15" t="n">
        <v>5</v>
      </c>
      <c r="BB2812" s="15" t="n">
        <v>0</v>
      </c>
      <c r="BC2812" s="15" t="n">
        <v>0</v>
      </c>
      <c r="BD2812" s="15" t="n">
        <v>0</v>
      </c>
      <c r="BE2812" s="15" t="n">
        <v>1.8552715482937</v>
      </c>
      <c r="BF2812" s="15" t="n">
        <v>0.144728451706297</v>
      </c>
      <c r="BG2812" s="15" t="n">
        <v>2</v>
      </c>
      <c r="BH2812" s="15" t="n">
        <v>0.0656960873679116</v>
      </c>
      <c r="BI2812" s="15" t="n">
        <v>0.0824114910766065</v>
      </c>
      <c r="BJ2812" s="15" t="n">
        <v>0.148107578444518</v>
      </c>
      <c r="BM2812" s="2" t="s">
        <v>143</v>
      </c>
    </row>
    <row r="2813" s="2" customFormat="true" ht="12.75" hidden="false" customHeight="true" outlineLevel="0" collapsed="false">
      <c r="A2813" s="2" t="s">
        <v>68</v>
      </c>
      <c r="B2813" s="30" t="s">
        <v>801</v>
      </c>
      <c r="C2813" s="2" t="s">
        <v>875</v>
      </c>
      <c r="D2813" s="2" t="n">
        <v>3</v>
      </c>
      <c r="E2813" s="41"/>
      <c r="F2813" s="41"/>
      <c r="G2813" s="41"/>
      <c r="J2813" s="32"/>
      <c r="K2813" s="3"/>
      <c r="L2813" s="18" t="n">
        <v>49.568</v>
      </c>
      <c r="M2813" s="18" t="n">
        <v>0.99</v>
      </c>
      <c r="N2813" s="18" t="n">
        <v>7.053</v>
      </c>
      <c r="O2813" s="15"/>
      <c r="P2813" s="18" t="n">
        <v>14.856</v>
      </c>
      <c r="Q2813" s="18" t="n">
        <v>0.424</v>
      </c>
      <c r="R2813" s="18" t="n">
        <v>12.497</v>
      </c>
      <c r="S2813" s="18" t="n">
        <v>11.835</v>
      </c>
      <c r="T2813" s="18" t="n">
        <v>0.914</v>
      </c>
      <c r="U2813" s="18" t="n">
        <v>0.44</v>
      </c>
      <c r="V2813" s="18"/>
      <c r="W2813" s="18"/>
      <c r="X2813" s="18" t="n">
        <v>98.665</v>
      </c>
      <c r="Y2813" s="18"/>
      <c r="Z2813" s="15" t="n">
        <v>7.19959311097232</v>
      </c>
      <c r="AA2813" s="15" t="n">
        <v>0.108151766911116</v>
      </c>
      <c r="AB2813" s="15" t="n">
        <v>1.20728702546225</v>
      </c>
      <c r="AC2813" s="19" t="n">
        <v>0</v>
      </c>
      <c r="AD2813" s="15" t="n">
        <v>0</v>
      </c>
      <c r="AE2813" s="15" t="n">
        <v>0.0521568258241366</v>
      </c>
      <c r="AF2813" s="15" t="n">
        <v>1.80431183962963</v>
      </c>
      <c r="AG2813" s="15" t="n">
        <v>2.70605864529479</v>
      </c>
      <c r="AH2813" s="15" t="n">
        <v>1.84160607091019</v>
      </c>
      <c r="AI2813" s="15" t="n">
        <v>0.257371883101619</v>
      </c>
      <c r="AJ2813" s="15" t="n">
        <v>0.0815207656603908</v>
      </c>
      <c r="AK2813" s="15" t="n">
        <v>0</v>
      </c>
      <c r="AL2813" s="15" t="n">
        <v>0</v>
      </c>
      <c r="AM2813" s="15" t="n">
        <v>0</v>
      </c>
      <c r="AN2813" s="15" t="n">
        <v>15.2580579337664</v>
      </c>
      <c r="AO2813" s="15" t="n">
        <v>7.15689441052342</v>
      </c>
      <c r="AP2813" s="15" t="n">
        <v>0.843105589476581</v>
      </c>
      <c r="AQ2813" s="15" t="n">
        <v>0</v>
      </c>
      <c r="AR2813" s="15" t="n">
        <v>8</v>
      </c>
      <c r="AS2813" s="15" t="n">
        <v>0.357021366484315</v>
      </c>
      <c r="AT2813" s="15" t="n">
        <v>0.107510350121698</v>
      </c>
      <c r="AU2813" s="15" t="n">
        <v>0</v>
      </c>
      <c r="AV2813" s="15" t="n">
        <v>0.27119469726587</v>
      </c>
      <c r="AW2813" s="15" t="n">
        <v>0</v>
      </c>
      <c r="AX2813" s="15" t="n">
        <v>2.69000979562904</v>
      </c>
      <c r="AY2813" s="15" t="n">
        <v>1.52241629169494</v>
      </c>
      <c r="AZ2813" s="15" t="n">
        <v>0.0518474988041318</v>
      </c>
      <c r="BA2813" s="15" t="n">
        <v>5</v>
      </c>
      <c r="BB2813" s="15" t="n">
        <v>0</v>
      </c>
      <c r="BC2813" s="15" t="n">
        <v>0</v>
      </c>
      <c r="BD2813" s="15" t="n">
        <v>4.76008121808036E-015</v>
      </c>
      <c r="BE2813" s="15" t="n">
        <v>1.83068403896274</v>
      </c>
      <c r="BF2813" s="15" t="n">
        <v>0.169315961037251</v>
      </c>
      <c r="BG2813" s="15" t="n">
        <v>2</v>
      </c>
      <c r="BH2813" s="15" t="n">
        <v>0.0865295240067086</v>
      </c>
      <c r="BI2813" s="15" t="n">
        <v>0.0810372896222807</v>
      </c>
      <c r="BJ2813" s="15" t="n">
        <v>0.167566813628989</v>
      </c>
      <c r="BM2813" s="2" t="s">
        <v>143</v>
      </c>
    </row>
    <row r="2814" s="2" customFormat="true" ht="13" hidden="false" customHeight="false" outlineLevel="0" collapsed="false">
      <c r="A2814" s="2" t="s">
        <v>68</v>
      </c>
      <c r="B2814" s="30" t="s">
        <v>801</v>
      </c>
      <c r="C2814" s="2" t="s">
        <v>875</v>
      </c>
      <c r="D2814" s="2" t="n">
        <v>4</v>
      </c>
      <c r="E2814" s="41"/>
      <c r="F2814" s="41"/>
      <c r="G2814" s="41"/>
      <c r="J2814" s="32"/>
      <c r="K2814" s="3"/>
      <c r="L2814" s="18" t="n">
        <v>48.172</v>
      </c>
      <c r="M2814" s="18" t="n">
        <v>1.169</v>
      </c>
      <c r="N2814" s="18" t="n">
        <v>7.771</v>
      </c>
      <c r="O2814" s="15"/>
      <c r="P2814" s="18" t="n">
        <v>15.121</v>
      </c>
      <c r="Q2814" s="18" t="n">
        <v>0.438</v>
      </c>
      <c r="R2814" s="18" t="n">
        <v>12.088</v>
      </c>
      <c r="S2814" s="18" t="n">
        <v>12.012</v>
      </c>
      <c r="T2814" s="18" t="n">
        <v>0.989</v>
      </c>
      <c r="U2814" s="18" t="n">
        <v>0.657</v>
      </c>
      <c r="V2814" s="18"/>
      <c r="W2814" s="18"/>
      <c r="X2814" s="18" t="n">
        <v>98.52</v>
      </c>
      <c r="Y2814" s="18"/>
      <c r="Z2814" s="15" t="n">
        <v>7.05156023614239</v>
      </c>
      <c r="AA2814" s="15" t="n">
        <v>0.128705445259018</v>
      </c>
      <c r="AB2814" s="15" t="n">
        <v>1.34059484248697</v>
      </c>
      <c r="AC2814" s="19" t="n">
        <v>0</v>
      </c>
      <c r="AD2814" s="15" t="n">
        <v>0</v>
      </c>
      <c r="AE2814" s="15" t="n">
        <v>0.0543004455104433</v>
      </c>
      <c r="AF2814" s="15" t="n">
        <v>1.85086271734964</v>
      </c>
      <c r="AG2814" s="15" t="n">
        <v>2.63797011745964</v>
      </c>
      <c r="AH2814" s="15" t="n">
        <v>1.88376960414445</v>
      </c>
      <c r="AI2814" s="15" t="n">
        <v>0.280669474676706</v>
      </c>
      <c r="AJ2814" s="15" t="n">
        <v>0.122677503328371</v>
      </c>
      <c r="AK2814" s="15" t="n">
        <v>0</v>
      </c>
      <c r="AL2814" s="15" t="n">
        <v>0</v>
      </c>
      <c r="AM2814" s="15" t="n">
        <v>0</v>
      </c>
      <c r="AN2814" s="15" t="n">
        <v>15.3511103863576</v>
      </c>
      <c r="AO2814" s="15" t="n">
        <v>7.01701825978536</v>
      </c>
      <c r="AP2814" s="15" t="n">
        <v>0.982981740214642</v>
      </c>
      <c r="AQ2814" s="15" t="n">
        <v>0</v>
      </c>
      <c r="AR2814" s="15" t="n">
        <v>8</v>
      </c>
      <c r="AS2814" s="15" t="n">
        <v>0.351046215824107</v>
      </c>
      <c r="AT2814" s="15" t="n">
        <v>0.128074983304744</v>
      </c>
      <c r="AU2814" s="15" t="n">
        <v>0</v>
      </c>
      <c r="AV2814" s="15" t="n">
        <v>0.224226625315309</v>
      </c>
      <c r="AW2814" s="15" t="n">
        <v>0</v>
      </c>
      <c r="AX2814" s="15" t="n">
        <v>2.6250480550541</v>
      </c>
      <c r="AY2814" s="15" t="n">
        <v>1.61756966501934</v>
      </c>
      <c r="AZ2814" s="15" t="n">
        <v>0.0540344554823947</v>
      </c>
      <c r="BA2814" s="15" t="n">
        <v>5</v>
      </c>
      <c r="BB2814" s="15" t="n">
        <v>0</v>
      </c>
      <c r="BC2814" s="15" t="n">
        <v>0</v>
      </c>
      <c r="BD2814" s="15" t="n">
        <v>0</v>
      </c>
      <c r="BE2814" s="15" t="n">
        <v>1.8745419831713</v>
      </c>
      <c r="BF2814" s="15" t="n">
        <v>0.1254580168287</v>
      </c>
      <c r="BG2814" s="15" t="n">
        <v>2</v>
      </c>
      <c r="BH2814" s="15" t="n">
        <v>0.153836602066624</v>
      </c>
      <c r="BI2814" s="15" t="n">
        <v>0.122076569169461</v>
      </c>
      <c r="BJ2814" s="15" t="n">
        <v>0.275913171236085</v>
      </c>
      <c r="BM2814" s="2" t="s">
        <v>143</v>
      </c>
    </row>
    <row r="2815" s="2" customFormat="true" ht="12.75" hidden="false" customHeight="true" outlineLevel="0" collapsed="false">
      <c r="A2815" s="2" t="s">
        <v>68</v>
      </c>
      <c r="B2815" s="30" t="s">
        <v>801</v>
      </c>
      <c r="C2815" s="2" t="s">
        <v>875</v>
      </c>
      <c r="D2815" s="2" t="n">
        <v>5</v>
      </c>
      <c r="E2815" s="41"/>
      <c r="F2815" s="41"/>
      <c r="G2815" s="41"/>
      <c r="J2815" s="32"/>
      <c r="K2815" s="3"/>
      <c r="L2815" s="18" t="n">
        <v>49.113</v>
      </c>
      <c r="M2815" s="18" t="n">
        <v>1.283</v>
      </c>
      <c r="N2815" s="18" t="n">
        <v>7.634</v>
      </c>
      <c r="O2815" s="15"/>
      <c r="P2815" s="18" t="n">
        <v>15.163</v>
      </c>
      <c r="Q2815" s="18" t="n">
        <v>0.431</v>
      </c>
      <c r="R2815" s="18" t="n">
        <v>12.277</v>
      </c>
      <c r="S2815" s="18" t="n">
        <v>11.902</v>
      </c>
      <c r="T2815" s="18" t="n">
        <v>1.066</v>
      </c>
      <c r="U2815" s="18" t="n">
        <v>0.587</v>
      </c>
      <c r="V2815" s="18"/>
      <c r="W2815" s="18"/>
      <c r="X2815" s="18" t="n">
        <v>99.501</v>
      </c>
      <c r="Y2815" s="18"/>
      <c r="Z2815" s="15" t="n">
        <v>7.09740977196199</v>
      </c>
      <c r="AA2815" s="15" t="n">
        <v>0.139451098946138</v>
      </c>
      <c r="AB2815" s="15" t="n">
        <v>1.300126664464</v>
      </c>
      <c r="AC2815" s="19" t="n">
        <v>0</v>
      </c>
      <c r="AD2815" s="15" t="n">
        <v>0</v>
      </c>
      <c r="AE2815" s="15" t="n">
        <v>0.0527496311179651</v>
      </c>
      <c r="AF2815" s="15" t="n">
        <v>1.83227941887706</v>
      </c>
      <c r="AG2815" s="15" t="n">
        <v>2.64496878253178</v>
      </c>
      <c r="AH2815" s="15" t="n">
        <v>1.84266031177757</v>
      </c>
      <c r="AI2815" s="15" t="n">
        <v>0.298654435671413</v>
      </c>
      <c r="AJ2815" s="15" t="n">
        <v>0.108205798695349</v>
      </c>
      <c r="AK2815" s="15" t="n">
        <v>0</v>
      </c>
      <c r="AL2815" s="15" t="n">
        <v>0</v>
      </c>
      <c r="AM2815" s="15" t="n">
        <v>0</v>
      </c>
      <c r="AN2815" s="15" t="n">
        <v>15.3165059140433</v>
      </c>
      <c r="AO2815" s="15" t="n">
        <v>7.06102627635693</v>
      </c>
      <c r="AP2815" s="15" t="n">
        <v>0.938973723643071</v>
      </c>
      <c r="AQ2815" s="15" t="n">
        <v>0</v>
      </c>
      <c r="AR2815" s="15" t="n">
        <v>8</v>
      </c>
      <c r="AS2815" s="15" t="n">
        <v>0.35448809346078</v>
      </c>
      <c r="AT2815" s="15" t="n">
        <v>0.138736229915231</v>
      </c>
      <c r="AU2815" s="15" t="n">
        <v>0</v>
      </c>
      <c r="AV2815" s="15" t="n">
        <v>0.234601249774045</v>
      </c>
      <c r="AW2815" s="15" t="n">
        <v>0</v>
      </c>
      <c r="AX2815" s="15" t="n">
        <v>2.63140986270515</v>
      </c>
      <c r="AY2815" s="15" t="n">
        <v>1.58828534378704</v>
      </c>
      <c r="AZ2815" s="15" t="n">
        <v>0.0524792203577564</v>
      </c>
      <c r="BA2815" s="15" t="n">
        <v>5</v>
      </c>
      <c r="BB2815" s="15" t="n">
        <v>0</v>
      </c>
      <c r="BC2815" s="15" t="n">
        <v>0</v>
      </c>
      <c r="BD2815" s="15" t="n">
        <v>0</v>
      </c>
      <c r="BE2815" s="15" t="n">
        <v>1.83321427082612</v>
      </c>
      <c r="BF2815" s="15" t="n">
        <v>0.166785729173881</v>
      </c>
      <c r="BG2815" s="15" t="n">
        <v>2</v>
      </c>
      <c r="BH2815" s="15" t="n">
        <v>0.130337712417043</v>
      </c>
      <c r="BI2815" s="15" t="n">
        <v>0.107651102640342</v>
      </c>
      <c r="BJ2815" s="15" t="n">
        <v>0.237988815057385</v>
      </c>
      <c r="BM2815" s="2" t="s">
        <v>143</v>
      </c>
    </row>
    <row r="2816" s="2" customFormat="true" ht="12.75" hidden="false" customHeight="true" outlineLevel="0" collapsed="false">
      <c r="A2816" s="2" t="s">
        <v>68</v>
      </c>
      <c r="B2816" s="30" t="s">
        <v>801</v>
      </c>
      <c r="C2816" s="2" t="s">
        <v>875</v>
      </c>
      <c r="D2816" s="2" t="n">
        <v>6</v>
      </c>
      <c r="E2816" s="41"/>
      <c r="F2816" s="41"/>
      <c r="G2816" s="41"/>
      <c r="J2816" s="32"/>
      <c r="K2816" s="3"/>
      <c r="L2816" s="18" t="n">
        <v>50.155</v>
      </c>
      <c r="M2816" s="18" t="n">
        <v>0.725</v>
      </c>
      <c r="N2816" s="18" t="n">
        <v>6.343</v>
      </c>
      <c r="O2816" s="15"/>
      <c r="P2816" s="18" t="n">
        <v>14.599</v>
      </c>
      <c r="Q2816" s="18" t="n">
        <v>0.488</v>
      </c>
      <c r="R2816" s="18" t="n">
        <v>13.036</v>
      </c>
      <c r="S2816" s="18" t="n">
        <v>12.009</v>
      </c>
      <c r="T2816" s="18" t="n">
        <v>0.861</v>
      </c>
      <c r="U2816" s="18" t="n">
        <v>0.444</v>
      </c>
      <c r="V2816" s="18"/>
      <c r="W2816" s="18"/>
      <c r="X2816" s="18" t="n">
        <v>98.688</v>
      </c>
      <c r="Y2816" s="18"/>
      <c r="Z2816" s="15" t="n">
        <v>7.27104527320253</v>
      </c>
      <c r="AA2816" s="15" t="n">
        <v>0.0790519320028182</v>
      </c>
      <c r="AB2816" s="15" t="n">
        <v>1.08369587010313</v>
      </c>
      <c r="AC2816" s="19" t="n">
        <v>0</v>
      </c>
      <c r="AD2816" s="15" t="n">
        <v>0</v>
      </c>
      <c r="AE2816" s="15" t="n">
        <v>0.059915774267753</v>
      </c>
      <c r="AF2816" s="15" t="n">
        <v>1.76973758406823</v>
      </c>
      <c r="AG2816" s="15" t="n">
        <v>2.81742162501338</v>
      </c>
      <c r="AH2816" s="15" t="n">
        <v>1.86513975000189</v>
      </c>
      <c r="AI2816" s="15" t="n">
        <v>0.241988157725611</v>
      </c>
      <c r="AJ2816" s="15" t="n">
        <v>0.0821059444411155</v>
      </c>
      <c r="AK2816" s="15" t="n">
        <v>0</v>
      </c>
      <c r="AL2816" s="15" t="n">
        <v>0</v>
      </c>
      <c r="AM2816" s="15" t="n">
        <v>0</v>
      </c>
      <c r="AN2816" s="15" t="n">
        <v>15.2701019108265</v>
      </c>
      <c r="AO2816" s="15" t="n">
        <v>7.22609448606665</v>
      </c>
      <c r="AP2816" s="15" t="n">
        <v>0.773905513933348</v>
      </c>
      <c r="AQ2816" s="15" t="n">
        <v>0</v>
      </c>
      <c r="AR2816" s="15" t="n">
        <v>8</v>
      </c>
      <c r="AS2816" s="15" t="n">
        <v>0.30309077164697</v>
      </c>
      <c r="AT2816" s="15" t="n">
        <v>0.0785632200728795</v>
      </c>
      <c r="AU2816" s="15" t="n">
        <v>0</v>
      </c>
      <c r="AV2816" s="15" t="n">
        <v>0.282621418067831</v>
      </c>
      <c r="AW2816" s="15" t="n">
        <v>0</v>
      </c>
      <c r="AX2816" s="15" t="n">
        <v>2.80000386525816</v>
      </c>
      <c r="AY2816" s="15" t="n">
        <v>1.47617535976983</v>
      </c>
      <c r="AZ2816" s="15" t="n">
        <v>0.0595453651843277</v>
      </c>
      <c r="BA2816" s="15" t="n">
        <v>5</v>
      </c>
      <c r="BB2816" s="15" t="n">
        <v>0</v>
      </c>
      <c r="BC2816" s="15" t="n">
        <v>0</v>
      </c>
      <c r="BD2816" s="15" t="n">
        <v>0</v>
      </c>
      <c r="BE2816" s="15" t="n">
        <v>1.85360915202996</v>
      </c>
      <c r="BF2816" s="15" t="n">
        <v>0.146390847970038</v>
      </c>
      <c r="BG2816" s="15" t="n">
        <v>2</v>
      </c>
      <c r="BH2816" s="15" t="n">
        <v>0.0941012995178957</v>
      </c>
      <c r="BI2816" s="15" t="n">
        <v>0.0815983521084471</v>
      </c>
      <c r="BJ2816" s="15" t="n">
        <v>0.175699651626343</v>
      </c>
      <c r="BM2816" s="2" t="s">
        <v>143</v>
      </c>
    </row>
    <row r="2817" s="2" customFormat="true" ht="12.75" hidden="false" customHeight="true" outlineLevel="0" collapsed="false">
      <c r="A2817" s="2" t="s">
        <v>68</v>
      </c>
      <c r="B2817" s="30" t="s">
        <v>801</v>
      </c>
      <c r="C2817" s="2" t="s">
        <v>875</v>
      </c>
      <c r="D2817" s="2" t="n">
        <v>7</v>
      </c>
      <c r="E2817" s="41"/>
      <c r="F2817" s="41"/>
      <c r="G2817" s="41"/>
      <c r="J2817" s="32"/>
      <c r="K2817" s="3"/>
      <c r="L2817" s="18" t="n">
        <v>49.434</v>
      </c>
      <c r="M2817" s="18" t="n">
        <v>0.809</v>
      </c>
      <c r="N2817" s="18" t="n">
        <v>7.302</v>
      </c>
      <c r="O2817" s="15"/>
      <c r="P2817" s="18" t="n">
        <v>14.821</v>
      </c>
      <c r="Q2817" s="18" t="n">
        <v>0.432</v>
      </c>
      <c r="R2817" s="18" t="n">
        <v>12.478</v>
      </c>
      <c r="S2817" s="18" t="n">
        <v>11.867</v>
      </c>
      <c r="T2817" s="18" t="n">
        <v>1.002</v>
      </c>
      <c r="U2817" s="18" t="n">
        <v>0.497</v>
      </c>
      <c r="V2817" s="18"/>
      <c r="W2817" s="18"/>
      <c r="X2817" s="18" t="n">
        <v>98.689</v>
      </c>
      <c r="Y2817" s="18"/>
      <c r="Z2817" s="15" t="n">
        <v>7.17990233369019</v>
      </c>
      <c r="AA2817" s="15" t="n">
        <v>0.0883757622912193</v>
      </c>
      <c r="AB2817" s="15" t="n">
        <v>1.2498695996561</v>
      </c>
      <c r="AC2817" s="19" t="n">
        <v>0</v>
      </c>
      <c r="AD2817" s="15" t="n">
        <v>0</v>
      </c>
      <c r="AE2817" s="15" t="n">
        <v>0.0531392315947173</v>
      </c>
      <c r="AF2817" s="15" t="n">
        <v>1.80000388415129</v>
      </c>
      <c r="AG2817" s="15" t="n">
        <v>2.70185876072112</v>
      </c>
      <c r="AH2817" s="15" t="n">
        <v>1.84652692578188</v>
      </c>
      <c r="AI2817" s="15" t="n">
        <v>0.282142722526077</v>
      </c>
      <c r="AJ2817" s="15" t="n">
        <v>0.0920784900820081</v>
      </c>
      <c r="AK2817" s="15" t="n">
        <v>0</v>
      </c>
      <c r="AL2817" s="15" t="n">
        <v>0</v>
      </c>
      <c r="AM2817" s="15" t="n">
        <v>0</v>
      </c>
      <c r="AN2817" s="15" t="n">
        <v>15.2938977104946</v>
      </c>
      <c r="AO2817" s="15" t="n">
        <v>7.13972786918447</v>
      </c>
      <c r="AP2817" s="15" t="n">
        <v>0.860272130815533</v>
      </c>
      <c r="AQ2817" s="15" t="n">
        <v>0</v>
      </c>
      <c r="AR2817" s="15" t="n">
        <v>8</v>
      </c>
      <c r="AS2817" s="15" t="n">
        <v>0.382603941695699</v>
      </c>
      <c r="AT2817" s="15" t="n">
        <v>0.0878812640710033</v>
      </c>
      <c r="AU2817" s="15" t="n">
        <v>0</v>
      </c>
      <c r="AV2817" s="15" t="n">
        <v>0.255948455937223</v>
      </c>
      <c r="AW2817" s="15" t="n">
        <v>0</v>
      </c>
      <c r="AX2817" s="15" t="n">
        <v>2.68674076553994</v>
      </c>
      <c r="AY2817" s="15" t="n">
        <v>1.53398367670644</v>
      </c>
      <c r="AZ2817" s="15" t="n">
        <v>0.0528418960496992</v>
      </c>
      <c r="BA2817" s="15" t="n">
        <v>5</v>
      </c>
      <c r="BB2817" s="15" t="n">
        <v>0</v>
      </c>
      <c r="BC2817" s="15" t="n">
        <v>0</v>
      </c>
      <c r="BD2817" s="15" t="n">
        <v>1.66533453693773E-016</v>
      </c>
      <c r="BE2817" s="15" t="n">
        <v>1.83619485899448</v>
      </c>
      <c r="BF2817" s="15" t="n">
        <v>0.163805141005521</v>
      </c>
      <c r="BG2817" s="15" t="n">
        <v>2</v>
      </c>
      <c r="BH2817" s="15" t="n">
        <v>0.116758878598862</v>
      </c>
      <c r="BI2817" s="15" t="n">
        <v>0.0915632735986053</v>
      </c>
      <c r="BJ2817" s="15" t="n">
        <v>0.208322152197468</v>
      </c>
      <c r="BM2817" s="2" t="s">
        <v>143</v>
      </c>
    </row>
    <row r="2818" s="2" customFormat="true" ht="12.75" hidden="false" customHeight="true" outlineLevel="0" collapsed="false">
      <c r="A2818" s="2" t="s">
        <v>68</v>
      </c>
      <c r="B2818" s="30" t="s">
        <v>801</v>
      </c>
      <c r="C2818" s="2" t="s">
        <v>875</v>
      </c>
      <c r="D2818" s="2" t="n">
        <v>8</v>
      </c>
      <c r="E2818" s="41"/>
      <c r="F2818" s="41"/>
      <c r="G2818" s="41"/>
      <c r="J2818" s="32"/>
      <c r="K2818" s="3"/>
      <c r="L2818" s="18" t="n">
        <v>51.418</v>
      </c>
      <c r="M2818" s="18" t="n">
        <v>0.336</v>
      </c>
      <c r="N2818" s="18" t="n">
        <v>5.824</v>
      </c>
      <c r="O2818" s="15"/>
      <c r="P2818" s="18" t="n">
        <v>14.118</v>
      </c>
      <c r="Q2818" s="18" t="n">
        <v>0.468</v>
      </c>
      <c r="R2818" s="18" t="n">
        <v>13.595</v>
      </c>
      <c r="S2818" s="18" t="n">
        <v>12.021</v>
      </c>
      <c r="T2818" s="18" t="n">
        <v>0.799</v>
      </c>
      <c r="U2818" s="18" t="n">
        <v>0.424</v>
      </c>
      <c r="V2818" s="18"/>
      <c r="W2818" s="18"/>
      <c r="X2818" s="18" t="n">
        <v>99.013</v>
      </c>
      <c r="Y2818" s="18"/>
      <c r="Z2818" s="15" t="n">
        <v>7.3899756603642</v>
      </c>
      <c r="AA2818" s="15" t="n">
        <v>0.0363210983621892</v>
      </c>
      <c r="AB2818" s="15" t="n">
        <v>0.986459562788851</v>
      </c>
      <c r="AC2818" s="19" t="n">
        <v>0</v>
      </c>
      <c r="AD2818" s="15" t="n">
        <v>0</v>
      </c>
      <c r="AE2818" s="15" t="n">
        <v>0.0569655665500499</v>
      </c>
      <c r="AF2818" s="15" t="n">
        <v>1.69669647339819</v>
      </c>
      <c r="AG2818" s="15" t="n">
        <v>2.91294253949906</v>
      </c>
      <c r="AH2818" s="15" t="n">
        <v>1.85093149041657</v>
      </c>
      <c r="AI2818" s="15" t="n">
        <v>0.222629625186328</v>
      </c>
      <c r="AJ2818" s="15" t="n">
        <v>0.0777325118138199</v>
      </c>
      <c r="AK2818" s="15" t="n">
        <v>0</v>
      </c>
      <c r="AL2818" s="15" t="n">
        <v>0</v>
      </c>
      <c r="AM2818" s="15" t="n">
        <v>0</v>
      </c>
      <c r="AN2818" s="15" t="n">
        <v>15.2306545283793</v>
      </c>
      <c r="AO2818" s="15" t="n">
        <v>7.34513592156209</v>
      </c>
      <c r="AP2818" s="15" t="n">
        <v>0.654864078437909</v>
      </c>
      <c r="AQ2818" s="15" t="n">
        <v>0</v>
      </c>
      <c r="AR2818" s="15" t="n">
        <v>8</v>
      </c>
      <c r="AS2818" s="15" t="n">
        <v>0.325609999260438</v>
      </c>
      <c r="AT2818" s="15" t="n">
        <v>0.0361007148807791</v>
      </c>
      <c r="AU2818" s="15" t="n">
        <v>0</v>
      </c>
      <c r="AV2818" s="15" t="n">
        <v>0.277418057588774</v>
      </c>
      <c r="AW2818" s="15" t="n">
        <v>0</v>
      </c>
      <c r="AX2818" s="15" t="n">
        <v>2.89526784223081</v>
      </c>
      <c r="AY2818" s="15" t="n">
        <v>1.40898346624663</v>
      </c>
      <c r="AZ2818" s="15" t="n">
        <v>0.0566199197925741</v>
      </c>
      <c r="BA2818" s="15" t="n">
        <v>5</v>
      </c>
      <c r="BB2818" s="15" t="n">
        <v>0</v>
      </c>
      <c r="BC2818" s="15" t="n">
        <v>0</v>
      </c>
      <c r="BD2818" s="15" t="n">
        <v>1.56125112837913E-015</v>
      </c>
      <c r="BE2818" s="15" t="n">
        <v>1.83970069773399</v>
      </c>
      <c r="BF2818" s="15" t="n">
        <v>0.160299302266008</v>
      </c>
      <c r="BG2818" s="15" t="n">
        <v>2</v>
      </c>
      <c r="BH2818" s="15" t="n">
        <v>0.0609794856913818</v>
      </c>
      <c r="BI2818" s="15" t="n">
        <v>0.0772608586330309</v>
      </c>
      <c r="BJ2818" s="15" t="n">
        <v>0.138240344324413</v>
      </c>
      <c r="BM2818" s="2" t="s">
        <v>143</v>
      </c>
    </row>
    <row r="2819" s="2" customFormat="true" ht="13" hidden="false" customHeight="false" outlineLevel="0" collapsed="false">
      <c r="A2819" s="2" t="s">
        <v>68</v>
      </c>
      <c r="B2819" s="30" t="s">
        <v>801</v>
      </c>
      <c r="C2819" s="2" t="s">
        <v>875</v>
      </c>
      <c r="D2819" s="2" t="n">
        <v>9</v>
      </c>
      <c r="E2819" s="41"/>
      <c r="F2819" s="41"/>
      <c r="G2819" s="41"/>
      <c r="J2819" s="32"/>
      <c r="K2819" s="3"/>
      <c r="L2819" s="18" t="n">
        <v>51.369</v>
      </c>
      <c r="M2819" s="18" t="n">
        <v>0.345</v>
      </c>
      <c r="N2819" s="18" t="n">
        <v>5.713</v>
      </c>
      <c r="O2819" s="15"/>
      <c r="P2819" s="18" t="n">
        <v>13.955</v>
      </c>
      <c r="Q2819" s="18" t="n">
        <v>0.449</v>
      </c>
      <c r="R2819" s="18" t="n">
        <v>13.749</v>
      </c>
      <c r="S2819" s="18" t="n">
        <v>12.147</v>
      </c>
      <c r="T2819" s="18" t="n">
        <v>0.722</v>
      </c>
      <c r="U2819" s="18" t="n">
        <v>0.442</v>
      </c>
      <c r="V2819" s="18"/>
      <c r="W2819" s="18"/>
      <c r="X2819" s="18" t="n">
        <v>98.969</v>
      </c>
      <c r="Y2819" s="18"/>
      <c r="Z2819" s="15" t="n">
        <v>7.38901222696566</v>
      </c>
      <c r="AA2819" s="15" t="n">
        <v>0.0373246923461107</v>
      </c>
      <c r="AB2819" s="15" t="n">
        <v>0.968455323416493</v>
      </c>
      <c r="AC2819" s="19" t="n">
        <v>0</v>
      </c>
      <c r="AD2819" s="15" t="n">
        <v>0</v>
      </c>
      <c r="AE2819" s="15" t="n">
        <v>0.0546978624372786</v>
      </c>
      <c r="AF2819" s="15" t="n">
        <v>1.67848809840933</v>
      </c>
      <c r="AG2819" s="15" t="n">
        <v>2.94836511252031</v>
      </c>
      <c r="AH2819" s="15" t="n">
        <v>1.87187232885242</v>
      </c>
      <c r="AI2819" s="15" t="n">
        <v>0.201340349955478</v>
      </c>
      <c r="AJ2819" s="15" t="n">
        <v>0.081099198109261</v>
      </c>
      <c r="AK2819" s="15" t="n">
        <v>0</v>
      </c>
      <c r="AL2819" s="15" t="n">
        <v>0</v>
      </c>
      <c r="AM2819" s="15" t="n">
        <v>0</v>
      </c>
      <c r="AN2819" s="15" t="n">
        <v>15.2306551930123</v>
      </c>
      <c r="AO2819" s="15" t="n">
        <v>7.34587312588531</v>
      </c>
      <c r="AP2819" s="15" t="n">
        <v>0.65412687411469</v>
      </c>
      <c r="AQ2819" s="15" t="n">
        <v>0</v>
      </c>
      <c r="AR2819" s="15" t="n">
        <v>8</v>
      </c>
      <c r="AS2819" s="15" t="n">
        <v>0.308674338737985</v>
      </c>
      <c r="AT2819" s="15" t="n">
        <v>0.0371067804484912</v>
      </c>
      <c r="AU2819" s="15" t="n">
        <v>0</v>
      </c>
      <c r="AV2819" s="15" t="n">
        <v>0.266992815798574</v>
      </c>
      <c r="AW2819" s="15" t="n">
        <v>0</v>
      </c>
      <c r="AX2819" s="15" t="n">
        <v>2.93115173992002</v>
      </c>
      <c r="AY2819" s="15" t="n">
        <v>1.40169580393685</v>
      </c>
      <c r="AZ2819" s="15" t="n">
        <v>0.0543785211580801</v>
      </c>
      <c r="BA2819" s="15" t="n">
        <v>5</v>
      </c>
      <c r="BB2819" s="15" t="n">
        <v>0</v>
      </c>
      <c r="BC2819" s="15" t="n">
        <v>0</v>
      </c>
      <c r="BD2819" s="15" t="n">
        <v>1.60288449180257E-015</v>
      </c>
      <c r="BE2819" s="15" t="n">
        <v>1.86094381944907</v>
      </c>
      <c r="BF2819" s="15" t="n">
        <v>0.139056180550928</v>
      </c>
      <c r="BG2819" s="15" t="n">
        <v>2</v>
      </c>
      <c r="BH2819" s="15" t="n">
        <v>0.0611086886445384</v>
      </c>
      <c r="BI2819" s="15" t="n">
        <v>0.0806257185158718</v>
      </c>
      <c r="BJ2819" s="15" t="n">
        <v>0.14173440716041</v>
      </c>
      <c r="BM2819" s="2" t="s">
        <v>143</v>
      </c>
    </row>
    <row r="2820" s="2" customFormat="true" ht="12.75" hidden="false" customHeight="true" outlineLevel="0" collapsed="false">
      <c r="A2820" s="2" t="s">
        <v>68</v>
      </c>
      <c r="B2820" s="30" t="s">
        <v>801</v>
      </c>
      <c r="C2820" s="2" t="s">
        <v>875</v>
      </c>
      <c r="D2820" s="2" t="n">
        <v>10</v>
      </c>
      <c r="E2820" s="41"/>
      <c r="F2820" s="41"/>
      <c r="G2820" s="41"/>
      <c r="J2820" s="32"/>
      <c r="K2820" s="3"/>
      <c r="L2820" s="18" t="n">
        <v>51.614</v>
      </c>
      <c r="M2820" s="18" t="n">
        <v>0.312</v>
      </c>
      <c r="N2820" s="18" t="n">
        <v>5.601</v>
      </c>
      <c r="O2820" s="15"/>
      <c r="P2820" s="18" t="n">
        <v>13.855</v>
      </c>
      <c r="Q2820" s="18" t="n">
        <v>0.415</v>
      </c>
      <c r="R2820" s="18" t="n">
        <v>13.501</v>
      </c>
      <c r="S2820" s="18" t="n">
        <v>12.11</v>
      </c>
      <c r="T2820" s="18" t="n">
        <v>0.677</v>
      </c>
      <c r="U2820" s="18" t="n">
        <v>0.408</v>
      </c>
      <c r="V2820" s="18"/>
      <c r="W2820" s="18"/>
      <c r="X2820" s="18" t="n">
        <v>98.541</v>
      </c>
      <c r="Y2820" s="18"/>
      <c r="Z2820" s="15" t="n">
        <v>7.44029337075567</v>
      </c>
      <c r="AA2820" s="15" t="n">
        <v>0.0338274300335011</v>
      </c>
      <c r="AB2820" s="15" t="n">
        <v>0.951520628824845</v>
      </c>
      <c r="AC2820" s="19" t="n">
        <v>0</v>
      </c>
      <c r="AD2820" s="15" t="n">
        <v>0</v>
      </c>
      <c r="AE2820" s="15" t="n">
        <v>0.0506651554173882</v>
      </c>
      <c r="AF2820" s="15" t="n">
        <v>1.67006057687664</v>
      </c>
      <c r="AG2820" s="15" t="n">
        <v>2.90143842134615</v>
      </c>
      <c r="AH2820" s="15" t="n">
        <v>1.87020237773483</v>
      </c>
      <c r="AI2820" s="15" t="n">
        <v>0.189199314729162</v>
      </c>
      <c r="AJ2820" s="15" t="n">
        <v>0.0750225328895855</v>
      </c>
      <c r="AK2820" s="15" t="n">
        <v>0</v>
      </c>
      <c r="AL2820" s="15" t="n">
        <v>0</v>
      </c>
      <c r="AM2820" s="15" t="n">
        <v>0</v>
      </c>
      <c r="AN2820" s="15" t="n">
        <v>15.1822298086078</v>
      </c>
      <c r="AO2820" s="15" t="n">
        <v>7.41303303476264</v>
      </c>
      <c r="AP2820" s="15" t="n">
        <v>0.586966965237363</v>
      </c>
      <c r="AQ2820" s="15" t="n">
        <v>0</v>
      </c>
      <c r="AR2820" s="15" t="n">
        <v>8</v>
      </c>
      <c r="AS2820" s="15" t="n">
        <v>0.361067406963781</v>
      </c>
      <c r="AT2820" s="15" t="n">
        <v>0.0337034904168029</v>
      </c>
      <c r="AU2820" s="15" t="n">
        <v>0</v>
      </c>
      <c r="AV2820" s="15" t="n">
        <v>0.167920937905873</v>
      </c>
      <c r="AW2820" s="15" t="n">
        <v>0</v>
      </c>
      <c r="AX2820" s="15" t="n">
        <v>2.89080790151479</v>
      </c>
      <c r="AY2820" s="15" t="n">
        <v>1.49602073878958</v>
      </c>
      <c r="AZ2820" s="15" t="n">
        <v>0.050479524409174</v>
      </c>
      <c r="BA2820" s="15" t="n">
        <v>5</v>
      </c>
      <c r="BB2820" s="15" t="n">
        <v>0</v>
      </c>
      <c r="BC2820" s="15" t="n">
        <v>0</v>
      </c>
      <c r="BD2820" s="15" t="n">
        <v>6.5225602696728E-016</v>
      </c>
      <c r="BE2820" s="15" t="n">
        <v>1.86335018217593</v>
      </c>
      <c r="BF2820" s="15" t="n">
        <v>0.136649817824072</v>
      </c>
      <c r="BG2820" s="15" t="n">
        <v>2</v>
      </c>
      <c r="BH2820" s="15" t="n">
        <v>0.0518562934745041</v>
      </c>
      <c r="BI2820" s="15" t="n">
        <v>0.0747476593931106</v>
      </c>
      <c r="BJ2820" s="15" t="n">
        <v>0.126603952867615</v>
      </c>
      <c r="BM2820" s="2" t="s">
        <v>143</v>
      </c>
    </row>
    <row r="2821" s="2" customFormat="true" ht="12.75" hidden="false" customHeight="true" outlineLevel="0" collapsed="false">
      <c r="A2821" s="2" t="s">
        <v>68</v>
      </c>
      <c r="B2821" s="30" t="s">
        <v>801</v>
      </c>
      <c r="C2821" s="2" t="s">
        <v>875</v>
      </c>
      <c r="D2821" s="2" t="n">
        <v>11</v>
      </c>
      <c r="E2821" s="41"/>
      <c r="F2821" s="41"/>
      <c r="G2821" s="41"/>
      <c r="J2821" s="32"/>
      <c r="K2821" s="3"/>
      <c r="L2821" s="18" t="n">
        <v>52.14</v>
      </c>
      <c r="M2821" s="18" t="n">
        <v>0.25</v>
      </c>
      <c r="N2821" s="18" t="n">
        <v>5.417</v>
      </c>
      <c r="O2821" s="15"/>
      <c r="P2821" s="18" t="n">
        <v>13.891</v>
      </c>
      <c r="Q2821" s="18" t="n">
        <v>0.446</v>
      </c>
      <c r="R2821" s="18" t="n">
        <v>13.622</v>
      </c>
      <c r="S2821" s="18" t="n">
        <v>12.168</v>
      </c>
      <c r="T2821" s="18" t="n">
        <v>0.742</v>
      </c>
      <c r="U2821" s="18" t="n">
        <v>0.362</v>
      </c>
      <c r="V2821" s="18"/>
      <c r="W2821" s="18"/>
      <c r="X2821" s="18" t="n">
        <v>99.038</v>
      </c>
      <c r="Y2821" s="18"/>
      <c r="Z2821" s="15" t="n">
        <v>7.47088483001393</v>
      </c>
      <c r="AA2821" s="15" t="n">
        <v>0.0269421897870802</v>
      </c>
      <c r="AB2821" s="15" t="n">
        <v>0.91472372421184</v>
      </c>
      <c r="AC2821" s="19" t="n">
        <v>0</v>
      </c>
      <c r="AD2821" s="15" t="n">
        <v>0</v>
      </c>
      <c r="AE2821" s="15" t="n">
        <v>0.054122096735586</v>
      </c>
      <c r="AF2821" s="15" t="n">
        <v>1.66432323961512</v>
      </c>
      <c r="AG2821" s="15" t="n">
        <v>2.90982431377221</v>
      </c>
      <c r="AH2821" s="15" t="n">
        <v>1.86785059333066</v>
      </c>
      <c r="AI2821" s="15" t="n">
        <v>0.206116741294926</v>
      </c>
      <c r="AJ2821" s="15" t="n">
        <v>0.0661635199583433</v>
      </c>
      <c r="AK2821" s="15" t="n">
        <v>0</v>
      </c>
      <c r="AL2821" s="15" t="n">
        <v>0</v>
      </c>
      <c r="AM2821" s="15" t="n">
        <v>0</v>
      </c>
      <c r="AN2821" s="15" t="n">
        <v>15.1809512487197</v>
      </c>
      <c r="AO2821" s="15" t="n">
        <v>7.44749945592802</v>
      </c>
      <c r="AP2821" s="15" t="n">
        <v>0.552500544071985</v>
      </c>
      <c r="AQ2821" s="15" t="n">
        <v>0</v>
      </c>
      <c r="AR2821" s="15" t="n">
        <v>8</v>
      </c>
      <c r="AS2821" s="15" t="n">
        <v>0.359359910666068</v>
      </c>
      <c r="AT2821" s="15" t="n">
        <v>0.0268578553071357</v>
      </c>
      <c r="AU2821" s="15" t="n">
        <v>0</v>
      </c>
      <c r="AV2821" s="15" t="n">
        <v>0.143538548585517</v>
      </c>
      <c r="AW2821" s="15" t="n">
        <v>0</v>
      </c>
      <c r="AX2821" s="15" t="n">
        <v>2.90071597765806</v>
      </c>
      <c r="AY2821" s="15" t="n">
        <v>1.51557502411011</v>
      </c>
      <c r="AZ2821" s="15" t="n">
        <v>0.0539526836731077</v>
      </c>
      <c r="BA2821" s="15" t="n">
        <v>5</v>
      </c>
      <c r="BB2821" s="15" t="n">
        <v>0</v>
      </c>
      <c r="BC2821" s="15" t="n">
        <v>0</v>
      </c>
      <c r="BD2821" s="15" t="n">
        <v>0</v>
      </c>
      <c r="BE2821" s="15" t="n">
        <v>1.86200384480549</v>
      </c>
      <c r="BF2821" s="15" t="n">
        <v>0.137996155194514</v>
      </c>
      <c r="BG2821" s="15" t="n">
        <v>2</v>
      </c>
      <c r="BH2821" s="15" t="n">
        <v>0.0674753991901301</v>
      </c>
      <c r="BI2821" s="15" t="n">
        <v>0.0659564148161451</v>
      </c>
      <c r="BJ2821" s="15" t="n">
        <v>0.133431814006275</v>
      </c>
      <c r="BM2821" s="2" t="s">
        <v>143</v>
      </c>
    </row>
    <row r="2822" s="2" customFormat="true" ht="13" hidden="false" customHeight="false" outlineLevel="0" collapsed="false">
      <c r="A2822" s="2" t="s">
        <v>68</v>
      </c>
      <c r="B2822" s="30" t="s">
        <v>801</v>
      </c>
      <c r="C2822" s="2" t="s">
        <v>875</v>
      </c>
      <c r="D2822" s="2" t="n">
        <v>12</v>
      </c>
      <c r="E2822" s="41"/>
      <c r="F2822" s="41"/>
      <c r="G2822" s="41"/>
      <c r="J2822" s="32"/>
      <c r="K2822" s="3"/>
      <c r="L2822" s="18" t="n">
        <v>52.643</v>
      </c>
      <c r="M2822" s="18" t="n">
        <v>0.247</v>
      </c>
      <c r="N2822" s="18" t="n">
        <v>4.753</v>
      </c>
      <c r="O2822" s="15"/>
      <c r="P2822" s="18" t="n">
        <v>13.706</v>
      </c>
      <c r="Q2822" s="18" t="n">
        <v>0.418</v>
      </c>
      <c r="R2822" s="18" t="n">
        <v>13.933</v>
      </c>
      <c r="S2822" s="18" t="n">
        <v>12.229</v>
      </c>
      <c r="T2822" s="18" t="n">
        <v>0.581</v>
      </c>
      <c r="U2822" s="18" t="n">
        <v>0.325</v>
      </c>
      <c r="V2822" s="18"/>
      <c r="W2822" s="18"/>
      <c r="X2822" s="18" t="n">
        <v>98.835</v>
      </c>
      <c r="Y2822" s="18"/>
      <c r="Z2822" s="15" t="n">
        <v>7.54302186673684</v>
      </c>
      <c r="AA2822" s="15" t="n">
        <v>0.0266191116017735</v>
      </c>
      <c r="AB2822" s="15" t="n">
        <v>0.802606445566902</v>
      </c>
      <c r="AC2822" s="19" t="n">
        <v>0</v>
      </c>
      <c r="AD2822" s="15" t="n">
        <v>0</v>
      </c>
      <c r="AE2822" s="15" t="n">
        <v>0.0507247315873573</v>
      </c>
      <c r="AF2822" s="15" t="n">
        <v>1.64217189454407</v>
      </c>
      <c r="AG2822" s="15" t="n">
        <v>2.97628318642239</v>
      </c>
      <c r="AH2822" s="15" t="n">
        <v>1.87723049261276</v>
      </c>
      <c r="AI2822" s="15" t="n">
        <v>0.161394680377444</v>
      </c>
      <c r="AJ2822" s="15" t="n">
        <v>0.0594014592342627</v>
      </c>
      <c r="AK2822" s="15" t="n">
        <v>0</v>
      </c>
      <c r="AL2822" s="15" t="n">
        <v>0</v>
      </c>
      <c r="AM2822" s="15" t="n">
        <v>0</v>
      </c>
      <c r="AN2822" s="15" t="n">
        <v>15.1394538686838</v>
      </c>
      <c r="AO2822" s="15" t="n">
        <v>7.51906079676916</v>
      </c>
      <c r="AP2822" s="15" t="n">
        <v>0.480939203230841</v>
      </c>
      <c r="AQ2822" s="15" t="n">
        <v>0</v>
      </c>
      <c r="AR2822" s="15" t="n">
        <v>8</v>
      </c>
      <c r="AS2822" s="15" t="n">
        <v>0.319117692627933</v>
      </c>
      <c r="AT2822" s="15" t="n">
        <v>0.0265345536610919</v>
      </c>
      <c r="AU2822" s="15" t="n">
        <v>0</v>
      </c>
      <c r="AV2822" s="15" t="n">
        <v>0.145658858446004</v>
      </c>
      <c r="AW2822" s="15" t="n">
        <v>0</v>
      </c>
      <c r="AX2822" s="15" t="n">
        <v>2.9668287620639</v>
      </c>
      <c r="AY2822" s="15" t="n">
        <v>1.4912965331687</v>
      </c>
      <c r="AZ2822" s="15" t="n">
        <v>0.0505636000323735</v>
      </c>
      <c r="BA2822" s="15" t="n">
        <v>5</v>
      </c>
      <c r="BB2822" s="15" t="n">
        <v>0</v>
      </c>
      <c r="BC2822" s="15" t="n">
        <v>0</v>
      </c>
      <c r="BD2822" s="15" t="n">
        <v>1.04083408558608E-015</v>
      </c>
      <c r="BE2822" s="15" t="n">
        <v>1.87126730544803</v>
      </c>
      <c r="BF2822" s="15" t="n">
        <v>0.128732694551967</v>
      </c>
      <c r="BG2822" s="15" t="n">
        <v>2</v>
      </c>
      <c r="BH2822" s="15" t="n">
        <v>0.032149301479964</v>
      </c>
      <c r="BI2822" s="15" t="n">
        <v>0.0592127652935529</v>
      </c>
      <c r="BJ2822" s="15" t="n">
        <v>0.0913620667735169</v>
      </c>
      <c r="BM2822" s="2" t="s">
        <v>255</v>
      </c>
    </row>
    <row r="2823" s="2" customFormat="true" ht="12.75" hidden="false" customHeight="true" outlineLevel="0" collapsed="false">
      <c r="A2823" s="2" t="s">
        <v>68</v>
      </c>
      <c r="B2823" s="30" t="s">
        <v>801</v>
      </c>
      <c r="C2823" s="2" t="s">
        <v>876</v>
      </c>
      <c r="D2823" s="2" t="n">
        <v>1</v>
      </c>
      <c r="E2823" s="41"/>
      <c r="F2823" s="41"/>
      <c r="G2823" s="41"/>
      <c r="J2823" s="32"/>
      <c r="K2823" s="3"/>
      <c r="L2823" s="18" t="n">
        <v>51.309</v>
      </c>
      <c r="M2823" s="18" t="n">
        <v>0.476</v>
      </c>
      <c r="N2823" s="18" t="n">
        <v>5.854</v>
      </c>
      <c r="O2823" s="15"/>
      <c r="P2823" s="18" t="n">
        <v>14.181</v>
      </c>
      <c r="Q2823" s="18" t="n">
        <v>0.447</v>
      </c>
      <c r="R2823" s="18" t="n">
        <v>13.428</v>
      </c>
      <c r="S2823" s="18" t="n">
        <v>12.09</v>
      </c>
      <c r="T2823" s="18" t="n">
        <v>0.754</v>
      </c>
      <c r="U2823" s="18" t="n">
        <v>0.464</v>
      </c>
      <c r="V2823" s="18"/>
      <c r="W2823" s="18"/>
      <c r="X2823" s="18" t="n">
        <v>99.081</v>
      </c>
      <c r="Y2823" s="18"/>
      <c r="Z2823" s="15" t="n">
        <v>7.3795035965184</v>
      </c>
      <c r="AA2823" s="15" t="n">
        <v>0.0514911295331587</v>
      </c>
      <c r="AB2823" s="15" t="n">
        <v>0.992239265616374</v>
      </c>
      <c r="AC2823" s="19" t="n">
        <v>0</v>
      </c>
      <c r="AD2823" s="15" t="n">
        <v>0</v>
      </c>
      <c r="AE2823" s="15" t="n">
        <v>0.0544477404244324</v>
      </c>
      <c r="AF2823" s="15" t="n">
        <v>1.70546812476473</v>
      </c>
      <c r="AG2823" s="15" t="n">
        <v>2.8791865756415</v>
      </c>
      <c r="AH2823" s="15" t="n">
        <v>1.86286686612704</v>
      </c>
      <c r="AI2823" s="15" t="n">
        <v>0.210239004723669</v>
      </c>
      <c r="AJ2823" s="15" t="n">
        <v>0.085125680305556</v>
      </c>
      <c r="AK2823" s="15" t="n">
        <v>0</v>
      </c>
      <c r="AL2823" s="15" t="n">
        <v>0</v>
      </c>
      <c r="AM2823" s="15" t="n">
        <v>0</v>
      </c>
      <c r="AN2823" s="15" t="n">
        <v>15.2205679836549</v>
      </c>
      <c r="AO2823" s="15" t="n">
        <v>7.34428693139921</v>
      </c>
      <c r="AP2823" s="15" t="n">
        <v>0.655713068600792</v>
      </c>
      <c r="AQ2823" s="15" t="n">
        <v>0</v>
      </c>
      <c r="AR2823" s="15" t="n">
        <v>8</v>
      </c>
      <c r="AS2823" s="15" t="n">
        <v>0.331791006161848</v>
      </c>
      <c r="AT2823" s="15" t="n">
        <v>0.0512454021828483</v>
      </c>
      <c r="AU2823" s="15" t="n">
        <v>0</v>
      </c>
      <c r="AV2823" s="15" t="n">
        <v>0.218474823723785</v>
      </c>
      <c r="AW2823" s="15" t="n">
        <v>0</v>
      </c>
      <c r="AX2823" s="15" t="n">
        <v>2.86544644419176</v>
      </c>
      <c r="AY2823" s="15" t="n">
        <v>1.47885442028349</v>
      </c>
      <c r="AZ2823" s="15" t="n">
        <v>0.0541879034562752</v>
      </c>
      <c r="BA2823" s="15" t="n">
        <v>5</v>
      </c>
      <c r="BB2823" s="15" t="n">
        <v>0</v>
      </c>
      <c r="BC2823" s="15" t="n">
        <v>0</v>
      </c>
      <c r="BD2823" s="15" t="n">
        <v>0</v>
      </c>
      <c r="BE2823" s="15" t="n">
        <v>1.85397684287168</v>
      </c>
      <c r="BF2823" s="15" t="n">
        <v>0.146023157128322</v>
      </c>
      <c r="BG2823" s="15" t="n">
        <v>2</v>
      </c>
      <c r="BH2823" s="15" t="n">
        <v>0.0632125393744737</v>
      </c>
      <c r="BI2823" s="15" t="n">
        <v>0.0847194412493438</v>
      </c>
      <c r="BJ2823" s="15" t="n">
        <v>0.147931980623818</v>
      </c>
      <c r="BM2823" s="2" t="s">
        <v>143</v>
      </c>
    </row>
    <row r="2824" s="2" customFormat="true" ht="13" hidden="false" customHeight="false" outlineLevel="0" collapsed="false">
      <c r="A2824" s="2" t="s">
        <v>68</v>
      </c>
      <c r="B2824" s="30" t="s">
        <v>801</v>
      </c>
      <c r="C2824" s="2" t="s">
        <v>876</v>
      </c>
      <c r="D2824" s="2" t="n">
        <v>2</v>
      </c>
      <c r="E2824" s="41"/>
      <c r="F2824" s="41"/>
      <c r="G2824" s="41"/>
      <c r="J2824" s="32"/>
      <c r="K2824" s="3"/>
      <c r="L2824" s="18" t="n">
        <v>49.407</v>
      </c>
      <c r="M2824" s="18" t="n">
        <v>0.784</v>
      </c>
      <c r="N2824" s="18" t="n">
        <v>7.25</v>
      </c>
      <c r="O2824" s="15"/>
      <c r="P2824" s="18" t="n">
        <v>14.757</v>
      </c>
      <c r="Q2824" s="18" t="n">
        <v>0.396</v>
      </c>
      <c r="R2824" s="18" t="n">
        <v>12.391</v>
      </c>
      <c r="S2824" s="18" t="n">
        <v>11.975</v>
      </c>
      <c r="T2824" s="18" t="n">
        <v>0.962</v>
      </c>
      <c r="U2824" s="18" t="n">
        <v>0.582</v>
      </c>
      <c r="V2824" s="18"/>
      <c r="W2824" s="18"/>
      <c r="X2824" s="18" t="n">
        <v>98.566</v>
      </c>
      <c r="Y2824" s="18"/>
      <c r="Z2824" s="15" t="n">
        <v>7.18805924683005</v>
      </c>
      <c r="AA2824" s="15" t="n">
        <v>0.0857888990180797</v>
      </c>
      <c r="AB2824" s="15" t="n">
        <v>1.24305762885056</v>
      </c>
      <c r="AC2824" s="19" t="n">
        <v>0</v>
      </c>
      <c r="AD2824" s="15" t="n">
        <v>0</v>
      </c>
      <c r="AE2824" s="15" t="n">
        <v>0.0487929515099607</v>
      </c>
      <c r="AF2824" s="15" t="n">
        <v>1.79524775628874</v>
      </c>
      <c r="AG2824" s="15" t="n">
        <v>2.68753666977623</v>
      </c>
      <c r="AH2824" s="15" t="n">
        <v>1.8664682426033</v>
      </c>
      <c r="AI2824" s="15" t="n">
        <v>0.271335478443045</v>
      </c>
      <c r="AJ2824" s="15" t="n">
        <v>0.108007811256293</v>
      </c>
      <c r="AK2824" s="15" t="n">
        <v>0</v>
      </c>
      <c r="AL2824" s="15" t="n">
        <v>0</v>
      </c>
      <c r="AM2824" s="15" t="n">
        <v>0</v>
      </c>
      <c r="AN2824" s="15" t="n">
        <v>15.2942946845763</v>
      </c>
      <c r="AO2824" s="15" t="n">
        <v>7.1613511791605</v>
      </c>
      <c r="AP2824" s="15" t="n">
        <v>0.838648820839499</v>
      </c>
      <c r="AQ2824" s="15" t="n">
        <v>0</v>
      </c>
      <c r="AR2824" s="15" t="n">
        <v>8</v>
      </c>
      <c r="AS2824" s="15" t="n">
        <v>0.399790083244273</v>
      </c>
      <c r="AT2824" s="15" t="n">
        <v>0.0854701404155708</v>
      </c>
      <c r="AU2824" s="15" t="n">
        <v>0</v>
      </c>
      <c r="AV2824" s="15" t="n">
        <v>0.170283267337069</v>
      </c>
      <c r="AW2824" s="15" t="n">
        <v>0</v>
      </c>
      <c r="AX2824" s="15" t="n">
        <v>2.67755081562897</v>
      </c>
      <c r="AY2824" s="15" t="n">
        <v>1.6182940377336</v>
      </c>
      <c r="AZ2824" s="15" t="n">
        <v>0.0486116556405229</v>
      </c>
      <c r="BA2824" s="15" t="n">
        <v>5</v>
      </c>
      <c r="BB2824" s="15" t="n">
        <v>0</v>
      </c>
      <c r="BC2824" s="15" t="n">
        <v>0</v>
      </c>
      <c r="BD2824" s="15" t="n">
        <v>0</v>
      </c>
      <c r="BE2824" s="15" t="n">
        <v>1.8595331634095</v>
      </c>
      <c r="BF2824" s="15" t="n">
        <v>0.140466836590503</v>
      </c>
      <c r="BG2824" s="15" t="n">
        <v>2</v>
      </c>
      <c r="BH2824" s="15" t="n">
        <v>0.129860463417925</v>
      </c>
      <c r="BI2824" s="15" t="n">
        <v>0.107606495708825</v>
      </c>
      <c r="BJ2824" s="15" t="n">
        <v>0.23746695912675</v>
      </c>
      <c r="BM2824" s="2" t="s">
        <v>143</v>
      </c>
    </row>
    <row r="2825" s="2" customFormat="true" ht="12.75" hidden="false" customHeight="true" outlineLevel="0" collapsed="false">
      <c r="A2825" s="2" t="s">
        <v>68</v>
      </c>
      <c r="B2825" s="30" t="s">
        <v>801</v>
      </c>
      <c r="C2825" s="2" t="s">
        <v>876</v>
      </c>
      <c r="D2825" s="2" t="n">
        <v>3</v>
      </c>
      <c r="E2825" s="41"/>
      <c r="F2825" s="41"/>
      <c r="G2825" s="41"/>
      <c r="J2825" s="32"/>
      <c r="K2825" s="3"/>
      <c r="L2825" s="18" t="n">
        <v>51.776</v>
      </c>
      <c r="M2825" s="18" t="n">
        <v>0.381</v>
      </c>
      <c r="N2825" s="18" t="n">
        <v>5.735</v>
      </c>
      <c r="O2825" s="15"/>
      <c r="P2825" s="18" t="n">
        <v>13.982</v>
      </c>
      <c r="Q2825" s="18" t="n">
        <v>0.444</v>
      </c>
      <c r="R2825" s="18" t="n">
        <v>13.603</v>
      </c>
      <c r="S2825" s="18" t="n">
        <v>12.114</v>
      </c>
      <c r="T2825" s="18" t="n">
        <v>0.781</v>
      </c>
      <c r="U2825" s="18" t="n">
        <v>0.419</v>
      </c>
      <c r="V2825" s="18"/>
      <c r="W2825" s="18"/>
      <c r="X2825" s="18" t="n">
        <v>99.318</v>
      </c>
      <c r="Y2825" s="18"/>
      <c r="Z2825" s="15" t="n">
        <v>7.41440642785441</v>
      </c>
      <c r="AA2825" s="15" t="n">
        <v>0.0410359731038231</v>
      </c>
      <c r="AB2825" s="15" t="n">
        <v>0.967857474000096</v>
      </c>
      <c r="AC2825" s="19" t="n">
        <v>0</v>
      </c>
      <c r="AD2825" s="15" t="n">
        <v>0</v>
      </c>
      <c r="AE2825" s="15" t="n">
        <v>0.0538480031552606</v>
      </c>
      <c r="AF2825" s="15" t="n">
        <v>1.67425013389662</v>
      </c>
      <c r="AG2825" s="15" t="n">
        <v>2.90407259786826</v>
      </c>
      <c r="AH2825" s="15" t="n">
        <v>1.85847781576542</v>
      </c>
      <c r="AI2825" s="15" t="n">
        <v>0.216823961342841</v>
      </c>
      <c r="AJ2825" s="15" t="n">
        <v>0.0765369114528473</v>
      </c>
      <c r="AK2825" s="15" t="n">
        <v>0</v>
      </c>
      <c r="AL2825" s="15" t="n">
        <v>0</v>
      </c>
      <c r="AM2825" s="15" t="n">
        <v>0</v>
      </c>
      <c r="AN2825" s="15" t="n">
        <v>15.2073092984396</v>
      </c>
      <c r="AO2825" s="15" t="n">
        <v>7.38290379890063</v>
      </c>
      <c r="AP2825" s="15" t="n">
        <v>0.617096201099368</v>
      </c>
      <c r="AQ2825" s="15" t="n">
        <v>0</v>
      </c>
      <c r="AR2825" s="15" t="n">
        <v>8</v>
      </c>
      <c r="AS2825" s="15" t="n">
        <v>0.346649001044546</v>
      </c>
      <c r="AT2825" s="15" t="n">
        <v>0.0408616178068717</v>
      </c>
      <c r="AU2825" s="15" t="n">
        <v>0</v>
      </c>
      <c r="AV2825" s="15" t="n">
        <v>0.194616232934539</v>
      </c>
      <c r="AW2825" s="15" t="n">
        <v>0</v>
      </c>
      <c r="AX2825" s="15" t="n">
        <v>2.89173365713232</v>
      </c>
      <c r="AY2825" s="15" t="n">
        <v>1.47252027949323</v>
      </c>
      <c r="AZ2825" s="15" t="n">
        <v>0.0536192115884884</v>
      </c>
      <c r="BA2825" s="15" t="n">
        <v>5</v>
      </c>
      <c r="BB2825" s="15" t="n">
        <v>0</v>
      </c>
      <c r="BC2825" s="15" t="n">
        <v>0</v>
      </c>
      <c r="BD2825" s="15" t="n">
        <v>1.73472347597681E-015</v>
      </c>
      <c r="BE2825" s="15" t="n">
        <v>1.85058144029442</v>
      </c>
      <c r="BF2825" s="15" t="n">
        <v>0.149418559705574</v>
      </c>
      <c r="BG2825" s="15" t="n">
        <v>2</v>
      </c>
      <c r="BH2825" s="15" t="n">
        <v>0.0664841512487248</v>
      </c>
      <c r="BI2825" s="15" t="n">
        <v>0.0762117183377641</v>
      </c>
      <c r="BJ2825" s="15" t="n">
        <v>0.142695869586489</v>
      </c>
      <c r="BM2825" s="2" t="s">
        <v>143</v>
      </c>
    </row>
    <row r="2826" s="2" customFormat="true" ht="13" hidden="false" customHeight="false" outlineLevel="0" collapsed="false">
      <c r="A2826" s="2" t="s">
        <v>68</v>
      </c>
      <c r="B2826" s="30" t="s">
        <v>801</v>
      </c>
      <c r="C2826" s="2" t="s">
        <v>876</v>
      </c>
      <c r="D2826" s="2" t="n">
        <v>4</v>
      </c>
      <c r="E2826" s="41"/>
      <c r="F2826" s="41"/>
      <c r="G2826" s="41"/>
      <c r="J2826" s="32"/>
      <c r="K2826" s="3"/>
      <c r="L2826" s="18" t="n">
        <v>49.632</v>
      </c>
      <c r="M2826" s="18" t="n">
        <v>0.914</v>
      </c>
      <c r="N2826" s="18" t="n">
        <v>7.552</v>
      </c>
      <c r="O2826" s="15"/>
      <c r="P2826" s="18" t="n">
        <v>14.704</v>
      </c>
      <c r="Q2826" s="18" t="n">
        <v>0.449</v>
      </c>
      <c r="R2826" s="18" t="n">
        <v>12.55</v>
      </c>
      <c r="S2826" s="18" t="n">
        <v>12.003</v>
      </c>
      <c r="T2826" s="18" t="n">
        <v>1.046</v>
      </c>
      <c r="U2826" s="18" t="n">
        <v>0.545</v>
      </c>
      <c r="V2826" s="18"/>
      <c r="W2826" s="18"/>
      <c r="X2826" s="18" t="n">
        <v>99.407</v>
      </c>
      <c r="Y2826" s="18"/>
      <c r="Z2826" s="15" t="n">
        <v>7.15270769396991</v>
      </c>
      <c r="AA2826" s="15" t="n">
        <v>0.0990710497372562</v>
      </c>
      <c r="AB2826" s="15" t="n">
        <v>1.28262817402858</v>
      </c>
      <c r="AC2826" s="19" t="n">
        <v>0</v>
      </c>
      <c r="AD2826" s="15" t="n">
        <v>0</v>
      </c>
      <c r="AE2826" s="15" t="n">
        <v>0.0548016685966074</v>
      </c>
      <c r="AF2826" s="15" t="n">
        <v>1.77193320543938</v>
      </c>
      <c r="AG2826" s="15" t="n">
        <v>2.69635645501466</v>
      </c>
      <c r="AH2826" s="15" t="n">
        <v>1.85319204088141</v>
      </c>
      <c r="AI2826" s="15" t="n">
        <v>0.292246106206724</v>
      </c>
      <c r="AJ2826" s="15" t="n">
        <v>0.100187657014768</v>
      </c>
      <c r="AK2826" s="15" t="n">
        <v>0</v>
      </c>
      <c r="AL2826" s="15" t="n">
        <v>0</v>
      </c>
      <c r="AM2826" s="15" t="n">
        <v>0</v>
      </c>
      <c r="AN2826" s="15" t="n">
        <v>15.3031240508893</v>
      </c>
      <c r="AO2826" s="15" t="n">
        <v>7.12121099035902</v>
      </c>
      <c r="AP2826" s="15" t="n">
        <v>0.878789009640983</v>
      </c>
      <c r="AQ2826" s="15" t="n">
        <v>0</v>
      </c>
      <c r="AR2826" s="15" t="n">
        <v>8</v>
      </c>
      <c r="AS2826" s="15" t="n">
        <v>0.398191155106519</v>
      </c>
      <c r="AT2826" s="15" t="n">
        <v>0.0986347937593103</v>
      </c>
      <c r="AU2826" s="15" t="n">
        <v>0</v>
      </c>
      <c r="AV2826" s="15" t="n">
        <v>0.201667462673919</v>
      </c>
      <c r="AW2826" s="15" t="n">
        <v>0</v>
      </c>
      <c r="AX2826" s="15" t="n">
        <v>2.68448314161692</v>
      </c>
      <c r="AY2826" s="15" t="n">
        <v>1.56246309551943</v>
      </c>
      <c r="AZ2826" s="15" t="n">
        <v>0.0545603513239019</v>
      </c>
      <c r="BA2826" s="15" t="n">
        <v>5</v>
      </c>
      <c r="BB2826" s="15" t="n">
        <v>0</v>
      </c>
      <c r="BC2826" s="15" t="n">
        <v>0</v>
      </c>
      <c r="BD2826" s="15" t="n">
        <v>0</v>
      </c>
      <c r="BE2826" s="15" t="n">
        <v>1.84503157313366</v>
      </c>
      <c r="BF2826" s="15" t="n">
        <v>0.154968426866337</v>
      </c>
      <c r="BG2826" s="15" t="n">
        <v>2</v>
      </c>
      <c r="BH2826" s="15" t="n">
        <v>0.135990783610482</v>
      </c>
      <c r="BI2826" s="15" t="n">
        <v>0.0997464840948787</v>
      </c>
      <c r="BJ2826" s="15" t="n">
        <v>0.23573726770536</v>
      </c>
      <c r="BM2826" s="2" t="s">
        <v>143</v>
      </c>
    </row>
    <row r="2827" s="2" customFormat="true" ht="13" hidden="false" customHeight="false" outlineLevel="0" collapsed="false">
      <c r="A2827" s="2" t="s">
        <v>68</v>
      </c>
      <c r="B2827" s="30" t="s">
        <v>801</v>
      </c>
      <c r="C2827" s="2" t="s">
        <v>876</v>
      </c>
      <c r="D2827" s="2" t="n">
        <v>5</v>
      </c>
      <c r="E2827" s="41"/>
      <c r="F2827" s="41"/>
      <c r="G2827" s="41"/>
      <c r="J2827" s="32"/>
      <c r="K2827" s="3"/>
      <c r="L2827" s="18" t="n">
        <v>49.103</v>
      </c>
      <c r="M2827" s="18" t="n">
        <v>1.282</v>
      </c>
      <c r="N2827" s="18" t="n">
        <v>7.548</v>
      </c>
      <c r="O2827" s="15"/>
      <c r="P2827" s="18" t="n">
        <v>15.411</v>
      </c>
      <c r="Q2827" s="18" t="n">
        <v>0.457</v>
      </c>
      <c r="R2827" s="18" t="n">
        <v>12.452</v>
      </c>
      <c r="S2827" s="18" t="n">
        <v>12.035</v>
      </c>
      <c r="T2827" s="18" t="n">
        <v>1.009</v>
      </c>
      <c r="U2827" s="18" t="n">
        <v>0.564</v>
      </c>
      <c r="V2827" s="18"/>
      <c r="W2827" s="18"/>
      <c r="X2827" s="18" t="n">
        <v>99.871</v>
      </c>
      <c r="Y2827" s="18"/>
      <c r="Z2827" s="15" t="n">
        <v>7.07864920617967</v>
      </c>
      <c r="AA2827" s="15" t="n">
        <v>0.139002386642589</v>
      </c>
      <c r="AB2827" s="15" t="n">
        <v>1.28234342225509</v>
      </c>
      <c r="AC2827" s="19" t="n">
        <v>0</v>
      </c>
      <c r="AD2827" s="15" t="n">
        <v>0</v>
      </c>
      <c r="AE2827" s="15" t="n">
        <v>0.0557952597850216</v>
      </c>
      <c r="AF2827" s="15" t="n">
        <v>1.85770322934273</v>
      </c>
      <c r="AG2827" s="15" t="n">
        <v>2.6761247459898</v>
      </c>
      <c r="AH2827" s="15" t="n">
        <v>1.85870461704885</v>
      </c>
      <c r="AI2827" s="15" t="n">
        <v>0.281995305234467</v>
      </c>
      <c r="AJ2827" s="15" t="n">
        <v>0.103712352378443</v>
      </c>
      <c r="AK2827" s="15" t="n">
        <v>0</v>
      </c>
      <c r="AL2827" s="15" t="n">
        <v>0</v>
      </c>
      <c r="AM2827" s="15" t="n">
        <v>0</v>
      </c>
      <c r="AN2827" s="15" t="n">
        <v>15.3340305248567</v>
      </c>
      <c r="AO2827" s="15" t="n">
        <v>7.03018513767317</v>
      </c>
      <c r="AP2827" s="15" t="n">
        <v>0.969814862326826</v>
      </c>
      <c r="AQ2827" s="15" t="n">
        <v>0</v>
      </c>
      <c r="AR2827" s="15" t="n">
        <v>8</v>
      </c>
      <c r="AS2827" s="15" t="n">
        <v>0.303748978166987</v>
      </c>
      <c r="AT2827" s="15" t="n">
        <v>0.138050704903235</v>
      </c>
      <c r="AU2827" s="15" t="n">
        <v>0</v>
      </c>
      <c r="AV2827" s="15" t="n">
        <v>0.312783390033608</v>
      </c>
      <c r="AW2827" s="15" t="n">
        <v>0</v>
      </c>
      <c r="AX2827" s="15" t="n">
        <v>2.65780262135218</v>
      </c>
      <c r="AY2827" s="15" t="n">
        <v>1.53220104876742</v>
      </c>
      <c r="AZ2827" s="15" t="n">
        <v>0.0554132567765665</v>
      </c>
      <c r="BA2827" s="15" t="n">
        <v>5</v>
      </c>
      <c r="BB2827" s="15" t="n">
        <v>0</v>
      </c>
      <c r="BC2827" s="15" t="n">
        <v>0</v>
      </c>
      <c r="BD2827" s="15" t="n">
        <v>0</v>
      </c>
      <c r="BE2827" s="15" t="n">
        <v>1.84597897049253</v>
      </c>
      <c r="BF2827" s="15" t="n">
        <v>0.15402102950747</v>
      </c>
      <c r="BG2827" s="15" t="n">
        <v>2</v>
      </c>
      <c r="BH2827" s="15" t="n">
        <v>0.126043591016775</v>
      </c>
      <c r="BI2827" s="15" t="n">
        <v>0.103002284340851</v>
      </c>
      <c r="BJ2827" s="15" t="n">
        <v>0.229045875357626</v>
      </c>
      <c r="BM2827" s="2" t="s">
        <v>143</v>
      </c>
    </row>
    <row r="2828" s="2" customFormat="true" ht="12.75" hidden="false" customHeight="true" outlineLevel="0" collapsed="false">
      <c r="A2828" s="2" t="s">
        <v>68</v>
      </c>
      <c r="B2828" s="30" t="s">
        <v>801</v>
      </c>
      <c r="C2828" s="2" t="s">
        <v>876</v>
      </c>
      <c r="D2828" s="2" t="n">
        <v>6</v>
      </c>
      <c r="E2828" s="41"/>
      <c r="F2828" s="41"/>
      <c r="G2828" s="41"/>
      <c r="J2828" s="32"/>
      <c r="K2828" s="3"/>
      <c r="L2828" s="18" t="n">
        <v>47.032</v>
      </c>
      <c r="M2828" s="18" t="n">
        <v>1.958</v>
      </c>
      <c r="N2828" s="18" t="n">
        <v>9.019</v>
      </c>
      <c r="O2828" s="15"/>
      <c r="P2828" s="18" t="n">
        <v>15.993</v>
      </c>
      <c r="Q2828" s="18" t="n">
        <v>0.439</v>
      </c>
      <c r="R2828" s="18" t="n">
        <v>11.313</v>
      </c>
      <c r="S2828" s="18" t="n">
        <v>11.796</v>
      </c>
      <c r="T2828" s="18" t="n">
        <v>1.255</v>
      </c>
      <c r="U2828" s="18" t="n">
        <v>0.863</v>
      </c>
      <c r="V2828" s="18"/>
      <c r="W2828" s="18"/>
      <c r="X2828" s="18" t="n">
        <v>99.82</v>
      </c>
      <c r="Y2828" s="18"/>
      <c r="Z2828" s="15" t="n">
        <v>6.84783631679807</v>
      </c>
      <c r="AA2828" s="15" t="n">
        <v>0.214419598753596</v>
      </c>
      <c r="AB2828" s="15" t="n">
        <v>1.54756323404836</v>
      </c>
      <c r="AC2828" s="19" t="n">
        <v>0</v>
      </c>
      <c r="AD2828" s="15" t="n">
        <v>0</v>
      </c>
      <c r="AE2828" s="15" t="n">
        <v>0.0541331355977929</v>
      </c>
      <c r="AF2828" s="15" t="n">
        <v>1.94712132167413</v>
      </c>
      <c r="AG2828" s="15" t="n">
        <v>2.45562806765234</v>
      </c>
      <c r="AH2828" s="15" t="n">
        <v>1.83999484649616</v>
      </c>
      <c r="AI2828" s="15" t="n">
        <v>0.354251744249253</v>
      </c>
      <c r="AJ2828" s="15" t="n">
        <v>0.160280148558165</v>
      </c>
      <c r="AK2828" s="15" t="n">
        <v>0</v>
      </c>
      <c r="AL2828" s="15" t="n">
        <v>0</v>
      </c>
      <c r="AM2828" s="15" t="n">
        <v>0</v>
      </c>
      <c r="AN2828" s="15" t="n">
        <v>15.4212284138279</v>
      </c>
      <c r="AO2828" s="15" t="n">
        <v>6.81288012352328</v>
      </c>
      <c r="AP2828" s="15" t="n">
        <v>1.18711987647672</v>
      </c>
      <c r="AQ2828" s="15" t="n">
        <v>0</v>
      </c>
      <c r="AR2828" s="15" t="n">
        <v>8</v>
      </c>
      <c r="AS2828" s="15" t="n">
        <v>0.352543501761468</v>
      </c>
      <c r="AT2828" s="15" t="n">
        <v>0.213325049674269</v>
      </c>
      <c r="AU2828" s="15" t="n">
        <v>0</v>
      </c>
      <c r="AV2828" s="15" t="n">
        <v>0.233617821164019</v>
      </c>
      <c r="AW2828" s="15" t="n">
        <v>0</v>
      </c>
      <c r="AX2828" s="15" t="n">
        <v>2.44309280755372</v>
      </c>
      <c r="AY2828" s="15" t="n">
        <v>1.70356401800774</v>
      </c>
      <c r="AZ2828" s="15" t="n">
        <v>0.0538568018387773</v>
      </c>
      <c r="BA2828" s="15" t="n">
        <v>5</v>
      </c>
      <c r="BB2828" s="15" t="n">
        <v>0</v>
      </c>
      <c r="BC2828" s="15" t="n">
        <v>0</v>
      </c>
      <c r="BD2828" s="15" t="n">
        <v>2.62290189567693E-015</v>
      </c>
      <c r="BE2828" s="15" t="n">
        <v>1.83060221318789</v>
      </c>
      <c r="BF2828" s="15" t="n">
        <v>0.16939778681211</v>
      </c>
      <c r="BG2828" s="15" t="n">
        <v>2</v>
      </c>
      <c r="BH2828" s="15" t="n">
        <v>0.183045606321983</v>
      </c>
      <c r="BI2828" s="15" t="n">
        <v>0.159461965472017</v>
      </c>
      <c r="BJ2828" s="15" t="n">
        <v>0.342507571794</v>
      </c>
      <c r="BM2828" s="2" t="s">
        <v>143</v>
      </c>
    </row>
    <row r="2829" s="2" customFormat="true" ht="12.75" hidden="false" customHeight="true" outlineLevel="0" collapsed="false">
      <c r="A2829" s="2" t="s">
        <v>68</v>
      </c>
      <c r="B2829" s="30" t="s">
        <v>801</v>
      </c>
      <c r="C2829" s="2" t="s">
        <v>876</v>
      </c>
      <c r="D2829" s="2" t="n">
        <v>7</v>
      </c>
      <c r="E2829" s="41"/>
      <c r="F2829" s="41"/>
      <c r="G2829" s="41"/>
      <c r="J2829" s="32"/>
      <c r="K2829" s="3"/>
      <c r="L2829" s="18" t="n">
        <v>46.667</v>
      </c>
      <c r="M2829" s="18" t="n">
        <v>2.046</v>
      </c>
      <c r="N2829" s="18" t="n">
        <v>9.033</v>
      </c>
      <c r="O2829" s="15"/>
      <c r="P2829" s="18" t="n">
        <v>15.887</v>
      </c>
      <c r="Q2829" s="18" t="n">
        <v>0.464</v>
      </c>
      <c r="R2829" s="18" t="n">
        <v>11.183</v>
      </c>
      <c r="S2829" s="18" t="n">
        <v>11.744</v>
      </c>
      <c r="T2829" s="18" t="n">
        <v>1.352</v>
      </c>
      <c r="U2829" s="18" t="n">
        <v>0.899</v>
      </c>
      <c r="V2829" s="18"/>
      <c r="W2829" s="18"/>
      <c r="X2829" s="18" t="n">
        <v>99.395</v>
      </c>
      <c r="Y2829" s="18"/>
      <c r="Z2829" s="15" t="n">
        <v>6.82809949130746</v>
      </c>
      <c r="AA2829" s="15" t="n">
        <v>0.225158037503477</v>
      </c>
      <c r="AB2829" s="15" t="n">
        <v>1.55758609182967</v>
      </c>
      <c r="AC2829" s="19" t="n">
        <v>0</v>
      </c>
      <c r="AD2829" s="15" t="n">
        <v>0</v>
      </c>
      <c r="AE2829" s="15" t="n">
        <v>0.0574971976138943</v>
      </c>
      <c r="AF2829" s="15" t="n">
        <v>1.94372582350137</v>
      </c>
      <c r="AG2829" s="15" t="n">
        <v>2.4393446219835</v>
      </c>
      <c r="AH2829" s="15" t="n">
        <v>1.8408903413028</v>
      </c>
      <c r="AI2829" s="15" t="n">
        <v>0.383508502512108</v>
      </c>
      <c r="AJ2829" s="15" t="n">
        <v>0.16778713795199</v>
      </c>
      <c r="AK2829" s="15" t="n">
        <v>0</v>
      </c>
      <c r="AL2829" s="15" t="n">
        <v>0</v>
      </c>
      <c r="AM2829" s="15" t="n">
        <v>0</v>
      </c>
      <c r="AN2829" s="15" t="n">
        <v>15.4435972455063</v>
      </c>
      <c r="AO2829" s="15" t="n">
        <v>6.80120268936839</v>
      </c>
      <c r="AP2829" s="15" t="n">
        <v>1.19879731063161</v>
      </c>
      <c r="AQ2829" s="15" t="n">
        <v>0</v>
      </c>
      <c r="AR2829" s="15" t="n">
        <v>8</v>
      </c>
      <c r="AS2829" s="15" t="n">
        <v>0.35265324016378</v>
      </c>
      <c r="AT2829" s="15" t="n">
        <v>0.224271109721093</v>
      </c>
      <c r="AU2829" s="15" t="n">
        <v>0</v>
      </c>
      <c r="AV2829" s="15" t="n">
        <v>0.180486412842469</v>
      </c>
      <c r="AW2829" s="15" t="n">
        <v>0</v>
      </c>
      <c r="AX2829" s="15" t="n">
        <v>2.42973571554589</v>
      </c>
      <c r="AY2829" s="15" t="n">
        <v>1.75558281330482</v>
      </c>
      <c r="AZ2829" s="15" t="n">
        <v>0.0572707084219513</v>
      </c>
      <c r="BA2829" s="15" t="n">
        <v>5</v>
      </c>
      <c r="BB2829" s="15" t="n">
        <v>0</v>
      </c>
      <c r="BC2829" s="15" t="n">
        <v>0</v>
      </c>
      <c r="BD2829" s="15" t="n">
        <v>2.94209101525667E-015</v>
      </c>
      <c r="BE2829" s="15" t="n">
        <v>1.8336388267394</v>
      </c>
      <c r="BF2829" s="15" t="n">
        <v>0.166361173260599</v>
      </c>
      <c r="BG2829" s="15" t="n">
        <v>2</v>
      </c>
      <c r="BH2829" s="15" t="n">
        <v>0.215636637697124</v>
      </c>
      <c r="BI2829" s="15" t="n">
        <v>0.167126201856497</v>
      </c>
      <c r="BJ2829" s="15" t="n">
        <v>0.382762839553621</v>
      </c>
      <c r="BM2829" s="2" t="s">
        <v>143</v>
      </c>
    </row>
    <row r="2830" s="2" customFormat="true" ht="13" hidden="false" customHeight="false" outlineLevel="0" collapsed="false">
      <c r="A2830" s="2" t="s">
        <v>68</v>
      </c>
      <c r="B2830" s="30" t="s">
        <v>801</v>
      </c>
      <c r="C2830" s="2" t="s">
        <v>876</v>
      </c>
      <c r="D2830" s="2" t="n">
        <v>8</v>
      </c>
      <c r="E2830" s="41"/>
      <c r="F2830" s="41"/>
      <c r="G2830" s="41"/>
      <c r="J2830" s="32"/>
      <c r="K2830" s="3"/>
      <c r="L2830" s="18" t="n">
        <v>46.606</v>
      </c>
      <c r="M2830" s="18" t="n">
        <v>2.074</v>
      </c>
      <c r="N2830" s="18" t="n">
        <v>9.129</v>
      </c>
      <c r="O2830" s="15"/>
      <c r="P2830" s="18" t="n">
        <v>16.042</v>
      </c>
      <c r="Q2830" s="18" t="n">
        <v>0.471</v>
      </c>
      <c r="R2830" s="18" t="n">
        <v>11.079</v>
      </c>
      <c r="S2830" s="18" t="n">
        <v>11.934</v>
      </c>
      <c r="T2830" s="18" t="n">
        <v>1.23</v>
      </c>
      <c r="U2830" s="18" t="n">
        <v>0.865</v>
      </c>
      <c r="V2830" s="18"/>
      <c r="W2830" s="18"/>
      <c r="X2830" s="18" t="n">
        <v>99.536</v>
      </c>
      <c r="Y2830" s="18"/>
      <c r="Z2830" s="15" t="n">
        <v>6.81336957938029</v>
      </c>
      <c r="AA2830" s="15" t="n">
        <v>0.228045095348333</v>
      </c>
      <c r="AB2830" s="15" t="n">
        <v>1.57279969486911</v>
      </c>
      <c r="AC2830" s="19" t="n">
        <v>0</v>
      </c>
      <c r="AD2830" s="15" t="n">
        <v>0</v>
      </c>
      <c r="AE2830" s="15" t="n">
        <v>0.0583149306226164</v>
      </c>
      <c r="AF2830" s="15" t="n">
        <v>1.96101890212376</v>
      </c>
      <c r="AG2830" s="15" t="n">
        <v>2.41460200276818</v>
      </c>
      <c r="AH2830" s="15" t="n">
        <v>1.86908076809625</v>
      </c>
      <c r="AI2830" s="15" t="n">
        <v>0.348604970810606</v>
      </c>
      <c r="AJ2830" s="15" t="n">
        <v>0.161304038445944</v>
      </c>
      <c r="AK2830" s="15" t="n">
        <v>0</v>
      </c>
      <c r="AL2830" s="15" t="n">
        <v>0</v>
      </c>
      <c r="AM2830" s="15" t="n">
        <v>0</v>
      </c>
      <c r="AN2830" s="15" t="n">
        <v>15.4271399824651</v>
      </c>
      <c r="AO2830" s="15" t="n">
        <v>6.78822692409231</v>
      </c>
      <c r="AP2830" s="15" t="n">
        <v>1.21177307590769</v>
      </c>
      <c r="AQ2830" s="15" t="n">
        <v>0</v>
      </c>
      <c r="AR2830" s="15" t="n">
        <v>8</v>
      </c>
      <c r="AS2830" s="15" t="n">
        <v>0.355222683022755</v>
      </c>
      <c r="AT2830" s="15" t="n">
        <v>0.227203564714238</v>
      </c>
      <c r="AU2830" s="15" t="n">
        <v>0</v>
      </c>
      <c r="AV2830" s="15" t="n">
        <v>0.169122515839453</v>
      </c>
      <c r="AW2830" s="15" t="n">
        <v>0</v>
      </c>
      <c r="AX2830" s="15" t="n">
        <v>2.40569165303506</v>
      </c>
      <c r="AY2830" s="15" t="n">
        <v>1.78465984617081</v>
      </c>
      <c r="AZ2830" s="15" t="n">
        <v>0.0580997372176926</v>
      </c>
      <c r="BA2830" s="15" t="n">
        <v>5</v>
      </c>
      <c r="BB2830" s="15" t="n">
        <v>0</v>
      </c>
      <c r="BC2830" s="15" t="n">
        <v>0</v>
      </c>
      <c r="BD2830" s="15" t="n">
        <v>6.10622663543836E-016</v>
      </c>
      <c r="BE2830" s="15" t="n">
        <v>1.86218349752988</v>
      </c>
      <c r="BF2830" s="15" t="n">
        <v>0.137816502470116</v>
      </c>
      <c r="BG2830" s="15" t="n">
        <v>2</v>
      </c>
      <c r="BH2830" s="15" t="n">
        <v>0.209502048381812</v>
      </c>
      <c r="BI2830" s="15" t="n">
        <v>0.1607087952571</v>
      </c>
      <c r="BJ2830" s="15" t="n">
        <v>0.370210843638911</v>
      </c>
      <c r="BM2830" s="2" t="s">
        <v>143</v>
      </c>
    </row>
    <row r="2831" s="2" customFormat="true" ht="12.75" hidden="false" customHeight="true" outlineLevel="0" collapsed="false">
      <c r="A2831" s="2" t="s">
        <v>68</v>
      </c>
      <c r="B2831" s="30" t="s">
        <v>801</v>
      </c>
      <c r="C2831" s="2" t="s">
        <v>876</v>
      </c>
      <c r="D2831" s="2" t="n">
        <v>9</v>
      </c>
      <c r="E2831" s="41"/>
      <c r="F2831" s="41"/>
      <c r="G2831" s="41"/>
      <c r="J2831" s="32"/>
      <c r="K2831" s="3"/>
      <c r="L2831" s="18" t="n">
        <v>51.078</v>
      </c>
      <c r="M2831" s="18" t="n">
        <v>0.859</v>
      </c>
      <c r="N2831" s="18" t="n">
        <v>5.588</v>
      </c>
      <c r="O2831" s="15"/>
      <c r="P2831" s="18" t="n">
        <v>14.021</v>
      </c>
      <c r="Q2831" s="18" t="n">
        <v>0.423</v>
      </c>
      <c r="R2831" s="18" t="n">
        <v>13.609</v>
      </c>
      <c r="S2831" s="18" t="n">
        <v>12.009</v>
      </c>
      <c r="T2831" s="18" t="n">
        <v>0.713</v>
      </c>
      <c r="U2831" s="18" t="n">
        <v>0.465</v>
      </c>
      <c r="V2831" s="18"/>
      <c r="W2831" s="18"/>
      <c r="X2831" s="18" t="n">
        <v>98.835</v>
      </c>
      <c r="Y2831" s="18"/>
      <c r="Z2831" s="15" t="n">
        <v>7.36314364211622</v>
      </c>
      <c r="AA2831" s="15" t="n">
        <v>0.0931353220719908</v>
      </c>
      <c r="AB2831" s="15" t="n">
        <v>0.949327101670909</v>
      </c>
      <c r="AC2831" s="19" t="n">
        <v>0</v>
      </c>
      <c r="AD2831" s="15" t="n">
        <v>0</v>
      </c>
      <c r="AE2831" s="15" t="n">
        <v>0.0516426472315681</v>
      </c>
      <c r="AF2831" s="15" t="n">
        <v>1.69009660728669</v>
      </c>
      <c r="AG2831" s="15" t="n">
        <v>2.92469431575317</v>
      </c>
      <c r="AH2831" s="15" t="n">
        <v>1.85463372570765</v>
      </c>
      <c r="AI2831" s="15" t="n">
        <v>0.199263276291758</v>
      </c>
      <c r="AJ2831" s="15" t="n">
        <v>0.0855049699845137</v>
      </c>
      <c r="AK2831" s="15" t="n">
        <v>0</v>
      </c>
      <c r="AL2831" s="15" t="n">
        <v>0</v>
      </c>
      <c r="AM2831" s="15" t="n">
        <v>0</v>
      </c>
      <c r="AN2831" s="15" t="n">
        <v>15.2114416081145</v>
      </c>
      <c r="AO2831" s="15" t="n">
        <v>7.32256556834043</v>
      </c>
      <c r="AP2831" s="15" t="n">
        <v>0.67743443165957</v>
      </c>
      <c r="AQ2831" s="15" t="n">
        <v>0</v>
      </c>
      <c r="AR2831" s="15" t="n">
        <v>8</v>
      </c>
      <c r="AS2831" s="15" t="n">
        <v>0.266660955537018</v>
      </c>
      <c r="AT2831" s="15" t="n">
        <v>0.0926220559788845</v>
      </c>
      <c r="AU2831" s="15" t="n">
        <v>0</v>
      </c>
      <c r="AV2831" s="15" t="n">
        <v>0.252107625789875</v>
      </c>
      <c r="AW2831" s="15" t="n">
        <v>0</v>
      </c>
      <c r="AX2831" s="15" t="n">
        <v>2.90857640912461</v>
      </c>
      <c r="AY2831" s="15" t="n">
        <v>1.4286749074882</v>
      </c>
      <c r="AZ2831" s="15" t="n">
        <v>0.0513580460814081</v>
      </c>
      <c r="BA2831" s="15" t="n">
        <v>5</v>
      </c>
      <c r="BB2831" s="15" t="n">
        <v>0</v>
      </c>
      <c r="BC2831" s="15" t="n">
        <v>0</v>
      </c>
      <c r="BD2831" s="15" t="n">
        <v>0</v>
      </c>
      <c r="BE2831" s="15" t="n">
        <v>1.84441289235077</v>
      </c>
      <c r="BF2831" s="15" t="n">
        <v>0.155587107649229</v>
      </c>
      <c r="BG2831" s="15" t="n">
        <v>2</v>
      </c>
      <c r="BH2831" s="15" t="n">
        <v>0.04257803443258</v>
      </c>
      <c r="BI2831" s="15" t="n">
        <v>0.0850337545432743</v>
      </c>
      <c r="BJ2831" s="15" t="n">
        <v>0.127611788975854</v>
      </c>
      <c r="BM2831" s="2" t="s">
        <v>143</v>
      </c>
    </row>
    <row r="2832" s="2" customFormat="true" ht="12.75" hidden="false" customHeight="true" outlineLevel="0" collapsed="false">
      <c r="A2832" s="2" t="s">
        <v>68</v>
      </c>
      <c r="B2832" s="30" t="s">
        <v>801</v>
      </c>
      <c r="C2832" s="2" t="s">
        <v>876</v>
      </c>
      <c r="D2832" s="2" t="n">
        <v>10</v>
      </c>
      <c r="E2832" s="41"/>
      <c r="F2832" s="41"/>
      <c r="G2832" s="41"/>
      <c r="J2832" s="32"/>
      <c r="K2832" s="3"/>
      <c r="L2832" s="18" t="n">
        <v>49.643</v>
      </c>
      <c r="M2832" s="18" t="n">
        <v>0.822</v>
      </c>
      <c r="N2832" s="18" t="n">
        <v>6.95</v>
      </c>
      <c r="O2832" s="15"/>
      <c r="P2832" s="18" t="n">
        <v>14.799</v>
      </c>
      <c r="Q2832" s="18" t="n">
        <v>0.489</v>
      </c>
      <c r="R2832" s="18" t="n">
        <v>12.807</v>
      </c>
      <c r="S2832" s="18" t="n">
        <v>11.928</v>
      </c>
      <c r="T2832" s="18" t="n">
        <v>0.878</v>
      </c>
      <c r="U2832" s="18" t="n">
        <v>0.459</v>
      </c>
      <c r="V2832" s="18"/>
      <c r="W2832" s="18"/>
      <c r="X2832" s="18" t="n">
        <v>98.849</v>
      </c>
      <c r="Y2832" s="18"/>
      <c r="Z2832" s="15" t="n">
        <v>7.19859427491382</v>
      </c>
      <c r="AA2832" s="15" t="n">
        <v>0.0896506336157208</v>
      </c>
      <c r="AB2832" s="15" t="n">
        <v>1.18769403539543</v>
      </c>
      <c r="AC2832" s="19" t="n">
        <v>0</v>
      </c>
      <c r="AD2832" s="15" t="n">
        <v>0</v>
      </c>
      <c r="AE2832" s="15" t="n">
        <v>0.0600533552542334</v>
      </c>
      <c r="AF2832" s="15" t="n">
        <v>1.79442453921303</v>
      </c>
      <c r="AG2832" s="15" t="n">
        <v>2.7686111613494</v>
      </c>
      <c r="AH2832" s="15" t="n">
        <v>1.8530162483065</v>
      </c>
      <c r="AI2832" s="15" t="n">
        <v>0.246826930059476</v>
      </c>
      <c r="AJ2832" s="15" t="n">
        <v>0.0849007213897468</v>
      </c>
      <c r="AK2832" s="15" t="n">
        <v>0</v>
      </c>
      <c r="AL2832" s="15" t="n">
        <v>0</v>
      </c>
      <c r="AM2832" s="15" t="n">
        <v>0</v>
      </c>
      <c r="AN2832" s="15" t="n">
        <v>15.2837718994973</v>
      </c>
      <c r="AO2832" s="15" t="n">
        <v>7.1441732604683</v>
      </c>
      <c r="AP2832" s="15" t="n">
        <v>0.855826739531699</v>
      </c>
      <c r="AQ2832" s="15" t="n">
        <v>0</v>
      </c>
      <c r="AR2832" s="15" t="n">
        <v>8</v>
      </c>
      <c r="AS2832" s="15" t="n">
        <v>0.322888388067473</v>
      </c>
      <c r="AT2832" s="15" t="n">
        <v>0.0889728792874829</v>
      </c>
      <c r="AU2832" s="15" t="n">
        <v>0</v>
      </c>
      <c r="AV2832" s="15" t="n">
        <v>0.345128679603542</v>
      </c>
      <c r="AW2832" s="15" t="n">
        <v>0</v>
      </c>
      <c r="AX2832" s="15" t="n">
        <v>2.74768059876291</v>
      </c>
      <c r="AY2832" s="15" t="n">
        <v>1.43573009940124</v>
      </c>
      <c r="AZ2832" s="15" t="n">
        <v>0.0595993548773528</v>
      </c>
      <c r="BA2832" s="15" t="n">
        <v>5</v>
      </c>
      <c r="BB2832" s="15" t="n">
        <v>0</v>
      </c>
      <c r="BC2832" s="15" t="n">
        <v>0</v>
      </c>
      <c r="BD2832" s="15" t="n">
        <v>3.94823063132321E-015</v>
      </c>
      <c r="BE2832" s="15" t="n">
        <v>1.83900753769361</v>
      </c>
      <c r="BF2832" s="15" t="n">
        <v>0.16099246230639</v>
      </c>
      <c r="BG2832" s="15" t="n">
        <v>2</v>
      </c>
      <c r="BH2832" s="15" t="n">
        <v>0.0839684684463709</v>
      </c>
      <c r="BI2832" s="15" t="n">
        <v>0.084258876161535</v>
      </c>
      <c r="BJ2832" s="15" t="n">
        <v>0.168227344607906</v>
      </c>
      <c r="BM2832" s="2" t="s">
        <v>143</v>
      </c>
    </row>
    <row r="2833" s="2" customFormat="true" ht="12.75" hidden="false" customHeight="true" outlineLevel="0" collapsed="false">
      <c r="A2833" s="2" t="s">
        <v>68</v>
      </c>
      <c r="B2833" s="30" t="s">
        <v>801</v>
      </c>
      <c r="C2833" s="2" t="s">
        <v>876</v>
      </c>
      <c r="D2833" s="2" t="n">
        <v>11</v>
      </c>
      <c r="E2833" s="41"/>
      <c r="F2833" s="41"/>
      <c r="G2833" s="41"/>
      <c r="J2833" s="32"/>
      <c r="K2833" s="3"/>
      <c r="L2833" s="18" t="n">
        <v>51.319</v>
      </c>
      <c r="M2833" s="18" t="n">
        <v>0.478</v>
      </c>
      <c r="N2833" s="18" t="n">
        <v>5.521</v>
      </c>
      <c r="O2833" s="15"/>
      <c r="P2833" s="18" t="n">
        <v>13.833</v>
      </c>
      <c r="Q2833" s="18" t="n">
        <v>0.422</v>
      </c>
      <c r="R2833" s="18" t="n">
        <v>13.803</v>
      </c>
      <c r="S2833" s="18" t="n">
        <v>12.107</v>
      </c>
      <c r="T2833" s="18" t="n">
        <v>0.645</v>
      </c>
      <c r="U2833" s="18" t="n">
        <v>0.412</v>
      </c>
      <c r="V2833" s="18"/>
      <c r="W2833" s="18"/>
      <c r="X2833" s="18" t="n">
        <v>98.549</v>
      </c>
      <c r="Y2833" s="18"/>
      <c r="Z2833" s="15" t="n">
        <v>7.40127690985078</v>
      </c>
      <c r="AA2833" s="15" t="n">
        <v>0.0518499369222663</v>
      </c>
      <c r="AB2833" s="15" t="n">
        <v>0.938374738785776</v>
      </c>
      <c r="AC2833" s="19" t="n">
        <v>0</v>
      </c>
      <c r="AD2833" s="15" t="n">
        <v>0</v>
      </c>
      <c r="AE2833" s="15" t="n">
        <v>0.0515441828290856</v>
      </c>
      <c r="AF2833" s="15" t="n">
        <v>1.6681995374593</v>
      </c>
      <c r="AG2833" s="15" t="n">
        <v>2.96774672101097</v>
      </c>
      <c r="AH2833" s="15" t="n">
        <v>1.8706258409636</v>
      </c>
      <c r="AI2833" s="15" t="n">
        <v>0.180341854105398</v>
      </c>
      <c r="AJ2833" s="15" t="n">
        <v>0.0757939779191634</v>
      </c>
      <c r="AK2833" s="15" t="n">
        <v>0</v>
      </c>
      <c r="AL2833" s="15" t="n">
        <v>0</v>
      </c>
      <c r="AM2833" s="15" t="n">
        <v>0</v>
      </c>
      <c r="AN2833" s="15" t="n">
        <v>15.2057536998463</v>
      </c>
      <c r="AO2833" s="15" t="n">
        <v>7.35657607485928</v>
      </c>
      <c r="AP2833" s="15" t="n">
        <v>0.643423925140721</v>
      </c>
      <c r="AQ2833" s="15" t="n">
        <v>0</v>
      </c>
      <c r="AR2833" s="15" t="n">
        <v>8</v>
      </c>
      <c r="AS2833" s="15" t="n">
        <v>0.289283395053699</v>
      </c>
      <c r="AT2833" s="15" t="n">
        <v>0.0515367834620036</v>
      </c>
      <c r="AU2833" s="15" t="n">
        <v>0</v>
      </c>
      <c r="AV2833" s="15" t="n">
        <v>0.276144178086385</v>
      </c>
      <c r="AW2833" s="15" t="n">
        <v>0</v>
      </c>
      <c r="AX2833" s="15" t="n">
        <v>2.94982268464694</v>
      </c>
      <c r="AY2833" s="15" t="n">
        <v>1.3819800827463</v>
      </c>
      <c r="AZ2833" s="15" t="n">
        <v>0.0512328760046715</v>
      </c>
      <c r="BA2833" s="15" t="n">
        <v>5</v>
      </c>
      <c r="BB2833" s="15" t="n">
        <v>0</v>
      </c>
      <c r="BC2833" s="15" t="n">
        <v>0</v>
      </c>
      <c r="BD2833" s="15" t="n">
        <v>0</v>
      </c>
      <c r="BE2833" s="15" t="n">
        <v>1.85932798816519</v>
      </c>
      <c r="BF2833" s="15" t="n">
        <v>0.140672011834808</v>
      </c>
      <c r="BG2833" s="15" t="n">
        <v>2</v>
      </c>
      <c r="BH2833" s="15" t="n">
        <v>0.0385806475869404</v>
      </c>
      <c r="BI2833" s="15" t="n">
        <v>0.0753362117604882</v>
      </c>
      <c r="BJ2833" s="15" t="n">
        <v>0.113916859347429</v>
      </c>
      <c r="BM2833" s="2" t="s">
        <v>143</v>
      </c>
    </row>
    <row r="2834" s="2" customFormat="true" ht="13" hidden="false" customHeight="false" outlineLevel="0" collapsed="false">
      <c r="A2834" s="2" t="s">
        <v>68</v>
      </c>
      <c r="B2834" s="30" t="s">
        <v>801</v>
      </c>
      <c r="C2834" s="2" t="s">
        <v>877</v>
      </c>
      <c r="D2834" s="2" t="n">
        <v>8</v>
      </c>
      <c r="E2834" s="41"/>
      <c r="F2834" s="41"/>
      <c r="G2834" s="41"/>
      <c r="J2834" s="32"/>
      <c r="K2834" s="3"/>
      <c r="L2834" s="18" t="n">
        <v>50.724</v>
      </c>
      <c r="M2834" s="18" t="n">
        <v>0.396</v>
      </c>
      <c r="N2834" s="18" t="n">
        <v>6.149</v>
      </c>
      <c r="O2834" s="15"/>
      <c r="P2834" s="18" t="n">
        <v>14.429</v>
      </c>
      <c r="Q2834" s="18" t="n">
        <v>0.43</v>
      </c>
      <c r="R2834" s="18" t="n">
        <v>13.53</v>
      </c>
      <c r="S2834" s="18" t="n">
        <v>12.184</v>
      </c>
      <c r="T2834" s="18" t="n">
        <v>0.722</v>
      </c>
      <c r="U2834" s="18" t="n">
        <v>0.472</v>
      </c>
      <c r="V2834" s="18"/>
      <c r="W2834" s="18"/>
      <c r="X2834" s="18" t="n">
        <v>99.038</v>
      </c>
      <c r="Y2834" s="18"/>
      <c r="Z2834" s="15" t="n">
        <v>7.31132340034991</v>
      </c>
      <c r="AA2834" s="15" t="n">
        <v>0.0429308566187042</v>
      </c>
      <c r="AB2834" s="15" t="n">
        <v>1.04452078490828</v>
      </c>
      <c r="AC2834" s="19" t="n">
        <v>0</v>
      </c>
      <c r="AD2834" s="15" t="n">
        <v>0</v>
      </c>
      <c r="AE2834" s="15" t="n">
        <v>0.052491586127767</v>
      </c>
      <c r="AF2834" s="15" t="n">
        <v>1.7390893096759</v>
      </c>
      <c r="AG2834" s="15" t="n">
        <v>2.90740260328341</v>
      </c>
      <c r="AH2834" s="15" t="n">
        <v>1.88145705524117</v>
      </c>
      <c r="AI2834" s="15" t="n">
        <v>0.201756737174823</v>
      </c>
      <c r="AJ2834" s="15" t="n">
        <v>0.0867827715693768</v>
      </c>
      <c r="AK2834" s="15" t="n">
        <v>0</v>
      </c>
      <c r="AL2834" s="15" t="n">
        <v>0</v>
      </c>
      <c r="AM2834" s="15" t="n">
        <v>0</v>
      </c>
      <c r="AN2834" s="15" t="n">
        <v>15.2677551049493</v>
      </c>
      <c r="AO2834" s="15" t="n">
        <v>7.25675342901485</v>
      </c>
      <c r="AP2834" s="15" t="n">
        <v>0.74324657098515</v>
      </c>
      <c r="AQ2834" s="15" t="n">
        <v>0</v>
      </c>
      <c r="AR2834" s="15" t="n">
        <v>8</v>
      </c>
      <c r="AS2834" s="15" t="n">
        <v>0.29347816029916</v>
      </c>
      <c r="AT2834" s="15" t="n">
        <v>0.042610430960203</v>
      </c>
      <c r="AU2834" s="15" t="n">
        <v>0</v>
      </c>
      <c r="AV2834" s="15" t="n">
        <v>0.340770455960848</v>
      </c>
      <c r="AW2834" s="15" t="n">
        <v>0</v>
      </c>
      <c r="AX2834" s="15" t="n">
        <v>2.88570244477133</v>
      </c>
      <c r="AY2834" s="15" t="n">
        <v>1.38533870654039</v>
      </c>
      <c r="AZ2834" s="15" t="n">
        <v>0.0520998014680698</v>
      </c>
      <c r="BA2834" s="15" t="n">
        <v>5</v>
      </c>
      <c r="BB2834" s="15" t="n">
        <v>0</v>
      </c>
      <c r="BC2834" s="15" t="n">
        <v>0</v>
      </c>
      <c r="BD2834" s="15" t="n">
        <v>2.42861286636753E-015</v>
      </c>
      <c r="BE2834" s="15" t="n">
        <v>1.86741430922234</v>
      </c>
      <c r="BF2834" s="15" t="n">
        <v>0.132585690777657</v>
      </c>
      <c r="BG2834" s="15" t="n">
        <v>2</v>
      </c>
      <c r="BH2834" s="15" t="n">
        <v>0.0676651823064382</v>
      </c>
      <c r="BI2834" s="15" t="n">
        <v>0.0861350456930065</v>
      </c>
      <c r="BJ2834" s="15" t="n">
        <v>0.153800227999445</v>
      </c>
      <c r="BM2834" s="2" t="s">
        <v>143</v>
      </c>
    </row>
    <row r="2835" s="2" customFormat="true" ht="13" hidden="false" customHeight="false" outlineLevel="0" collapsed="false">
      <c r="A2835" s="2" t="s">
        <v>68</v>
      </c>
      <c r="B2835" s="30" t="s">
        <v>801</v>
      </c>
      <c r="C2835" s="2" t="s">
        <v>877</v>
      </c>
      <c r="D2835" s="2" t="n">
        <v>9</v>
      </c>
      <c r="E2835" s="41"/>
      <c r="F2835" s="41"/>
      <c r="G2835" s="41"/>
      <c r="J2835" s="32"/>
      <c r="K2835" s="3"/>
      <c r="L2835" s="18" t="n">
        <v>51.753</v>
      </c>
      <c r="M2835" s="18" t="n">
        <v>0.475</v>
      </c>
      <c r="N2835" s="18" t="n">
        <v>5.444</v>
      </c>
      <c r="O2835" s="15"/>
      <c r="P2835" s="18" t="n">
        <v>13.746</v>
      </c>
      <c r="Q2835" s="18" t="n">
        <v>0.415</v>
      </c>
      <c r="R2835" s="18" t="n">
        <v>13.722</v>
      </c>
      <c r="S2835" s="18" t="n">
        <v>12.028</v>
      </c>
      <c r="T2835" s="18" t="n">
        <v>0.745</v>
      </c>
      <c r="U2835" s="18" t="n">
        <v>0.401</v>
      </c>
      <c r="V2835" s="18"/>
      <c r="W2835" s="18"/>
      <c r="X2835" s="18" t="n">
        <v>98.783</v>
      </c>
      <c r="Y2835" s="18"/>
      <c r="Z2835" s="15" t="n">
        <v>7.43899614359177</v>
      </c>
      <c r="AA2835" s="15" t="n">
        <v>0.0513528180571588</v>
      </c>
      <c r="AB2835" s="15" t="n">
        <v>0.922204024334556</v>
      </c>
      <c r="AC2835" s="19" t="n">
        <v>0</v>
      </c>
      <c r="AD2835" s="15" t="n">
        <v>0</v>
      </c>
      <c r="AE2835" s="15" t="n">
        <v>0.0505202673618455</v>
      </c>
      <c r="AF2835" s="15" t="n">
        <v>1.65218355376786</v>
      </c>
      <c r="AG2835" s="15" t="n">
        <v>2.9404994094868</v>
      </c>
      <c r="AH2835" s="15" t="n">
        <v>1.8522267078553</v>
      </c>
      <c r="AI2835" s="15" t="n">
        <v>0.207607684262995</v>
      </c>
      <c r="AJ2835" s="15" t="n">
        <v>0.0735245191940438</v>
      </c>
      <c r="AK2835" s="15" t="n">
        <v>0</v>
      </c>
      <c r="AL2835" s="15" t="n">
        <v>0</v>
      </c>
      <c r="AM2835" s="15" t="n">
        <v>0</v>
      </c>
      <c r="AN2835" s="15" t="n">
        <v>15.1891151279123</v>
      </c>
      <c r="AO2835" s="15" t="n">
        <v>7.40722699338803</v>
      </c>
      <c r="AP2835" s="15" t="n">
        <v>0.59277300661197</v>
      </c>
      <c r="AQ2835" s="15" t="n">
        <v>0</v>
      </c>
      <c r="AR2835" s="15" t="n">
        <v>8</v>
      </c>
      <c r="AS2835" s="15" t="n">
        <v>0.325492631735814</v>
      </c>
      <c r="AT2835" s="15" t="n">
        <v>0.0511335095162278</v>
      </c>
      <c r="AU2835" s="15" t="n">
        <v>0</v>
      </c>
      <c r="AV2835" s="15" t="n">
        <v>0.195609713183476</v>
      </c>
      <c r="AW2835" s="15" t="n">
        <v>0</v>
      </c>
      <c r="AX2835" s="15" t="n">
        <v>2.92794164421702</v>
      </c>
      <c r="AY2835" s="15" t="n">
        <v>1.44951798701615</v>
      </c>
      <c r="AZ2835" s="15" t="n">
        <v>0.0503045143313043</v>
      </c>
      <c r="BA2835" s="15" t="n">
        <v>5</v>
      </c>
      <c r="BB2835" s="15" t="n">
        <v>0</v>
      </c>
      <c r="BC2835" s="15" t="n">
        <v>0</v>
      </c>
      <c r="BD2835" s="15" t="n">
        <v>1.67921232474555E-015</v>
      </c>
      <c r="BE2835" s="15" t="n">
        <v>1.84431654533372</v>
      </c>
      <c r="BF2835" s="15" t="n">
        <v>0.155683454666277</v>
      </c>
      <c r="BG2835" s="15" t="n">
        <v>2</v>
      </c>
      <c r="BH2835" s="15" t="n">
        <v>0.0510376153845998</v>
      </c>
      <c r="BI2835" s="15" t="n">
        <v>0.0732105236698029</v>
      </c>
      <c r="BJ2835" s="15" t="n">
        <v>0.124248139054403</v>
      </c>
      <c r="BM2835" s="2" t="s">
        <v>143</v>
      </c>
    </row>
    <row r="2836" s="2" customFormat="true" ht="13" hidden="false" customHeight="false" outlineLevel="0" collapsed="false">
      <c r="A2836" s="2" t="s">
        <v>68</v>
      </c>
      <c r="B2836" s="30" t="s">
        <v>801</v>
      </c>
      <c r="C2836" s="2" t="s">
        <v>877</v>
      </c>
      <c r="D2836" s="2" t="n">
        <v>10</v>
      </c>
      <c r="E2836" s="41"/>
      <c r="F2836" s="41"/>
      <c r="G2836" s="41"/>
      <c r="J2836" s="32"/>
      <c r="K2836" s="3"/>
      <c r="L2836" s="18" t="n">
        <v>51.489</v>
      </c>
      <c r="M2836" s="18" t="n">
        <v>0.485</v>
      </c>
      <c r="N2836" s="18" t="n">
        <v>5.473</v>
      </c>
      <c r="O2836" s="15"/>
      <c r="P2836" s="18" t="n">
        <v>14.006</v>
      </c>
      <c r="Q2836" s="18" t="n">
        <v>0.477</v>
      </c>
      <c r="R2836" s="18" t="n">
        <v>13.763</v>
      </c>
      <c r="S2836" s="18" t="n">
        <v>11.863</v>
      </c>
      <c r="T2836" s="18" t="n">
        <v>0.776</v>
      </c>
      <c r="U2836" s="18" t="n">
        <v>0.448</v>
      </c>
      <c r="V2836" s="18"/>
      <c r="W2836" s="18"/>
      <c r="X2836" s="18" t="n">
        <v>98.78</v>
      </c>
      <c r="Y2836" s="18"/>
      <c r="Z2836" s="15" t="n">
        <v>7.41250927393246</v>
      </c>
      <c r="AA2836" s="15" t="n">
        <v>0.0525151244392816</v>
      </c>
      <c r="AB2836" s="15" t="n">
        <v>0.928552221868625</v>
      </c>
      <c r="AC2836" s="19" t="n">
        <v>0</v>
      </c>
      <c r="AD2836" s="15" t="n">
        <v>0</v>
      </c>
      <c r="AE2836" s="15" t="n">
        <v>0.0581577922065716</v>
      </c>
      <c r="AF2836" s="15" t="n">
        <v>1.68604074673837</v>
      </c>
      <c r="AG2836" s="15" t="n">
        <v>2.95385233090521</v>
      </c>
      <c r="AH2836" s="15" t="n">
        <v>1.82964672218293</v>
      </c>
      <c r="AI2836" s="15" t="n">
        <v>0.216581252802056</v>
      </c>
      <c r="AJ2836" s="15" t="n">
        <v>0.0822693040389606</v>
      </c>
      <c r="AK2836" s="15" t="n">
        <v>0</v>
      </c>
      <c r="AL2836" s="15" t="n">
        <v>0</v>
      </c>
      <c r="AM2836" s="15" t="n">
        <v>0</v>
      </c>
      <c r="AN2836" s="15" t="n">
        <v>15.2201247691145</v>
      </c>
      <c r="AO2836" s="15" t="n">
        <v>7.36062958055154</v>
      </c>
      <c r="AP2836" s="15" t="n">
        <v>0.639370419448459</v>
      </c>
      <c r="AQ2836" s="15" t="n">
        <v>0</v>
      </c>
      <c r="AR2836" s="15" t="n">
        <v>8</v>
      </c>
      <c r="AS2836" s="15" t="n">
        <v>0.282682922920869</v>
      </c>
      <c r="AT2836" s="15" t="n">
        <v>0.0521475743353847</v>
      </c>
      <c r="AU2836" s="15" t="n">
        <v>0</v>
      </c>
      <c r="AV2836" s="15" t="n">
        <v>0.319697835230706</v>
      </c>
      <c r="AW2836" s="15" t="n">
        <v>0</v>
      </c>
      <c r="AX2836" s="15" t="n">
        <v>2.93317850136157</v>
      </c>
      <c r="AY2836" s="15" t="n">
        <v>1.35454241673107</v>
      </c>
      <c r="AZ2836" s="15" t="n">
        <v>0.0577507494203995</v>
      </c>
      <c r="BA2836" s="15" t="n">
        <v>5</v>
      </c>
      <c r="BB2836" s="15" t="n">
        <v>0</v>
      </c>
      <c r="BC2836" s="15" t="n">
        <v>0</v>
      </c>
      <c r="BD2836" s="15" t="n">
        <v>0</v>
      </c>
      <c r="BE2836" s="15" t="n">
        <v>1.81684113807714</v>
      </c>
      <c r="BF2836" s="15" t="n">
        <v>0.183158861922856</v>
      </c>
      <c r="BG2836" s="15" t="n">
        <v>2</v>
      </c>
      <c r="BH2836" s="15" t="n">
        <v>0.0319065521028569</v>
      </c>
      <c r="BI2836" s="15" t="n">
        <v>0.081693506274604</v>
      </c>
      <c r="BJ2836" s="15" t="n">
        <v>0.113600058377461</v>
      </c>
      <c r="BM2836" s="2" t="s">
        <v>143</v>
      </c>
    </row>
    <row r="2837" s="2" customFormat="true" ht="12.75" hidden="false" customHeight="true" outlineLevel="0" collapsed="false">
      <c r="A2837" s="2" t="s">
        <v>68</v>
      </c>
      <c r="B2837" s="30" t="s">
        <v>801</v>
      </c>
      <c r="C2837" s="2" t="s">
        <v>877</v>
      </c>
      <c r="D2837" s="2" t="n">
        <v>11</v>
      </c>
      <c r="E2837" s="41"/>
      <c r="F2837" s="41"/>
      <c r="G2837" s="41"/>
      <c r="J2837" s="32"/>
      <c r="K2837" s="3"/>
      <c r="L2837" s="18" t="n">
        <v>51.315</v>
      </c>
      <c r="M2837" s="18" t="n">
        <v>0.399</v>
      </c>
      <c r="N2837" s="18" t="n">
        <v>5.53</v>
      </c>
      <c r="O2837" s="15"/>
      <c r="P2837" s="18" t="n">
        <v>13.85</v>
      </c>
      <c r="Q2837" s="18" t="n">
        <v>0.427</v>
      </c>
      <c r="R2837" s="18" t="n">
        <v>13.782</v>
      </c>
      <c r="S2837" s="18" t="n">
        <v>12.279</v>
      </c>
      <c r="T2837" s="18" t="n">
        <v>0.613</v>
      </c>
      <c r="U2837" s="18" t="n">
        <v>0.429</v>
      </c>
      <c r="V2837" s="18"/>
      <c r="W2837" s="18"/>
      <c r="X2837" s="18" t="n">
        <v>98.624</v>
      </c>
      <c r="Y2837" s="18"/>
      <c r="Z2837" s="15" t="n">
        <v>7.39882998403384</v>
      </c>
      <c r="AA2837" s="15" t="n">
        <v>0.0432696595489699</v>
      </c>
      <c r="AB2837" s="15" t="n">
        <v>0.939666921245226</v>
      </c>
      <c r="AC2837" s="19" t="n">
        <v>0</v>
      </c>
      <c r="AD2837" s="15" t="n">
        <v>0</v>
      </c>
      <c r="AE2837" s="15" t="n">
        <v>0.052141717164264</v>
      </c>
      <c r="AF2837" s="15" t="n">
        <v>1.66982761727172</v>
      </c>
      <c r="AG2837" s="15" t="n">
        <v>2.96248280369433</v>
      </c>
      <c r="AH2837" s="15" t="n">
        <v>1.89672178798422</v>
      </c>
      <c r="AI2837" s="15" t="n">
        <v>0.171351352576752</v>
      </c>
      <c r="AJ2837" s="15" t="n">
        <v>0.0789014571272696</v>
      </c>
      <c r="AK2837" s="15" t="n">
        <v>0</v>
      </c>
      <c r="AL2837" s="15" t="n">
        <v>0</v>
      </c>
      <c r="AM2837" s="15" t="n">
        <v>0</v>
      </c>
      <c r="AN2837" s="15" t="n">
        <v>15.2131933006466</v>
      </c>
      <c r="AO2837" s="15" t="n">
        <v>7.36133321958422</v>
      </c>
      <c r="AP2837" s="15" t="n">
        <v>0.638666780415783</v>
      </c>
      <c r="AQ2837" s="15" t="n">
        <v>0</v>
      </c>
      <c r="AR2837" s="15" t="n">
        <v>8</v>
      </c>
      <c r="AS2837" s="15" t="n">
        <v>0.296237973124135</v>
      </c>
      <c r="AT2837" s="15" t="n">
        <v>0.0430503718730232</v>
      </c>
      <c r="AU2837" s="15" t="n">
        <v>0</v>
      </c>
      <c r="AV2837" s="15" t="n">
        <v>0.231943393837041</v>
      </c>
      <c r="AW2837" s="15" t="n">
        <v>0</v>
      </c>
      <c r="AX2837" s="15" t="n">
        <v>2.94746914341076</v>
      </c>
      <c r="AY2837" s="15" t="n">
        <v>1.42942165124807</v>
      </c>
      <c r="AZ2837" s="15" t="n">
        <v>0.0518774665069673</v>
      </c>
      <c r="BA2837" s="15" t="n">
        <v>5</v>
      </c>
      <c r="BB2837" s="15" t="n">
        <v>0</v>
      </c>
      <c r="BC2837" s="15" t="n">
        <v>0</v>
      </c>
      <c r="BD2837" s="15" t="n">
        <v>0</v>
      </c>
      <c r="BE2837" s="15" t="n">
        <v>1.88710933165478</v>
      </c>
      <c r="BF2837" s="15" t="n">
        <v>0.112890668345225</v>
      </c>
      <c r="BG2837" s="15" t="n">
        <v>2</v>
      </c>
      <c r="BH2837" s="15" t="n">
        <v>0.0575922872931517</v>
      </c>
      <c r="BI2837" s="15" t="n">
        <v>0.0785015899375899</v>
      </c>
      <c r="BJ2837" s="15" t="n">
        <v>0.136093877230742</v>
      </c>
      <c r="BM2837" s="2" t="s">
        <v>143</v>
      </c>
    </row>
    <row r="2838" s="2" customFormat="true" ht="12.75" hidden="false" customHeight="true" outlineLevel="0" collapsed="false">
      <c r="A2838" s="2" t="s">
        <v>68</v>
      </c>
      <c r="B2838" s="30" t="s">
        <v>801</v>
      </c>
      <c r="C2838" s="2" t="s">
        <v>877</v>
      </c>
      <c r="D2838" s="2" t="n">
        <v>12</v>
      </c>
      <c r="E2838" s="41"/>
      <c r="F2838" s="41"/>
      <c r="G2838" s="41"/>
      <c r="J2838" s="32"/>
      <c r="K2838" s="3"/>
      <c r="L2838" s="18" t="n">
        <v>52.867</v>
      </c>
      <c r="M2838" s="18" t="n">
        <v>0.324</v>
      </c>
      <c r="N2838" s="18" t="n">
        <v>4.49</v>
      </c>
      <c r="O2838" s="15"/>
      <c r="P2838" s="18" t="n">
        <v>13.253</v>
      </c>
      <c r="Q2838" s="18" t="n">
        <v>0.443</v>
      </c>
      <c r="R2838" s="18" t="n">
        <v>14.411</v>
      </c>
      <c r="S2838" s="18" t="n">
        <v>12.084</v>
      </c>
      <c r="T2838" s="18" t="n">
        <v>0.593</v>
      </c>
      <c r="U2838" s="18" t="n">
        <v>0.304</v>
      </c>
      <c r="V2838" s="18"/>
      <c r="W2838" s="18"/>
      <c r="X2838" s="18" t="n">
        <v>98.777</v>
      </c>
      <c r="Y2838" s="18"/>
      <c r="Z2838" s="15" t="n">
        <v>7.56113748337184</v>
      </c>
      <c r="AA2838" s="15" t="n">
        <v>0.0348529341954743</v>
      </c>
      <c r="AB2838" s="15" t="n">
        <v>0.756796129326305</v>
      </c>
      <c r="AC2838" s="19" t="n">
        <v>0</v>
      </c>
      <c r="AD2838" s="15" t="n">
        <v>0</v>
      </c>
      <c r="AE2838" s="15" t="n">
        <v>0.0536592915377008</v>
      </c>
      <c r="AF2838" s="15" t="n">
        <v>1.58496551624967</v>
      </c>
      <c r="AG2838" s="15" t="n">
        <v>3.07270922549363</v>
      </c>
      <c r="AH2838" s="15" t="n">
        <v>1.85154854851484</v>
      </c>
      <c r="AI2838" s="15" t="n">
        <v>0.164424113656332</v>
      </c>
      <c r="AJ2838" s="15" t="n">
        <v>0.0554606645038454</v>
      </c>
      <c r="AK2838" s="15" t="n">
        <v>0</v>
      </c>
      <c r="AL2838" s="15" t="n">
        <v>0</v>
      </c>
      <c r="AM2838" s="15" t="n">
        <v>0</v>
      </c>
      <c r="AN2838" s="15" t="n">
        <v>15.1355539068496</v>
      </c>
      <c r="AO2838" s="15" t="n">
        <v>7.52402633461609</v>
      </c>
      <c r="AP2838" s="15" t="n">
        <v>0.475973665383908</v>
      </c>
      <c r="AQ2838" s="15" t="n">
        <v>0</v>
      </c>
      <c r="AR2838" s="15" t="n">
        <v>8</v>
      </c>
      <c r="AS2838" s="15" t="n">
        <v>0.27710799984292</v>
      </c>
      <c r="AT2838" s="15" t="n">
        <v>0.0346818709886027</v>
      </c>
      <c r="AU2838" s="15" t="n">
        <v>0</v>
      </c>
      <c r="AV2838" s="15" t="n">
        <v>0.224666472667545</v>
      </c>
      <c r="AW2838" s="15" t="n">
        <v>0</v>
      </c>
      <c r="AX2838" s="15" t="n">
        <v>3.05762792728933</v>
      </c>
      <c r="AY2838" s="15" t="n">
        <v>1.35251980518372</v>
      </c>
      <c r="AZ2838" s="15" t="n">
        <v>0.0533959240278833</v>
      </c>
      <c r="BA2838" s="15" t="n">
        <v>5</v>
      </c>
      <c r="BB2838" s="15" t="n">
        <v>0</v>
      </c>
      <c r="BC2838" s="15" t="n">
        <v>0</v>
      </c>
      <c r="BD2838" s="15" t="n">
        <v>0</v>
      </c>
      <c r="BE2838" s="15" t="n">
        <v>1.84246088230542</v>
      </c>
      <c r="BF2838" s="15" t="n">
        <v>0.157539117694584</v>
      </c>
      <c r="BG2838" s="15" t="n">
        <v>2</v>
      </c>
      <c r="BH2838" s="15" t="n">
        <v>0.00607797879609645</v>
      </c>
      <c r="BI2838" s="15" t="n">
        <v>0.0551884555967834</v>
      </c>
      <c r="BJ2838" s="15" t="n">
        <v>0.0612664343928798</v>
      </c>
      <c r="BM2838" s="2" t="s">
        <v>255</v>
      </c>
    </row>
    <row r="2839" s="2" customFormat="true" ht="12.75" hidden="false" customHeight="true" outlineLevel="0" collapsed="false">
      <c r="A2839" s="2" t="s">
        <v>68</v>
      </c>
      <c r="B2839" s="30" t="s">
        <v>801</v>
      </c>
      <c r="C2839" s="2" t="s">
        <v>877</v>
      </c>
      <c r="D2839" s="2" t="n">
        <v>13</v>
      </c>
      <c r="E2839" s="41"/>
      <c r="F2839" s="41"/>
      <c r="G2839" s="41"/>
      <c r="J2839" s="32"/>
      <c r="K2839" s="3"/>
      <c r="L2839" s="18" t="n">
        <v>50.684</v>
      </c>
      <c r="M2839" s="18" t="n">
        <v>0.367</v>
      </c>
      <c r="N2839" s="18" t="n">
        <v>5.909</v>
      </c>
      <c r="O2839" s="15"/>
      <c r="P2839" s="18" t="n">
        <v>14.531</v>
      </c>
      <c r="Q2839" s="18" t="n">
        <v>0.469</v>
      </c>
      <c r="R2839" s="18" t="n">
        <v>13.617</v>
      </c>
      <c r="S2839" s="18" t="n">
        <v>12.255</v>
      </c>
      <c r="T2839" s="18" t="n">
        <v>0.724</v>
      </c>
      <c r="U2839" s="18" t="n">
        <v>0.48</v>
      </c>
      <c r="V2839" s="18"/>
      <c r="W2839" s="18"/>
      <c r="X2839" s="18" t="n">
        <v>99.036</v>
      </c>
      <c r="Y2839" s="18"/>
      <c r="Z2839" s="15" t="n">
        <v>7.31549519146266</v>
      </c>
      <c r="AA2839" s="15" t="n">
        <v>0.0398410503092924</v>
      </c>
      <c r="AB2839" s="15" t="n">
        <v>1.00511772048532</v>
      </c>
      <c r="AC2839" s="19" t="n">
        <v>0</v>
      </c>
      <c r="AD2839" s="15" t="n">
        <v>0</v>
      </c>
      <c r="AE2839" s="15" t="n">
        <v>0.0573303284002233</v>
      </c>
      <c r="AF2839" s="15" t="n">
        <v>1.75376541452356</v>
      </c>
      <c r="AG2839" s="15" t="n">
        <v>2.93007786932363</v>
      </c>
      <c r="AH2839" s="15" t="n">
        <v>1.89499505740366</v>
      </c>
      <c r="AI2839" s="15" t="n">
        <v>0.202590819352234</v>
      </c>
      <c r="AJ2839" s="15" t="n">
        <v>0.0883737128018544</v>
      </c>
      <c r="AK2839" s="15" t="n">
        <v>0</v>
      </c>
      <c r="AL2839" s="15" t="n">
        <v>0</v>
      </c>
      <c r="AM2839" s="15" t="n">
        <v>0</v>
      </c>
      <c r="AN2839" s="15" t="n">
        <v>15.2875871640624</v>
      </c>
      <c r="AO2839" s="15" t="n">
        <v>7.25874987273174</v>
      </c>
      <c r="AP2839" s="15" t="n">
        <v>0.741250127268257</v>
      </c>
      <c r="AQ2839" s="15" t="n">
        <v>0</v>
      </c>
      <c r="AR2839" s="15" t="n">
        <v>8</v>
      </c>
      <c r="AS2839" s="15" t="n">
        <v>0.256071029359352</v>
      </c>
      <c r="AT2839" s="15" t="n">
        <v>0.0395320086054562</v>
      </c>
      <c r="AU2839" s="15" t="n">
        <v>0</v>
      </c>
      <c r="AV2839" s="15" t="n">
        <v>0.354048080750707</v>
      </c>
      <c r="AW2839" s="15" t="n">
        <v>0</v>
      </c>
      <c r="AX2839" s="15" t="n">
        <v>2.90734964679739</v>
      </c>
      <c r="AY2839" s="15" t="n">
        <v>1.386113609784</v>
      </c>
      <c r="AZ2839" s="15" t="n">
        <v>0.0568856247030869</v>
      </c>
      <c r="BA2839" s="15" t="n">
        <v>5</v>
      </c>
      <c r="BB2839" s="15" t="n">
        <v>0</v>
      </c>
      <c r="BC2839" s="15" t="n">
        <v>0</v>
      </c>
      <c r="BD2839" s="15" t="n">
        <v>1.13103970633688E-015</v>
      </c>
      <c r="BE2839" s="15" t="n">
        <v>1.88029583394558</v>
      </c>
      <c r="BF2839" s="15" t="n">
        <v>0.119704166054424</v>
      </c>
      <c r="BG2839" s="15" t="n">
        <v>2</v>
      </c>
      <c r="BH2839" s="15" t="n">
        <v>0.0813151833815271</v>
      </c>
      <c r="BI2839" s="15" t="n">
        <v>0.0876882097198172</v>
      </c>
      <c r="BJ2839" s="15" t="n">
        <v>0.169003393101344</v>
      </c>
      <c r="BM2839" s="2" t="s">
        <v>143</v>
      </c>
    </row>
    <row r="2840" s="2" customFormat="true" ht="12.75" hidden="false" customHeight="true" outlineLevel="0" collapsed="false">
      <c r="A2840" s="2" t="s">
        <v>68</v>
      </c>
      <c r="B2840" s="30" t="s">
        <v>801</v>
      </c>
      <c r="C2840" s="2" t="s">
        <v>877</v>
      </c>
      <c r="D2840" s="2" t="n">
        <v>14</v>
      </c>
      <c r="E2840" s="41"/>
      <c r="F2840" s="41"/>
      <c r="G2840" s="41"/>
      <c r="J2840" s="32"/>
      <c r="K2840" s="3"/>
      <c r="L2840" s="18" t="n">
        <v>49.817</v>
      </c>
      <c r="M2840" s="18" t="n">
        <v>0.667</v>
      </c>
      <c r="N2840" s="18" t="n">
        <v>6.283</v>
      </c>
      <c r="O2840" s="15"/>
      <c r="P2840" s="18" t="n">
        <v>14.496</v>
      </c>
      <c r="Q2840" s="18" t="n">
        <v>0.441</v>
      </c>
      <c r="R2840" s="18" t="n">
        <v>13.256</v>
      </c>
      <c r="S2840" s="18" t="n">
        <v>12.064</v>
      </c>
      <c r="T2840" s="18" t="n">
        <v>0.747</v>
      </c>
      <c r="U2840" s="18" t="n">
        <v>0.521</v>
      </c>
      <c r="V2840" s="18"/>
      <c r="W2840" s="18"/>
      <c r="X2840" s="18" t="n">
        <v>98.311</v>
      </c>
      <c r="Y2840" s="18"/>
      <c r="Z2840" s="15" t="n">
        <v>7.25266144386059</v>
      </c>
      <c r="AA2840" s="15" t="n">
        <v>0.0730360935239163</v>
      </c>
      <c r="AB2840" s="15" t="n">
        <v>1.0779955968207</v>
      </c>
      <c r="AC2840" s="19" t="n">
        <v>0</v>
      </c>
      <c r="AD2840" s="15" t="n">
        <v>0</v>
      </c>
      <c r="AE2840" s="15" t="n">
        <v>0.0543747362882095</v>
      </c>
      <c r="AF2840" s="15" t="n">
        <v>1.764701139877</v>
      </c>
      <c r="AG2840" s="15" t="n">
        <v>2.87711490974931</v>
      </c>
      <c r="AH2840" s="15" t="n">
        <v>1.88162503154439</v>
      </c>
      <c r="AI2840" s="15" t="n">
        <v>0.210837949542448</v>
      </c>
      <c r="AJ2840" s="15" t="n">
        <v>0.0967534755396097</v>
      </c>
      <c r="AK2840" s="15" t="n">
        <v>0</v>
      </c>
      <c r="AL2840" s="15" t="n">
        <v>0</v>
      </c>
      <c r="AM2840" s="15" t="n">
        <v>0</v>
      </c>
      <c r="AN2840" s="15" t="n">
        <v>15.2891003767462</v>
      </c>
      <c r="AO2840" s="15" t="n">
        <v>7.19736139229285</v>
      </c>
      <c r="AP2840" s="15" t="n">
        <v>0.802638607707146</v>
      </c>
      <c r="AQ2840" s="15" t="n">
        <v>0</v>
      </c>
      <c r="AR2840" s="15" t="n">
        <v>8</v>
      </c>
      <c r="AS2840" s="15" t="n">
        <v>0.267137494441777</v>
      </c>
      <c r="AT2840" s="15" t="n">
        <v>0.0724792083350181</v>
      </c>
      <c r="AU2840" s="15" t="n">
        <v>0</v>
      </c>
      <c r="AV2840" s="15" t="n">
        <v>0.348066212914143</v>
      </c>
      <c r="AW2840" s="15" t="n">
        <v>0</v>
      </c>
      <c r="AX2840" s="15" t="n">
        <v>2.85517750041248</v>
      </c>
      <c r="AY2840" s="15" t="n">
        <v>1.40317944378717</v>
      </c>
      <c r="AZ2840" s="15" t="n">
        <v>0.0539601401094142</v>
      </c>
      <c r="BA2840" s="15" t="n">
        <v>5</v>
      </c>
      <c r="BB2840" s="15" t="n">
        <v>0</v>
      </c>
      <c r="BC2840" s="15" t="n">
        <v>0</v>
      </c>
      <c r="BD2840" s="15" t="n">
        <v>0</v>
      </c>
      <c r="BE2840" s="15" t="n">
        <v>1.8672780277471</v>
      </c>
      <c r="BF2840" s="15" t="n">
        <v>0.1327219722529</v>
      </c>
      <c r="BG2840" s="15" t="n">
        <v>2</v>
      </c>
      <c r="BH2840" s="15" t="n">
        <v>0.0765083812956658</v>
      </c>
      <c r="BI2840" s="15" t="n">
        <v>0.0960157501917338</v>
      </c>
      <c r="BJ2840" s="15" t="n">
        <v>0.1725241314874</v>
      </c>
      <c r="BM2840" s="2" t="s">
        <v>143</v>
      </c>
    </row>
    <row r="2841" s="2" customFormat="true" ht="12.75" hidden="false" customHeight="true" outlineLevel="0" collapsed="false">
      <c r="A2841" s="2" t="s">
        <v>68</v>
      </c>
      <c r="B2841" s="30" t="s">
        <v>801</v>
      </c>
      <c r="C2841" s="2" t="s">
        <v>877</v>
      </c>
      <c r="D2841" s="2" t="n">
        <v>15</v>
      </c>
      <c r="E2841" s="41"/>
      <c r="F2841" s="41"/>
      <c r="G2841" s="41"/>
      <c r="J2841" s="32"/>
      <c r="K2841" s="3"/>
      <c r="L2841" s="18" t="n">
        <v>50.313</v>
      </c>
      <c r="M2841" s="18" t="n">
        <v>0.527</v>
      </c>
      <c r="N2841" s="18" t="n">
        <v>6.256</v>
      </c>
      <c r="O2841" s="15"/>
      <c r="P2841" s="18" t="n">
        <v>14.351</v>
      </c>
      <c r="Q2841" s="18" t="n">
        <v>0.444</v>
      </c>
      <c r="R2841" s="18" t="n">
        <v>13.449</v>
      </c>
      <c r="S2841" s="18" t="n">
        <v>12.208</v>
      </c>
      <c r="T2841" s="18" t="n">
        <v>0.726</v>
      </c>
      <c r="U2841" s="18" t="n">
        <v>0.54</v>
      </c>
      <c r="V2841" s="18"/>
      <c r="W2841" s="18"/>
      <c r="X2841" s="18" t="n">
        <v>98.892</v>
      </c>
      <c r="Y2841" s="18"/>
      <c r="Z2841" s="15" t="n">
        <v>7.27656825384514</v>
      </c>
      <c r="AA2841" s="15" t="n">
        <v>0.057325635339541</v>
      </c>
      <c r="AB2841" s="15" t="n">
        <v>1.06628482032137</v>
      </c>
      <c r="AC2841" s="19" t="n">
        <v>0</v>
      </c>
      <c r="AD2841" s="15" t="n">
        <v>0</v>
      </c>
      <c r="AE2841" s="15" t="n">
        <v>0.054383618874801</v>
      </c>
      <c r="AF2841" s="15" t="n">
        <v>1.73552833946669</v>
      </c>
      <c r="AG2841" s="15" t="n">
        <v>2.89975472750186</v>
      </c>
      <c r="AH2841" s="15" t="n">
        <v>1.89152825643707</v>
      </c>
      <c r="AI2841" s="15" t="n">
        <v>0.203559493768863</v>
      </c>
      <c r="AJ2841" s="15" t="n">
        <v>0.0996206039674224</v>
      </c>
      <c r="AK2841" s="15" t="n">
        <v>0</v>
      </c>
      <c r="AL2841" s="15" t="n">
        <v>0</v>
      </c>
      <c r="AM2841" s="15" t="n">
        <v>0</v>
      </c>
      <c r="AN2841" s="15" t="n">
        <v>15.2845537495228</v>
      </c>
      <c r="AO2841" s="15" t="n">
        <v>7.22662372571604</v>
      </c>
      <c r="AP2841" s="15" t="n">
        <v>0.773376274283962</v>
      </c>
      <c r="AQ2841" s="15" t="n">
        <v>0</v>
      </c>
      <c r="AR2841" s="15" t="n">
        <v>8</v>
      </c>
      <c r="AS2841" s="15" t="n">
        <v>0.285589836125768</v>
      </c>
      <c r="AT2841" s="15" t="n">
        <v>0.0569321666456658</v>
      </c>
      <c r="AU2841" s="15" t="n">
        <v>0</v>
      </c>
      <c r="AV2841" s="15" t="n">
        <v>0.313565283668379</v>
      </c>
      <c r="AW2841" s="15" t="n">
        <v>0</v>
      </c>
      <c r="AX2841" s="15" t="n">
        <v>2.87985154285452</v>
      </c>
      <c r="AY2841" s="15" t="n">
        <v>1.4100508272662</v>
      </c>
      <c r="AZ2841" s="15" t="n">
        <v>0.0540103434394714</v>
      </c>
      <c r="BA2841" s="15" t="n">
        <v>5</v>
      </c>
      <c r="BB2841" s="15" t="n">
        <v>0</v>
      </c>
      <c r="BC2841" s="15" t="n">
        <v>0</v>
      </c>
      <c r="BD2841" s="15" t="n">
        <v>5.68989300120393E-016</v>
      </c>
      <c r="BE2841" s="15" t="n">
        <v>1.87854528384409</v>
      </c>
      <c r="BF2841" s="15" t="n">
        <v>0.121454716155905</v>
      </c>
      <c r="BG2841" s="15" t="n">
        <v>2</v>
      </c>
      <c r="BH2841" s="15" t="n">
        <v>0.0807075966194163</v>
      </c>
      <c r="BI2841" s="15" t="n">
        <v>0.0989368332827374</v>
      </c>
      <c r="BJ2841" s="15" t="n">
        <v>0.179644429902154</v>
      </c>
      <c r="BM2841" s="2" t="s">
        <v>143</v>
      </c>
    </row>
    <row r="2842" s="2" customFormat="true" ht="12.75" hidden="false" customHeight="true" outlineLevel="0" collapsed="false">
      <c r="A2842" s="2" t="s">
        <v>68</v>
      </c>
      <c r="B2842" s="30" t="s">
        <v>801</v>
      </c>
      <c r="C2842" s="2" t="s">
        <v>877</v>
      </c>
      <c r="D2842" s="2" t="n">
        <v>16</v>
      </c>
      <c r="E2842" s="41"/>
      <c r="F2842" s="41"/>
      <c r="G2842" s="41"/>
      <c r="J2842" s="32"/>
      <c r="K2842" s="3"/>
      <c r="L2842" s="18" t="n">
        <v>49.756</v>
      </c>
      <c r="M2842" s="18" t="n">
        <v>0.645</v>
      </c>
      <c r="N2842" s="18" t="n">
        <v>6.249</v>
      </c>
      <c r="O2842" s="15"/>
      <c r="P2842" s="18" t="n">
        <v>14.58</v>
      </c>
      <c r="Q2842" s="18" t="n">
        <v>0.418</v>
      </c>
      <c r="R2842" s="18" t="n">
        <v>13.144</v>
      </c>
      <c r="S2842" s="18" t="n">
        <v>12.06</v>
      </c>
      <c r="T2842" s="18" t="n">
        <v>0.752</v>
      </c>
      <c r="U2842" s="18" t="n">
        <v>0.52</v>
      </c>
      <c r="V2842" s="18"/>
      <c r="W2842" s="18"/>
      <c r="X2842" s="18" t="n">
        <v>98.222</v>
      </c>
      <c r="Y2842" s="18"/>
      <c r="Z2842" s="15" t="n">
        <v>7.25901185039077</v>
      </c>
      <c r="AA2842" s="15" t="n">
        <v>0.0707756112275583</v>
      </c>
      <c r="AB2842" s="15" t="n">
        <v>1.07441648646326</v>
      </c>
      <c r="AC2842" s="19" t="n">
        <v>0</v>
      </c>
      <c r="AD2842" s="15" t="n">
        <v>0</v>
      </c>
      <c r="AE2842" s="15" t="n">
        <v>0.0516472340375069</v>
      </c>
      <c r="AF2842" s="15" t="n">
        <v>1.77865911273854</v>
      </c>
      <c r="AG2842" s="15" t="n">
        <v>2.85880461507397</v>
      </c>
      <c r="AH2842" s="15" t="n">
        <v>1.88495624323446</v>
      </c>
      <c r="AI2842" s="15" t="n">
        <v>0.212695467169591</v>
      </c>
      <c r="AJ2842" s="15" t="n">
        <v>0.0967708167983616</v>
      </c>
      <c r="AK2842" s="15" t="n">
        <v>0</v>
      </c>
      <c r="AL2842" s="15" t="n">
        <v>0</v>
      </c>
      <c r="AM2842" s="15" t="n">
        <v>0</v>
      </c>
      <c r="AN2842" s="15" t="n">
        <v>15.287737437134</v>
      </c>
      <c r="AO2842" s="15" t="n">
        <v>7.20727750796707</v>
      </c>
      <c r="AP2842" s="15" t="n">
        <v>0.792722492032926</v>
      </c>
      <c r="AQ2842" s="15" t="n">
        <v>0</v>
      </c>
      <c r="AR2842" s="15" t="n">
        <v>8</v>
      </c>
      <c r="AS2842" s="15" t="n">
        <v>0.274036722123589</v>
      </c>
      <c r="AT2842" s="15" t="n">
        <v>0.0702711996379429</v>
      </c>
      <c r="AU2842" s="15" t="n">
        <v>0</v>
      </c>
      <c r="AV2842" s="15" t="n">
        <v>0.325501503246901</v>
      </c>
      <c r="AW2842" s="15" t="n">
        <v>0</v>
      </c>
      <c r="AX2842" s="15" t="n">
        <v>2.83843016467674</v>
      </c>
      <c r="AY2842" s="15" t="n">
        <v>1.44048126159609</v>
      </c>
      <c r="AZ2842" s="15" t="n">
        <v>0.0512791487187334</v>
      </c>
      <c r="BA2842" s="15" t="n">
        <v>5</v>
      </c>
      <c r="BB2842" s="15" t="n">
        <v>0</v>
      </c>
      <c r="BC2842" s="15" t="n">
        <v>0</v>
      </c>
      <c r="BD2842" s="15" t="n">
        <v>0</v>
      </c>
      <c r="BE2842" s="15" t="n">
        <v>1.87152232498898</v>
      </c>
      <c r="BF2842" s="15" t="n">
        <v>0.128477675011022</v>
      </c>
      <c r="BG2842" s="15" t="n">
        <v>2</v>
      </c>
      <c r="BH2842" s="15" t="n">
        <v>0.082701930171111</v>
      </c>
      <c r="BI2842" s="15" t="n">
        <v>0.0960811396527599</v>
      </c>
      <c r="BJ2842" s="15" t="n">
        <v>0.178783069823871</v>
      </c>
      <c r="BM2842" s="2" t="s">
        <v>143</v>
      </c>
    </row>
    <row r="2843" s="2" customFormat="true" ht="13" hidden="false" customHeight="false" outlineLevel="0" collapsed="false">
      <c r="A2843" s="2" t="s">
        <v>68</v>
      </c>
      <c r="B2843" s="30" t="s">
        <v>801</v>
      </c>
      <c r="C2843" s="2" t="s">
        <v>878</v>
      </c>
      <c r="D2843" s="2" t="n">
        <v>1</v>
      </c>
      <c r="E2843" s="41"/>
      <c r="F2843" s="41"/>
      <c r="G2843" s="41"/>
      <c r="J2843" s="32"/>
      <c r="K2843" s="3"/>
      <c r="L2843" s="18" t="n">
        <v>51.734</v>
      </c>
      <c r="M2843" s="18" t="n">
        <v>0.315</v>
      </c>
      <c r="N2843" s="18" t="n">
        <v>5.807</v>
      </c>
      <c r="O2843" s="15"/>
      <c r="P2843" s="18" t="n">
        <v>13.731</v>
      </c>
      <c r="Q2843" s="18" t="n">
        <v>0.382</v>
      </c>
      <c r="R2843" s="18" t="n">
        <v>13.883</v>
      </c>
      <c r="S2843" s="18" t="n">
        <v>12.198</v>
      </c>
      <c r="T2843" s="18" t="n">
        <v>0.613</v>
      </c>
      <c r="U2843" s="18" t="n">
        <v>0.396</v>
      </c>
      <c r="V2843" s="18"/>
      <c r="W2843" s="18"/>
      <c r="X2843" s="18" t="n">
        <v>99.207</v>
      </c>
      <c r="Y2843" s="18"/>
      <c r="Z2843" s="15" t="n">
        <v>7.4078612115165</v>
      </c>
      <c r="AA2843" s="15" t="n">
        <v>0.0339249487271151</v>
      </c>
      <c r="AB2843" s="15" t="n">
        <v>0.979938221611811</v>
      </c>
      <c r="AC2843" s="19" t="n">
        <v>0</v>
      </c>
      <c r="AD2843" s="15" t="n">
        <v>0</v>
      </c>
      <c r="AE2843" s="15" t="n">
        <v>0.0463253683394859</v>
      </c>
      <c r="AF2843" s="15" t="n">
        <v>1.6440767852446</v>
      </c>
      <c r="AG2843" s="15" t="n">
        <v>2.96363680701892</v>
      </c>
      <c r="AH2843" s="15" t="n">
        <v>1.8712306672395</v>
      </c>
      <c r="AI2843" s="15" t="n">
        <v>0.170171019463458</v>
      </c>
      <c r="AJ2843" s="15" t="n">
        <v>0.0723304190416536</v>
      </c>
      <c r="AK2843" s="15" t="n">
        <v>0</v>
      </c>
      <c r="AL2843" s="15" t="n">
        <v>0</v>
      </c>
      <c r="AM2843" s="15" t="n">
        <v>0</v>
      </c>
      <c r="AN2843" s="15" t="n">
        <v>15.189495448203</v>
      </c>
      <c r="AO2843" s="15" t="n">
        <v>7.36493872116901</v>
      </c>
      <c r="AP2843" s="15" t="n">
        <v>0.635061278830987</v>
      </c>
      <c r="AQ2843" s="15" t="n">
        <v>0</v>
      </c>
      <c r="AR2843" s="15" t="n">
        <v>8</v>
      </c>
      <c r="AS2843" s="15" t="n">
        <v>0.339199003135725</v>
      </c>
      <c r="AT2843" s="15" t="n">
        <v>0.0337283814261491</v>
      </c>
      <c r="AU2843" s="15" t="n">
        <v>0</v>
      </c>
      <c r="AV2843" s="15" t="n">
        <v>0.264987999680475</v>
      </c>
      <c r="AW2843" s="15" t="n">
        <v>0</v>
      </c>
      <c r="AX2843" s="15" t="n">
        <v>2.94646495827465</v>
      </c>
      <c r="AY2843" s="15" t="n">
        <v>1.36956270672298</v>
      </c>
      <c r="AZ2843" s="15" t="n">
        <v>0.0460569507600228</v>
      </c>
      <c r="BA2843" s="15" t="n">
        <v>5</v>
      </c>
      <c r="BB2843" s="15" t="n">
        <v>0</v>
      </c>
      <c r="BC2843" s="15" t="n">
        <v>0</v>
      </c>
      <c r="BD2843" s="15" t="n">
        <v>0</v>
      </c>
      <c r="BE2843" s="15" t="n">
        <v>1.86038841764016</v>
      </c>
      <c r="BF2843" s="15" t="n">
        <v>0.139611582359837</v>
      </c>
      <c r="BG2843" s="15" t="n">
        <v>2</v>
      </c>
      <c r="BH2843" s="15" t="n">
        <v>0.0295734353776457</v>
      </c>
      <c r="BI2843" s="15" t="n">
        <v>0.0719113234856626</v>
      </c>
      <c r="BJ2843" s="15" t="n">
        <v>0.101484758863308</v>
      </c>
      <c r="BM2843" s="2" t="s">
        <v>143</v>
      </c>
    </row>
    <row r="2844" s="2" customFormat="true" ht="13" hidden="false" customHeight="false" outlineLevel="0" collapsed="false">
      <c r="A2844" s="2" t="s">
        <v>68</v>
      </c>
      <c r="B2844" s="30" t="s">
        <v>801</v>
      </c>
      <c r="C2844" s="2" t="s">
        <v>878</v>
      </c>
      <c r="D2844" s="2" t="n">
        <v>2</v>
      </c>
      <c r="E2844" s="41"/>
      <c r="F2844" s="41"/>
      <c r="G2844" s="41"/>
      <c r="J2844" s="32"/>
      <c r="K2844" s="3"/>
      <c r="L2844" s="18" t="n">
        <v>51.437</v>
      </c>
      <c r="M2844" s="18" t="n">
        <v>0.377</v>
      </c>
      <c r="N2844" s="18" t="n">
        <v>5.518</v>
      </c>
      <c r="O2844" s="15"/>
      <c r="P2844" s="18" t="n">
        <v>13.927</v>
      </c>
      <c r="Q2844" s="18" t="n">
        <v>0.407</v>
      </c>
      <c r="R2844" s="18" t="n">
        <v>14.098</v>
      </c>
      <c r="S2844" s="18" t="n">
        <v>12.22</v>
      </c>
      <c r="T2844" s="18" t="n">
        <v>0.672</v>
      </c>
      <c r="U2844" s="18" t="n">
        <v>0.4</v>
      </c>
      <c r="V2844" s="18"/>
      <c r="W2844" s="18"/>
      <c r="X2844" s="18" t="n">
        <v>99.112</v>
      </c>
      <c r="Y2844" s="18"/>
      <c r="Z2844" s="15" t="n">
        <v>7.38476780679969</v>
      </c>
      <c r="AA2844" s="15" t="n">
        <v>0.0407093747107388</v>
      </c>
      <c r="AB2844" s="15" t="n">
        <v>0.933626140003416</v>
      </c>
      <c r="AC2844" s="19" t="n">
        <v>0</v>
      </c>
      <c r="AD2844" s="15" t="n">
        <v>0</v>
      </c>
      <c r="AE2844" s="15" t="n">
        <v>0.0494873687376855</v>
      </c>
      <c r="AF2844" s="15" t="n">
        <v>1.67194482287277</v>
      </c>
      <c r="AG2844" s="15" t="n">
        <v>3.01747442470588</v>
      </c>
      <c r="AH2844" s="15" t="n">
        <v>1.87955197057171</v>
      </c>
      <c r="AI2844" s="15" t="n">
        <v>0.187041869454992</v>
      </c>
      <c r="AJ2844" s="15" t="n">
        <v>0.073253810716942</v>
      </c>
      <c r="AK2844" s="15" t="n">
        <v>0</v>
      </c>
      <c r="AL2844" s="15" t="n">
        <v>0</v>
      </c>
      <c r="AM2844" s="15" t="n">
        <v>0</v>
      </c>
      <c r="AN2844" s="15" t="n">
        <v>15.2378575885738</v>
      </c>
      <c r="AO2844" s="15" t="n">
        <v>7.32950898220952</v>
      </c>
      <c r="AP2844" s="15" t="n">
        <v>0.670491017790478</v>
      </c>
      <c r="AQ2844" s="15" t="n">
        <v>0</v>
      </c>
      <c r="AR2844" s="15" t="n">
        <v>8</v>
      </c>
      <c r="AS2844" s="15" t="n">
        <v>0.256148973906997</v>
      </c>
      <c r="AT2844" s="15" t="n">
        <v>0.0404047541383432</v>
      </c>
      <c r="AU2844" s="15" t="n">
        <v>0</v>
      </c>
      <c r="AV2844" s="15" t="n">
        <v>0.341633670078808</v>
      </c>
      <c r="AW2844" s="15" t="n">
        <v>0</v>
      </c>
      <c r="AX2844" s="15" t="n">
        <v>2.99489523273906</v>
      </c>
      <c r="AY2844" s="15" t="n">
        <v>1.31780030504511</v>
      </c>
      <c r="AZ2844" s="15" t="n">
        <v>0.0491170640916829</v>
      </c>
      <c r="BA2844" s="15" t="n">
        <v>5</v>
      </c>
      <c r="BB2844" s="15" t="n">
        <v>0</v>
      </c>
      <c r="BC2844" s="15" t="n">
        <v>0</v>
      </c>
      <c r="BD2844" s="15" t="n">
        <v>4.92661467177413E-016</v>
      </c>
      <c r="BE2844" s="15" t="n">
        <v>1.86548763769529</v>
      </c>
      <c r="BF2844" s="15" t="n">
        <v>0.134512362304712</v>
      </c>
      <c r="BG2844" s="15" t="n">
        <v>2</v>
      </c>
      <c r="BH2844" s="15" t="n">
        <v>0.0511299081208133</v>
      </c>
      <c r="BI2844" s="15" t="n">
        <v>0.0727056662684136</v>
      </c>
      <c r="BJ2844" s="15" t="n">
        <v>0.123835574389227</v>
      </c>
      <c r="BM2844" s="2" t="s">
        <v>143</v>
      </c>
    </row>
    <row r="2845" s="2" customFormat="true" ht="12.75" hidden="false" customHeight="true" outlineLevel="0" collapsed="false">
      <c r="A2845" s="2" t="s">
        <v>68</v>
      </c>
      <c r="B2845" s="30" t="s">
        <v>801</v>
      </c>
      <c r="C2845" s="2" t="s">
        <v>878</v>
      </c>
      <c r="D2845" s="2" t="n">
        <v>3</v>
      </c>
      <c r="E2845" s="41"/>
      <c r="F2845" s="41"/>
      <c r="G2845" s="41"/>
      <c r="J2845" s="32"/>
      <c r="K2845" s="3"/>
      <c r="L2845" s="18" t="n">
        <v>48.838</v>
      </c>
      <c r="M2845" s="18" t="n">
        <v>0.842</v>
      </c>
      <c r="N2845" s="18" t="n">
        <v>7.581</v>
      </c>
      <c r="O2845" s="15"/>
      <c r="P2845" s="18" t="n">
        <v>14.943</v>
      </c>
      <c r="Q2845" s="18" t="n">
        <v>0.417</v>
      </c>
      <c r="R2845" s="18" t="n">
        <v>12.643</v>
      </c>
      <c r="S2845" s="18" t="n">
        <v>12.029</v>
      </c>
      <c r="T2845" s="18" t="n">
        <v>0.962</v>
      </c>
      <c r="U2845" s="18" t="n">
        <v>0.571</v>
      </c>
      <c r="V2845" s="18"/>
      <c r="W2845" s="18"/>
      <c r="X2845" s="18" t="n">
        <v>98.976</v>
      </c>
      <c r="Y2845" s="18"/>
      <c r="Z2845" s="15" t="n">
        <v>7.09925041466802</v>
      </c>
      <c r="AA2845" s="15" t="n">
        <v>0.0920573744377573</v>
      </c>
      <c r="AB2845" s="15" t="n">
        <v>1.29870709892141</v>
      </c>
      <c r="AC2845" s="19" t="n">
        <v>0</v>
      </c>
      <c r="AD2845" s="15" t="n">
        <v>0</v>
      </c>
      <c r="AE2845" s="15" t="n">
        <v>0.051336873960376</v>
      </c>
      <c r="AF2845" s="15" t="n">
        <v>1.81633341592037</v>
      </c>
      <c r="AG2845" s="15" t="n">
        <v>2.73986800407641</v>
      </c>
      <c r="AH2845" s="15" t="n">
        <v>1.87329454677254</v>
      </c>
      <c r="AI2845" s="15" t="n">
        <v>0.271105322973111</v>
      </c>
      <c r="AJ2845" s="15" t="n">
        <v>0.105876542380145</v>
      </c>
      <c r="AK2845" s="15" t="n">
        <v>0</v>
      </c>
      <c r="AL2845" s="15" t="n">
        <v>0</v>
      </c>
      <c r="AM2845" s="15" t="n">
        <v>0</v>
      </c>
      <c r="AN2845" s="15" t="n">
        <v>15.3478295941101</v>
      </c>
      <c r="AO2845" s="15" t="n">
        <v>7.04637378511501</v>
      </c>
      <c r="AP2845" s="15" t="n">
        <v>0.953626214884986</v>
      </c>
      <c r="AQ2845" s="15" t="n">
        <v>0</v>
      </c>
      <c r="AR2845" s="15" t="n">
        <v>8</v>
      </c>
      <c r="AS2845" s="15" t="n">
        <v>0.335407855173319</v>
      </c>
      <c r="AT2845" s="15" t="n">
        <v>0.0913717127972396</v>
      </c>
      <c r="AU2845" s="15" t="n">
        <v>0</v>
      </c>
      <c r="AV2845" s="15" t="n">
        <v>0.3400652714289</v>
      </c>
      <c r="AW2845" s="15" t="n">
        <v>0</v>
      </c>
      <c r="AX2845" s="15" t="n">
        <v>2.7194609220588</v>
      </c>
      <c r="AY2845" s="15" t="n">
        <v>1.46273973183259</v>
      </c>
      <c r="AZ2845" s="15" t="n">
        <v>0.0509545067091501</v>
      </c>
      <c r="BA2845" s="15" t="n">
        <v>5</v>
      </c>
      <c r="BB2845" s="15" t="n">
        <v>0</v>
      </c>
      <c r="BC2845" s="15" t="n">
        <v>0</v>
      </c>
      <c r="BD2845" s="15" t="n">
        <v>1.16573417585641E-015</v>
      </c>
      <c r="BE2845" s="15" t="n">
        <v>1.8593418762781</v>
      </c>
      <c r="BF2845" s="15" t="n">
        <v>0.1406581237219</v>
      </c>
      <c r="BG2845" s="15" t="n">
        <v>2</v>
      </c>
      <c r="BH2845" s="15" t="n">
        <v>0.12842795286668</v>
      </c>
      <c r="BI2845" s="15" t="n">
        <v>0.105087952827335</v>
      </c>
      <c r="BJ2845" s="15" t="n">
        <v>0.233515905694016</v>
      </c>
      <c r="BM2845" s="2" t="s">
        <v>143</v>
      </c>
    </row>
    <row r="2846" s="2" customFormat="true" ht="12.75" hidden="false" customHeight="true" outlineLevel="0" collapsed="false">
      <c r="A2846" s="2" t="s">
        <v>68</v>
      </c>
      <c r="B2846" s="30" t="s">
        <v>801</v>
      </c>
      <c r="C2846" s="2" t="s">
        <v>878</v>
      </c>
      <c r="D2846" s="2" t="n">
        <v>4</v>
      </c>
      <c r="E2846" s="41"/>
      <c r="F2846" s="41"/>
      <c r="G2846" s="41"/>
      <c r="J2846" s="32"/>
      <c r="K2846" s="3"/>
      <c r="L2846" s="18" t="n">
        <v>47.579</v>
      </c>
      <c r="M2846" s="18" t="n">
        <v>0.991</v>
      </c>
      <c r="N2846" s="18" t="n">
        <v>8.688</v>
      </c>
      <c r="O2846" s="15"/>
      <c r="P2846" s="18" t="n">
        <v>15.767</v>
      </c>
      <c r="Q2846" s="18" t="n">
        <v>0.495</v>
      </c>
      <c r="R2846" s="18" t="n">
        <v>11.882</v>
      </c>
      <c r="S2846" s="18" t="n">
        <v>11.81</v>
      </c>
      <c r="T2846" s="18" t="n">
        <v>1.135</v>
      </c>
      <c r="U2846" s="18" t="n">
        <v>0.511</v>
      </c>
      <c r="V2846" s="18"/>
      <c r="W2846" s="18"/>
      <c r="X2846" s="18" t="n">
        <v>99.114</v>
      </c>
      <c r="Y2846" s="18"/>
      <c r="Z2846" s="15" t="n">
        <v>6.95233863663418</v>
      </c>
      <c r="AA2846" s="15" t="n">
        <v>0.108913353410752</v>
      </c>
      <c r="AB2846" s="15" t="n">
        <v>1.49611684542754</v>
      </c>
      <c r="AC2846" s="19" t="n">
        <v>0</v>
      </c>
      <c r="AD2846" s="15" t="n">
        <v>0</v>
      </c>
      <c r="AE2846" s="15" t="n">
        <v>0.0612575391929276</v>
      </c>
      <c r="AF2846" s="15" t="n">
        <v>1.92649473707344</v>
      </c>
      <c r="AG2846" s="15" t="n">
        <v>2.58839190937537</v>
      </c>
      <c r="AH2846" s="15" t="n">
        <v>1.84878932320313</v>
      </c>
      <c r="AI2846" s="15" t="n">
        <v>0.321528753650935</v>
      </c>
      <c r="AJ2846" s="15" t="n">
        <v>0.0952457321969997</v>
      </c>
      <c r="AK2846" s="15" t="n">
        <v>0</v>
      </c>
      <c r="AL2846" s="15" t="n">
        <v>0</v>
      </c>
      <c r="AM2846" s="15" t="n">
        <v>0</v>
      </c>
      <c r="AN2846" s="15" t="n">
        <v>15.3990768301653</v>
      </c>
      <c r="AO2846" s="15" t="n">
        <v>6.8816623648938</v>
      </c>
      <c r="AP2846" s="15" t="n">
        <v>1.1183376351062</v>
      </c>
      <c r="AQ2846" s="15" t="n">
        <v>0</v>
      </c>
      <c r="AR2846" s="15" t="n">
        <v>8</v>
      </c>
      <c r="AS2846" s="15" t="n">
        <v>0.36256994531724</v>
      </c>
      <c r="AT2846" s="15" t="n">
        <v>0.107806159103321</v>
      </c>
      <c r="AU2846" s="15" t="n">
        <v>0</v>
      </c>
      <c r="AV2846" s="15" t="n">
        <v>0.462874215673302</v>
      </c>
      <c r="AW2846" s="15" t="n">
        <v>0</v>
      </c>
      <c r="AX2846" s="15" t="n">
        <v>2.56207876504813</v>
      </c>
      <c r="AY2846" s="15" t="n">
        <v>1.44403610921021</v>
      </c>
      <c r="AZ2846" s="15" t="n">
        <v>0.060634805647796</v>
      </c>
      <c r="BA2846" s="15" t="n">
        <v>5</v>
      </c>
      <c r="BB2846" s="15" t="n">
        <v>0</v>
      </c>
      <c r="BC2846" s="15" t="n">
        <v>0</v>
      </c>
      <c r="BD2846" s="15" t="n">
        <v>0</v>
      </c>
      <c r="BE2846" s="15" t="n">
        <v>1.82999485080662</v>
      </c>
      <c r="BF2846" s="15" t="n">
        <v>0.170005149193381</v>
      </c>
      <c r="BG2846" s="15" t="n">
        <v>2</v>
      </c>
      <c r="BH2846" s="15" t="n">
        <v>0.148254998776348</v>
      </c>
      <c r="BI2846" s="15" t="n">
        <v>0.094277480562162</v>
      </c>
      <c r="BJ2846" s="15" t="n">
        <v>0.24253247933851</v>
      </c>
      <c r="BM2846" s="2" t="s">
        <v>143</v>
      </c>
    </row>
    <row r="2847" s="2" customFormat="true" ht="12.75" hidden="false" customHeight="true" outlineLevel="0" collapsed="false">
      <c r="A2847" s="2" t="s">
        <v>68</v>
      </c>
      <c r="B2847" s="30" t="s">
        <v>801</v>
      </c>
      <c r="C2847" s="2" t="s">
        <v>878</v>
      </c>
      <c r="D2847" s="2" t="n">
        <v>5</v>
      </c>
      <c r="E2847" s="41"/>
      <c r="F2847" s="41"/>
      <c r="G2847" s="41"/>
      <c r="J2847" s="32"/>
      <c r="K2847" s="3"/>
      <c r="L2847" s="18" t="n">
        <v>51.541</v>
      </c>
      <c r="M2847" s="18" t="n">
        <v>0.561</v>
      </c>
      <c r="N2847" s="18" t="n">
        <v>5.604</v>
      </c>
      <c r="O2847" s="15"/>
      <c r="P2847" s="18" t="n">
        <v>14.371</v>
      </c>
      <c r="Q2847" s="18" t="n">
        <v>0.408</v>
      </c>
      <c r="R2847" s="18" t="n">
        <v>13.969</v>
      </c>
      <c r="S2847" s="18" t="n">
        <v>12.098</v>
      </c>
      <c r="T2847" s="18" t="n">
        <v>0.679</v>
      </c>
      <c r="U2847" s="18" t="n">
        <v>0.39</v>
      </c>
      <c r="V2847" s="18"/>
      <c r="W2847" s="18"/>
      <c r="X2847" s="18" t="n">
        <v>99.653</v>
      </c>
      <c r="Y2847" s="18"/>
      <c r="Z2847" s="15" t="n">
        <v>7.36813344468684</v>
      </c>
      <c r="AA2847" s="15" t="n">
        <v>0.060319727563143</v>
      </c>
      <c r="AB2847" s="15" t="n">
        <v>0.944132313280613</v>
      </c>
      <c r="AC2847" s="19" t="n">
        <v>0</v>
      </c>
      <c r="AD2847" s="15" t="n">
        <v>0</v>
      </c>
      <c r="AE2847" s="15" t="n">
        <v>0.0493973379577504</v>
      </c>
      <c r="AF2847" s="15" t="n">
        <v>1.7178877515972</v>
      </c>
      <c r="AG2847" s="15" t="n">
        <v>2.97710969836052</v>
      </c>
      <c r="AH2847" s="15" t="n">
        <v>1.85284948663309</v>
      </c>
      <c r="AI2847" s="15" t="n">
        <v>0.188184029799049</v>
      </c>
      <c r="AJ2847" s="15" t="n">
        <v>0.0711177922620778</v>
      </c>
      <c r="AK2847" s="15" t="n">
        <v>0</v>
      </c>
      <c r="AL2847" s="15" t="n">
        <v>0</v>
      </c>
      <c r="AM2847" s="15" t="n">
        <v>0</v>
      </c>
      <c r="AN2847" s="15" t="n">
        <v>15.2291315821403</v>
      </c>
      <c r="AO2847" s="15" t="n">
        <v>7.30242272109207</v>
      </c>
      <c r="AP2847" s="15" t="n">
        <v>0.697577278907933</v>
      </c>
      <c r="AQ2847" s="15" t="n">
        <v>0</v>
      </c>
      <c r="AR2847" s="15" t="n">
        <v>8</v>
      </c>
      <c r="AS2847" s="15" t="n">
        <v>0.238135043347733</v>
      </c>
      <c r="AT2847" s="15" t="n">
        <v>0.0597817822375095</v>
      </c>
      <c r="AU2847" s="15" t="n">
        <v>0</v>
      </c>
      <c r="AV2847" s="15" t="n">
        <v>0.406580069133175</v>
      </c>
      <c r="AW2847" s="15" t="n">
        <v>0</v>
      </c>
      <c r="AX2847" s="15" t="n">
        <v>2.95055914332933</v>
      </c>
      <c r="AY2847" s="15" t="n">
        <v>1.29598716091545</v>
      </c>
      <c r="AZ2847" s="15" t="n">
        <v>0.0489568010367982</v>
      </c>
      <c r="BA2847" s="15" t="n">
        <v>5</v>
      </c>
      <c r="BB2847" s="15" t="n">
        <v>0</v>
      </c>
      <c r="BC2847" s="15" t="n">
        <v>0</v>
      </c>
      <c r="BD2847" s="15" t="n">
        <v>3.740063814206E-015</v>
      </c>
      <c r="BE2847" s="15" t="n">
        <v>1.836325345018</v>
      </c>
      <c r="BF2847" s="15" t="n">
        <v>0.163674654981992</v>
      </c>
      <c r="BG2847" s="15" t="n">
        <v>2</v>
      </c>
      <c r="BH2847" s="15" t="n">
        <v>0.0228311059773425</v>
      </c>
      <c r="BI2847" s="15" t="n">
        <v>0.0704835472901204</v>
      </c>
      <c r="BJ2847" s="15" t="n">
        <v>0.0933146532674629</v>
      </c>
      <c r="BM2847" s="2" t="s">
        <v>143</v>
      </c>
    </row>
    <row r="2848" s="2" customFormat="true" ht="12.75" hidden="false" customHeight="true" outlineLevel="0" collapsed="false">
      <c r="A2848" s="2" t="s">
        <v>68</v>
      </c>
      <c r="B2848" s="30" t="s">
        <v>801</v>
      </c>
      <c r="C2848" s="2" t="s">
        <v>878</v>
      </c>
      <c r="D2848" s="2" t="n">
        <v>6</v>
      </c>
      <c r="E2848" s="41"/>
      <c r="F2848" s="41"/>
      <c r="G2848" s="41"/>
      <c r="J2848" s="32"/>
      <c r="K2848" s="3"/>
      <c r="L2848" s="18" t="n">
        <v>49.157</v>
      </c>
      <c r="M2848" s="18" t="n">
        <v>0.785</v>
      </c>
      <c r="N2848" s="18" t="n">
        <v>7.488</v>
      </c>
      <c r="O2848" s="15"/>
      <c r="P2848" s="18" t="n">
        <v>15.169</v>
      </c>
      <c r="Q2848" s="18" t="n">
        <v>0.448</v>
      </c>
      <c r="R2848" s="18" t="n">
        <v>12.658</v>
      </c>
      <c r="S2848" s="18" t="n">
        <v>11.986</v>
      </c>
      <c r="T2848" s="18" t="n">
        <v>0.959</v>
      </c>
      <c r="U2848" s="18" t="n">
        <v>0.528</v>
      </c>
      <c r="V2848" s="18"/>
      <c r="W2848" s="18"/>
      <c r="X2848" s="18" t="n">
        <v>99.278</v>
      </c>
      <c r="Y2848" s="18"/>
      <c r="Z2848" s="15" t="n">
        <v>7.12091115891304</v>
      </c>
      <c r="AA2848" s="15" t="n">
        <v>0.0855286705730381</v>
      </c>
      <c r="AB2848" s="15" t="n">
        <v>1.27833925575516</v>
      </c>
      <c r="AC2848" s="19" t="n">
        <v>0</v>
      </c>
      <c r="AD2848" s="15" t="n">
        <v>0</v>
      </c>
      <c r="AE2848" s="15" t="n">
        <v>0.0549625597662631</v>
      </c>
      <c r="AF2848" s="15" t="n">
        <v>1.8374278718548</v>
      </c>
      <c r="AG2848" s="15" t="n">
        <v>2.73363273346803</v>
      </c>
      <c r="AH2848" s="15" t="n">
        <v>1.86014324490074</v>
      </c>
      <c r="AI2848" s="15" t="n">
        <v>0.269325299796891</v>
      </c>
      <c r="AJ2848" s="15" t="n">
        <v>0.0975647950136618</v>
      </c>
      <c r="AK2848" s="15" t="n">
        <v>0</v>
      </c>
      <c r="AL2848" s="15" t="n">
        <v>0</v>
      </c>
      <c r="AM2848" s="15" t="n">
        <v>0</v>
      </c>
      <c r="AN2848" s="15" t="n">
        <v>15.3378355900416</v>
      </c>
      <c r="AO2848" s="15" t="n">
        <v>7.06073078506978</v>
      </c>
      <c r="AP2848" s="15" t="n">
        <v>0.939269214930223</v>
      </c>
      <c r="AQ2848" s="15" t="n">
        <v>0</v>
      </c>
      <c r="AR2848" s="15" t="n">
        <v>8</v>
      </c>
      <c r="AS2848" s="15" t="n">
        <v>0.328266516866695</v>
      </c>
      <c r="AT2848" s="15" t="n">
        <v>0.0848058491173934</v>
      </c>
      <c r="AU2848" s="15" t="n">
        <v>0</v>
      </c>
      <c r="AV2848" s="15" t="n">
        <v>0.385470574191551</v>
      </c>
      <c r="AW2848" s="15" t="n">
        <v>0</v>
      </c>
      <c r="AX2848" s="15" t="n">
        <v>2.71053020681392</v>
      </c>
      <c r="AY2848" s="15" t="n">
        <v>1.43642879382848</v>
      </c>
      <c r="AZ2848" s="15" t="n">
        <v>0.0544980591819559</v>
      </c>
      <c r="BA2848" s="15" t="n">
        <v>5</v>
      </c>
      <c r="BB2848" s="15" t="n">
        <v>0</v>
      </c>
      <c r="BC2848" s="15" t="n">
        <v>0</v>
      </c>
      <c r="BD2848" s="15" t="n">
        <v>0</v>
      </c>
      <c r="BE2848" s="15" t="n">
        <v>1.84442276849232</v>
      </c>
      <c r="BF2848" s="15" t="n">
        <v>0.155577231507681</v>
      </c>
      <c r="BG2848" s="15" t="n">
        <v>2</v>
      </c>
      <c r="BH2848" s="15" t="n">
        <v>0.111471941419274</v>
      </c>
      <c r="BI2848" s="15" t="n">
        <v>0.0967402536443296</v>
      </c>
      <c r="BJ2848" s="15" t="n">
        <v>0.208212195063604</v>
      </c>
      <c r="BM2848" s="2" t="s">
        <v>143</v>
      </c>
    </row>
    <row r="2849" s="2" customFormat="true" ht="12.75" hidden="false" customHeight="true" outlineLevel="0" collapsed="false">
      <c r="A2849" s="2" t="s">
        <v>68</v>
      </c>
      <c r="B2849" s="30" t="s">
        <v>801</v>
      </c>
      <c r="C2849" s="2" t="s">
        <v>878</v>
      </c>
      <c r="D2849" s="2" t="n">
        <v>7</v>
      </c>
      <c r="E2849" s="41"/>
      <c r="F2849" s="41"/>
      <c r="G2849" s="41"/>
      <c r="J2849" s="32"/>
      <c r="K2849" s="3"/>
      <c r="L2849" s="18" t="n">
        <v>51.281</v>
      </c>
      <c r="M2849" s="18" t="n">
        <v>0.491</v>
      </c>
      <c r="N2849" s="18" t="n">
        <v>5.487</v>
      </c>
      <c r="O2849" s="15"/>
      <c r="P2849" s="18" t="n">
        <v>14.073</v>
      </c>
      <c r="Q2849" s="18" t="n">
        <v>0.439</v>
      </c>
      <c r="R2849" s="18" t="n">
        <v>14.18</v>
      </c>
      <c r="S2849" s="18" t="n">
        <v>12.089</v>
      </c>
      <c r="T2849" s="18" t="n">
        <v>0.741</v>
      </c>
      <c r="U2849" s="18" t="n">
        <v>0.397</v>
      </c>
      <c r="V2849" s="18"/>
      <c r="W2849" s="18"/>
      <c r="X2849" s="18" t="n">
        <v>99.259</v>
      </c>
      <c r="Y2849" s="18"/>
      <c r="Z2849" s="15" t="n">
        <v>7.36233681713178</v>
      </c>
      <c r="AA2849" s="15" t="n">
        <v>0.0530191250348542</v>
      </c>
      <c r="AB2849" s="15" t="n">
        <v>0.928376737038032</v>
      </c>
      <c r="AC2849" s="19" t="n">
        <v>0</v>
      </c>
      <c r="AD2849" s="15" t="n">
        <v>0</v>
      </c>
      <c r="AE2849" s="15" t="n">
        <v>0.0533780195683924</v>
      </c>
      <c r="AF2849" s="15" t="n">
        <v>1.68946436416801</v>
      </c>
      <c r="AG2849" s="15" t="n">
        <v>3.03501124945694</v>
      </c>
      <c r="AH2849" s="15" t="n">
        <v>1.85939429050304</v>
      </c>
      <c r="AI2849" s="15" t="n">
        <v>0.206246103398972</v>
      </c>
      <c r="AJ2849" s="15" t="n">
        <v>0.0727040694276298</v>
      </c>
      <c r="AK2849" s="15" t="n">
        <v>0</v>
      </c>
      <c r="AL2849" s="15" t="n">
        <v>0</v>
      </c>
      <c r="AM2849" s="15" t="n">
        <v>0</v>
      </c>
      <c r="AN2849" s="15" t="n">
        <v>15.2599307757277</v>
      </c>
      <c r="AO2849" s="15" t="n">
        <v>7.29411645391386</v>
      </c>
      <c r="AP2849" s="15" t="n">
        <v>0.705883546086143</v>
      </c>
      <c r="AQ2849" s="15" t="n">
        <v>0</v>
      </c>
      <c r="AR2849" s="15" t="n">
        <v>8</v>
      </c>
      <c r="AS2849" s="15" t="n">
        <v>0.213890732279199</v>
      </c>
      <c r="AT2849" s="15" t="n">
        <v>0.0525278429790051</v>
      </c>
      <c r="AU2849" s="15" t="n">
        <v>0</v>
      </c>
      <c r="AV2849" s="15" t="n">
        <v>0.422292324497861</v>
      </c>
      <c r="AW2849" s="15" t="n">
        <v>0</v>
      </c>
      <c r="AX2849" s="15" t="n">
        <v>3.00688844348498</v>
      </c>
      <c r="AY2849" s="15" t="n">
        <v>1.25151724480949</v>
      </c>
      <c r="AZ2849" s="15" t="n">
        <v>0.0528834119494714</v>
      </c>
      <c r="BA2849" s="15" t="n">
        <v>5</v>
      </c>
      <c r="BB2849" s="15" t="n">
        <v>0</v>
      </c>
      <c r="BC2849" s="15" t="n">
        <v>0</v>
      </c>
      <c r="BD2849" s="15" t="n">
        <v>9.15933995315754E-016</v>
      </c>
      <c r="BE2849" s="15" t="n">
        <v>1.84216490301179</v>
      </c>
      <c r="BF2849" s="15" t="n">
        <v>0.157835096988205</v>
      </c>
      <c r="BG2849" s="15" t="n">
        <v>2</v>
      </c>
      <c r="BH2849" s="15" t="n">
        <v>0.0464999033961074</v>
      </c>
      <c r="BI2849" s="15" t="n">
        <v>0.0720303841362651</v>
      </c>
      <c r="BJ2849" s="15" t="n">
        <v>0.118530287532373</v>
      </c>
      <c r="BM2849" s="2" t="s">
        <v>143</v>
      </c>
    </row>
    <row r="2850" s="2" customFormat="true" ht="12.75" hidden="false" customHeight="true" outlineLevel="0" collapsed="false">
      <c r="A2850" s="2" t="s">
        <v>68</v>
      </c>
      <c r="B2850" s="30" t="s">
        <v>801</v>
      </c>
      <c r="C2850" s="2" t="s">
        <v>878</v>
      </c>
      <c r="D2850" s="2" t="n">
        <v>8</v>
      </c>
      <c r="E2850" s="41"/>
      <c r="F2850" s="41"/>
      <c r="G2850" s="41"/>
      <c r="J2850" s="32"/>
      <c r="K2850" s="3"/>
      <c r="L2850" s="18" t="n">
        <v>50.094</v>
      </c>
      <c r="M2850" s="18" t="n">
        <v>0.676</v>
      </c>
      <c r="N2850" s="18" t="n">
        <v>6.358</v>
      </c>
      <c r="O2850" s="15"/>
      <c r="P2850" s="18" t="n">
        <v>14.363</v>
      </c>
      <c r="Q2850" s="18" t="n">
        <v>0.448</v>
      </c>
      <c r="R2850" s="18" t="n">
        <v>13.631</v>
      </c>
      <c r="S2850" s="18" t="n">
        <v>12.164</v>
      </c>
      <c r="T2850" s="18" t="n">
        <v>0.791</v>
      </c>
      <c r="U2850" s="18" t="n">
        <v>0.452</v>
      </c>
      <c r="V2850" s="18"/>
      <c r="W2850" s="18"/>
      <c r="X2850" s="18" t="n">
        <v>99.211</v>
      </c>
      <c r="Y2850" s="18"/>
      <c r="Z2850" s="15" t="n">
        <v>7.23529822971078</v>
      </c>
      <c r="AA2850" s="15" t="n">
        <v>0.0734360466732488</v>
      </c>
      <c r="AB2850" s="15" t="n">
        <v>1.08223441881465</v>
      </c>
      <c r="AC2850" s="19" t="n">
        <v>0</v>
      </c>
      <c r="AD2850" s="15" t="n">
        <v>0</v>
      </c>
      <c r="AE2850" s="15" t="n">
        <v>0.0548008732877872</v>
      </c>
      <c r="AF2850" s="15" t="n">
        <v>1.73467866645307</v>
      </c>
      <c r="AG2850" s="15" t="n">
        <v>2.93510282959094</v>
      </c>
      <c r="AH2850" s="15" t="n">
        <v>1.88221424513121</v>
      </c>
      <c r="AI2850" s="15" t="n">
        <v>0.221490731116401</v>
      </c>
      <c r="AJ2850" s="15" t="n">
        <v>0.0832756779775223</v>
      </c>
      <c r="AK2850" s="15" t="n">
        <v>0</v>
      </c>
      <c r="AL2850" s="15" t="n">
        <v>0</v>
      </c>
      <c r="AM2850" s="15" t="n">
        <v>0</v>
      </c>
      <c r="AN2850" s="15" t="n">
        <v>15.3025317187556</v>
      </c>
      <c r="AO2850" s="15" t="n">
        <v>7.17155356442565</v>
      </c>
      <c r="AP2850" s="15" t="n">
        <v>0.82844643557435</v>
      </c>
      <c r="AQ2850" s="15" t="n">
        <v>0</v>
      </c>
      <c r="AR2850" s="15" t="n">
        <v>8</v>
      </c>
      <c r="AS2850" s="15" t="n">
        <v>0.244253245542258</v>
      </c>
      <c r="AT2850" s="15" t="n">
        <v>0.0727890579705818</v>
      </c>
      <c r="AU2850" s="15" t="n">
        <v>0</v>
      </c>
      <c r="AV2850" s="15" t="n">
        <v>0.401700201393042</v>
      </c>
      <c r="AW2850" s="15" t="n">
        <v>0</v>
      </c>
      <c r="AX2850" s="15" t="n">
        <v>2.90924388894887</v>
      </c>
      <c r="AY2850" s="15" t="n">
        <v>1.31769554133531</v>
      </c>
      <c r="AZ2850" s="15" t="n">
        <v>0.0543180648099373</v>
      </c>
      <c r="BA2850" s="15" t="n">
        <v>5</v>
      </c>
      <c r="BB2850" s="15" t="n">
        <v>0</v>
      </c>
      <c r="BC2850" s="15" t="n">
        <v>0</v>
      </c>
      <c r="BD2850" s="15" t="n">
        <v>1.96370697480575E-015</v>
      </c>
      <c r="BE2850" s="15" t="n">
        <v>1.8656314985406</v>
      </c>
      <c r="BF2850" s="15" t="n">
        <v>0.134368501459398</v>
      </c>
      <c r="BG2850" s="15" t="n">
        <v>2</v>
      </c>
      <c r="BH2850" s="15" t="n">
        <v>0.085170844645561</v>
      </c>
      <c r="BI2850" s="15" t="n">
        <v>0.0825419998276333</v>
      </c>
      <c r="BJ2850" s="15" t="n">
        <v>0.167712844473194</v>
      </c>
      <c r="BM2850" s="2" t="s">
        <v>143</v>
      </c>
    </row>
    <row r="2851" s="2" customFormat="true" ht="13" hidden="false" customHeight="false" outlineLevel="0" collapsed="false">
      <c r="A2851" s="2" t="s">
        <v>68</v>
      </c>
      <c r="B2851" s="30" t="s">
        <v>801</v>
      </c>
      <c r="C2851" s="2" t="s">
        <v>878</v>
      </c>
      <c r="D2851" s="2" t="n">
        <v>9</v>
      </c>
      <c r="E2851" s="41"/>
      <c r="F2851" s="41"/>
      <c r="G2851" s="41"/>
      <c r="J2851" s="32"/>
      <c r="K2851" s="3"/>
      <c r="L2851" s="18" t="n">
        <v>51.837</v>
      </c>
      <c r="M2851" s="18" t="n">
        <v>0.422</v>
      </c>
      <c r="N2851" s="18" t="n">
        <v>5.251</v>
      </c>
      <c r="O2851" s="15"/>
      <c r="P2851" s="18" t="n">
        <v>14.136</v>
      </c>
      <c r="Q2851" s="18" t="n">
        <v>0.448</v>
      </c>
      <c r="R2851" s="18" t="n">
        <v>14.409</v>
      </c>
      <c r="S2851" s="18" t="n">
        <v>12.144</v>
      </c>
      <c r="T2851" s="18" t="n">
        <v>0.671</v>
      </c>
      <c r="U2851" s="18" t="n">
        <v>0.448</v>
      </c>
      <c r="V2851" s="18"/>
      <c r="W2851" s="18"/>
      <c r="X2851" s="18" t="n">
        <v>99.801</v>
      </c>
      <c r="Y2851" s="18"/>
      <c r="Z2851" s="15" t="n">
        <v>7.39524595932655</v>
      </c>
      <c r="AA2851" s="15" t="n">
        <v>0.0452811118586108</v>
      </c>
      <c r="AB2851" s="15" t="n">
        <v>0.88284583933858</v>
      </c>
      <c r="AC2851" s="19" t="n">
        <v>0</v>
      </c>
      <c r="AD2851" s="15" t="n">
        <v>0</v>
      </c>
      <c r="AE2851" s="15" t="n">
        <v>0.0541289393626512</v>
      </c>
      <c r="AF2851" s="15" t="n">
        <v>1.6863295544957</v>
      </c>
      <c r="AG2851" s="15" t="n">
        <v>3.06458366732712</v>
      </c>
      <c r="AH2851" s="15" t="n">
        <v>1.85607893151068</v>
      </c>
      <c r="AI2851" s="15" t="n">
        <v>0.185585324836736</v>
      </c>
      <c r="AJ2851" s="15" t="n">
        <v>0.0815266870145749</v>
      </c>
      <c r="AK2851" s="15" t="n">
        <v>0</v>
      </c>
      <c r="AL2851" s="15" t="n">
        <v>0</v>
      </c>
      <c r="AM2851" s="15" t="n">
        <v>0</v>
      </c>
      <c r="AN2851" s="15" t="n">
        <v>15.2516060150712</v>
      </c>
      <c r="AO2851" s="15" t="n">
        <v>7.32290965406906</v>
      </c>
      <c r="AP2851" s="15" t="n">
        <v>0.677090345930941</v>
      </c>
      <c r="AQ2851" s="15" t="n">
        <v>0</v>
      </c>
      <c r="AR2851" s="15" t="n">
        <v>8</v>
      </c>
      <c r="AS2851" s="15" t="n">
        <v>0.197119971819724</v>
      </c>
      <c r="AT2851" s="15" t="n">
        <v>0.0448381964575792</v>
      </c>
      <c r="AU2851" s="15" t="n">
        <v>0</v>
      </c>
      <c r="AV2851" s="15" t="n">
        <v>0.445546036417014</v>
      </c>
      <c r="AW2851" s="15" t="n">
        <v>0</v>
      </c>
      <c r="AX2851" s="15" t="n">
        <v>3.03460756364293</v>
      </c>
      <c r="AY2851" s="15" t="n">
        <v>1.2242887523752</v>
      </c>
      <c r="AZ2851" s="15" t="n">
        <v>0.053599479287552</v>
      </c>
      <c r="BA2851" s="15" t="n">
        <v>5</v>
      </c>
      <c r="BB2851" s="15" t="n">
        <v>0</v>
      </c>
      <c r="BC2851" s="15" t="n">
        <v>0</v>
      </c>
      <c r="BD2851" s="15" t="n">
        <v>1.45716771982052E-016</v>
      </c>
      <c r="BE2851" s="15" t="n">
        <v>1.83792376900356</v>
      </c>
      <c r="BF2851" s="15" t="n">
        <v>0.162076230996443</v>
      </c>
      <c r="BG2851" s="15" t="n">
        <v>2</v>
      </c>
      <c r="BH2851" s="15" t="n">
        <v>0.0216937983406527</v>
      </c>
      <c r="BI2851" s="15" t="n">
        <v>0.0807292369566657</v>
      </c>
      <c r="BJ2851" s="15" t="n">
        <v>0.102423035297318</v>
      </c>
      <c r="BM2851" s="2" t="s">
        <v>143</v>
      </c>
    </row>
    <row r="2852" s="2" customFormat="true" ht="12.75" hidden="false" customHeight="true" outlineLevel="0" collapsed="false">
      <c r="A2852" s="2" t="s">
        <v>68</v>
      </c>
      <c r="B2852" s="30" t="s">
        <v>801</v>
      </c>
      <c r="C2852" s="2" t="s">
        <v>878</v>
      </c>
      <c r="D2852" s="2" t="n">
        <v>10</v>
      </c>
      <c r="E2852" s="41"/>
      <c r="F2852" s="41"/>
      <c r="G2852" s="41"/>
      <c r="J2852" s="32"/>
      <c r="K2852" s="3"/>
      <c r="L2852" s="18" t="n">
        <v>49.471</v>
      </c>
      <c r="M2852" s="18" t="n">
        <v>0.714</v>
      </c>
      <c r="N2852" s="18" t="n">
        <v>6.915</v>
      </c>
      <c r="O2852" s="15"/>
      <c r="P2852" s="18" t="n">
        <v>14.818</v>
      </c>
      <c r="Q2852" s="18" t="n">
        <v>0.455</v>
      </c>
      <c r="R2852" s="18" t="n">
        <v>12.92</v>
      </c>
      <c r="S2852" s="18" t="n">
        <v>12.172</v>
      </c>
      <c r="T2852" s="18" t="n">
        <v>0.831</v>
      </c>
      <c r="U2852" s="18" t="n">
        <v>0.568</v>
      </c>
      <c r="V2852" s="18"/>
      <c r="W2852" s="18"/>
      <c r="X2852" s="18" t="n">
        <v>98.864</v>
      </c>
      <c r="Y2852" s="18"/>
      <c r="Z2852" s="15" t="n">
        <v>7.17942019126303</v>
      </c>
      <c r="AA2852" s="15" t="n">
        <v>0.0779343221627921</v>
      </c>
      <c r="AB2852" s="15" t="n">
        <v>1.18266286443758</v>
      </c>
      <c r="AC2852" s="19" t="n">
        <v>0</v>
      </c>
      <c r="AD2852" s="15" t="n">
        <v>0</v>
      </c>
      <c r="AE2852" s="15" t="n">
        <v>0.0559227885942897</v>
      </c>
      <c r="AF2852" s="15" t="n">
        <v>1.79817280340819</v>
      </c>
      <c r="AG2852" s="15" t="n">
        <v>2.79528487375429</v>
      </c>
      <c r="AH2852" s="15" t="n">
        <v>1.89244185879208</v>
      </c>
      <c r="AI2852" s="15" t="n">
        <v>0.233801909840635</v>
      </c>
      <c r="AJ2852" s="15" t="n">
        <v>0.105146794045646</v>
      </c>
      <c r="AK2852" s="15" t="n">
        <v>0</v>
      </c>
      <c r="AL2852" s="15" t="n">
        <v>0</v>
      </c>
      <c r="AM2852" s="15" t="n">
        <v>0</v>
      </c>
      <c r="AN2852" s="15" t="n">
        <v>15.3207884062985</v>
      </c>
      <c r="AO2852" s="15" t="n">
        <v>7.13038625622568</v>
      </c>
      <c r="AP2852" s="15" t="n">
        <v>0.869613743774318</v>
      </c>
      <c r="AQ2852" s="15" t="n">
        <v>0</v>
      </c>
      <c r="AR2852" s="15" t="n">
        <v>8</v>
      </c>
      <c r="AS2852" s="15" t="n">
        <v>0.304971781195588</v>
      </c>
      <c r="AT2852" s="15" t="n">
        <v>0.0774020470781327</v>
      </c>
      <c r="AU2852" s="15" t="n">
        <v>0</v>
      </c>
      <c r="AV2852" s="15" t="n">
        <v>0.312024640307207</v>
      </c>
      <c r="AW2852" s="15" t="n">
        <v>0</v>
      </c>
      <c r="AX2852" s="15" t="n">
        <v>2.7761936639826</v>
      </c>
      <c r="AY2852" s="15" t="n">
        <v>1.47386701976638</v>
      </c>
      <c r="AZ2852" s="15" t="n">
        <v>0.0555408476700941</v>
      </c>
      <c r="BA2852" s="15" t="n">
        <v>5</v>
      </c>
      <c r="BB2852" s="15" t="n">
        <v>0</v>
      </c>
      <c r="BC2852" s="15" t="n">
        <v>0</v>
      </c>
      <c r="BD2852" s="15" t="n">
        <v>0</v>
      </c>
      <c r="BE2852" s="15" t="n">
        <v>1.87951687756882</v>
      </c>
      <c r="BF2852" s="15" t="n">
        <v>0.120483122431184</v>
      </c>
      <c r="BG2852" s="15" t="n">
        <v>2</v>
      </c>
      <c r="BH2852" s="15" t="n">
        <v>0.111721969372155</v>
      </c>
      <c r="BI2852" s="15" t="n">
        <v>0.104428663481998</v>
      </c>
      <c r="BJ2852" s="15" t="n">
        <v>0.216150632854153</v>
      </c>
      <c r="BM2852" s="2" t="s">
        <v>143</v>
      </c>
    </row>
    <row r="2853" s="2" customFormat="true" ht="13" hidden="false" customHeight="false" outlineLevel="0" collapsed="false">
      <c r="A2853" s="2" t="s">
        <v>68</v>
      </c>
      <c r="B2853" s="30" t="s">
        <v>801</v>
      </c>
      <c r="C2853" s="2" t="s">
        <v>878</v>
      </c>
      <c r="D2853" s="2" t="n">
        <v>11</v>
      </c>
      <c r="E2853" s="41"/>
      <c r="F2853" s="41"/>
      <c r="G2853" s="41"/>
      <c r="J2853" s="32"/>
      <c r="K2853" s="3"/>
      <c r="L2853" s="18" t="n">
        <v>51.607</v>
      </c>
      <c r="M2853" s="18" t="n">
        <v>0.492</v>
      </c>
      <c r="N2853" s="18" t="n">
        <v>4.967</v>
      </c>
      <c r="O2853" s="15"/>
      <c r="P2853" s="18" t="n">
        <v>13.765</v>
      </c>
      <c r="Q2853" s="18" t="n">
        <v>0.441</v>
      </c>
      <c r="R2853" s="18" t="n">
        <v>13.981</v>
      </c>
      <c r="S2853" s="18" t="n">
        <v>12.117</v>
      </c>
      <c r="T2853" s="18" t="n">
        <v>0.62</v>
      </c>
      <c r="U2853" s="18" t="n">
        <v>0.416</v>
      </c>
      <c r="V2853" s="18"/>
      <c r="W2853" s="18"/>
      <c r="X2853" s="18" t="n">
        <v>98.406</v>
      </c>
      <c r="Y2853" s="18"/>
      <c r="Z2853" s="15" t="n">
        <v>7.45069167897211</v>
      </c>
      <c r="AA2853" s="15" t="n">
        <v>0.0534250514424681</v>
      </c>
      <c r="AB2853" s="15" t="n">
        <v>0.84510803589154</v>
      </c>
      <c r="AC2853" s="19" t="n">
        <v>0</v>
      </c>
      <c r="AD2853" s="15" t="n">
        <v>0</v>
      </c>
      <c r="AE2853" s="15" t="n">
        <v>0.0539219150377835</v>
      </c>
      <c r="AF2853" s="15" t="n">
        <v>1.66175634504114</v>
      </c>
      <c r="AG2853" s="15" t="n">
        <v>3.00920026932486</v>
      </c>
      <c r="AH2853" s="15" t="n">
        <v>1.87415284003657</v>
      </c>
      <c r="AI2853" s="15" t="n">
        <v>0.173535373836767</v>
      </c>
      <c r="AJ2853" s="15" t="n">
        <v>0.0766108579495853</v>
      </c>
      <c r="AK2853" s="15" t="n">
        <v>0</v>
      </c>
      <c r="AL2853" s="15" t="n">
        <v>0</v>
      </c>
      <c r="AM2853" s="15" t="n">
        <v>0</v>
      </c>
      <c r="AN2853" s="15" t="n">
        <v>15.1984023675328</v>
      </c>
      <c r="AO2853" s="15" t="n">
        <v>7.40846156985929</v>
      </c>
      <c r="AP2853" s="15" t="n">
        <v>0.591538430140715</v>
      </c>
      <c r="AQ2853" s="15" t="n">
        <v>0</v>
      </c>
      <c r="AR2853" s="15" t="n">
        <v>8</v>
      </c>
      <c r="AS2853" s="15" t="n">
        <v>0.248779580058506</v>
      </c>
      <c r="AT2853" s="15" t="n">
        <v>0.0531222412002806</v>
      </c>
      <c r="AU2853" s="15" t="n">
        <v>0</v>
      </c>
      <c r="AV2853" s="15" t="n">
        <v>0.259247683003061</v>
      </c>
      <c r="AW2853" s="15" t="n">
        <v>0</v>
      </c>
      <c r="AX2853" s="15" t="n">
        <v>2.99214428832452</v>
      </c>
      <c r="AY2853" s="15" t="n">
        <v>1.39308991881346</v>
      </c>
      <c r="AZ2853" s="15" t="n">
        <v>0.0536162886001677</v>
      </c>
      <c r="BA2853" s="15" t="n">
        <v>5</v>
      </c>
      <c r="BB2853" s="15" t="n">
        <v>0</v>
      </c>
      <c r="BC2853" s="15" t="n">
        <v>0</v>
      </c>
      <c r="BD2853" s="15" t="n">
        <v>0</v>
      </c>
      <c r="BE2853" s="15" t="n">
        <v>1.8635302452039</v>
      </c>
      <c r="BF2853" s="15" t="n">
        <v>0.136469754796097</v>
      </c>
      <c r="BG2853" s="15" t="n">
        <v>2</v>
      </c>
      <c r="BH2853" s="15" t="n">
        <v>0.0360820301219733</v>
      </c>
      <c r="BI2853" s="15" t="n">
        <v>0.0761766318361133</v>
      </c>
      <c r="BJ2853" s="15" t="n">
        <v>0.112258661958087</v>
      </c>
      <c r="BM2853" s="2" t="s">
        <v>143</v>
      </c>
    </row>
    <row r="2854" s="2" customFormat="true" ht="12.75" hidden="false" customHeight="true" outlineLevel="0" collapsed="false">
      <c r="A2854" s="2" t="s">
        <v>68</v>
      </c>
      <c r="B2854" s="30" t="s">
        <v>801</v>
      </c>
      <c r="C2854" s="2" t="s">
        <v>878</v>
      </c>
      <c r="D2854" s="2" t="n">
        <v>12</v>
      </c>
      <c r="E2854" s="41"/>
      <c r="F2854" s="41"/>
      <c r="G2854" s="41"/>
      <c r="J2854" s="32"/>
      <c r="K2854" s="3"/>
      <c r="L2854" s="18" t="n">
        <v>49.492</v>
      </c>
      <c r="M2854" s="18" t="n">
        <v>0.676</v>
      </c>
      <c r="N2854" s="18" t="n">
        <v>6.873</v>
      </c>
      <c r="O2854" s="15"/>
      <c r="P2854" s="18" t="n">
        <v>14.846</v>
      </c>
      <c r="Q2854" s="18" t="n">
        <v>0.45</v>
      </c>
      <c r="R2854" s="18" t="n">
        <v>12.784</v>
      </c>
      <c r="S2854" s="18" t="n">
        <v>11.989</v>
      </c>
      <c r="T2854" s="18" t="n">
        <v>0.813</v>
      </c>
      <c r="U2854" s="18" t="n">
        <v>0.53</v>
      </c>
      <c r="V2854" s="18"/>
      <c r="W2854" s="18"/>
      <c r="X2854" s="18" t="n">
        <v>98.511</v>
      </c>
      <c r="Y2854" s="18"/>
      <c r="Z2854" s="15" t="n">
        <v>7.20568803215455</v>
      </c>
      <c r="AA2854" s="15" t="n">
        <v>0.0740251020961267</v>
      </c>
      <c r="AB2854" s="15" t="n">
        <v>1.17927987751693</v>
      </c>
      <c r="AC2854" s="19" t="n">
        <v>0</v>
      </c>
      <c r="AD2854" s="15" t="n">
        <v>0</v>
      </c>
      <c r="AE2854" s="15" t="n">
        <v>0.0554870588185068</v>
      </c>
      <c r="AF2854" s="15" t="n">
        <v>1.8073949273355</v>
      </c>
      <c r="AG2854" s="15" t="n">
        <v>2.77480258956961</v>
      </c>
      <c r="AH2854" s="15" t="n">
        <v>1.8700160350111</v>
      </c>
      <c r="AI2854" s="15" t="n">
        <v>0.22947709565462</v>
      </c>
      <c r="AJ2854" s="15" t="n">
        <v>0.0984295133224808</v>
      </c>
      <c r="AK2854" s="15" t="n">
        <v>0</v>
      </c>
      <c r="AL2854" s="15" t="n">
        <v>0</v>
      </c>
      <c r="AM2854" s="15" t="n">
        <v>0</v>
      </c>
      <c r="AN2854" s="15" t="n">
        <v>15.2946002314794</v>
      </c>
      <c r="AO2854" s="15" t="n">
        <v>7.15249679105471</v>
      </c>
      <c r="AP2854" s="15" t="n">
        <v>0.847503208945288</v>
      </c>
      <c r="AQ2854" s="15" t="n">
        <v>0</v>
      </c>
      <c r="AR2854" s="15" t="n">
        <v>8</v>
      </c>
      <c r="AS2854" s="15" t="n">
        <v>0.323071412389401</v>
      </c>
      <c r="AT2854" s="15" t="n">
        <v>0.07347866058555</v>
      </c>
      <c r="AU2854" s="15" t="n">
        <v>0</v>
      </c>
      <c r="AV2854" s="15" t="n">
        <v>0.337058059332593</v>
      </c>
      <c r="AW2854" s="15" t="n">
        <v>0</v>
      </c>
      <c r="AX2854" s="15" t="n">
        <v>2.75431943891313</v>
      </c>
      <c r="AY2854" s="15" t="n">
        <v>1.45699496658926</v>
      </c>
      <c r="AZ2854" s="15" t="n">
        <v>0.0550774621900702</v>
      </c>
      <c r="BA2854" s="15" t="n">
        <v>5</v>
      </c>
      <c r="BB2854" s="15" t="n">
        <v>0</v>
      </c>
      <c r="BC2854" s="15" t="n">
        <v>0</v>
      </c>
      <c r="BD2854" s="15" t="n">
        <v>0</v>
      </c>
      <c r="BE2854" s="15" t="n">
        <v>1.85621187455689</v>
      </c>
      <c r="BF2854" s="15" t="n">
        <v>0.143788125443113</v>
      </c>
      <c r="BG2854" s="15" t="n">
        <v>2</v>
      </c>
      <c r="BH2854" s="15" t="n">
        <v>0.0839950068498696</v>
      </c>
      <c r="BI2854" s="15" t="n">
        <v>0.09770292233615</v>
      </c>
      <c r="BJ2854" s="15" t="n">
        <v>0.18169792918602</v>
      </c>
      <c r="BM2854" s="2" t="s">
        <v>143</v>
      </c>
    </row>
    <row r="2855" s="2" customFormat="true" ht="12.75" hidden="false" customHeight="true" outlineLevel="0" collapsed="false">
      <c r="A2855" s="2" t="s">
        <v>68</v>
      </c>
      <c r="B2855" s="30" t="s">
        <v>801</v>
      </c>
      <c r="C2855" s="2" t="s">
        <v>879</v>
      </c>
      <c r="D2855" s="2" t="n">
        <v>1</v>
      </c>
      <c r="E2855" s="41"/>
      <c r="F2855" s="41"/>
      <c r="G2855" s="41"/>
      <c r="J2855" s="32"/>
      <c r="K2855" s="3"/>
      <c r="L2855" s="18" t="n">
        <v>48.23</v>
      </c>
      <c r="M2855" s="18" t="n">
        <v>0.9688</v>
      </c>
      <c r="N2855" s="18" t="n">
        <v>6.66622183098592</v>
      </c>
      <c r="O2855" s="15"/>
      <c r="P2855" s="18" t="n">
        <v>14.9495556603774</v>
      </c>
      <c r="Q2855" s="18" t="n">
        <v>0.4638</v>
      </c>
      <c r="R2855" s="18" t="n">
        <v>12.8349</v>
      </c>
      <c r="S2855" s="18" t="n">
        <v>11.7796</v>
      </c>
      <c r="T2855" s="18" t="n">
        <v>0.8772</v>
      </c>
      <c r="U2855" s="18" t="n">
        <v>0.5402</v>
      </c>
      <c r="V2855" s="18"/>
      <c r="W2855" s="18"/>
      <c r="X2855" s="18" t="n">
        <v>97.3833774913633</v>
      </c>
      <c r="Y2855" s="18"/>
      <c r="Z2855" s="15" t="n">
        <v>7.13167423198241</v>
      </c>
      <c r="AA2855" s="15" t="n">
        <v>0.107745770905048</v>
      </c>
      <c r="AB2855" s="15" t="n">
        <v>1.16167351842506</v>
      </c>
      <c r="AC2855" s="19" t="n">
        <v>0</v>
      </c>
      <c r="AD2855" s="15" t="n">
        <v>0</v>
      </c>
      <c r="AE2855" s="15" t="n">
        <v>0.0580822884168672</v>
      </c>
      <c r="AF2855" s="15" t="n">
        <v>1.84844133165344</v>
      </c>
      <c r="AG2855" s="15" t="n">
        <v>2.82938210263798</v>
      </c>
      <c r="AH2855" s="15" t="n">
        <v>1.86606469910962</v>
      </c>
      <c r="AI2855" s="15" t="n">
        <v>0.251467118671913</v>
      </c>
      <c r="AJ2855" s="15" t="n">
        <v>0.101891470867267</v>
      </c>
      <c r="AK2855" s="15" t="n">
        <v>0</v>
      </c>
      <c r="AL2855" s="15" t="n">
        <v>0</v>
      </c>
      <c r="AM2855" s="15" t="n">
        <v>0</v>
      </c>
      <c r="AN2855" s="15" t="n">
        <v>15.3564225326696</v>
      </c>
      <c r="AO2855" s="15" t="n">
        <v>7.05730154151971</v>
      </c>
      <c r="AP2855" s="15" t="n">
        <v>0.942698458480288</v>
      </c>
      <c r="AQ2855" s="15" t="n">
        <v>0</v>
      </c>
      <c r="AR2855" s="15" t="n">
        <v>8</v>
      </c>
      <c r="AS2855" s="15" t="n">
        <v>0.206860543466002</v>
      </c>
      <c r="AT2855" s="15" t="n">
        <v>0.106622143744367</v>
      </c>
      <c r="AU2855" s="15" t="n">
        <v>0</v>
      </c>
      <c r="AV2855" s="15" t="n">
        <v>0.47470849636429</v>
      </c>
      <c r="AW2855" s="15" t="n">
        <v>0</v>
      </c>
      <c r="AX2855" s="15" t="n">
        <v>2.79987588117087</v>
      </c>
      <c r="AY2855" s="15" t="n">
        <v>1.35445635819195</v>
      </c>
      <c r="AZ2855" s="15" t="n">
        <v>0.0574765770625234</v>
      </c>
      <c r="BA2855" s="15" t="n">
        <v>5</v>
      </c>
      <c r="BB2855" s="15" t="n">
        <v>0</v>
      </c>
      <c r="BC2855" s="15" t="n">
        <v>0</v>
      </c>
      <c r="BD2855" s="15" t="n">
        <v>0</v>
      </c>
      <c r="BE2855" s="15" t="n">
        <v>1.84660443666131</v>
      </c>
      <c r="BF2855" s="15" t="n">
        <v>0.153395563338689</v>
      </c>
      <c r="BG2855" s="15" t="n">
        <v>2</v>
      </c>
      <c r="BH2855" s="15" t="n">
        <v>0.0954491295787412</v>
      </c>
      <c r="BI2855" s="15" t="n">
        <v>0.100828895295655</v>
      </c>
      <c r="BJ2855" s="15" t="n">
        <v>0.196278024874396</v>
      </c>
      <c r="BM2855" s="2" t="s">
        <v>143</v>
      </c>
    </row>
    <row r="2856" s="2" customFormat="true" ht="12.75" hidden="false" customHeight="true" outlineLevel="0" collapsed="false">
      <c r="A2856" s="2" t="s">
        <v>68</v>
      </c>
      <c r="B2856" s="30" t="s">
        <v>801</v>
      </c>
      <c r="C2856" s="2" t="s">
        <v>879</v>
      </c>
      <c r="D2856" s="2" t="n">
        <v>2</v>
      </c>
      <c r="E2856" s="41"/>
      <c r="F2856" s="41"/>
      <c r="G2856" s="41"/>
      <c r="J2856" s="32"/>
      <c r="K2856" s="3"/>
      <c r="L2856" s="18" t="n">
        <v>44.9208</v>
      </c>
      <c r="M2856" s="18" t="n">
        <v>1.5755</v>
      </c>
      <c r="N2856" s="18" t="n">
        <v>9.31236971830986</v>
      </c>
      <c r="O2856" s="15"/>
      <c r="P2856" s="18" t="n">
        <v>16.4017235849057</v>
      </c>
      <c r="Q2856" s="18" t="n">
        <v>0.4314</v>
      </c>
      <c r="R2856" s="18" t="n">
        <v>11.0643</v>
      </c>
      <c r="S2856" s="18" t="n">
        <v>11.6528</v>
      </c>
      <c r="T2856" s="18" t="n">
        <v>1.2523</v>
      </c>
      <c r="U2856" s="18" t="n">
        <v>0.851</v>
      </c>
      <c r="V2856" s="18"/>
      <c r="W2856" s="18"/>
      <c r="X2856" s="18" t="n">
        <v>98.3078933032155</v>
      </c>
      <c r="Y2856" s="18"/>
      <c r="Z2856" s="15" t="n">
        <v>6.73127448678276</v>
      </c>
      <c r="AA2856" s="15" t="n">
        <v>0.177566115392716</v>
      </c>
      <c r="AB2856" s="15" t="n">
        <v>1.64452364155184</v>
      </c>
      <c r="AC2856" s="19" t="n">
        <v>0</v>
      </c>
      <c r="AD2856" s="15" t="n">
        <v>0</v>
      </c>
      <c r="AE2856" s="15" t="n">
        <v>0.054748055528635</v>
      </c>
      <c r="AF2856" s="15" t="n">
        <v>2.05514495139864</v>
      </c>
      <c r="AG2856" s="15" t="n">
        <v>2.47171639978336</v>
      </c>
      <c r="AH2856" s="15" t="n">
        <v>1.87069088481212</v>
      </c>
      <c r="AI2856" s="15" t="n">
        <v>0.363803226805323</v>
      </c>
      <c r="AJ2856" s="15" t="n">
        <v>0.16266285679176</v>
      </c>
      <c r="AK2856" s="15" t="n">
        <v>0</v>
      </c>
      <c r="AL2856" s="15" t="n">
        <v>0</v>
      </c>
      <c r="AM2856" s="15" t="n">
        <v>0</v>
      </c>
      <c r="AN2856" s="15" t="n">
        <v>15.5321306188472</v>
      </c>
      <c r="AO2856" s="15" t="n">
        <v>6.66210459624776</v>
      </c>
      <c r="AP2856" s="15" t="n">
        <v>1.33789540375224</v>
      </c>
      <c r="AQ2856" s="15" t="n">
        <v>0</v>
      </c>
      <c r="AR2856" s="15" t="n">
        <v>8</v>
      </c>
      <c r="AS2856" s="15" t="n">
        <v>0.289729280478554</v>
      </c>
      <c r="AT2856" s="15" t="n">
        <v>0.175741464089525</v>
      </c>
      <c r="AU2856" s="15" t="n">
        <v>0</v>
      </c>
      <c r="AV2856" s="15" t="n">
        <v>0.46783398367225</v>
      </c>
      <c r="AW2856" s="15" t="n">
        <v>0</v>
      </c>
      <c r="AX2856" s="15" t="n">
        <v>2.4463172939911</v>
      </c>
      <c r="AY2856" s="15" t="n">
        <v>1.56619250767831</v>
      </c>
      <c r="AZ2856" s="15" t="n">
        <v>0.0541854700902666</v>
      </c>
      <c r="BA2856" s="15" t="n">
        <v>5</v>
      </c>
      <c r="BB2856" s="15" t="n">
        <v>0</v>
      </c>
      <c r="BC2856" s="15" t="n">
        <v>0</v>
      </c>
      <c r="BD2856" s="15" t="n">
        <v>6.93889390390723E-016</v>
      </c>
      <c r="BE2856" s="15" t="n">
        <v>1.85146785595163</v>
      </c>
      <c r="BF2856" s="15" t="n">
        <v>0.148532144048368</v>
      </c>
      <c r="BG2856" s="15" t="n">
        <v>2</v>
      </c>
      <c r="BH2856" s="15" t="n">
        <v>0.211532677879274</v>
      </c>
      <c r="BI2856" s="15" t="n">
        <v>0.160991349854925</v>
      </c>
      <c r="BJ2856" s="15" t="n">
        <v>0.372524027734199</v>
      </c>
      <c r="BM2856" s="2" t="s">
        <v>143</v>
      </c>
    </row>
    <row r="2857" s="2" customFormat="true" ht="12.75" hidden="false" customHeight="true" outlineLevel="0" collapsed="false">
      <c r="A2857" s="2" t="s">
        <v>68</v>
      </c>
      <c r="B2857" s="30" t="s">
        <v>801</v>
      </c>
      <c r="C2857" s="2" t="s">
        <v>879</v>
      </c>
      <c r="D2857" s="2" t="n">
        <v>3</v>
      </c>
      <c r="E2857" s="41"/>
      <c r="F2857" s="41"/>
      <c r="G2857" s="41"/>
      <c r="J2857" s="32"/>
      <c r="K2857" s="3"/>
      <c r="L2857" s="18" t="n">
        <v>48.9361</v>
      </c>
      <c r="M2857" s="18" t="n">
        <v>0.7223</v>
      </c>
      <c r="N2857" s="18" t="n">
        <v>6.2551161971831</v>
      </c>
      <c r="O2857" s="15"/>
      <c r="P2857" s="18" t="n">
        <v>14.7003981132075</v>
      </c>
      <c r="Q2857" s="18" t="n">
        <v>0.4587</v>
      </c>
      <c r="R2857" s="18" t="n">
        <v>13.2283</v>
      </c>
      <c r="S2857" s="18" t="n">
        <v>11.8703</v>
      </c>
      <c r="T2857" s="18" t="n">
        <v>0.8495</v>
      </c>
      <c r="U2857" s="18" t="n">
        <v>0.5775</v>
      </c>
      <c r="V2857" s="18"/>
      <c r="W2857" s="18"/>
      <c r="X2857" s="18" t="n">
        <v>97.6885143103907</v>
      </c>
      <c r="Y2857" s="18"/>
      <c r="Z2857" s="15" t="n">
        <v>7.19985855510017</v>
      </c>
      <c r="AA2857" s="15" t="n">
        <v>0.0799289471376145</v>
      </c>
      <c r="AB2857" s="15" t="n">
        <v>1.08457623537054</v>
      </c>
      <c r="AC2857" s="19" t="n">
        <v>0</v>
      </c>
      <c r="AD2857" s="15" t="n">
        <v>0</v>
      </c>
      <c r="AE2857" s="15" t="n">
        <v>0.0571560344872164</v>
      </c>
      <c r="AF2857" s="15" t="n">
        <v>1.80853474840149</v>
      </c>
      <c r="AG2857" s="15" t="n">
        <v>2.90150633445442</v>
      </c>
      <c r="AH2857" s="15" t="n">
        <v>1.87101911202547</v>
      </c>
      <c r="AI2857" s="15" t="n">
        <v>0.242307211979349</v>
      </c>
      <c r="AJ2857" s="15" t="n">
        <v>0.108381614220707</v>
      </c>
      <c r="AK2857" s="15" t="n">
        <v>0</v>
      </c>
      <c r="AL2857" s="15" t="n">
        <v>0</v>
      </c>
      <c r="AM2857" s="15" t="n">
        <v>0</v>
      </c>
      <c r="AN2857" s="15" t="n">
        <v>15.353268793177</v>
      </c>
      <c r="AO2857" s="15" t="n">
        <v>7.12772550423886</v>
      </c>
      <c r="AP2857" s="15" t="n">
        <v>0.872274495761137</v>
      </c>
      <c r="AQ2857" s="15" t="n">
        <v>0</v>
      </c>
      <c r="AR2857" s="15" t="n">
        <v>8</v>
      </c>
      <c r="AS2857" s="15" t="n">
        <v>0.201435721596656</v>
      </c>
      <c r="AT2857" s="15" t="n">
        <v>0.0791281649048741</v>
      </c>
      <c r="AU2857" s="15" t="n">
        <v>0</v>
      </c>
      <c r="AV2857" s="15" t="n">
        <v>0.456241902743327</v>
      </c>
      <c r="AW2857" s="15" t="n">
        <v>0</v>
      </c>
      <c r="AX2857" s="15" t="n">
        <v>2.87243708227455</v>
      </c>
      <c r="AY2857" s="15" t="n">
        <v>1.33417372179032</v>
      </c>
      <c r="AZ2857" s="15" t="n">
        <v>0.056583406690275</v>
      </c>
      <c r="BA2857" s="15" t="n">
        <v>5</v>
      </c>
      <c r="BB2857" s="15" t="n">
        <v>0</v>
      </c>
      <c r="BC2857" s="15" t="n">
        <v>0</v>
      </c>
      <c r="BD2857" s="15" t="n">
        <v>0</v>
      </c>
      <c r="BE2857" s="15" t="n">
        <v>1.85227397755688</v>
      </c>
      <c r="BF2857" s="15" t="n">
        <v>0.147726022443123</v>
      </c>
      <c r="BG2857" s="15" t="n">
        <v>2</v>
      </c>
      <c r="BH2857" s="15" t="n">
        <v>0.0921535920616363</v>
      </c>
      <c r="BI2857" s="15" t="n">
        <v>0.107295773932154</v>
      </c>
      <c r="BJ2857" s="15" t="n">
        <v>0.19944936599379</v>
      </c>
      <c r="BM2857" s="2" t="s">
        <v>143</v>
      </c>
    </row>
    <row r="2858" s="2" customFormat="true" ht="12.75" hidden="false" customHeight="true" outlineLevel="0" collapsed="false">
      <c r="A2858" s="2" t="s">
        <v>68</v>
      </c>
      <c r="B2858" s="30" t="s">
        <v>801</v>
      </c>
      <c r="C2858" s="2" t="s">
        <v>879</v>
      </c>
      <c r="D2858" s="2" t="n">
        <v>4</v>
      </c>
      <c r="E2858" s="41"/>
      <c r="F2858" s="41"/>
      <c r="G2858" s="41"/>
      <c r="J2858" s="32"/>
      <c r="K2858" s="3"/>
      <c r="L2858" s="18" t="n">
        <v>48.6607</v>
      </c>
      <c r="M2858" s="18" t="n">
        <v>0.7944</v>
      </c>
      <c r="N2858" s="18" t="n">
        <v>7.1896514084507</v>
      </c>
      <c r="O2858" s="15"/>
      <c r="P2858" s="18" t="n">
        <v>15.1267320754717</v>
      </c>
      <c r="Q2858" s="18" t="n">
        <v>0.4691</v>
      </c>
      <c r="R2858" s="18" t="n">
        <v>13.0854</v>
      </c>
      <c r="S2858" s="18" t="n">
        <v>11.7949</v>
      </c>
      <c r="T2858" s="18" t="n">
        <v>1.0771</v>
      </c>
      <c r="U2858" s="18" t="n">
        <v>0.4361</v>
      </c>
      <c r="V2858" s="18"/>
      <c r="W2858" s="18"/>
      <c r="X2858" s="18" t="n">
        <v>99.5752834839224</v>
      </c>
      <c r="Y2858" s="18"/>
      <c r="Z2858" s="15" t="n">
        <v>7.09527024332274</v>
      </c>
      <c r="AA2858" s="15" t="n">
        <v>0.087120767476586</v>
      </c>
      <c r="AB2858" s="15" t="n">
        <v>1.23545950857741</v>
      </c>
      <c r="AC2858" s="19" t="n">
        <v>0</v>
      </c>
      <c r="AD2858" s="15" t="n">
        <v>0</v>
      </c>
      <c r="AE2858" s="15" t="n">
        <v>0.0579288306774878</v>
      </c>
      <c r="AF2858" s="15" t="n">
        <v>1.8443309556121</v>
      </c>
      <c r="AG2858" s="15" t="n">
        <v>2.8444772854198</v>
      </c>
      <c r="AH2858" s="15" t="n">
        <v>1.84249692425998</v>
      </c>
      <c r="AI2858" s="15" t="n">
        <v>0.30447733027955</v>
      </c>
      <c r="AJ2858" s="15" t="n">
        <v>0.0811121088521868</v>
      </c>
      <c r="AK2858" s="15" t="n">
        <v>0</v>
      </c>
      <c r="AL2858" s="15" t="n">
        <v>0</v>
      </c>
      <c r="AM2858" s="15" t="n">
        <v>0</v>
      </c>
      <c r="AN2858" s="15" t="n">
        <v>15.3926739544778</v>
      </c>
      <c r="AO2858" s="15" t="n">
        <v>7.00656306359732</v>
      </c>
      <c r="AP2858" s="15" t="n">
        <v>0.993436936402682</v>
      </c>
      <c r="AQ2858" s="15" t="n">
        <v>0</v>
      </c>
      <c r="AR2858" s="15" t="n">
        <v>8</v>
      </c>
      <c r="AS2858" s="15" t="n">
        <v>0.226576489796961</v>
      </c>
      <c r="AT2858" s="15" t="n">
        <v>0.0860315577194755</v>
      </c>
      <c r="AU2858" s="15" t="n">
        <v>0</v>
      </c>
      <c r="AV2858" s="15" t="n">
        <v>0.567915544531715</v>
      </c>
      <c r="AW2858" s="15" t="n">
        <v>0</v>
      </c>
      <c r="AX2858" s="15" t="n">
        <v>2.80891478404502</v>
      </c>
      <c r="AY2858" s="15" t="n">
        <v>1.25335703670675</v>
      </c>
      <c r="AZ2858" s="15" t="n">
        <v>0.0572045872000775</v>
      </c>
      <c r="BA2858" s="15" t="n">
        <v>5</v>
      </c>
      <c r="BB2858" s="15" t="n">
        <v>0</v>
      </c>
      <c r="BC2858" s="15" t="n">
        <v>0</v>
      </c>
      <c r="BD2858" s="15" t="n">
        <v>0</v>
      </c>
      <c r="BE2858" s="15" t="n">
        <v>1.81946147949201</v>
      </c>
      <c r="BF2858" s="15" t="n">
        <v>0.180538520507992</v>
      </c>
      <c r="BG2858" s="15" t="n">
        <v>2</v>
      </c>
      <c r="BH2858" s="15" t="n">
        <v>0.120132143593502</v>
      </c>
      <c r="BI2858" s="15" t="n">
        <v>0.0800980211330291</v>
      </c>
      <c r="BJ2858" s="15" t="n">
        <v>0.200230164726531</v>
      </c>
      <c r="BM2858" s="2" t="s">
        <v>143</v>
      </c>
    </row>
    <row r="2859" s="2" customFormat="true" ht="12.75" hidden="false" customHeight="true" outlineLevel="0" collapsed="false">
      <c r="A2859" s="2" t="s">
        <v>68</v>
      </c>
      <c r="B2859" s="30" t="s">
        <v>801</v>
      </c>
      <c r="C2859" s="2" t="s">
        <v>879</v>
      </c>
      <c r="D2859" s="2" t="n">
        <v>5</v>
      </c>
      <c r="E2859" s="41"/>
      <c r="F2859" s="41"/>
      <c r="G2859" s="41"/>
      <c r="J2859" s="32"/>
      <c r="K2859" s="3"/>
      <c r="L2859" s="18" t="n">
        <v>48.8594</v>
      </c>
      <c r="M2859" s="18" t="n">
        <v>0.7279</v>
      </c>
      <c r="N2859" s="18" t="n">
        <v>6.67990492957746</v>
      </c>
      <c r="O2859" s="15"/>
      <c r="P2859" s="18" t="n">
        <v>14.7893462264151</v>
      </c>
      <c r="Q2859" s="18" t="n">
        <v>0.4891</v>
      </c>
      <c r="R2859" s="18" t="n">
        <v>13.2779</v>
      </c>
      <c r="S2859" s="18" t="n">
        <v>11.8288</v>
      </c>
      <c r="T2859" s="18" t="n">
        <v>0.8336</v>
      </c>
      <c r="U2859" s="18" t="n">
        <v>0.4804</v>
      </c>
      <c r="V2859" s="18"/>
      <c r="W2859" s="18"/>
      <c r="X2859" s="18" t="n">
        <v>98.2788511559926</v>
      </c>
      <c r="Y2859" s="18"/>
      <c r="Z2859" s="15" t="n">
        <v>7.1584334069407</v>
      </c>
      <c r="AA2859" s="15" t="n">
        <v>0.0802109106295049</v>
      </c>
      <c r="AB2859" s="15" t="n">
        <v>1.15337420450409</v>
      </c>
      <c r="AC2859" s="19" t="n">
        <v>0</v>
      </c>
      <c r="AD2859" s="15" t="n">
        <v>0</v>
      </c>
      <c r="AE2859" s="15" t="n">
        <v>0.060688480290258</v>
      </c>
      <c r="AF2859" s="15" t="n">
        <v>1.8118489446519</v>
      </c>
      <c r="AG2859" s="15" t="n">
        <v>2.90017450948394</v>
      </c>
      <c r="AH2859" s="15" t="n">
        <v>1.85666037003015</v>
      </c>
      <c r="AI2859" s="15" t="n">
        <v>0.236775037148125</v>
      </c>
      <c r="AJ2859" s="15" t="n">
        <v>0.0897804701462737</v>
      </c>
      <c r="AK2859" s="15" t="n">
        <v>0</v>
      </c>
      <c r="AL2859" s="15" t="n">
        <v>0</v>
      </c>
      <c r="AM2859" s="15" t="n">
        <v>0</v>
      </c>
      <c r="AN2859" s="15" t="n">
        <v>15.3479463338249</v>
      </c>
      <c r="AO2859" s="15" t="n">
        <v>7.06885982950594</v>
      </c>
      <c r="AP2859" s="15" t="n">
        <v>0.931140170494056</v>
      </c>
      <c r="AQ2859" s="15" t="n">
        <v>0</v>
      </c>
      <c r="AR2859" s="15" t="n">
        <v>8</v>
      </c>
      <c r="AS2859" s="15" t="n">
        <v>0.207801846442539</v>
      </c>
      <c r="AT2859" s="15" t="n">
        <v>0.079207230381894</v>
      </c>
      <c r="AU2859" s="15" t="n">
        <v>0</v>
      </c>
      <c r="AV2859" s="15" t="n">
        <v>0.568396170081941</v>
      </c>
      <c r="AW2859" s="15" t="n">
        <v>0</v>
      </c>
      <c r="AX2859" s="15" t="n">
        <v>2.86388458524609</v>
      </c>
      <c r="AY2859" s="15" t="n">
        <v>1.22078108336075</v>
      </c>
      <c r="AZ2859" s="15" t="n">
        <v>0.0599290844867843</v>
      </c>
      <c r="BA2859" s="15" t="n">
        <v>5</v>
      </c>
      <c r="BB2859" s="15" t="n">
        <v>0</v>
      </c>
      <c r="BC2859" s="15" t="n">
        <v>0</v>
      </c>
      <c r="BD2859" s="15" t="n">
        <v>0</v>
      </c>
      <c r="BE2859" s="15" t="n">
        <v>1.83342795282785</v>
      </c>
      <c r="BF2859" s="15" t="n">
        <v>0.166572047172155</v>
      </c>
      <c r="BG2859" s="15" t="n">
        <v>2</v>
      </c>
      <c r="BH2859" s="15" t="n">
        <v>0.0672402206214297</v>
      </c>
      <c r="BI2859" s="15" t="n">
        <v>0.0886570458664615</v>
      </c>
      <c r="BJ2859" s="15" t="n">
        <v>0.155897266487891</v>
      </c>
      <c r="BM2859" s="2" t="s">
        <v>143</v>
      </c>
    </row>
    <row r="2860" s="2" customFormat="true" ht="12.75" hidden="false" customHeight="true" outlineLevel="0" collapsed="false">
      <c r="A2860" s="2" t="s">
        <v>68</v>
      </c>
      <c r="B2860" s="30" t="s">
        <v>801</v>
      </c>
      <c r="C2860" s="2" t="s">
        <v>880</v>
      </c>
      <c r="D2860" s="2" t="n">
        <v>1</v>
      </c>
      <c r="E2860" s="41"/>
      <c r="F2860" s="2" t="s">
        <v>58</v>
      </c>
      <c r="G2860" s="2" t="n">
        <v>10</v>
      </c>
      <c r="H2860" s="2" t="n">
        <v>5292660</v>
      </c>
      <c r="I2860" s="2" t="n">
        <v>650027</v>
      </c>
      <c r="J2860" s="32"/>
      <c r="K2860" s="3"/>
      <c r="L2860" s="18" t="n">
        <v>51.064</v>
      </c>
      <c r="M2860" s="18" t="n">
        <v>0.431</v>
      </c>
      <c r="N2860" s="18" t="n">
        <v>7.513</v>
      </c>
      <c r="O2860" s="15"/>
      <c r="P2860" s="18" t="n">
        <v>13.307</v>
      </c>
      <c r="Q2860" s="18" t="n">
        <v>0.448</v>
      </c>
      <c r="R2860" s="18" t="n">
        <v>13.996</v>
      </c>
      <c r="S2860" s="18" t="n">
        <v>11.691</v>
      </c>
      <c r="T2860" s="18" t="n">
        <v>0.7</v>
      </c>
      <c r="U2860" s="18" t="n">
        <v>0.418</v>
      </c>
      <c r="V2860" s="18"/>
      <c r="W2860" s="18"/>
      <c r="X2860" s="18" t="n">
        <v>99.587</v>
      </c>
      <c r="Y2860" s="18"/>
      <c r="Z2860" s="15" t="n">
        <v>7.25432637176474</v>
      </c>
      <c r="AA2860" s="15" t="n">
        <v>0.0460523076314923</v>
      </c>
      <c r="AB2860" s="15" t="n">
        <v>1.25784098310533</v>
      </c>
      <c r="AC2860" s="19" t="n">
        <v>0</v>
      </c>
      <c r="AD2860" s="15" t="n">
        <v>0</v>
      </c>
      <c r="AE2860" s="15" t="n">
        <v>0.0539012718651302</v>
      </c>
      <c r="AF2860" s="15" t="n">
        <v>1.58075865210498</v>
      </c>
      <c r="AG2860" s="15" t="n">
        <v>2.96422435199554</v>
      </c>
      <c r="AH2860" s="15" t="n">
        <v>1.77932728593556</v>
      </c>
      <c r="AI2860" s="15" t="n">
        <v>0.192791839409504</v>
      </c>
      <c r="AJ2860" s="15" t="n">
        <v>0.0757473698871586</v>
      </c>
      <c r="AK2860" s="15" t="n">
        <v>0</v>
      </c>
      <c r="AL2860" s="15" t="n">
        <v>0</v>
      </c>
      <c r="AM2860" s="15" t="n">
        <v>0</v>
      </c>
      <c r="AN2860" s="15" t="n">
        <v>15.2049704336994</v>
      </c>
      <c r="AO2860" s="15" t="n">
        <v>7.16770523923734</v>
      </c>
      <c r="AP2860" s="15" t="n">
        <v>0.832294760762665</v>
      </c>
      <c r="AQ2860" s="15" t="n">
        <v>0</v>
      </c>
      <c r="AR2860" s="15" t="n">
        <v>8</v>
      </c>
      <c r="AS2860" s="15" t="n">
        <v>0.410526824963463</v>
      </c>
      <c r="AT2860" s="15" t="n">
        <v>0.0455024146658179</v>
      </c>
      <c r="AU2860" s="15" t="n">
        <v>0</v>
      </c>
      <c r="AV2860" s="15" t="n">
        <v>0.542709776943933</v>
      </c>
      <c r="AW2860" s="15" t="n">
        <v>0</v>
      </c>
      <c r="AX2860" s="15" t="n">
        <v>2.92882968441695</v>
      </c>
      <c r="AY2860" s="15" t="n">
        <v>1.01917364158584</v>
      </c>
      <c r="AZ2860" s="15" t="n">
        <v>0.0532576574239876</v>
      </c>
      <c r="BA2860" s="15" t="n">
        <v>5</v>
      </c>
      <c r="BB2860" s="15" t="n">
        <v>0</v>
      </c>
      <c r="BC2860" s="15" t="n">
        <v>0</v>
      </c>
      <c r="BD2860" s="15" t="n">
        <v>5.89805981832114E-016</v>
      </c>
      <c r="BE2860" s="15" t="n">
        <v>1.75808102036299</v>
      </c>
      <c r="BF2860" s="15" t="n">
        <v>0.190489785901587</v>
      </c>
      <c r="BG2860" s="15" t="n">
        <v>1.94857080626457</v>
      </c>
      <c r="BH2860" s="15" t="n">
        <v>0</v>
      </c>
      <c r="BI2860" s="15" t="n">
        <v>0.0748428995574067</v>
      </c>
      <c r="BJ2860" s="15" t="n">
        <v>0.0748428995574067</v>
      </c>
      <c r="BM2860" s="2" t="s">
        <v>143</v>
      </c>
    </row>
    <row r="2861" s="2" customFormat="true" ht="13" hidden="false" customHeight="false" outlineLevel="0" collapsed="false">
      <c r="A2861" s="2" t="s">
        <v>68</v>
      </c>
      <c r="B2861" s="30" t="s">
        <v>801</v>
      </c>
      <c r="C2861" s="2" t="s">
        <v>880</v>
      </c>
      <c r="D2861" s="2" t="n">
        <v>2</v>
      </c>
      <c r="E2861" s="41"/>
      <c r="F2861" s="41"/>
      <c r="G2861" s="41"/>
      <c r="J2861" s="32"/>
      <c r="K2861" s="3"/>
      <c r="L2861" s="18" t="n">
        <v>50.166</v>
      </c>
      <c r="M2861" s="18" t="n">
        <v>0.699</v>
      </c>
      <c r="N2861" s="18" t="n">
        <v>7.723</v>
      </c>
      <c r="O2861" s="15"/>
      <c r="P2861" s="18" t="n">
        <v>13.356</v>
      </c>
      <c r="Q2861" s="18" t="n">
        <v>0.491</v>
      </c>
      <c r="R2861" s="18" t="n">
        <v>13.524</v>
      </c>
      <c r="S2861" s="18" t="n">
        <v>11.512</v>
      </c>
      <c r="T2861" s="18" t="n">
        <v>0.923</v>
      </c>
      <c r="U2861" s="18" t="n">
        <v>0.366</v>
      </c>
      <c r="V2861" s="18"/>
      <c r="W2861" s="18"/>
      <c r="X2861" s="18" t="n">
        <v>98.817</v>
      </c>
      <c r="Y2861" s="18"/>
      <c r="Z2861" s="15" t="n">
        <v>7.20043360716187</v>
      </c>
      <c r="AA2861" s="15" t="n">
        <v>0.0754602465761796</v>
      </c>
      <c r="AB2861" s="15" t="n">
        <v>1.30636730964399</v>
      </c>
      <c r="AC2861" s="19" t="n">
        <v>0</v>
      </c>
      <c r="AD2861" s="15" t="n">
        <v>0</v>
      </c>
      <c r="AE2861" s="15" t="n">
        <v>0.0596855786123248</v>
      </c>
      <c r="AF2861" s="15" t="n">
        <v>1.60298234211362</v>
      </c>
      <c r="AG2861" s="15" t="n">
        <v>2.8938713245344</v>
      </c>
      <c r="AH2861" s="15" t="n">
        <v>1.77019812499026</v>
      </c>
      <c r="AI2861" s="15" t="n">
        <v>0.256837967957467</v>
      </c>
      <c r="AJ2861" s="15" t="n">
        <v>0.0670099476571296</v>
      </c>
      <c r="AK2861" s="15" t="n">
        <v>0</v>
      </c>
      <c r="AL2861" s="15" t="n">
        <v>0</v>
      </c>
      <c r="AM2861" s="15" t="n">
        <v>0</v>
      </c>
      <c r="AN2861" s="15" t="n">
        <v>15.2328464492472</v>
      </c>
      <c r="AO2861" s="15" t="n">
        <v>7.12436706409915</v>
      </c>
      <c r="AP2861" s="15" t="n">
        <v>0.87563293590085</v>
      </c>
      <c r="AQ2861" s="15" t="n">
        <v>0</v>
      </c>
      <c r="AR2861" s="15" t="n">
        <v>8</v>
      </c>
      <c r="AS2861" s="15" t="n">
        <v>0.416933698584369</v>
      </c>
      <c r="AT2861" s="15" t="n">
        <v>0.0746630723490607</v>
      </c>
      <c r="AU2861" s="15" t="n">
        <v>0</v>
      </c>
      <c r="AV2861" s="15" t="n">
        <v>0.480817756912828</v>
      </c>
      <c r="AW2861" s="15" t="n">
        <v>0</v>
      </c>
      <c r="AX2861" s="15" t="n">
        <v>2.86330000067597</v>
      </c>
      <c r="AY2861" s="15" t="n">
        <v>1.10523042095354</v>
      </c>
      <c r="AZ2861" s="15" t="n">
        <v>0.0590550505242344</v>
      </c>
      <c r="BA2861" s="15" t="n">
        <v>5</v>
      </c>
      <c r="BB2861" s="15" t="n">
        <v>0</v>
      </c>
      <c r="BC2861" s="15" t="n">
        <v>0</v>
      </c>
      <c r="BD2861" s="15" t="n">
        <v>1.08246744900953E-015</v>
      </c>
      <c r="BE2861" s="15" t="n">
        <v>1.75149746621741</v>
      </c>
      <c r="BF2861" s="15" t="n">
        <v>0.248502533782591</v>
      </c>
      <c r="BG2861" s="15" t="n">
        <v>2</v>
      </c>
      <c r="BH2861" s="15" t="n">
        <v>0.00562215641749897</v>
      </c>
      <c r="BI2861" s="15" t="n">
        <v>0.0663020437520063</v>
      </c>
      <c r="BJ2861" s="15" t="n">
        <v>0.0719242001695052</v>
      </c>
      <c r="BM2861" s="2" t="s">
        <v>143</v>
      </c>
    </row>
    <row r="2862" s="2" customFormat="true" ht="12.75" hidden="false" customHeight="true" outlineLevel="0" collapsed="false">
      <c r="A2862" s="2" t="s">
        <v>68</v>
      </c>
      <c r="B2862" s="30" t="s">
        <v>801</v>
      </c>
      <c r="C2862" s="2" t="s">
        <v>880</v>
      </c>
      <c r="D2862" s="2" t="n">
        <v>3</v>
      </c>
      <c r="E2862" s="41"/>
      <c r="F2862" s="41"/>
      <c r="G2862" s="41"/>
      <c r="J2862" s="32"/>
      <c r="K2862" s="3"/>
      <c r="L2862" s="18" t="n">
        <v>50.43</v>
      </c>
      <c r="M2862" s="18" t="n">
        <v>0.955</v>
      </c>
      <c r="N2862" s="18" t="n">
        <v>7.18</v>
      </c>
      <c r="O2862" s="15"/>
      <c r="P2862" s="18" t="n">
        <v>13.696</v>
      </c>
      <c r="Q2862" s="18" t="n">
        <v>0.448</v>
      </c>
      <c r="R2862" s="18" t="n">
        <v>13.758</v>
      </c>
      <c r="S2862" s="18" t="n">
        <v>11.725</v>
      </c>
      <c r="T2862" s="18" t="n">
        <v>0.761</v>
      </c>
      <c r="U2862" s="18" t="n">
        <v>0.494</v>
      </c>
      <c r="V2862" s="18"/>
      <c r="W2862" s="18"/>
      <c r="X2862" s="18" t="n">
        <v>99.466</v>
      </c>
      <c r="Y2862" s="18"/>
      <c r="Z2862" s="15" t="n">
        <v>7.2067215072673</v>
      </c>
      <c r="AA2862" s="15" t="n">
        <v>0.1026464681877</v>
      </c>
      <c r="AB2862" s="15" t="n">
        <v>1.20921439533878</v>
      </c>
      <c r="AC2862" s="19" t="n">
        <v>0</v>
      </c>
      <c r="AD2862" s="15" t="n">
        <v>0</v>
      </c>
      <c r="AE2862" s="15" t="n">
        <v>0.0542207506043362</v>
      </c>
      <c r="AF2862" s="15" t="n">
        <v>1.63661177103992</v>
      </c>
      <c r="AG2862" s="15" t="n">
        <v>2.93108865532046</v>
      </c>
      <c r="AH2862" s="15" t="n">
        <v>1.79507889961466</v>
      </c>
      <c r="AI2862" s="15" t="n">
        <v>0.21083454746565</v>
      </c>
      <c r="AJ2862" s="15" t="n">
        <v>0.0900502115393055</v>
      </c>
      <c r="AK2862" s="15" t="n">
        <v>0</v>
      </c>
      <c r="AL2862" s="15" t="n">
        <v>0</v>
      </c>
      <c r="AM2862" s="15" t="n">
        <v>0</v>
      </c>
      <c r="AN2862" s="15" t="n">
        <v>15.2364672063781</v>
      </c>
      <c r="AO2862" s="15" t="n">
        <v>7.12966434307277</v>
      </c>
      <c r="AP2862" s="15" t="n">
        <v>0.870335656927233</v>
      </c>
      <c r="AQ2862" s="15" t="n">
        <v>0</v>
      </c>
      <c r="AR2862" s="15" t="n">
        <v>8</v>
      </c>
      <c r="AS2862" s="15" t="n">
        <v>0.325949331868773</v>
      </c>
      <c r="AT2862" s="15" t="n">
        <v>0.101548930875463</v>
      </c>
      <c r="AU2862" s="15" t="n">
        <v>0</v>
      </c>
      <c r="AV2862" s="15" t="n">
        <v>0.486591433417893</v>
      </c>
      <c r="AW2862" s="15" t="n">
        <v>0</v>
      </c>
      <c r="AX2862" s="15" t="n">
        <v>2.89974827682047</v>
      </c>
      <c r="AY2862" s="15" t="n">
        <v>1.13252102648081</v>
      </c>
      <c r="AZ2862" s="15" t="n">
        <v>0.0536410005365897</v>
      </c>
      <c r="BA2862" s="15" t="n">
        <v>5</v>
      </c>
      <c r="BB2862" s="15" t="n">
        <v>0</v>
      </c>
      <c r="BC2862" s="15" t="n">
        <v>0</v>
      </c>
      <c r="BD2862" s="15" t="n">
        <v>0</v>
      </c>
      <c r="BE2862" s="15" t="n">
        <v>1.77588519421474</v>
      </c>
      <c r="BF2862" s="15" t="n">
        <v>0.208580219707104</v>
      </c>
      <c r="BG2862" s="15" t="n">
        <v>1.98446541392184</v>
      </c>
      <c r="BH2862" s="15" t="n">
        <v>0</v>
      </c>
      <c r="BI2862" s="15" t="n">
        <v>0.0890873584681358</v>
      </c>
      <c r="BJ2862" s="15" t="n">
        <v>0.0890873584681358</v>
      </c>
      <c r="BM2862" s="2" t="s">
        <v>143</v>
      </c>
    </row>
    <row r="2863" s="2" customFormat="true" ht="13" hidden="false" customHeight="false" outlineLevel="0" collapsed="false">
      <c r="A2863" s="2" t="s">
        <v>68</v>
      </c>
      <c r="B2863" s="30" t="s">
        <v>801</v>
      </c>
      <c r="C2863" s="2" t="s">
        <v>880</v>
      </c>
      <c r="D2863" s="2" t="n">
        <v>4</v>
      </c>
      <c r="E2863" s="41"/>
      <c r="F2863" s="41"/>
      <c r="G2863" s="41"/>
      <c r="J2863" s="32"/>
      <c r="K2863" s="3"/>
      <c r="L2863" s="18" t="n">
        <v>48.679</v>
      </c>
      <c r="M2863" s="18" t="n">
        <v>1.434</v>
      </c>
      <c r="N2863" s="18" t="n">
        <v>8.416</v>
      </c>
      <c r="O2863" s="15"/>
      <c r="P2863" s="18" t="n">
        <v>14.255</v>
      </c>
      <c r="Q2863" s="18" t="n">
        <v>0.414</v>
      </c>
      <c r="R2863" s="18" t="n">
        <v>12.741</v>
      </c>
      <c r="S2863" s="18" t="n">
        <v>11.692</v>
      </c>
      <c r="T2863" s="18" t="n">
        <v>1.021</v>
      </c>
      <c r="U2863" s="18" t="n">
        <v>0.643</v>
      </c>
      <c r="V2863" s="18"/>
      <c r="W2863" s="18"/>
      <c r="X2863" s="18" t="n">
        <v>99.402</v>
      </c>
      <c r="Y2863" s="18"/>
      <c r="Z2863" s="15" t="n">
        <v>7.01588080163234</v>
      </c>
      <c r="AA2863" s="15" t="n">
        <v>0.155446723675874</v>
      </c>
      <c r="AB2863" s="15" t="n">
        <v>1.42947437151383</v>
      </c>
      <c r="AC2863" s="19" t="n">
        <v>0</v>
      </c>
      <c r="AD2863" s="15" t="n">
        <v>0</v>
      </c>
      <c r="AE2863" s="15" t="n">
        <v>0.0505335297681455</v>
      </c>
      <c r="AF2863" s="15" t="n">
        <v>1.71795161074226</v>
      </c>
      <c r="AG2863" s="15" t="n">
        <v>2.73759341382418</v>
      </c>
      <c r="AH2863" s="15" t="n">
        <v>1.80530788709742</v>
      </c>
      <c r="AI2863" s="15" t="n">
        <v>0.285282179414977</v>
      </c>
      <c r="AJ2863" s="15" t="n">
        <v>0.11821172194666</v>
      </c>
      <c r="AK2863" s="15" t="n">
        <v>0</v>
      </c>
      <c r="AL2863" s="15" t="n">
        <v>0</v>
      </c>
      <c r="AM2863" s="15" t="n">
        <v>0</v>
      </c>
      <c r="AN2863" s="15" t="n">
        <v>15.3156822396157</v>
      </c>
      <c r="AO2863" s="15" t="n">
        <v>6.95866959045711</v>
      </c>
      <c r="AP2863" s="15" t="n">
        <v>1.04133040954289</v>
      </c>
      <c r="AQ2863" s="15" t="n">
        <v>0</v>
      </c>
      <c r="AR2863" s="15" t="n">
        <v>8</v>
      </c>
      <c r="AS2863" s="15" t="n">
        <v>0.376487270181194</v>
      </c>
      <c r="AT2863" s="15" t="n">
        <v>0.154179128688706</v>
      </c>
      <c r="AU2863" s="15" t="n">
        <v>0</v>
      </c>
      <c r="AV2863" s="15" t="n">
        <v>0.372049551988985</v>
      </c>
      <c r="AW2863" s="15" t="n">
        <v>0</v>
      </c>
      <c r="AX2863" s="15" t="n">
        <v>2.71526962592947</v>
      </c>
      <c r="AY2863" s="15" t="n">
        <v>1.33189297063306</v>
      </c>
      <c r="AZ2863" s="15" t="n">
        <v>0.0501214525785896</v>
      </c>
      <c r="BA2863" s="15" t="n">
        <v>5</v>
      </c>
      <c r="BB2863" s="15" t="n">
        <v>0</v>
      </c>
      <c r="BC2863" s="15" t="n">
        <v>0</v>
      </c>
      <c r="BD2863" s="15" t="n">
        <v>1.52655665885959E-016</v>
      </c>
      <c r="BE2863" s="15" t="n">
        <v>1.79058644959224</v>
      </c>
      <c r="BF2863" s="15" t="n">
        <v>0.209413550407763</v>
      </c>
      <c r="BG2863" s="15" t="n">
        <v>2</v>
      </c>
      <c r="BH2863" s="15" t="n">
        <v>0.0735422868881688</v>
      </c>
      <c r="BI2863" s="15" t="n">
        <v>0.117247760901867</v>
      </c>
      <c r="BJ2863" s="15" t="n">
        <v>0.190790047790036</v>
      </c>
      <c r="BM2863" s="2" t="s">
        <v>143</v>
      </c>
    </row>
    <row r="2864" s="2" customFormat="true" ht="12.75" hidden="false" customHeight="true" outlineLevel="0" collapsed="false">
      <c r="A2864" s="2" t="s">
        <v>68</v>
      </c>
      <c r="B2864" s="30" t="s">
        <v>801</v>
      </c>
      <c r="C2864" s="2" t="s">
        <v>880</v>
      </c>
      <c r="D2864" s="2" t="n">
        <v>5</v>
      </c>
      <c r="E2864" s="41"/>
      <c r="F2864" s="41"/>
      <c r="G2864" s="41"/>
      <c r="J2864" s="32"/>
      <c r="K2864" s="3"/>
      <c r="L2864" s="18" t="n">
        <v>48.812</v>
      </c>
      <c r="M2864" s="18" t="n">
        <v>1.503</v>
      </c>
      <c r="N2864" s="18" t="n">
        <v>8.513</v>
      </c>
      <c r="O2864" s="15"/>
      <c r="P2864" s="18" t="n">
        <v>14.15</v>
      </c>
      <c r="Q2864" s="18" t="n">
        <v>0.369</v>
      </c>
      <c r="R2864" s="18" t="n">
        <v>12.626</v>
      </c>
      <c r="S2864" s="18" t="n">
        <v>11.75</v>
      </c>
      <c r="T2864" s="18" t="n">
        <v>0.894</v>
      </c>
      <c r="U2864" s="18" t="n">
        <v>0.688</v>
      </c>
      <c r="V2864" s="18"/>
      <c r="W2864" s="18"/>
      <c r="X2864" s="18" t="n">
        <v>99.375</v>
      </c>
      <c r="Y2864" s="18"/>
      <c r="Z2864" s="15" t="n">
        <v>7.02573185467024</v>
      </c>
      <c r="AA2864" s="15" t="n">
        <v>0.162710588626417</v>
      </c>
      <c r="AB2864" s="15" t="n">
        <v>1.44403491499044</v>
      </c>
      <c r="AC2864" s="19" t="n">
        <v>0</v>
      </c>
      <c r="AD2864" s="15" t="n">
        <v>0</v>
      </c>
      <c r="AE2864" s="15" t="n">
        <v>0.0449811002127634</v>
      </c>
      <c r="AF2864" s="15" t="n">
        <v>1.70303886539717</v>
      </c>
      <c r="AG2864" s="15" t="n">
        <v>2.70929085241809</v>
      </c>
      <c r="AH2864" s="15" t="n">
        <v>1.81186048467578</v>
      </c>
      <c r="AI2864" s="15" t="n">
        <v>0.249465696049301</v>
      </c>
      <c r="AJ2864" s="15" t="n">
        <v>0.126317180385174</v>
      </c>
      <c r="AK2864" s="15" t="n">
        <v>0</v>
      </c>
      <c r="AL2864" s="15" t="n">
        <v>0</v>
      </c>
      <c r="AM2864" s="15" t="n">
        <v>0</v>
      </c>
      <c r="AN2864" s="15" t="n">
        <v>15.2774315374254</v>
      </c>
      <c r="AO2864" s="15" t="n">
        <v>6.97753950487719</v>
      </c>
      <c r="AP2864" s="15" t="n">
        <v>1.02246049512281</v>
      </c>
      <c r="AQ2864" s="15" t="n">
        <v>0</v>
      </c>
      <c r="AR2864" s="15" t="n">
        <v>8</v>
      </c>
      <c r="AS2864" s="15" t="n">
        <v>0.411669197582448</v>
      </c>
      <c r="AT2864" s="15" t="n">
        <v>0.161594490579363</v>
      </c>
      <c r="AU2864" s="15" t="n">
        <v>0</v>
      </c>
      <c r="AV2864" s="15" t="n">
        <v>0.313368325766313</v>
      </c>
      <c r="AW2864" s="15" t="n">
        <v>0</v>
      </c>
      <c r="AX2864" s="15" t="n">
        <v>2.69070672550411</v>
      </c>
      <c r="AY2864" s="15" t="n">
        <v>1.37798870400005</v>
      </c>
      <c r="AZ2864" s="15" t="n">
        <v>0.0446725565677211</v>
      </c>
      <c r="BA2864" s="15" t="n">
        <v>5</v>
      </c>
      <c r="BB2864" s="15" t="n">
        <v>0</v>
      </c>
      <c r="BC2864" s="15" t="n">
        <v>0</v>
      </c>
      <c r="BD2864" s="15" t="n">
        <v>9.71445146547012E-017</v>
      </c>
      <c r="BE2864" s="15" t="n">
        <v>1.79943219733719</v>
      </c>
      <c r="BF2864" s="15" t="n">
        <v>0.200567802662808</v>
      </c>
      <c r="BG2864" s="15" t="n">
        <v>2</v>
      </c>
      <c r="BH2864" s="15" t="n">
        <v>0.047186706803507</v>
      </c>
      <c r="BI2864" s="15" t="n">
        <v>0.125450719514205</v>
      </c>
      <c r="BJ2864" s="15" t="n">
        <v>0.172637426317712</v>
      </c>
      <c r="BM2864" s="2" t="s">
        <v>143</v>
      </c>
    </row>
    <row r="2865" s="2" customFormat="true" ht="12.75" hidden="false" customHeight="true" outlineLevel="0" collapsed="false">
      <c r="A2865" s="2" t="s">
        <v>68</v>
      </c>
      <c r="B2865" s="30" t="s">
        <v>801</v>
      </c>
      <c r="C2865" s="2" t="s">
        <v>880</v>
      </c>
      <c r="D2865" s="2" t="n">
        <v>6</v>
      </c>
      <c r="E2865" s="41"/>
      <c r="F2865" s="41"/>
      <c r="G2865" s="41"/>
      <c r="J2865" s="32"/>
      <c r="K2865" s="3"/>
      <c r="L2865" s="18" t="n">
        <v>48.938</v>
      </c>
      <c r="M2865" s="18" t="n">
        <v>1.388</v>
      </c>
      <c r="N2865" s="18" t="n">
        <v>8.647</v>
      </c>
      <c r="O2865" s="15"/>
      <c r="P2865" s="18" t="n">
        <v>13.995</v>
      </c>
      <c r="Q2865" s="18" t="n">
        <v>0.436</v>
      </c>
      <c r="R2865" s="18" t="n">
        <v>12.727</v>
      </c>
      <c r="S2865" s="18" t="n">
        <v>11.676</v>
      </c>
      <c r="T2865" s="18" t="n">
        <v>0.919</v>
      </c>
      <c r="U2865" s="18" t="n">
        <v>0.605</v>
      </c>
      <c r="V2865" s="18"/>
      <c r="W2865" s="18"/>
      <c r="X2865" s="18" t="n">
        <v>99.441</v>
      </c>
      <c r="Y2865" s="18"/>
      <c r="Z2865" s="15" t="n">
        <v>7.03129996450731</v>
      </c>
      <c r="AA2865" s="15" t="n">
        <v>0.149992914243711</v>
      </c>
      <c r="AB2865" s="15" t="n">
        <v>1.46414794112758</v>
      </c>
      <c r="AC2865" s="19" t="n">
        <v>0</v>
      </c>
      <c r="AD2865" s="15" t="n">
        <v>0</v>
      </c>
      <c r="AE2865" s="15" t="n">
        <v>0.0530535730924478</v>
      </c>
      <c r="AF2865" s="15" t="n">
        <v>1.68137839887251</v>
      </c>
      <c r="AG2865" s="15" t="n">
        <v>2.72609088872411</v>
      </c>
      <c r="AH2865" s="15" t="n">
        <v>1.7972372637787</v>
      </c>
      <c r="AI2865" s="15" t="n">
        <v>0.255984263693291</v>
      </c>
      <c r="AJ2865" s="15" t="n">
        <v>0.110880148984341</v>
      </c>
      <c r="AK2865" s="15" t="n">
        <v>0</v>
      </c>
      <c r="AL2865" s="15" t="n">
        <v>0</v>
      </c>
      <c r="AM2865" s="15" t="n">
        <v>0</v>
      </c>
      <c r="AN2865" s="15" t="n">
        <v>15.270065357024</v>
      </c>
      <c r="AO2865" s="15" t="n">
        <v>6.97445085050288</v>
      </c>
      <c r="AP2865" s="15" t="n">
        <v>1.02554914949712</v>
      </c>
      <c r="AQ2865" s="15" t="n">
        <v>0</v>
      </c>
      <c r="AR2865" s="15" t="n">
        <v>8</v>
      </c>
      <c r="AS2865" s="15" t="n">
        <v>0.426760936092413</v>
      </c>
      <c r="AT2865" s="15" t="n">
        <v>0.148780199052389</v>
      </c>
      <c r="AU2865" s="15" t="n">
        <v>0</v>
      </c>
      <c r="AV2865" s="15" t="n">
        <v>0.368909890260028</v>
      </c>
      <c r="AW2865" s="15" t="n">
        <v>0</v>
      </c>
      <c r="AX2865" s="15" t="n">
        <v>2.70405003532548</v>
      </c>
      <c r="AY2865" s="15" t="n">
        <v>1.29887431226692</v>
      </c>
      <c r="AZ2865" s="15" t="n">
        <v>0.0526246270027775</v>
      </c>
      <c r="BA2865" s="15" t="n">
        <v>5</v>
      </c>
      <c r="BB2865" s="15" t="n">
        <v>0</v>
      </c>
      <c r="BC2865" s="15" t="n">
        <v>0</v>
      </c>
      <c r="BD2865" s="15" t="n">
        <v>0</v>
      </c>
      <c r="BE2865" s="15" t="n">
        <v>1.78270633114642</v>
      </c>
      <c r="BF2865" s="15" t="n">
        <v>0.217293668853578</v>
      </c>
      <c r="BG2865" s="15" t="n">
        <v>2</v>
      </c>
      <c r="BH2865" s="15" t="n">
        <v>0.0366209237030094</v>
      </c>
      <c r="BI2865" s="15" t="n">
        <v>0.10998366636203</v>
      </c>
      <c r="BJ2865" s="15" t="n">
        <v>0.146604590065039</v>
      </c>
      <c r="BM2865" s="2" t="s">
        <v>143</v>
      </c>
    </row>
    <row r="2866" s="2" customFormat="true" ht="12.75" hidden="false" customHeight="true" outlineLevel="0" collapsed="false">
      <c r="A2866" s="2" t="s">
        <v>68</v>
      </c>
      <c r="B2866" s="30" t="s">
        <v>801</v>
      </c>
      <c r="C2866" s="2" t="s">
        <v>880</v>
      </c>
      <c r="D2866" s="2" t="n">
        <v>7</v>
      </c>
      <c r="E2866" s="41"/>
      <c r="F2866" s="41"/>
      <c r="G2866" s="41"/>
      <c r="J2866" s="32"/>
      <c r="K2866" s="3"/>
      <c r="L2866" s="18" t="n">
        <v>51.129</v>
      </c>
      <c r="M2866" s="18" t="n">
        <v>0.819</v>
      </c>
      <c r="N2866" s="18" t="n">
        <v>6.468</v>
      </c>
      <c r="O2866" s="15"/>
      <c r="P2866" s="18" t="n">
        <v>13.496</v>
      </c>
      <c r="Q2866" s="18" t="n">
        <v>0.375</v>
      </c>
      <c r="R2866" s="18" t="n">
        <v>14.25</v>
      </c>
      <c r="S2866" s="18" t="n">
        <v>11.773</v>
      </c>
      <c r="T2866" s="18" t="n">
        <v>0.787</v>
      </c>
      <c r="U2866" s="18" t="n">
        <v>0.287</v>
      </c>
      <c r="V2866" s="18"/>
      <c r="W2866" s="18"/>
      <c r="X2866" s="18" t="n">
        <v>99.422</v>
      </c>
      <c r="Y2866" s="18"/>
      <c r="Z2866" s="15" t="n">
        <v>7.28922981350176</v>
      </c>
      <c r="AA2866" s="15" t="n">
        <v>0.0878193288321012</v>
      </c>
      <c r="AB2866" s="15" t="n">
        <v>1.08671196347956</v>
      </c>
      <c r="AC2866" s="19" t="n">
        <v>0</v>
      </c>
      <c r="AD2866" s="15" t="n">
        <v>0</v>
      </c>
      <c r="AE2866" s="15" t="n">
        <v>0.0452776993811274</v>
      </c>
      <c r="AF2866" s="15" t="n">
        <v>1.60887597013539</v>
      </c>
      <c r="AG2866" s="15" t="n">
        <v>3.02868485795764</v>
      </c>
      <c r="AH2866" s="15" t="n">
        <v>1.79813960677632</v>
      </c>
      <c r="AI2866" s="15" t="n">
        <v>0.217519113292845</v>
      </c>
      <c r="AJ2866" s="15" t="n">
        <v>0.0521921584320391</v>
      </c>
      <c r="AK2866" s="15" t="n">
        <v>0</v>
      </c>
      <c r="AL2866" s="15" t="n">
        <v>0</v>
      </c>
      <c r="AM2866" s="15" t="n">
        <v>0</v>
      </c>
      <c r="AN2866" s="15" t="n">
        <v>15.2144505117888</v>
      </c>
      <c r="AO2866" s="15" t="n">
        <v>7.20794655795159</v>
      </c>
      <c r="AP2866" s="15" t="n">
        <v>0.79205344204841</v>
      </c>
      <c r="AQ2866" s="15" t="n">
        <v>0</v>
      </c>
      <c r="AR2866" s="15" t="n">
        <v>8</v>
      </c>
      <c r="AS2866" s="15" t="n">
        <v>0.282540439206153</v>
      </c>
      <c r="AT2866" s="15" t="n">
        <v>0.0868400427990991</v>
      </c>
      <c r="AU2866" s="15" t="n">
        <v>0</v>
      </c>
      <c r="AV2866" s="15" t="n">
        <v>0.507232641651283</v>
      </c>
      <c r="AW2866" s="15" t="n">
        <v>0</v>
      </c>
      <c r="AX2866" s="15" t="n">
        <v>2.99491155520975</v>
      </c>
      <c r="AY2866" s="15" t="n">
        <v>1.08370251992477</v>
      </c>
      <c r="AZ2866" s="15" t="n">
        <v>0.044772801208936</v>
      </c>
      <c r="BA2866" s="15" t="n">
        <v>5</v>
      </c>
      <c r="BB2866" s="15" t="n">
        <v>0</v>
      </c>
      <c r="BC2866" s="15" t="n">
        <v>0</v>
      </c>
      <c r="BD2866" s="15" t="n">
        <v>0</v>
      </c>
      <c r="BE2866" s="15" t="n">
        <v>1.77808829204047</v>
      </c>
      <c r="BF2866" s="15" t="n">
        <v>0.215093526210918</v>
      </c>
      <c r="BG2866" s="15" t="n">
        <v>1.99318181825139</v>
      </c>
      <c r="BH2866" s="15" t="n">
        <v>0</v>
      </c>
      <c r="BI2866" s="15" t="n">
        <v>0.0516101561272567</v>
      </c>
      <c r="BJ2866" s="15" t="n">
        <v>0.0516101561272567</v>
      </c>
      <c r="BM2866" s="2" t="s">
        <v>143</v>
      </c>
    </row>
    <row r="2867" customFormat="false" ht="15" hidden="false" customHeight="false" outlineLevel="0" collapsed="false">
      <c r="A2867" s="2" t="s">
        <v>68</v>
      </c>
      <c r="B2867" s="30" t="s">
        <v>801</v>
      </c>
      <c r="C2867" s="2" t="s">
        <v>880</v>
      </c>
      <c r="D2867" s="2" t="n">
        <v>8</v>
      </c>
      <c r="E2867" s="41"/>
      <c r="F2867" s="41"/>
      <c r="G2867" s="41"/>
      <c r="J2867" s="32"/>
      <c r="L2867" s="18" t="n">
        <v>49.749</v>
      </c>
      <c r="M2867" s="18" t="n">
        <v>1.271</v>
      </c>
      <c r="N2867" s="18" t="n">
        <v>7.824</v>
      </c>
      <c r="O2867" s="15"/>
      <c r="P2867" s="18" t="n">
        <v>13.795</v>
      </c>
      <c r="Q2867" s="18" t="n">
        <v>0.388</v>
      </c>
      <c r="R2867" s="18" t="n">
        <v>13.241</v>
      </c>
      <c r="S2867" s="18" t="n">
        <v>11.745</v>
      </c>
      <c r="T2867" s="18" t="n">
        <v>0.835</v>
      </c>
      <c r="U2867" s="18" t="n">
        <v>0.441</v>
      </c>
      <c r="X2867" s="18" t="n">
        <v>99.331</v>
      </c>
      <c r="Z2867" s="15" t="n">
        <v>7.12834383169248</v>
      </c>
      <c r="AA2867" s="15" t="n">
        <v>0.136975124037459</v>
      </c>
      <c r="AB2867" s="15" t="n">
        <v>1.32118373557379</v>
      </c>
      <c r="AC2867" s="19" t="n">
        <v>0</v>
      </c>
      <c r="AD2867" s="15" t="n">
        <v>0</v>
      </c>
      <c r="AE2867" s="15" t="n">
        <v>0.0470841516134527</v>
      </c>
      <c r="AF2867" s="15" t="n">
        <v>1.65283362836191</v>
      </c>
      <c r="AG2867" s="15" t="n">
        <v>2.82845938850271</v>
      </c>
      <c r="AH2867" s="15" t="n">
        <v>1.80293148999488</v>
      </c>
      <c r="AI2867" s="15" t="n">
        <v>0.2319525264558</v>
      </c>
      <c r="AJ2867" s="15" t="n">
        <v>0.0806031269571829</v>
      </c>
      <c r="AK2867" s="15" t="n">
        <v>0</v>
      </c>
      <c r="AL2867" s="15" t="n">
        <v>0</v>
      </c>
      <c r="AM2867" s="15" t="n">
        <v>0</v>
      </c>
      <c r="AN2867" s="15" t="n">
        <v>15.2303670031897</v>
      </c>
      <c r="AO2867" s="15" t="n">
        <v>7.06590306604181</v>
      </c>
      <c r="AP2867" s="15" t="n">
        <v>0.934096933958186</v>
      </c>
      <c r="AQ2867" s="15" t="n">
        <v>0</v>
      </c>
      <c r="AR2867" s="15" t="n">
        <v>8</v>
      </c>
      <c r="AS2867" s="15" t="n">
        <v>0.375513885667345</v>
      </c>
      <c r="AT2867" s="15" t="n">
        <v>0.13577528971101</v>
      </c>
      <c r="AU2867" s="15" t="n">
        <v>0</v>
      </c>
      <c r="AV2867" s="15" t="n">
        <v>0.399407713363859</v>
      </c>
      <c r="AW2867" s="15" t="n">
        <v>0</v>
      </c>
      <c r="AX2867" s="15" t="n">
        <v>2.80368348346784</v>
      </c>
      <c r="AY2867" s="15" t="n">
        <v>1.23894791005261</v>
      </c>
      <c r="AZ2867" s="15" t="n">
        <v>0.0466717177373379</v>
      </c>
      <c r="BA2867" s="15" t="n">
        <v>5</v>
      </c>
      <c r="BB2867" s="15" t="n">
        <v>0</v>
      </c>
      <c r="BC2867" s="15" t="n">
        <v>0</v>
      </c>
      <c r="BD2867" s="15" t="n">
        <v>3.89965837399586E-015</v>
      </c>
      <c r="BE2867" s="15" t="n">
        <v>1.78713870203332</v>
      </c>
      <c r="BF2867" s="15" t="n">
        <v>0.212861297966674</v>
      </c>
      <c r="BG2867" s="15" t="n">
        <v>2</v>
      </c>
      <c r="BH2867" s="15" t="n">
        <v>0.017059439101791</v>
      </c>
      <c r="BI2867" s="15" t="n">
        <v>0.0798970834385372</v>
      </c>
      <c r="BJ2867" s="15" t="n">
        <v>0.0969565225403282</v>
      </c>
      <c r="BM2867" s="2" t="s">
        <v>143</v>
      </c>
      <c r="BN2867" s="2"/>
      <c r="BO2867" s="2"/>
      <c r="BP2867" s="2"/>
    </row>
    <row r="2868" customFormat="false" ht="15" hidden="false" customHeight="false" outlineLevel="0" collapsed="false">
      <c r="A2868" s="2" t="s">
        <v>68</v>
      </c>
      <c r="B2868" s="30" t="s">
        <v>801</v>
      </c>
      <c r="C2868" s="2" t="s">
        <v>880</v>
      </c>
      <c r="D2868" s="2" t="n">
        <v>9</v>
      </c>
      <c r="E2868" s="41"/>
      <c r="F2868" s="41"/>
      <c r="G2868" s="41"/>
      <c r="J2868" s="32"/>
      <c r="L2868" s="18" t="n">
        <v>48.546</v>
      </c>
      <c r="M2868" s="18" t="n">
        <v>1.904</v>
      </c>
      <c r="N2868" s="18" t="n">
        <v>8.424</v>
      </c>
      <c r="O2868" s="15"/>
      <c r="P2868" s="18" t="n">
        <v>14.311</v>
      </c>
      <c r="Q2868" s="18" t="n">
        <v>0.47</v>
      </c>
      <c r="R2868" s="18" t="n">
        <v>12.476</v>
      </c>
      <c r="S2868" s="18" t="n">
        <v>11.278</v>
      </c>
      <c r="T2868" s="18" t="n">
        <v>1.127</v>
      </c>
      <c r="U2868" s="18" t="n">
        <v>0.764</v>
      </c>
      <c r="X2868" s="18" t="n">
        <v>99.382</v>
      </c>
      <c r="Z2868" s="15" t="n">
        <v>7.00150649790206</v>
      </c>
      <c r="AA2868" s="15" t="n">
        <v>0.206536520625212</v>
      </c>
      <c r="AB2868" s="15" t="n">
        <v>1.43181364109848</v>
      </c>
      <c r="AC2868" s="19" t="n">
        <v>0</v>
      </c>
      <c r="AD2868" s="15" t="n">
        <v>0</v>
      </c>
      <c r="AE2868" s="15" t="n">
        <v>0.057408294171432</v>
      </c>
      <c r="AF2868" s="15" t="n">
        <v>1.72588231226786</v>
      </c>
      <c r="AG2868" s="15" t="n">
        <v>2.6824910929303</v>
      </c>
      <c r="AH2868" s="15" t="n">
        <v>1.74257730649772</v>
      </c>
      <c r="AI2868" s="15" t="n">
        <v>0.315115893655716</v>
      </c>
      <c r="AJ2868" s="15" t="n">
        <v>0.140553097205147</v>
      </c>
      <c r="AK2868" s="15" t="n">
        <v>0</v>
      </c>
      <c r="AL2868" s="15" t="n">
        <v>0</v>
      </c>
      <c r="AM2868" s="15" t="n">
        <v>0</v>
      </c>
      <c r="AN2868" s="15" t="n">
        <v>15.3038846563539</v>
      </c>
      <c r="AO2868" s="15" t="n">
        <v>6.94507066191503</v>
      </c>
      <c r="AP2868" s="15" t="n">
        <v>1.05492933808497</v>
      </c>
      <c r="AQ2868" s="15" t="n">
        <v>0</v>
      </c>
      <c r="AR2868" s="15" t="n">
        <v>8</v>
      </c>
      <c r="AS2868" s="15" t="n">
        <v>0.365343129719266</v>
      </c>
      <c r="AT2868" s="15" t="n">
        <v>0.204871727311541</v>
      </c>
      <c r="AU2868" s="15" t="n">
        <v>0</v>
      </c>
      <c r="AV2868" s="15" t="n">
        <v>0.367795550299141</v>
      </c>
      <c r="AW2868" s="15" t="n">
        <v>0</v>
      </c>
      <c r="AX2868" s="15" t="n">
        <v>2.66086879958491</v>
      </c>
      <c r="AY2868" s="15" t="n">
        <v>1.34417524005022</v>
      </c>
      <c r="AZ2868" s="15" t="n">
        <v>0.0569455530349173</v>
      </c>
      <c r="BA2868" s="15" t="n">
        <v>5</v>
      </c>
      <c r="BB2868" s="15" t="n">
        <v>0</v>
      </c>
      <c r="BC2868" s="15" t="n">
        <v>0</v>
      </c>
      <c r="BD2868" s="15" t="n">
        <v>0</v>
      </c>
      <c r="BE2868" s="15" t="n">
        <v>1.72853121411835</v>
      </c>
      <c r="BF2868" s="15" t="n">
        <v>0.271468785881645</v>
      </c>
      <c r="BG2868" s="15" t="n">
        <v>2</v>
      </c>
      <c r="BH2868" s="15" t="n">
        <v>0.041107107433203</v>
      </c>
      <c r="BI2868" s="15" t="n">
        <v>0.139420165093506</v>
      </c>
      <c r="BJ2868" s="15" t="n">
        <v>0.180527272526709</v>
      </c>
      <c r="BM2868" s="2" t="s">
        <v>143</v>
      </c>
      <c r="BN2868" s="2"/>
      <c r="BO2868" s="2"/>
      <c r="BP2868" s="2"/>
    </row>
    <row r="2869" customFormat="false" ht="15" hidden="false" customHeight="false" outlineLevel="0" collapsed="false">
      <c r="A2869" s="2" t="s">
        <v>68</v>
      </c>
      <c r="B2869" s="30" t="s">
        <v>801</v>
      </c>
      <c r="C2869" s="2" t="s">
        <v>880</v>
      </c>
      <c r="D2869" s="2" t="n">
        <v>10</v>
      </c>
      <c r="E2869" s="41"/>
      <c r="F2869" s="41"/>
      <c r="G2869" s="41"/>
      <c r="J2869" s="32"/>
      <c r="L2869" s="18" t="n">
        <v>55.463</v>
      </c>
      <c r="M2869" s="18" t="n">
        <v>0.318</v>
      </c>
      <c r="N2869" s="18" t="n">
        <v>2.436</v>
      </c>
      <c r="O2869" s="15"/>
      <c r="P2869" s="18" t="n">
        <v>12.427</v>
      </c>
      <c r="Q2869" s="18" t="n">
        <v>0.564</v>
      </c>
      <c r="R2869" s="18" t="n">
        <v>16.466</v>
      </c>
      <c r="S2869" s="18" t="n">
        <v>11.717</v>
      </c>
      <c r="T2869" s="18" t="n">
        <v>0.283</v>
      </c>
      <c r="U2869" s="18" t="n">
        <v>0.15</v>
      </c>
      <c r="X2869" s="18" t="n">
        <v>99.923</v>
      </c>
      <c r="Z2869" s="15" t="n">
        <v>7.77597221739521</v>
      </c>
      <c r="AA2869" s="15" t="n">
        <v>0.0335328395657491</v>
      </c>
      <c r="AB2869" s="15" t="n">
        <v>0.402493360012394</v>
      </c>
      <c r="AC2869" s="19" t="n">
        <v>0</v>
      </c>
      <c r="AD2869" s="15" t="n">
        <v>0</v>
      </c>
      <c r="AE2869" s="15" t="n">
        <v>0.0669682865414119</v>
      </c>
      <c r="AF2869" s="15" t="n">
        <v>1.45686997592867</v>
      </c>
      <c r="AG2869" s="15" t="n">
        <v>3.44163121672482</v>
      </c>
      <c r="AH2869" s="15" t="n">
        <v>1.75990689298349</v>
      </c>
      <c r="AI2869" s="15" t="n">
        <v>0.0769212134302713</v>
      </c>
      <c r="AJ2869" s="15" t="n">
        <v>0.0268257343319316</v>
      </c>
      <c r="AK2869" s="15" t="n">
        <v>0</v>
      </c>
      <c r="AL2869" s="15" t="n">
        <v>0</v>
      </c>
      <c r="AM2869" s="15" t="n">
        <v>0</v>
      </c>
      <c r="AN2869" s="15" t="n">
        <v>15.0411217369139</v>
      </c>
      <c r="AO2869" s="15" t="n">
        <v>7.67124910663087</v>
      </c>
      <c r="AP2869" s="15" t="n">
        <v>0.328750893369127</v>
      </c>
      <c r="AQ2869" s="15" t="n">
        <v>0</v>
      </c>
      <c r="AR2869" s="15" t="n">
        <v>8</v>
      </c>
      <c r="AS2869" s="15" t="n">
        <v>0.0683218767100621</v>
      </c>
      <c r="AT2869" s="15" t="n">
        <v>0.033081235165179</v>
      </c>
      <c r="AU2869" s="15" t="n">
        <v>0</v>
      </c>
      <c r="AV2869" s="15" t="n">
        <v>0.611162996035504</v>
      </c>
      <c r="AW2869" s="15" t="n">
        <v>0</v>
      </c>
      <c r="AX2869" s="15" t="n">
        <v>3.39528095761345</v>
      </c>
      <c r="AY2869" s="15" t="n">
        <v>0.826086545098262</v>
      </c>
      <c r="AZ2869" s="15" t="n">
        <v>0.0660663893775454</v>
      </c>
      <c r="BA2869" s="15" t="n">
        <v>5</v>
      </c>
      <c r="BB2869" s="15" t="n">
        <v>0</v>
      </c>
      <c r="BC2869" s="15" t="n">
        <v>0</v>
      </c>
      <c r="BD2869" s="15" t="n">
        <v>0</v>
      </c>
      <c r="BE2869" s="15" t="n">
        <v>1.73620530052197</v>
      </c>
      <c r="BF2869" s="15" t="n">
        <v>0.0758852749612314</v>
      </c>
      <c r="BG2869" s="15" t="n">
        <v>1.8120905754832</v>
      </c>
      <c r="BH2869" s="15" t="n">
        <v>0</v>
      </c>
      <c r="BI2869" s="15" t="n">
        <v>0.0264644580478558</v>
      </c>
      <c r="BJ2869" s="15" t="n">
        <v>0.0264644580478558</v>
      </c>
      <c r="BM2869" s="2" t="s">
        <v>255</v>
      </c>
      <c r="BN2869" s="2"/>
      <c r="BO2869" s="2"/>
      <c r="BP2869" s="2"/>
    </row>
    <row r="2870" customFormat="false" ht="15" hidden="false" customHeight="false" outlineLevel="0" collapsed="false">
      <c r="A2870" s="2" t="s">
        <v>68</v>
      </c>
      <c r="B2870" s="30" t="s">
        <v>801</v>
      </c>
      <c r="C2870" s="2" t="s">
        <v>880</v>
      </c>
      <c r="D2870" s="2" t="n">
        <v>11</v>
      </c>
      <c r="E2870" s="41"/>
      <c r="F2870" s="41"/>
      <c r="G2870" s="41"/>
      <c r="J2870" s="32"/>
      <c r="L2870" s="18" t="n">
        <v>54.822</v>
      </c>
      <c r="M2870" s="18" t="n">
        <v>0.269</v>
      </c>
      <c r="N2870" s="18" t="n">
        <v>2.828</v>
      </c>
      <c r="O2870" s="15"/>
      <c r="P2870" s="18" t="n">
        <v>12.433</v>
      </c>
      <c r="Q2870" s="18" t="n">
        <v>0.442</v>
      </c>
      <c r="R2870" s="18" t="n">
        <v>16.505</v>
      </c>
      <c r="S2870" s="18" t="n">
        <v>11.783</v>
      </c>
      <c r="T2870" s="18" t="n">
        <v>0.307</v>
      </c>
      <c r="U2870" s="18" t="n">
        <v>0.074</v>
      </c>
      <c r="X2870" s="18" t="n">
        <v>99.473</v>
      </c>
      <c r="Z2870" s="15" t="n">
        <v>7.71702855140965</v>
      </c>
      <c r="AA2870" s="15" t="n">
        <v>0.0284799602988304</v>
      </c>
      <c r="AB2870" s="15" t="n">
        <v>0.469142448068444</v>
      </c>
      <c r="AC2870" s="19" t="n">
        <v>0</v>
      </c>
      <c r="AD2870" s="15" t="n">
        <v>0</v>
      </c>
      <c r="AE2870" s="15" t="n">
        <v>0.0526934023030297</v>
      </c>
      <c r="AF2870" s="15" t="n">
        <v>1.46343796323201</v>
      </c>
      <c r="AG2870" s="15" t="n">
        <v>3.46366306319775</v>
      </c>
      <c r="AH2870" s="15" t="n">
        <v>1.77694108333192</v>
      </c>
      <c r="AI2870" s="15" t="n">
        <v>0.0837803084580427</v>
      </c>
      <c r="AJ2870" s="15" t="n">
        <v>0.0132872763732644</v>
      </c>
      <c r="AK2870" s="15" t="n">
        <v>0</v>
      </c>
      <c r="AL2870" s="15" t="n">
        <v>0</v>
      </c>
      <c r="AM2870" s="15" t="n">
        <v>0</v>
      </c>
      <c r="AN2870" s="15" t="n">
        <v>15.0684540566729</v>
      </c>
      <c r="AO2870" s="15" t="n">
        <v>7.60330337610777</v>
      </c>
      <c r="AP2870" s="15" t="n">
        <v>0.396696623892232</v>
      </c>
      <c r="AQ2870" s="15" t="n">
        <v>0</v>
      </c>
      <c r="AR2870" s="15" t="n">
        <v>8</v>
      </c>
      <c r="AS2870" s="15" t="n">
        <v>0.0655321129215882</v>
      </c>
      <c r="AT2870" s="15" t="n">
        <v>0.0280602536130253</v>
      </c>
      <c r="AU2870" s="15" t="n">
        <v>0</v>
      </c>
      <c r="AV2870" s="15" t="n">
        <v>0.667907856369526</v>
      </c>
      <c r="AW2870" s="15" t="n">
        <v>0</v>
      </c>
      <c r="AX2870" s="15" t="n">
        <v>3.41261936335594</v>
      </c>
      <c r="AY2870" s="15" t="n">
        <v>0.773963549501288</v>
      </c>
      <c r="AZ2870" s="15" t="n">
        <v>0.0519168642386365</v>
      </c>
      <c r="BA2870" s="15" t="n">
        <v>5</v>
      </c>
      <c r="BB2870" s="15" t="n">
        <v>0</v>
      </c>
      <c r="BC2870" s="15" t="n">
        <v>0</v>
      </c>
      <c r="BD2870" s="15" t="n">
        <v>1.77635683940025E-015</v>
      </c>
      <c r="BE2870" s="15" t="n">
        <v>1.75075445788965</v>
      </c>
      <c r="BF2870" s="15" t="n">
        <v>0.082545645374608</v>
      </c>
      <c r="BG2870" s="15" t="n">
        <v>1.83330010326426</v>
      </c>
      <c r="BH2870" s="15" t="n">
        <v>0</v>
      </c>
      <c r="BI2870" s="15" t="n">
        <v>0.0130914629426457</v>
      </c>
      <c r="BJ2870" s="15" t="n">
        <v>0.0130914629426457</v>
      </c>
      <c r="BM2870" s="2" t="s">
        <v>255</v>
      </c>
      <c r="BN2870" s="2"/>
      <c r="BO2870" s="2"/>
      <c r="BP2870" s="2"/>
    </row>
    <row r="2871" s="2" customFormat="true" ht="13" hidden="false" customHeight="false" outlineLevel="0" collapsed="false">
      <c r="A2871" s="2" t="s">
        <v>68</v>
      </c>
      <c r="B2871" s="30" t="s">
        <v>801</v>
      </c>
      <c r="C2871" s="2" t="s">
        <v>880</v>
      </c>
      <c r="D2871" s="2" t="n">
        <v>12</v>
      </c>
      <c r="E2871" s="41"/>
      <c r="F2871" s="41"/>
      <c r="G2871" s="41"/>
      <c r="J2871" s="32"/>
      <c r="K2871" s="3"/>
      <c r="L2871" s="18" t="n">
        <v>51.135</v>
      </c>
      <c r="M2871" s="18" t="n">
        <v>0.718</v>
      </c>
      <c r="N2871" s="18" t="n">
        <v>6.633</v>
      </c>
      <c r="O2871" s="15"/>
      <c r="P2871" s="18" t="n">
        <v>13.669</v>
      </c>
      <c r="Q2871" s="18" t="n">
        <v>0.476</v>
      </c>
      <c r="R2871" s="18" t="n">
        <v>13.747</v>
      </c>
      <c r="S2871" s="18" t="n">
        <v>11.677</v>
      </c>
      <c r="T2871" s="18" t="n">
        <v>0.762</v>
      </c>
      <c r="U2871" s="18" t="n">
        <v>0.355</v>
      </c>
      <c r="V2871" s="18"/>
      <c r="W2871" s="18"/>
      <c r="X2871" s="18" t="n">
        <v>99.279</v>
      </c>
      <c r="Y2871" s="18"/>
      <c r="Z2871" s="15" t="n">
        <v>7.31055126363428</v>
      </c>
      <c r="AA2871" s="15" t="n">
        <v>0.0772054891033989</v>
      </c>
      <c r="AB2871" s="15" t="n">
        <v>1.1175628504903</v>
      </c>
      <c r="AC2871" s="19" t="n">
        <v>0</v>
      </c>
      <c r="AD2871" s="15" t="n">
        <v>0</v>
      </c>
      <c r="AE2871" s="15" t="n">
        <v>0.0576338403499965</v>
      </c>
      <c r="AF2871" s="15" t="n">
        <v>1.63407415682785</v>
      </c>
      <c r="AG2871" s="15" t="n">
        <v>2.92998014312259</v>
      </c>
      <c r="AH2871" s="15" t="n">
        <v>1.78848402702864</v>
      </c>
      <c r="AI2871" s="15" t="n">
        <v>0.211200618485952</v>
      </c>
      <c r="AJ2871" s="15" t="n">
        <v>0.0647394844342543</v>
      </c>
      <c r="AK2871" s="15" t="n">
        <v>0</v>
      </c>
      <c r="AL2871" s="15" t="n">
        <v>0</v>
      </c>
      <c r="AM2871" s="15" t="n">
        <v>0</v>
      </c>
      <c r="AN2871" s="15" t="n">
        <v>15.1914318734773</v>
      </c>
      <c r="AO2871" s="15" t="n">
        <v>7.23981948392608</v>
      </c>
      <c r="AP2871" s="15" t="n">
        <v>0.760180516073916</v>
      </c>
      <c r="AQ2871" s="15" t="n">
        <v>0</v>
      </c>
      <c r="AR2871" s="15" t="n">
        <v>8</v>
      </c>
      <c r="AS2871" s="15" t="n">
        <v>0.346569578100162</v>
      </c>
      <c r="AT2871" s="15" t="n">
        <v>0.0764585028022851</v>
      </c>
      <c r="AU2871" s="15" t="n">
        <v>0</v>
      </c>
      <c r="AV2871" s="15" t="n">
        <v>0.440757693141818</v>
      </c>
      <c r="AW2871" s="15" t="n">
        <v>0</v>
      </c>
      <c r="AX2871" s="15" t="n">
        <v>2.90163170501456</v>
      </c>
      <c r="AY2871" s="15" t="n">
        <v>1.1775063053109</v>
      </c>
      <c r="AZ2871" s="15" t="n">
        <v>0.0570762156302775</v>
      </c>
      <c r="BA2871" s="15" t="n">
        <v>5</v>
      </c>
      <c r="BB2871" s="15" t="n">
        <v>0</v>
      </c>
      <c r="BC2871" s="15" t="n">
        <v>0</v>
      </c>
      <c r="BD2871" s="15" t="n">
        <v>2.56739074444567E-016</v>
      </c>
      <c r="BE2871" s="15" t="n">
        <v>1.77117990677156</v>
      </c>
      <c r="BF2871" s="15" t="n">
        <v>0.209157189053305</v>
      </c>
      <c r="BG2871" s="15" t="n">
        <v>1.98033709582487</v>
      </c>
      <c r="BH2871" s="15" t="n">
        <v>0</v>
      </c>
      <c r="BI2871" s="15" t="n">
        <v>0.064113110473346</v>
      </c>
      <c r="BJ2871" s="15" t="n">
        <v>0.064113110473346</v>
      </c>
      <c r="BM2871" s="2" t="s">
        <v>143</v>
      </c>
    </row>
    <row r="2872" s="2" customFormat="true" ht="12.75" hidden="false" customHeight="true" outlineLevel="0" collapsed="false">
      <c r="A2872" s="2" t="s">
        <v>68</v>
      </c>
      <c r="B2872" s="30" t="s">
        <v>801</v>
      </c>
      <c r="C2872" s="2" t="s">
        <v>880</v>
      </c>
      <c r="D2872" s="2" t="n">
        <v>13</v>
      </c>
      <c r="E2872" s="41"/>
      <c r="F2872" s="41"/>
      <c r="G2872" s="41"/>
      <c r="J2872" s="32"/>
      <c r="K2872" s="3"/>
      <c r="L2872" s="18" t="n">
        <v>50.321</v>
      </c>
      <c r="M2872" s="18" t="n">
        <v>0.794</v>
      </c>
      <c r="N2872" s="18" t="n">
        <v>7.24</v>
      </c>
      <c r="O2872" s="15"/>
      <c r="P2872" s="18" t="n">
        <v>13.847</v>
      </c>
      <c r="Q2872" s="18" t="n">
        <v>0.439</v>
      </c>
      <c r="R2872" s="18" t="n">
        <v>13.603</v>
      </c>
      <c r="S2872" s="18" t="n">
        <v>11.762</v>
      </c>
      <c r="T2872" s="18" t="n">
        <v>0.711</v>
      </c>
      <c r="U2872" s="18" t="n">
        <v>0.411</v>
      </c>
      <c r="V2872" s="18"/>
      <c r="W2872" s="18"/>
      <c r="X2872" s="18" t="n">
        <v>99.238</v>
      </c>
      <c r="Y2872" s="18"/>
      <c r="Z2872" s="15" t="n">
        <v>7.21482821124965</v>
      </c>
      <c r="AA2872" s="15" t="n">
        <v>0.0856227361530542</v>
      </c>
      <c r="AB2872" s="15" t="n">
        <v>1.22333497076147</v>
      </c>
      <c r="AC2872" s="19" t="n">
        <v>0</v>
      </c>
      <c r="AD2872" s="15" t="n">
        <v>0</v>
      </c>
      <c r="AE2872" s="15" t="n">
        <v>0.0533064783159203</v>
      </c>
      <c r="AF2872" s="15" t="n">
        <v>1.66010506841685</v>
      </c>
      <c r="AG2872" s="15" t="n">
        <v>2.90761103004584</v>
      </c>
      <c r="AH2872" s="15" t="n">
        <v>1.80667412997315</v>
      </c>
      <c r="AI2872" s="15" t="n">
        <v>0.197630823485643</v>
      </c>
      <c r="AJ2872" s="15" t="n">
        <v>0.0751670611156217</v>
      </c>
      <c r="AK2872" s="15" t="n">
        <v>0</v>
      </c>
      <c r="AL2872" s="15" t="n">
        <v>0</v>
      </c>
      <c r="AM2872" s="15" t="n">
        <v>0</v>
      </c>
      <c r="AN2872" s="15" t="n">
        <v>15.2242805095172</v>
      </c>
      <c r="AO2872" s="15" t="n">
        <v>7.13534676312177</v>
      </c>
      <c r="AP2872" s="15" t="n">
        <v>0.864653236878232</v>
      </c>
      <c r="AQ2872" s="15" t="n">
        <v>0</v>
      </c>
      <c r="AR2872" s="15" t="n">
        <v>8</v>
      </c>
      <c r="AS2872" s="15" t="n">
        <v>0.345204984032145</v>
      </c>
      <c r="AT2872" s="15" t="n">
        <v>0.0846794816689758</v>
      </c>
      <c r="AU2872" s="15" t="n">
        <v>0</v>
      </c>
      <c r="AV2872" s="15" t="n">
        <v>0.501171881996848</v>
      </c>
      <c r="AW2872" s="15" t="n">
        <v>0</v>
      </c>
      <c r="AX2872" s="15" t="n">
        <v>2.87557961800192</v>
      </c>
      <c r="AY2872" s="15" t="n">
        <v>1.14064480157995</v>
      </c>
      <c r="AZ2872" s="15" t="n">
        <v>0.0527192327201673</v>
      </c>
      <c r="BA2872" s="15" t="n">
        <v>5</v>
      </c>
      <c r="BB2872" s="15" t="n">
        <v>0</v>
      </c>
      <c r="BC2872" s="15" t="n">
        <v>0</v>
      </c>
      <c r="BD2872" s="15" t="n">
        <v>3.24740234702858E-015</v>
      </c>
      <c r="BE2872" s="15" t="n">
        <v>1.78677108142633</v>
      </c>
      <c r="BF2872" s="15" t="n">
        <v>0.19545364288128</v>
      </c>
      <c r="BG2872" s="15" t="n">
        <v>1.98222472430761</v>
      </c>
      <c r="BH2872" s="15" t="n">
        <v>0</v>
      </c>
      <c r="BI2872" s="15" t="n">
        <v>0.074338990551215</v>
      </c>
      <c r="BJ2872" s="15" t="n">
        <v>0.074338990551215</v>
      </c>
      <c r="BM2872" s="2" t="s">
        <v>143</v>
      </c>
    </row>
    <row r="2873" s="2" customFormat="true" ht="13" hidden="false" customHeight="false" outlineLevel="0" collapsed="false">
      <c r="A2873" s="2" t="s">
        <v>68</v>
      </c>
      <c r="B2873" s="30" t="s">
        <v>801</v>
      </c>
      <c r="C2873" s="2" t="s">
        <v>880</v>
      </c>
      <c r="D2873" s="2" t="n">
        <v>14</v>
      </c>
      <c r="E2873" s="41"/>
      <c r="F2873" s="41"/>
      <c r="G2873" s="41"/>
      <c r="J2873" s="32"/>
      <c r="K2873" s="3"/>
      <c r="L2873" s="18" t="n">
        <v>50.361</v>
      </c>
      <c r="M2873" s="18" t="n">
        <v>0.656</v>
      </c>
      <c r="N2873" s="18" t="n">
        <v>7.601</v>
      </c>
      <c r="O2873" s="15"/>
      <c r="P2873" s="18" t="n">
        <v>14.192</v>
      </c>
      <c r="Q2873" s="18" t="n">
        <v>0.518</v>
      </c>
      <c r="R2873" s="18" t="n">
        <v>13.46</v>
      </c>
      <c r="S2873" s="18" t="n">
        <v>11.507</v>
      </c>
      <c r="T2873" s="18" t="n">
        <v>0.899</v>
      </c>
      <c r="U2873" s="18" t="n">
        <v>0.366</v>
      </c>
      <c r="V2873" s="18"/>
      <c r="W2873" s="18"/>
      <c r="X2873" s="18" t="n">
        <v>99.642</v>
      </c>
      <c r="Y2873" s="18"/>
      <c r="Z2873" s="15" t="n">
        <v>7.19664629501333</v>
      </c>
      <c r="AA2873" s="15" t="n">
        <v>0.0705068837567841</v>
      </c>
      <c r="AB2873" s="15" t="n">
        <v>1.280078603757</v>
      </c>
      <c r="AC2873" s="19" t="n">
        <v>0</v>
      </c>
      <c r="AD2873" s="15" t="n">
        <v>0</v>
      </c>
      <c r="AE2873" s="15" t="n">
        <v>0.0626908722887344</v>
      </c>
      <c r="AF2873" s="15" t="n">
        <v>1.6958309889079</v>
      </c>
      <c r="AG2873" s="15" t="n">
        <v>2.86751534643607</v>
      </c>
      <c r="AH2873" s="15" t="n">
        <v>1.76165088054137</v>
      </c>
      <c r="AI2873" s="15" t="n">
        <v>0.249059924777477</v>
      </c>
      <c r="AJ2873" s="15" t="n">
        <v>0.0667153725229157</v>
      </c>
      <c r="AK2873" s="15" t="n">
        <v>0</v>
      </c>
      <c r="AL2873" s="15" t="n">
        <v>0</v>
      </c>
      <c r="AM2873" s="15" t="n">
        <v>0</v>
      </c>
      <c r="AN2873" s="15" t="n">
        <v>15.2506951680016</v>
      </c>
      <c r="AO2873" s="15" t="n">
        <v>7.1019882692032</v>
      </c>
      <c r="AP2873" s="15" t="n">
        <v>0.8980117307968</v>
      </c>
      <c r="AQ2873" s="15" t="n">
        <v>0</v>
      </c>
      <c r="AR2873" s="15" t="n">
        <v>8</v>
      </c>
      <c r="AS2873" s="15" t="n">
        <v>0.365229903551634</v>
      </c>
      <c r="AT2873" s="15" t="n">
        <v>0.0695795014527425</v>
      </c>
      <c r="AU2873" s="15" t="n">
        <v>0</v>
      </c>
      <c r="AV2873" s="15" t="n">
        <v>0.597083277895791</v>
      </c>
      <c r="AW2873" s="15" t="n">
        <v>0</v>
      </c>
      <c r="AX2873" s="15" t="n">
        <v>2.82979870307929</v>
      </c>
      <c r="AY2873" s="15" t="n">
        <v>1.07644231945369</v>
      </c>
      <c r="AZ2873" s="15" t="n">
        <v>0.0618662945668467</v>
      </c>
      <c r="BA2873" s="15" t="n">
        <v>5</v>
      </c>
      <c r="BB2873" s="15" t="n">
        <v>0</v>
      </c>
      <c r="BC2873" s="15" t="n">
        <v>0</v>
      </c>
      <c r="BD2873" s="15" t="n">
        <v>1.00613961606655E-015</v>
      </c>
      <c r="BE2873" s="15" t="n">
        <v>1.7384797550361</v>
      </c>
      <c r="BF2873" s="15" t="n">
        <v>0.245784020999325</v>
      </c>
      <c r="BG2873" s="15" t="n">
        <v>1.98426377603543</v>
      </c>
      <c r="BH2873" s="15" t="n">
        <v>0</v>
      </c>
      <c r="BI2873" s="15" t="n">
        <v>0.0658378602490969</v>
      </c>
      <c r="BJ2873" s="15" t="n">
        <v>0.0658378602490969</v>
      </c>
      <c r="BM2873" s="2" t="s">
        <v>143</v>
      </c>
    </row>
    <row r="2874" s="2" customFormat="true" ht="13" hidden="false" customHeight="false" outlineLevel="0" collapsed="false">
      <c r="A2874" s="2" t="s">
        <v>68</v>
      </c>
      <c r="B2874" s="30" t="s">
        <v>801</v>
      </c>
      <c r="C2874" s="2" t="s">
        <v>880</v>
      </c>
      <c r="D2874" s="2" t="n">
        <v>15</v>
      </c>
      <c r="E2874" s="41"/>
      <c r="F2874" s="41"/>
      <c r="G2874" s="41"/>
      <c r="J2874" s="32"/>
      <c r="K2874" s="3"/>
      <c r="L2874" s="18" t="n">
        <v>50.437</v>
      </c>
      <c r="M2874" s="18" t="n">
        <v>0.647</v>
      </c>
      <c r="N2874" s="18" t="n">
        <v>7.851</v>
      </c>
      <c r="O2874" s="15"/>
      <c r="P2874" s="18" t="n">
        <v>13.828</v>
      </c>
      <c r="Q2874" s="18" t="n">
        <v>0.423</v>
      </c>
      <c r="R2874" s="18" t="n">
        <v>13.419</v>
      </c>
      <c r="S2874" s="18" t="n">
        <v>11.574</v>
      </c>
      <c r="T2874" s="18" t="n">
        <v>0.891</v>
      </c>
      <c r="U2874" s="18" t="n">
        <v>0.38</v>
      </c>
      <c r="V2874" s="18"/>
      <c r="W2874" s="18"/>
      <c r="X2874" s="18" t="n">
        <v>99.514</v>
      </c>
      <c r="Y2874" s="18"/>
      <c r="Z2874" s="15" t="n">
        <v>7.19823114079772</v>
      </c>
      <c r="AA2874" s="15" t="n">
        <v>0.0694500703137541</v>
      </c>
      <c r="AB2874" s="15" t="n">
        <v>1.32047934251935</v>
      </c>
      <c r="AC2874" s="19" t="n">
        <v>0</v>
      </c>
      <c r="AD2874" s="15" t="n">
        <v>0</v>
      </c>
      <c r="AE2874" s="15" t="n">
        <v>0.0511276284560371</v>
      </c>
      <c r="AF2874" s="15" t="n">
        <v>1.65020942684369</v>
      </c>
      <c r="AG2874" s="15" t="n">
        <v>2.85510163050676</v>
      </c>
      <c r="AH2874" s="15" t="n">
        <v>1.76962782498985</v>
      </c>
      <c r="AI2874" s="15" t="n">
        <v>0.246525922778422</v>
      </c>
      <c r="AJ2874" s="15" t="n">
        <v>0.0691781836249558</v>
      </c>
      <c r="AK2874" s="15" t="n">
        <v>0</v>
      </c>
      <c r="AL2874" s="15" t="n">
        <v>0</v>
      </c>
      <c r="AM2874" s="15" t="n">
        <v>0</v>
      </c>
      <c r="AN2874" s="15" t="n">
        <v>15.2299311708305</v>
      </c>
      <c r="AO2874" s="15" t="n">
        <v>7.11904586254819</v>
      </c>
      <c r="AP2874" s="15" t="n">
        <v>0.880954137451806</v>
      </c>
      <c r="AQ2874" s="15" t="n">
        <v>0</v>
      </c>
      <c r="AR2874" s="15" t="n">
        <v>8</v>
      </c>
      <c r="AS2874" s="15" t="n">
        <v>0.424999063559314</v>
      </c>
      <c r="AT2874" s="15" t="n">
        <v>0.0686860738492512</v>
      </c>
      <c r="AU2874" s="15" t="n">
        <v>0</v>
      </c>
      <c r="AV2874" s="15" t="n">
        <v>0.500463597488308</v>
      </c>
      <c r="AW2874" s="15" t="n">
        <v>0</v>
      </c>
      <c r="AX2874" s="15" t="n">
        <v>2.82369363420598</v>
      </c>
      <c r="AY2874" s="15" t="n">
        <v>1.13159243999088</v>
      </c>
      <c r="AZ2874" s="15" t="n">
        <v>0.0505651909062641</v>
      </c>
      <c r="BA2874" s="15" t="n">
        <v>5</v>
      </c>
      <c r="BB2874" s="15" t="n">
        <v>0</v>
      </c>
      <c r="BC2874" s="15" t="n">
        <v>0</v>
      </c>
      <c r="BD2874" s="15" t="n">
        <v>0</v>
      </c>
      <c r="BE2874" s="15" t="n">
        <v>1.75016075468063</v>
      </c>
      <c r="BF2874" s="15" t="n">
        <v>0.243813975438987</v>
      </c>
      <c r="BG2874" s="15" t="n">
        <v>1.99397473011962</v>
      </c>
      <c r="BH2874" s="15" t="n">
        <v>0</v>
      </c>
      <c r="BI2874" s="15" t="n">
        <v>0.0684171780929034</v>
      </c>
      <c r="BJ2874" s="15" t="n">
        <v>0.0684171780929034</v>
      </c>
      <c r="BM2874" s="2" t="s">
        <v>143</v>
      </c>
    </row>
    <row r="2875" s="2" customFormat="true" ht="13" hidden="false" customHeight="false" outlineLevel="0" collapsed="false">
      <c r="A2875" s="2" t="s">
        <v>68</v>
      </c>
      <c r="B2875" s="30" t="s">
        <v>801</v>
      </c>
      <c r="C2875" s="2" t="s">
        <v>880</v>
      </c>
      <c r="D2875" s="2" t="n">
        <v>16</v>
      </c>
      <c r="E2875" s="41"/>
      <c r="F2875" s="41"/>
      <c r="G2875" s="41"/>
      <c r="J2875" s="32"/>
      <c r="K2875" s="3"/>
      <c r="L2875" s="18" t="n">
        <v>50.303</v>
      </c>
      <c r="M2875" s="18" t="n">
        <v>0.592</v>
      </c>
      <c r="N2875" s="18" t="n">
        <v>8.206</v>
      </c>
      <c r="O2875" s="15"/>
      <c r="P2875" s="18" t="n">
        <v>13.528</v>
      </c>
      <c r="Q2875" s="18" t="n">
        <v>0.43</v>
      </c>
      <c r="R2875" s="18" t="n">
        <v>13.145</v>
      </c>
      <c r="S2875" s="18" t="n">
        <v>11.654</v>
      </c>
      <c r="T2875" s="18" t="n">
        <v>0.83</v>
      </c>
      <c r="U2875" s="18" t="n">
        <v>0.549</v>
      </c>
      <c r="V2875" s="18"/>
      <c r="W2875" s="18"/>
      <c r="X2875" s="18" t="n">
        <v>99.327</v>
      </c>
      <c r="Y2875" s="18"/>
      <c r="Z2875" s="15" t="n">
        <v>7.18991395595523</v>
      </c>
      <c r="AA2875" s="15" t="n">
        <v>0.0636419357881234</v>
      </c>
      <c r="AB2875" s="15" t="n">
        <v>1.38226531997107</v>
      </c>
      <c r="AC2875" s="19" t="n">
        <v>0</v>
      </c>
      <c r="AD2875" s="15" t="n">
        <v>0</v>
      </c>
      <c r="AE2875" s="15" t="n">
        <v>0.0520519497639987</v>
      </c>
      <c r="AF2875" s="15" t="n">
        <v>1.6168381673169</v>
      </c>
      <c r="AG2875" s="15" t="n">
        <v>2.80101396977392</v>
      </c>
      <c r="AH2875" s="15" t="n">
        <v>1.78454185862686</v>
      </c>
      <c r="AI2875" s="15" t="n">
        <v>0.229993862423302</v>
      </c>
      <c r="AJ2875" s="15" t="n">
        <v>0.100094719726741</v>
      </c>
      <c r="AK2875" s="15" t="n">
        <v>0</v>
      </c>
      <c r="AL2875" s="15" t="n">
        <v>0</v>
      </c>
      <c r="AM2875" s="15" t="n">
        <v>0</v>
      </c>
      <c r="AN2875" s="15" t="n">
        <v>15.2203557393461</v>
      </c>
      <c r="AO2875" s="15" t="n">
        <v>7.13191214511585</v>
      </c>
      <c r="AP2875" s="15" t="n">
        <v>0.868087854884153</v>
      </c>
      <c r="AQ2875" s="15" t="n">
        <v>0</v>
      </c>
      <c r="AR2875" s="15" t="n">
        <v>8</v>
      </c>
      <c r="AS2875" s="15" t="n">
        <v>0.503026581764813</v>
      </c>
      <c r="AT2875" s="15" t="n">
        <v>0.063128529432547</v>
      </c>
      <c r="AU2875" s="15" t="n">
        <v>0</v>
      </c>
      <c r="AV2875" s="15" t="n">
        <v>0.368093359569781</v>
      </c>
      <c r="AW2875" s="15" t="n">
        <v>0</v>
      </c>
      <c r="AX2875" s="15" t="n">
        <v>2.77841788817566</v>
      </c>
      <c r="AY2875" s="15" t="n">
        <v>1.23570159998231</v>
      </c>
      <c r="AZ2875" s="15" t="n">
        <v>0.0516320410748925</v>
      </c>
      <c r="BA2875" s="15" t="n">
        <v>5</v>
      </c>
      <c r="BB2875" s="15" t="n">
        <v>0</v>
      </c>
      <c r="BC2875" s="15" t="n">
        <v>0</v>
      </c>
      <c r="BD2875" s="15" t="n">
        <v>0</v>
      </c>
      <c r="BE2875" s="15" t="n">
        <v>1.7701457671085</v>
      </c>
      <c r="BF2875" s="15" t="n">
        <v>0.228138477145507</v>
      </c>
      <c r="BG2875" s="15" t="n">
        <v>1.99828424425401</v>
      </c>
      <c r="BH2875" s="15" t="n">
        <v>0</v>
      </c>
      <c r="BI2875" s="15" t="n">
        <v>0.0992872448341098</v>
      </c>
      <c r="BJ2875" s="15" t="n">
        <v>0.0992872448341098</v>
      </c>
      <c r="BM2875" s="2" t="s">
        <v>143</v>
      </c>
    </row>
    <row r="2876" s="2" customFormat="true" ht="12.75" hidden="false" customHeight="true" outlineLevel="0" collapsed="false">
      <c r="A2876" s="2" t="s">
        <v>68</v>
      </c>
      <c r="B2876" s="30" t="s">
        <v>801</v>
      </c>
      <c r="C2876" s="2" t="s">
        <v>881</v>
      </c>
      <c r="D2876" s="2" t="n">
        <v>1</v>
      </c>
      <c r="E2876" s="41"/>
      <c r="F2876" s="41"/>
      <c r="G2876" s="41"/>
      <c r="J2876" s="32"/>
      <c r="K2876" s="3"/>
      <c r="L2876" s="18" t="n">
        <v>50.571</v>
      </c>
      <c r="M2876" s="18" t="n">
        <v>0.662</v>
      </c>
      <c r="N2876" s="18" t="n">
        <v>7.642</v>
      </c>
      <c r="O2876" s="15"/>
      <c r="P2876" s="18" t="n">
        <v>13.716</v>
      </c>
      <c r="Q2876" s="18" t="n">
        <v>0.462</v>
      </c>
      <c r="R2876" s="18" t="n">
        <v>13.731</v>
      </c>
      <c r="S2876" s="18" t="n">
        <v>11.568</v>
      </c>
      <c r="T2876" s="18" t="n">
        <v>0.842</v>
      </c>
      <c r="U2876" s="18" t="n">
        <v>0.362</v>
      </c>
      <c r="V2876" s="18"/>
      <c r="W2876" s="18"/>
      <c r="X2876" s="18" t="n">
        <v>99.56</v>
      </c>
      <c r="Y2876" s="18"/>
      <c r="Z2876" s="15" t="n">
        <v>7.2057207028436</v>
      </c>
      <c r="AA2876" s="15" t="n">
        <v>0.0709456448235884</v>
      </c>
      <c r="AB2876" s="15" t="n">
        <v>1.28325513071354</v>
      </c>
      <c r="AC2876" s="19" t="n">
        <v>0</v>
      </c>
      <c r="AD2876" s="15" t="n">
        <v>0</v>
      </c>
      <c r="AE2876" s="15" t="n">
        <v>0.0557515053811444</v>
      </c>
      <c r="AF2876" s="15" t="n">
        <v>1.63420491028639</v>
      </c>
      <c r="AG2876" s="15" t="n">
        <v>2.91677499448722</v>
      </c>
      <c r="AH2876" s="15" t="n">
        <v>1.76585923969274</v>
      </c>
      <c r="AI2876" s="15" t="n">
        <v>0.232592829738661</v>
      </c>
      <c r="AJ2876" s="15" t="n">
        <v>0.0657950877569735</v>
      </c>
      <c r="AK2876" s="15" t="n">
        <v>0</v>
      </c>
      <c r="AL2876" s="15" t="n">
        <v>0</v>
      </c>
      <c r="AM2876" s="15" t="n">
        <v>0</v>
      </c>
      <c r="AN2876" s="15" t="n">
        <v>15.2309000457239</v>
      </c>
      <c r="AO2876" s="15" t="n">
        <v>7.1145164932943</v>
      </c>
      <c r="AP2876" s="15" t="n">
        <v>0.885483506705696</v>
      </c>
      <c r="AQ2876" s="15" t="n">
        <v>0</v>
      </c>
      <c r="AR2876" s="15" t="n">
        <v>8</v>
      </c>
      <c r="AS2876" s="15" t="n">
        <v>0.381529214029257</v>
      </c>
      <c r="AT2876" s="15" t="n">
        <v>0.0700476719872909</v>
      </c>
      <c r="AU2876" s="15" t="n">
        <v>0</v>
      </c>
      <c r="AV2876" s="15" t="n">
        <v>0.574861543508869</v>
      </c>
      <c r="AW2876" s="15" t="n">
        <v>0</v>
      </c>
      <c r="AX2876" s="15" t="n">
        <v>2.8798568056237</v>
      </c>
      <c r="AY2876" s="15" t="n">
        <v>1.03865891712553</v>
      </c>
      <c r="AZ2876" s="15" t="n">
        <v>0.055045847725351</v>
      </c>
      <c r="BA2876" s="15" t="n">
        <v>5</v>
      </c>
      <c r="BB2876" s="15" t="n">
        <v>0</v>
      </c>
      <c r="BC2876" s="15" t="n">
        <v>0</v>
      </c>
      <c r="BD2876" s="15" t="n">
        <v>0</v>
      </c>
      <c r="BE2876" s="15" t="n">
        <v>1.74350841556658</v>
      </c>
      <c r="BF2876" s="15" t="n">
        <v>0.229648857017824</v>
      </c>
      <c r="BG2876" s="15" t="n">
        <v>1.9731572725844</v>
      </c>
      <c r="BH2876" s="15" t="n">
        <v>0</v>
      </c>
      <c r="BI2876" s="15" t="n">
        <v>0.0649623065240382</v>
      </c>
      <c r="BJ2876" s="15" t="n">
        <v>0.0649623065240382</v>
      </c>
      <c r="BM2876" s="2" t="s">
        <v>143</v>
      </c>
    </row>
    <row r="2877" s="2" customFormat="true" ht="13" hidden="false" customHeight="false" outlineLevel="0" collapsed="false">
      <c r="A2877" s="2" t="s">
        <v>68</v>
      </c>
      <c r="B2877" s="30" t="s">
        <v>801</v>
      </c>
      <c r="C2877" s="2" t="s">
        <v>881</v>
      </c>
      <c r="D2877" s="2" t="n">
        <v>2</v>
      </c>
      <c r="E2877" s="41"/>
      <c r="F2877" s="41"/>
      <c r="G2877" s="41"/>
      <c r="J2877" s="32"/>
      <c r="K2877" s="3"/>
      <c r="L2877" s="18" t="n">
        <v>50.811</v>
      </c>
      <c r="M2877" s="18" t="n">
        <v>0.767</v>
      </c>
      <c r="N2877" s="18" t="n">
        <v>7.059</v>
      </c>
      <c r="O2877" s="15"/>
      <c r="P2877" s="18" t="n">
        <v>13.641</v>
      </c>
      <c r="Q2877" s="18" t="n">
        <v>0.403</v>
      </c>
      <c r="R2877" s="18" t="n">
        <v>13.926</v>
      </c>
      <c r="S2877" s="18" t="n">
        <v>11.684</v>
      </c>
      <c r="T2877" s="18" t="n">
        <v>0.818</v>
      </c>
      <c r="U2877" s="18" t="n">
        <v>0.393</v>
      </c>
      <c r="V2877" s="18"/>
      <c r="W2877" s="18"/>
      <c r="X2877" s="18" t="n">
        <v>99.561</v>
      </c>
      <c r="Y2877" s="18"/>
      <c r="Z2877" s="15" t="n">
        <v>7.24412915058876</v>
      </c>
      <c r="AA2877" s="15" t="n">
        <v>0.0822461682710183</v>
      </c>
      <c r="AB2877" s="15" t="n">
        <v>1.18604650190786</v>
      </c>
      <c r="AC2877" s="19" t="n">
        <v>0</v>
      </c>
      <c r="AD2877" s="15" t="n">
        <v>0</v>
      </c>
      <c r="AE2877" s="15" t="n">
        <v>0.0486600138494114</v>
      </c>
      <c r="AF2877" s="15" t="n">
        <v>1.62621440098261</v>
      </c>
      <c r="AG2877" s="15" t="n">
        <v>2.95991821219132</v>
      </c>
      <c r="AH2877" s="15" t="n">
        <v>1.78460419503793</v>
      </c>
      <c r="AI2877" s="15" t="n">
        <v>0.226094549900143</v>
      </c>
      <c r="AJ2877" s="15" t="n">
        <v>0.07147102481461</v>
      </c>
      <c r="AK2877" s="15" t="n">
        <v>0</v>
      </c>
      <c r="AL2877" s="15" t="n">
        <v>0</v>
      </c>
      <c r="AM2877" s="15" t="n">
        <v>0</v>
      </c>
      <c r="AN2877" s="15" t="n">
        <v>15.2293842175437</v>
      </c>
      <c r="AO2877" s="15" t="n">
        <v>7.1630138332061</v>
      </c>
      <c r="AP2877" s="15" t="n">
        <v>0.836986166793905</v>
      </c>
      <c r="AQ2877" s="15" t="n">
        <v>0</v>
      </c>
      <c r="AR2877" s="15" t="n">
        <v>8</v>
      </c>
      <c r="AS2877" s="15" t="n">
        <v>0.335779713463934</v>
      </c>
      <c r="AT2877" s="15" t="n">
        <v>0.0813252260978284</v>
      </c>
      <c r="AU2877" s="15" t="n">
        <v>0</v>
      </c>
      <c r="AV2877" s="15" t="n">
        <v>0.509312252913955</v>
      </c>
      <c r="AW2877" s="15" t="n">
        <v>0</v>
      </c>
      <c r="AX2877" s="15" t="n">
        <v>2.92677486256053</v>
      </c>
      <c r="AY2877" s="15" t="n">
        <v>1.09869279611954</v>
      </c>
      <c r="AZ2877" s="15" t="n">
        <v>0.0481151488442204</v>
      </c>
      <c r="BA2877" s="15" t="n">
        <v>5</v>
      </c>
      <c r="BB2877" s="15" t="n">
        <v>0</v>
      </c>
      <c r="BC2877" s="15" t="n">
        <v>0</v>
      </c>
      <c r="BD2877" s="15" t="n">
        <v>0</v>
      </c>
      <c r="BE2877" s="15" t="n">
        <v>1.76462129127218</v>
      </c>
      <c r="BF2877" s="15" t="n">
        <v>0.223562881732389</v>
      </c>
      <c r="BG2877" s="15" t="n">
        <v>1.98818417300457</v>
      </c>
      <c r="BH2877" s="15" t="n">
        <v>0</v>
      </c>
      <c r="BI2877" s="15" t="n">
        <v>0.0706707360923927</v>
      </c>
      <c r="BJ2877" s="15" t="n">
        <v>0.0706707360923927</v>
      </c>
      <c r="BM2877" s="2" t="s">
        <v>143</v>
      </c>
    </row>
    <row r="2878" s="2" customFormat="true" ht="13" hidden="false" customHeight="false" outlineLevel="0" collapsed="false">
      <c r="A2878" s="2" t="s">
        <v>68</v>
      </c>
      <c r="B2878" s="30" t="s">
        <v>801</v>
      </c>
      <c r="C2878" s="2" t="s">
        <v>881</v>
      </c>
      <c r="D2878" s="2" t="n">
        <v>3</v>
      </c>
      <c r="E2878" s="41"/>
      <c r="F2878" s="41"/>
      <c r="G2878" s="41"/>
      <c r="J2878" s="32"/>
      <c r="K2878" s="3"/>
      <c r="L2878" s="18" t="n">
        <v>48.669</v>
      </c>
      <c r="M2878" s="18" t="n">
        <v>1.971</v>
      </c>
      <c r="N2878" s="18" t="n">
        <v>8.25</v>
      </c>
      <c r="O2878" s="15"/>
      <c r="P2878" s="18" t="n">
        <v>14.21</v>
      </c>
      <c r="Q2878" s="18" t="n">
        <v>0.453</v>
      </c>
      <c r="R2878" s="18" t="n">
        <v>13.126</v>
      </c>
      <c r="S2878" s="18" t="n">
        <v>11.005</v>
      </c>
      <c r="T2878" s="18" t="n">
        <v>1.186</v>
      </c>
      <c r="U2878" s="18" t="n">
        <v>0.7</v>
      </c>
      <c r="V2878" s="18"/>
      <c r="W2878" s="18"/>
      <c r="X2878" s="18" t="n">
        <v>99.604</v>
      </c>
      <c r="Y2878" s="18"/>
      <c r="Z2878" s="15" t="n">
        <v>6.99148264782268</v>
      </c>
      <c r="AA2878" s="15" t="n">
        <v>0.212958683467737</v>
      </c>
      <c r="AB2878" s="15" t="n">
        <v>1.39669282660636</v>
      </c>
      <c r="AC2878" s="19" t="n">
        <v>0</v>
      </c>
      <c r="AD2878" s="15" t="n">
        <v>0</v>
      </c>
      <c r="AE2878" s="15" t="n">
        <v>0.0551129684258617</v>
      </c>
      <c r="AF2878" s="15" t="n">
        <v>1.70692363006866</v>
      </c>
      <c r="AG2878" s="15" t="n">
        <v>2.81108604359109</v>
      </c>
      <c r="AH2878" s="15" t="n">
        <v>1.69367012559075</v>
      </c>
      <c r="AI2878" s="15" t="n">
        <v>0.330301007192018</v>
      </c>
      <c r="AJ2878" s="15" t="n">
        <v>0.128269652474489</v>
      </c>
      <c r="AK2878" s="15" t="n">
        <v>0</v>
      </c>
      <c r="AL2878" s="15" t="n">
        <v>0</v>
      </c>
      <c r="AM2878" s="15" t="n">
        <v>0</v>
      </c>
      <c r="AN2878" s="15" t="n">
        <v>15.3264975852397</v>
      </c>
      <c r="AO2878" s="15" t="n">
        <v>6.8990058264096</v>
      </c>
      <c r="AP2878" s="15" t="n">
        <v>1.1009941735904</v>
      </c>
      <c r="AQ2878" s="15" t="n">
        <v>0</v>
      </c>
      <c r="AR2878" s="15" t="n">
        <v>8</v>
      </c>
      <c r="AS2878" s="15" t="n">
        <v>0.277224501022576</v>
      </c>
      <c r="AT2878" s="15" t="n">
        <v>0.21014186432773</v>
      </c>
      <c r="AU2878" s="15" t="n">
        <v>0</v>
      </c>
      <c r="AV2878" s="15" t="n">
        <v>0.600397215005494</v>
      </c>
      <c r="AW2878" s="15" t="n">
        <v>0</v>
      </c>
      <c r="AX2878" s="15" t="n">
        <v>2.77390361532448</v>
      </c>
      <c r="AY2878" s="15" t="n">
        <v>1.0839488189144</v>
      </c>
      <c r="AZ2878" s="15" t="n">
        <v>0.0543839854053214</v>
      </c>
      <c r="BA2878" s="15" t="n">
        <v>5</v>
      </c>
      <c r="BB2878" s="15" t="n">
        <v>0</v>
      </c>
      <c r="BC2878" s="15" t="n">
        <v>0</v>
      </c>
      <c r="BD2878" s="15" t="n">
        <v>2.56739074444567E-016</v>
      </c>
      <c r="BE2878" s="15" t="n">
        <v>1.67126783445645</v>
      </c>
      <c r="BF2878" s="15" t="n">
        <v>0.325932093072755</v>
      </c>
      <c r="BG2878" s="15" t="n">
        <v>1.99719992752921</v>
      </c>
      <c r="BH2878" s="15" t="n">
        <v>0</v>
      </c>
      <c r="BI2878" s="15" t="n">
        <v>0.126573020966965</v>
      </c>
      <c r="BJ2878" s="15" t="n">
        <v>0.126573020966965</v>
      </c>
      <c r="BM2878" s="2" t="s">
        <v>143</v>
      </c>
    </row>
    <row r="2879" s="2" customFormat="true" ht="13" hidden="false" customHeight="false" outlineLevel="0" collapsed="false">
      <c r="A2879" s="2" t="s">
        <v>68</v>
      </c>
      <c r="B2879" s="30" t="s">
        <v>801</v>
      </c>
      <c r="C2879" s="2" t="s">
        <v>881</v>
      </c>
      <c r="D2879" s="2" t="n">
        <v>4</v>
      </c>
      <c r="E2879" s="41"/>
      <c r="F2879" s="41"/>
      <c r="G2879" s="41"/>
      <c r="J2879" s="32"/>
      <c r="K2879" s="3"/>
      <c r="L2879" s="18" t="n">
        <v>48.307</v>
      </c>
      <c r="M2879" s="18" t="n">
        <v>2.068</v>
      </c>
      <c r="N2879" s="18" t="n">
        <v>8.57</v>
      </c>
      <c r="O2879" s="15"/>
      <c r="P2879" s="18" t="n">
        <v>12.913</v>
      </c>
      <c r="Q2879" s="18" t="n">
        <v>0.331</v>
      </c>
      <c r="R2879" s="18" t="n">
        <v>13.694</v>
      </c>
      <c r="S2879" s="18" t="n">
        <v>11.218</v>
      </c>
      <c r="T2879" s="18" t="n">
        <v>1.064</v>
      </c>
      <c r="U2879" s="18" t="n">
        <v>0.835</v>
      </c>
      <c r="V2879" s="18"/>
      <c r="W2879" s="18"/>
      <c r="X2879" s="18" t="n">
        <v>99.197</v>
      </c>
      <c r="Y2879" s="18"/>
      <c r="Z2879" s="15" t="n">
        <v>6.94631077736853</v>
      </c>
      <c r="AA2879" s="15" t="n">
        <v>0.223659085340416</v>
      </c>
      <c r="AB2879" s="15" t="n">
        <v>1.45229571867248</v>
      </c>
      <c r="AC2879" s="19" t="n">
        <v>0</v>
      </c>
      <c r="AD2879" s="15" t="n">
        <v>0</v>
      </c>
      <c r="AE2879" s="15" t="n">
        <v>0.0403098215844846</v>
      </c>
      <c r="AF2879" s="15" t="n">
        <v>1.55265313608557</v>
      </c>
      <c r="AG2879" s="15" t="n">
        <v>2.93561665975175</v>
      </c>
      <c r="AH2879" s="15" t="n">
        <v>1.72815024400053</v>
      </c>
      <c r="AI2879" s="15" t="n">
        <v>0.29661568859737</v>
      </c>
      <c r="AJ2879" s="15" t="n">
        <v>0.153157981704722</v>
      </c>
      <c r="AK2879" s="15" t="n">
        <v>0</v>
      </c>
      <c r="AL2879" s="15" t="n">
        <v>0</v>
      </c>
      <c r="AM2879" s="15" t="n">
        <v>0</v>
      </c>
      <c r="AN2879" s="15" t="n">
        <v>15.3287691131059</v>
      </c>
      <c r="AO2879" s="15" t="n">
        <v>6.86663394942924</v>
      </c>
      <c r="AP2879" s="15" t="n">
        <v>1.13336605057076</v>
      </c>
      <c r="AQ2879" s="15" t="n">
        <v>0</v>
      </c>
      <c r="AR2879" s="15" t="n">
        <v>8</v>
      </c>
      <c r="AS2879" s="15" t="n">
        <v>0.302271283557426</v>
      </c>
      <c r="AT2879" s="15" t="n">
        <v>0.221093630521178</v>
      </c>
      <c r="AU2879" s="15" t="n">
        <v>0</v>
      </c>
      <c r="AV2879" s="15" t="n">
        <v>0.521585301702554</v>
      </c>
      <c r="AW2879" s="15" t="n">
        <v>0</v>
      </c>
      <c r="AX2879" s="15" t="n">
        <v>2.90194401955592</v>
      </c>
      <c r="AY2879" s="15" t="n">
        <v>1.01325831207136</v>
      </c>
      <c r="AZ2879" s="15" t="n">
        <v>0.0398474525915633</v>
      </c>
      <c r="BA2879" s="15" t="n">
        <v>5</v>
      </c>
      <c r="BB2879" s="15" t="n">
        <v>0</v>
      </c>
      <c r="BC2879" s="15" t="n">
        <v>0</v>
      </c>
      <c r="BD2879" s="15" t="n">
        <v>0</v>
      </c>
      <c r="BE2879" s="15" t="n">
        <v>1.70832770307808</v>
      </c>
      <c r="BF2879" s="15" t="n">
        <v>0.291672296921918</v>
      </c>
      <c r="BG2879" s="15" t="n">
        <v>2</v>
      </c>
      <c r="BH2879" s="15" t="n">
        <v>0.0015410968542256</v>
      </c>
      <c r="BI2879" s="15" t="n">
        <v>0.151401201372409</v>
      </c>
      <c r="BJ2879" s="15" t="n">
        <v>0.152942298226635</v>
      </c>
      <c r="BM2879" s="2" t="s">
        <v>143</v>
      </c>
    </row>
    <row r="2880" s="2" customFormat="true" ht="13" hidden="false" customHeight="false" outlineLevel="0" collapsed="false">
      <c r="A2880" s="2" t="s">
        <v>68</v>
      </c>
      <c r="B2880" s="30" t="s">
        <v>801</v>
      </c>
      <c r="C2880" s="2" t="s">
        <v>881</v>
      </c>
      <c r="D2880" s="2" t="n">
        <v>5</v>
      </c>
      <c r="E2880" s="41"/>
      <c r="F2880" s="41"/>
      <c r="G2880" s="41"/>
      <c r="J2880" s="32"/>
      <c r="K2880" s="3"/>
      <c r="L2880" s="18" t="n">
        <v>48.494</v>
      </c>
      <c r="M2880" s="18" t="n">
        <v>1.776</v>
      </c>
      <c r="N2880" s="18" t="n">
        <v>8.156</v>
      </c>
      <c r="O2880" s="15"/>
      <c r="P2880" s="18" t="n">
        <v>13.009</v>
      </c>
      <c r="Q2880" s="18" t="n">
        <v>0.388</v>
      </c>
      <c r="R2880" s="18" t="n">
        <v>13.767</v>
      </c>
      <c r="S2880" s="18" t="n">
        <v>11.277</v>
      </c>
      <c r="T2880" s="18" t="n">
        <v>1.111</v>
      </c>
      <c r="U2880" s="18" t="n">
        <v>0.829</v>
      </c>
      <c r="V2880" s="18"/>
      <c r="W2880" s="18"/>
      <c r="X2880" s="18" t="n">
        <v>99.088</v>
      </c>
      <c r="Y2880" s="18"/>
      <c r="Z2880" s="15" t="n">
        <v>6.99308339609505</v>
      </c>
      <c r="AA2880" s="15" t="n">
        <v>0.192626275985721</v>
      </c>
      <c r="AB2880" s="15" t="n">
        <v>1.38607908160339</v>
      </c>
      <c r="AC2880" s="19" t="n">
        <v>0</v>
      </c>
      <c r="AD2880" s="15" t="n">
        <v>0</v>
      </c>
      <c r="AE2880" s="15" t="n">
        <v>0.0473861216240574</v>
      </c>
      <c r="AF2880" s="15" t="n">
        <v>1.56865617901521</v>
      </c>
      <c r="AG2880" s="15" t="n">
        <v>2.95968089842306</v>
      </c>
      <c r="AH2880" s="15" t="n">
        <v>1.74219273666283</v>
      </c>
      <c r="AI2880" s="15" t="n">
        <v>0.310601183368081</v>
      </c>
      <c r="AJ2880" s="15" t="n">
        <v>0.15249101204833</v>
      </c>
      <c r="AK2880" s="15" t="n">
        <v>0</v>
      </c>
      <c r="AL2880" s="15" t="n">
        <v>0</v>
      </c>
      <c r="AM2880" s="15" t="n">
        <v>0</v>
      </c>
      <c r="AN2880" s="15" t="n">
        <v>15.3527968848257</v>
      </c>
      <c r="AO2880" s="15" t="n">
        <v>6.91462266594438</v>
      </c>
      <c r="AP2880" s="15" t="n">
        <v>1.08537733405562</v>
      </c>
      <c r="AQ2880" s="15" t="n">
        <v>0</v>
      </c>
      <c r="AR2880" s="15" t="n">
        <v>8</v>
      </c>
      <c r="AS2880" s="15" t="n">
        <v>0.285150270376791</v>
      </c>
      <c r="AT2880" s="15" t="n">
        <v>0.19046505504726</v>
      </c>
      <c r="AU2880" s="15" t="n">
        <v>0</v>
      </c>
      <c r="AV2880" s="15" t="n">
        <v>0.510318423556245</v>
      </c>
      <c r="AW2880" s="15" t="n">
        <v>0</v>
      </c>
      <c r="AX2880" s="15" t="n">
        <v>2.92647398365455</v>
      </c>
      <c r="AY2880" s="15" t="n">
        <v>1.04073780673969</v>
      </c>
      <c r="AZ2880" s="15" t="n">
        <v>0.0468544606254616</v>
      </c>
      <c r="BA2880" s="15" t="n">
        <v>5</v>
      </c>
      <c r="BB2880" s="15" t="n">
        <v>0</v>
      </c>
      <c r="BC2880" s="15" t="n">
        <v>0</v>
      </c>
      <c r="BD2880" s="15" t="n">
        <v>0</v>
      </c>
      <c r="BE2880" s="15" t="n">
        <v>1.72264574909822</v>
      </c>
      <c r="BF2880" s="15" t="n">
        <v>0.277354250901785</v>
      </c>
      <c r="BG2880" s="15" t="n">
        <v>2</v>
      </c>
      <c r="BH2880" s="15" t="n">
        <v>0.0297620611652719</v>
      </c>
      <c r="BI2880" s="15" t="n">
        <v>0.150780099212168</v>
      </c>
      <c r="BJ2880" s="15" t="n">
        <v>0.18054216037744</v>
      </c>
      <c r="BM2880" s="2" t="s">
        <v>143</v>
      </c>
    </row>
    <row r="2881" s="2" customFormat="true" ht="12.75" hidden="false" customHeight="true" outlineLevel="0" collapsed="false">
      <c r="A2881" s="2" t="s">
        <v>68</v>
      </c>
      <c r="B2881" s="30" t="s">
        <v>801</v>
      </c>
      <c r="C2881" s="2" t="s">
        <v>881</v>
      </c>
      <c r="D2881" s="2" t="n">
        <v>6</v>
      </c>
      <c r="E2881" s="41"/>
      <c r="F2881" s="41"/>
      <c r="G2881" s="41"/>
      <c r="J2881" s="32"/>
      <c r="K2881" s="3"/>
      <c r="L2881" s="18" t="n">
        <v>48.199</v>
      </c>
      <c r="M2881" s="18" t="n">
        <v>2.073</v>
      </c>
      <c r="N2881" s="18" t="n">
        <v>8.319</v>
      </c>
      <c r="O2881" s="15"/>
      <c r="P2881" s="18" t="n">
        <v>13.031</v>
      </c>
      <c r="Q2881" s="18" t="n">
        <v>0.339</v>
      </c>
      <c r="R2881" s="18" t="n">
        <v>14.241</v>
      </c>
      <c r="S2881" s="18" t="n">
        <v>10.824</v>
      </c>
      <c r="T2881" s="18" t="n">
        <v>1.148</v>
      </c>
      <c r="U2881" s="18" t="n">
        <v>0.824</v>
      </c>
      <c r="V2881" s="18"/>
      <c r="W2881" s="18"/>
      <c r="X2881" s="18" t="n">
        <v>99.184</v>
      </c>
      <c r="Y2881" s="18"/>
      <c r="Z2881" s="15" t="n">
        <v>6.93420377868112</v>
      </c>
      <c r="AA2881" s="15" t="n">
        <v>0.224310571738179</v>
      </c>
      <c r="AB2881" s="15" t="n">
        <v>1.41045680206437</v>
      </c>
      <c r="AC2881" s="19" t="n">
        <v>0</v>
      </c>
      <c r="AD2881" s="15" t="n">
        <v>0</v>
      </c>
      <c r="AE2881" s="15" t="n">
        <v>0.0413044658754523</v>
      </c>
      <c r="AF2881" s="15" t="n">
        <v>1.56761521043082</v>
      </c>
      <c r="AG2881" s="15" t="n">
        <v>3.05438611460378</v>
      </c>
      <c r="AH2881" s="15" t="n">
        <v>1.66827743293559</v>
      </c>
      <c r="AI2881" s="15" t="n">
        <v>0.320190769785559</v>
      </c>
      <c r="AJ2881" s="15" t="n">
        <v>0.151214974652849</v>
      </c>
      <c r="AK2881" s="15" t="n">
        <v>0</v>
      </c>
      <c r="AL2881" s="15" t="n">
        <v>0</v>
      </c>
      <c r="AM2881" s="15" t="n">
        <v>0</v>
      </c>
      <c r="AN2881" s="15" t="n">
        <v>15.3719601207677</v>
      </c>
      <c r="AO2881" s="15" t="n">
        <v>6.81248204738185</v>
      </c>
      <c r="AP2881" s="15" t="n">
        <v>1.18751795261815</v>
      </c>
      <c r="AQ2881" s="15" t="n">
        <v>0</v>
      </c>
      <c r="AR2881" s="15" t="n">
        <v>8</v>
      </c>
      <c r="AS2881" s="15" t="n">
        <v>0.198179951474704</v>
      </c>
      <c r="AT2881" s="15" t="n">
        <v>0.220373065427124</v>
      </c>
      <c r="AU2881" s="15" t="n">
        <v>0</v>
      </c>
      <c r="AV2881" s="15" t="n">
        <v>0.793301221006781</v>
      </c>
      <c r="AW2881" s="15" t="n">
        <v>0</v>
      </c>
      <c r="AX2881" s="15" t="n">
        <v>3.00076998537074</v>
      </c>
      <c r="AY2881" s="15" t="n">
        <v>0.746796361803782</v>
      </c>
      <c r="AZ2881" s="15" t="n">
        <v>0.0405794149168681</v>
      </c>
      <c r="BA2881" s="15" t="n">
        <v>5</v>
      </c>
      <c r="BB2881" s="15" t="n">
        <v>0</v>
      </c>
      <c r="BC2881" s="15" t="n">
        <v>0</v>
      </c>
      <c r="BD2881" s="15" t="n">
        <v>0</v>
      </c>
      <c r="BE2881" s="15" t="n">
        <v>1.63899279926954</v>
      </c>
      <c r="BF2881" s="15" t="n">
        <v>0.314570200202045</v>
      </c>
      <c r="BG2881" s="15" t="n">
        <v>1.95356299947158</v>
      </c>
      <c r="BH2881" s="15" t="n">
        <v>0</v>
      </c>
      <c r="BI2881" s="15" t="n">
        <v>0.148560574940844</v>
      </c>
      <c r="BJ2881" s="15" t="n">
        <v>0.148560574940844</v>
      </c>
      <c r="BL2881" s="2" t="s">
        <v>157</v>
      </c>
      <c r="BM2881" s="2" t="s">
        <v>143</v>
      </c>
    </row>
    <row r="2882" s="2" customFormat="true" ht="13" hidden="false" customHeight="false" outlineLevel="0" collapsed="false">
      <c r="A2882" s="2" t="s">
        <v>68</v>
      </c>
      <c r="B2882" s="30" t="s">
        <v>801</v>
      </c>
      <c r="C2882" s="2" t="s">
        <v>881</v>
      </c>
      <c r="D2882" s="2" t="n">
        <v>7</v>
      </c>
      <c r="E2882" s="41"/>
      <c r="F2882" s="41"/>
      <c r="G2882" s="41"/>
      <c r="J2882" s="32"/>
      <c r="K2882" s="3"/>
      <c r="L2882" s="18" t="n">
        <v>49.073</v>
      </c>
      <c r="M2882" s="18" t="n">
        <v>1.91</v>
      </c>
      <c r="N2882" s="18" t="n">
        <v>7.859</v>
      </c>
      <c r="O2882" s="15"/>
      <c r="P2882" s="18" t="n">
        <v>12.793</v>
      </c>
      <c r="Q2882" s="18" t="n">
        <v>0.348</v>
      </c>
      <c r="R2882" s="18" t="n">
        <v>14.249</v>
      </c>
      <c r="S2882" s="18" t="n">
        <v>11.253</v>
      </c>
      <c r="T2882" s="18" t="n">
        <v>1.057</v>
      </c>
      <c r="U2882" s="18" t="n">
        <v>0.786</v>
      </c>
      <c r="V2882" s="18"/>
      <c r="W2882" s="18"/>
      <c r="X2882" s="18" t="n">
        <v>99.409</v>
      </c>
      <c r="Y2882" s="18"/>
      <c r="Z2882" s="15" t="n">
        <v>7.0222848148668</v>
      </c>
      <c r="AA2882" s="15" t="n">
        <v>0.205570629726365</v>
      </c>
      <c r="AB2882" s="15" t="n">
        <v>1.32535802739682</v>
      </c>
      <c r="AC2882" s="19" t="n">
        <v>0</v>
      </c>
      <c r="AD2882" s="15" t="n">
        <v>0</v>
      </c>
      <c r="AE2882" s="15" t="n">
        <v>0.0421748760628379</v>
      </c>
      <c r="AF2882" s="15" t="n">
        <v>1.53077507663377</v>
      </c>
      <c r="AG2882" s="15" t="n">
        <v>3.03980059409562</v>
      </c>
      <c r="AH2882" s="15" t="n">
        <v>1.72514684845608</v>
      </c>
      <c r="AI2882" s="15" t="n">
        <v>0.29323726909013</v>
      </c>
      <c r="AJ2882" s="15" t="n">
        <v>0.143472079850136</v>
      </c>
      <c r="AK2882" s="15" t="n">
        <v>0</v>
      </c>
      <c r="AL2882" s="15" t="n">
        <v>0</v>
      </c>
      <c r="AM2882" s="15" t="n">
        <v>0</v>
      </c>
      <c r="AN2882" s="15" t="n">
        <v>15.3278202161786</v>
      </c>
      <c r="AO2882" s="15" t="n">
        <v>6.93376515863456</v>
      </c>
      <c r="AP2882" s="15" t="n">
        <v>1.06623484136544</v>
      </c>
      <c r="AQ2882" s="15" t="n">
        <v>0</v>
      </c>
      <c r="AR2882" s="15" t="n">
        <v>8</v>
      </c>
      <c r="AS2882" s="15" t="n">
        <v>0.242416339177009</v>
      </c>
      <c r="AT2882" s="15" t="n">
        <v>0.202979301981256</v>
      </c>
      <c r="AU2882" s="15" t="n">
        <v>0</v>
      </c>
      <c r="AV2882" s="15" t="n">
        <v>0.572545227428297</v>
      </c>
      <c r="AW2882" s="15" t="n">
        <v>0</v>
      </c>
      <c r="AX2882" s="15" t="n">
        <v>3.00148228165203</v>
      </c>
      <c r="AY2882" s="15" t="n">
        <v>0.938933610570205</v>
      </c>
      <c r="AZ2882" s="15" t="n">
        <v>0.0416432391911998</v>
      </c>
      <c r="BA2882" s="15" t="n">
        <v>5</v>
      </c>
      <c r="BB2882" s="15" t="n">
        <v>0</v>
      </c>
      <c r="BC2882" s="15" t="n">
        <v>0</v>
      </c>
      <c r="BD2882" s="15" t="n">
        <v>1.04083408558608E-015</v>
      </c>
      <c r="BE2882" s="15" t="n">
        <v>1.70340044966972</v>
      </c>
      <c r="BF2882" s="15" t="n">
        <v>0.289540856463945</v>
      </c>
      <c r="BG2882" s="15" t="n">
        <v>1.99294130613367</v>
      </c>
      <c r="BH2882" s="15" t="n">
        <v>0</v>
      </c>
      <c r="BI2882" s="15" t="n">
        <v>0.14166353754203</v>
      </c>
      <c r="BJ2882" s="15" t="n">
        <v>0.14166353754203</v>
      </c>
      <c r="BM2882" s="2" t="s">
        <v>143</v>
      </c>
    </row>
    <row r="2883" s="2" customFormat="true" ht="13" hidden="false" customHeight="false" outlineLevel="0" collapsed="false">
      <c r="A2883" s="2" t="s">
        <v>68</v>
      </c>
      <c r="B2883" s="30" t="s">
        <v>801</v>
      </c>
      <c r="C2883" s="2" t="s">
        <v>881</v>
      </c>
      <c r="D2883" s="2" t="n">
        <v>8</v>
      </c>
      <c r="E2883" s="41"/>
      <c r="F2883" s="41"/>
      <c r="G2883" s="41"/>
      <c r="J2883" s="32"/>
      <c r="K2883" s="3"/>
      <c r="L2883" s="18" t="n">
        <v>48.004</v>
      </c>
      <c r="M2883" s="18" t="n">
        <v>2.082</v>
      </c>
      <c r="N2883" s="18" t="n">
        <v>8.598</v>
      </c>
      <c r="O2883" s="15"/>
      <c r="P2883" s="18" t="n">
        <v>13.479</v>
      </c>
      <c r="Q2883" s="18" t="n">
        <v>0.326</v>
      </c>
      <c r="R2883" s="18" t="n">
        <v>13.167</v>
      </c>
      <c r="S2883" s="18" t="n">
        <v>10.856</v>
      </c>
      <c r="T2883" s="18" t="n">
        <v>1.114</v>
      </c>
      <c r="U2883" s="18" t="n">
        <v>0.884</v>
      </c>
      <c r="V2883" s="18"/>
      <c r="W2883" s="18"/>
      <c r="X2883" s="18" t="n">
        <v>98.696</v>
      </c>
      <c r="Y2883" s="18"/>
      <c r="Z2883" s="15" t="n">
        <v>6.95317410727029</v>
      </c>
      <c r="AA2883" s="15" t="n">
        <v>0.226818393513817</v>
      </c>
      <c r="AB2883" s="15" t="n">
        <v>1.4676862001302</v>
      </c>
      <c r="AC2883" s="19" t="n">
        <v>0</v>
      </c>
      <c r="AD2883" s="15" t="n">
        <v>0</v>
      </c>
      <c r="AE2883" s="15" t="n">
        <v>0.0399909772575468</v>
      </c>
      <c r="AF2883" s="15" t="n">
        <v>1.63255004040116</v>
      </c>
      <c r="AG2883" s="15" t="n">
        <v>2.84326533774342</v>
      </c>
      <c r="AH2883" s="15" t="n">
        <v>1.6846024611924</v>
      </c>
      <c r="AI2883" s="15" t="n">
        <v>0.312823388337076</v>
      </c>
      <c r="AJ2883" s="15" t="n">
        <v>0.163330374946852</v>
      </c>
      <c r="AK2883" s="15" t="n">
        <v>0</v>
      </c>
      <c r="AL2883" s="15" t="n">
        <v>0</v>
      </c>
      <c r="AM2883" s="15" t="n">
        <v>0</v>
      </c>
      <c r="AN2883" s="15" t="n">
        <v>15.3242412807928</v>
      </c>
      <c r="AO2883" s="15" t="n">
        <v>6.8668185520627</v>
      </c>
      <c r="AP2883" s="15" t="n">
        <v>1.1331814479373</v>
      </c>
      <c r="AQ2883" s="15" t="n">
        <v>0</v>
      </c>
      <c r="AR2883" s="15" t="n">
        <v>8</v>
      </c>
      <c r="AS2883" s="15" t="n">
        <v>0.316276694801063</v>
      </c>
      <c r="AT2883" s="15" t="n">
        <v>0.224001402597006</v>
      </c>
      <c r="AU2883" s="15" t="n">
        <v>0</v>
      </c>
      <c r="AV2883" s="15" t="n">
        <v>0.564205708250995</v>
      </c>
      <c r="AW2883" s="15" t="n">
        <v>0</v>
      </c>
      <c r="AX2883" s="15" t="n">
        <v>2.80795315469502</v>
      </c>
      <c r="AY2883" s="15" t="n">
        <v>1.04806873384527</v>
      </c>
      <c r="AZ2883" s="15" t="n">
        <v>0.039494305810652</v>
      </c>
      <c r="BA2883" s="15" t="n">
        <v>5</v>
      </c>
      <c r="BB2883" s="15" t="n">
        <v>0</v>
      </c>
      <c r="BC2883" s="15" t="n">
        <v>0</v>
      </c>
      <c r="BD2883" s="15" t="n">
        <v>0</v>
      </c>
      <c r="BE2883" s="15" t="n">
        <v>1.66368039328557</v>
      </c>
      <c r="BF2883" s="15" t="n">
        <v>0.308938250849505</v>
      </c>
      <c r="BG2883" s="15" t="n">
        <v>1.97261864413508</v>
      </c>
      <c r="BH2883" s="15" t="n">
        <v>0</v>
      </c>
      <c r="BI2883" s="15" t="n">
        <v>0.16130187904078</v>
      </c>
      <c r="BJ2883" s="15" t="n">
        <v>0.16130187904078</v>
      </c>
      <c r="BM2883" s="2" t="s">
        <v>143</v>
      </c>
    </row>
    <row r="2884" s="2" customFormat="true" ht="12.75" hidden="false" customHeight="true" outlineLevel="0" collapsed="false">
      <c r="A2884" s="2" t="s">
        <v>68</v>
      </c>
      <c r="B2884" s="30" t="s">
        <v>801</v>
      </c>
      <c r="C2884" s="2" t="s">
        <v>881</v>
      </c>
      <c r="D2884" s="2" t="n">
        <v>9</v>
      </c>
      <c r="E2884" s="41"/>
      <c r="F2884" s="41"/>
      <c r="G2884" s="41"/>
      <c r="J2884" s="32"/>
      <c r="K2884" s="3"/>
      <c r="L2884" s="18" t="n">
        <v>50.544</v>
      </c>
      <c r="M2884" s="18" t="n">
        <v>0.955</v>
      </c>
      <c r="N2884" s="18" t="n">
        <v>7.388</v>
      </c>
      <c r="O2884" s="15"/>
      <c r="P2884" s="18" t="n">
        <v>13.316</v>
      </c>
      <c r="Q2884" s="18" t="n">
        <v>0.351</v>
      </c>
      <c r="R2884" s="18" t="n">
        <v>13.907</v>
      </c>
      <c r="S2884" s="18" t="n">
        <v>11.65</v>
      </c>
      <c r="T2884" s="18" t="n">
        <v>0.839</v>
      </c>
      <c r="U2884" s="18" t="n">
        <v>0.335</v>
      </c>
      <c r="V2884" s="18"/>
      <c r="W2884" s="18"/>
      <c r="X2884" s="18" t="n">
        <v>99.336</v>
      </c>
      <c r="Y2884" s="18"/>
      <c r="Z2884" s="15" t="n">
        <v>7.20904782073827</v>
      </c>
      <c r="AA2884" s="15" t="n">
        <v>0.102448012440325</v>
      </c>
      <c r="AB2884" s="15" t="n">
        <v>1.24183895055489</v>
      </c>
      <c r="AC2884" s="19" t="n">
        <v>0</v>
      </c>
      <c r="AD2884" s="15" t="n">
        <v>0</v>
      </c>
      <c r="AE2884" s="15" t="n">
        <v>0.0423988575116251</v>
      </c>
      <c r="AF2884" s="15" t="n">
        <v>1.58812702385919</v>
      </c>
      <c r="AG2884" s="15" t="n">
        <v>2.95710421523201</v>
      </c>
      <c r="AH2884" s="15" t="n">
        <v>1.78014812931771</v>
      </c>
      <c r="AI2884" s="15" t="n">
        <v>0.231994990077937</v>
      </c>
      <c r="AJ2884" s="15" t="n">
        <v>0.0609483737019508</v>
      </c>
      <c r="AK2884" s="15" t="n">
        <v>0</v>
      </c>
      <c r="AL2884" s="15" t="n">
        <v>0</v>
      </c>
      <c r="AM2884" s="15" t="n">
        <v>0</v>
      </c>
      <c r="AN2884" s="15" t="n">
        <v>15.2140563734339</v>
      </c>
      <c r="AO2884" s="15" t="n">
        <v>7.13171540469097</v>
      </c>
      <c r="AP2884" s="15" t="n">
        <v>0.868284595309031</v>
      </c>
      <c r="AQ2884" s="15" t="n">
        <v>0</v>
      </c>
      <c r="AR2884" s="15" t="n">
        <v>8</v>
      </c>
      <c r="AS2884" s="15" t="n">
        <v>0.360232983439754</v>
      </c>
      <c r="AT2884" s="15" t="n">
        <v>0.101349038967231</v>
      </c>
      <c r="AU2884" s="15" t="n">
        <v>0</v>
      </c>
      <c r="AV2884" s="15" t="n">
        <v>0.488154842344956</v>
      </c>
      <c r="AW2884" s="15" t="n">
        <v>0</v>
      </c>
      <c r="AX2884" s="15" t="n">
        <v>2.92538296449905</v>
      </c>
      <c r="AY2884" s="15" t="n">
        <v>1.08293613142844</v>
      </c>
      <c r="AZ2884" s="15" t="n">
        <v>0.0419440393205754</v>
      </c>
      <c r="BA2884" s="15" t="n">
        <v>5</v>
      </c>
      <c r="BB2884" s="15" t="n">
        <v>0</v>
      </c>
      <c r="BC2884" s="15" t="n">
        <v>0</v>
      </c>
      <c r="BD2884" s="15" t="n">
        <v>0</v>
      </c>
      <c r="BE2884" s="15" t="n">
        <v>1.761052243261</v>
      </c>
      <c r="BF2884" s="15" t="n">
        <v>0.229506348923139</v>
      </c>
      <c r="BG2884" s="15" t="n">
        <v>1.99055859218413</v>
      </c>
      <c r="BH2884" s="15" t="n">
        <v>0</v>
      </c>
      <c r="BI2884" s="15" t="n">
        <v>0.0602945723803717</v>
      </c>
      <c r="BJ2884" s="15" t="n">
        <v>0.0602945723803717</v>
      </c>
      <c r="BM2884" s="2" t="s">
        <v>143</v>
      </c>
    </row>
    <row r="2885" s="2" customFormat="true" ht="12.75" hidden="false" customHeight="true" outlineLevel="0" collapsed="false">
      <c r="A2885" s="2" t="s">
        <v>68</v>
      </c>
      <c r="B2885" s="30" t="s">
        <v>801</v>
      </c>
      <c r="C2885" s="2" t="s">
        <v>881</v>
      </c>
      <c r="D2885" s="2" t="n">
        <v>10</v>
      </c>
      <c r="E2885" s="41"/>
      <c r="F2885" s="41"/>
      <c r="G2885" s="41"/>
      <c r="J2885" s="32"/>
      <c r="K2885" s="3"/>
      <c r="L2885" s="18" t="n">
        <v>50.178</v>
      </c>
      <c r="M2885" s="18" t="n">
        <v>0.608</v>
      </c>
      <c r="N2885" s="18" t="n">
        <v>7.455</v>
      </c>
      <c r="O2885" s="15"/>
      <c r="P2885" s="18" t="n">
        <v>13.884</v>
      </c>
      <c r="Q2885" s="18" t="n">
        <v>0.415</v>
      </c>
      <c r="R2885" s="18" t="n">
        <v>13.551</v>
      </c>
      <c r="S2885" s="18" t="n">
        <v>11.211</v>
      </c>
      <c r="T2885" s="18" t="n">
        <v>0.924</v>
      </c>
      <c r="U2885" s="18" t="n">
        <v>0.417</v>
      </c>
      <c r="V2885" s="18"/>
      <c r="W2885" s="18"/>
      <c r="X2885" s="18" t="n">
        <v>98.646</v>
      </c>
      <c r="Y2885" s="18"/>
      <c r="Z2885" s="15" t="n">
        <v>7.22281006219771</v>
      </c>
      <c r="AA2885" s="15" t="n">
        <v>0.0658246099445308</v>
      </c>
      <c r="AB2885" s="15" t="n">
        <v>1.26465069747624</v>
      </c>
      <c r="AC2885" s="19" t="n">
        <v>0</v>
      </c>
      <c r="AD2885" s="15" t="n">
        <v>0</v>
      </c>
      <c r="AE2885" s="15" t="n">
        <v>0.0505917478582528</v>
      </c>
      <c r="AF2885" s="15" t="n">
        <v>1.67113141622379</v>
      </c>
      <c r="AG2885" s="15" t="n">
        <v>2.90796429876028</v>
      </c>
      <c r="AH2885" s="15" t="n">
        <v>1.72885718366385</v>
      </c>
      <c r="AI2885" s="15" t="n">
        <v>0.257853580439205</v>
      </c>
      <c r="AJ2885" s="15" t="n">
        <v>0.0765663455507572</v>
      </c>
      <c r="AK2885" s="15" t="n">
        <v>0</v>
      </c>
      <c r="AL2885" s="15" t="n">
        <v>0</v>
      </c>
      <c r="AM2885" s="15" t="n">
        <v>0</v>
      </c>
      <c r="AN2885" s="15" t="n">
        <v>15.2462499421146</v>
      </c>
      <c r="AO2885" s="15" t="n">
        <v>7.12256120086709</v>
      </c>
      <c r="AP2885" s="15" t="n">
        <v>0.877438799132909</v>
      </c>
      <c r="AQ2885" s="15" t="n">
        <v>0</v>
      </c>
      <c r="AR2885" s="15" t="n">
        <v>8</v>
      </c>
      <c r="AS2885" s="15" t="n">
        <v>0.369659201911989</v>
      </c>
      <c r="AT2885" s="15" t="n">
        <v>0.0649109984640064</v>
      </c>
      <c r="AU2885" s="15" t="n">
        <v>0</v>
      </c>
      <c r="AV2885" s="15" t="n">
        <v>0.629594725374515</v>
      </c>
      <c r="AW2885" s="15" t="n">
        <v>0</v>
      </c>
      <c r="AX2885" s="15" t="n">
        <v>2.86760326098822</v>
      </c>
      <c r="AY2885" s="15" t="n">
        <v>1.01834225265034</v>
      </c>
      <c r="AZ2885" s="15" t="n">
        <v>0.0498895606109295</v>
      </c>
      <c r="BA2885" s="15" t="n">
        <v>5</v>
      </c>
      <c r="BB2885" s="15" t="n">
        <v>0</v>
      </c>
      <c r="BC2885" s="15" t="n">
        <v>0</v>
      </c>
      <c r="BD2885" s="15" t="n">
        <v>0</v>
      </c>
      <c r="BE2885" s="15" t="n">
        <v>1.70486154172213</v>
      </c>
      <c r="BF2885" s="15" t="n">
        <v>0.254274706343603</v>
      </c>
      <c r="BG2885" s="15" t="n">
        <v>1.95913624806573</v>
      </c>
      <c r="BH2885" s="15" t="n">
        <v>0</v>
      </c>
      <c r="BI2885" s="15" t="n">
        <v>0.0755036443456012</v>
      </c>
      <c r="BJ2885" s="15" t="n">
        <v>0.0755036443456012</v>
      </c>
      <c r="BM2885" s="2" t="s">
        <v>143</v>
      </c>
    </row>
    <row r="2886" s="2" customFormat="true" ht="12.75" hidden="false" customHeight="true" outlineLevel="0" collapsed="false">
      <c r="A2886" s="2" t="s">
        <v>68</v>
      </c>
      <c r="B2886" s="30" t="s">
        <v>801</v>
      </c>
      <c r="C2886" s="2" t="s">
        <v>881</v>
      </c>
      <c r="D2886" s="2" t="n">
        <v>11</v>
      </c>
      <c r="E2886" s="41"/>
      <c r="F2886" s="41"/>
      <c r="G2886" s="41"/>
      <c r="J2886" s="32"/>
      <c r="K2886" s="3"/>
      <c r="L2886" s="18" t="n">
        <v>50.865</v>
      </c>
      <c r="M2886" s="18" t="n">
        <v>0.593</v>
      </c>
      <c r="N2886" s="18" t="n">
        <v>7.209</v>
      </c>
      <c r="O2886" s="15"/>
      <c r="P2886" s="18" t="n">
        <v>13.56</v>
      </c>
      <c r="Q2886" s="18" t="n">
        <v>0.412</v>
      </c>
      <c r="R2886" s="18" t="n">
        <v>13.862</v>
      </c>
      <c r="S2886" s="18" t="n">
        <v>11.662</v>
      </c>
      <c r="T2886" s="18" t="n">
        <v>0.872</v>
      </c>
      <c r="U2886" s="18" t="n">
        <v>0.373</v>
      </c>
      <c r="V2886" s="18"/>
      <c r="W2886" s="18"/>
      <c r="X2886" s="18" t="n">
        <v>99.427</v>
      </c>
      <c r="Y2886" s="18"/>
      <c r="Z2886" s="15" t="n">
        <v>7.2530903824117</v>
      </c>
      <c r="AA2886" s="15" t="n">
        <v>0.0635990460708142</v>
      </c>
      <c r="AB2886" s="15" t="n">
        <v>1.21146022237947</v>
      </c>
      <c r="AC2886" s="19" t="n">
        <v>0</v>
      </c>
      <c r="AD2886" s="15" t="n">
        <v>0</v>
      </c>
      <c r="AE2886" s="15" t="n">
        <v>0.0497553741507393</v>
      </c>
      <c r="AF2886" s="15" t="n">
        <v>1.61683939183428</v>
      </c>
      <c r="AG2886" s="15" t="n">
        <v>2.94682817040384</v>
      </c>
      <c r="AH2886" s="15" t="n">
        <v>1.78155402464058</v>
      </c>
      <c r="AI2886" s="15" t="n">
        <v>0.241062065373813</v>
      </c>
      <c r="AJ2886" s="15" t="n">
        <v>0.0678456314988011</v>
      </c>
      <c r="AK2886" s="15" t="n">
        <v>0</v>
      </c>
      <c r="AL2886" s="15" t="n">
        <v>0</v>
      </c>
      <c r="AM2886" s="15" t="n">
        <v>0</v>
      </c>
      <c r="AN2886" s="15" t="n">
        <v>15.2320343087641</v>
      </c>
      <c r="AO2886" s="15" t="n">
        <v>7.17495370857112</v>
      </c>
      <c r="AP2886" s="15" t="n">
        <v>0.825046291428878</v>
      </c>
      <c r="AQ2886" s="15" t="n">
        <v>0</v>
      </c>
      <c r="AR2886" s="15" t="n">
        <v>8</v>
      </c>
      <c r="AS2886" s="15" t="n">
        <v>0.373363015095963</v>
      </c>
      <c r="AT2886" s="15" t="n">
        <v>0.0629139011660357</v>
      </c>
      <c r="AU2886" s="15" t="n">
        <v>0</v>
      </c>
      <c r="AV2886" s="15" t="n">
        <v>0.490213962042164</v>
      </c>
      <c r="AW2886" s="15" t="n">
        <v>0</v>
      </c>
      <c r="AX2886" s="15" t="n">
        <v>2.91508234352522</v>
      </c>
      <c r="AY2886" s="15" t="n">
        <v>1.1092074127054</v>
      </c>
      <c r="AZ2886" s="15" t="n">
        <v>0.0492193654652198</v>
      </c>
      <c r="BA2886" s="15" t="n">
        <v>5</v>
      </c>
      <c r="BB2886" s="15" t="n">
        <v>0</v>
      </c>
      <c r="BC2886" s="15" t="n">
        <v>0</v>
      </c>
      <c r="BD2886" s="15" t="n">
        <v>0</v>
      </c>
      <c r="BE2886" s="15" t="n">
        <v>1.76236155654584</v>
      </c>
      <c r="BF2886" s="15" t="n">
        <v>0.237638443454158</v>
      </c>
      <c r="BG2886" s="15" t="n">
        <v>2</v>
      </c>
      <c r="BH2886" s="15" t="n">
        <v>0.000826689166256334</v>
      </c>
      <c r="BI2886" s="15" t="n">
        <v>0.0671147386379063</v>
      </c>
      <c r="BJ2886" s="15" t="n">
        <v>0.0679414278041626</v>
      </c>
      <c r="BM2886" s="2" t="s">
        <v>143</v>
      </c>
    </row>
    <row r="2887" s="2" customFormat="true" ht="12.75" hidden="false" customHeight="true" outlineLevel="0" collapsed="false">
      <c r="A2887" s="2" t="s">
        <v>68</v>
      </c>
      <c r="B2887" s="30" t="s">
        <v>801</v>
      </c>
      <c r="C2887" s="2" t="s">
        <v>881</v>
      </c>
      <c r="D2887" s="2" t="n">
        <v>12</v>
      </c>
      <c r="E2887" s="41"/>
      <c r="F2887" s="41"/>
      <c r="G2887" s="41"/>
      <c r="J2887" s="32"/>
      <c r="K2887" s="3"/>
      <c r="L2887" s="18" t="n">
        <v>49.704</v>
      </c>
      <c r="M2887" s="18" t="n">
        <v>0.444</v>
      </c>
      <c r="N2887" s="18" t="n">
        <v>8.709</v>
      </c>
      <c r="O2887" s="15"/>
      <c r="P2887" s="18" t="n">
        <v>13.616</v>
      </c>
      <c r="Q2887" s="18" t="n">
        <v>0.357</v>
      </c>
      <c r="R2887" s="18" t="n">
        <v>12.949</v>
      </c>
      <c r="S2887" s="18" t="n">
        <v>12.088</v>
      </c>
      <c r="T2887" s="18" t="n">
        <v>0.827</v>
      </c>
      <c r="U2887" s="18" t="n">
        <v>0.421</v>
      </c>
      <c r="V2887" s="18"/>
      <c r="W2887" s="18"/>
      <c r="X2887" s="18" t="n">
        <v>99.189</v>
      </c>
      <c r="Y2887" s="18"/>
      <c r="Z2887" s="15" t="n">
        <v>7.12339839238385</v>
      </c>
      <c r="AA2887" s="15" t="n">
        <v>0.0478597836709604</v>
      </c>
      <c r="AB2887" s="15" t="n">
        <v>1.47093769224606</v>
      </c>
      <c r="AC2887" s="19" t="n">
        <v>0</v>
      </c>
      <c r="AD2887" s="15" t="n">
        <v>0</v>
      </c>
      <c r="AE2887" s="15" t="n">
        <v>0.0433314128076183</v>
      </c>
      <c r="AF2887" s="15" t="n">
        <v>1.63173108701712</v>
      </c>
      <c r="AG2887" s="15" t="n">
        <v>2.76666771397909</v>
      </c>
      <c r="AH2887" s="15" t="n">
        <v>1.85597560568894</v>
      </c>
      <c r="AI2887" s="15" t="n">
        <v>0.229778690796743</v>
      </c>
      <c r="AJ2887" s="15" t="n">
        <v>0.07696388926029</v>
      </c>
      <c r="AK2887" s="15" t="n">
        <v>0</v>
      </c>
      <c r="AL2887" s="15" t="n">
        <v>0</v>
      </c>
      <c r="AM2887" s="15" t="n">
        <v>0</v>
      </c>
      <c r="AN2887" s="15" t="n">
        <v>15.2466442678507</v>
      </c>
      <c r="AO2887" s="15" t="n">
        <v>7.07770576812168</v>
      </c>
      <c r="AP2887" s="15" t="n">
        <v>0.922294231878325</v>
      </c>
      <c r="AQ2887" s="15" t="n">
        <v>0</v>
      </c>
      <c r="AR2887" s="15" t="n">
        <v>8</v>
      </c>
      <c r="AS2887" s="15" t="n">
        <v>0.539208216179129</v>
      </c>
      <c r="AT2887" s="15" t="n">
        <v>0.0475527898750098</v>
      </c>
      <c r="AU2887" s="15" t="n">
        <v>0</v>
      </c>
      <c r="AV2887" s="15" t="n">
        <v>0.293171648956292</v>
      </c>
      <c r="AW2887" s="15" t="n">
        <v>0</v>
      </c>
      <c r="AX2887" s="15" t="n">
        <v>2.74892108500375</v>
      </c>
      <c r="AY2887" s="15" t="n">
        <v>1.32809279400289</v>
      </c>
      <c r="AZ2887" s="15" t="n">
        <v>0.0430534659829265</v>
      </c>
      <c r="BA2887" s="15" t="n">
        <v>5</v>
      </c>
      <c r="BB2887" s="15" t="n">
        <v>0</v>
      </c>
      <c r="BC2887" s="15" t="n">
        <v>0</v>
      </c>
      <c r="BD2887" s="15" t="n">
        <v>1.41553435639707E-015</v>
      </c>
      <c r="BE2887" s="15" t="n">
        <v>1.84407055822154</v>
      </c>
      <c r="BF2887" s="15" t="n">
        <v>0.155929441778461</v>
      </c>
      <c r="BG2887" s="15" t="n">
        <v>2</v>
      </c>
      <c r="BH2887" s="15" t="n">
        <v>0.0723753469839307</v>
      </c>
      <c r="BI2887" s="15" t="n">
        <v>0.0764702088734838</v>
      </c>
      <c r="BJ2887" s="15" t="n">
        <v>0.148845555857415</v>
      </c>
      <c r="BM2887" s="2" t="s">
        <v>143</v>
      </c>
    </row>
    <row r="2888" s="2" customFormat="true" ht="12.75" hidden="false" customHeight="true" outlineLevel="0" collapsed="false">
      <c r="A2888" s="2" t="s">
        <v>68</v>
      </c>
      <c r="B2888" s="30" t="s">
        <v>801</v>
      </c>
      <c r="C2888" s="2" t="s">
        <v>882</v>
      </c>
      <c r="D2888" s="2" t="n">
        <v>1</v>
      </c>
      <c r="E2888" s="41"/>
      <c r="F2888" s="41"/>
      <c r="G2888" s="41"/>
      <c r="J2888" s="32"/>
      <c r="K2888" s="3"/>
      <c r="L2888" s="18" t="n">
        <v>49.96</v>
      </c>
      <c r="M2888" s="18" t="n">
        <v>0.531</v>
      </c>
      <c r="N2888" s="18" t="n">
        <v>7.768</v>
      </c>
      <c r="O2888" s="15"/>
      <c r="P2888" s="18" t="n">
        <v>13.075</v>
      </c>
      <c r="Q2888" s="18" t="n">
        <v>0.41</v>
      </c>
      <c r="R2888" s="18" t="n">
        <v>13.215</v>
      </c>
      <c r="S2888" s="18" t="n">
        <v>11.954</v>
      </c>
      <c r="T2888" s="18" t="n">
        <v>0.77</v>
      </c>
      <c r="U2888" s="18" t="n">
        <v>0.387</v>
      </c>
      <c r="V2888" s="18"/>
      <c r="W2888" s="18"/>
      <c r="X2888" s="18" t="n">
        <v>98.125</v>
      </c>
      <c r="Y2888" s="18"/>
      <c r="Z2888" s="15" t="n">
        <v>7.2163858422998</v>
      </c>
      <c r="AA2888" s="15" t="n">
        <v>0.0576877638831778</v>
      </c>
      <c r="AB2888" s="15" t="n">
        <v>1.32232018027012</v>
      </c>
      <c r="AC2888" s="19" t="n">
        <v>0</v>
      </c>
      <c r="AD2888" s="15" t="n">
        <v>0</v>
      </c>
      <c r="AE2888" s="15" t="n">
        <v>0.0501556557273455</v>
      </c>
      <c r="AF2888" s="15" t="n">
        <v>1.57921828983722</v>
      </c>
      <c r="AG2888" s="15" t="n">
        <v>2.84570162207781</v>
      </c>
      <c r="AH2888" s="15" t="n">
        <v>1.84983284617702</v>
      </c>
      <c r="AI2888" s="15" t="n">
        <v>0.215623647858032</v>
      </c>
      <c r="AJ2888" s="15" t="n">
        <v>0.0713045589609177</v>
      </c>
      <c r="AK2888" s="15" t="n">
        <v>0</v>
      </c>
      <c r="AL2888" s="15" t="n">
        <v>0</v>
      </c>
      <c r="AM2888" s="15" t="n">
        <v>0</v>
      </c>
      <c r="AN2888" s="15" t="n">
        <v>15.2082304070914</v>
      </c>
      <c r="AO2888" s="15" t="n">
        <v>7.17692964796681</v>
      </c>
      <c r="AP2888" s="15" t="n">
        <v>0.823070352033189</v>
      </c>
      <c r="AQ2888" s="15" t="n">
        <v>0</v>
      </c>
      <c r="AR2888" s="15" t="n">
        <v>8</v>
      </c>
      <c r="AS2888" s="15" t="n">
        <v>0.492019931839576</v>
      </c>
      <c r="AT2888" s="15" t="n">
        <v>0.0573723511998553</v>
      </c>
      <c r="AU2888" s="15" t="n">
        <v>0</v>
      </c>
      <c r="AV2888" s="15" t="n">
        <v>0.250133709104566</v>
      </c>
      <c r="AW2888" s="15" t="n">
        <v>0</v>
      </c>
      <c r="AX2888" s="15" t="n">
        <v>2.83014250998651</v>
      </c>
      <c r="AY2888" s="15" t="n">
        <v>1.32045007239293</v>
      </c>
      <c r="AZ2888" s="15" t="n">
        <v>0.0498814254765634</v>
      </c>
      <c r="BA2888" s="15" t="n">
        <v>5</v>
      </c>
      <c r="BB2888" s="15" t="n">
        <v>0</v>
      </c>
      <c r="BC2888" s="15" t="n">
        <v>0</v>
      </c>
      <c r="BD2888" s="15" t="n">
        <v>0</v>
      </c>
      <c r="BE2888" s="15" t="n">
        <v>1.83971873007274</v>
      </c>
      <c r="BF2888" s="15" t="n">
        <v>0.160281269927262</v>
      </c>
      <c r="BG2888" s="15" t="n">
        <v>2</v>
      </c>
      <c r="BH2888" s="15" t="n">
        <v>0.0541634375666338</v>
      </c>
      <c r="BI2888" s="15" t="n">
        <v>0.0709146953094069</v>
      </c>
      <c r="BJ2888" s="15" t="n">
        <v>0.125078132876041</v>
      </c>
      <c r="BM2888" s="2" t="s">
        <v>143</v>
      </c>
    </row>
    <row r="2889" s="2" customFormat="true" ht="12.75" hidden="false" customHeight="true" outlineLevel="0" collapsed="false">
      <c r="A2889" s="2" t="s">
        <v>68</v>
      </c>
      <c r="B2889" s="30" t="s">
        <v>801</v>
      </c>
      <c r="C2889" s="2" t="s">
        <v>882</v>
      </c>
      <c r="D2889" s="2" t="n">
        <v>2</v>
      </c>
      <c r="E2889" s="41"/>
      <c r="F2889" s="41"/>
      <c r="G2889" s="41"/>
      <c r="J2889" s="32"/>
      <c r="K2889" s="3"/>
      <c r="L2889" s="18" t="n">
        <v>50.3</v>
      </c>
      <c r="M2889" s="18" t="n">
        <v>0.551</v>
      </c>
      <c r="N2889" s="18" t="n">
        <v>7.251</v>
      </c>
      <c r="O2889" s="15"/>
      <c r="P2889" s="18" t="n">
        <v>13.688</v>
      </c>
      <c r="Q2889" s="18" t="n">
        <v>0.443</v>
      </c>
      <c r="R2889" s="18" t="n">
        <v>13.033</v>
      </c>
      <c r="S2889" s="18" t="n">
        <v>11.75</v>
      </c>
      <c r="T2889" s="18" t="n">
        <v>0.755</v>
      </c>
      <c r="U2889" s="18" t="n">
        <v>0.394</v>
      </c>
      <c r="V2889" s="18"/>
      <c r="W2889" s="18"/>
      <c r="X2889" s="18" t="n">
        <v>98.183</v>
      </c>
      <c r="Y2889" s="18"/>
      <c r="Z2889" s="15" t="n">
        <v>7.27295382973447</v>
      </c>
      <c r="AA2889" s="15" t="n">
        <v>0.0599220016445733</v>
      </c>
      <c r="AB2889" s="15" t="n">
        <v>1.23557992500931</v>
      </c>
      <c r="AC2889" s="19" t="n">
        <v>0</v>
      </c>
      <c r="AD2889" s="15" t="n">
        <v>0</v>
      </c>
      <c r="AE2889" s="15" t="n">
        <v>0.0542481973896873</v>
      </c>
      <c r="AF2889" s="15" t="n">
        <v>1.65495425405702</v>
      </c>
      <c r="AG2889" s="15" t="n">
        <v>2.80939055905599</v>
      </c>
      <c r="AH2889" s="15" t="n">
        <v>1.8201309356992</v>
      </c>
      <c r="AI2889" s="15" t="n">
        <v>0.211640191056493</v>
      </c>
      <c r="AJ2889" s="15" t="n">
        <v>0.0726688159955917</v>
      </c>
      <c r="AK2889" s="15" t="n">
        <v>0</v>
      </c>
      <c r="AL2889" s="15" t="n">
        <v>0</v>
      </c>
      <c r="AM2889" s="15" t="n">
        <v>0</v>
      </c>
      <c r="AN2889" s="15" t="n">
        <v>15.1914887096423</v>
      </c>
      <c r="AO2889" s="15" t="n">
        <v>7.22457763172292</v>
      </c>
      <c r="AP2889" s="15" t="n">
        <v>0.775422368277078</v>
      </c>
      <c r="AQ2889" s="15" t="n">
        <v>0</v>
      </c>
      <c r="AR2889" s="15" t="n">
        <v>8</v>
      </c>
      <c r="AS2889" s="15" t="n">
        <v>0.451939072123275</v>
      </c>
      <c r="AT2889" s="15" t="n">
        <v>0.0595234292509256</v>
      </c>
      <c r="AU2889" s="15" t="n">
        <v>0</v>
      </c>
      <c r="AV2889" s="15" t="n">
        <v>0.303934755918765</v>
      </c>
      <c r="AW2889" s="15" t="n">
        <v>0</v>
      </c>
      <c r="AX2889" s="15" t="n">
        <v>2.79070384150513</v>
      </c>
      <c r="AY2889" s="15" t="n">
        <v>1.34001153678327</v>
      </c>
      <c r="AZ2889" s="15" t="n">
        <v>0.0538873644186372</v>
      </c>
      <c r="BA2889" s="15" t="n">
        <v>5</v>
      </c>
      <c r="BB2889" s="15" t="n">
        <v>0</v>
      </c>
      <c r="BC2889" s="15" t="n">
        <v>0</v>
      </c>
      <c r="BD2889" s="15" t="n">
        <v>0</v>
      </c>
      <c r="BE2889" s="15" t="n">
        <v>1.80802429833924</v>
      </c>
      <c r="BF2889" s="15" t="n">
        <v>0.191975701660763</v>
      </c>
      <c r="BG2889" s="15" t="n">
        <v>2</v>
      </c>
      <c r="BH2889" s="15" t="n">
        <v>0.0182567604276324</v>
      </c>
      <c r="BI2889" s="15" t="n">
        <v>0.0721854579110821</v>
      </c>
      <c r="BJ2889" s="15" t="n">
        <v>0.0904422183387144</v>
      </c>
      <c r="BM2889" s="2" t="s">
        <v>143</v>
      </c>
    </row>
    <row r="2890" s="2" customFormat="true" ht="13" hidden="false" customHeight="false" outlineLevel="0" collapsed="false">
      <c r="A2890" s="2" t="s">
        <v>68</v>
      </c>
      <c r="B2890" s="30" t="s">
        <v>801</v>
      </c>
      <c r="C2890" s="2" t="s">
        <v>882</v>
      </c>
      <c r="D2890" s="2" t="n">
        <v>3</v>
      </c>
      <c r="E2890" s="41"/>
      <c r="F2890" s="41"/>
      <c r="G2890" s="41"/>
      <c r="J2890" s="32"/>
      <c r="K2890" s="3"/>
      <c r="L2890" s="18" t="n">
        <v>49.942</v>
      </c>
      <c r="M2890" s="18" t="n">
        <v>0.793</v>
      </c>
      <c r="N2890" s="18" t="n">
        <v>7.296</v>
      </c>
      <c r="O2890" s="15"/>
      <c r="P2890" s="18" t="n">
        <v>13.938</v>
      </c>
      <c r="Q2890" s="18" t="n">
        <v>0.539</v>
      </c>
      <c r="R2890" s="18" t="n">
        <v>13.232</v>
      </c>
      <c r="S2890" s="18" t="n">
        <v>11.201</v>
      </c>
      <c r="T2890" s="18" t="n">
        <v>0.829</v>
      </c>
      <c r="U2890" s="18" t="n">
        <v>0.443</v>
      </c>
      <c r="V2890" s="18"/>
      <c r="W2890" s="18"/>
      <c r="X2890" s="18" t="n">
        <v>98.231</v>
      </c>
      <c r="Y2890" s="18"/>
      <c r="Z2890" s="15" t="n">
        <v>7.22894181370079</v>
      </c>
      <c r="AA2890" s="15" t="n">
        <v>0.0863324078777011</v>
      </c>
      <c r="AB2890" s="15" t="n">
        <v>1.24458257695972</v>
      </c>
      <c r="AC2890" s="19" t="n">
        <v>0</v>
      </c>
      <c r="AD2890" s="15" t="n">
        <v>0</v>
      </c>
      <c r="AE2890" s="15" t="n">
        <v>0.0660748679424124</v>
      </c>
      <c r="AF2890" s="15" t="n">
        <v>1.68698962034419</v>
      </c>
      <c r="AG2890" s="15" t="n">
        <v>2.85534880678939</v>
      </c>
      <c r="AH2890" s="15" t="n">
        <v>1.73695079212577</v>
      </c>
      <c r="AI2890" s="15" t="n">
        <v>0.232633190567248</v>
      </c>
      <c r="AJ2890" s="15" t="n">
        <v>0.0817940178360803</v>
      </c>
      <c r="AK2890" s="15" t="n">
        <v>0</v>
      </c>
      <c r="AL2890" s="15" t="n">
        <v>0</v>
      </c>
      <c r="AM2890" s="15" t="n">
        <v>0</v>
      </c>
      <c r="AN2890" s="15" t="n">
        <v>15.2196480941433</v>
      </c>
      <c r="AO2890" s="15" t="n">
        <v>7.1365671352445</v>
      </c>
      <c r="AP2890" s="15" t="n">
        <v>0.863432864755496</v>
      </c>
      <c r="AQ2890" s="15" t="n">
        <v>0</v>
      </c>
      <c r="AR2890" s="15" t="n">
        <v>8</v>
      </c>
      <c r="AS2890" s="15" t="n">
        <v>0.365245874779357</v>
      </c>
      <c r="AT2890" s="15" t="n">
        <v>0.0852292134374105</v>
      </c>
      <c r="AU2890" s="15" t="n">
        <v>0</v>
      </c>
      <c r="AV2890" s="15" t="n">
        <v>0.580297458931617</v>
      </c>
      <c r="AW2890" s="15" t="n">
        <v>0</v>
      </c>
      <c r="AX2890" s="15" t="n">
        <v>2.81886187208924</v>
      </c>
      <c r="AY2890" s="15" t="n">
        <v>1.08513504727963</v>
      </c>
      <c r="AZ2890" s="15" t="n">
        <v>0.0652305334827474</v>
      </c>
      <c r="BA2890" s="15" t="n">
        <v>5</v>
      </c>
      <c r="BB2890" s="15" t="n">
        <v>0</v>
      </c>
      <c r="BC2890" s="15" t="n">
        <v>0</v>
      </c>
      <c r="BD2890" s="15" t="n">
        <v>0</v>
      </c>
      <c r="BE2890" s="15" t="n">
        <v>1.71475525160933</v>
      </c>
      <c r="BF2890" s="15" t="n">
        <v>0.229660498750006</v>
      </c>
      <c r="BG2890" s="15" t="n">
        <v>1.94441575035934</v>
      </c>
      <c r="BH2890" s="15" t="n">
        <v>0</v>
      </c>
      <c r="BI2890" s="15" t="n">
        <v>0.0807488169903721</v>
      </c>
      <c r="BJ2890" s="15" t="n">
        <v>0.0807488169903721</v>
      </c>
      <c r="BM2890" s="2" t="s">
        <v>143</v>
      </c>
    </row>
    <row r="2891" s="2" customFormat="true" ht="13" hidden="false" customHeight="false" outlineLevel="0" collapsed="false">
      <c r="A2891" s="2" t="s">
        <v>68</v>
      </c>
      <c r="B2891" s="30" t="s">
        <v>801</v>
      </c>
      <c r="C2891" s="2" t="s">
        <v>882</v>
      </c>
      <c r="D2891" s="2" t="n">
        <v>4</v>
      </c>
      <c r="E2891" s="41"/>
      <c r="F2891" s="41"/>
      <c r="G2891" s="41"/>
      <c r="J2891" s="32"/>
      <c r="K2891" s="3"/>
      <c r="L2891" s="18" t="n">
        <v>48.747</v>
      </c>
      <c r="M2891" s="18" t="n">
        <v>1.614</v>
      </c>
      <c r="N2891" s="18" t="n">
        <v>8.057</v>
      </c>
      <c r="O2891" s="15"/>
      <c r="P2891" s="18" t="n">
        <v>13.967</v>
      </c>
      <c r="Q2891" s="18" t="n">
        <v>0.453</v>
      </c>
      <c r="R2891" s="18" t="n">
        <v>13.053</v>
      </c>
      <c r="S2891" s="18" t="n">
        <v>11.251</v>
      </c>
      <c r="T2891" s="18" t="n">
        <v>1.022</v>
      </c>
      <c r="U2891" s="18" t="n">
        <v>0.701</v>
      </c>
      <c r="V2891" s="18"/>
      <c r="W2891" s="18"/>
      <c r="X2891" s="18" t="n">
        <v>98.921</v>
      </c>
      <c r="Y2891" s="18"/>
      <c r="Z2891" s="15" t="n">
        <v>7.04355721500812</v>
      </c>
      <c r="AA2891" s="15" t="n">
        <v>0.175404023632683</v>
      </c>
      <c r="AB2891" s="15" t="n">
        <v>1.37197946088722</v>
      </c>
      <c r="AC2891" s="19" t="n">
        <v>0</v>
      </c>
      <c r="AD2891" s="15" t="n">
        <v>0</v>
      </c>
      <c r="AE2891" s="15" t="n">
        <v>0.0554346226030737</v>
      </c>
      <c r="AF2891" s="15" t="n">
        <v>1.6875258648141</v>
      </c>
      <c r="AG2891" s="15" t="n">
        <v>2.8117672565999</v>
      </c>
      <c r="AH2891" s="15" t="n">
        <v>1.74163521388853</v>
      </c>
      <c r="AI2891" s="15" t="n">
        <v>0.286288166321986</v>
      </c>
      <c r="AJ2891" s="15" t="n">
        <v>0.129202580641953</v>
      </c>
      <c r="AK2891" s="15" t="n">
        <v>0</v>
      </c>
      <c r="AL2891" s="15" t="n">
        <v>0</v>
      </c>
      <c r="AM2891" s="15" t="n">
        <v>0</v>
      </c>
      <c r="AN2891" s="15" t="n">
        <v>15.3027944043976</v>
      </c>
      <c r="AO2891" s="15" t="n">
        <v>6.96550686550042</v>
      </c>
      <c r="AP2891" s="15" t="n">
        <v>1.03449313449958</v>
      </c>
      <c r="AQ2891" s="15" t="n">
        <v>0</v>
      </c>
      <c r="AR2891" s="15" t="n">
        <v>8</v>
      </c>
      <c r="AS2891" s="15" t="n">
        <v>0.322283287188713</v>
      </c>
      <c r="AT2891" s="15" t="n">
        <v>0.173460354413894</v>
      </c>
      <c r="AU2891" s="15" t="n">
        <v>0</v>
      </c>
      <c r="AV2891" s="15" t="n">
        <v>0.504082145396359</v>
      </c>
      <c r="AW2891" s="15" t="n">
        <v>0</v>
      </c>
      <c r="AX2891" s="15" t="n">
        <v>2.78060978738189</v>
      </c>
      <c r="AY2891" s="15" t="n">
        <v>1.16474407951542</v>
      </c>
      <c r="AZ2891" s="15" t="n">
        <v>0.0548203461037238</v>
      </c>
      <c r="BA2891" s="15" t="n">
        <v>5</v>
      </c>
      <c r="BB2891" s="15" t="n">
        <v>0</v>
      </c>
      <c r="BC2891" s="15" t="n">
        <v>0</v>
      </c>
      <c r="BD2891" s="15" t="n">
        <v>1.28369537222284E-015</v>
      </c>
      <c r="BE2891" s="15" t="n">
        <v>1.72233598297304</v>
      </c>
      <c r="BF2891" s="15" t="n">
        <v>0.277664017026961</v>
      </c>
      <c r="BG2891" s="15" t="n">
        <v>2</v>
      </c>
      <c r="BH2891" s="15" t="n">
        <v>0.00545176199706504</v>
      </c>
      <c r="BI2891" s="15" t="n">
        <v>0.127770874152097</v>
      </c>
      <c r="BJ2891" s="15" t="n">
        <v>0.133222636149162</v>
      </c>
      <c r="BM2891" s="2" t="s">
        <v>143</v>
      </c>
    </row>
    <row r="2892" s="2" customFormat="true" ht="12.75" hidden="false" customHeight="true" outlineLevel="0" collapsed="false">
      <c r="A2892" s="2" t="s">
        <v>68</v>
      </c>
      <c r="B2892" s="30" t="s">
        <v>801</v>
      </c>
      <c r="C2892" s="2" t="s">
        <v>882</v>
      </c>
      <c r="D2892" s="2" t="n">
        <v>5</v>
      </c>
      <c r="E2892" s="41"/>
      <c r="F2892" s="41"/>
      <c r="G2892" s="41"/>
      <c r="J2892" s="32"/>
      <c r="K2892" s="3"/>
      <c r="L2892" s="18" t="n">
        <v>48.379</v>
      </c>
      <c r="M2892" s="18" t="n">
        <v>1.974</v>
      </c>
      <c r="N2892" s="18" t="n">
        <v>8.358</v>
      </c>
      <c r="O2892" s="15"/>
      <c r="P2892" s="18" t="n">
        <v>13.917</v>
      </c>
      <c r="Q2892" s="18" t="n">
        <v>0.471</v>
      </c>
      <c r="R2892" s="18" t="n">
        <v>13.245</v>
      </c>
      <c r="S2892" s="18" t="n">
        <v>11.086</v>
      </c>
      <c r="T2892" s="18" t="n">
        <v>1.111</v>
      </c>
      <c r="U2892" s="18" t="n">
        <v>0.779</v>
      </c>
      <c r="V2892" s="18"/>
      <c r="W2892" s="18"/>
      <c r="X2892" s="18" t="n">
        <v>99.332</v>
      </c>
      <c r="Y2892" s="18"/>
      <c r="Z2892" s="15" t="n">
        <v>6.96602819188764</v>
      </c>
      <c r="AA2892" s="15" t="n">
        <v>0.213780139767527</v>
      </c>
      <c r="AB2892" s="15" t="n">
        <v>1.41827615141581</v>
      </c>
      <c r="AC2892" s="19" t="n">
        <v>0</v>
      </c>
      <c r="AD2892" s="15" t="n">
        <v>0</v>
      </c>
      <c r="AE2892" s="15" t="n">
        <v>0.0574365026493323</v>
      </c>
      <c r="AF2892" s="15" t="n">
        <v>1.67562611110022</v>
      </c>
      <c r="AG2892" s="15" t="n">
        <v>2.84318540459628</v>
      </c>
      <c r="AH2892" s="15" t="n">
        <v>1.7101142813195</v>
      </c>
      <c r="AI2892" s="15" t="n">
        <v>0.310134975957273</v>
      </c>
      <c r="AJ2892" s="15" t="n">
        <v>0.143078643843928</v>
      </c>
      <c r="AK2892" s="15" t="n">
        <v>0</v>
      </c>
      <c r="AL2892" s="15" t="n">
        <v>0</v>
      </c>
      <c r="AM2892" s="15" t="n">
        <v>0</v>
      </c>
      <c r="AN2892" s="15" t="n">
        <v>15.3376604025375</v>
      </c>
      <c r="AO2892" s="15" t="n">
        <v>6.87384856005421</v>
      </c>
      <c r="AP2892" s="15" t="n">
        <v>1.12615143994579</v>
      </c>
      <c r="AQ2892" s="15" t="n">
        <v>0</v>
      </c>
      <c r="AR2892" s="15" t="n">
        <v>8</v>
      </c>
      <c r="AS2892" s="15" t="n">
        <v>0.273357033551646</v>
      </c>
      <c r="AT2892" s="15" t="n">
        <v>0.210951243008248</v>
      </c>
      <c r="AU2892" s="15" t="n">
        <v>0</v>
      </c>
      <c r="AV2892" s="15" t="n">
        <v>0.600651139404872</v>
      </c>
      <c r="AW2892" s="15" t="n">
        <v>0</v>
      </c>
      <c r="AX2892" s="15" t="n">
        <v>2.80556227465617</v>
      </c>
      <c r="AY2892" s="15" t="n">
        <v>1.05280184896932</v>
      </c>
      <c r="AZ2892" s="15" t="n">
        <v>0.056676460409741</v>
      </c>
      <c r="BA2892" s="15" t="n">
        <v>5</v>
      </c>
      <c r="BB2892" s="15" t="n">
        <v>0</v>
      </c>
      <c r="BC2892" s="15" t="n">
        <v>0</v>
      </c>
      <c r="BD2892" s="15" t="n">
        <v>4.71844785465692E-016</v>
      </c>
      <c r="BE2892" s="15" t="n">
        <v>1.6874847856438</v>
      </c>
      <c r="BF2892" s="15" t="n">
        <v>0.306031040814474</v>
      </c>
      <c r="BG2892" s="15" t="n">
        <v>1.99351582645827</v>
      </c>
      <c r="BH2892" s="15" t="n">
        <v>0</v>
      </c>
      <c r="BI2892" s="15" t="n">
        <v>0.141185321515988</v>
      </c>
      <c r="BJ2892" s="15" t="n">
        <v>0.141185321515988</v>
      </c>
      <c r="BM2892" s="2" t="s">
        <v>143</v>
      </c>
    </row>
    <row r="2893" s="2" customFormat="true" ht="12.75" hidden="false" customHeight="true" outlineLevel="0" collapsed="false">
      <c r="A2893" s="2" t="s">
        <v>68</v>
      </c>
      <c r="B2893" s="30" t="s">
        <v>801</v>
      </c>
      <c r="C2893" s="2" t="s">
        <v>882</v>
      </c>
      <c r="D2893" s="2" t="n">
        <v>6</v>
      </c>
      <c r="E2893" s="41"/>
      <c r="F2893" s="41"/>
      <c r="G2893" s="41"/>
      <c r="J2893" s="32"/>
      <c r="K2893" s="3"/>
      <c r="L2893" s="18" t="n">
        <v>48.812</v>
      </c>
      <c r="M2893" s="18" t="n">
        <v>1.841</v>
      </c>
      <c r="N2893" s="18" t="n">
        <v>8.152</v>
      </c>
      <c r="O2893" s="15"/>
      <c r="P2893" s="18" t="n">
        <v>13.712</v>
      </c>
      <c r="Q2893" s="18" t="n">
        <v>0.369</v>
      </c>
      <c r="R2893" s="18" t="n">
        <v>13.33</v>
      </c>
      <c r="S2893" s="18" t="n">
        <v>11.299</v>
      </c>
      <c r="T2893" s="18" t="n">
        <v>1.033</v>
      </c>
      <c r="U2893" s="18" t="n">
        <v>0.738</v>
      </c>
      <c r="V2893" s="18"/>
      <c r="W2893" s="18"/>
      <c r="X2893" s="18" t="n">
        <v>99.334</v>
      </c>
      <c r="Y2893" s="18"/>
      <c r="Z2893" s="15" t="n">
        <v>7.01532587175975</v>
      </c>
      <c r="AA2893" s="15" t="n">
        <v>0.199006335701253</v>
      </c>
      <c r="AB2893" s="15" t="n">
        <v>1.38075145862542</v>
      </c>
      <c r="AC2893" s="19" t="n">
        <v>0</v>
      </c>
      <c r="AD2893" s="15" t="n">
        <v>0</v>
      </c>
      <c r="AE2893" s="15" t="n">
        <v>0.0449144776074903</v>
      </c>
      <c r="AF2893" s="15" t="n">
        <v>1.64787855852622</v>
      </c>
      <c r="AG2893" s="15" t="n">
        <v>2.85611884059705</v>
      </c>
      <c r="AH2893" s="15" t="n">
        <v>1.73973529566889</v>
      </c>
      <c r="AI2893" s="15" t="n">
        <v>0.287825929672571</v>
      </c>
      <c r="AJ2893" s="15" t="n">
        <v>0.135296519807871</v>
      </c>
      <c r="AK2893" s="15" t="n">
        <v>0</v>
      </c>
      <c r="AL2893" s="15" t="n">
        <v>0</v>
      </c>
      <c r="AM2893" s="15" t="n">
        <v>0</v>
      </c>
      <c r="AN2893" s="15" t="n">
        <v>15.3068532879665</v>
      </c>
      <c r="AO2893" s="15" t="n">
        <v>6.93847133740962</v>
      </c>
      <c r="AP2893" s="15" t="n">
        <v>1.06152866259039</v>
      </c>
      <c r="AQ2893" s="15" t="n">
        <v>0</v>
      </c>
      <c r="AR2893" s="15" t="n">
        <v>8</v>
      </c>
      <c r="AS2893" s="15" t="n">
        <v>0.304096341135327</v>
      </c>
      <c r="AT2893" s="15" t="n">
        <v>0.196826174787472</v>
      </c>
      <c r="AU2893" s="15" t="n">
        <v>0</v>
      </c>
      <c r="AV2893" s="15" t="n">
        <v>0.498419961147282</v>
      </c>
      <c r="AW2893" s="15" t="n">
        <v>0</v>
      </c>
      <c r="AX2893" s="15" t="n">
        <v>2.8248293912464</v>
      </c>
      <c r="AY2893" s="15" t="n">
        <v>1.13140570267437</v>
      </c>
      <c r="AZ2893" s="15" t="n">
        <v>0.0444224290091495</v>
      </c>
      <c r="BA2893" s="15" t="n">
        <v>5</v>
      </c>
      <c r="BB2893" s="15" t="n">
        <v>0</v>
      </c>
      <c r="BC2893" s="15" t="n">
        <v>0</v>
      </c>
      <c r="BD2893" s="15" t="n">
        <v>0</v>
      </c>
      <c r="BE2893" s="15" t="n">
        <v>1.72067608894275</v>
      </c>
      <c r="BF2893" s="15" t="n">
        <v>0.279323911057253</v>
      </c>
      <c r="BG2893" s="15" t="n">
        <v>2</v>
      </c>
      <c r="BH2893" s="15" t="n">
        <v>0.00534881829315886</v>
      </c>
      <c r="BI2893" s="15" t="n">
        <v>0.133814314815672</v>
      </c>
      <c r="BJ2893" s="15" t="n">
        <v>0.13916313310883</v>
      </c>
      <c r="BM2893" s="2" t="s">
        <v>143</v>
      </c>
    </row>
    <row r="2894" s="2" customFormat="true" ht="13" hidden="false" customHeight="false" outlineLevel="0" collapsed="false">
      <c r="A2894" s="2" t="s">
        <v>68</v>
      </c>
      <c r="B2894" s="30" t="s">
        <v>801</v>
      </c>
      <c r="C2894" s="2" t="s">
        <v>882</v>
      </c>
      <c r="D2894" s="2" t="n">
        <v>7</v>
      </c>
      <c r="E2894" s="41"/>
      <c r="F2894" s="41"/>
      <c r="G2894" s="41"/>
      <c r="J2894" s="32"/>
      <c r="K2894" s="3"/>
      <c r="L2894" s="18" t="n">
        <v>48.661</v>
      </c>
      <c r="M2894" s="18" t="n">
        <v>1.852</v>
      </c>
      <c r="N2894" s="18" t="n">
        <v>7.96</v>
      </c>
      <c r="O2894" s="15"/>
      <c r="P2894" s="18" t="n">
        <v>13.141</v>
      </c>
      <c r="Q2894" s="18" t="n">
        <v>0.412</v>
      </c>
      <c r="R2894" s="18" t="n">
        <v>13.681</v>
      </c>
      <c r="S2894" s="18" t="n">
        <v>11.284</v>
      </c>
      <c r="T2894" s="18" t="n">
        <v>1.12</v>
      </c>
      <c r="U2894" s="18" t="n">
        <v>0.741</v>
      </c>
      <c r="V2894" s="18"/>
      <c r="W2894" s="18"/>
      <c r="X2894" s="18" t="n">
        <v>98.966</v>
      </c>
      <c r="Y2894" s="18"/>
      <c r="Z2894" s="15" t="n">
        <v>7.01433195449469</v>
      </c>
      <c r="AA2894" s="15" t="n">
        <v>0.200788176522461</v>
      </c>
      <c r="AB2894" s="15" t="n">
        <v>1.35222339704734</v>
      </c>
      <c r="AC2894" s="19" t="n">
        <v>0</v>
      </c>
      <c r="AD2894" s="15" t="n">
        <v>0</v>
      </c>
      <c r="AE2894" s="15" t="n">
        <v>0.0502969026446851</v>
      </c>
      <c r="AF2894" s="15" t="n">
        <v>1.5839331650202</v>
      </c>
      <c r="AG2894" s="15" t="n">
        <v>2.94000457523143</v>
      </c>
      <c r="AH2894" s="15" t="n">
        <v>1.7425701968521</v>
      </c>
      <c r="AI2894" s="15" t="n">
        <v>0.312990860381491</v>
      </c>
      <c r="AJ2894" s="15" t="n">
        <v>0.136248744911052</v>
      </c>
      <c r="AK2894" s="15" t="n">
        <v>0</v>
      </c>
      <c r="AL2894" s="15" t="n">
        <v>0</v>
      </c>
      <c r="AM2894" s="15" t="n">
        <v>0</v>
      </c>
      <c r="AN2894" s="15" t="n">
        <v>15.3333879731055</v>
      </c>
      <c r="AO2894" s="15" t="n">
        <v>6.93876444839228</v>
      </c>
      <c r="AP2894" s="15" t="n">
        <v>1.06123555160772</v>
      </c>
      <c r="AQ2894" s="15" t="n">
        <v>0</v>
      </c>
      <c r="AR2894" s="15" t="n">
        <v>8</v>
      </c>
      <c r="AS2894" s="15" t="n">
        <v>0.27641993641121</v>
      </c>
      <c r="AT2894" s="15" t="n">
        <v>0.198625025155647</v>
      </c>
      <c r="AU2894" s="15" t="n">
        <v>0</v>
      </c>
      <c r="AV2894" s="15" t="n">
        <v>0.49023287979323</v>
      </c>
      <c r="AW2894" s="15" t="n">
        <v>0</v>
      </c>
      <c r="AX2894" s="15" t="n">
        <v>2.90833102240826</v>
      </c>
      <c r="AY2894" s="15" t="n">
        <v>1.07663609723445</v>
      </c>
      <c r="AZ2894" s="15" t="n">
        <v>0.0497550389971999</v>
      </c>
      <c r="BA2894" s="15" t="n">
        <v>5</v>
      </c>
      <c r="BB2894" s="15" t="n">
        <v>0</v>
      </c>
      <c r="BC2894" s="15" t="n">
        <v>0</v>
      </c>
      <c r="BD2894" s="15" t="n">
        <v>0</v>
      </c>
      <c r="BE2894" s="15" t="n">
        <v>1.72379696444183</v>
      </c>
      <c r="BF2894" s="15" t="n">
        <v>0.276203035558167</v>
      </c>
      <c r="BG2894" s="15" t="n">
        <v>2</v>
      </c>
      <c r="BH2894" s="15" t="n">
        <v>0.033415880223993</v>
      </c>
      <c r="BI2894" s="15" t="n">
        <v>0.134780896236466</v>
      </c>
      <c r="BJ2894" s="15" t="n">
        <v>0.168196776460459</v>
      </c>
      <c r="BM2894" s="2" t="s">
        <v>143</v>
      </c>
    </row>
    <row r="2895" s="2" customFormat="true" ht="13" hidden="false" customHeight="false" outlineLevel="0" collapsed="false">
      <c r="A2895" s="2" t="s">
        <v>68</v>
      </c>
      <c r="B2895" s="30" t="s">
        <v>801</v>
      </c>
      <c r="C2895" s="2" t="s">
        <v>882</v>
      </c>
      <c r="D2895" s="2" t="n">
        <v>8</v>
      </c>
      <c r="E2895" s="41"/>
      <c r="F2895" s="41"/>
      <c r="G2895" s="41"/>
      <c r="J2895" s="32"/>
      <c r="K2895" s="3"/>
      <c r="L2895" s="18" t="n">
        <v>49.197</v>
      </c>
      <c r="M2895" s="18" t="n">
        <v>1.676</v>
      </c>
      <c r="N2895" s="18" t="n">
        <v>7.515</v>
      </c>
      <c r="O2895" s="15"/>
      <c r="P2895" s="18" t="n">
        <v>13.093</v>
      </c>
      <c r="Q2895" s="18" t="n">
        <v>0.375</v>
      </c>
      <c r="R2895" s="18" t="n">
        <v>13.971</v>
      </c>
      <c r="S2895" s="18" t="n">
        <v>11.215</v>
      </c>
      <c r="T2895" s="18" t="n">
        <v>0.904</v>
      </c>
      <c r="U2895" s="18" t="n">
        <v>0.647</v>
      </c>
      <c r="V2895" s="18"/>
      <c r="W2895" s="18"/>
      <c r="X2895" s="18" t="n">
        <v>98.697</v>
      </c>
      <c r="Y2895" s="18"/>
      <c r="Z2895" s="15" t="n">
        <v>7.08989670464882</v>
      </c>
      <c r="AA2895" s="15" t="n">
        <v>0.181663287553249</v>
      </c>
      <c r="AB2895" s="15" t="n">
        <v>1.27632232262334</v>
      </c>
      <c r="AC2895" s="19" t="n">
        <v>0</v>
      </c>
      <c r="AD2895" s="15" t="n">
        <v>0</v>
      </c>
      <c r="AE2895" s="15" t="n">
        <v>0.0457689864191392</v>
      </c>
      <c r="AF2895" s="15" t="n">
        <v>1.57776968246216</v>
      </c>
      <c r="AG2895" s="15" t="n">
        <v>3.00160581287223</v>
      </c>
      <c r="AH2895" s="15" t="n">
        <v>1.73149995340344</v>
      </c>
      <c r="AI2895" s="15" t="n">
        <v>0.252567848940747</v>
      </c>
      <c r="AJ2895" s="15" t="n">
        <v>0.11893634406699</v>
      </c>
      <c r="AK2895" s="15" t="n">
        <v>0</v>
      </c>
      <c r="AL2895" s="15" t="n">
        <v>0</v>
      </c>
      <c r="AM2895" s="15" t="n">
        <v>0</v>
      </c>
      <c r="AN2895" s="15" t="n">
        <v>15.2760309429901</v>
      </c>
      <c r="AO2895" s="15" t="n">
        <v>6.99677140141938</v>
      </c>
      <c r="AP2895" s="15" t="n">
        <v>1.00322859858062</v>
      </c>
      <c r="AQ2895" s="15" t="n">
        <v>0</v>
      </c>
      <c r="AR2895" s="15" t="n">
        <v>8</v>
      </c>
      <c r="AS2895" s="15" t="n">
        <v>0.256329318542297</v>
      </c>
      <c r="AT2895" s="15" t="n">
        <v>0.179277152826073</v>
      </c>
      <c r="AU2895" s="15" t="n">
        <v>0</v>
      </c>
      <c r="AV2895" s="15" t="n">
        <v>0.596270606082494</v>
      </c>
      <c r="AW2895" s="15" t="n">
        <v>0</v>
      </c>
      <c r="AX2895" s="15" t="n">
        <v>2.96217992796256</v>
      </c>
      <c r="AY2895" s="15" t="n">
        <v>0.960775180640938</v>
      </c>
      <c r="AZ2895" s="15" t="n">
        <v>0.0451678139456401</v>
      </c>
      <c r="BA2895" s="15" t="n">
        <v>5</v>
      </c>
      <c r="BB2895" s="15" t="n">
        <v>0</v>
      </c>
      <c r="BC2895" s="15" t="n">
        <v>0</v>
      </c>
      <c r="BD2895" s="15" t="n">
        <v>0</v>
      </c>
      <c r="BE2895" s="15" t="n">
        <v>1.70875682118027</v>
      </c>
      <c r="BF2895" s="15" t="n">
        <v>0.249250387699994</v>
      </c>
      <c r="BG2895" s="15" t="n">
        <v>1.95800720888027</v>
      </c>
      <c r="BH2895" s="15" t="n">
        <v>0</v>
      </c>
      <c r="BI2895" s="15" t="n">
        <v>0.117374123407417</v>
      </c>
      <c r="BJ2895" s="15" t="n">
        <v>0.117374123407417</v>
      </c>
      <c r="BM2895" s="2" t="s">
        <v>143</v>
      </c>
    </row>
    <row r="2896" s="2" customFormat="true" ht="12.75" hidden="false" customHeight="true" outlineLevel="0" collapsed="false">
      <c r="A2896" s="2" t="s">
        <v>68</v>
      </c>
      <c r="B2896" s="30" t="s">
        <v>801</v>
      </c>
      <c r="C2896" s="2" t="s">
        <v>882</v>
      </c>
      <c r="D2896" s="2" t="n">
        <v>9</v>
      </c>
      <c r="E2896" s="41"/>
      <c r="F2896" s="41"/>
      <c r="G2896" s="41"/>
      <c r="J2896" s="32"/>
      <c r="K2896" s="3"/>
      <c r="L2896" s="18" t="n">
        <v>49.253</v>
      </c>
      <c r="M2896" s="18" t="n">
        <v>1.585</v>
      </c>
      <c r="N2896" s="18" t="n">
        <v>7.841</v>
      </c>
      <c r="O2896" s="15"/>
      <c r="P2896" s="18" t="n">
        <v>13.182</v>
      </c>
      <c r="Q2896" s="18" t="n">
        <v>0.323</v>
      </c>
      <c r="R2896" s="18" t="n">
        <v>13.87</v>
      </c>
      <c r="S2896" s="18" t="n">
        <v>11.435</v>
      </c>
      <c r="T2896" s="18" t="n">
        <v>0.909</v>
      </c>
      <c r="U2896" s="18" t="n">
        <v>0.627</v>
      </c>
      <c r="V2896" s="18"/>
      <c r="W2896" s="18"/>
      <c r="X2896" s="18" t="n">
        <v>99.123</v>
      </c>
      <c r="Y2896" s="18"/>
      <c r="Z2896" s="15" t="n">
        <v>7.06877946548355</v>
      </c>
      <c r="AA2896" s="15" t="n">
        <v>0.171093250946738</v>
      </c>
      <c r="AB2896" s="15" t="n">
        <v>1.32621303080677</v>
      </c>
      <c r="AC2896" s="19" t="n">
        <v>0</v>
      </c>
      <c r="AD2896" s="15" t="n">
        <v>0</v>
      </c>
      <c r="AE2896" s="15" t="n">
        <v>0.0392602450736528</v>
      </c>
      <c r="AF2896" s="15" t="n">
        <v>1.58196256721582</v>
      </c>
      <c r="AG2896" s="15" t="n">
        <v>2.96765275643439</v>
      </c>
      <c r="AH2896" s="15" t="n">
        <v>1.75820630067824</v>
      </c>
      <c r="AI2896" s="15" t="n">
        <v>0.252920467007949</v>
      </c>
      <c r="AJ2896" s="15" t="n">
        <v>0.114785836046363</v>
      </c>
      <c r="AK2896" s="15" t="n">
        <v>0</v>
      </c>
      <c r="AL2896" s="15" t="n">
        <v>0</v>
      </c>
      <c r="AM2896" s="15" t="n">
        <v>0</v>
      </c>
      <c r="AN2896" s="15" t="n">
        <v>15.2808739196935</v>
      </c>
      <c r="AO2896" s="15" t="n">
        <v>6.985511461732</v>
      </c>
      <c r="AP2896" s="15" t="n">
        <v>1.014488538268</v>
      </c>
      <c r="AQ2896" s="15" t="n">
        <v>0</v>
      </c>
      <c r="AR2896" s="15" t="n">
        <v>8</v>
      </c>
      <c r="AS2896" s="15" t="n">
        <v>0.296102119233201</v>
      </c>
      <c r="AT2896" s="15" t="n">
        <v>0.169077826143734</v>
      </c>
      <c r="AU2896" s="15" t="n">
        <v>0</v>
      </c>
      <c r="AV2896" s="15" t="n">
        <v>0.535482557806446</v>
      </c>
      <c r="AW2896" s="15" t="n">
        <v>0</v>
      </c>
      <c r="AX2896" s="15" t="n">
        <v>2.93269473828391</v>
      </c>
      <c r="AY2896" s="15" t="n">
        <v>1.02784498682522</v>
      </c>
      <c r="AZ2896" s="15" t="n">
        <v>0.0387977717074879</v>
      </c>
      <c r="BA2896" s="15" t="n">
        <v>5</v>
      </c>
      <c r="BB2896" s="15" t="n">
        <v>0</v>
      </c>
      <c r="BC2896" s="15" t="n">
        <v>0</v>
      </c>
      <c r="BD2896" s="15" t="n">
        <v>0</v>
      </c>
      <c r="BE2896" s="15" t="n">
        <v>1.73749518222339</v>
      </c>
      <c r="BF2896" s="15" t="n">
        <v>0.24994114327908</v>
      </c>
      <c r="BG2896" s="15" t="n">
        <v>1.98743632550247</v>
      </c>
      <c r="BH2896" s="15" t="n">
        <v>0</v>
      </c>
      <c r="BI2896" s="15" t="n">
        <v>0.113433694920274</v>
      </c>
      <c r="BJ2896" s="15" t="n">
        <v>0.113433694920274</v>
      </c>
      <c r="BM2896" s="2" t="s">
        <v>143</v>
      </c>
    </row>
    <row r="2897" s="2" customFormat="true" ht="12.75" hidden="false" customHeight="true" outlineLevel="0" collapsed="false">
      <c r="A2897" s="2" t="s">
        <v>68</v>
      </c>
      <c r="B2897" s="30" t="s">
        <v>801</v>
      </c>
      <c r="C2897" s="2" t="s">
        <v>882</v>
      </c>
      <c r="D2897" s="2" t="n">
        <v>10</v>
      </c>
      <c r="E2897" s="41"/>
      <c r="F2897" s="41"/>
      <c r="G2897" s="41"/>
      <c r="J2897" s="32"/>
      <c r="K2897" s="3"/>
      <c r="L2897" s="18" t="n">
        <v>48.308</v>
      </c>
      <c r="M2897" s="18" t="n">
        <v>1.821</v>
      </c>
      <c r="N2897" s="18" t="n">
        <v>8.048</v>
      </c>
      <c r="O2897" s="15"/>
      <c r="P2897" s="18" t="n">
        <v>14.733</v>
      </c>
      <c r="Q2897" s="18" t="n">
        <v>0.459</v>
      </c>
      <c r="R2897" s="18" t="n">
        <v>13.171</v>
      </c>
      <c r="S2897" s="18" t="n">
        <v>10.453</v>
      </c>
      <c r="T2897" s="18" t="n">
        <v>1.031</v>
      </c>
      <c r="U2897" s="18" t="n">
        <v>0.701</v>
      </c>
      <c r="V2897" s="18"/>
      <c r="W2897" s="18"/>
      <c r="X2897" s="18" t="n">
        <v>98.725</v>
      </c>
      <c r="Y2897" s="18"/>
      <c r="Z2897" s="15" t="n">
        <v>7.00685374129607</v>
      </c>
      <c r="AA2897" s="15" t="n">
        <v>0.198657885350797</v>
      </c>
      <c r="AB2897" s="15" t="n">
        <v>1.37569467180118</v>
      </c>
      <c r="AC2897" s="19" t="n">
        <v>0</v>
      </c>
      <c r="AD2897" s="15" t="n">
        <v>0</v>
      </c>
      <c r="AE2897" s="15" t="n">
        <v>0.0563839399729106</v>
      </c>
      <c r="AF2897" s="15" t="n">
        <v>1.78689212565594</v>
      </c>
      <c r="AG2897" s="15" t="n">
        <v>2.84805008394582</v>
      </c>
      <c r="AH2897" s="15" t="n">
        <v>1.62430231798656</v>
      </c>
      <c r="AI2897" s="15" t="n">
        <v>0.289915214721054</v>
      </c>
      <c r="AJ2897" s="15" t="n">
        <v>0.12969732816547</v>
      </c>
      <c r="AK2897" s="15" t="n">
        <v>0</v>
      </c>
      <c r="AL2897" s="15" t="n">
        <v>0</v>
      </c>
      <c r="AM2897" s="15" t="n">
        <v>0</v>
      </c>
      <c r="AN2897" s="15" t="n">
        <v>15.3164473088958</v>
      </c>
      <c r="AO2897" s="15" t="n">
        <v>6.8629780332855</v>
      </c>
      <c r="AP2897" s="15" t="n">
        <v>1.1370219667145</v>
      </c>
      <c r="AQ2897" s="15" t="n">
        <v>0</v>
      </c>
      <c r="AR2897" s="15" t="n">
        <v>8</v>
      </c>
      <c r="AS2897" s="15" t="n">
        <v>0.210424784947399</v>
      </c>
      <c r="AT2897" s="15" t="n">
        <v>0.19457873014619</v>
      </c>
      <c r="AU2897" s="15" t="n">
        <v>0</v>
      </c>
      <c r="AV2897" s="15" t="n">
        <v>0.925149268477544</v>
      </c>
      <c r="AW2897" s="15" t="n">
        <v>0</v>
      </c>
      <c r="AX2897" s="15" t="n">
        <v>2.78956945377906</v>
      </c>
      <c r="AY2897" s="15" t="n">
        <v>0.825051586144427</v>
      </c>
      <c r="AZ2897" s="15" t="n">
        <v>0.055226176505375</v>
      </c>
      <c r="BA2897" s="15" t="n">
        <v>5</v>
      </c>
      <c r="BB2897" s="15" t="n">
        <v>0</v>
      </c>
      <c r="BC2897" s="15" t="n">
        <v>0</v>
      </c>
      <c r="BD2897" s="15" t="n">
        <v>1.38083988687754E-015</v>
      </c>
      <c r="BE2897" s="15" t="n">
        <v>1.59094959583022</v>
      </c>
      <c r="BF2897" s="15" t="n">
        <v>0.283962220935099</v>
      </c>
      <c r="BG2897" s="15" t="n">
        <v>1.87491181676533</v>
      </c>
      <c r="BH2897" s="15" t="n">
        <v>0</v>
      </c>
      <c r="BI2897" s="15" t="n">
        <v>0.127034179253582</v>
      </c>
      <c r="BJ2897" s="15" t="n">
        <v>0.127034179253582</v>
      </c>
      <c r="BL2897" s="2" t="s">
        <v>157</v>
      </c>
      <c r="BM2897" s="2" t="s">
        <v>143</v>
      </c>
    </row>
    <row r="2898" s="2" customFormat="true" ht="12.75" hidden="false" customHeight="true" outlineLevel="0" collapsed="false">
      <c r="A2898" s="2" t="s">
        <v>68</v>
      </c>
      <c r="B2898" s="30" t="s">
        <v>801</v>
      </c>
      <c r="C2898" s="2" t="s">
        <v>882</v>
      </c>
      <c r="D2898" s="2" t="n">
        <v>11</v>
      </c>
      <c r="E2898" s="41"/>
      <c r="F2898" s="41"/>
      <c r="G2898" s="41"/>
      <c r="J2898" s="32"/>
      <c r="K2898" s="3"/>
      <c r="L2898" s="18" t="n">
        <v>51.109</v>
      </c>
      <c r="M2898" s="18" t="n">
        <v>0.877</v>
      </c>
      <c r="N2898" s="18" t="n">
        <v>6.413</v>
      </c>
      <c r="O2898" s="15"/>
      <c r="P2898" s="18" t="n">
        <v>13.394</v>
      </c>
      <c r="Q2898" s="18" t="n">
        <v>0.444</v>
      </c>
      <c r="R2898" s="18" t="n">
        <v>14.595</v>
      </c>
      <c r="S2898" s="18" t="n">
        <v>11.557</v>
      </c>
      <c r="T2898" s="18" t="n">
        <v>0.771</v>
      </c>
      <c r="U2898" s="18" t="n">
        <v>0.262</v>
      </c>
      <c r="V2898" s="18"/>
      <c r="W2898" s="18"/>
      <c r="X2898" s="18" t="n">
        <v>99.422</v>
      </c>
      <c r="Y2898" s="18"/>
      <c r="Z2898" s="15" t="n">
        <v>7.27849957189423</v>
      </c>
      <c r="AA2898" s="15" t="n">
        <v>0.0939368382150792</v>
      </c>
      <c r="AB2898" s="15" t="n">
        <v>1.07630612055362</v>
      </c>
      <c r="AC2898" s="19" t="n">
        <v>0</v>
      </c>
      <c r="AD2898" s="15" t="n">
        <v>0</v>
      </c>
      <c r="AE2898" s="15" t="n">
        <v>0.0535508276166943</v>
      </c>
      <c r="AF2898" s="15" t="n">
        <v>1.59498984856001</v>
      </c>
      <c r="AG2898" s="15" t="n">
        <v>3.0986566351417</v>
      </c>
      <c r="AH2898" s="15" t="n">
        <v>1.76324032485404</v>
      </c>
      <c r="AI2898" s="15" t="n">
        <v>0.21286644291532</v>
      </c>
      <c r="AJ2898" s="15" t="n">
        <v>0.0475942826416678</v>
      </c>
      <c r="AK2898" s="15" t="n">
        <v>0</v>
      </c>
      <c r="AL2898" s="15" t="n">
        <v>0</v>
      </c>
      <c r="AM2898" s="15" t="n">
        <v>0</v>
      </c>
      <c r="AN2898" s="15" t="n">
        <v>15.2196408923924</v>
      </c>
      <c r="AO2898" s="15" t="n">
        <v>7.17042481003141</v>
      </c>
      <c r="AP2898" s="15" t="n">
        <v>0.82957518996859</v>
      </c>
      <c r="AQ2898" s="15" t="n">
        <v>0</v>
      </c>
      <c r="AR2898" s="15" t="n">
        <v>8</v>
      </c>
      <c r="AS2898" s="15" t="n">
        <v>0.230749404925612</v>
      </c>
      <c r="AT2898" s="15" t="n">
        <v>0.0925420175765724</v>
      </c>
      <c r="AU2898" s="15" t="n">
        <v>0</v>
      </c>
      <c r="AV2898" s="15" t="n">
        <v>0.672888774850087</v>
      </c>
      <c r="AW2898" s="15" t="n">
        <v>0</v>
      </c>
      <c r="AX2898" s="15" t="n">
        <v>3.05264624871113</v>
      </c>
      <c r="AY2898" s="15" t="n">
        <v>0.898417875496605</v>
      </c>
      <c r="AZ2898" s="15" t="n">
        <v>0.0527556784399904</v>
      </c>
      <c r="BA2898" s="15" t="n">
        <v>5</v>
      </c>
      <c r="BB2898" s="15" t="n">
        <v>0</v>
      </c>
      <c r="BC2898" s="15" t="n">
        <v>0</v>
      </c>
      <c r="BD2898" s="15" t="n">
        <v>0</v>
      </c>
      <c r="BE2898" s="15" t="n">
        <v>1.7370588603457</v>
      </c>
      <c r="BF2898" s="15" t="n">
        <v>0.209705696679173</v>
      </c>
      <c r="BG2898" s="15" t="n">
        <v>1.94676455702487</v>
      </c>
      <c r="BH2898" s="15" t="n">
        <v>0</v>
      </c>
      <c r="BI2898" s="15" t="n">
        <v>0.046887579191084</v>
      </c>
      <c r="BJ2898" s="15" t="n">
        <v>0.046887579191084</v>
      </c>
      <c r="BM2898" s="2" t="s">
        <v>143</v>
      </c>
    </row>
    <row r="2899" s="2" customFormat="true" ht="12.75" hidden="false" customHeight="true" outlineLevel="0" collapsed="false">
      <c r="A2899" s="2" t="s">
        <v>68</v>
      </c>
      <c r="B2899" s="30" t="s">
        <v>801</v>
      </c>
      <c r="C2899" s="2" t="s">
        <v>882</v>
      </c>
      <c r="D2899" s="2" t="n">
        <v>12</v>
      </c>
      <c r="E2899" s="41"/>
      <c r="F2899" s="41"/>
      <c r="G2899" s="41"/>
      <c r="J2899" s="32"/>
      <c r="K2899" s="3"/>
      <c r="L2899" s="18" t="n">
        <v>48.65</v>
      </c>
      <c r="M2899" s="18" t="n">
        <v>1.337</v>
      </c>
      <c r="N2899" s="18" t="n">
        <v>8.387</v>
      </c>
      <c r="O2899" s="15"/>
      <c r="P2899" s="18" t="n">
        <v>13.876</v>
      </c>
      <c r="Q2899" s="18" t="n">
        <v>0.381</v>
      </c>
      <c r="R2899" s="18" t="n">
        <v>13.08</v>
      </c>
      <c r="S2899" s="18" t="n">
        <v>11.595</v>
      </c>
      <c r="T2899" s="18" t="n">
        <v>0.874</v>
      </c>
      <c r="U2899" s="18" t="n">
        <v>0.612</v>
      </c>
      <c r="V2899" s="18"/>
      <c r="W2899" s="18"/>
      <c r="X2899" s="18" t="n">
        <v>98.922</v>
      </c>
      <c r="Y2899" s="18"/>
      <c r="Z2899" s="15" t="n">
        <v>7.02759139135963</v>
      </c>
      <c r="AA2899" s="15" t="n">
        <v>0.145260298615984</v>
      </c>
      <c r="AB2899" s="15" t="n">
        <v>1.42777703876777</v>
      </c>
      <c r="AC2899" s="19" t="n">
        <v>0</v>
      </c>
      <c r="AD2899" s="15" t="n">
        <v>0</v>
      </c>
      <c r="AE2899" s="15" t="n">
        <v>0.0466108875911493</v>
      </c>
      <c r="AF2899" s="15" t="n">
        <v>1.67606593828558</v>
      </c>
      <c r="AG2899" s="15" t="n">
        <v>2.8168017339486</v>
      </c>
      <c r="AH2899" s="15" t="n">
        <v>1.79438788983859</v>
      </c>
      <c r="AI2899" s="15" t="n">
        <v>0.244761687042886</v>
      </c>
      <c r="AJ2899" s="15" t="n">
        <v>0.11276753742349</v>
      </c>
      <c r="AK2899" s="15" t="n">
        <v>0</v>
      </c>
      <c r="AL2899" s="15" t="n">
        <v>0</v>
      </c>
      <c r="AM2899" s="15" t="n">
        <v>0</v>
      </c>
      <c r="AN2899" s="15" t="n">
        <v>15.2920244028737</v>
      </c>
      <c r="AO2899" s="15" t="n">
        <v>6.95265921969701</v>
      </c>
      <c r="AP2899" s="15" t="n">
        <v>1.04734078030299</v>
      </c>
      <c r="AQ2899" s="15" t="n">
        <v>0</v>
      </c>
      <c r="AR2899" s="15" t="n">
        <v>8</v>
      </c>
      <c r="AS2899" s="15" t="n">
        <v>0.365212488583053</v>
      </c>
      <c r="AT2899" s="15" t="n">
        <v>0.143711450792384</v>
      </c>
      <c r="AU2899" s="15" t="n">
        <v>0</v>
      </c>
      <c r="AV2899" s="15" t="n">
        <v>0.485248375297783</v>
      </c>
      <c r="AW2899" s="15" t="n">
        <v>0</v>
      </c>
      <c r="AX2899" s="15" t="n">
        <v>2.78676739368697</v>
      </c>
      <c r="AY2899" s="15" t="n">
        <v>1.17294639581096</v>
      </c>
      <c r="AZ2899" s="15" t="n">
        <v>0.0461138958288477</v>
      </c>
      <c r="BA2899" s="15" t="n">
        <v>5</v>
      </c>
      <c r="BB2899" s="15" t="n">
        <v>0</v>
      </c>
      <c r="BC2899" s="15" t="n">
        <v>0</v>
      </c>
      <c r="BD2899" s="15" t="n">
        <v>0</v>
      </c>
      <c r="BE2899" s="15" t="n">
        <v>1.77525510679773</v>
      </c>
      <c r="BF2899" s="15" t="n">
        <v>0.224744893202267</v>
      </c>
      <c r="BG2899" s="15" t="n">
        <v>2</v>
      </c>
      <c r="BH2899" s="15" t="n">
        <v>0.0174070056886679</v>
      </c>
      <c r="BI2899" s="15" t="n">
        <v>0.111565145878276</v>
      </c>
      <c r="BJ2899" s="15" t="n">
        <v>0.128972151566944</v>
      </c>
      <c r="BM2899" s="2" t="s">
        <v>143</v>
      </c>
    </row>
    <row r="2900" s="2" customFormat="true" ht="13" hidden="false" customHeight="false" outlineLevel="0" collapsed="false">
      <c r="A2900" s="2" t="s">
        <v>68</v>
      </c>
      <c r="B2900" s="30" t="s">
        <v>801</v>
      </c>
      <c r="C2900" s="2" t="s">
        <v>882</v>
      </c>
      <c r="D2900" s="2" t="n">
        <v>13</v>
      </c>
      <c r="E2900" s="41"/>
      <c r="F2900" s="41"/>
      <c r="G2900" s="41"/>
      <c r="J2900" s="32"/>
      <c r="K2900" s="3"/>
      <c r="L2900" s="18" t="n">
        <v>50.272</v>
      </c>
      <c r="M2900" s="18" t="n">
        <v>0.627</v>
      </c>
      <c r="N2900" s="18" t="n">
        <v>7.298</v>
      </c>
      <c r="O2900" s="15"/>
      <c r="P2900" s="18" t="n">
        <v>13.56</v>
      </c>
      <c r="Q2900" s="18" t="n">
        <v>0.44</v>
      </c>
      <c r="R2900" s="18" t="n">
        <v>13.792</v>
      </c>
      <c r="S2900" s="18" t="n">
        <v>11.863</v>
      </c>
      <c r="T2900" s="18" t="n">
        <v>0.699</v>
      </c>
      <c r="U2900" s="18" t="n">
        <v>0.378</v>
      </c>
      <c r="V2900" s="18"/>
      <c r="W2900" s="18"/>
      <c r="X2900" s="18" t="n">
        <v>98.958</v>
      </c>
      <c r="Y2900" s="18"/>
      <c r="Z2900" s="15" t="n">
        <v>7.21358248555807</v>
      </c>
      <c r="AA2900" s="15" t="n">
        <v>0.0676681412963679</v>
      </c>
      <c r="AB2900" s="15" t="n">
        <v>1.23412397903952</v>
      </c>
      <c r="AC2900" s="19" t="n">
        <v>0</v>
      </c>
      <c r="AD2900" s="15" t="n">
        <v>0</v>
      </c>
      <c r="AE2900" s="15" t="n">
        <v>0.0534707474738115</v>
      </c>
      <c r="AF2900" s="15" t="n">
        <v>1.62700047566717</v>
      </c>
      <c r="AG2900" s="15" t="n">
        <v>2.95037327302763</v>
      </c>
      <c r="AH2900" s="15" t="n">
        <v>1.82364914887712</v>
      </c>
      <c r="AI2900" s="15" t="n">
        <v>0.194451081230656</v>
      </c>
      <c r="AJ2900" s="15" t="n">
        <v>0.0691871841415483</v>
      </c>
      <c r="AK2900" s="15" t="n">
        <v>0</v>
      </c>
      <c r="AL2900" s="15" t="n">
        <v>0</v>
      </c>
      <c r="AM2900" s="15" t="n">
        <v>0</v>
      </c>
      <c r="AN2900" s="15" t="n">
        <v>15.2335065163119</v>
      </c>
      <c r="AO2900" s="15" t="n">
        <v>7.13334926066627</v>
      </c>
      <c r="AP2900" s="15" t="n">
        <v>0.866650739333726</v>
      </c>
      <c r="AQ2900" s="15" t="n">
        <v>0</v>
      </c>
      <c r="AR2900" s="15" t="n">
        <v>8</v>
      </c>
      <c r="AS2900" s="15" t="n">
        <v>0.353746669454072</v>
      </c>
      <c r="AT2900" s="15" t="n">
        <v>0.0669155009530279</v>
      </c>
      <c r="AU2900" s="15" t="n">
        <v>0</v>
      </c>
      <c r="AV2900" s="15" t="n">
        <v>0.505945298009067</v>
      </c>
      <c r="AW2900" s="15" t="n">
        <v>0</v>
      </c>
      <c r="AX2900" s="15" t="n">
        <v>2.91755768343625</v>
      </c>
      <c r="AY2900" s="15" t="n">
        <v>1.10295883020182</v>
      </c>
      <c r="AZ2900" s="15" t="n">
        <v>0.0528760179457597</v>
      </c>
      <c r="BA2900" s="15" t="n">
        <v>5</v>
      </c>
      <c r="BB2900" s="15" t="n">
        <v>0</v>
      </c>
      <c r="BC2900" s="15" t="n">
        <v>0</v>
      </c>
      <c r="BD2900" s="15" t="n">
        <v>0</v>
      </c>
      <c r="BE2900" s="15" t="n">
        <v>1.80336557236316</v>
      </c>
      <c r="BF2900" s="15" t="n">
        <v>0.192288294936597</v>
      </c>
      <c r="BG2900" s="15" t="n">
        <v>1.99565386729975</v>
      </c>
      <c r="BH2900" s="15" t="n">
        <v>0</v>
      </c>
      <c r="BI2900" s="15" t="n">
        <v>0.0684176482117973</v>
      </c>
      <c r="BJ2900" s="15" t="n">
        <v>0.0684176482117973</v>
      </c>
      <c r="BM2900" s="2" t="s">
        <v>143</v>
      </c>
    </row>
    <row r="2901" s="2" customFormat="true" ht="12.75" hidden="false" customHeight="true" outlineLevel="0" collapsed="false">
      <c r="A2901" s="2" t="s">
        <v>68</v>
      </c>
      <c r="B2901" s="30" t="s">
        <v>801</v>
      </c>
      <c r="C2901" s="2" t="s">
        <v>883</v>
      </c>
      <c r="D2901" s="2" t="n">
        <v>1</v>
      </c>
      <c r="E2901" s="41"/>
      <c r="F2901" s="41"/>
      <c r="G2901" s="41"/>
      <c r="J2901" s="32"/>
      <c r="K2901" s="3"/>
      <c r="L2901" s="18" t="n">
        <v>48.255</v>
      </c>
      <c r="M2901" s="18" t="n">
        <v>1.611</v>
      </c>
      <c r="N2901" s="18" t="n">
        <v>8.273</v>
      </c>
      <c r="O2901" s="15"/>
      <c r="P2901" s="18" t="n">
        <v>14.416</v>
      </c>
      <c r="Q2901" s="18" t="n">
        <v>0.448</v>
      </c>
      <c r="R2901" s="18" t="n">
        <v>12.952</v>
      </c>
      <c r="S2901" s="18" t="n">
        <v>11.515</v>
      </c>
      <c r="T2901" s="18" t="n">
        <v>0.947</v>
      </c>
      <c r="U2901" s="18" t="n">
        <v>0.667</v>
      </c>
      <c r="V2901" s="18"/>
      <c r="W2901" s="18"/>
      <c r="X2901" s="18" t="n">
        <v>99.099</v>
      </c>
      <c r="Y2901" s="18"/>
      <c r="Z2901" s="15" t="n">
        <v>6.98113301376368</v>
      </c>
      <c r="AA2901" s="15" t="n">
        <v>0.175295594291139</v>
      </c>
      <c r="AB2901" s="15" t="n">
        <v>1.41051175570195</v>
      </c>
      <c r="AC2901" s="19" t="n">
        <v>0</v>
      </c>
      <c r="AD2901" s="15" t="n">
        <v>0</v>
      </c>
      <c r="AE2901" s="15" t="n">
        <v>0.0548908993852118</v>
      </c>
      <c r="AF2901" s="15" t="n">
        <v>1.74393991577225</v>
      </c>
      <c r="AG2901" s="15" t="n">
        <v>2.79347832836956</v>
      </c>
      <c r="AH2901" s="15" t="n">
        <v>1.7847173852996</v>
      </c>
      <c r="AI2901" s="15" t="n">
        <v>0.265608469686392</v>
      </c>
      <c r="AJ2901" s="15" t="n">
        <v>0.123088773335233</v>
      </c>
      <c r="AK2901" s="15" t="n">
        <v>0</v>
      </c>
      <c r="AL2901" s="15" t="n">
        <v>0</v>
      </c>
      <c r="AM2901" s="15" t="n">
        <v>0</v>
      </c>
      <c r="AN2901" s="15" t="n">
        <v>15.332664135605</v>
      </c>
      <c r="AO2901" s="15" t="n">
        <v>6.89664932097336</v>
      </c>
      <c r="AP2901" s="15" t="n">
        <v>1.10335067902664</v>
      </c>
      <c r="AQ2901" s="15" t="n">
        <v>0</v>
      </c>
      <c r="AR2901" s="15" t="n">
        <v>8</v>
      </c>
      <c r="AS2901" s="15" t="n">
        <v>0.290091463245669</v>
      </c>
      <c r="AT2901" s="15" t="n">
        <v>0.173174216700082</v>
      </c>
      <c r="AU2901" s="15" t="n">
        <v>0</v>
      </c>
      <c r="AV2901" s="15" t="n">
        <v>0.54994218940022</v>
      </c>
      <c r="AW2901" s="15" t="n">
        <v>0</v>
      </c>
      <c r="AX2901" s="15" t="n">
        <v>2.75967244550713</v>
      </c>
      <c r="AY2901" s="15" t="n">
        <v>1.17289305986612</v>
      </c>
      <c r="AZ2901" s="15" t="n">
        <v>0.0542266252807789</v>
      </c>
      <c r="BA2901" s="15" t="n">
        <v>5</v>
      </c>
      <c r="BB2901" s="15" t="n">
        <v>0</v>
      </c>
      <c r="BC2901" s="15" t="n">
        <v>0</v>
      </c>
      <c r="BD2901" s="15" t="n">
        <v>0</v>
      </c>
      <c r="BE2901" s="15" t="n">
        <v>1.76311924141666</v>
      </c>
      <c r="BF2901" s="15" t="n">
        <v>0.23688075858334</v>
      </c>
      <c r="BG2901" s="15" t="n">
        <v>2</v>
      </c>
      <c r="BH2901" s="15" t="n">
        <v>0.0255133926949581</v>
      </c>
      <c r="BI2901" s="15" t="n">
        <v>0.121599187892313</v>
      </c>
      <c r="BJ2901" s="15" t="n">
        <v>0.147112580587271</v>
      </c>
      <c r="BM2901" s="2" t="s">
        <v>143</v>
      </c>
    </row>
    <row r="2902" s="2" customFormat="true" ht="12.75" hidden="false" customHeight="true" outlineLevel="0" collapsed="false">
      <c r="A2902" s="2" t="s">
        <v>68</v>
      </c>
      <c r="B2902" s="30" t="s">
        <v>801</v>
      </c>
      <c r="C2902" s="2" t="s">
        <v>883</v>
      </c>
      <c r="D2902" s="2" t="n">
        <v>2</v>
      </c>
      <c r="E2902" s="41"/>
      <c r="F2902" s="41"/>
      <c r="G2902" s="41"/>
      <c r="J2902" s="32"/>
      <c r="K2902" s="3"/>
      <c r="L2902" s="18" t="n">
        <v>48.589</v>
      </c>
      <c r="M2902" s="18" t="n">
        <v>1.473</v>
      </c>
      <c r="N2902" s="18" t="n">
        <v>8.202</v>
      </c>
      <c r="O2902" s="15"/>
      <c r="P2902" s="18" t="n">
        <v>14.335</v>
      </c>
      <c r="Q2902" s="18" t="n">
        <v>0.457</v>
      </c>
      <c r="R2902" s="18" t="n">
        <v>12.713</v>
      </c>
      <c r="S2902" s="18" t="n">
        <v>11.585</v>
      </c>
      <c r="T2902" s="18" t="n">
        <v>0.974</v>
      </c>
      <c r="U2902" s="18" t="n">
        <v>0.748</v>
      </c>
      <c r="V2902" s="18"/>
      <c r="W2902" s="18"/>
      <c r="X2902" s="18" t="n">
        <v>99.185</v>
      </c>
      <c r="Y2902" s="18"/>
      <c r="Z2902" s="15" t="n">
        <v>7.02630157408442</v>
      </c>
      <c r="AA2902" s="15" t="n">
        <v>0.160207719968444</v>
      </c>
      <c r="AB2902" s="15" t="n">
        <v>1.39777955185216</v>
      </c>
      <c r="AC2902" s="19" t="n">
        <v>0</v>
      </c>
      <c r="AD2902" s="15" t="n">
        <v>0</v>
      </c>
      <c r="AE2902" s="15" t="n">
        <v>0.0559685125481411</v>
      </c>
      <c r="AF2902" s="15" t="n">
        <v>1.73336360629037</v>
      </c>
      <c r="AG2902" s="15" t="n">
        <v>2.74070157841024</v>
      </c>
      <c r="AH2902" s="15" t="n">
        <v>1.7947616547989</v>
      </c>
      <c r="AI2902" s="15" t="n">
        <v>0.273058770061411</v>
      </c>
      <c r="AJ2902" s="15" t="n">
        <v>0.137974694075342</v>
      </c>
      <c r="AK2902" s="15" t="n">
        <v>0</v>
      </c>
      <c r="AL2902" s="15" t="n">
        <v>0</v>
      </c>
      <c r="AM2902" s="15" t="n">
        <v>0</v>
      </c>
      <c r="AN2902" s="15" t="n">
        <v>15.3201176620894</v>
      </c>
      <c r="AO2902" s="15" t="n">
        <v>6.96505062785586</v>
      </c>
      <c r="AP2902" s="15" t="n">
        <v>1.03494937214414</v>
      </c>
      <c r="AQ2902" s="15" t="n">
        <v>0</v>
      </c>
      <c r="AR2902" s="15" t="n">
        <v>8</v>
      </c>
      <c r="AS2902" s="15" t="n">
        <v>0.350645203121524</v>
      </c>
      <c r="AT2902" s="15" t="n">
        <v>0.15881112827113</v>
      </c>
      <c r="AU2902" s="15" t="n">
        <v>0</v>
      </c>
      <c r="AV2902" s="15" t="n">
        <v>0.397503849971043</v>
      </c>
      <c r="AW2902" s="15" t="n">
        <v>0</v>
      </c>
      <c r="AX2902" s="15" t="n">
        <v>2.71680983917336</v>
      </c>
      <c r="AY2902" s="15" t="n">
        <v>1.32074936574984</v>
      </c>
      <c r="AZ2902" s="15" t="n">
        <v>0.0554806137131091</v>
      </c>
      <c r="BA2902" s="15" t="n">
        <v>5</v>
      </c>
      <c r="BB2902" s="15" t="n">
        <v>0</v>
      </c>
      <c r="BC2902" s="15" t="n">
        <v>0</v>
      </c>
      <c r="BD2902" s="15" t="n">
        <v>0</v>
      </c>
      <c r="BE2902" s="15" t="n">
        <v>1.77911603406201</v>
      </c>
      <c r="BF2902" s="15" t="n">
        <v>0.220883965937991</v>
      </c>
      <c r="BG2902" s="15" t="n">
        <v>2</v>
      </c>
      <c r="BH2902" s="15" t="n">
        <v>0.0497944468521135</v>
      </c>
      <c r="BI2902" s="15" t="n">
        <v>0.136771916130416</v>
      </c>
      <c r="BJ2902" s="15" t="n">
        <v>0.186566362982529</v>
      </c>
      <c r="BM2902" s="2" t="s">
        <v>143</v>
      </c>
    </row>
    <row r="2903" s="2" customFormat="true" ht="12.75" hidden="false" customHeight="true" outlineLevel="0" collapsed="false">
      <c r="A2903" s="2" t="s">
        <v>68</v>
      </c>
      <c r="B2903" s="30" t="s">
        <v>801</v>
      </c>
      <c r="C2903" s="2" t="s">
        <v>883</v>
      </c>
      <c r="D2903" s="2" t="n">
        <v>3</v>
      </c>
      <c r="E2903" s="41"/>
      <c r="F2903" s="41"/>
      <c r="G2903" s="41"/>
      <c r="J2903" s="32"/>
      <c r="K2903" s="3"/>
      <c r="L2903" s="18" t="n">
        <v>48.826</v>
      </c>
      <c r="M2903" s="18" t="n">
        <v>1.577</v>
      </c>
      <c r="N2903" s="18" t="n">
        <v>8.033</v>
      </c>
      <c r="O2903" s="15"/>
      <c r="P2903" s="18" t="n">
        <v>14.347</v>
      </c>
      <c r="Q2903" s="18" t="n">
        <v>0.442</v>
      </c>
      <c r="R2903" s="18" t="n">
        <v>12.643</v>
      </c>
      <c r="S2903" s="18" t="n">
        <v>11.589</v>
      </c>
      <c r="T2903" s="18" t="n">
        <v>0.921</v>
      </c>
      <c r="U2903" s="18" t="n">
        <v>0.639</v>
      </c>
      <c r="V2903" s="18"/>
      <c r="W2903" s="18"/>
      <c r="X2903" s="18" t="n">
        <v>99.077</v>
      </c>
      <c r="Y2903" s="18"/>
      <c r="Z2903" s="15" t="n">
        <v>7.05577984847835</v>
      </c>
      <c r="AA2903" s="15" t="n">
        <v>0.171402612061475</v>
      </c>
      <c r="AB2903" s="15" t="n">
        <v>1.36804925742403</v>
      </c>
      <c r="AC2903" s="19" t="n">
        <v>0</v>
      </c>
      <c r="AD2903" s="15" t="n">
        <v>0</v>
      </c>
      <c r="AE2903" s="15" t="n">
        <v>0.0540947208591613</v>
      </c>
      <c r="AF2903" s="15" t="n">
        <v>1.73363682994057</v>
      </c>
      <c r="AG2903" s="15" t="n">
        <v>2.72376033201438</v>
      </c>
      <c r="AH2903" s="15" t="n">
        <v>1.79416242388911</v>
      </c>
      <c r="AI2903" s="15" t="n">
        <v>0.258025039271663</v>
      </c>
      <c r="AJ2903" s="15" t="n">
        <v>0.117788732890526</v>
      </c>
      <c r="AK2903" s="15" t="n">
        <v>0</v>
      </c>
      <c r="AL2903" s="15" t="n">
        <v>0</v>
      </c>
      <c r="AM2903" s="15" t="n">
        <v>0</v>
      </c>
      <c r="AN2903" s="15" t="n">
        <v>15.2766997968293</v>
      </c>
      <c r="AO2903" s="15" t="n">
        <v>6.9983270284859</v>
      </c>
      <c r="AP2903" s="15" t="n">
        <v>1.0016729715141</v>
      </c>
      <c r="AQ2903" s="15" t="n">
        <v>0</v>
      </c>
      <c r="AR2903" s="15" t="n">
        <v>8</v>
      </c>
      <c r="AS2903" s="15" t="n">
        <v>0.355236725235503</v>
      </c>
      <c r="AT2903" s="15" t="n">
        <v>0.170006938779644</v>
      </c>
      <c r="AU2903" s="15" t="n">
        <v>0</v>
      </c>
      <c r="AV2903" s="15" t="n">
        <v>0.371512449471448</v>
      </c>
      <c r="AW2903" s="15" t="n">
        <v>0</v>
      </c>
      <c r="AX2903" s="15" t="n">
        <v>2.70158167629973</v>
      </c>
      <c r="AY2903" s="15" t="n">
        <v>1.34800796430226</v>
      </c>
      <c r="AZ2903" s="15" t="n">
        <v>0.0536542459114138</v>
      </c>
      <c r="BA2903" s="15" t="n">
        <v>5</v>
      </c>
      <c r="BB2903" s="15" t="n">
        <v>0</v>
      </c>
      <c r="BC2903" s="15" t="n">
        <v>0</v>
      </c>
      <c r="BD2903" s="15" t="n">
        <v>1.94982918699793E-015</v>
      </c>
      <c r="BE2903" s="15" t="n">
        <v>1.77955316835811</v>
      </c>
      <c r="BF2903" s="15" t="n">
        <v>0.220446831641886</v>
      </c>
      <c r="BG2903" s="15" t="n">
        <v>2</v>
      </c>
      <c r="BH2903" s="15" t="n">
        <v>0.0354771973299707</v>
      </c>
      <c r="BI2903" s="15" t="n">
        <v>0.116829619225811</v>
      </c>
      <c r="BJ2903" s="15" t="n">
        <v>0.152306816555782</v>
      </c>
      <c r="BM2903" s="2" t="s">
        <v>143</v>
      </c>
    </row>
    <row r="2904" s="2" customFormat="true" ht="12.75" hidden="false" customHeight="true" outlineLevel="0" collapsed="false">
      <c r="A2904" s="2" t="s">
        <v>68</v>
      </c>
      <c r="B2904" s="30" t="s">
        <v>801</v>
      </c>
      <c r="C2904" s="2" t="s">
        <v>883</v>
      </c>
      <c r="D2904" s="2" t="n">
        <v>4</v>
      </c>
      <c r="E2904" s="41"/>
      <c r="F2904" s="41"/>
      <c r="G2904" s="41"/>
      <c r="J2904" s="32"/>
      <c r="K2904" s="3"/>
      <c r="L2904" s="18" t="n">
        <v>49.652</v>
      </c>
      <c r="M2904" s="18" t="n">
        <v>1.169</v>
      </c>
      <c r="N2904" s="18" t="n">
        <v>7.517</v>
      </c>
      <c r="O2904" s="15"/>
      <c r="P2904" s="18" t="n">
        <v>13.909</v>
      </c>
      <c r="Q2904" s="18" t="n">
        <v>0.464</v>
      </c>
      <c r="R2904" s="18" t="n">
        <v>13.172</v>
      </c>
      <c r="S2904" s="18" t="n">
        <v>11.456</v>
      </c>
      <c r="T2904" s="18" t="n">
        <v>0.793</v>
      </c>
      <c r="U2904" s="18" t="n">
        <v>0.516</v>
      </c>
      <c r="V2904" s="18"/>
      <c r="W2904" s="18"/>
      <c r="X2904" s="18" t="n">
        <v>98.7</v>
      </c>
      <c r="Y2904" s="18"/>
      <c r="Z2904" s="15" t="n">
        <v>7.16514458792719</v>
      </c>
      <c r="AA2904" s="15" t="n">
        <v>0.126880415110066</v>
      </c>
      <c r="AB2904" s="15" t="n">
        <v>1.278388499372</v>
      </c>
      <c r="AC2904" s="19" t="n">
        <v>0</v>
      </c>
      <c r="AD2904" s="15" t="n">
        <v>0</v>
      </c>
      <c r="AE2904" s="15" t="n">
        <v>0.0567080785551898</v>
      </c>
      <c r="AF2904" s="15" t="n">
        <v>1.67836830887014</v>
      </c>
      <c r="AG2904" s="15" t="n">
        <v>2.83377139306026</v>
      </c>
      <c r="AH2904" s="15" t="n">
        <v>1.77110021544155</v>
      </c>
      <c r="AI2904" s="15" t="n">
        <v>0.22185526869869</v>
      </c>
      <c r="AJ2904" s="15" t="n">
        <v>0.094983229182035</v>
      </c>
      <c r="AK2904" s="15" t="n">
        <v>0</v>
      </c>
      <c r="AL2904" s="15" t="n">
        <v>0</v>
      </c>
      <c r="AM2904" s="15" t="n">
        <v>0</v>
      </c>
      <c r="AN2904" s="15" t="n">
        <v>15.2271999962171</v>
      </c>
      <c r="AO2904" s="15" t="n">
        <v>7.0892021733608</v>
      </c>
      <c r="AP2904" s="15" t="n">
        <v>0.910797826639201</v>
      </c>
      <c r="AQ2904" s="15" t="n">
        <v>0</v>
      </c>
      <c r="AR2904" s="15" t="n">
        <v>8</v>
      </c>
      <c r="AS2904" s="15" t="n">
        <v>0.354041203045916</v>
      </c>
      <c r="AT2904" s="15" t="n">
        <v>0.125535626464645</v>
      </c>
      <c r="AU2904" s="15" t="n">
        <v>0</v>
      </c>
      <c r="AV2904" s="15" t="n">
        <v>0.482380427113886</v>
      </c>
      <c r="AW2904" s="15" t="n">
        <v>0</v>
      </c>
      <c r="AX2904" s="15" t="n">
        <v>2.80373662693973</v>
      </c>
      <c r="AY2904" s="15" t="n">
        <v>1.17819907926341</v>
      </c>
      <c r="AZ2904" s="15" t="n">
        <v>0.0561070371724144</v>
      </c>
      <c r="BA2904" s="15" t="n">
        <v>5</v>
      </c>
      <c r="BB2904" s="15" t="n">
        <v>0</v>
      </c>
      <c r="BC2904" s="15" t="n">
        <v>0</v>
      </c>
      <c r="BD2904" s="15" t="n">
        <v>1.65145674912992E-015</v>
      </c>
      <c r="BE2904" s="15" t="n">
        <v>1.75232855980374</v>
      </c>
      <c r="BF2904" s="15" t="n">
        <v>0.219503854211166</v>
      </c>
      <c r="BG2904" s="15" t="n">
        <v>1.97183241401491</v>
      </c>
      <c r="BH2904" s="15" t="n">
        <v>0</v>
      </c>
      <c r="BI2904" s="15" t="n">
        <v>0.0939765145681316</v>
      </c>
      <c r="BJ2904" s="15" t="n">
        <v>0.0939765145681316</v>
      </c>
      <c r="BM2904" s="2" t="s">
        <v>143</v>
      </c>
    </row>
    <row r="2905" s="2" customFormat="true" ht="12.75" hidden="false" customHeight="true" outlineLevel="0" collapsed="false">
      <c r="A2905" s="2" t="s">
        <v>68</v>
      </c>
      <c r="B2905" s="30" t="s">
        <v>801</v>
      </c>
      <c r="C2905" s="2" t="s">
        <v>883</v>
      </c>
      <c r="D2905" s="2" t="n">
        <v>5</v>
      </c>
      <c r="E2905" s="41"/>
      <c r="F2905" s="41"/>
      <c r="G2905" s="41"/>
      <c r="J2905" s="32"/>
      <c r="K2905" s="3"/>
      <c r="L2905" s="18" t="n">
        <v>47.62</v>
      </c>
      <c r="M2905" s="18" t="n">
        <v>1.454</v>
      </c>
      <c r="N2905" s="18" t="n">
        <v>8.256</v>
      </c>
      <c r="O2905" s="15"/>
      <c r="P2905" s="18" t="n">
        <v>14.32</v>
      </c>
      <c r="Q2905" s="18" t="n">
        <v>0.42</v>
      </c>
      <c r="R2905" s="18" t="n">
        <v>12.64</v>
      </c>
      <c r="S2905" s="18" t="n">
        <v>11.782</v>
      </c>
      <c r="T2905" s="18" t="n">
        <v>0.851</v>
      </c>
      <c r="U2905" s="18" t="n">
        <v>0.666</v>
      </c>
      <c r="V2905" s="18"/>
      <c r="W2905" s="18"/>
      <c r="X2905" s="18" t="n">
        <v>98.08</v>
      </c>
      <c r="Y2905" s="18"/>
      <c r="Z2905" s="15" t="n">
        <v>6.97317378884304</v>
      </c>
      <c r="AA2905" s="15" t="n">
        <v>0.160139095905982</v>
      </c>
      <c r="AB2905" s="15" t="n">
        <v>1.42475724842451</v>
      </c>
      <c r="AC2905" s="19" t="n">
        <v>0</v>
      </c>
      <c r="AD2905" s="15" t="n">
        <v>0</v>
      </c>
      <c r="AE2905" s="15" t="n">
        <v>0.0520869740552911</v>
      </c>
      <c r="AF2905" s="15" t="n">
        <v>1.75342529520454</v>
      </c>
      <c r="AG2905" s="15" t="n">
        <v>2.75938976929322</v>
      </c>
      <c r="AH2905" s="15" t="n">
        <v>1.84834073716889</v>
      </c>
      <c r="AI2905" s="15" t="n">
        <v>0.241590028926342</v>
      </c>
      <c r="AJ2905" s="15" t="n">
        <v>0.124401135360188</v>
      </c>
      <c r="AK2905" s="15" t="n">
        <v>0</v>
      </c>
      <c r="AL2905" s="15" t="n">
        <v>0</v>
      </c>
      <c r="AM2905" s="15" t="n">
        <v>0</v>
      </c>
      <c r="AN2905" s="15" t="n">
        <v>15.337304073182</v>
      </c>
      <c r="AO2905" s="15" t="n">
        <v>6.90782987791954</v>
      </c>
      <c r="AP2905" s="15" t="n">
        <v>1.09217012208046</v>
      </c>
      <c r="AQ2905" s="15" t="n">
        <v>0</v>
      </c>
      <c r="AR2905" s="15" t="n">
        <v>8</v>
      </c>
      <c r="AS2905" s="15" t="n">
        <v>0.319236073645836</v>
      </c>
      <c r="AT2905" s="15" t="n">
        <v>0.158638471493754</v>
      </c>
      <c r="AU2905" s="15" t="n">
        <v>0</v>
      </c>
      <c r="AV2905" s="15" t="n">
        <v>0.427015472067111</v>
      </c>
      <c r="AW2905" s="15" t="n">
        <v>0</v>
      </c>
      <c r="AX2905" s="15" t="n">
        <v>2.73353220073865</v>
      </c>
      <c r="AY2905" s="15" t="n">
        <v>1.30997890233001</v>
      </c>
      <c r="AZ2905" s="15" t="n">
        <v>0.0515988797246436</v>
      </c>
      <c r="BA2905" s="15" t="n">
        <v>5</v>
      </c>
      <c r="BB2905" s="15" t="n">
        <v>0</v>
      </c>
      <c r="BC2905" s="15" t="n">
        <v>0</v>
      </c>
      <c r="BD2905" s="15" t="n">
        <v>1.52655665885959E-015</v>
      </c>
      <c r="BE2905" s="15" t="n">
        <v>1.83102038690326</v>
      </c>
      <c r="BF2905" s="15" t="n">
        <v>0.168979613096737</v>
      </c>
      <c r="BG2905" s="15" t="n">
        <v>2</v>
      </c>
      <c r="BH2905" s="15" t="n">
        <v>0.0703465345886944</v>
      </c>
      <c r="BI2905" s="15" t="n">
        <v>0.123235402660286</v>
      </c>
      <c r="BJ2905" s="15" t="n">
        <v>0.19358193724898</v>
      </c>
      <c r="BM2905" s="2" t="s">
        <v>143</v>
      </c>
    </row>
    <row r="2906" s="2" customFormat="true" ht="13" hidden="false" customHeight="false" outlineLevel="0" collapsed="false">
      <c r="A2906" s="2" t="s">
        <v>68</v>
      </c>
      <c r="B2906" s="30" t="s">
        <v>801</v>
      </c>
      <c r="C2906" s="2" t="s">
        <v>883</v>
      </c>
      <c r="D2906" s="2" t="n">
        <v>6</v>
      </c>
      <c r="E2906" s="41"/>
      <c r="F2906" s="41"/>
      <c r="G2906" s="41"/>
      <c r="J2906" s="32"/>
      <c r="K2906" s="3"/>
      <c r="L2906" s="18" t="n">
        <v>48.746</v>
      </c>
      <c r="M2906" s="18" t="n">
        <v>1.537</v>
      </c>
      <c r="N2906" s="18" t="n">
        <v>8.002</v>
      </c>
      <c r="O2906" s="15"/>
      <c r="P2906" s="18" t="n">
        <v>14.416</v>
      </c>
      <c r="Q2906" s="18" t="n">
        <v>0.451</v>
      </c>
      <c r="R2906" s="18" t="n">
        <v>12.637</v>
      </c>
      <c r="S2906" s="18" t="n">
        <v>11.741</v>
      </c>
      <c r="T2906" s="18" t="n">
        <v>0.812</v>
      </c>
      <c r="U2906" s="18" t="n">
        <v>0.669</v>
      </c>
      <c r="V2906" s="18"/>
      <c r="W2906" s="18"/>
      <c r="X2906" s="18" t="n">
        <v>99.042</v>
      </c>
      <c r="Y2906" s="18"/>
      <c r="Z2906" s="15" t="n">
        <v>7.05052190293788</v>
      </c>
      <c r="AA2906" s="15" t="n">
        <v>0.167204521461889</v>
      </c>
      <c r="AB2906" s="15" t="n">
        <v>1.3639891693319</v>
      </c>
      <c r="AC2906" s="19" t="n">
        <v>0</v>
      </c>
      <c r="AD2906" s="15" t="n">
        <v>0</v>
      </c>
      <c r="AE2906" s="15" t="n">
        <v>0.0552455833417872</v>
      </c>
      <c r="AF2906" s="15" t="n">
        <v>1.7435331420489</v>
      </c>
      <c r="AG2906" s="15" t="n">
        <v>2.72490361638049</v>
      </c>
      <c r="AH2906" s="15" t="n">
        <v>1.81932081788013</v>
      </c>
      <c r="AI2906" s="15" t="n">
        <v>0.227691416514468</v>
      </c>
      <c r="AJ2906" s="15" t="n">
        <v>0.123429058588191</v>
      </c>
      <c r="AK2906" s="15" t="n">
        <v>0</v>
      </c>
      <c r="AL2906" s="15" t="n">
        <v>0</v>
      </c>
      <c r="AM2906" s="15" t="n">
        <v>0</v>
      </c>
      <c r="AN2906" s="15" t="n">
        <v>15.2758392284856</v>
      </c>
      <c r="AO2906" s="15" t="n">
        <v>6.99381927884021</v>
      </c>
      <c r="AP2906" s="15" t="n">
        <v>1.00618072115979</v>
      </c>
      <c r="AQ2906" s="15" t="n">
        <v>0</v>
      </c>
      <c r="AR2906" s="15" t="n">
        <v>8</v>
      </c>
      <c r="AS2906" s="15" t="n">
        <v>0.346838797101357</v>
      </c>
      <c r="AT2906" s="15" t="n">
        <v>0.165859807516112</v>
      </c>
      <c r="AU2906" s="15" t="n">
        <v>0</v>
      </c>
      <c r="AV2906" s="15" t="n">
        <v>0.366971944506216</v>
      </c>
      <c r="AW2906" s="15" t="n">
        <v>0</v>
      </c>
      <c r="AX2906" s="15" t="n">
        <v>2.70298904217037</v>
      </c>
      <c r="AY2906" s="15" t="n">
        <v>1.36253912857865</v>
      </c>
      <c r="AZ2906" s="15" t="n">
        <v>0.0548012801273003</v>
      </c>
      <c r="BA2906" s="15" t="n">
        <v>5</v>
      </c>
      <c r="BB2906" s="15" t="n">
        <v>0</v>
      </c>
      <c r="BC2906" s="15" t="n">
        <v>0</v>
      </c>
      <c r="BD2906" s="15" t="n">
        <v>0</v>
      </c>
      <c r="BE2906" s="15" t="n">
        <v>1.80468923941409</v>
      </c>
      <c r="BF2906" s="15" t="n">
        <v>0.195310760585907</v>
      </c>
      <c r="BG2906" s="15" t="n">
        <v>2</v>
      </c>
      <c r="BH2906" s="15" t="n">
        <v>0.0305494864096776</v>
      </c>
      <c r="BI2906" s="15" t="n">
        <v>0.122436401362498</v>
      </c>
      <c r="BJ2906" s="15" t="n">
        <v>0.152985887772176</v>
      </c>
      <c r="BM2906" s="2" t="s">
        <v>143</v>
      </c>
    </row>
    <row r="2907" s="2" customFormat="true" ht="13" hidden="false" customHeight="false" outlineLevel="0" collapsed="false">
      <c r="A2907" s="2" t="s">
        <v>68</v>
      </c>
      <c r="B2907" s="30" t="s">
        <v>801</v>
      </c>
      <c r="C2907" s="2" t="s">
        <v>883</v>
      </c>
      <c r="D2907" s="2" t="n">
        <v>7</v>
      </c>
      <c r="E2907" s="41"/>
      <c r="F2907" s="41"/>
      <c r="G2907" s="41"/>
      <c r="J2907" s="32"/>
      <c r="K2907" s="3"/>
      <c r="L2907" s="18" t="n">
        <v>48.558</v>
      </c>
      <c r="M2907" s="18" t="n">
        <v>1.458</v>
      </c>
      <c r="N2907" s="18" t="n">
        <v>8.186</v>
      </c>
      <c r="O2907" s="15"/>
      <c r="P2907" s="18" t="n">
        <v>14.28</v>
      </c>
      <c r="Q2907" s="18" t="n">
        <v>0.434</v>
      </c>
      <c r="R2907" s="18" t="n">
        <v>12.635</v>
      </c>
      <c r="S2907" s="18" t="n">
        <v>11.576</v>
      </c>
      <c r="T2907" s="18" t="n">
        <v>0.897</v>
      </c>
      <c r="U2907" s="18" t="n">
        <v>0.623</v>
      </c>
      <c r="V2907" s="18"/>
      <c r="W2907" s="18"/>
      <c r="X2907" s="18" t="n">
        <v>98.681</v>
      </c>
      <c r="Y2907" s="18"/>
      <c r="Z2907" s="15" t="n">
        <v>7.04212384894115</v>
      </c>
      <c r="AA2907" s="15" t="n">
        <v>0.159034833922058</v>
      </c>
      <c r="AB2907" s="15" t="n">
        <v>1.39908693504189</v>
      </c>
      <c r="AC2907" s="19" t="n">
        <v>0</v>
      </c>
      <c r="AD2907" s="15" t="n">
        <v>0</v>
      </c>
      <c r="AE2907" s="15" t="n">
        <v>0.0533054160379663</v>
      </c>
      <c r="AF2907" s="15" t="n">
        <v>1.73170625990886</v>
      </c>
      <c r="AG2907" s="15" t="n">
        <v>2.73176283350222</v>
      </c>
      <c r="AH2907" s="15" t="n">
        <v>1.79855326862616</v>
      </c>
      <c r="AI2907" s="15" t="n">
        <v>0.252199173341095</v>
      </c>
      <c r="AJ2907" s="15" t="n">
        <v>0.115249733929959</v>
      </c>
      <c r="AK2907" s="15" t="n">
        <v>0</v>
      </c>
      <c r="AL2907" s="15" t="n">
        <v>0</v>
      </c>
      <c r="AM2907" s="15" t="n">
        <v>0</v>
      </c>
      <c r="AN2907" s="15" t="n">
        <v>15.2830223032514</v>
      </c>
      <c r="AO2907" s="15" t="n">
        <v>6.97929934904363</v>
      </c>
      <c r="AP2907" s="15" t="n">
        <v>1.02070065095637</v>
      </c>
      <c r="AQ2907" s="15" t="n">
        <v>0</v>
      </c>
      <c r="AR2907" s="15" t="n">
        <v>8</v>
      </c>
      <c r="AS2907" s="15" t="n">
        <v>0.365904689201274</v>
      </c>
      <c r="AT2907" s="15" t="n">
        <v>0.157616045482411</v>
      </c>
      <c r="AU2907" s="15" t="n">
        <v>0</v>
      </c>
      <c r="AV2907" s="15" t="n">
        <v>0.406716115053685</v>
      </c>
      <c r="AW2907" s="15" t="n">
        <v>0</v>
      </c>
      <c r="AX2907" s="15" t="n">
        <v>2.70739211274598</v>
      </c>
      <c r="AY2907" s="15" t="n">
        <v>1.30954117206204</v>
      </c>
      <c r="AZ2907" s="15" t="n">
        <v>0.0528298654546123</v>
      </c>
      <c r="BA2907" s="15" t="n">
        <v>5</v>
      </c>
      <c r="BB2907" s="15" t="n">
        <v>0</v>
      </c>
      <c r="BC2907" s="15" t="n">
        <v>0</v>
      </c>
      <c r="BD2907" s="15" t="n">
        <v>0</v>
      </c>
      <c r="BE2907" s="15" t="n">
        <v>1.7825079374073</v>
      </c>
      <c r="BF2907" s="15" t="n">
        <v>0.217492062592696</v>
      </c>
      <c r="BG2907" s="15" t="n">
        <v>2</v>
      </c>
      <c r="BH2907" s="15" t="n">
        <v>0.0324571805739808</v>
      </c>
      <c r="BI2907" s="15" t="n">
        <v>0.114221563018344</v>
      </c>
      <c r="BJ2907" s="15" t="n">
        <v>0.146678743592325</v>
      </c>
      <c r="BM2907" s="2" t="s">
        <v>143</v>
      </c>
    </row>
    <row r="2908" s="2" customFormat="true" ht="12.75" hidden="false" customHeight="true" outlineLevel="0" collapsed="false">
      <c r="A2908" s="2" t="s">
        <v>68</v>
      </c>
      <c r="B2908" s="30" t="s">
        <v>801</v>
      </c>
      <c r="C2908" s="2" t="s">
        <v>883</v>
      </c>
      <c r="D2908" s="2" t="n">
        <v>8</v>
      </c>
      <c r="E2908" s="41"/>
      <c r="F2908" s="41"/>
      <c r="G2908" s="41"/>
      <c r="J2908" s="32"/>
      <c r="K2908" s="3"/>
      <c r="L2908" s="18" t="n">
        <v>48.576</v>
      </c>
      <c r="M2908" s="18" t="n">
        <v>1.531</v>
      </c>
      <c r="N2908" s="18" t="n">
        <v>8.226</v>
      </c>
      <c r="O2908" s="15"/>
      <c r="P2908" s="18" t="n">
        <v>14.523</v>
      </c>
      <c r="Q2908" s="18" t="n">
        <v>0.469</v>
      </c>
      <c r="R2908" s="18" t="n">
        <v>12.589</v>
      </c>
      <c r="S2908" s="18" t="n">
        <v>11.427</v>
      </c>
      <c r="T2908" s="18" t="n">
        <v>1.018</v>
      </c>
      <c r="U2908" s="18" t="n">
        <v>0.673</v>
      </c>
      <c r="V2908" s="18"/>
      <c r="W2908" s="18"/>
      <c r="X2908" s="18" t="n">
        <v>99.081</v>
      </c>
      <c r="Y2908" s="18"/>
      <c r="Z2908" s="15" t="n">
        <v>7.02832247485315</v>
      </c>
      <c r="AA2908" s="15" t="n">
        <v>0.16660843627635</v>
      </c>
      <c r="AB2908" s="15" t="n">
        <v>1.40264810017739</v>
      </c>
      <c r="AC2908" s="19" t="n">
        <v>0</v>
      </c>
      <c r="AD2908" s="15" t="n">
        <v>0</v>
      </c>
      <c r="AE2908" s="15" t="n">
        <v>0.0574700417137546</v>
      </c>
      <c r="AF2908" s="15" t="n">
        <v>1.75707143606395</v>
      </c>
      <c r="AG2908" s="15" t="n">
        <v>2.71547645289531</v>
      </c>
      <c r="AH2908" s="15" t="n">
        <v>1.77126718239396</v>
      </c>
      <c r="AI2908" s="15" t="n">
        <v>0.2855525583835</v>
      </c>
      <c r="AJ2908" s="15" t="n">
        <v>0.124209270432367</v>
      </c>
      <c r="AK2908" s="15" t="n">
        <v>0</v>
      </c>
      <c r="AL2908" s="15" t="n">
        <v>0</v>
      </c>
      <c r="AM2908" s="15" t="n">
        <v>0</v>
      </c>
      <c r="AN2908" s="15" t="n">
        <v>15.3086259531897</v>
      </c>
      <c r="AO2908" s="15" t="n">
        <v>6.96000894732763</v>
      </c>
      <c r="AP2908" s="15" t="n">
        <v>1.03999105267237</v>
      </c>
      <c r="AQ2908" s="15" t="n">
        <v>0</v>
      </c>
      <c r="AR2908" s="15" t="n">
        <v>8</v>
      </c>
      <c r="AS2908" s="15" t="n">
        <v>0.349023660598978</v>
      </c>
      <c r="AT2908" s="15" t="n">
        <v>0.164989044161337</v>
      </c>
      <c r="AU2908" s="15" t="n">
        <v>0</v>
      </c>
      <c r="AV2908" s="15" t="n">
        <v>0.442762653946261</v>
      </c>
      <c r="AW2908" s="15" t="n">
        <v>0</v>
      </c>
      <c r="AX2908" s="15" t="n">
        <v>2.68908270444773</v>
      </c>
      <c r="AY2908" s="15" t="n">
        <v>1.29723048948935</v>
      </c>
      <c r="AZ2908" s="15" t="n">
        <v>0.0569114473563452</v>
      </c>
      <c r="BA2908" s="15" t="n">
        <v>5</v>
      </c>
      <c r="BB2908" s="15" t="n">
        <v>0</v>
      </c>
      <c r="BC2908" s="15" t="n">
        <v>0</v>
      </c>
      <c r="BD2908" s="15" t="n">
        <v>1.45716771982052E-016</v>
      </c>
      <c r="BE2908" s="15" t="n">
        <v>1.75405091068013</v>
      </c>
      <c r="BF2908" s="15" t="n">
        <v>0.245949089319871</v>
      </c>
      <c r="BG2908" s="15" t="n">
        <v>2</v>
      </c>
      <c r="BH2908" s="15" t="n">
        <v>0.0368279699844509</v>
      </c>
      <c r="BI2908" s="15" t="n">
        <v>0.123001987550147</v>
      </c>
      <c r="BJ2908" s="15" t="n">
        <v>0.159829957534598</v>
      </c>
      <c r="BM2908" s="2" t="s">
        <v>143</v>
      </c>
    </row>
    <row r="2909" s="2" customFormat="true" ht="13" hidden="false" customHeight="false" outlineLevel="0" collapsed="false">
      <c r="A2909" s="2" t="s">
        <v>68</v>
      </c>
      <c r="B2909" s="30" t="s">
        <v>801</v>
      </c>
      <c r="C2909" s="2" t="s">
        <v>883</v>
      </c>
      <c r="D2909" s="2" t="n">
        <v>9</v>
      </c>
      <c r="E2909" s="41"/>
      <c r="F2909" s="41"/>
      <c r="G2909" s="41"/>
      <c r="J2909" s="32"/>
      <c r="K2909" s="3"/>
      <c r="L2909" s="18" t="n">
        <v>49.043</v>
      </c>
      <c r="M2909" s="18" t="n">
        <v>1.477</v>
      </c>
      <c r="N2909" s="18" t="n">
        <v>8.309</v>
      </c>
      <c r="O2909" s="15"/>
      <c r="P2909" s="18" t="n">
        <v>14.411</v>
      </c>
      <c r="Q2909" s="18" t="n">
        <v>0.424</v>
      </c>
      <c r="R2909" s="18" t="n">
        <v>12.603</v>
      </c>
      <c r="S2909" s="18" t="n">
        <v>11.571</v>
      </c>
      <c r="T2909" s="18" t="n">
        <v>0.86</v>
      </c>
      <c r="U2909" s="18" t="n">
        <v>0.655</v>
      </c>
      <c r="V2909" s="18"/>
      <c r="W2909" s="18"/>
      <c r="X2909" s="18" t="n">
        <v>99.457</v>
      </c>
      <c r="Y2909" s="18"/>
      <c r="Z2909" s="15" t="n">
        <v>7.05690370595247</v>
      </c>
      <c r="AA2909" s="15" t="n">
        <v>0.159848853618959</v>
      </c>
      <c r="AB2909" s="15" t="n">
        <v>1.40901629195232</v>
      </c>
      <c r="AC2909" s="19" t="n">
        <v>0</v>
      </c>
      <c r="AD2909" s="15" t="n">
        <v>0</v>
      </c>
      <c r="AE2909" s="15" t="n">
        <v>0.0516703923565429</v>
      </c>
      <c r="AF2909" s="15" t="n">
        <v>1.73394146611471</v>
      </c>
      <c r="AG2909" s="15" t="n">
        <v>2.70355978032931</v>
      </c>
      <c r="AH2909" s="15" t="n">
        <v>1.78373352759153</v>
      </c>
      <c r="AI2909" s="15" t="n">
        <v>0.239907575560354</v>
      </c>
      <c r="AJ2909" s="15" t="n">
        <v>0.12022297751279</v>
      </c>
      <c r="AK2909" s="15" t="n">
        <v>0</v>
      </c>
      <c r="AL2909" s="15" t="n">
        <v>0</v>
      </c>
      <c r="AM2909" s="15" t="n">
        <v>0</v>
      </c>
      <c r="AN2909" s="15" t="n">
        <v>15.258804570989</v>
      </c>
      <c r="AO2909" s="15" t="n">
        <v>6.9950563820754</v>
      </c>
      <c r="AP2909" s="15" t="n">
        <v>1.0049436179246</v>
      </c>
      <c r="AQ2909" s="15" t="n">
        <v>0</v>
      </c>
      <c r="AR2909" s="15" t="n">
        <v>8</v>
      </c>
      <c r="AS2909" s="15" t="n">
        <v>0.39172393149309</v>
      </c>
      <c r="AT2909" s="15" t="n">
        <v>0.158447924226538</v>
      </c>
      <c r="AU2909" s="15" t="n">
        <v>0</v>
      </c>
      <c r="AV2909" s="15" t="n">
        <v>0.39961481528494</v>
      </c>
      <c r="AW2909" s="15" t="n">
        <v>0</v>
      </c>
      <c r="AX2909" s="15" t="n">
        <v>2.67986554496459</v>
      </c>
      <c r="AY2909" s="15" t="n">
        <v>1.31913023553106</v>
      </c>
      <c r="AZ2909" s="15" t="n">
        <v>0.0512175484997899</v>
      </c>
      <c r="BA2909" s="15" t="n">
        <v>5</v>
      </c>
      <c r="BB2909" s="15" t="n">
        <v>0</v>
      </c>
      <c r="BC2909" s="15" t="n">
        <v>0</v>
      </c>
      <c r="BD2909" s="15" t="n">
        <v>1.09634523681734E-015</v>
      </c>
      <c r="BE2909" s="15" t="n">
        <v>1.76810073029286</v>
      </c>
      <c r="BF2909" s="15" t="n">
        <v>0.231899269707134</v>
      </c>
      <c r="BG2909" s="15" t="n">
        <v>2</v>
      </c>
      <c r="BH2909" s="15" t="n">
        <v>0.00590573479025744</v>
      </c>
      <c r="BI2909" s="15" t="n">
        <v>0.11916933277885</v>
      </c>
      <c r="BJ2909" s="15" t="n">
        <v>0.125075067569107</v>
      </c>
      <c r="BM2909" s="2" t="s">
        <v>143</v>
      </c>
    </row>
    <row r="2910" s="2" customFormat="true" ht="13" hidden="false" customHeight="false" outlineLevel="0" collapsed="false">
      <c r="A2910" s="2" t="s">
        <v>68</v>
      </c>
      <c r="B2910" s="30" t="s">
        <v>801</v>
      </c>
      <c r="C2910" s="2" t="s">
        <v>883</v>
      </c>
      <c r="D2910" s="2" t="n">
        <v>10</v>
      </c>
      <c r="E2910" s="41"/>
      <c r="F2910" s="41"/>
      <c r="G2910" s="41"/>
      <c r="J2910" s="32"/>
      <c r="K2910" s="3"/>
      <c r="L2910" s="18" t="n">
        <v>49.079</v>
      </c>
      <c r="M2910" s="18" t="n">
        <v>1.305</v>
      </c>
      <c r="N2910" s="18" t="n">
        <v>8.26</v>
      </c>
      <c r="O2910" s="15"/>
      <c r="P2910" s="18" t="n">
        <v>14.501</v>
      </c>
      <c r="Q2910" s="18" t="n">
        <v>0.511</v>
      </c>
      <c r="R2910" s="18" t="n">
        <v>12.77</v>
      </c>
      <c r="S2910" s="18" t="n">
        <v>11.408</v>
      </c>
      <c r="T2910" s="18" t="n">
        <v>0.856</v>
      </c>
      <c r="U2910" s="18" t="n">
        <v>0.584</v>
      </c>
      <c r="V2910" s="18"/>
      <c r="W2910" s="18"/>
      <c r="X2910" s="18" t="n">
        <v>99.323</v>
      </c>
      <c r="Y2910" s="18"/>
      <c r="Z2910" s="15" t="n">
        <v>7.0664708655173</v>
      </c>
      <c r="AA2910" s="15" t="n">
        <v>0.14132182817727</v>
      </c>
      <c r="AB2910" s="15" t="n">
        <v>1.4015771471263</v>
      </c>
      <c r="AC2910" s="19" t="n">
        <v>0</v>
      </c>
      <c r="AD2910" s="15" t="n">
        <v>0</v>
      </c>
      <c r="AE2910" s="15" t="n">
        <v>0.0623112563029679</v>
      </c>
      <c r="AF2910" s="15" t="n">
        <v>1.74585419807911</v>
      </c>
      <c r="AG2910" s="15" t="n">
        <v>2.74108588072978</v>
      </c>
      <c r="AH2910" s="15" t="n">
        <v>1.75969864257686</v>
      </c>
      <c r="AI2910" s="15" t="n">
        <v>0.238940066326898</v>
      </c>
      <c r="AJ2910" s="15" t="n">
        <v>0.10725776213849</v>
      </c>
      <c r="AK2910" s="15" t="n">
        <v>0</v>
      </c>
      <c r="AL2910" s="15" t="n">
        <v>0</v>
      </c>
      <c r="AM2910" s="15" t="n">
        <v>0</v>
      </c>
      <c r="AN2910" s="15" t="n">
        <v>15.264517646975</v>
      </c>
      <c r="AO2910" s="15" t="n">
        <v>6.98128778262464</v>
      </c>
      <c r="AP2910" s="15" t="n">
        <v>1.01871221737536</v>
      </c>
      <c r="AQ2910" s="15" t="n">
        <v>0</v>
      </c>
      <c r="AR2910" s="15" t="n">
        <v>8</v>
      </c>
      <c r="AS2910" s="15" t="n">
        <v>0.365969556575797</v>
      </c>
      <c r="AT2910" s="15" t="n">
        <v>0.139618258002954</v>
      </c>
      <c r="AU2910" s="15" t="n">
        <v>0</v>
      </c>
      <c r="AV2910" s="15" t="n">
        <v>0.547824663708177</v>
      </c>
      <c r="AW2910" s="15" t="n">
        <v>0</v>
      </c>
      <c r="AX2910" s="15" t="n">
        <v>2.70804334079184</v>
      </c>
      <c r="AY2910" s="15" t="n">
        <v>1.17698405838954</v>
      </c>
      <c r="AZ2910" s="15" t="n">
        <v>0.0615601225316933</v>
      </c>
      <c r="BA2910" s="15" t="n">
        <v>5</v>
      </c>
      <c r="BB2910" s="15" t="n">
        <v>0</v>
      </c>
      <c r="BC2910" s="15" t="n">
        <v>0</v>
      </c>
      <c r="BD2910" s="15" t="n">
        <v>2.22738494315422E-015</v>
      </c>
      <c r="BE2910" s="15" t="n">
        <v>1.73848627813223</v>
      </c>
      <c r="BF2910" s="15" t="n">
        <v>0.23605975282053</v>
      </c>
      <c r="BG2910" s="15" t="n">
        <v>1.97454603095276</v>
      </c>
      <c r="BH2910" s="15" t="n">
        <v>0</v>
      </c>
      <c r="BI2910" s="15" t="n">
        <v>0.10596481874185</v>
      </c>
      <c r="BJ2910" s="15" t="n">
        <v>0.10596481874185</v>
      </c>
      <c r="BM2910" s="2" t="s">
        <v>143</v>
      </c>
    </row>
    <row r="2911" s="2" customFormat="true" ht="13" hidden="false" customHeight="false" outlineLevel="0" collapsed="false">
      <c r="A2911" s="2" t="s">
        <v>68</v>
      </c>
      <c r="B2911" s="30" t="s">
        <v>801</v>
      </c>
      <c r="C2911" s="2" t="s">
        <v>883</v>
      </c>
      <c r="D2911" s="2" t="n">
        <v>11</v>
      </c>
      <c r="E2911" s="41"/>
      <c r="F2911" s="41"/>
      <c r="G2911" s="41"/>
      <c r="J2911" s="32"/>
      <c r="K2911" s="3"/>
      <c r="L2911" s="18" t="n">
        <v>50.367</v>
      </c>
      <c r="M2911" s="18" t="n">
        <v>0.648</v>
      </c>
      <c r="N2911" s="18" t="n">
        <v>7.72</v>
      </c>
      <c r="O2911" s="15"/>
      <c r="P2911" s="18" t="n">
        <v>13.555</v>
      </c>
      <c r="Q2911" s="18" t="n">
        <v>0.418</v>
      </c>
      <c r="R2911" s="18" t="n">
        <v>13.448</v>
      </c>
      <c r="S2911" s="18" t="n">
        <v>12.128</v>
      </c>
      <c r="T2911" s="18" t="n">
        <v>0.787</v>
      </c>
      <c r="U2911" s="18" t="n">
        <v>0.397</v>
      </c>
      <c r="V2911" s="18"/>
      <c r="W2911" s="18"/>
      <c r="X2911" s="18" t="n">
        <v>99.519</v>
      </c>
      <c r="Y2911" s="18"/>
      <c r="Z2911" s="15" t="n">
        <v>7.19073092500593</v>
      </c>
      <c r="AA2911" s="15" t="n">
        <v>0.0695815065579346</v>
      </c>
      <c r="AB2911" s="15" t="n">
        <v>1.29889590394033</v>
      </c>
      <c r="AC2911" s="19" t="n">
        <v>0</v>
      </c>
      <c r="AD2911" s="15" t="n">
        <v>0</v>
      </c>
      <c r="AE2911" s="15" t="n">
        <v>0.0505407841378818</v>
      </c>
      <c r="AF2911" s="15" t="n">
        <v>1.61819042657579</v>
      </c>
      <c r="AG2911" s="15" t="n">
        <v>2.86226297227834</v>
      </c>
      <c r="AH2911" s="15" t="n">
        <v>1.85497500212952</v>
      </c>
      <c r="AI2911" s="15" t="n">
        <v>0.217826159344922</v>
      </c>
      <c r="AJ2911" s="15" t="n">
        <v>0.0722980323355738</v>
      </c>
      <c r="AK2911" s="15" t="n">
        <v>0</v>
      </c>
      <c r="AL2911" s="15" t="n">
        <v>0</v>
      </c>
      <c r="AM2911" s="15" t="n">
        <v>0</v>
      </c>
      <c r="AN2911" s="15" t="n">
        <v>15.2353017123062</v>
      </c>
      <c r="AO2911" s="15" t="n">
        <v>7.14118073368172</v>
      </c>
      <c r="AP2911" s="15" t="n">
        <v>0.85881926631828</v>
      </c>
      <c r="AQ2911" s="15" t="n">
        <v>0</v>
      </c>
      <c r="AR2911" s="15" t="n">
        <v>8</v>
      </c>
      <c r="AS2911" s="15" t="n">
        <v>0.431126151055153</v>
      </c>
      <c r="AT2911" s="15" t="n">
        <v>0.0691020313837791</v>
      </c>
      <c r="AU2911" s="15" t="n">
        <v>0</v>
      </c>
      <c r="AV2911" s="15" t="n">
        <v>0.314794485775803</v>
      </c>
      <c r="AW2911" s="15" t="n">
        <v>0</v>
      </c>
      <c r="AX2911" s="15" t="n">
        <v>2.842539570113</v>
      </c>
      <c r="AY2911" s="15" t="n">
        <v>1.29224524609704</v>
      </c>
      <c r="AZ2911" s="15" t="n">
        <v>0.0501925155752225</v>
      </c>
      <c r="BA2911" s="15" t="n">
        <v>5</v>
      </c>
      <c r="BB2911" s="15" t="n">
        <v>0</v>
      </c>
      <c r="BC2911" s="15" t="n">
        <v>0</v>
      </c>
      <c r="BD2911" s="15" t="n">
        <v>1.94982918699793E-015</v>
      </c>
      <c r="BE2911" s="15" t="n">
        <v>1.8421926623068</v>
      </c>
      <c r="BF2911" s="15" t="n">
        <v>0.157807337693198</v>
      </c>
      <c r="BG2911" s="15" t="n">
        <v>2</v>
      </c>
      <c r="BH2911" s="15" t="n">
        <v>0.0585178159843549</v>
      </c>
      <c r="BI2911" s="15" t="n">
        <v>0.0717998380112481</v>
      </c>
      <c r="BJ2911" s="15" t="n">
        <v>0.130317653995603</v>
      </c>
      <c r="BM2911" s="2" t="s">
        <v>143</v>
      </c>
    </row>
    <row r="2912" s="2" customFormat="true" ht="12.75" hidden="false" customHeight="true" outlineLevel="0" collapsed="false">
      <c r="A2912" s="2" t="s">
        <v>68</v>
      </c>
      <c r="B2912" s="30" t="s">
        <v>801</v>
      </c>
      <c r="C2912" s="2" t="s">
        <v>883</v>
      </c>
      <c r="D2912" s="2" t="n">
        <v>12</v>
      </c>
      <c r="E2912" s="41"/>
      <c r="F2912" s="41"/>
      <c r="G2912" s="41"/>
      <c r="J2912" s="32"/>
      <c r="K2912" s="3"/>
      <c r="L2912" s="18" t="n">
        <v>50.64</v>
      </c>
      <c r="M2912" s="18" t="n">
        <v>0.582</v>
      </c>
      <c r="N2912" s="18" t="n">
        <v>7.355</v>
      </c>
      <c r="O2912" s="15"/>
      <c r="P2912" s="18" t="n">
        <v>13.506</v>
      </c>
      <c r="Q2912" s="18" t="n">
        <v>0.381</v>
      </c>
      <c r="R2912" s="18" t="n">
        <v>13.847</v>
      </c>
      <c r="S2912" s="18" t="n">
        <v>11.876</v>
      </c>
      <c r="T2912" s="18" t="n">
        <v>0.772</v>
      </c>
      <c r="U2912" s="18" t="n">
        <v>0.362</v>
      </c>
      <c r="V2912" s="18"/>
      <c r="W2912" s="18"/>
      <c r="X2912" s="18" t="n">
        <v>99.366</v>
      </c>
      <c r="Y2912" s="18"/>
      <c r="Z2912" s="15" t="n">
        <v>7.22893533188563</v>
      </c>
      <c r="AA2912" s="15" t="n">
        <v>0.0624878374578304</v>
      </c>
      <c r="AB2912" s="15" t="n">
        <v>1.23735242156978</v>
      </c>
      <c r="AC2912" s="19" t="n">
        <v>0</v>
      </c>
      <c r="AD2912" s="15" t="n">
        <v>0</v>
      </c>
      <c r="AE2912" s="15" t="n">
        <v>0.0460621662221232</v>
      </c>
      <c r="AF2912" s="15" t="n">
        <v>1.6121689021016</v>
      </c>
      <c r="AG2912" s="15" t="n">
        <v>2.94687159585125</v>
      </c>
      <c r="AH2912" s="15" t="n">
        <v>1.81623796959846</v>
      </c>
      <c r="AI2912" s="15" t="n">
        <v>0.213651669485086</v>
      </c>
      <c r="AJ2912" s="15" t="n">
        <v>0.0659171208848469</v>
      </c>
      <c r="AK2912" s="15" t="n">
        <v>0</v>
      </c>
      <c r="AL2912" s="15" t="n">
        <v>0</v>
      </c>
      <c r="AM2912" s="15" t="n">
        <v>0</v>
      </c>
      <c r="AN2912" s="15" t="n">
        <v>15.2296850150566</v>
      </c>
      <c r="AO2912" s="15" t="n">
        <v>7.15524824345815</v>
      </c>
      <c r="AP2912" s="15" t="n">
        <v>0.844751756541846</v>
      </c>
      <c r="AQ2912" s="15" t="n">
        <v>0</v>
      </c>
      <c r="AR2912" s="15" t="n">
        <v>8</v>
      </c>
      <c r="AS2912" s="15" t="n">
        <v>0.379987895219081</v>
      </c>
      <c r="AT2912" s="15" t="n">
        <v>0.0618508768830018</v>
      </c>
      <c r="AU2912" s="15" t="n">
        <v>0</v>
      </c>
      <c r="AV2912" s="15" t="n">
        <v>0.464114625878718</v>
      </c>
      <c r="AW2912" s="15" t="n">
        <v>0</v>
      </c>
      <c r="AX2912" s="15" t="n">
        <v>2.91683309392828</v>
      </c>
      <c r="AY2912" s="15" t="n">
        <v>1.13162086978124</v>
      </c>
      <c r="AZ2912" s="15" t="n">
        <v>0.0455926383096781</v>
      </c>
      <c r="BA2912" s="15" t="n">
        <v>5</v>
      </c>
      <c r="BB2912" s="15" t="n">
        <v>0</v>
      </c>
      <c r="BC2912" s="15" t="n">
        <v>0</v>
      </c>
      <c r="BD2912" s="15" t="n">
        <v>1.45022882591661E-015</v>
      </c>
      <c r="BE2912" s="15" t="n">
        <v>1.79772441515002</v>
      </c>
      <c r="BF2912" s="15" t="n">
        <v>0.202275584849979</v>
      </c>
      <c r="BG2912" s="15" t="n">
        <v>2</v>
      </c>
      <c r="BH2912" s="15" t="n">
        <v>0.00919825778519934</v>
      </c>
      <c r="BI2912" s="15" t="n">
        <v>0.0652452044140906</v>
      </c>
      <c r="BJ2912" s="15" t="n">
        <v>0.0744434621992899</v>
      </c>
      <c r="BM2912" s="2" t="s">
        <v>143</v>
      </c>
    </row>
    <row r="2913" s="2" customFormat="true" ht="13" hidden="false" customHeight="false" outlineLevel="0" collapsed="false">
      <c r="A2913" s="2" t="s">
        <v>68</v>
      </c>
      <c r="B2913" s="30" t="s">
        <v>801</v>
      </c>
      <c r="C2913" s="2" t="s">
        <v>884</v>
      </c>
      <c r="D2913" s="2" t="n">
        <v>1</v>
      </c>
      <c r="E2913" s="41"/>
      <c r="F2913" s="2" t="s">
        <v>58</v>
      </c>
      <c r="G2913" s="2" t="n">
        <v>10</v>
      </c>
      <c r="H2913" s="2" t="n">
        <v>5281263</v>
      </c>
      <c r="I2913" s="2" t="n">
        <v>666473</v>
      </c>
      <c r="J2913" s="32"/>
      <c r="K2913" s="3"/>
      <c r="L2913" s="18" t="n">
        <v>50.267</v>
      </c>
      <c r="M2913" s="18" t="n">
        <v>0.486</v>
      </c>
      <c r="N2913" s="18" t="n">
        <v>8.312</v>
      </c>
      <c r="O2913" s="15"/>
      <c r="P2913" s="18" t="n">
        <v>10.951</v>
      </c>
      <c r="Q2913" s="18" t="n">
        <v>0.232</v>
      </c>
      <c r="R2913" s="18" t="n">
        <v>15.18</v>
      </c>
      <c r="S2913" s="18" t="n">
        <v>11.621</v>
      </c>
      <c r="T2913" s="18" t="n">
        <v>0.848</v>
      </c>
      <c r="U2913" s="18" t="n">
        <v>0.192</v>
      </c>
      <c r="V2913" s="18"/>
      <c r="W2913" s="18"/>
      <c r="X2913" s="18" t="n">
        <v>98.164</v>
      </c>
      <c r="Y2913" s="18"/>
      <c r="Z2913" s="15" t="n">
        <v>7.1659930745688</v>
      </c>
      <c r="AA2913" s="15" t="n">
        <v>0.0521100577461088</v>
      </c>
      <c r="AB2913" s="15" t="n">
        <v>1.39646175062819</v>
      </c>
      <c r="AC2913" s="19" t="n">
        <v>0</v>
      </c>
      <c r="AD2913" s="15" t="n">
        <v>0</v>
      </c>
      <c r="AE2913" s="15" t="n">
        <v>0.0280104536193029</v>
      </c>
      <c r="AF2913" s="15" t="n">
        <v>1.30542025771356</v>
      </c>
      <c r="AG2913" s="15" t="n">
        <v>3.2261909365808</v>
      </c>
      <c r="AH2913" s="15" t="n">
        <v>1.77483848645359</v>
      </c>
      <c r="AI2913" s="15" t="n">
        <v>0.234367624098825</v>
      </c>
      <c r="AJ2913" s="15" t="n">
        <v>0.0349143260224617</v>
      </c>
      <c r="AK2913" s="15" t="n">
        <v>0</v>
      </c>
      <c r="AL2913" s="15" t="n">
        <v>0</v>
      </c>
      <c r="AM2913" s="15" t="n">
        <v>0</v>
      </c>
      <c r="AN2913" s="15" t="n">
        <v>15.2183069674316</v>
      </c>
      <c r="AO2913" s="15" t="n">
        <v>7.07124570850721</v>
      </c>
      <c r="AP2913" s="15" t="n">
        <v>0.928754291492792</v>
      </c>
      <c r="AQ2913" s="15" t="n">
        <v>0</v>
      </c>
      <c r="AR2913" s="15" t="n">
        <v>8</v>
      </c>
      <c r="AS2913" s="15" t="n">
        <v>0.449243713594347</v>
      </c>
      <c r="AT2913" s="15" t="n">
        <v>0.0514210687022479</v>
      </c>
      <c r="AU2913" s="15" t="n">
        <v>0</v>
      </c>
      <c r="AV2913" s="15" t="n">
        <v>0.600161506874613</v>
      </c>
      <c r="AW2913" s="15" t="n">
        <v>0</v>
      </c>
      <c r="AX2913" s="15" t="n">
        <v>3.18353486777471</v>
      </c>
      <c r="AY2913" s="15" t="n">
        <v>0.687998738202217</v>
      </c>
      <c r="AZ2913" s="15" t="n">
        <v>0.0276401048518675</v>
      </c>
      <c r="BA2913" s="15" t="n">
        <v>5</v>
      </c>
      <c r="BB2913" s="15" t="n">
        <v>0</v>
      </c>
      <c r="BC2913" s="15" t="n">
        <v>0</v>
      </c>
      <c r="BD2913" s="15" t="n">
        <v>0</v>
      </c>
      <c r="BE2913" s="15" t="n">
        <v>1.75137191733661</v>
      </c>
      <c r="BF2913" s="15" t="n">
        <v>0.231268860976616</v>
      </c>
      <c r="BG2913" s="15" t="n">
        <v>1.98264077831322</v>
      </c>
      <c r="BH2913" s="15" t="n">
        <v>0</v>
      </c>
      <c r="BI2913" s="15" t="n">
        <v>0.0344526955974779</v>
      </c>
      <c r="BJ2913" s="15" t="n">
        <v>0.0344526955974779</v>
      </c>
      <c r="BM2913" s="2" t="s">
        <v>143</v>
      </c>
    </row>
    <row r="2914" s="2" customFormat="true" ht="13" hidden="false" customHeight="false" outlineLevel="0" collapsed="false">
      <c r="A2914" s="2" t="s">
        <v>68</v>
      </c>
      <c r="B2914" s="30" t="s">
        <v>801</v>
      </c>
      <c r="C2914" s="2" t="s">
        <v>884</v>
      </c>
      <c r="D2914" s="2" t="n">
        <v>2</v>
      </c>
      <c r="E2914" s="41"/>
      <c r="F2914" s="41"/>
      <c r="G2914" s="41"/>
      <c r="J2914" s="32"/>
      <c r="K2914" s="3"/>
      <c r="L2914" s="18" t="n">
        <v>49.006</v>
      </c>
      <c r="M2914" s="18" t="n">
        <v>0.627</v>
      </c>
      <c r="N2914" s="18" t="n">
        <v>9.832</v>
      </c>
      <c r="O2914" s="15"/>
      <c r="P2914" s="18" t="n">
        <v>11.199</v>
      </c>
      <c r="Q2914" s="18" t="n">
        <v>0.199</v>
      </c>
      <c r="R2914" s="18" t="n">
        <v>14.324</v>
      </c>
      <c r="S2914" s="18" t="n">
        <v>11.777</v>
      </c>
      <c r="T2914" s="18" t="n">
        <v>0.87</v>
      </c>
      <c r="U2914" s="18" t="n">
        <v>0.275</v>
      </c>
      <c r="V2914" s="18"/>
      <c r="W2914" s="18"/>
      <c r="X2914" s="18" t="n">
        <v>98.255</v>
      </c>
      <c r="Y2914" s="18"/>
      <c r="Z2914" s="15" t="n">
        <v>7.0069971106779</v>
      </c>
      <c r="AA2914" s="15" t="n">
        <v>0.0674282815171759</v>
      </c>
      <c r="AB2914" s="15" t="n">
        <v>1.65674109703354</v>
      </c>
      <c r="AC2914" s="19" t="n">
        <v>0</v>
      </c>
      <c r="AD2914" s="15" t="n">
        <v>0</v>
      </c>
      <c r="AE2914" s="15" t="n">
        <v>0.0240976392744416</v>
      </c>
      <c r="AF2914" s="15" t="n">
        <v>1.33895221765846</v>
      </c>
      <c r="AG2914" s="15" t="n">
        <v>3.05331683947855</v>
      </c>
      <c r="AH2914" s="15" t="n">
        <v>1.80401139661645</v>
      </c>
      <c r="AI2914" s="15" t="n">
        <v>0.241162780863357</v>
      </c>
      <c r="AJ2914" s="15" t="n">
        <v>0.0501561731999107</v>
      </c>
      <c r="AK2914" s="15" t="n">
        <v>0</v>
      </c>
      <c r="AL2914" s="15" t="n">
        <v>0</v>
      </c>
      <c r="AM2914" s="15" t="n">
        <v>0</v>
      </c>
      <c r="AN2914" s="15" t="n">
        <v>15.2428635363198</v>
      </c>
      <c r="AO2914" s="15" t="n">
        <v>6.92836908282563</v>
      </c>
      <c r="AP2914" s="15" t="n">
        <v>1.07163091717437</v>
      </c>
      <c r="AQ2914" s="15" t="n">
        <v>0</v>
      </c>
      <c r="AR2914" s="15" t="n">
        <v>8</v>
      </c>
      <c r="AS2914" s="15" t="n">
        <v>0.566519293768604</v>
      </c>
      <c r="AT2914" s="15" t="n">
        <v>0.0666716445850608</v>
      </c>
      <c r="AU2914" s="15" t="n">
        <v>0</v>
      </c>
      <c r="AV2914" s="15" t="n">
        <v>0.510390230334502</v>
      </c>
      <c r="AW2914" s="15" t="n">
        <v>0</v>
      </c>
      <c r="AX2914" s="15" t="n">
        <v>3.0190544760575</v>
      </c>
      <c r="AY2914" s="15" t="n">
        <v>0.813537124233543</v>
      </c>
      <c r="AZ2914" s="15" t="n">
        <v>0.0238272310207893</v>
      </c>
      <c r="BA2914" s="15" t="n">
        <v>5</v>
      </c>
      <c r="BB2914" s="15" t="n">
        <v>0</v>
      </c>
      <c r="BC2914" s="15" t="n">
        <v>0</v>
      </c>
      <c r="BD2914" s="15" t="n">
        <v>0</v>
      </c>
      <c r="BE2914" s="15" t="n">
        <v>1.78376793767128</v>
      </c>
      <c r="BF2914" s="15" t="n">
        <v>0.216232062328723</v>
      </c>
      <c r="BG2914" s="15" t="n">
        <v>2</v>
      </c>
      <c r="BH2914" s="15" t="n">
        <v>0.0222245444701754</v>
      </c>
      <c r="BI2914" s="15" t="n">
        <v>0.0495933527903924</v>
      </c>
      <c r="BJ2914" s="15" t="n">
        <v>0.0718178972605677</v>
      </c>
      <c r="BM2914" s="2" t="s">
        <v>143</v>
      </c>
    </row>
    <row r="2915" s="2" customFormat="true" ht="12.75" hidden="false" customHeight="true" outlineLevel="0" collapsed="false">
      <c r="A2915" s="2" t="s">
        <v>68</v>
      </c>
      <c r="B2915" s="30" t="s">
        <v>801</v>
      </c>
      <c r="C2915" s="2" t="s">
        <v>884</v>
      </c>
      <c r="D2915" s="2" t="n">
        <v>3</v>
      </c>
      <c r="E2915" s="41"/>
      <c r="F2915" s="41"/>
      <c r="G2915" s="41"/>
      <c r="J2915" s="32"/>
      <c r="K2915" s="3"/>
      <c r="L2915" s="18" t="n">
        <v>43.317</v>
      </c>
      <c r="M2915" s="18" t="n">
        <v>0.473</v>
      </c>
      <c r="N2915" s="18" t="n">
        <v>18.116</v>
      </c>
      <c r="O2915" s="15"/>
      <c r="P2915" s="18" t="n">
        <v>12.687</v>
      </c>
      <c r="Q2915" s="18" t="n">
        <v>0.193</v>
      </c>
      <c r="R2915" s="18" t="n">
        <v>10.251</v>
      </c>
      <c r="S2915" s="18" t="n">
        <v>11.534</v>
      </c>
      <c r="T2915" s="18" t="n">
        <v>1.433</v>
      </c>
      <c r="U2915" s="18" t="n">
        <v>0.343</v>
      </c>
      <c r="V2915" s="18"/>
      <c r="W2915" s="18"/>
      <c r="X2915" s="18" t="n">
        <v>98.507</v>
      </c>
      <c r="Y2915" s="18"/>
      <c r="Z2915" s="15" t="n">
        <v>6.25068222023924</v>
      </c>
      <c r="AA2915" s="15" t="n">
        <v>0.0513360037128445</v>
      </c>
      <c r="AB2915" s="15" t="n">
        <v>3.08078544650681</v>
      </c>
      <c r="AC2915" s="19" t="n">
        <v>0</v>
      </c>
      <c r="AD2915" s="15" t="n">
        <v>0</v>
      </c>
      <c r="AE2915" s="15" t="n">
        <v>0.0235865867496139</v>
      </c>
      <c r="AF2915" s="15" t="n">
        <v>1.53084471974872</v>
      </c>
      <c r="AG2915" s="15" t="n">
        <v>2.20526183013982</v>
      </c>
      <c r="AH2915" s="15" t="n">
        <v>1.78308035522709</v>
      </c>
      <c r="AI2915" s="15" t="n">
        <v>0.400888490008851</v>
      </c>
      <c r="AJ2915" s="15" t="n">
        <v>0.0631352909318769</v>
      </c>
      <c r="AK2915" s="15" t="n">
        <v>0</v>
      </c>
      <c r="AL2915" s="15" t="n">
        <v>0</v>
      </c>
      <c r="AM2915" s="15" t="n">
        <v>0</v>
      </c>
      <c r="AN2915" s="15" t="n">
        <v>15.3896009432649</v>
      </c>
      <c r="AO2915" s="15" t="n">
        <v>6.18290953810464</v>
      </c>
      <c r="AP2915" s="15" t="n">
        <v>1.81709046189536</v>
      </c>
      <c r="AQ2915" s="15" t="n">
        <v>0</v>
      </c>
      <c r="AR2915" s="15" t="n">
        <v>8</v>
      </c>
      <c r="AS2915" s="15" t="n">
        <v>1.23029173590446</v>
      </c>
      <c r="AT2915" s="15" t="n">
        <v>0.0507793958836342</v>
      </c>
      <c r="AU2915" s="15" t="n">
        <v>0</v>
      </c>
      <c r="AV2915" s="15" t="n">
        <v>0.493344802207976</v>
      </c>
      <c r="AW2915" s="15" t="n">
        <v>0</v>
      </c>
      <c r="AX2915" s="15" t="n">
        <v>2.18135139864265</v>
      </c>
      <c r="AY2915" s="15" t="n">
        <v>1.02090181689614</v>
      </c>
      <c r="AZ2915" s="15" t="n">
        <v>0.0233308504651415</v>
      </c>
      <c r="BA2915" s="15" t="n">
        <v>5</v>
      </c>
      <c r="BB2915" s="15" t="n">
        <v>0</v>
      </c>
      <c r="BC2915" s="15" t="n">
        <v>0</v>
      </c>
      <c r="BD2915" s="15" t="n">
        <v>0</v>
      </c>
      <c r="BE2915" s="15" t="n">
        <v>1.76374740341841</v>
      </c>
      <c r="BF2915" s="15" t="n">
        <v>0.236252596581586</v>
      </c>
      <c r="BG2915" s="15" t="n">
        <v>2</v>
      </c>
      <c r="BH2915" s="15" t="n">
        <v>0.160289281769929</v>
      </c>
      <c r="BI2915" s="15" t="n">
        <v>0.0624507499725002</v>
      </c>
      <c r="BJ2915" s="15" t="n">
        <v>0.222740031742429</v>
      </c>
      <c r="BK2915" s="2" t="s">
        <v>804</v>
      </c>
      <c r="BM2915" s="2" t="s">
        <v>292</v>
      </c>
    </row>
    <row r="2916" s="2" customFormat="true" ht="12.75" hidden="false" customHeight="true" outlineLevel="0" collapsed="false">
      <c r="A2916" s="2" t="s">
        <v>68</v>
      </c>
      <c r="B2916" s="30" t="s">
        <v>801</v>
      </c>
      <c r="C2916" s="2" t="s">
        <v>884</v>
      </c>
      <c r="D2916" s="2" t="n">
        <v>4</v>
      </c>
      <c r="E2916" s="41"/>
      <c r="F2916" s="41"/>
      <c r="G2916" s="41"/>
      <c r="J2916" s="32"/>
      <c r="K2916" s="3"/>
      <c r="L2916" s="18" t="n">
        <v>43.564</v>
      </c>
      <c r="M2916" s="18" t="n">
        <v>0.455</v>
      </c>
      <c r="N2916" s="18" t="n">
        <v>17.801</v>
      </c>
      <c r="O2916" s="15"/>
      <c r="P2916" s="18" t="n">
        <v>12.53</v>
      </c>
      <c r="Q2916" s="18" t="n">
        <v>0.221</v>
      </c>
      <c r="R2916" s="18" t="n">
        <v>10.409</v>
      </c>
      <c r="S2916" s="18" t="n">
        <v>11.806</v>
      </c>
      <c r="T2916" s="18" t="n">
        <v>1.535</v>
      </c>
      <c r="U2916" s="18" t="n">
        <v>0.402</v>
      </c>
      <c r="V2916" s="18"/>
      <c r="W2916" s="18"/>
      <c r="X2916" s="18" t="n">
        <v>98.762</v>
      </c>
      <c r="Y2916" s="18"/>
      <c r="Z2916" s="15" t="n">
        <v>6.26800033155315</v>
      </c>
      <c r="AA2916" s="15" t="n">
        <v>0.0492384673165604</v>
      </c>
      <c r="AB2916" s="15" t="n">
        <v>3.01839278757725</v>
      </c>
      <c r="AC2916" s="19" t="n">
        <v>0</v>
      </c>
      <c r="AD2916" s="15" t="n">
        <v>0</v>
      </c>
      <c r="AE2916" s="15" t="n">
        <v>0.0269297471010497</v>
      </c>
      <c r="AF2916" s="15" t="n">
        <v>1.50749362388563</v>
      </c>
      <c r="AG2916" s="15" t="n">
        <v>2.23272455043713</v>
      </c>
      <c r="AH2916" s="15" t="n">
        <v>1.81980963183397</v>
      </c>
      <c r="AI2916" s="15" t="n">
        <v>0.428171729327355</v>
      </c>
      <c r="AJ2916" s="15" t="n">
        <v>0.0737796059465356</v>
      </c>
      <c r="AK2916" s="15" t="n">
        <v>0</v>
      </c>
      <c r="AL2916" s="15" t="n">
        <v>0</v>
      </c>
      <c r="AM2916" s="15" t="n">
        <v>0</v>
      </c>
      <c r="AN2916" s="15" t="n">
        <v>15.4245404749786</v>
      </c>
      <c r="AO2916" s="15" t="n">
        <v>6.21883351248062</v>
      </c>
      <c r="AP2916" s="15" t="n">
        <v>1.78116648751938</v>
      </c>
      <c r="AQ2916" s="15" t="n">
        <v>0</v>
      </c>
      <c r="AR2916" s="15" t="n">
        <v>8</v>
      </c>
      <c r="AS2916" s="15" t="n">
        <v>1.21354972631399</v>
      </c>
      <c r="AT2916" s="15" t="n">
        <v>0.0488522358733718</v>
      </c>
      <c r="AU2916" s="15" t="n">
        <v>0</v>
      </c>
      <c r="AV2916" s="15" t="n">
        <v>0.357998207560428</v>
      </c>
      <c r="AW2916" s="15" t="n">
        <v>0</v>
      </c>
      <c r="AX2916" s="15" t="n">
        <v>2.21521083662037</v>
      </c>
      <c r="AY2916" s="15" t="n">
        <v>1.13767048615003</v>
      </c>
      <c r="AZ2916" s="15" t="n">
        <v>0.0267185074818155</v>
      </c>
      <c r="BA2916" s="15" t="n">
        <v>5</v>
      </c>
      <c r="BB2916" s="15" t="n">
        <v>0</v>
      </c>
      <c r="BC2916" s="15" t="n">
        <v>0</v>
      </c>
      <c r="BD2916" s="15" t="n">
        <v>1.74513181683267E-015</v>
      </c>
      <c r="BE2916" s="15" t="n">
        <v>1.80553486377685</v>
      </c>
      <c r="BF2916" s="15" t="n">
        <v>0.194465136223146</v>
      </c>
      <c r="BG2916" s="15" t="n">
        <v>2</v>
      </c>
      <c r="BH2916" s="15" t="n">
        <v>0.230347971401234</v>
      </c>
      <c r="BI2916" s="15" t="n">
        <v>0.0732008713669353</v>
      </c>
      <c r="BJ2916" s="15" t="n">
        <v>0.303548842768169</v>
      </c>
      <c r="BK2916" s="2" t="s">
        <v>804</v>
      </c>
      <c r="BM2916" s="2" t="s">
        <v>292</v>
      </c>
    </row>
    <row r="2917" s="2" customFormat="true" ht="12.75" hidden="false" customHeight="true" outlineLevel="0" collapsed="false">
      <c r="A2917" s="2" t="s">
        <v>68</v>
      </c>
      <c r="B2917" s="30" t="s">
        <v>801</v>
      </c>
      <c r="C2917" s="2" t="s">
        <v>884</v>
      </c>
      <c r="D2917" s="2" t="n">
        <v>5</v>
      </c>
      <c r="E2917" s="41"/>
      <c r="F2917" s="41"/>
      <c r="G2917" s="41"/>
      <c r="J2917" s="32"/>
      <c r="K2917" s="3"/>
      <c r="L2917" s="18" t="n">
        <v>51.705</v>
      </c>
      <c r="M2917" s="18" t="n">
        <v>0.629</v>
      </c>
      <c r="N2917" s="18" t="n">
        <v>6.862</v>
      </c>
      <c r="O2917" s="15"/>
      <c r="P2917" s="18" t="n">
        <v>10.777</v>
      </c>
      <c r="Q2917" s="18" t="n">
        <v>0.183</v>
      </c>
      <c r="R2917" s="18" t="n">
        <v>15.707</v>
      </c>
      <c r="S2917" s="18" t="n">
        <v>11.687</v>
      </c>
      <c r="T2917" s="18" t="n">
        <v>0.658</v>
      </c>
      <c r="U2917" s="18" t="n">
        <v>0.194</v>
      </c>
      <c r="V2917" s="18"/>
      <c r="W2917" s="18"/>
      <c r="X2917" s="18" t="n">
        <v>98.505</v>
      </c>
      <c r="Y2917" s="18"/>
      <c r="Z2917" s="15" t="n">
        <v>7.32493974457334</v>
      </c>
      <c r="AA2917" s="15" t="n">
        <v>0.0670214820655083</v>
      </c>
      <c r="AB2917" s="15" t="n">
        <v>1.14565095278766</v>
      </c>
      <c r="AC2917" s="19" t="n">
        <v>0</v>
      </c>
      <c r="AD2917" s="15" t="n">
        <v>0</v>
      </c>
      <c r="AE2917" s="15" t="n">
        <v>0.0219564105920111</v>
      </c>
      <c r="AF2917" s="15" t="n">
        <v>1.27665205435127</v>
      </c>
      <c r="AG2917" s="15" t="n">
        <v>3.31733732830397</v>
      </c>
      <c r="AH2917" s="15" t="n">
        <v>1.7737666173199</v>
      </c>
      <c r="AI2917" s="15" t="n">
        <v>0.180719807543664</v>
      </c>
      <c r="AJ2917" s="15" t="n">
        <v>0.0350576064036604</v>
      </c>
      <c r="AK2917" s="15" t="n">
        <v>0</v>
      </c>
      <c r="AL2917" s="15" t="n">
        <v>0</v>
      </c>
      <c r="AM2917" s="15" t="n">
        <v>0</v>
      </c>
      <c r="AN2917" s="15" t="n">
        <v>15.143102003941</v>
      </c>
      <c r="AO2917" s="15" t="n">
        <v>7.23942653974535</v>
      </c>
      <c r="AP2917" s="15" t="n">
        <v>0.760573460254651</v>
      </c>
      <c r="AQ2917" s="15" t="n">
        <v>0</v>
      </c>
      <c r="AR2917" s="15" t="n">
        <v>8</v>
      </c>
      <c r="AS2917" s="15" t="n">
        <v>0.371702872672188</v>
      </c>
      <c r="AT2917" s="15" t="n">
        <v>0.066239056281325</v>
      </c>
      <c r="AU2917" s="15" t="n">
        <v>0</v>
      </c>
      <c r="AV2917" s="15" t="n">
        <v>0.530746412489338</v>
      </c>
      <c r="AW2917" s="15" t="n">
        <v>0</v>
      </c>
      <c r="AX2917" s="15" t="n">
        <v>3.27860989076443</v>
      </c>
      <c r="AY2917" s="15" t="n">
        <v>0.731001681908036</v>
      </c>
      <c r="AZ2917" s="15" t="n">
        <v>0.021700085884679</v>
      </c>
      <c r="BA2917" s="15" t="n">
        <v>5</v>
      </c>
      <c r="BB2917" s="15" t="n">
        <v>0</v>
      </c>
      <c r="BC2917" s="15" t="n">
        <v>0</v>
      </c>
      <c r="BD2917" s="15" t="n">
        <v>1.54390389361936E-015</v>
      </c>
      <c r="BE2917" s="15" t="n">
        <v>1.75305921584587</v>
      </c>
      <c r="BF2917" s="15" t="n">
        <v>0.17861003866394</v>
      </c>
      <c r="BG2917" s="15" t="n">
        <v>1.93166925450982</v>
      </c>
      <c r="BH2917" s="15" t="n">
        <v>0</v>
      </c>
      <c r="BI2917" s="15" t="n">
        <v>0.0346483350128075</v>
      </c>
      <c r="BJ2917" s="15" t="n">
        <v>0.0346483350128075</v>
      </c>
      <c r="BM2917" s="2" t="s">
        <v>143</v>
      </c>
    </row>
    <row r="2918" s="2" customFormat="true" ht="12.75" hidden="false" customHeight="true" outlineLevel="0" collapsed="false">
      <c r="A2918" s="2" t="s">
        <v>68</v>
      </c>
      <c r="B2918" s="30" t="s">
        <v>801</v>
      </c>
      <c r="C2918" s="2" t="s">
        <v>884</v>
      </c>
      <c r="D2918" s="2" t="n">
        <v>6</v>
      </c>
      <c r="E2918" s="41"/>
      <c r="F2918" s="41"/>
      <c r="G2918" s="41"/>
      <c r="J2918" s="32"/>
      <c r="K2918" s="3"/>
      <c r="L2918" s="18" t="n">
        <v>49.219</v>
      </c>
      <c r="M2918" s="18" t="n">
        <v>0.564</v>
      </c>
      <c r="N2918" s="18" t="n">
        <v>9.522</v>
      </c>
      <c r="O2918" s="15"/>
      <c r="P2918" s="18" t="n">
        <v>11.107</v>
      </c>
      <c r="Q2918" s="18" t="n">
        <v>0.188</v>
      </c>
      <c r="R2918" s="18" t="n">
        <v>14.546</v>
      </c>
      <c r="S2918" s="18" t="n">
        <v>11.85</v>
      </c>
      <c r="T2918" s="18" t="n">
        <v>0.935</v>
      </c>
      <c r="U2918" s="18" t="n">
        <v>0.243</v>
      </c>
      <c r="V2918" s="18"/>
      <c r="W2918" s="18"/>
      <c r="X2918" s="18" t="n">
        <v>98.196</v>
      </c>
      <c r="Y2918" s="18"/>
      <c r="Z2918" s="15" t="n">
        <v>7.03095067491722</v>
      </c>
      <c r="AA2918" s="15" t="n">
        <v>0.0605971553415098</v>
      </c>
      <c r="AB2918" s="15" t="n">
        <v>1.6030221947478</v>
      </c>
      <c r="AC2918" s="19" t="n">
        <v>0</v>
      </c>
      <c r="AD2918" s="15" t="n">
        <v>0</v>
      </c>
      <c r="AE2918" s="15" t="n">
        <v>0.0227445764903665</v>
      </c>
      <c r="AF2918" s="15" t="n">
        <v>1.3267258432838</v>
      </c>
      <c r="AG2918" s="15" t="n">
        <v>3.09777397274063</v>
      </c>
      <c r="AH2918" s="15" t="n">
        <v>1.81351659827575</v>
      </c>
      <c r="AI2918" s="15" t="n">
        <v>0.258941240409032</v>
      </c>
      <c r="AJ2918" s="15" t="n">
        <v>0.0442788727315201</v>
      </c>
      <c r="AK2918" s="15" t="n">
        <v>0</v>
      </c>
      <c r="AL2918" s="15" t="n">
        <v>0</v>
      </c>
      <c r="AM2918" s="15" t="n">
        <v>0</v>
      </c>
      <c r="AN2918" s="15" t="n">
        <v>15.2585511289376</v>
      </c>
      <c r="AO2918" s="15" t="n">
        <v>6.95507909867162</v>
      </c>
      <c r="AP2918" s="15" t="n">
        <v>1.04492090132838</v>
      </c>
      <c r="AQ2918" s="15" t="n">
        <v>0</v>
      </c>
      <c r="AR2918" s="15" t="n">
        <v>8</v>
      </c>
      <c r="AS2918" s="15" t="n">
        <v>0.540802946965916</v>
      </c>
      <c r="AT2918" s="15" t="n">
        <v>0.0599432463746666</v>
      </c>
      <c r="AU2918" s="15" t="n">
        <v>0</v>
      </c>
      <c r="AV2918" s="15" t="n">
        <v>0.491033259518222</v>
      </c>
      <c r="AW2918" s="15" t="n">
        <v>0</v>
      </c>
      <c r="AX2918" s="15" t="n">
        <v>3.064345634948</v>
      </c>
      <c r="AY2918" s="15" t="n">
        <v>0.82137577432829</v>
      </c>
      <c r="AZ2918" s="15" t="n">
        <v>0.0224991378649015</v>
      </c>
      <c r="BA2918" s="15" t="n">
        <v>5</v>
      </c>
      <c r="BB2918" s="15" t="n">
        <v>0</v>
      </c>
      <c r="BC2918" s="15" t="n">
        <v>0</v>
      </c>
      <c r="BD2918" s="15" t="n">
        <v>1.11022302462516E-016</v>
      </c>
      <c r="BE2918" s="15" t="n">
        <v>1.79394678912468</v>
      </c>
      <c r="BF2918" s="15" t="n">
        <v>0.206053210875321</v>
      </c>
      <c r="BG2918" s="15" t="n">
        <v>2</v>
      </c>
      <c r="BH2918" s="15" t="n">
        <v>0.0500937729710944</v>
      </c>
      <c r="BI2918" s="15" t="n">
        <v>0.0438010557158917</v>
      </c>
      <c r="BJ2918" s="15" t="n">
        <v>0.0938948286869861</v>
      </c>
      <c r="BM2918" s="2" t="s">
        <v>143</v>
      </c>
    </row>
    <row r="2919" s="2" customFormat="true" ht="13" hidden="false" customHeight="false" outlineLevel="0" collapsed="false">
      <c r="A2919" s="2" t="s">
        <v>68</v>
      </c>
      <c r="B2919" s="30" t="s">
        <v>801</v>
      </c>
      <c r="C2919" s="2" t="s">
        <v>884</v>
      </c>
      <c r="D2919" s="2" t="n">
        <v>7</v>
      </c>
      <c r="E2919" s="41"/>
      <c r="F2919" s="41"/>
      <c r="G2919" s="41"/>
      <c r="J2919" s="32"/>
      <c r="K2919" s="3"/>
      <c r="L2919" s="18" t="n">
        <v>49.632</v>
      </c>
      <c r="M2919" s="18" t="n">
        <v>0.623</v>
      </c>
      <c r="N2919" s="18" t="n">
        <v>9.22</v>
      </c>
      <c r="O2919" s="15"/>
      <c r="P2919" s="18" t="n">
        <v>11.03</v>
      </c>
      <c r="Q2919" s="18" t="n">
        <v>0.205</v>
      </c>
      <c r="R2919" s="18" t="n">
        <v>14.749</v>
      </c>
      <c r="S2919" s="18" t="n">
        <v>11.765</v>
      </c>
      <c r="T2919" s="18" t="n">
        <v>0.89</v>
      </c>
      <c r="U2919" s="18" t="n">
        <v>0.262</v>
      </c>
      <c r="V2919" s="18"/>
      <c r="W2919" s="18"/>
      <c r="X2919" s="18" t="n">
        <v>98.376</v>
      </c>
      <c r="Y2919" s="18"/>
      <c r="Z2919" s="15" t="n">
        <v>7.06751846597833</v>
      </c>
      <c r="AA2919" s="15" t="n">
        <v>0.0667244634527686</v>
      </c>
      <c r="AB2919" s="15" t="n">
        <v>1.54727030133612</v>
      </c>
      <c r="AC2919" s="19" t="n">
        <v>0</v>
      </c>
      <c r="AD2919" s="15" t="n">
        <v>0</v>
      </c>
      <c r="AE2919" s="15" t="n">
        <v>0.0247228068940874</v>
      </c>
      <c r="AF2919" s="15" t="n">
        <v>1.31336016493468</v>
      </c>
      <c r="AG2919" s="15" t="n">
        <v>3.13106893419</v>
      </c>
      <c r="AH2919" s="15" t="n">
        <v>1.794812255258</v>
      </c>
      <c r="AI2919" s="15" t="n">
        <v>0.24569907991551</v>
      </c>
      <c r="AJ2919" s="15" t="n">
        <v>0.0475899757981916</v>
      </c>
      <c r="AK2919" s="15" t="n">
        <v>0</v>
      </c>
      <c r="AL2919" s="15" t="n">
        <v>0</v>
      </c>
      <c r="AM2919" s="15" t="n">
        <v>0</v>
      </c>
      <c r="AN2919" s="15" t="n">
        <v>15.2387664477577</v>
      </c>
      <c r="AO2919" s="15" t="n">
        <v>6.98654699987085</v>
      </c>
      <c r="AP2919" s="15" t="n">
        <v>1.01345300012915</v>
      </c>
      <c r="AQ2919" s="15" t="n">
        <v>0</v>
      </c>
      <c r="AR2919" s="15" t="n">
        <v>8</v>
      </c>
      <c r="AS2919" s="15" t="n">
        <v>0.51609046464236</v>
      </c>
      <c r="AT2919" s="15" t="n">
        <v>0.0659600115936028</v>
      </c>
      <c r="AU2919" s="15" t="n">
        <v>0</v>
      </c>
      <c r="AV2919" s="15" t="n">
        <v>0.520976958272203</v>
      </c>
      <c r="AW2919" s="15" t="n">
        <v>0</v>
      </c>
      <c r="AX2919" s="15" t="n">
        <v>3.09519676161551</v>
      </c>
      <c r="AY2919" s="15" t="n">
        <v>0.77733624235756</v>
      </c>
      <c r="AZ2919" s="15" t="n">
        <v>0.0244395615187614</v>
      </c>
      <c r="BA2919" s="15" t="n">
        <v>5</v>
      </c>
      <c r="BB2919" s="15" t="n">
        <v>0</v>
      </c>
      <c r="BC2919" s="15" t="n">
        <v>0</v>
      </c>
      <c r="BD2919" s="15" t="n">
        <v>1.87350135405495E-015</v>
      </c>
      <c r="BE2919" s="15" t="n">
        <v>1.77424936880846</v>
      </c>
      <c r="BF2919" s="15" t="n">
        <v>0.225750631191535</v>
      </c>
      <c r="BG2919" s="15" t="n">
        <v>2</v>
      </c>
      <c r="BH2919" s="15" t="n">
        <v>0.0171335123615467</v>
      </c>
      <c r="BI2919" s="15" t="n">
        <v>0.0470447448050291</v>
      </c>
      <c r="BJ2919" s="15" t="n">
        <v>0.0641782571665758</v>
      </c>
      <c r="BM2919" s="2" t="s">
        <v>143</v>
      </c>
    </row>
    <row r="2920" s="2" customFormat="true" ht="12.75" hidden="false" customHeight="true" outlineLevel="0" collapsed="false">
      <c r="A2920" s="2" t="s">
        <v>68</v>
      </c>
      <c r="B2920" s="30" t="s">
        <v>801</v>
      </c>
      <c r="C2920" s="2" t="s">
        <v>884</v>
      </c>
      <c r="D2920" s="2" t="n">
        <v>8</v>
      </c>
      <c r="E2920" s="41"/>
      <c r="F2920" s="41"/>
      <c r="G2920" s="41"/>
      <c r="J2920" s="32"/>
      <c r="K2920" s="3"/>
      <c r="L2920" s="18" t="n">
        <v>45.181</v>
      </c>
      <c r="M2920" s="18" t="n">
        <v>0.648</v>
      </c>
      <c r="N2920" s="18" t="n">
        <v>14.923</v>
      </c>
      <c r="O2920" s="15"/>
      <c r="P2920" s="18" t="n">
        <v>12.258</v>
      </c>
      <c r="Q2920" s="18" t="n">
        <v>0.182</v>
      </c>
      <c r="R2920" s="18" t="n">
        <v>11.805</v>
      </c>
      <c r="S2920" s="18" t="n">
        <v>11.753</v>
      </c>
      <c r="T2920" s="18" t="n">
        <v>1.417</v>
      </c>
      <c r="U2920" s="18" t="n">
        <v>0.36</v>
      </c>
      <c r="V2920" s="18"/>
      <c r="W2920" s="18"/>
      <c r="X2920" s="18" t="n">
        <v>98.599</v>
      </c>
      <c r="Y2920" s="18"/>
      <c r="Z2920" s="15" t="n">
        <v>6.49823635834717</v>
      </c>
      <c r="AA2920" s="15" t="n">
        <v>0.0700981470948579</v>
      </c>
      <c r="AB2920" s="15" t="n">
        <v>2.5294488207017</v>
      </c>
      <c r="AC2920" s="19" t="n">
        <v>0</v>
      </c>
      <c r="AD2920" s="15" t="n">
        <v>0</v>
      </c>
      <c r="AE2920" s="15" t="n">
        <v>0.0221691883196498</v>
      </c>
      <c r="AF2920" s="15" t="n">
        <v>1.47422045664087</v>
      </c>
      <c r="AG2920" s="15" t="n">
        <v>2.5312237340781</v>
      </c>
      <c r="AH2920" s="15" t="n">
        <v>1.81096609676136</v>
      </c>
      <c r="AI2920" s="15" t="n">
        <v>0.395109855515971</v>
      </c>
      <c r="AJ2920" s="15" t="n">
        <v>0.0660467090108192</v>
      </c>
      <c r="AK2920" s="15" t="n">
        <v>0</v>
      </c>
      <c r="AL2920" s="15" t="n">
        <v>0</v>
      </c>
      <c r="AM2920" s="15" t="n">
        <v>0</v>
      </c>
      <c r="AN2920" s="15" t="n">
        <v>15.3975193664705</v>
      </c>
      <c r="AO2920" s="15" t="n">
        <v>6.43615385927031</v>
      </c>
      <c r="AP2920" s="15" t="n">
        <v>1.56384614072969</v>
      </c>
      <c r="AQ2920" s="15" t="n">
        <v>0</v>
      </c>
      <c r="AR2920" s="15" t="n">
        <v>8</v>
      </c>
      <c r="AS2920" s="15" t="n">
        <v>0.941436968628743</v>
      </c>
      <c r="AT2920" s="15" t="n">
        <v>0.0694284472082547</v>
      </c>
      <c r="AU2920" s="15" t="n">
        <v>0</v>
      </c>
      <c r="AV2920" s="15" t="n">
        <v>0.43527370537803</v>
      </c>
      <c r="AW2920" s="15" t="n">
        <v>0</v>
      </c>
      <c r="AX2920" s="15" t="n">
        <v>2.50704106566341</v>
      </c>
      <c r="AY2920" s="15" t="n">
        <v>1.02486242359431</v>
      </c>
      <c r="AZ2920" s="15" t="n">
        <v>0.0219573895272553</v>
      </c>
      <c r="BA2920" s="15" t="n">
        <v>5</v>
      </c>
      <c r="BB2920" s="15" t="n">
        <v>0</v>
      </c>
      <c r="BC2920" s="15" t="n">
        <v>0</v>
      </c>
      <c r="BD2920" s="15" t="n">
        <v>3.33066907387547E-016</v>
      </c>
      <c r="BE2920" s="15" t="n">
        <v>1.79366458680844</v>
      </c>
      <c r="BF2920" s="15" t="n">
        <v>0.206335413191562</v>
      </c>
      <c r="BG2920" s="15" t="n">
        <v>2</v>
      </c>
      <c r="BH2920" s="15" t="n">
        <v>0.18499966315547</v>
      </c>
      <c r="BI2920" s="15" t="n">
        <v>0.0654157155342697</v>
      </c>
      <c r="BJ2920" s="15" t="n">
        <v>0.25041537868974</v>
      </c>
      <c r="BM2920" s="2" t="s">
        <v>292</v>
      </c>
    </row>
    <row r="2921" s="2" customFormat="true" ht="12.75" hidden="false" customHeight="true" outlineLevel="0" collapsed="false">
      <c r="A2921" s="2" t="s">
        <v>68</v>
      </c>
      <c r="B2921" s="30" t="s">
        <v>801</v>
      </c>
      <c r="C2921" s="2" t="s">
        <v>884</v>
      </c>
      <c r="D2921" s="2" t="n">
        <v>9</v>
      </c>
      <c r="E2921" s="41"/>
      <c r="F2921" s="41"/>
      <c r="G2921" s="41"/>
      <c r="J2921" s="32"/>
      <c r="K2921" s="3"/>
      <c r="L2921" s="18" t="n">
        <v>49.85</v>
      </c>
      <c r="M2921" s="18" t="n">
        <v>0.581</v>
      </c>
      <c r="N2921" s="18" t="n">
        <v>8.946</v>
      </c>
      <c r="O2921" s="15"/>
      <c r="P2921" s="18" t="n">
        <v>11.063</v>
      </c>
      <c r="Q2921" s="18" t="n">
        <v>0.226</v>
      </c>
      <c r="R2921" s="18" t="n">
        <v>14.91</v>
      </c>
      <c r="S2921" s="18" t="n">
        <v>11.729</v>
      </c>
      <c r="T2921" s="18" t="n">
        <v>0.86</v>
      </c>
      <c r="U2921" s="18" t="n">
        <v>0.278</v>
      </c>
      <c r="V2921" s="18"/>
      <c r="W2921" s="18"/>
      <c r="X2921" s="18" t="n">
        <v>98.506</v>
      </c>
      <c r="Y2921" s="18"/>
      <c r="Z2921" s="15" t="n">
        <v>7.09344870434651</v>
      </c>
      <c r="AA2921" s="15" t="n">
        <v>0.0621813676706879</v>
      </c>
      <c r="AB2921" s="15" t="n">
        <v>1.50020723839379</v>
      </c>
      <c r="AC2921" s="19" t="n">
        <v>0</v>
      </c>
      <c r="AD2921" s="15" t="n">
        <v>0</v>
      </c>
      <c r="AE2921" s="15" t="n">
        <v>0.0272357568854048</v>
      </c>
      <c r="AF2921" s="15" t="n">
        <v>1.31634077369546</v>
      </c>
      <c r="AG2921" s="15" t="n">
        <v>3.16296794926862</v>
      </c>
      <c r="AH2921" s="15" t="n">
        <v>1.78803153969221</v>
      </c>
      <c r="AI2921" s="15" t="n">
        <v>0.237246092854322</v>
      </c>
      <c r="AJ2921" s="15" t="n">
        <v>0.0504598648121368</v>
      </c>
      <c r="AK2921" s="15" t="n">
        <v>0</v>
      </c>
      <c r="AL2921" s="15" t="n">
        <v>0</v>
      </c>
      <c r="AM2921" s="15" t="n">
        <v>0</v>
      </c>
      <c r="AN2921" s="15" t="n">
        <v>15.2381192876191</v>
      </c>
      <c r="AO2921" s="15" t="n">
        <v>7.0059381824602</v>
      </c>
      <c r="AP2921" s="15" t="n">
        <v>0.994061817539796</v>
      </c>
      <c r="AQ2921" s="15" t="n">
        <v>0</v>
      </c>
      <c r="AR2921" s="15" t="n">
        <v>8</v>
      </c>
      <c r="AS2921" s="15" t="n">
        <v>0.487637650678811</v>
      </c>
      <c r="AT2921" s="15" t="n">
        <v>0.0614142480137668</v>
      </c>
      <c r="AU2921" s="15" t="n">
        <v>0</v>
      </c>
      <c r="AV2921" s="15" t="n">
        <v>0.560492159049596</v>
      </c>
      <c r="AW2921" s="15" t="n">
        <v>0</v>
      </c>
      <c r="AX2921" s="15" t="n">
        <v>3.12394701777438</v>
      </c>
      <c r="AY2921" s="15" t="n">
        <v>0.739609169928972</v>
      </c>
      <c r="AZ2921" s="15" t="n">
        <v>0.0268997545544707</v>
      </c>
      <c r="BA2921" s="15" t="n">
        <v>5</v>
      </c>
      <c r="BB2921" s="15" t="n">
        <v>0</v>
      </c>
      <c r="BC2921" s="15" t="n">
        <v>0</v>
      </c>
      <c r="BD2921" s="15" t="n">
        <v>1.64451785522601E-015</v>
      </c>
      <c r="BE2921" s="15" t="n">
        <v>1.76597293608354</v>
      </c>
      <c r="BF2921" s="15" t="n">
        <v>0.234027063916459</v>
      </c>
      <c r="BG2921" s="15" t="n">
        <v>2</v>
      </c>
      <c r="BH2921" s="15" t="n">
        <v>0.000292169201998926</v>
      </c>
      <c r="BI2921" s="15" t="n">
        <v>0.0498373510972894</v>
      </c>
      <c r="BJ2921" s="15" t="n">
        <v>0.0501295202992883</v>
      </c>
      <c r="BM2921" s="2" t="s">
        <v>143</v>
      </c>
    </row>
    <row r="2922" s="2" customFormat="true" ht="13" hidden="false" customHeight="false" outlineLevel="0" collapsed="false">
      <c r="A2922" s="2" t="s">
        <v>68</v>
      </c>
      <c r="B2922" s="30" t="s">
        <v>801</v>
      </c>
      <c r="C2922" s="2" t="s">
        <v>885</v>
      </c>
      <c r="D2922" s="2" t="n">
        <v>1</v>
      </c>
      <c r="E2922" s="41"/>
      <c r="F2922" s="41"/>
      <c r="G2922" s="41"/>
      <c r="J2922" s="32"/>
      <c r="K2922" s="3"/>
      <c r="L2922" s="18" t="n">
        <v>47.383</v>
      </c>
      <c r="M2922" s="18" t="n">
        <v>0.425</v>
      </c>
      <c r="N2922" s="18" t="n">
        <v>12.852</v>
      </c>
      <c r="O2922" s="15"/>
      <c r="P2922" s="18" t="n">
        <v>11.564</v>
      </c>
      <c r="Q2922" s="18" t="n">
        <v>0.242</v>
      </c>
      <c r="R2922" s="18" t="n">
        <v>13.084</v>
      </c>
      <c r="S2922" s="18" t="n">
        <v>11.797</v>
      </c>
      <c r="T2922" s="18" t="n">
        <v>1.226</v>
      </c>
      <c r="U2922" s="18" t="n">
        <v>0.2</v>
      </c>
      <c r="V2922" s="18"/>
      <c r="W2922" s="18"/>
      <c r="X2922" s="18" t="n">
        <v>98.773</v>
      </c>
      <c r="Y2922" s="18"/>
      <c r="Z2922" s="15" t="n">
        <v>6.74974176787872</v>
      </c>
      <c r="AA2922" s="15" t="n">
        <v>0.0455350063645727</v>
      </c>
      <c r="AB2922" s="15" t="n">
        <v>2.15757257681598</v>
      </c>
      <c r="AC2922" s="19" t="n">
        <v>0</v>
      </c>
      <c r="AD2922" s="15" t="n">
        <v>0</v>
      </c>
      <c r="AE2922" s="15" t="n">
        <v>0.0291956877106851</v>
      </c>
      <c r="AF2922" s="15" t="n">
        <v>1.37744998388347</v>
      </c>
      <c r="AG2922" s="15" t="n">
        <v>2.77862550046024</v>
      </c>
      <c r="AH2922" s="15" t="n">
        <v>1.80035480532933</v>
      </c>
      <c r="AI2922" s="15" t="n">
        <v>0.338581653596108</v>
      </c>
      <c r="AJ2922" s="15" t="n">
        <v>0.0363415642153323</v>
      </c>
      <c r="AK2922" s="15" t="n">
        <v>0</v>
      </c>
      <c r="AL2922" s="15" t="n">
        <v>0</v>
      </c>
      <c r="AM2922" s="15" t="n">
        <v>0</v>
      </c>
      <c r="AN2922" s="15" t="n">
        <v>15.3133985462544</v>
      </c>
      <c r="AO2922" s="15" t="n">
        <v>6.67878200904401</v>
      </c>
      <c r="AP2922" s="15" t="n">
        <v>1.32121799095599</v>
      </c>
      <c r="AQ2922" s="15" t="n">
        <v>0</v>
      </c>
      <c r="AR2922" s="15" t="n">
        <v>8</v>
      </c>
      <c r="AS2922" s="15" t="n">
        <v>0.813672113702632</v>
      </c>
      <c r="AT2922" s="15" t="n">
        <v>0.0450562987071118</v>
      </c>
      <c r="AU2922" s="15" t="n">
        <v>0</v>
      </c>
      <c r="AV2922" s="15" t="n">
        <v>0.478512090338963</v>
      </c>
      <c r="AW2922" s="15" t="n">
        <v>0</v>
      </c>
      <c r="AX2922" s="15" t="n">
        <v>2.74941392434588</v>
      </c>
      <c r="AY2922" s="15" t="n">
        <v>0.884456818264203</v>
      </c>
      <c r="AZ2922" s="15" t="n">
        <v>0.0288887546412111</v>
      </c>
      <c r="BA2922" s="15" t="n">
        <v>5</v>
      </c>
      <c r="BB2922" s="15" t="n">
        <v>0</v>
      </c>
      <c r="BC2922" s="15" t="n">
        <v>0</v>
      </c>
      <c r="BD2922" s="15" t="n">
        <v>1.21430643318377E-015</v>
      </c>
      <c r="BE2922" s="15" t="n">
        <v>1.78142774897718</v>
      </c>
      <c r="BF2922" s="15" t="n">
        <v>0.218572251022818</v>
      </c>
      <c r="BG2922" s="15" t="n">
        <v>2</v>
      </c>
      <c r="BH2922" s="15" t="n">
        <v>0.116449907512401</v>
      </c>
      <c r="BI2922" s="15" t="n">
        <v>0.035959506838757</v>
      </c>
      <c r="BJ2922" s="15" t="n">
        <v>0.152409414351158</v>
      </c>
      <c r="BM2922" s="2" t="s">
        <v>143</v>
      </c>
    </row>
    <row r="2923" s="2" customFormat="true" ht="12.75" hidden="false" customHeight="true" outlineLevel="0" collapsed="false">
      <c r="A2923" s="2" t="s">
        <v>68</v>
      </c>
      <c r="B2923" s="30" t="s">
        <v>801</v>
      </c>
      <c r="C2923" s="2" t="s">
        <v>885</v>
      </c>
      <c r="D2923" s="2" t="n">
        <v>2</v>
      </c>
      <c r="E2923" s="41"/>
      <c r="F2923" s="41"/>
      <c r="G2923" s="41"/>
      <c r="J2923" s="32"/>
      <c r="K2923" s="3"/>
      <c r="L2923" s="18" t="n">
        <v>50.603</v>
      </c>
      <c r="M2923" s="18" t="n">
        <v>0.483</v>
      </c>
      <c r="N2923" s="18" t="n">
        <v>8.276</v>
      </c>
      <c r="O2923" s="15"/>
      <c r="P2923" s="18" t="n">
        <v>10.903</v>
      </c>
      <c r="Q2923" s="18" t="n">
        <v>0.218</v>
      </c>
      <c r="R2923" s="18" t="n">
        <v>15.334</v>
      </c>
      <c r="S2923" s="18" t="n">
        <v>11.859</v>
      </c>
      <c r="T2923" s="18" t="n">
        <v>0.825</v>
      </c>
      <c r="U2923" s="18" t="n">
        <v>0.181</v>
      </c>
      <c r="V2923" s="18"/>
      <c r="W2923" s="18"/>
      <c r="X2923" s="18" t="n">
        <v>98.682</v>
      </c>
      <c r="Y2923" s="18"/>
      <c r="Z2923" s="15" t="n">
        <v>7.16914124859479</v>
      </c>
      <c r="AA2923" s="15" t="n">
        <v>0.0514671204982787</v>
      </c>
      <c r="AB2923" s="15" t="n">
        <v>1.38178809669164</v>
      </c>
      <c r="AC2923" s="19" t="n">
        <v>0</v>
      </c>
      <c r="AD2923" s="15" t="n">
        <v>0</v>
      </c>
      <c r="AE2923" s="15" t="n">
        <v>0.0261568899859895</v>
      </c>
      <c r="AF2923" s="15" t="n">
        <v>1.29163568746262</v>
      </c>
      <c r="AG2923" s="15" t="n">
        <v>3.23870363775627</v>
      </c>
      <c r="AH2923" s="15" t="n">
        <v>1.79995173743544</v>
      </c>
      <c r="AI2923" s="15" t="n">
        <v>0.226596484938176</v>
      </c>
      <c r="AJ2923" s="15" t="n">
        <v>0.0327098433339862</v>
      </c>
      <c r="AK2923" s="15" t="n">
        <v>0</v>
      </c>
      <c r="AL2923" s="15" t="n">
        <v>0</v>
      </c>
      <c r="AM2923" s="15" t="n">
        <v>0</v>
      </c>
      <c r="AN2923" s="15" t="n">
        <v>15.2181507466972</v>
      </c>
      <c r="AO2923" s="15" t="n">
        <v>7.08257438457378</v>
      </c>
      <c r="AP2923" s="15" t="n">
        <v>0.917425615426216</v>
      </c>
      <c r="AQ2923" s="15" t="n">
        <v>0</v>
      </c>
      <c r="AR2923" s="15" t="n">
        <v>8</v>
      </c>
      <c r="AS2923" s="15" t="n">
        <v>0.447677489559395</v>
      </c>
      <c r="AT2923" s="15" t="n">
        <v>0.0508456587266055</v>
      </c>
      <c r="AU2923" s="15" t="n">
        <v>0</v>
      </c>
      <c r="AV2923" s="15" t="n">
        <v>0.548739706870211</v>
      </c>
      <c r="AW2923" s="15" t="n">
        <v>0</v>
      </c>
      <c r="AX2923" s="15" t="n">
        <v>3.19959652468761</v>
      </c>
      <c r="AY2923" s="15" t="n">
        <v>0.727299572732101</v>
      </c>
      <c r="AZ2923" s="15" t="n">
        <v>0.0258410474240813</v>
      </c>
      <c r="BA2923" s="15" t="n">
        <v>5</v>
      </c>
      <c r="BB2923" s="15" t="n">
        <v>0</v>
      </c>
      <c r="BC2923" s="15" t="n">
        <v>0</v>
      </c>
      <c r="BD2923" s="15" t="n">
        <v>1.16920362280837E-015</v>
      </c>
      <c r="BE2923" s="15" t="n">
        <v>1.77821744989724</v>
      </c>
      <c r="BF2923" s="15" t="n">
        <v>0.221782550102763</v>
      </c>
      <c r="BG2923" s="15" t="n">
        <v>2</v>
      </c>
      <c r="BH2923" s="15" t="n">
        <v>0.00207779860666701</v>
      </c>
      <c r="BI2923" s="15" t="n">
        <v>0.0323148743325599</v>
      </c>
      <c r="BJ2923" s="15" t="n">
        <v>0.0343926729392269</v>
      </c>
      <c r="BM2923" s="2" t="s">
        <v>143</v>
      </c>
    </row>
    <row r="2924" s="2" customFormat="true" ht="13" hidden="false" customHeight="false" outlineLevel="0" collapsed="false">
      <c r="A2924" s="2" t="s">
        <v>68</v>
      </c>
      <c r="B2924" s="30" t="s">
        <v>801</v>
      </c>
      <c r="C2924" s="2" t="s">
        <v>885</v>
      </c>
      <c r="D2924" s="2" t="n">
        <v>3</v>
      </c>
      <c r="E2924" s="41"/>
      <c r="F2924" s="41"/>
      <c r="G2924" s="41"/>
      <c r="J2924" s="32"/>
      <c r="K2924" s="3"/>
      <c r="L2924" s="18" t="n">
        <v>47.362</v>
      </c>
      <c r="M2924" s="18" t="n">
        <v>0.343</v>
      </c>
      <c r="N2924" s="18" t="n">
        <v>12.857</v>
      </c>
      <c r="O2924" s="15"/>
      <c r="P2924" s="18" t="n">
        <v>11.132</v>
      </c>
      <c r="Q2924" s="18" t="n">
        <v>0.213</v>
      </c>
      <c r="R2924" s="18" t="n">
        <v>13.304</v>
      </c>
      <c r="S2924" s="18" t="n">
        <v>11.852</v>
      </c>
      <c r="T2924" s="18" t="n">
        <v>1.293</v>
      </c>
      <c r="U2924" s="18" t="n">
        <v>0.212</v>
      </c>
      <c r="V2924" s="18"/>
      <c r="W2924" s="18"/>
      <c r="X2924" s="18" t="n">
        <v>98.62</v>
      </c>
      <c r="Y2924" s="18"/>
      <c r="Z2924" s="15" t="n">
        <v>6.75021198790827</v>
      </c>
      <c r="AA2924" s="15" t="n">
        <v>0.03676828440163</v>
      </c>
      <c r="AB2924" s="15" t="n">
        <v>2.15951942648488</v>
      </c>
      <c r="AC2924" s="19" t="n">
        <v>0</v>
      </c>
      <c r="AD2924" s="15" t="n">
        <v>0</v>
      </c>
      <c r="AE2924" s="15" t="n">
        <v>0.0257102157884201</v>
      </c>
      <c r="AF2924" s="15" t="n">
        <v>1.32667250210211</v>
      </c>
      <c r="AG2924" s="15" t="n">
        <v>2.82679615881337</v>
      </c>
      <c r="AH2924" s="15" t="n">
        <v>1.80967647287726</v>
      </c>
      <c r="AI2924" s="15" t="n">
        <v>0.357268108822544</v>
      </c>
      <c r="AJ2924" s="15" t="n">
        <v>0.0385418233209205</v>
      </c>
      <c r="AK2924" s="15" t="n">
        <v>0</v>
      </c>
      <c r="AL2924" s="15" t="n">
        <v>0</v>
      </c>
      <c r="AM2924" s="15" t="n">
        <v>0</v>
      </c>
      <c r="AN2924" s="15" t="n">
        <v>15.3311649805194</v>
      </c>
      <c r="AO2924" s="15" t="n">
        <v>6.68557860365506</v>
      </c>
      <c r="AP2924" s="15" t="n">
        <v>1.31442139634494</v>
      </c>
      <c r="AQ2924" s="15" t="n">
        <v>0</v>
      </c>
      <c r="AR2924" s="15" t="n">
        <v>8</v>
      </c>
      <c r="AS2924" s="15" t="n">
        <v>0.824420598209752</v>
      </c>
      <c r="AT2924" s="15" t="n">
        <v>0.0364162275094436</v>
      </c>
      <c r="AU2924" s="15" t="n">
        <v>0</v>
      </c>
      <c r="AV2924" s="15" t="n">
        <v>0.436233389531299</v>
      </c>
      <c r="AW2924" s="15" t="n">
        <v>0</v>
      </c>
      <c r="AX2924" s="15" t="n">
        <v>2.7997295418441</v>
      </c>
      <c r="AY2924" s="15" t="n">
        <v>0.877736202831066</v>
      </c>
      <c r="AZ2924" s="15" t="n">
        <v>0.0254640400743416</v>
      </c>
      <c r="BA2924" s="15" t="n">
        <v>5</v>
      </c>
      <c r="BB2924" s="15" t="n">
        <v>0</v>
      </c>
      <c r="BC2924" s="15" t="n">
        <v>0</v>
      </c>
      <c r="BD2924" s="15" t="n">
        <v>2.80678258413047E-015</v>
      </c>
      <c r="BE2924" s="15" t="n">
        <v>1.79234879264218</v>
      </c>
      <c r="BF2924" s="15" t="n">
        <v>0.207651207357819</v>
      </c>
      <c r="BG2924" s="15" t="n">
        <v>2</v>
      </c>
      <c r="BH2924" s="15" t="n">
        <v>0.146196053793524</v>
      </c>
      <c r="BI2924" s="15" t="n">
        <v>0.038172784766134</v>
      </c>
      <c r="BJ2924" s="15" t="n">
        <v>0.184368838559658</v>
      </c>
      <c r="BM2924" s="2" t="s">
        <v>143</v>
      </c>
    </row>
    <row r="2925" s="2" customFormat="true" ht="12.75" hidden="false" customHeight="true" outlineLevel="0" collapsed="false">
      <c r="A2925" s="2" t="s">
        <v>68</v>
      </c>
      <c r="B2925" s="30" t="s">
        <v>801</v>
      </c>
      <c r="C2925" s="2" t="s">
        <v>885</v>
      </c>
      <c r="D2925" s="2" t="n">
        <v>4</v>
      </c>
      <c r="E2925" s="41"/>
      <c r="F2925" s="41"/>
      <c r="G2925" s="41"/>
      <c r="J2925" s="32"/>
      <c r="K2925" s="3"/>
      <c r="L2925" s="18" t="n">
        <v>47.018</v>
      </c>
      <c r="M2925" s="18" t="n">
        <v>0.35</v>
      </c>
      <c r="N2925" s="18" t="n">
        <v>13.182</v>
      </c>
      <c r="O2925" s="15"/>
      <c r="P2925" s="18" t="n">
        <v>11.639</v>
      </c>
      <c r="Q2925" s="18" t="n">
        <v>0.191</v>
      </c>
      <c r="R2925" s="18" t="n">
        <v>12.893</v>
      </c>
      <c r="S2925" s="18" t="n">
        <v>11.732</v>
      </c>
      <c r="T2925" s="18" t="n">
        <v>1.27</v>
      </c>
      <c r="U2925" s="18" t="n">
        <v>0.206</v>
      </c>
      <c r="V2925" s="18"/>
      <c r="W2925" s="18"/>
      <c r="X2925" s="18" t="n">
        <v>98.584</v>
      </c>
      <c r="Y2925" s="18"/>
      <c r="Z2925" s="15" t="n">
        <v>6.72055061773116</v>
      </c>
      <c r="AA2925" s="15" t="n">
        <v>0.0376270886799516</v>
      </c>
      <c r="AB2925" s="15" t="n">
        <v>2.22050678722033</v>
      </c>
      <c r="AC2925" s="19" t="n">
        <v>0</v>
      </c>
      <c r="AD2925" s="15" t="n">
        <v>0</v>
      </c>
      <c r="AE2925" s="15" t="n">
        <v>0.0231213299833709</v>
      </c>
      <c r="AF2925" s="15" t="n">
        <v>1.39110376019322</v>
      </c>
      <c r="AG2925" s="15" t="n">
        <v>2.7473852691618</v>
      </c>
      <c r="AH2925" s="15" t="n">
        <v>1.7965308452684</v>
      </c>
      <c r="AI2925" s="15" t="n">
        <v>0.351927150838359</v>
      </c>
      <c r="AJ2925" s="15" t="n">
        <v>0.0375592526426105</v>
      </c>
      <c r="AK2925" s="15" t="n">
        <v>0</v>
      </c>
      <c r="AL2925" s="15" t="n">
        <v>0</v>
      </c>
      <c r="AM2925" s="15" t="n">
        <v>0</v>
      </c>
      <c r="AN2925" s="15" t="n">
        <v>15.3263121017192</v>
      </c>
      <c r="AO2925" s="15" t="n">
        <v>6.64879738301757</v>
      </c>
      <c r="AP2925" s="15" t="n">
        <v>1.35120261698243</v>
      </c>
      <c r="AQ2925" s="15" t="n">
        <v>0</v>
      </c>
      <c r="AR2925" s="15" t="n">
        <v>8</v>
      </c>
      <c r="AS2925" s="15" t="n">
        <v>0.845596507912406</v>
      </c>
      <c r="AT2925" s="15" t="n">
        <v>0.0372253559233352</v>
      </c>
      <c r="AU2925" s="15" t="n">
        <v>0</v>
      </c>
      <c r="AV2925" s="15" t="n">
        <v>0.485884115600629</v>
      </c>
      <c r="AW2925" s="15" t="n">
        <v>0</v>
      </c>
      <c r="AX2925" s="15" t="n">
        <v>2.71805228868447</v>
      </c>
      <c r="AY2925" s="15" t="n">
        <v>0.890367261165444</v>
      </c>
      <c r="AZ2925" s="15" t="n">
        <v>0.0228744707137123</v>
      </c>
      <c r="BA2925" s="15" t="n">
        <v>5</v>
      </c>
      <c r="BB2925" s="15" t="n">
        <v>0</v>
      </c>
      <c r="BC2925" s="15" t="n">
        <v>0</v>
      </c>
      <c r="BD2925" s="15" t="n">
        <v>1.45369827286856E-015</v>
      </c>
      <c r="BE2925" s="15" t="n">
        <v>1.77734984258826</v>
      </c>
      <c r="BF2925" s="15" t="n">
        <v>0.222650157411739</v>
      </c>
      <c r="BG2925" s="15" t="n">
        <v>2</v>
      </c>
      <c r="BH2925" s="15" t="n">
        <v>0.125519576379634</v>
      </c>
      <c r="BI2925" s="15" t="n">
        <v>0.0371582441503269</v>
      </c>
      <c r="BJ2925" s="15" t="n">
        <v>0.162677820529961</v>
      </c>
      <c r="BM2925" s="2" t="s">
        <v>143</v>
      </c>
    </row>
    <row r="2926" s="2" customFormat="true" ht="13" hidden="false" customHeight="false" outlineLevel="0" collapsed="false">
      <c r="A2926" s="2" t="s">
        <v>68</v>
      </c>
      <c r="B2926" s="30" t="s">
        <v>801</v>
      </c>
      <c r="C2926" s="2" t="s">
        <v>885</v>
      </c>
      <c r="D2926" s="2" t="n">
        <v>5</v>
      </c>
      <c r="E2926" s="41"/>
      <c r="F2926" s="41"/>
      <c r="G2926" s="41"/>
      <c r="J2926" s="32"/>
      <c r="K2926" s="3"/>
      <c r="L2926" s="18" t="n">
        <v>49.245</v>
      </c>
      <c r="M2926" s="18" t="n">
        <v>0.573</v>
      </c>
      <c r="N2926" s="18" t="n">
        <v>10.431</v>
      </c>
      <c r="O2926" s="15"/>
      <c r="P2926" s="18" t="n">
        <v>10.742</v>
      </c>
      <c r="Q2926" s="18" t="n">
        <v>0.215</v>
      </c>
      <c r="R2926" s="18" t="n">
        <v>14.09</v>
      </c>
      <c r="S2926" s="18" t="n">
        <v>11.992</v>
      </c>
      <c r="T2926" s="18" t="n">
        <v>1.011</v>
      </c>
      <c r="U2926" s="18" t="n">
        <v>0.223</v>
      </c>
      <c r="V2926" s="18"/>
      <c r="W2926" s="18"/>
      <c r="X2926" s="18" t="n">
        <v>98.776</v>
      </c>
      <c r="Y2926" s="18"/>
      <c r="Z2926" s="15" t="n">
        <v>6.99455388982724</v>
      </c>
      <c r="AA2926" s="15" t="n">
        <v>0.0612130992413511</v>
      </c>
      <c r="AB2926" s="15" t="n">
        <v>1.7460389077173</v>
      </c>
      <c r="AC2926" s="19" t="n">
        <v>0</v>
      </c>
      <c r="AD2926" s="15" t="n">
        <v>0</v>
      </c>
      <c r="AE2926" s="15" t="n">
        <v>0.0258627724382971</v>
      </c>
      <c r="AF2926" s="15" t="n">
        <v>1.27581051834043</v>
      </c>
      <c r="AG2926" s="15" t="n">
        <v>2.98355294959071</v>
      </c>
      <c r="AH2926" s="15" t="n">
        <v>1.82478380392292</v>
      </c>
      <c r="AI2926" s="15" t="n">
        <v>0.278392404544196</v>
      </c>
      <c r="AJ2926" s="15" t="n">
        <v>0.0404028274448559</v>
      </c>
      <c r="AK2926" s="15" t="n">
        <v>0</v>
      </c>
      <c r="AL2926" s="15" t="n">
        <v>0</v>
      </c>
      <c r="AM2926" s="15" t="n">
        <v>0</v>
      </c>
      <c r="AN2926" s="15" t="n">
        <v>15.2306111730673</v>
      </c>
      <c r="AO2926" s="15" t="n">
        <v>6.94803830347428</v>
      </c>
      <c r="AP2926" s="15" t="n">
        <v>1.05196169652572</v>
      </c>
      <c r="AQ2926" s="15" t="n">
        <v>0</v>
      </c>
      <c r="AR2926" s="15" t="n">
        <v>8</v>
      </c>
      <c r="AS2926" s="15" t="n">
        <v>0.68246560237895</v>
      </c>
      <c r="AT2926" s="15" t="n">
        <v>0.0608060163525004</v>
      </c>
      <c r="AU2926" s="15" t="n">
        <v>0</v>
      </c>
      <c r="AV2926" s="15" t="n">
        <v>0.303877464709675</v>
      </c>
      <c r="AW2926" s="15" t="n">
        <v>0</v>
      </c>
      <c r="AX2926" s="15" t="n">
        <v>2.96371155340572</v>
      </c>
      <c r="AY2926" s="15" t="n">
        <v>0.963448584818215</v>
      </c>
      <c r="AZ2926" s="15" t="n">
        <v>0.0256907783349369</v>
      </c>
      <c r="BA2926" s="15" t="n">
        <v>5</v>
      </c>
      <c r="BB2926" s="15" t="n">
        <v>0</v>
      </c>
      <c r="BC2926" s="15" t="n">
        <v>0</v>
      </c>
      <c r="BD2926" s="15" t="n">
        <v>6.80011602582908E-016</v>
      </c>
      <c r="BE2926" s="15" t="n">
        <v>1.81264852125245</v>
      </c>
      <c r="BF2926" s="15" t="n">
        <v>0.187351478747548</v>
      </c>
      <c r="BG2926" s="15" t="n">
        <v>2</v>
      </c>
      <c r="BH2926" s="15" t="n">
        <v>0.0891895445452408</v>
      </c>
      <c r="BI2926" s="15" t="n">
        <v>0.040134138227714</v>
      </c>
      <c r="BJ2926" s="15" t="n">
        <v>0.129323682772955</v>
      </c>
      <c r="BM2926" s="2" t="s">
        <v>143</v>
      </c>
    </row>
    <row r="2927" s="2" customFormat="true" ht="12.75" hidden="false" customHeight="true" outlineLevel="0" collapsed="false">
      <c r="A2927" s="2" t="s">
        <v>68</v>
      </c>
      <c r="B2927" s="30" t="s">
        <v>801</v>
      </c>
      <c r="C2927" s="2" t="s">
        <v>885</v>
      </c>
      <c r="D2927" s="2" t="n">
        <v>6</v>
      </c>
      <c r="E2927" s="41"/>
      <c r="F2927" s="41"/>
      <c r="G2927" s="41"/>
      <c r="J2927" s="32"/>
      <c r="K2927" s="3"/>
      <c r="L2927" s="18" t="n">
        <v>52.81</v>
      </c>
      <c r="M2927" s="18" t="n">
        <v>0.262</v>
      </c>
      <c r="N2927" s="18" t="n">
        <v>5.87</v>
      </c>
      <c r="O2927" s="15"/>
      <c r="P2927" s="18" t="n">
        <v>10.029</v>
      </c>
      <c r="Q2927" s="18" t="n">
        <v>0.185</v>
      </c>
      <c r="R2927" s="18" t="n">
        <v>16.433</v>
      </c>
      <c r="S2927" s="18" t="n">
        <v>11.988</v>
      </c>
      <c r="T2927" s="18" t="n">
        <v>0.625</v>
      </c>
      <c r="U2927" s="18" t="n">
        <v>0.055</v>
      </c>
      <c r="V2927" s="18"/>
      <c r="W2927" s="18"/>
      <c r="X2927" s="18" t="n">
        <v>98.257</v>
      </c>
      <c r="Y2927" s="18"/>
      <c r="Z2927" s="15" t="n">
        <v>7.45554972908228</v>
      </c>
      <c r="AA2927" s="15" t="n">
        <v>0.0278199703606477</v>
      </c>
      <c r="AB2927" s="15" t="n">
        <v>0.976633681689132</v>
      </c>
      <c r="AC2927" s="19" t="n">
        <v>0</v>
      </c>
      <c r="AD2927" s="15" t="n">
        <v>0</v>
      </c>
      <c r="AE2927" s="15" t="n">
        <v>0.0221194320754653</v>
      </c>
      <c r="AF2927" s="15" t="n">
        <v>1.18392525999486</v>
      </c>
      <c r="AG2927" s="15" t="n">
        <v>3.45863902090898</v>
      </c>
      <c r="AH2927" s="15" t="n">
        <v>1.81314341549379</v>
      </c>
      <c r="AI2927" s="15" t="n">
        <v>0.171061339690387</v>
      </c>
      <c r="AJ2927" s="15" t="n">
        <v>0.00990456052434075</v>
      </c>
      <c r="AK2927" s="15" t="n">
        <v>0</v>
      </c>
      <c r="AL2927" s="15" t="n">
        <v>0</v>
      </c>
      <c r="AM2927" s="15" t="n">
        <v>0</v>
      </c>
      <c r="AN2927" s="15" t="n">
        <v>15.1187964098199</v>
      </c>
      <c r="AO2927" s="15" t="n">
        <v>7.3847205486183</v>
      </c>
      <c r="AP2927" s="15" t="n">
        <v>0.615279451381696</v>
      </c>
      <c r="AQ2927" s="15" t="n">
        <v>0</v>
      </c>
      <c r="AR2927" s="15" t="n">
        <v>8</v>
      </c>
      <c r="AS2927" s="15" t="n">
        <v>0.352076019336926</v>
      </c>
      <c r="AT2927" s="15" t="n">
        <v>0.0275556752016348</v>
      </c>
      <c r="AU2927" s="15" t="n">
        <v>0</v>
      </c>
      <c r="AV2927" s="15" t="n">
        <v>0.432857325022711</v>
      </c>
      <c r="AW2927" s="15" t="n">
        <v>0</v>
      </c>
      <c r="AX2927" s="15" t="n">
        <v>3.4257812738248</v>
      </c>
      <c r="AY2927" s="15" t="n">
        <v>0.739820413468949</v>
      </c>
      <c r="AZ2927" s="15" t="n">
        <v>0.0219092931449811</v>
      </c>
      <c r="BA2927" s="15" t="n">
        <v>5</v>
      </c>
      <c r="BB2927" s="15" t="n">
        <v>0</v>
      </c>
      <c r="BC2927" s="15" t="n">
        <v>0</v>
      </c>
      <c r="BD2927" s="15" t="n">
        <v>9.8879238130678E-016</v>
      </c>
      <c r="BE2927" s="15" t="n">
        <v>1.79591819846088</v>
      </c>
      <c r="BF2927" s="15" t="n">
        <v>0.169436223509876</v>
      </c>
      <c r="BG2927" s="15" t="n">
        <v>1.96535442197076</v>
      </c>
      <c r="BH2927" s="15" t="n">
        <v>0</v>
      </c>
      <c r="BI2927" s="15" t="n">
        <v>0.00981046526238328</v>
      </c>
      <c r="BJ2927" s="15" t="n">
        <v>0.00981046526238328</v>
      </c>
      <c r="BM2927" s="2" t="s">
        <v>143</v>
      </c>
    </row>
    <row r="2928" s="2" customFormat="true" ht="13" hidden="false" customHeight="false" outlineLevel="0" collapsed="false">
      <c r="A2928" s="2" t="s">
        <v>68</v>
      </c>
      <c r="B2928" s="30" t="s">
        <v>801</v>
      </c>
      <c r="C2928" s="2" t="s">
        <v>885</v>
      </c>
      <c r="D2928" s="2" t="n">
        <v>7</v>
      </c>
      <c r="E2928" s="41"/>
      <c r="F2928" s="41"/>
      <c r="G2928" s="41"/>
      <c r="J2928" s="32"/>
      <c r="K2928" s="3"/>
      <c r="L2928" s="18" t="n">
        <v>47.054</v>
      </c>
      <c r="M2928" s="18" t="n">
        <v>0.315</v>
      </c>
      <c r="N2928" s="18" t="n">
        <v>13.713</v>
      </c>
      <c r="O2928" s="15"/>
      <c r="P2928" s="18" t="n">
        <v>11.929</v>
      </c>
      <c r="Q2928" s="18" t="n">
        <v>0.209</v>
      </c>
      <c r="R2928" s="18" t="n">
        <v>12.918</v>
      </c>
      <c r="S2928" s="18" t="n">
        <v>11.735</v>
      </c>
      <c r="T2928" s="18" t="n">
        <v>1.263</v>
      </c>
      <c r="U2928" s="18" t="n">
        <v>0.2</v>
      </c>
      <c r="V2928" s="18"/>
      <c r="W2928" s="18"/>
      <c r="X2928" s="18" t="n">
        <v>99.48</v>
      </c>
      <c r="Y2928" s="18"/>
      <c r="Z2928" s="15" t="n">
        <v>6.6740317062141</v>
      </c>
      <c r="AA2928" s="15" t="n">
        <v>0.0336042447353723</v>
      </c>
      <c r="AB2928" s="15" t="n">
        <v>2.29220938454084</v>
      </c>
      <c r="AC2928" s="19" t="n">
        <v>0</v>
      </c>
      <c r="AD2928" s="15" t="n">
        <v>0</v>
      </c>
      <c r="AE2928" s="15" t="n">
        <v>0.0251059548430134</v>
      </c>
      <c r="AF2928" s="15" t="n">
        <v>1.41481256283954</v>
      </c>
      <c r="AG2928" s="15" t="n">
        <v>2.73156711357707</v>
      </c>
      <c r="AH2928" s="15" t="n">
        <v>1.78318634717587</v>
      </c>
      <c r="AI2928" s="15" t="n">
        <v>0.347298906327174</v>
      </c>
      <c r="AJ2928" s="15" t="n">
        <v>0.0361851793814112</v>
      </c>
      <c r="AK2928" s="15" t="n">
        <v>0</v>
      </c>
      <c r="AL2928" s="15" t="n">
        <v>0</v>
      </c>
      <c r="AM2928" s="15" t="n">
        <v>0</v>
      </c>
      <c r="AN2928" s="15" t="n">
        <v>15.3380013996344</v>
      </c>
      <c r="AO2928" s="15" t="n">
        <v>6.58721676646109</v>
      </c>
      <c r="AP2928" s="15" t="n">
        <v>1.41278323353892</v>
      </c>
      <c r="AQ2928" s="15" t="n">
        <v>0</v>
      </c>
      <c r="AR2928" s="15" t="n">
        <v>8</v>
      </c>
      <c r="AS2928" s="15" t="n">
        <v>0.849609388304363</v>
      </c>
      <c r="AT2928" s="15" t="n">
        <v>0.0331671250735896</v>
      </c>
      <c r="AU2928" s="15" t="n">
        <v>0</v>
      </c>
      <c r="AV2928" s="15" t="n">
        <v>0.590578624385506</v>
      </c>
      <c r="AW2928" s="15" t="n">
        <v>0</v>
      </c>
      <c r="AX2928" s="15" t="n">
        <v>2.69603524246299</v>
      </c>
      <c r="AY2928" s="15" t="n">
        <v>0.805830239938436</v>
      </c>
      <c r="AZ2928" s="15" t="n">
        <v>0.0247793798351199</v>
      </c>
      <c r="BA2928" s="15" t="n">
        <v>5</v>
      </c>
      <c r="BB2928" s="15" t="n">
        <v>0</v>
      </c>
      <c r="BC2928" s="15" t="n">
        <v>0</v>
      </c>
      <c r="BD2928" s="15" t="n">
        <v>0</v>
      </c>
      <c r="BE2928" s="15" t="n">
        <v>1.75999089019979</v>
      </c>
      <c r="BF2928" s="15" t="n">
        <v>0.240009109800212</v>
      </c>
      <c r="BG2928" s="15" t="n">
        <v>2</v>
      </c>
      <c r="BH2928" s="15" t="n">
        <v>0.102772177349185</v>
      </c>
      <c r="BI2928" s="15" t="n">
        <v>0.0357144872561364</v>
      </c>
      <c r="BJ2928" s="15" t="n">
        <v>0.138486664605321</v>
      </c>
      <c r="BM2928" s="2" t="s">
        <v>143</v>
      </c>
    </row>
    <row r="2929" s="2" customFormat="true" ht="13" hidden="false" customHeight="false" outlineLevel="0" collapsed="false">
      <c r="A2929" s="2" t="s">
        <v>68</v>
      </c>
      <c r="B2929" s="30" t="s">
        <v>801</v>
      </c>
      <c r="C2929" s="2" t="s">
        <v>885</v>
      </c>
      <c r="D2929" s="2" t="n">
        <v>8</v>
      </c>
      <c r="E2929" s="41"/>
      <c r="F2929" s="41"/>
      <c r="G2929" s="41"/>
      <c r="J2929" s="32"/>
      <c r="K2929" s="3"/>
      <c r="L2929" s="18" t="n">
        <v>48.962</v>
      </c>
      <c r="M2929" s="18" t="n">
        <v>0.428</v>
      </c>
      <c r="N2929" s="18" t="n">
        <v>11.033</v>
      </c>
      <c r="O2929" s="15"/>
      <c r="P2929" s="18" t="n">
        <v>11.38</v>
      </c>
      <c r="Q2929" s="18" t="n">
        <v>0.203</v>
      </c>
      <c r="R2929" s="18" t="n">
        <v>14.165</v>
      </c>
      <c r="S2929" s="18" t="n">
        <v>11.815</v>
      </c>
      <c r="T2929" s="18" t="n">
        <v>1.099</v>
      </c>
      <c r="U2929" s="18" t="n">
        <v>0.148</v>
      </c>
      <c r="V2929" s="18"/>
      <c r="W2929" s="18"/>
      <c r="X2929" s="18" t="n">
        <v>99.27</v>
      </c>
      <c r="Y2929" s="18"/>
      <c r="Z2929" s="15" t="n">
        <v>6.92174125383266</v>
      </c>
      <c r="AA2929" s="15" t="n">
        <v>0.0455084294620707</v>
      </c>
      <c r="AB2929" s="15" t="n">
        <v>1.8381456554399</v>
      </c>
      <c r="AC2929" s="19" t="n">
        <v>0</v>
      </c>
      <c r="AD2929" s="15" t="n">
        <v>0</v>
      </c>
      <c r="AE2929" s="15" t="n">
        <v>0.0243047405179292</v>
      </c>
      <c r="AF2929" s="15" t="n">
        <v>1.34524573751767</v>
      </c>
      <c r="AG2929" s="15" t="n">
        <v>2.9853665869309</v>
      </c>
      <c r="AH2929" s="15" t="n">
        <v>1.78941822414316</v>
      </c>
      <c r="AI2929" s="15" t="n">
        <v>0.301205051571339</v>
      </c>
      <c r="AJ2929" s="15" t="n">
        <v>0.0266886707107403</v>
      </c>
      <c r="AK2929" s="15" t="n">
        <v>0</v>
      </c>
      <c r="AL2929" s="15" t="n">
        <v>0</v>
      </c>
      <c r="AM2929" s="15" t="n">
        <v>0</v>
      </c>
      <c r="AN2929" s="15" t="n">
        <v>15.2776243501264</v>
      </c>
      <c r="AO2929" s="15" t="n">
        <v>6.83742403216192</v>
      </c>
      <c r="AP2929" s="15" t="n">
        <v>1.16257596783808</v>
      </c>
      <c r="AQ2929" s="15" t="n">
        <v>0</v>
      </c>
      <c r="AR2929" s="15" t="n">
        <v>8</v>
      </c>
      <c r="AS2929" s="15" t="n">
        <v>0.653178308177303</v>
      </c>
      <c r="AT2929" s="15" t="n">
        <v>0.0449540683274767</v>
      </c>
      <c r="AU2929" s="15" t="n">
        <v>0</v>
      </c>
      <c r="AV2929" s="15" t="n">
        <v>0.553523306978177</v>
      </c>
      <c r="AW2929" s="15" t="n">
        <v>0</v>
      </c>
      <c r="AX2929" s="15" t="n">
        <v>2.94900033065986</v>
      </c>
      <c r="AY2929" s="15" t="n">
        <v>0.775335313643276</v>
      </c>
      <c r="AZ2929" s="15" t="n">
        <v>0.0240086722139052</v>
      </c>
      <c r="BA2929" s="15" t="n">
        <v>5</v>
      </c>
      <c r="BB2929" s="15" t="n">
        <v>0</v>
      </c>
      <c r="BC2929" s="15" t="n">
        <v>0</v>
      </c>
      <c r="BD2929" s="15" t="n">
        <v>2.15452655716319E-015</v>
      </c>
      <c r="BE2929" s="15" t="n">
        <v>1.76762041813832</v>
      </c>
      <c r="BF2929" s="15" t="n">
        <v>0.232379581861679</v>
      </c>
      <c r="BG2929" s="15" t="n">
        <v>2</v>
      </c>
      <c r="BH2929" s="15" t="n">
        <v>0.0651563390429188</v>
      </c>
      <c r="BI2929" s="15" t="n">
        <v>0.0263635625505401</v>
      </c>
      <c r="BJ2929" s="15" t="n">
        <v>0.0915199015934589</v>
      </c>
      <c r="BM2929" s="2" t="s">
        <v>143</v>
      </c>
    </row>
    <row r="2930" s="2" customFormat="true" ht="13" hidden="false" customHeight="false" outlineLevel="0" collapsed="false">
      <c r="A2930" s="2" t="s">
        <v>68</v>
      </c>
      <c r="B2930" s="30" t="s">
        <v>801</v>
      </c>
      <c r="C2930" s="2" t="s">
        <v>885</v>
      </c>
      <c r="D2930" s="2" t="n">
        <v>9</v>
      </c>
      <c r="E2930" s="41"/>
      <c r="F2930" s="41"/>
      <c r="G2930" s="41"/>
      <c r="J2930" s="32"/>
      <c r="K2930" s="3"/>
      <c r="L2930" s="18" t="n">
        <v>45.771</v>
      </c>
      <c r="M2930" s="18" t="n">
        <v>0.625</v>
      </c>
      <c r="N2930" s="18" t="n">
        <v>14.533</v>
      </c>
      <c r="O2930" s="15"/>
      <c r="P2930" s="18" t="n">
        <v>12.244</v>
      </c>
      <c r="Q2930" s="18" t="n">
        <v>0.194</v>
      </c>
      <c r="R2930" s="18" t="n">
        <v>11.955</v>
      </c>
      <c r="S2930" s="18" t="n">
        <v>11.846</v>
      </c>
      <c r="T2930" s="18" t="n">
        <v>1.412</v>
      </c>
      <c r="U2930" s="18" t="n">
        <v>0.355</v>
      </c>
      <c r="V2930" s="18"/>
      <c r="W2930" s="18"/>
      <c r="X2930" s="18" t="n">
        <v>98.94</v>
      </c>
      <c r="Y2930" s="18"/>
      <c r="Z2930" s="15" t="n">
        <v>6.55156202134072</v>
      </c>
      <c r="AA2930" s="15" t="n">
        <v>0.0672862524821468</v>
      </c>
      <c r="AB2930" s="15" t="n">
        <v>2.45154473292944</v>
      </c>
      <c r="AC2930" s="19" t="n">
        <v>0</v>
      </c>
      <c r="AD2930" s="15" t="n">
        <v>0</v>
      </c>
      <c r="AE2930" s="15" t="n">
        <v>0.0235177043036963</v>
      </c>
      <c r="AF2930" s="15" t="n">
        <v>1.46548348361899</v>
      </c>
      <c r="AG2930" s="15" t="n">
        <v>2.55110840758767</v>
      </c>
      <c r="AH2930" s="15" t="n">
        <v>1.81655312406997</v>
      </c>
      <c r="AI2930" s="15" t="n">
        <v>0.391829834024536</v>
      </c>
      <c r="AJ2930" s="15" t="n">
        <v>0.0648174327350227</v>
      </c>
      <c r="AK2930" s="15" t="n">
        <v>0</v>
      </c>
      <c r="AL2930" s="15" t="n">
        <v>0</v>
      </c>
      <c r="AM2930" s="15" t="n">
        <v>0</v>
      </c>
      <c r="AN2930" s="15" t="n">
        <v>15.3837029930922</v>
      </c>
      <c r="AO2930" s="15" t="n">
        <v>6.49634181550983</v>
      </c>
      <c r="AP2930" s="15" t="n">
        <v>1.50365818449017</v>
      </c>
      <c r="AQ2930" s="15" t="n">
        <v>0</v>
      </c>
      <c r="AR2930" s="15" t="n">
        <v>8</v>
      </c>
      <c r="AS2930" s="15" t="n">
        <v>0.927223566952558</v>
      </c>
      <c r="AT2930" s="15" t="n">
        <v>0.0667191265510252</v>
      </c>
      <c r="AU2930" s="15" t="n">
        <v>0</v>
      </c>
      <c r="AV2930" s="15" t="n">
        <v>0.38444569968946</v>
      </c>
      <c r="AW2930" s="15" t="n">
        <v>0</v>
      </c>
      <c r="AX2930" s="15" t="n">
        <v>2.52960624811714</v>
      </c>
      <c r="AY2930" s="15" t="n">
        <v>1.06868587466826</v>
      </c>
      <c r="AZ2930" s="15" t="n">
        <v>0.0233194840215578</v>
      </c>
      <c r="BA2930" s="15" t="n">
        <v>5</v>
      </c>
      <c r="BB2930" s="15" t="n">
        <v>0</v>
      </c>
      <c r="BC2930" s="15" t="n">
        <v>0</v>
      </c>
      <c r="BD2930" s="15" t="n">
        <v>0</v>
      </c>
      <c r="BE2930" s="15" t="n">
        <v>1.8012422047675</v>
      </c>
      <c r="BF2930" s="15" t="n">
        <v>0.198757795232503</v>
      </c>
      <c r="BG2930" s="15" t="n">
        <v>2</v>
      </c>
      <c r="BH2930" s="15" t="n">
        <v>0.189769479186394</v>
      </c>
      <c r="BI2930" s="15" t="n">
        <v>0.0642711153888082</v>
      </c>
      <c r="BJ2930" s="15" t="n">
        <v>0.254040594575202</v>
      </c>
      <c r="BM2930" s="2" t="s">
        <v>292</v>
      </c>
    </row>
    <row r="2931" s="2" customFormat="true" ht="12.75" hidden="false" customHeight="true" outlineLevel="0" collapsed="false">
      <c r="A2931" s="2" t="s">
        <v>68</v>
      </c>
      <c r="B2931" s="30" t="s">
        <v>801</v>
      </c>
      <c r="C2931" s="2" t="s">
        <v>886</v>
      </c>
      <c r="D2931" s="2" t="n">
        <v>1</v>
      </c>
      <c r="E2931" s="41"/>
      <c r="F2931" s="41"/>
      <c r="G2931" s="41"/>
      <c r="J2931" s="32"/>
      <c r="K2931" s="3"/>
      <c r="L2931" s="18" t="n">
        <v>50.172</v>
      </c>
      <c r="M2931" s="18" t="n">
        <v>0.436</v>
      </c>
      <c r="N2931" s="18" t="n">
        <v>9.031</v>
      </c>
      <c r="O2931" s="15"/>
      <c r="P2931" s="18" t="n">
        <v>10.921</v>
      </c>
      <c r="Q2931" s="18" t="n">
        <v>0.222</v>
      </c>
      <c r="R2931" s="18" t="n">
        <v>14.963</v>
      </c>
      <c r="S2931" s="18" t="n">
        <v>11.849</v>
      </c>
      <c r="T2931" s="18" t="n">
        <v>0.846</v>
      </c>
      <c r="U2931" s="18" t="n">
        <v>0.176</v>
      </c>
      <c r="V2931" s="18"/>
      <c r="W2931" s="18"/>
      <c r="X2931" s="18" t="n">
        <v>98.645</v>
      </c>
      <c r="Y2931" s="18"/>
      <c r="Z2931" s="15" t="n">
        <v>7.1136115974884</v>
      </c>
      <c r="AA2931" s="15" t="n">
        <v>0.0464950899808058</v>
      </c>
      <c r="AB2931" s="15" t="n">
        <v>1.50901887007401</v>
      </c>
      <c r="AC2931" s="19" t="n">
        <v>0</v>
      </c>
      <c r="AD2931" s="15" t="n">
        <v>0</v>
      </c>
      <c r="AE2931" s="15" t="n">
        <v>0.0266575633388993</v>
      </c>
      <c r="AF2931" s="15" t="n">
        <v>1.29477496661332</v>
      </c>
      <c r="AG2931" s="15" t="n">
        <v>3.16280407191806</v>
      </c>
      <c r="AH2931" s="15" t="n">
        <v>1.79983359519426</v>
      </c>
      <c r="AI2931" s="15" t="n">
        <v>0.232545235690567</v>
      </c>
      <c r="AJ2931" s="15" t="n">
        <v>0.0318310100814854</v>
      </c>
      <c r="AK2931" s="15" t="n">
        <v>0</v>
      </c>
      <c r="AL2931" s="15" t="n">
        <v>0</v>
      </c>
      <c r="AM2931" s="15" t="n">
        <v>0</v>
      </c>
      <c r="AN2931" s="15" t="n">
        <v>15.2175720003798</v>
      </c>
      <c r="AO2931" s="15" t="n">
        <v>7.03067015463921</v>
      </c>
      <c r="AP2931" s="15" t="n">
        <v>0.969329845360787</v>
      </c>
      <c r="AQ2931" s="15" t="n">
        <v>0</v>
      </c>
      <c r="AR2931" s="15" t="n">
        <v>8</v>
      </c>
      <c r="AS2931" s="15" t="n">
        <v>0.522094558012961</v>
      </c>
      <c r="AT2931" s="15" t="n">
        <v>0.0459529785939861</v>
      </c>
      <c r="AU2931" s="15" t="n">
        <v>0</v>
      </c>
      <c r="AV2931" s="15" t="n">
        <v>0.530085400370383</v>
      </c>
      <c r="AW2931" s="15" t="n">
        <v>0</v>
      </c>
      <c r="AX2931" s="15" t="n">
        <v>3.12592722960258</v>
      </c>
      <c r="AY2931" s="15" t="n">
        <v>0.749593085021801</v>
      </c>
      <c r="AZ2931" s="15" t="n">
        <v>0.0263467483982929</v>
      </c>
      <c r="BA2931" s="15" t="n">
        <v>5</v>
      </c>
      <c r="BB2931" s="15" t="n">
        <v>0</v>
      </c>
      <c r="BC2931" s="15" t="n">
        <v>0</v>
      </c>
      <c r="BD2931" s="15" t="n">
        <v>0</v>
      </c>
      <c r="BE2931" s="15" t="n">
        <v>1.7788483624151</v>
      </c>
      <c r="BF2931" s="15" t="n">
        <v>0.2211516375849</v>
      </c>
      <c r="BG2931" s="15" t="n">
        <v>2</v>
      </c>
      <c r="BH2931" s="15" t="n">
        <v>0.00868222750136014</v>
      </c>
      <c r="BI2931" s="15" t="n">
        <v>0.0314598751288212</v>
      </c>
      <c r="BJ2931" s="15" t="n">
        <v>0.0401421026301813</v>
      </c>
      <c r="BM2931" s="2" t="s">
        <v>143</v>
      </c>
    </row>
    <row r="2932" s="2" customFormat="true" ht="12.75" hidden="false" customHeight="true" outlineLevel="0" collapsed="false">
      <c r="A2932" s="2" t="s">
        <v>68</v>
      </c>
      <c r="B2932" s="30" t="s">
        <v>801</v>
      </c>
      <c r="C2932" s="2" t="s">
        <v>886</v>
      </c>
      <c r="D2932" s="2" t="n">
        <v>2</v>
      </c>
      <c r="E2932" s="41"/>
      <c r="F2932" s="41"/>
      <c r="G2932" s="41"/>
      <c r="J2932" s="32"/>
      <c r="K2932" s="3"/>
      <c r="L2932" s="18" t="n">
        <v>48.494</v>
      </c>
      <c r="M2932" s="18" t="n">
        <v>0.473</v>
      </c>
      <c r="N2932" s="18" t="n">
        <v>11.015</v>
      </c>
      <c r="O2932" s="15"/>
      <c r="P2932" s="18" t="n">
        <v>11.412</v>
      </c>
      <c r="Q2932" s="18" t="n">
        <v>0.2</v>
      </c>
      <c r="R2932" s="18" t="n">
        <v>14.024</v>
      </c>
      <c r="S2932" s="18" t="n">
        <v>12.007</v>
      </c>
      <c r="T2932" s="18" t="n">
        <v>1.086</v>
      </c>
      <c r="U2932" s="18" t="n">
        <v>0.221</v>
      </c>
      <c r="V2932" s="18"/>
      <c r="W2932" s="18"/>
      <c r="X2932" s="18" t="n">
        <v>98.932</v>
      </c>
      <c r="Y2932" s="18"/>
      <c r="Z2932" s="15" t="n">
        <v>6.89143499718431</v>
      </c>
      <c r="AA2932" s="15" t="n">
        <v>0.0505562280816532</v>
      </c>
      <c r="AB2932" s="15" t="n">
        <v>1.84474461083999</v>
      </c>
      <c r="AC2932" s="19" t="n">
        <v>0</v>
      </c>
      <c r="AD2932" s="15" t="n">
        <v>0</v>
      </c>
      <c r="AE2932" s="15" t="n">
        <v>0.0240707926310145</v>
      </c>
      <c r="AF2932" s="15" t="n">
        <v>1.3560839330365</v>
      </c>
      <c r="AG2932" s="15" t="n">
        <v>2.97110798735983</v>
      </c>
      <c r="AH2932" s="15" t="n">
        <v>1.82800797299703</v>
      </c>
      <c r="AI2932" s="15" t="n">
        <v>0.299198787311902</v>
      </c>
      <c r="AJ2932" s="15" t="n">
        <v>0.0400611070555161</v>
      </c>
      <c r="AK2932" s="15" t="n">
        <v>0</v>
      </c>
      <c r="AL2932" s="15" t="n">
        <v>0</v>
      </c>
      <c r="AM2932" s="15" t="n">
        <v>0</v>
      </c>
      <c r="AN2932" s="15" t="n">
        <v>15.3052664164977</v>
      </c>
      <c r="AO2932" s="15" t="n">
        <v>6.8190489311103</v>
      </c>
      <c r="AP2932" s="15" t="n">
        <v>1.1809510688897</v>
      </c>
      <c r="AQ2932" s="15" t="n">
        <v>0</v>
      </c>
      <c r="AR2932" s="15" t="n">
        <v>8</v>
      </c>
      <c r="AS2932" s="15" t="n">
        <v>0.6444167640594</v>
      </c>
      <c r="AT2932" s="15" t="n">
        <v>0.0500251969585466</v>
      </c>
      <c r="AU2932" s="15" t="n">
        <v>0</v>
      </c>
      <c r="AV2932" s="15" t="n">
        <v>0.478098394456261</v>
      </c>
      <c r="AW2932" s="15" t="n">
        <v>0</v>
      </c>
      <c r="AX2932" s="15" t="n">
        <v>2.93990014470094</v>
      </c>
      <c r="AY2932" s="15" t="n">
        <v>0.863741541325847</v>
      </c>
      <c r="AZ2932" s="15" t="n">
        <v>0.0238179584989995</v>
      </c>
      <c r="BA2932" s="15" t="n">
        <v>5</v>
      </c>
      <c r="BB2932" s="15" t="n">
        <v>0</v>
      </c>
      <c r="BC2932" s="15" t="n">
        <v>0</v>
      </c>
      <c r="BD2932" s="15" t="n">
        <v>1.24206200879939E-015</v>
      </c>
      <c r="BE2932" s="15" t="n">
        <v>1.80880699294408</v>
      </c>
      <c r="BF2932" s="15" t="n">
        <v>0.191193007055921</v>
      </c>
      <c r="BG2932" s="15" t="n">
        <v>2</v>
      </c>
      <c r="BH2932" s="15" t="n">
        <v>0.104863064232906</v>
      </c>
      <c r="BI2932" s="15" t="n">
        <v>0.0396403142970407</v>
      </c>
      <c r="BJ2932" s="15" t="n">
        <v>0.144503378529947</v>
      </c>
      <c r="BM2932" s="2" t="s">
        <v>143</v>
      </c>
    </row>
    <row r="2933" s="2" customFormat="true" ht="13" hidden="false" customHeight="false" outlineLevel="0" collapsed="false">
      <c r="A2933" s="2" t="s">
        <v>68</v>
      </c>
      <c r="B2933" s="30" t="s">
        <v>801</v>
      </c>
      <c r="C2933" s="2" t="s">
        <v>886</v>
      </c>
      <c r="D2933" s="2" t="n">
        <v>3</v>
      </c>
      <c r="E2933" s="41"/>
      <c r="F2933" s="41"/>
      <c r="G2933" s="41"/>
      <c r="J2933" s="32"/>
      <c r="K2933" s="3"/>
      <c r="L2933" s="18" t="n">
        <v>49.278</v>
      </c>
      <c r="M2933" s="18" t="n">
        <v>0.919</v>
      </c>
      <c r="N2933" s="18" t="n">
        <v>8.928</v>
      </c>
      <c r="O2933" s="15"/>
      <c r="P2933" s="18" t="n">
        <v>11.819</v>
      </c>
      <c r="Q2933" s="18" t="n">
        <v>0.237</v>
      </c>
      <c r="R2933" s="18" t="n">
        <v>15.241</v>
      </c>
      <c r="S2933" s="18" t="n">
        <v>11.08</v>
      </c>
      <c r="T2933" s="18" t="n">
        <v>0.949</v>
      </c>
      <c r="U2933" s="18" t="n">
        <v>0.249</v>
      </c>
      <c r="V2933" s="18"/>
      <c r="W2933" s="18"/>
      <c r="X2933" s="18" t="n">
        <v>98.781</v>
      </c>
      <c r="Y2933" s="18"/>
      <c r="Z2933" s="15" t="n">
        <v>7.01900182417623</v>
      </c>
      <c r="AA2933" s="15" t="n">
        <v>0.0984531602791965</v>
      </c>
      <c r="AB2933" s="15" t="n">
        <v>1.49867187285924</v>
      </c>
      <c r="AC2933" s="19" t="n">
        <v>0</v>
      </c>
      <c r="AD2933" s="15" t="n">
        <v>0</v>
      </c>
      <c r="AE2933" s="15" t="n">
        <v>0.0285896848417201</v>
      </c>
      <c r="AF2933" s="15" t="n">
        <v>1.40768721499232</v>
      </c>
      <c r="AG2933" s="15" t="n">
        <v>3.23638830402344</v>
      </c>
      <c r="AH2933" s="15" t="n">
        <v>1.69076777364476</v>
      </c>
      <c r="AI2933" s="15" t="n">
        <v>0.262057650051177</v>
      </c>
      <c r="AJ2933" s="15" t="n">
        <v>0.0452408385449071</v>
      </c>
      <c r="AK2933" s="15" t="n">
        <v>0</v>
      </c>
      <c r="AL2933" s="15" t="n">
        <v>0</v>
      </c>
      <c r="AM2933" s="15" t="n">
        <v>0</v>
      </c>
      <c r="AN2933" s="15" t="n">
        <v>15.286858323413</v>
      </c>
      <c r="AO2933" s="15" t="n">
        <v>6.86646485957901</v>
      </c>
      <c r="AP2933" s="15" t="n">
        <v>1.13353514042099</v>
      </c>
      <c r="AQ2933" s="15" t="n">
        <v>0</v>
      </c>
      <c r="AR2933" s="15" t="n">
        <v>8</v>
      </c>
      <c r="AS2933" s="15" t="n">
        <v>0.332567591677265</v>
      </c>
      <c r="AT2933" s="15" t="n">
        <v>0.0963135759621978</v>
      </c>
      <c r="AU2933" s="15" t="n">
        <v>0</v>
      </c>
      <c r="AV2933" s="15" t="n">
        <v>0.977947234378497</v>
      </c>
      <c r="AW2933" s="15" t="n">
        <v>0</v>
      </c>
      <c r="AX2933" s="15" t="n">
        <v>3.16605510558298</v>
      </c>
      <c r="AY2933" s="15" t="n">
        <v>0.399148118657375</v>
      </c>
      <c r="AZ2933" s="15" t="n">
        <v>0.0279683737416825</v>
      </c>
      <c r="BA2933" s="15" t="n">
        <v>5</v>
      </c>
      <c r="BB2933" s="15" t="n">
        <v>0</v>
      </c>
      <c r="BC2933" s="15" t="n">
        <v>0</v>
      </c>
      <c r="BD2933" s="15" t="n">
        <v>0</v>
      </c>
      <c r="BE2933" s="15" t="n">
        <v>1.65402400430391</v>
      </c>
      <c r="BF2933" s="15" t="n">
        <v>0.256362612567271</v>
      </c>
      <c r="BG2933" s="15" t="n">
        <v>1.91038661687118</v>
      </c>
      <c r="BH2933" s="15" t="n">
        <v>0</v>
      </c>
      <c r="BI2933" s="15" t="n">
        <v>0.0442576645323711</v>
      </c>
      <c r="BJ2933" s="15" t="n">
        <v>0.0442576645323711</v>
      </c>
      <c r="BL2933" s="2" t="s">
        <v>157</v>
      </c>
      <c r="BM2933" s="2" t="s">
        <v>143</v>
      </c>
    </row>
    <row r="2934" s="2" customFormat="true" ht="12.75" hidden="false" customHeight="true" outlineLevel="0" collapsed="false">
      <c r="A2934" s="2" t="s">
        <v>68</v>
      </c>
      <c r="B2934" s="30" t="s">
        <v>801</v>
      </c>
      <c r="C2934" s="2" t="s">
        <v>886</v>
      </c>
      <c r="D2934" s="2" t="n">
        <v>4</v>
      </c>
      <c r="E2934" s="41"/>
      <c r="F2934" s="41"/>
      <c r="G2934" s="41"/>
      <c r="J2934" s="32"/>
      <c r="K2934" s="3"/>
      <c r="L2934" s="18" t="n">
        <v>50.095</v>
      </c>
      <c r="M2934" s="18" t="n">
        <v>0.856</v>
      </c>
      <c r="N2934" s="18" t="n">
        <v>8.423</v>
      </c>
      <c r="O2934" s="15"/>
      <c r="P2934" s="18" t="n">
        <v>11.729</v>
      </c>
      <c r="Q2934" s="18" t="n">
        <v>0.22</v>
      </c>
      <c r="R2934" s="18" t="n">
        <v>15.161</v>
      </c>
      <c r="S2934" s="18" t="n">
        <v>10.98</v>
      </c>
      <c r="T2934" s="18" t="n">
        <v>0.861</v>
      </c>
      <c r="U2934" s="18" t="n">
        <v>0.212</v>
      </c>
      <c r="V2934" s="18"/>
      <c r="W2934" s="18"/>
      <c r="X2934" s="18" t="n">
        <v>98.616</v>
      </c>
      <c r="Y2934" s="18"/>
      <c r="Z2934" s="15" t="n">
        <v>7.12559550612026</v>
      </c>
      <c r="AA2934" s="15" t="n">
        <v>0.0915782661852335</v>
      </c>
      <c r="AB2934" s="15" t="n">
        <v>1.41196417593505</v>
      </c>
      <c r="AC2934" s="19" t="n">
        <v>0</v>
      </c>
      <c r="AD2934" s="15" t="n">
        <v>0</v>
      </c>
      <c r="AE2934" s="15" t="n">
        <v>0.0265025831134251</v>
      </c>
      <c r="AF2934" s="15" t="n">
        <v>1.39505369033419</v>
      </c>
      <c r="AG2934" s="15" t="n">
        <v>3.21498913868851</v>
      </c>
      <c r="AH2934" s="15" t="n">
        <v>1.6732122813034</v>
      </c>
      <c r="AI2934" s="15" t="n">
        <v>0.237431471275653</v>
      </c>
      <c r="AJ2934" s="15" t="n">
        <v>0.0384655248181888</v>
      </c>
      <c r="AK2934" s="15" t="n">
        <v>0</v>
      </c>
      <c r="AL2934" s="15" t="n">
        <v>0</v>
      </c>
      <c r="AM2934" s="15" t="n">
        <v>0</v>
      </c>
      <c r="AN2934" s="15" t="n">
        <v>15.2147926377739</v>
      </c>
      <c r="AO2934" s="15" t="n">
        <v>6.98288501716004</v>
      </c>
      <c r="AP2934" s="15" t="n">
        <v>1.01711498283997</v>
      </c>
      <c r="AQ2934" s="15" t="n">
        <v>0</v>
      </c>
      <c r="AR2934" s="15" t="n">
        <v>8</v>
      </c>
      <c r="AS2934" s="15" t="n">
        <v>0.366570560415335</v>
      </c>
      <c r="AT2934" s="15" t="n">
        <v>0.0897441487231632</v>
      </c>
      <c r="AU2934" s="15" t="n">
        <v>0</v>
      </c>
      <c r="AV2934" s="15" t="n">
        <v>0.902830632149029</v>
      </c>
      <c r="AW2934" s="15" t="n">
        <v>0</v>
      </c>
      <c r="AX2934" s="15" t="n">
        <v>3.15059975936015</v>
      </c>
      <c r="AY2934" s="15" t="n">
        <v>0.464283106485354</v>
      </c>
      <c r="AZ2934" s="15" t="n">
        <v>0.0259717928669705</v>
      </c>
      <c r="BA2934" s="15" t="n">
        <v>5</v>
      </c>
      <c r="BB2934" s="15" t="n">
        <v>0</v>
      </c>
      <c r="BC2934" s="15" t="n">
        <v>0</v>
      </c>
      <c r="BD2934" s="15" t="n">
        <v>4.9960036108132E-016</v>
      </c>
      <c r="BE2934" s="15" t="n">
        <v>1.63970140595355</v>
      </c>
      <c r="BF2934" s="15" t="n">
        <v>0.232676225018524</v>
      </c>
      <c r="BG2934" s="15" t="n">
        <v>1.87237763097207</v>
      </c>
      <c r="BH2934" s="15" t="n">
        <v>0</v>
      </c>
      <c r="BI2934" s="15" t="n">
        <v>0.037695142349776</v>
      </c>
      <c r="BJ2934" s="15" t="n">
        <v>0.037695142349776</v>
      </c>
      <c r="BL2934" s="2" t="s">
        <v>157</v>
      </c>
      <c r="BM2934" s="2" t="s">
        <v>143</v>
      </c>
    </row>
    <row r="2935" s="2" customFormat="true" ht="12.75" hidden="false" customHeight="true" outlineLevel="0" collapsed="false">
      <c r="A2935" s="2" t="s">
        <v>68</v>
      </c>
      <c r="B2935" s="30" t="s">
        <v>801</v>
      </c>
      <c r="C2935" s="2" t="s">
        <v>886</v>
      </c>
      <c r="D2935" s="2" t="n">
        <v>5</v>
      </c>
      <c r="E2935" s="41"/>
      <c r="F2935" s="41"/>
      <c r="G2935" s="41"/>
      <c r="J2935" s="32"/>
      <c r="K2935" s="3"/>
      <c r="L2935" s="18" t="n">
        <v>48.515</v>
      </c>
      <c r="M2935" s="18" t="n">
        <v>0.418</v>
      </c>
      <c r="N2935" s="18" t="n">
        <v>11.063</v>
      </c>
      <c r="O2935" s="15"/>
      <c r="P2935" s="18" t="n">
        <v>11.121</v>
      </c>
      <c r="Q2935" s="18" t="n">
        <v>0.254</v>
      </c>
      <c r="R2935" s="18" t="n">
        <v>13.989</v>
      </c>
      <c r="S2935" s="18" t="n">
        <v>11.871</v>
      </c>
      <c r="T2935" s="18" t="n">
        <v>1.067</v>
      </c>
      <c r="U2935" s="18" t="n">
        <v>0.193</v>
      </c>
      <c r="V2935" s="18"/>
      <c r="W2935" s="18"/>
      <c r="X2935" s="18" t="n">
        <v>98.538</v>
      </c>
      <c r="Y2935" s="18"/>
      <c r="Z2935" s="15" t="n">
        <v>6.91097144190165</v>
      </c>
      <c r="AA2935" s="15" t="n">
        <v>0.0447848591004384</v>
      </c>
      <c r="AB2935" s="15" t="n">
        <v>1.85723161492661</v>
      </c>
      <c r="AC2935" s="19" t="n">
        <v>0</v>
      </c>
      <c r="AD2935" s="15" t="n">
        <v>0</v>
      </c>
      <c r="AE2935" s="15" t="n">
        <v>0.0306432990213283</v>
      </c>
      <c r="AF2935" s="15" t="n">
        <v>1.32467718014042</v>
      </c>
      <c r="AG2935" s="15" t="n">
        <v>2.97080817725954</v>
      </c>
      <c r="AH2935" s="15" t="n">
        <v>1.81164160832349</v>
      </c>
      <c r="AI2935" s="15" t="n">
        <v>0.294669936702394</v>
      </c>
      <c r="AJ2935" s="15" t="n">
        <v>0.0350694850198602</v>
      </c>
      <c r="AK2935" s="15" t="n">
        <v>0</v>
      </c>
      <c r="AL2935" s="15" t="n">
        <v>0</v>
      </c>
      <c r="AM2935" s="15" t="n">
        <v>0</v>
      </c>
      <c r="AN2935" s="15" t="n">
        <v>15.2804976023957</v>
      </c>
      <c r="AO2935" s="15" t="n">
        <v>6.83779828346958</v>
      </c>
      <c r="AP2935" s="15" t="n">
        <v>1.16220171653042</v>
      </c>
      <c r="AQ2935" s="15" t="n">
        <v>0</v>
      </c>
      <c r="AR2935" s="15" t="n">
        <v>8</v>
      </c>
      <c r="AS2935" s="15" t="n">
        <v>0.675365585738184</v>
      </c>
      <c r="AT2935" s="15" t="n">
        <v>0.044310678354958</v>
      </c>
      <c r="AU2935" s="15" t="n">
        <v>0</v>
      </c>
      <c r="AV2935" s="15" t="n">
        <v>0.481889785874212</v>
      </c>
      <c r="AW2935" s="15" t="n">
        <v>0</v>
      </c>
      <c r="AX2935" s="15" t="n">
        <v>2.93935334934521</v>
      </c>
      <c r="AY2935" s="15" t="n">
        <v>0.828761751997444</v>
      </c>
      <c r="AZ2935" s="15" t="n">
        <v>0.0303188486899937</v>
      </c>
      <c r="BA2935" s="15" t="n">
        <v>5</v>
      </c>
      <c r="BB2935" s="15" t="n">
        <v>0</v>
      </c>
      <c r="BC2935" s="15" t="n">
        <v>0</v>
      </c>
      <c r="BD2935" s="15" t="n">
        <v>0</v>
      </c>
      <c r="BE2935" s="15" t="n">
        <v>1.79246000128859</v>
      </c>
      <c r="BF2935" s="15" t="n">
        <v>0.207539998711412</v>
      </c>
      <c r="BG2935" s="15" t="n">
        <v>2</v>
      </c>
      <c r="BH2935" s="15" t="n">
        <v>0.0840099815355457</v>
      </c>
      <c r="BI2935" s="15" t="n">
        <v>0.0346981703638726</v>
      </c>
      <c r="BJ2935" s="15" t="n">
        <v>0.118708151899418</v>
      </c>
      <c r="BM2935" s="2" t="s">
        <v>143</v>
      </c>
    </row>
    <row r="2936" s="2" customFormat="true" ht="12.75" hidden="false" customHeight="true" outlineLevel="0" collapsed="false">
      <c r="A2936" s="2" t="s">
        <v>68</v>
      </c>
      <c r="B2936" s="30" t="s">
        <v>801</v>
      </c>
      <c r="C2936" s="2" t="s">
        <v>886</v>
      </c>
      <c r="D2936" s="2" t="n">
        <v>6</v>
      </c>
      <c r="E2936" s="41"/>
      <c r="F2936" s="41"/>
      <c r="G2936" s="41"/>
      <c r="J2936" s="32"/>
      <c r="K2936" s="3"/>
      <c r="L2936" s="18" t="n">
        <v>48.677</v>
      </c>
      <c r="M2936" s="18" t="n">
        <v>0.462</v>
      </c>
      <c r="N2936" s="18" t="n">
        <v>11.164</v>
      </c>
      <c r="O2936" s="15"/>
      <c r="P2936" s="18" t="n">
        <v>11.512</v>
      </c>
      <c r="Q2936" s="18" t="n">
        <v>0.266</v>
      </c>
      <c r="R2936" s="18" t="n">
        <v>14.144</v>
      </c>
      <c r="S2936" s="18" t="n">
        <v>11.904</v>
      </c>
      <c r="T2936" s="18" t="n">
        <v>1.164</v>
      </c>
      <c r="U2936" s="18" t="n">
        <v>0.188</v>
      </c>
      <c r="V2936" s="18"/>
      <c r="W2936" s="18"/>
      <c r="X2936" s="18" t="n">
        <v>99.481</v>
      </c>
      <c r="Y2936" s="18"/>
      <c r="Z2936" s="15" t="n">
        <v>6.88022398796564</v>
      </c>
      <c r="AA2936" s="15" t="n">
        <v>0.0491148266931188</v>
      </c>
      <c r="AB2936" s="15" t="n">
        <v>1.85963920428578</v>
      </c>
      <c r="AC2936" s="19" t="n">
        <v>0</v>
      </c>
      <c r="AD2936" s="15" t="n">
        <v>0</v>
      </c>
      <c r="AE2936" s="15" t="n">
        <v>0.0318419128280324</v>
      </c>
      <c r="AF2936" s="15" t="n">
        <v>1.36060701271913</v>
      </c>
      <c r="AG2936" s="15" t="n">
        <v>2.98040921910069</v>
      </c>
      <c r="AH2936" s="15" t="n">
        <v>1.8025761052839</v>
      </c>
      <c r="AI2936" s="15" t="n">
        <v>0.318962848137769</v>
      </c>
      <c r="AJ2936" s="15" t="n">
        <v>0.0338957805063515</v>
      </c>
      <c r="AK2936" s="15" t="n">
        <v>0</v>
      </c>
      <c r="AL2936" s="15" t="n">
        <v>0</v>
      </c>
      <c r="AM2936" s="15" t="n">
        <v>0</v>
      </c>
      <c r="AN2936" s="15" t="n">
        <v>15.3172708975204</v>
      </c>
      <c r="AO2936" s="15" t="n">
        <v>6.79562568108588</v>
      </c>
      <c r="AP2936" s="15" t="n">
        <v>1.20437431891412</v>
      </c>
      <c r="AQ2936" s="15" t="n">
        <v>0</v>
      </c>
      <c r="AR2936" s="15" t="n">
        <v>8</v>
      </c>
      <c r="AS2936" s="15" t="n">
        <v>0.632399012347034</v>
      </c>
      <c r="AT2936" s="15" t="n">
        <v>0.0485109174035087</v>
      </c>
      <c r="AU2936" s="15" t="n">
        <v>0</v>
      </c>
      <c r="AV2936" s="15" t="n">
        <v>0.558655138513585</v>
      </c>
      <c r="AW2936" s="15" t="n">
        <v>0</v>
      </c>
      <c r="AX2936" s="15" t="n">
        <v>2.94376250902472</v>
      </c>
      <c r="AY2936" s="15" t="n">
        <v>0.785222033751791</v>
      </c>
      <c r="AZ2936" s="15" t="n">
        <v>0.0314503889593653</v>
      </c>
      <c r="BA2936" s="15" t="n">
        <v>5</v>
      </c>
      <c r="BB2936" s="15" t="n">
        <v>0</v>
      </c>
      <c r="BC2936" s="15" t="n">
        <v>0</v>
      </c>
      <c r="BD2936" s="15" t="n">
        <v>0</v>
      </c>
      <c r="BE2936" s="15" t="n">
        <v>1.78041187243397</v>
      </c>
      <c r="BF2936" s="15" t="n">
        <v>0.219588127566029</v>
      </c>
      <c r="BG2936" s="15" t="n">
        <v>2</v>
      </c>
      <c r="BH2936" s="15" t="n">
        <v>0.0954527963789807</v>
      </c>
      <c r="BI2936" s="15" t="n">
        <v>0.03347900255752</v>
      </c>
      <c r="BJ2936" s="15" t="n">
        <v>0.128931798936501</v>
      </c>
      <c r="BM2936" s="2" t="s">
        <v>143</v>
      </c>
    </row>
    <row r="2937" s="2" customFormat="true" ht="13" hidden="false" customHeight="false" outlineLevel="0" collapsed="false">
      <c r="A2937" s="2" t="s">
        <v>68</v>
      </c>
      <c r="B2937" s="30" t="s">
        <v>801</v>
      </c>
      <c r="C2937" s="2" t="s">
        <v>886</v>
      </c>
      <c r="D2937" s="2" t="n">
        <v>7</v>
      </c>
      <c r="E2937" s="41"/>
      <c r="F2937" s="41"/>
      <c r="G2937" s="41"/>
      <c r="J2937" s="32"/>
      <c r="K2937" s="3"/>
      <c r="L2937" s="18" t="n">
        <v>48.003</v>
      </c>
      <c r="M2937" s="18" t="n">
        <v>0.447</v>
      </c>
      <c r="N2937" s="18" t="n">
        <v>12.169</v>
      </c>
      <c r="O2937" s="15"/>
      <c r="P2937" s="18" t="n">
        <v>11.368</v>
      </c>
      <c r="Q2937" s="18" t="n">
        <v>0.18</v>
      </c>
      <c r="R2937" s="18" t="n">
        <v>13.441</v>
      </c>
      <c r="S2937" s="18" t="n">
        <v>11.97</v>
      </c>
      <c r="T2937" s="18" t="n">
        <v>1.202</v>
      </c>
      <c r="U2937" s="18" t="n">
        <v>0.271</v>
      </c>
      <c r="V2937" s="18"/>
      <c r="W2937" s="18"/>
      <c r="X2937" s="18" t="n">
        <v>99.051</v>
      </c>
      <c r="Y2937" s="18"/>
      <c r="Z2937" s="15" t="n">
        <v>6.81321104731994</v>
      </c>
      <c r="AA2937" s="15" t="n">
        <v>0.0477180681330135</v>
      </c>
      <c r="AB2937" s="15" t="n">
        <v>2.03548752936046</v>
      </c>
      <c r="AC2937" s="19" t="n">
        <v>0</v>
      </c>
      <c r="AD2937" s="15" t="n">
        <v>0</v>
      </c>
      <c r="AE2937" s="15" t="n">
        <v>0.0216368835132352</v>
      </c>
      <c r="AF2937" s="15" t="n">
        <v>1.34918243491563</v>
      </c>
      <c r="AG2937" s="15" t="n">
        <v>2.8440676401049</v>
      </c>
      <c r="AH2937" s="15" t="n">
        <v>1.8201179447668</v>
      </c>
      <c r="AI2937" s="15" t="n">
        <v>0.33074727703337</v>
      </c>
      <c r="AJ2937" s="15" t="n">
        <v>0.0490638664723087</v>
      </c>
      <c r="AK2937" s="15" t="n">
        <v>0</v>
      </c>
      <c r="AL2937" s="15" t="n">
        <v>0</v>
      </c>
      <c r="AM2937" s="15" t="n">
        <v>0</v>
      </c>
      <c r="AN2937" s="15" t="n">
        <v>15.3112326916197</v>
      </c>
      <c r="AO2937" s="15" t="n">
        <v>6.75537279089074</v>
      </c>
      <c r="AP2937" s="15" t="n">
        <v>1.24462720910926</v>
      </c>
      <c r="AQ2937" s="15" t="n">
        <v>0</v>
      </c>
      <c r="AR2937" s="15" t="n">
        <v>8</v>
      </c>
      <c r="AS2937" s="15" t="n">
        <v>0.773580795389297</v>
      </c>
      <c r="AT2937" s="15" t="n">
        <v>0.0473129830942829</v>
      </c>
      <c r="AU2937" s="15" t="n">
        <v>0</v>
      </c>
      <c r="AV2937" s="15" t="n">
        <v>0.387185121787728</v>
      </c>
      <c r="AW2937" s="15" t="n">
        <v>0</v>
      </c>
      <c r="AX2937" s="15" t="n">
        <v>2.81992397094099</v>
      </c>
      <c r="AY2937" s="15" t="n">
        <v>0.950543923661692</v>
      </c>
      <c r="AZ2937" s="15" t="n">
        <v>0.0214532051260123</v>
      </c>
      <c r="BA2937" s="15" t="n">
        <v>5</v>
      </c>
      <c r="BB2937" s="15" t="n">
        <v>0</v>
      </c>
      <c r="BC2937" s="15" t="n">
        <v>0</v>
      </c>
      <c r="BD2937" s="15" t="n">
        <v>1.98452365651747E-015</v>
      </c>
      <c r="BE2937" s="15" t="n">
        <v>1.80466672100613</v>
      </c>
      <c r="BF2937" s="15" t="n">
        <v>0.195333278993866</v>
      </c>
      <c r="BG2937" s="15" t="n">
        <v>2</v>
      </c>
      <c r="BH2937" s="15" t="n">
        <v>0.132606240333269</v>
      </c>
      <c r="BI2937" s="15" t="n">
        <v>0.0486473567721506</v>
      </c>
      <c r="BJ2937" s="15" t="n">
        <v>0.18125359710542</v>
      </c>
      <c r="BM2937" s="2" t="s">
        <v>143</v>
      </c>
    </row>
    <row r="2938" s="2" customFormat="true" ht="12.75" hidden="false" customHeight="true" outlineLevel="0" collapsed="false">
      <c r="A2938" s="2" t="s">
        <v>68</v>
      </c>
      <c r="B2938" s="30" t="s">
        <v>801</v>
      </c>
      <c r="C2938" s="2" t="s">
        <v>886</v>
      </c>
      <c r="D2938" s="2" t="n">
        <v>8</v>
      </c>
      <c r="E2938" s="41"/>
      <c r="F2938" s="41"/>
      <c r="G2938" s="41"/>
      <c r="J2938" s="32"/>
      <c r="K2938" s="3"/>
      <c r="L2938" s="18" t="n">
        <v>49.886</v>
      </c>
      <c r="M2938" s="18" t="n">
        <v>0.568</v>
      </c>
      <c r="N2938" s="18" t="n">
        <v>8.953</v>
      </c>
      <c r="O2938" s="15"/>
      <c r="P2938" s="18" t="n">
        <v>11.094</v>
      </c>
      <c r="Q2938" s="18" t="n">
        <v>0.145</v>
      </c>
      <c r="R2938" s="18" t="n">
        <v>14.93</v>
      </c>
      <c r="S2938" s="18" t="n">
        <v>11.92</v>
      </c>
      <c r="T2938" s="18" t="n">
        <v>0.928</v>
      </c>
      <c r="U2938" s="18" t="n">
        <v>0.199</v>
      </c>
      <c r="V2938" s="18"/>
      <c r="W2938" s="18"/>
      <c r="X2938" s="18" t="n">
        <v>98.7</v>
      </c>
      <c r="Y2938" s="18"/>
      <c r="Z2938" s="15" t="n">
        <v>7.08664109094438</v>
      </c>
      <c r="AA2938" s="15" t="n">
        <v>0.0606878789675906</v>
      </c>
      <c r="AB2938" s="15" t="n">
        <v>1.49885780263523</v>
      </c>
      <c r="AC2938" s="19" t="n">
        <v>0</v>
      </c>
      <c r="AD2938" s="15" t="n">
        <v>0</v>
      </c>
      <c r="AE2938" s="15" t="n">
        <v>0.0174449005440527</v>
      </c>
      <c r="AF2938" s="15" t="n">
        <v>1.31781081923913</v>
      </c>
      <c r="AG2938" s="15" t="n">
        <v>3.16188770117307</v>
      </c>
      <c r="AH2938" s="15" t="n">
        <v>1.81409459830458</v>
      </c>
      <c r="AI2938" s="15" t="n">
        <v>0.255574829474302</v>
      </c>
      <c r="AJ2938" s="15" t="n">
        <v>0.0360598444504612</v>
      </c>
      <c r="AK2938" s="15" t="n">
        <v>0</v>
      </c>
      <c r="AL2938" s="15" t="n">
        <v>0</v>
      </c>
      <c r="AM2938" s="15" t="n">
        <v>0</v>
      </c>
      <c r="AN2938" s="15" t="n">
        <v>15.2490594657328</v>
      </c>
      <c r="AO2938" s="15" t="n">
        <v>7.00936009564864</v>
      </c>
      <c r="AP2938" s="15" t="n">
        <v>0.990639904351363</v>
      </c>
      <c r="AQ2938" s="15" t="n">
        <v>0</v>
      </c>
      <c r="AR2938" s="15" t="n">
        <v>8</v>
      </c>
      <c r="AS2938" s="15" t="n">
        <v>0.491872605597543</v>
      </c>
      <c r="AT2938" s="15" t="n">
        <v>0.0600260675919594</v>
      </c>
      <c r="AU2938" s="15" t="n">
        <v>0</v>
      </c>
      <c r="AV2938" s="15" t="n">
        <v>0.496167180443872</v>
      </c>
      <c r="AW2938" s="15" t="n">
        <v>0</v>
      </c>
      <c r="AX2938" s="15" t="n">
        <v>3.12740679189261</v>
      </c>
      <c r="AY2938" s="15" t="n">
        <v>0.807272693460878</v>
      </c>
      <c r="AZ2938" s="15" t="n">
        <v>0.0172546610131397</v>
      </c>
      <c r="BA2938" s="15" t="n">
        <v>5</v>
      </c>
      <c r="BB2938" s="15" t="n">
        <v>0</v>
      </c>
      <c r="BC2938" s="15" t="n">
        <v>0</v>
      </c>
      <c r="BD2938" s="15" t="n">
        <v>1.49533163629201E-015</v>
      </c>
      <c r="BE2938" s="15" t="n">
        <v>1.7943115961293</v>
      </c>
      <c r="BF2938" s="15" t="n">
        <v>0.205688403870697</v>
      </c>
      <c r="BG2938" s="15" t="n">
        <v>2</v>
      </c>
      <c r="BH2938" s="15" t="n">
        <v>0.0470993397415099</v>
      </c>
      <c r="BI2938" s="15" t="n">
        <v>0.0356666058719049</v>
      </c>
      <c r="BJ2938" s="15" t="n">
        <v>0.0827659456134148</v>
      </c>
      <c r="BM2938" s="2" t="s">
        <v>143</v>
      </c>
    </row>
    <row r="2939" s="2" customFormat="true" ht="12.75" hidden="false" customHeight="true" outlineLevel="0" collapsed="false">
      <c r="A2939" s="2" t="s">
        <v>68</v>
      </c>
      <c r="B2939" s="30" t="s">
        <v>801</v>
      </c>
      <c r="C2939" s="2" t="s">
        <v>887</v>
      </c>
      <c r="D2939" s="2" t="n">
        <v>1</v>
      </c>
      <c r="E2939" s="41"/>
      <c r="F2939" s="41"/>
      <c r="G2939" s="41"/>
      <c r="J2939" s="32"/>
      <c r="K2939" s="3"/>
      <c r="L2939" s="18" t="n">
        <v>50.746</v>
      </c>
      <c r="M2939" s="18" t="n">
        <v>0.81</v>
      </c>
      <c r="N2939" s="18" t="n">
        <v>8.505</v>
      </c>
      <c r="O2939" s="15"/>
      <c r="P2939" s="18" t="n">
        <v>11.131</v>
      </c>
      <c r="Q2939" s="18" t="n">
        <v>0.266</v>
      </c>
      <c r="R2939" s="18" t="n">
        <v>15.116</v>
      </c>
      <c r="S2939" s="18" t="n">
        <v>11.415</v>
      </c>
      <c r="T2939" s="18" t="n">
        <v>0.873</v>
      </c>
      <c r="U2939" s="18" t="n">
        <v>0.228</v>
      </c>
      <c r="V2939" s="18"/>
      <c r="W2939" s="18"/>
      <c r="X2939" s="18" t="n">
        <v>99.175</v>
      </c>
      <c r="Y2939" s="18"/>
      <c r="Z2939" s="15" t="n">
        <v>7.15898013681931</v>
      </c>
      <c r="AA2939" s="15" t="n">
        <v>0.0859461108074944</v>
      </c>
      <c r="AB2939" s="15" t="n">
        <v>1.41401414238285</v>
      </c>
      <c r="AC2939" s="19" t="n">
        <v>0</v>
      </c>
      <c r="AD2939" s="15" t="n">
        <v>0</v>
      </c>
      <c r="AE2939" s="15" t="n">
        <v>0.0317811581013777</v>
      </c>
      <c r="AF2939" s="15" t="n">
        <v>1.31306636447211</v>
      </c>
      <c r="AG2939" s="15" t="n">
        <v>3.17915061446469</v>
      </c>
      <c r="AH2939" s="15" t="n">
        <v>1.72523069791875</v>
      </c>
      <c r="AI2939" s="15" t="n">
        <v>0.238765697585729</v>
      </c>
      <c r="AJ2939" s="15" t="n">
        <v>0.0410292148446176</v>
      </c>
      <c r="AK2939" s="15" t="n">
        <v>0</v>
      </c>
      <c r="AL2939" s="15" t="n">
        <v>0</v>
      </c>
      <c r="AM2939" s="15" t="n">
        <v>0</v>
      </c>
      <c r="AN2939" s="15" t="n">
        <v>15.1879641373969</v>
      </c>
      <c r="AO2939" s="15" t="n">
        <v>7.05963557272934</v>
      </c>
      <c r="AP2939" s="15" t="n">
        <v>0.940364427270656</v>
      </c>
      <c r="AQ2939" s="15" t="n">
        <v>0</v>
      </c>
      <c r="AR2939" s="15" t="n">
        <v>8</v>
      </c>
      <c r="AS2939" s="15" t="n">
        <v>0.454027560013652</v>
      </c>
      <c r="AT2939" s="15" t="n">
        <v>0.0847534438702745</v>
      </c>
      <c r="AU2939" s="15" t="n">
        <v>0</v>
      </c>
      <c r="AV2939" s="15" t="n">
        <v>0.629479959347932</v>
      </c>
      <c r="AW2939" s="15" t="n">
        <v>0</v>
      </c>
      <c r="AX2939" s="15" t="n">
        <v>3.13503380928653</v>
      </c>
      <c r="AY2939" s="15" t="n">
        <v>0.665365093833088</v>
      </c>
      <c r="AZ2939" s="15" t="n">
        <v>0.0313401336485191</v>
      </c>
      <c r="BA2939" s="15" t="n">
        <v>5</v>
      </c>
      <c r="BB2939" s="15" t="n">
        <v>0</v>
      </c>
      <c r="BC2939" s="15" t="n">
        <v>0</v>
      </c>
      <c r="BD2939" s="15" t="n">
        <v>1.5334955527635E-015</v>
      </c>
      <c r="BE2939" s="15" t="n">
        <v>1.70128981690445</v>
      </c>
      <c r="BF2939" s="15" t="n">
        <v>0.235452366120498</v>
      </c>
      <c r="BG2939" s="15" t="n">
        <v>1.93674218302495</v>
      </c>
      <c r="BH2939" s="15" t="n">
        <v>0</v>
      </c>
      <c r="BI2939" s="15" t="n">
        <v>0.0404598558876442</v>
      </c>
      <c r="BJ2939" s="15" t="n">
        <v>0.0404598558876442</v>
      </c>
      <c r="BM2939" s="2" t="s">
        <v>143</v>
      </c>
    </row>
    <row r="2940" s="2" customFormat="true" ht="12.75" hidden="false" customHeight="true" outlineLevel="0" collapsed="false">
      <c r="A2940" s="2" t="s">
        <v>68</v>
      </c>
      <c r="B2940" s="30" t="s">
        <v>801</v>
      </c>
      <c r="C2940" s="2" t="s">
        <v>887</v>
      </c>
      <c r="D2940" s="2" t="n">
        <v>2</v>
      </c>
      <c r="E2940" s="41"/>
      <c r="F2940" s="41"/>
      <c r="G2940" s="41"/>
      <c r="J2940" s="32"/>
      <c r="K2940" s="3"/>
      <c r="L2940" s="18" t="n">
        <v>51.696</v>
      </c>
      <c r="M2940" s="18" t="n">
        <v>0.317</v>
      </c>
      <c r="N2940" s="18" t="n">
        <v>7.243</v>
      </c>
      <c r="O2940" s="15"/>
      <c r="P2940" s="18" t="n">
        <v>10.384</v>
      </c>
      <c r="Q2940" s="18" t="n">
        <v>0.206</v>
      </c>
      <c r="R2940" s="18" t="n">
        <v>15.93</v>
      </c>
      <c r="S2940" s="18" t="n">
        <v>12.137</v>
      </c>
      <c r="T2940" s="18" t="n">
        <v>0.731</v>
      </c>
      <c r="U2940" s="18" t="n">
        <v>0.139</v>
      </c>
      <c r="V2940" s="18"/>
      <c r="W2940" s="18"/>
      <c r="X2940" s="18" t="n">
        <v>98.851</v>
      </c>
      <c r="Y2940" s="18"/>
      <c r="Z2940" s="15" t="n">
        <v>7.29100365367973</v>
      </c>
      <c r="AA2940" s="15" t="n">
        <v>0.033626487526488</v>
      </c>
      <c r="AB2940" s="15" t="n">
        <v>1.20386822904818</v>
      </c>
      <c r="AC2940" s="19" t="n">
        <v>0</v>
      </c>
      <c r="AD2940" s="15" t="n">
        <v>0</v>
      </c>
      <c r="AE2940" s="15" t="n">
        <v>0.0246057346042138</v>
      </c>
      <c r="AF2940" s="15" t="n">
        <v>1.22461114108771</v>
      </c>
      <c r="AG2940" s="15" t="n">
        <v>3.34943094850144</v>
      </c>
      <c r="AH2940" s="15" t="n">
        <v>1.83384930986523</v>
      </c>
      <c r="AI2940" s="15" t="n">
        <v>0.199873906110264</v>
      </c>
      <c r="AJ2940" s="15" t="n">
        <v>0.0250065738031442</v>
      </c>
      <c r="AK2940" s="15" t="n">
        <v>0</v>
      </c>
      <c r="AL2940" s="15" t="n">
        <v>0</v>
      </c>
      <c r="AM2940" s="15" t="n">
        <v>0</v>
      </c>
      <c r="AN2940" s="15" t="n">
        <v>15.1858759842264</v>
      </c>
      <c r="AO2940" s="15" t="n">
        <v>7.22038484936854</v>
      </c>
      <c r="AP2940" s="15" t="n">
        <v>0.779615150631457</v>
      </c>
      <c r="AQ2940" s="15" t="n">
        <v>0</v>
      </c>
      <c r="AR2940" s="15" t="n">
        <v>8</v>
      </c>
      <c r="AS2940" s="15" t="n">
        <v>0.412592717385258</v>
      </c>
      <c r="AT2940" s="15" t="n">
        <v>0.0333007899332483</v>
      </c>
      <c r="AU2940" s="15" t="n">
        <v>0</v>
      </c>
      <c r="AV2940" s="15" t="n">
        <v>0.441228854977731</v>
      </c>
      <c r="AW2940" s="15" t="n">
        <v>0</v>
      </c>
      <c r="AX2940" s="15" t="n">
        <v>3.31698921346175</v>
      </c>
      <c r="AY2940" s="15" t="n">
        <v>0.771521014515892</v>
      </c>
      <c r="AZ2940" s="15" t="n">
        <v>0.024367409726116</v>
      </c>
      <c r="BA2940" s="15" t="n">
        <v>5</v>
      </c>
      <c r="BB2940" s="15" t="n">
        <v>0</v>
      </c>
      <c r="BC2940" s="15" t="n">
        <v>0</v>
      </c>
      <c r="BD2940" s="15" t="n">
        <v>3.61516372393567E-015</v>
      </c>
      <c r="BE2940" s="15" t="n">
        <v>1.81608711254632</v>
      </c>
      <c r="BF2940" s="15" t="n">
        <v>0.183912887453679</v>
      </c>
      <c r="BG2940" s="15" t="n">
        <v>2</v>
      </c>
      <c r="BH2940" s="15" t="n">
        <v>0.0140250909115226</v>
      </c>
      <c r="BI2940" s="15" t="n">
        <v>0.0247643664986661</v>
      </c>
      <c r="BJ2940" s="15" t="n">
        <v>0.0387894574101887</v>
      </c>
      <c r="BM2940" s="2" t="s">
        <v>143</v>
      </c>
    </row>
    <row r="2941" s="2" customFormat="true" ht="13" hidden="false" customHeight="false" outlineLevel="0" collapsed="false">
      <c r="A2941" s="2" t="s">
        <v>68</v>
      </c>
      <c r="B2941" s="30" t="s">
        <v>801</v>
      </c>
      <c r="C2941" s="2" t="s">
        <v>887</v>
      </c>
      <c r="D2941" s="2" t="n">
        <v>3</v>
      </c>
      <c r="E2941" s="41"/>
      <c r="F2941" s="41"/>
      <c r="G2941" s="41"/>
      <c r="J2941" s="32"/>
      <c r="K2941" s="3"/>
      <c r="L2941" s="18" t="n">
        <v>47.827</v>
      </c>
      <c r="M2941" s="18" t="n">
        <v>0.352</v>
      </c>
      <c r="N2941" s="18" t="n">
        <v>12.084</v>
      </c>
      <c r="O2941" s="15"/>
      <c r="P2941" s="18" t="n">
        <v>11.56</v>
      </c>
      <c r="Q2941" s="18" t="n">
        <v>0.202</v>
      </c>
      <c r="R2941" s="18" t="n">
        <v>13.479</v>
      </c>
      <c r="S2941" s="18" t="n">
        <v>11.698</v>
      </c>
      <c r="T2941" s="18" t="n">
        <v>1.21</v>
      </c>
      <c r="U2941" s="18" t="n">
        <v>0.211</v>
      </c>
      <c r="V2941" s="18"/>
      <c r="W2941" s="18"/>
      <c r="X2941" s="18" t="n">
        <v>98.719</v>
      </c>
      <c r="Y2941" s="18"/>
      <c r="Z2941" s="15" t="n">
        <v>6.81900171080807</v>
      </c>
      <c r="AA2941" s="15" t="n">
        <v>0.0377469782203892</v>
      </c>
      <c r="AB2941" s="15" t="n">
        <v>2.0304320905166</v>
      </c>
      <c r="AC2941" s="19" t="n">
        <v>0</v>
      </c>
      <c r="AD2941" s="15" t="n">
        <v>0</v>
      </c>
      <c r="AE2941" s="15" t="n">
        <v>0.0243914584223474</v>
      </c>
      <c r="AF2941" s="15" t="n">
        <v>1.37818857349705</v>
      </c>
      <c r="AG2941" s="15" t="n">
        <v>2.86503683822173</v>
      </c>
      <c r="AH2941" s="15" t="n">
        <v>1.78682160629004</v>
      </c>
      <c r="AI2941" s="15" t="n">
        <v>0.33445783743437</v>
      </c>
      <c r="AJ2941" s="15" t="n">
        <v>0.0383741820396418</v>
      </c>
      <c r="AK2941" s="15" t="n">
        <v>0</v>
      </c>
      <c r="AL2941" s="15" t="n">
        <v>0</v>
      </c>
      <c r="AM2941" s="15" t="n">
        <v>0</v>
      </c>
      <c r="AN2941" s="15" t="n">
        <v>15.3144512754502</v>
      </c>
      <c r="AO2941" s="15" t="n">
        <v>6.73875985029839</v>
      </c>
      <c r="AP2941" s="15" t="n">
        <v>1.26124014970161</v>
      </c>
      <c r="AQ2941" s="15" t="n">
        <v>0</v>
      </c>
      <c r="AR2941" s="15" t="n">
        <v>8</v>
      </c>
      <c r="AS2941" s="15" t="n">
        <v>0.745299052164828</v>
      </c>
      <c r="AT2941" s="15" t="n">
        <v>0.0373027947622414</v>
      </c>
      <c r="AU2941" s="15" t="n">
        <v>0</v>
      </c>
      <c r="AV2941" s="15" t="n">
        <v>0.534930304984585</v>
      </c>
      <c r="AW2941" s="15" t="n">
        <v>0</v>
      </c>
      <c r="AX2941" s="15" t="n">
        <v>2.83132282903424</v>
      </c>
      <c r="AY2941" s="15" t="n">
        <v>0.827040584464183</v>
      </c>
      <c r="AZ2941" s="15" t="n">
        <v>0.0241044345899217</v>
      </c>
      <c r="BA2941" s="15" t="n">
        <v>5</v>
      </c>
      <c r="BB2941" s="15" t="n">
        <v>0</v>
      </c>
      <c r="BC2941" s="15" t="n">
        <v>0</v>
      </c>
      <c r="BD2941" s="15" t="n">
        <v>0</v>
      </c>
      <c r="BE2941" s="15" t="n">
        <v>1.76579537750051</v>
      </c>
      <c r="BF2941" s="15" t="n">
        <v>0.234204622499485</v>
      </c>
      <c r="BG2941" s="15" t="n">
        <v>2</v>
      </c>
      <c r="BH2941" s="15" t="n">
        <v>0.0963175187324272</v>
      </c>
      <c r="BI2941" s="15" t="n">
        <v>0.0379226180288105</v>
      </c>
      <c r="BJ2941" s="15" t="n">
        <v>0.134240136761238</v>
      </c>
      <c r="BM2941" s="2" t="s">
        <v>143</v>
      </c>
    </row>
    <row r="2942" s="2" customFormat="true" ht="12.75" hidden="false" customHeight="true" outlineLevel="0" collapsed="false">
      <c r="A2942" s="2" t="s">
        <v>68</v>
      </c>
      <c r="B2942" s="30" t="s">
        <v>801</v>
      </c>
      <c r="C2942" s="2" t="s">
        <v>887</v>
      </c>
      <c r="D2942" s="2" t="n">
        <v>4</v>
      </c>
      <c r="E2942" s="41"/>
      <c r="F2942" s="41"/>
      <c r="G2942" s="41"/>
      <c r="J2942" s="32"/>
      <c r="K2942" s="3"/>
      <c r="L2942" s="18" t="n">
        <v>50.392</v>
      </c>
      <c r="M2942" s="18" t="n">
        <v>0.686</v>
      </c>
      <c r="N2942" s="18" t="n">
        <v>8.711</v>
      </c>
      <c r="O2942" s="15"/>
      <c r="P2942" s="18" t="n">
        <v>11.021</v>
      </c>
      <c r="Q2942" s="18" t="n">
        <v>0.258</v>
      </c>
      <c r="R2942" s="18" t="n">
        <v>14.928</v>
      </c>
      <c r="S2942" s="18" t="n">
        <v>11.699</v>
      </c>
      <c r="T2942" s="18" t="n">
        <v>0.807</v>
      </c>
      <c r="U2942" s="18" t="n">
        <v>0.194</v>
      </c>
      <c r="V2942" s="18"/>
      <c r="W2942" s="18"/>
      <c r="X2942" s="18" t="n">
        <v>98.792</v>
      </c>
      <c r="Y2942" s="18"/>
      <c r="Z2942" s="15" t="n">
        <v>7.13929015516905</v>
      </c>
      <c r="AA2942" s="15" t="n">
        <v>0.0730986608878415</v>
      </c>
      <c r="AB2942" s="15" t="n">
        <v>1.45442571394601</v>
      </c>
      <c r="AC2942" s="19" t="n">
        <v>0</v>
      </c>
      <c r="AD2942" s="15" t="n">
        <v>0</v>
      </c>
      <c r="AE2942" s="15" t="n">
        <v>0.0309565021930404</v>
      </c>
      <c r="AF2942" s="15" t="n">
        <v>1.3056223970532</v>
      </c>
      <c r="AG2942" s="15" t="n">
        <v>3.1529707500426</v>
      </c>
      <c r="AH2942" s="15" t="n">
        <v>1.77567752414557</v>
      </c>
      <c r="AI2942" s="15" t="n">
        <v>0.221653870880886</v>
      </c>
      <c r="AJ2942" s="15" t="n">
        <v>0.0350593761847144</v>
      </c>
      <c r="AK2942" s="15" t="n">
        <v>0</v>
      </c>
      <c r="AL2942" s="15" t="n">
        <v>0</v>
      </c>
      <c r="AM2942" s="15" t="n">
        <v>0</v>
      </c>
      <c r="AN2942" s="15" t="n">
        <v>15.1887549505029</v>
      </c>
      <c r="AO2942" s="15" t="n">
        <v>7.05443926242805</v>
      </c>
      <c r="AP2942" s="15" t="n">
        <v>0.945560737571952</v>
      </c>
      <c r="AQ2942" s="15" t="n">
        <v>0</v>
      </c>
      <c r="AR2942" s="15" t="n">
        <v>8</v>
      </c>
      <c r="AS2942" s="15" t="n">
        <v>0.491579039317075</v>
      </c>
      <c r="AT2942" s="15" t="n">
        <v>0.0722298789081633</v>
      </c>
      <c r="AU2942" s="15" t="n">
        <v>0</v>
      </c>
      <c r="AV2942" s="15" t="n">
        <v>0.540215051639035</v>
      </c>
      <c r="AW2942" s="15" t="n">
        <v>0</v>
      </c>
      <c r="AX2942" s="15" t="n">
        <v>3.11549750310731</v>
      </c>
      <c r="AY2942" s="15" t="n">
        <v>0.749889944725189</v>
      </c>
      <c r="AZ2942" s="15" t="n">
        <v>0.0305885823032295</v>
      </c>
      <c r="BA2942" s="15" t="n">
        <v>5</v>
      </c>
      <c r="BB2942" s="15" t="n">
        <v>0</v>
      </c>
      <c r="BC2942" s="15" t="n">
        <v>0</v>
      </c>
      <c r="BD2942" s="15" t="n">
        <v>0</v>
      </c>
      <c r="BE2942" s="15" t="n">
        <v>1.75457349000924</v>
      </c>
      <c r="BF2942" s="15" t="n">
        <v>0.219019501298621</v>
      </c>
      <c r="BG2942" s="15" t="n">
        <v>1.97359299130786</v>
      </c>
      <c r="BH2942" s="15" t="n">
        <v>0</v>
      </c>
      <c r="BI2942" s="15" t="n">
        <v>0.0346426933908288</v>
      </c>
      <c r="BJ2942" s="15" t="n">
        <v>0.0346426933908288</v>
      </c>
      <c r="BM2942" s="2" t="s">
        <v>143</v>
      </c>
    </row>
    <row r="2943" s="2" customFormat="true" ht="12.75" hidden="false" customHeight="true" outlineLevel="0" collapsed="false">
      <c r="A2943" s="2" t="s">
        <v>68</v>
      </c>
      <c r="B2943" s="30" t="s">
        <v>801</v>
      </c>
      <c r="C2943" s="2" t="s">
        <v>887</v>
      </c>
      <c r="D2943" s="2" t="n">
        <v>5</v>
      </c>
      <c r="E2943" s="41"/>
      <c r="F2943" s="41"/>
      <c r="G2943" s="41"/>
      <c r="J2943" s="32"/>
      <c r="K2943" s="3"/>
      <c r="L2943" s="18" t="n">
        <v>46.655</v>
      </c>
      <c r="M2943" s="18" t="n">
        <v>0.456</v>
      </c>
      <c r="N2943" s="18" t="n">
        <v>13.563</v>
      </c>
      <c r="O2943" s="15"/>
      <c r="P2943" s="18" t="n">
        <v>11.938</v>
      </c>
      <c r="Q2943" s="18" t="n">
        <v>0.211</v>
      </c>
      <c r="R2943" s="18" t="n">
        <v>12.702</v>
      </c>
      <c r="S2943" s="18" t="n">
        <v>11.695</v>
      </c>
      <c r="T2943" s="18" t="n">
        <v>1.238</v>
      </c>
      <c r="U2943" s="18" t="n">
        <v>0.26</v>
      </c>
      <c r="V2943" s="18"/>
      <c r="W2943" s="18"/>
      <c r="X2943" s="18" t="n">
        <v>98.85</v>
      </c>
      <c r="Y2943" s="18"/>
      <c r="Z2943" s="15" t="n">
        <v>6.6664709001894</v>
      </c>
      <c r="AA2943" s="15" t="n">
        <v>0.0490065922717591</v>
      </c>
      <c r="AB2943" s="15" t="n">
        <v>2.28393451978208</v>
      </c>
      <c r="AC2943" s="19" t="n">
        <v>0</v>
      </c>
      <c r="AD2943" s="15" t="n">
        <v>0</v>
      </c>
      <c r="AE2943" s="15" t="n">
        <v>0.0255340079407039</v>
      </c>
      <c r="AF2943" s="15" t="n">
        <v>1.42637106421138</v>
      </c>
      <c r="AG2943" s="15" t="n">
        <v>2.70579431645697</v>
      </c>
      <c r="AH2943" s="15" t="n">
        <v>1.79027579170513</v>
      </c>
      <c r="AI2943" s="15" t="n">
        <v>0.342946824898745</v>
      </c>
      <c r="AJ2943" s="15" t="n">
        <v>0.0473892852820478</v>
      </c>
      <c r="AK2943" s="15" t="n">
        <v>0</v>
      </c>
      <c r="AL2943" s="15" t="n">
        <v>0</v>
      </c>
      <c r="AM2943" s="15" t="n">
        <v>0</v>
      </c>
      <c r="AN2943" s="15" t="n">
        <v>15.3377233027382</v>
      </c>
      <c r="AO2943" s="15" t="n">
        <v>6.58686538876978</v>
      </c>
      <c r="AP2943" s="15" t="n">
        <v>1.41313461123022</v>
      </c>
      <c r="AQ2943" s="15" t="n">
        <v>0</v>
      </c>
      <c r="AR2943" s="15" t="n">
        <v>8</v>
      </c>
      <c r="AS2943" s="15" t="n">
        <v>0.84352704136046</v>
      </c>
      <c r="AT2943" s="15" t="n">
        <v>0.0484213958613742</v>
      </c>
      <c r="AU2943" s="15" t="n">
        <v>0</v>
      </c>
      <c r="AV2943" s="15" t="n">
        <v>0.542734939826771</v>
      </c>
      <c r="AW2943" s="15" t="n">
        <v>0</v>
      </c>
      <c r="AX2943" s="15" t="n">
        <v>2.67348394661019</v>
      </c>
      <c r="AY2943" s="15" t="n">
        <v>0.866603574518162</v>
      </c>
      <c r="AZ2943" s="15" t="n">
        <v>0.0252291018230376</v>
      </c>
      <c r="BA2943" s="15" t="n">
        <v>5</v>
      </c>
      <c r="BB2943" s="15" t="n">
        <v>0</v>
      </c>
      <c r="BC2943" s="15" t="n">
        <v>0</v>
      </c>
      <c r="BD2943" s="15" t="n">
        <v>0</v>
      </c>
      <c r="BE2943" s="15" t="n">
        <v>1.76889779094362</v>
      </c>
      <c r="BF2943" s="15" t="n">
        <v>0.231102209056384</v>
      </c>
      <c r="BG2943" s="15" t="n">
        <v>2</v>
      </c>
      <c r="BH2943" s="15" t="n">
        <v>0.107749426979387</v>
      </c>
      <c r="BI2943" s="15" t="n">
        <v>0.0468234014212811</v>
      </c>
      <c r="BJ2943" s="15" t="n">
        <v>0.154572828400668</v>
      </c>
      <c r="BM2943" s="2" t="s">
        <v>143</v>
      </c>
    </row>
    <row r="2944" s="2" customFormat="true" ht="12.75" hidden="false" customHeight="true" outlineLevel="0" collapsed="false">
      <c r="A2944" s="2" t="s">
        <v>68</v>
      </c>
      <c r="B2944" s="30" t="s">
        <v>801</v>
      </c>
      <c r="C2944" s="2" t="s">
        <v>887</v>
      </c>
      <c r="D2944" s="2" t="n">
        <v>6</v>
      </c>
      <c r="E2944" s="41"/>
      <c r="F2944" s="41"/>
      <c r="G2944" s="41"/>
      <c r="J2944" s="32"/>
      <c r="K2944" s="3"/>
      <c r="L2944" s="18" t="n">
        <v>47.856</v>
      </c>
      <c r="M2944" s="18" t="n">
        <v>0.357</v>
      </c>
      <c r="N2944" s="18" t="n">
        <v>12.117</v>
      </c>
      <c r="O2944" s="15"/>
      <c r="P2944" s="18" t="n">
        <v>11.492</v>
      </c>
      <c r="Q2944" s="18" t="n">
        <v>0.233</v>
      </c>
      <c r="R2944" s="18" t="n">
        <v>13.607</v>
      </c>
      <c r="S2944" s="18" t="n">
        <v>11.726</v>
      </c>
      <c r="T2944" s="18" t="n">
        <v>1.157</v>
      </c>
      <c r="U2944" s="18" t="n">
        <v>0.207</v>
      </c>
      <c r="V2944" s="18"/>
      <c r="W2944" s="18"/>
      <c r="X2944" s="18" t="n">
        <v>98.806</v>
      </c>
      <c r="Y2944" s="18"/>
      <c r="Z2944" s="15" t="n">
        <v>6.81215088135201</v>
      </c>
      <c r="AA2944" s="15" t="n">
        <v>0.0382215193474482</v>
      </c>
      <c r="AB2944" s="15" t="n">
        <v>2.03269895354417</v>
      </c>
      <c r="AC2944" s="19" t="n">
        <v>0</v>
      </c>
      <c r="AD2944" s="15" t="n">
        <v>0</v>
      </c>
      <c r="AE2944" s="15" t="n">
        <v>0.0280894039526629</v>
      </c>
      <c r="AF2944" s="15" t="n">
        <v>1.36787569119563</v>
      </c>
      <c r="AG2944" s="15" t="n">
        <v>2.88758731608225</v>
      </c>
      <c r="AH2944" s="15" t="n">
        <v>1.78821474549913</v>
      </c>
      <c r="AI2944" s="15" t="n">
        <v>0.319293126548783</v>
      </c>
      <c r="AJ2944" s="15" t="n">
        <v>0.0375860965615296</v>
      </c>
      <c r="AK2944" s="15" t="n">
        <v>0</v>
      </c>
      <c r="AL2944" s="15" t="n">
        <v>0</v>
      </c>
      <c r="AM2944" s="15" t="n">
        <v>0</v>
      </c>
      <c r="AN2944" s="15" t="n">
        <v>15.3117177340836</v>
      </c>
      <c r="AO2944" s="15" t="n">
        <v>6.72594303862429</v>
      </c>
      <c r="AP2944" s="15" t="n">
        <v>1.27405696137571</v>
      </c>
      <c r="AQ2944" s="15" t="n">
        <v>0</v>
      </c>
      <c r="AR2944" s="15" t="n">
        <v>8</v>
      </c>
      <c r="AS2944" s="15" t="n">
        <v>0.732918165031918</v>
      </c>
      <c r="AT2944" s="15" t="n">
        <v>0.0377378256086998</v>
      </c>
      <c r="AU2944" s="15" t="n">
        <v>0</v>
      </c>
      <c r="AV2944" s="15" t="n">
        <v>0.574763627450182</v>
      </c>
      <c r="AW2944" s="15" t="n">
        <v>0</v>
      </c>
      <c r="AX2944" s="15" t="n">
        <v>2.85104486751599</v>
      </c>
      <c r="AY2944" s="15" t="n">
        <v>0.775801582149916</v>
      </c>
      <c r="AZ2944" s="15" t="n">
        <v>0.0277339322432928</v>
      </c>
      <c r="BA2944" s="15" t="n">
        <v>5</v>
      </c>
      <c r="BB2944" s="15" t="n">
        <v>0</v>
      </c>
      <c r="BC2944" s="15" t="n">
        <v>0</v>
      </c>
      <c r="BD2944" s="15" t="n">
        <v>2.11983208764366E-015</v>
      </c>
      <c r="BE2944" s="15" t="n">
        <v>1.76558486864696</v>
      </c>
      <c r="BF2944" s="15" t="n">
        <v>0.234415131353038</v>
      </c>
      <c r="BG2944" s="15" t="n">
        <v>2</v>
      </c>
      <c r="BH2944" s="15" t="n">
        <v>0.0808373372424828</v>
      </c>
      <c r="BI2944" s="15" t="n">
        <v>0.0371104441049765</v>
      </c>
      <c r="BJ2944" s="15" t="n">
        <v>0.117947781347459</v>
      </c>
      <c r="BM2944" s="2" t="s">
        <v>143</v>
      </c>
    </row>
    <row r="2945" s="2" customFormat="true" ht="13" hidden="false" customHeight="false" outlineLevel="0" collapsed="false">
      <c r="A2945" s="2" t="s">
        <v>68</v>
      </c>
      <c r="B2945" s="30" t="s">
        <v>801</v>
      </c>
      <c r="C2945" s="2" t="s">
        <v>887</v>
      </c>
      <c r="D2945" s="2" t="n">
        <v>7</v>
      </c>
      <c r="E2945" s="41"/>
      <c r="F2945" s="41"/>
      <c r="G2945" s="41"/>
      <c r="J2945" s="32"/>
      <c r="K2945" s="3"/>
      <c r="L2945" s="18" t="n">
        <v>52.201</v>
      </c>
      <c r="M2945" s="18" t="n">
        <v>0.293</v>
      </c>
      <c r="N2945" s="18" t="n">
        <v>6.866</v>
      </c>
      <c r="O2945" s="15"/>
      <c r="P2945" s="18" t="n">
        <v>10.32</v>
      </c>
      <c r="Q2945" s="18" t="n">
        <v>0.214</v>
      </c>
      <c r="R2945" s="18" t="n">
        <v>16.159</v>
      </c>
      <c r="S2945" s="18" t="n">
        <v>12.103</v>
      </c>
      <c r="T2945" s="18" t="n">
        <v>0.601</v>
      </c>
      <c r="U2945" s="18" t="n">
        <v>0.189</v>
      </c>
      <c r="V2945" s="18"/>
      <c r="W2945" s="18"/>
      <c r="X2945" s="18" t="n">
        <v>99.014</v>
      </c>
      <c r="Y2945" s="18"/>
      <c r="Z2945" s="15" t="n">
        <v>7.34099951788396</v>
      </c>
      <c r="AA2945" s="15" t="n">
        <v>0.0309910193332323</v>
      </c>
      <c r="AB2945" s="15" t="n">
        <v>1.13791615923188</v>
      </c>
      <c r="AC2945" s="19" t="n">
        <v>0</v>
      </c>
      <c r="AD2945" s="15" t="n">
        <v>0</v>
      </c>
      <c r="AE2945" s="15" t="n">
        <v>0.0254875966715351</v>
      </c>
      <c r="AF2945" s="15" t="n">
        <v>1.21355432288895</v>
      </c>
      <c r="AG2945" s="15" t="n">
        <v>3.38778414846733</v>
      </c>
      <c r="AH2945" s="15" t="n">
        <v>1.8234393602977</v>
      </c>
      <c r="AI2945" s="15" t="n">
        <v>0.163854809184015</v>
      </c>
      <c r="AJ2945" s="15" t="n">
        <v>0.0339037076005591</v>
      </c>
      <c r="AK2945" s="15" t="n">
        <v>0</v>
      </c>
      <c r="AL2945" s="15" t="n">
        <v>0</v>
      </c>
      <c r="AM2945" s="15" t="n">
        <v>0</v>
      </c>
      <c r="AN2945" s="15" t="n">
        <v>15.1579306415592</v>
      </c>
      <c r="AO2945" s="15" t="n">
        <v>7.26459123767459</v>
      </c>
      <c r="AP2945" s="15" t="n">
        <v>0.73540876232541</v>
      </c>
      <c r="AQ2945" s="15" t="n">
        <v>0</v>
      </c>
      <c r="AR2945" s="15" t="n">
        <v>8</v>
      </c>
      <c r="AS2945" s="15" t="n">
        <v>0.390663476124624</v>
      </c>
      <c r="AT2945" s="15" t="n">
        <v>0.0306684514753516</v>
      </c>
      <c r="AU2945" s="15" t="n">
        <v>0</v>
      </c>
      <c r="AV2945" s="15" t="n">
        <v>0.473804354572739</v>
      </c>
      <c r="AW2945" s="15" t="n">
        <v>0</v>
      </c>
      <c r="AX2945" s="15" t="n">
        <v>3.35252263402719</v>
      </c>
      <c r="AY2945" s="15" t="n">
        <v>0.727118772996461</v>
      </c>
      <c r="AZ2945" s="15" t="n">
        <v>0.0252223108036356</v>
      </c>
      <c r="BA2945" s="15" t="n">
        <v>5</v>
      </c>
      <c r="BB2945" s="15" t="n">
        <v>0</v>
      </c>
      <c r="BC2945" s="15" t="n">
        <v>0</v>
      </c>
      <c r="BD2945" s="15" t="n">
        <v>1.3912482277334E-015</v>
      </c>
      <c r="BE2945" s="15" t="n">
        <v>1.8044602192084</v>
      </c>
      <c r="BF2945" s="15" t="n">
        <v>0.162149337859125</v>
      </c>
      <c r="BG2945" s="15" t="n">
        <v>1.96660955706753</v>
      </c>
      <c r="BH2945" s="15" t="n">
        <v>0</v>
      </c>
      <c r="BI2945" s="15" t="n">
        <v>0.033550823230499</v>
      </c>
      <c r="BJ2945" s="15" t="n">
        <v>0.033550823230499</v>
      </c>
      <c r="BM2945" s="2" t="s">
        <v>143</v>
      </c>
    </row>
    <row r="2946" s="2" customFormat="true" ht="12.75" hidden="false" customHeight="true" outlineLevel="0" collapsed="false">
      <c r="A2946" s="2" t="s">
        <v>68</v>
      </c>
      <c r="B2946" s="30" t="s">
        <v>801</v>
      </c>
      <c r="C2946" s="2" t="s">
        <v>887</v>
      </c>
      <c r="D2946" s="2" t="n">
        <v>8</v>
      </c>
      <c r="E2946" s="41"/>
      <c r="F2946" s="41"/>
      <c r="G2946" s="41"/>
      <c r="J2946" s="32"/>
      <c r="K2946" s="3"/>
      <c r="L2946" s="18" t="n">
        <v>49.373</v>
      </c>
      <c r="M2946" s="18" t="n">
        <v>0.777</v>
      </c>
      <c r="N2946" s="18" t="n">
        <v>9.692</v>
      </c>
      <c r="O2946" s="15"/>
      <c r="P2946" s="18" t="n">
        <v>11.166</v>
      </c>
      <c r="Q2946" s="18" t="n">
        <v>0.194</v>
      </c>
      <c r="R2946" s="18" t="n">
        <v>14.43</v>
      </c>
      <c r="S2946" s="18" t="n">
        <v>11.86</v>
      </c>
      <c r="T2946" s="18" t="n">
        <v>0.897</v>
      </c>
      <c r="U2946" s="18" t="n">
        <v>0.284</v>
      </c>
      <c r="V2946" s="18"/>
      <c r="W2946" s="18"/>
      <c r="X2946" s="18" t="n">
        <v>98.794</v>
      </c>
      <c r="Y2946" s="18"/>
      <c r="Z2946" s="15" t="n">
        <v>7.01762634061837</v>
      </c>
      <c r="AA2946" s="15" t="n">
        <v>0.0830641471019446</v>
      </c>
      <c r="AB2946" s="15" t="n">
        <v>1.62346982846172</v>
      </c>
      <c r="AC2946" s="19" t="n">
        <v>0</v>
      </c>
      <c r="AD2946" s="15" t="n">
        <v>0</v>
      </c>
      <c r="AE2946" s="15" t="n">
        <v>0.0233529200937593</v>
      </c>
      <c r="AF2946" s="15" t="n">
        <v>1.3270934282551</v>
      </c>
      <c r="AG2946" s="15" t="n">
        <v>3.05767929516283</v>
      </c>
      <c r="AH2946" s="15" t="n">
        <v>1.80595669259418</v>
      </c>
      <c r="AI2946" s="15" t="n">
        <v>0.24717327635649</v>
      </c>
      <c r="AJ2946" s="15" t="n">
        <v>0.0514906151653823</v>
      </c>
      <c r="AK2946" s="15" t="n">
        <v>0</v>
      </c>
      <c r="AL2946" s="15" t="n">
        <v>0</v>
      </c>
      <c r="AM2946" s="15" t="n">
        <v>0</v>
      </c>
      <c r="AN2946" s="15" t="n">
        <v>15.2369065438098</v>
      </c>
      <c r="AO2946" s="15" t="n">
        <v>6.94693541612206</v>
      </c>
      <c r="AP2946" s="15" t="n">
        <v>1.05306458387794</v>
      </c>
      <c r="AQ2946" s="15" t="n">
        <v>0</v>
      </c>
      <c r="AR2946" s="15" t="n">
        <v>8</v>
      </c>
      <c r="AS2946" s="15" t="n">
        <v>0.554051483711454</v>
      </c>
      <c r="AT2946" s="15" t="n">
        <v>0.0822274138439843</v>
      </c>
      <c r="AU2946" s="15" t="n">
        <v>0</v>
      </c>
      <c r="AV2946" s="15" t="n">
        <v>0.458705845106965</v>
      </c>
      <c r="AW2946" s="15" t="n">
        <v>0</v>
      </c>
      <c r="AX2946" s="15" t="n">
        <v>3.02687825707717</v>
      </c>
      <c r="AY2946" s="15" t="n">
        <v>0.855019322032076</v>
      </c>
      <c r="AZ2946" s="15" t="n">
        <v>0.0231176782283482</v>
      </c>
      <c r="BA2946" s="15" t="n">
        <v>5</v>
      </c>
      <c r="BB2946" s="15" t="n">
        <v>0</v>
      </c>
      <c r="BC2946" s="15" t="n">
        <v>0</v>
      </c>
      <c r="BD2946" s="15" t="n">
        <v>1.24206200879939E-015</v>
      </c>
      <c r="BE2946" s="15" t="n">
        <v>1.78776467979623</v>
      </c>
      <c r="BF2946" s="15" t="n">
        <v>0.212235320203772</v>
      </c>
      <c r="BG2946" s="15" t="n">
        <v>2</v>
      </c>
      <c r="BH2946" s="15" t="n">
        <v>0.0324480961105428</v>
      </c>
      <c r="BI2946" s="15" t="n">
        <v>0.0509719327773138</v>
      </c>
      <c r="BJ2946" s="15" t="n">
        <v>0.0834200288878566</v>
      </c>
      <c r="BM2946" s="2" t="s">
        <v>143</v>
      </c>
    </row>
    <row r="2947" s="2" customFormat="true" ht="12.75" hidden="false" customHeight="true" outlineLevel="0" collapsed="false">
      <c r="A2947" s="2" t="s">
        <v>68</v>
      </c>
      <c r="B2947" s="30" t="s">
        <v>801</v>
      </c>
      <c r="C2947" s="2" t="s">
        <v>888</v>
      </c>
      <c r="D2947" s="2" t="n">
        <v>1</v>
      </c>
      <c r="E2947" s="41"/>
      <c r="F2947" s="2" t="s">
        <v>58</v>
      </c>
      <c r="G2947" s="2" t="n">
        <v>10</v>
      </c>
      <c r="H2947" s="2" t="n">
        <v>5280017</v>
      </c>
      <c r="I2947" s="2" t="n">
        <v>665072</v>
      </c>
      <c r="J2947" s="32"/>
      <c r="K2947" s="3"/>
      <c r="L2947" s="18" t="n">
        <v>48.127</v>
      </c>
      <c r="M2947" s="18" t="n">
        <v>0.344</v>
      </c>
      <c r="N2947" s="18" t="n">
        <v>12.479</v>
      </c>
      <c r="O2947" s="15"/>
      <c r="P2947" s="18" t="n">
        <v>10.741</v>
      </c>
      <c r="Q2947" s="18" t="n">
        <v>0.156</v>
      </c>
      <c r="R2947" s="18" t="n">
        <v>14.138</v>
      </c>
      <c r="S2947" s="18" t="n">
        <v>11.514</v>
      </c>
      <c r="T2947" s="18" t="n">
        <v>1.256</v>
      </c>
      <c r="U2947" s="18" t="n">
        <v>0.175</v>
      </c>
      <c r="V2947" s="18"/>
      <c r="W2947" s="18"/>
      <c r="X2947" s="18" t="n">
        <v>98.93</v>
      </c>
      <c r="Y2947" s="18"/>
      <c r="Z2947" s="15" t="n">
        <v>6.80401668365659</v>
      </c>
      <c r="AA2947" s="15" t="n">
        <v>0.036578584004637</v>
      </c>
      <c r="AB2947" s="15" t="n">
        <v>2.07915303570563</v>
      </c>
      <c r="AC2947" s="19" t="n">
        <v>0</v>
      </c>
      <c r="AD2947" s="15" t="n">
        <v>0</v>
      </c>
      <c r="AE2947" s="15" t="n">
        <v>0.0186784105666311</v>
      </c>
      <c r="AF2947" s="15" t="n">
        <v>1.26976820228711</v>
      </c>
      <c r="AG2947" s="15" t="n">
        <v>2.97981590759173</v>
      </c>
      <c r="AH2947" s="15" t="n">
        <v>1.74391263106296</v>
      </c>
      <c r="AI2947" s="15" t="n">
        <v>0.34425048933684</v>
      </c>
      <c r="AJ2947" s="15" t="n">
        <v>0.0315590298845122</v>
      </c>
      <c r="AK2947" s="15" t="n">
        <v>0</v>
      </c>
      <c r="AL2947" s="15" t="n">
        <v>0</v>
      </c>
      <c r="AM2947" s="15" t="n">
        <v>0</v>
      </c>
      <c r="AN2947" s="15" t="n">
        <v>15.3077329740966</v>
      </c>
      <c r="AO2947" s="15" t="n">
        <v>6.70701731058834</v>
      </c>
      <c r="AP2947" s="15" t="n">
        <v>1.29298268941167</v>
      </c>
      <c r="AQ2947" s="15" t="n">
        <v>0</v>
      </c>
      <c r="AR2947" s="15" t="n">
        <v>8</v>
      </c>
      <c r="AS2947" s="15" t="n">
        <v>0.756529539936034</v>
      </c>
      <c r="AT2947" s="15" t="n">
        <v>0.036057112661879</v>
      </c>
      <c r="AU2947" s="15" t="n">
        <v>0</v>
      </c>
      <c r="AV2947" s="15" t="n">
        <v>0.646435869410655</v>
      </c>
      <c r="AW2947" s="15" t="n">
        <v>0</v>
      </c>
      <c r="AX2947" s="15" t="n">
        <v>2.93733507776228</v>
      </c>
      <c r="AY2947" s="15" t="n">
        <v>0.605230272683146</v>
      </c>
      <c r="AZ2947" s="15" t="n">
        <v>0.0184121275460107</v>
      </c>
      <c r="BA2947" s="15" t="n">
        <v>5</v>
      </c>
      <c r="BB2947" s="15" t="n">
        <v>0</v>
      </c>
      <c r="BC2947" s="15" t="n">
        <v>0</v>
      </c>
      <c r="BD2947" s="15" t="n">
        <v>1.14491749414469E-016</v>
      </c>
      <c r="BE2947" s="15" t="n">
        <v>1.71905107651897</v>
      </c>
      <c r="BF2947" s="15" t="n">
        <v>0.280948923481026</v>
      </c>
      <c r="BG2947" s="15" t="n">
        <v>2</v>
      </c>
      <c r="BH2947" s="15" t="n">
        <v>0.0583938645381024</v>
      </c>
      <c r="BI2947" s="15" t="n">
        <v>0.0311091182726267</v>
      </c>
      <c r="BJ2947" s="15" t="n">
        <v>0.089502982810729</v>
      </c>
      <c r="BM2947" s="2" t="s">
        <v>143</v>
      </c>
    </row>
    <row r="2948" s="2" customFormat="true" ht="12.75" hidden="false" customHeight="true" outlineLevel="0" collapsed="false">
      <c r="A2948" s="2" t="s">
        <v>68</v>
      </c>
      <c r="B2948" s="30" t="s">
        <v>801</v>
      </c>
      <c r="C2948" s="2" t="s">
        <v>888</v>
      </c>
      <c r="D2948" s="2" t="n">
        <v>2</v>
      </c>
      <c r="E2948" s="41"/>
      <c r="F2948" s="41"/>
      <c r="G2948" s="41"/>
      <c r="J2948" s="32"/>
      <c r="K2948" s="3"/>
      <c r="L2948" s="18" t="n">
        <v>52.49</v>
      </c>
      <c r="M2948" s="18" t="n">
        <v>0.181</v>
      </c>
      <c r="N2948" s="18" t="n">
        <v>6.343</v>
      </c>
      <c r="O2948" s="15"/>
      <c r="P2948" s="18" t="n">
        <v>10.734</v>
      </c>
      <c r="Q2948" s="18" t="n">
        <v>0.185</v>
      </c>
      <c r="R2948" s="18" t="n">
        <v>17.059</v>
      </c>
      <c r="S2948" s="18" t="n">
        <v>10.6</v>
      </c>
      <c r="T2948" s="18" t="n">
        <v>0.573</v>
      </c>
      <c r="U2948" s="18" t="n">
        <v>0.184</v>
      </c>
      <c r="V2948" s="18"/>
      <c r="W2948" s="18"/>
      <c r="X2948" s="18" t="n">
        <v>98.518</v>
      </c>
      <c r="Y2948" s="18"/>
      <c r="Z2948" s="15" t="n">
        <v>7.40392278209835</v>
      </c>
      <c r="AA2948" s="15" t="n">
        <v>0.0192024105446303</v>
      </c>
      <c r="AB2948" s="15" t="n">
        <v>1.05441144723172</v>
      </c>
      <c r="AC2948" s="19" t="n">
        <v>0</v>
      </c>
      <c r="AD2948" s="15" t="n">
        <v>0</v>
      </c>
      <c r="AE2948" s="15" t="n">
        <v>0.0221001782337605</v>
      </c>
      <c r="AF2948" s="15" t="n">
        <v>1.26604764698636</v>
      </c>
      <c r="AG2948" s="15" t="n">
        <v>3.58726743455714</v>
      </c>
      <c r="AH2948" s="15" t="n">
        <v>1.60181771459416</v>
      </c>
      <c r="AI2948" s="15" t="n">
        <v>0.156692524520796</v>
      </c>
      <c r="AJ2948" s="15" t="n">
        <v>0.0331064144692886</v>
      </c>
      <c r="AK2948" s="15" t="n">
        <v>0</v>
      </c>
      <c r="AL2948" s="15" t="n">
        <v>0</v>
      </c>
      <c r="AM2948" s="15" t="n">
        <v>0</v>
      </c>
      <c r="AN2948" s="15" t="n">
        <v>15.1445685532362</v>
      </c>
      <c r="AO2948" s="15" t="n">
        <v>7.20821859395654</v>
      </c>
      <c r="AP2948" s="15" t="n">
        <v>0.79178140604346</v>
      </c>
      <c r="AQ2948" s="15" t="n">
        <v>0</v>
      </c>
      <c r="AR2948" s="15" t="n">
        <v>8</v>
      </c>
      <c r="AS2948" s="15" t="n">
        <v>0.234759310722669</v>
      </c>
      <c r="AT2948" s="15" t="n">
        <v>0.0186948428299738</v>
      </c>
      <c r="AU2948" s="15" t="n">
        <v>0</v>
      </c>
      <c r="AV2948" s="15" t="n">
        <v>1.18375585072844</v>
      </c>
      <c r="AW2948" s="15" t="n">
        <v>0</v>
      </c>
      <c r="AX2948" s="15" t="n">
        <v>3.49244698847888</v>
      </c>
      <c r="AY2948" s="15" t="n">
        <v>0.0488269919650657</v>
      </c>
      <c r="AZ2948" s="15" t="n">
        <v>0.0215160152749726</v>
      </c>
      <c r="BA2948" s="15" t="n">
        <v>5</v>
      </c>
      <c r="BB2948" s="15" t="n">
        <v>0</v>
      </c>
      <c r="BC2948" s="15" t="n">
        <v>0</v>
      </c>
      <c r="BD2948" s="15" t="n">
        <v>0</v>
      </c>
      <c r="BE2948" s="15" t="n">
        <v>1.55947766802536</v>
      </c>
      <c r="BF2948" s="15" t="n">
        <v>0.152550749383246</v>
      </c>
      <c r="BG2948" s="15" t="n">
        <v>1.71202841740861</v>
      </c>
      <c r="BH2948" s="15" t="n">
        <v>0</v>
      </c>
      <c r="BI2948" s="15" t="n">
        <v>0.0322313291723884</v>
      </c>
      <c r="BJ2948" s="15" t="n">
        <v>0.0322313291723884</v>
      </c>
      <c r="BK2948" s="2" t="s">
        <v>186</v>
      </c>
      <c r="BM2948" s="2" t="s">
        <v>143</v>
      </c>
    </row>
    <row r="2949" s="2" customFormat="true" ht="13" hidden="false" customHeight="false" outlineLevel="0" collapsed="false">
      <c r="A2949" s="2" t="s">
        <v>68</v>
      </c>
      <c r="B2949" s="30" t="s">
        <v>801</v>
      </c>
      <c r="C2949" s="2" t="s">
        <v>888</v>
      </c>
      <c r="D2949" s="2" t="n">
        <v>3</v>
      </c>
      <c r="E2949" s="41"/>
      <c r="F2949" s="41"/>
      <c r="G2949" s="41"/>
      <c r="J2949" s="32"/>
      <c r="K2949" s="3"/>
      <c r="L2949" s="18" t="n">
        <v>49.153</v>
      </c>
      <c r="M2949" s="18" t="n">
        <v>0.315</v>
      </c>
      <c r="N2949" s="18" t="n">
        <v>10.752</v>
      </c>
      <c r="O2949" s="15"/>
      <c r="P2949" s="18" t="n">
        <v>10.544</v>
      </c>
      <c r="Q2949" s="18" t="n">
        <v>0.189</v>
      </c>
      <c r="R2949" s="18" t="n">
        <v>14.779</v>
      </c>
      <c r="S2949" s="18" t="n">
        <v>11.674</v>
      </c>
      <c r="T2949" s="18" t="n">
        <v>1.144</v>
      </c>
      <c r="U2949" s="18" t="n">
        <v>0.126</v>
      </c>
      <c r="V2949" s="18"/>
      <c r="W2949" s="18"/>
      <c r="X2949" s="18" t="n">
        <v>98.773</v>
      </c>
      <c r="Y2949" s="18"/>
      <c r="Z2949" s="15" t="n">
        <v>6.95736967963728</v>
      </c>
      <c r="AA2949" s="15" t="n">
        <v>0.0335349352485464</v>
      </c>
      <c r="AB2949" s="15" t="n">
        <v>1.7935537614212</v>
      </c>
      <c r="AC2949" s="19" t="n">
        <v>0</v>
      </c>
      <c r="AD2949" s="15" t="n">
        <v>0</v>
      </c>
      <c r="AE2949" s="15" t="n">
        <v>0.0226566447221924</v>
      </c>
      <c r="AF2949" s="15" t="n">
        <v>1.24796843061416</v>
      </c>
      <c r="AG2949" s="15" t="n">
        <v>3.11863807996351</v>
      </c>
      <c r="AH2949" s="15" t="n">
        <v>1.77025837846339</v>
      </c>
      <c r="AI2949" s="15" t="n">
        <v>0.313927544270404</v>
      </c>
      <c r="AJ2949" s="15" t="n">
        <v>0.0227496443962113</v>
      </c>
      <c r="AK2949" s="15" t="n">
        <v>0</v>
      </c>
      <c r="AL2949" s="15" t="n">
        <v>0</v>
      </c>
      <c r="AM2949" s="15" t="n">
        <v>0</v>
      </c>
      <c r="AN2949" s="15" t="n">
        <v>15.2806570987369</v>
      </c>
      <c r="AO2949" s="15" t="n">
        <v>6.86562302218729</v>
      </c>
      <c r="AP2949" s="15" t="n">
        <v>1.13437697781271</v>
      </c>
      <c r="AQ2949" s="15" t="n">
        <v>0</v>
      </c>
      <c r="AR2949" s="15" t="n">
        <v>8</v>
      </c>
      <c r="AS2949" s="15" t="n">
        <v>0.635525235660869</v>
      </c>
      <c r="AT2949" s="15" t="n">
        <v>0.0330927109082385</v>
      </c>
      <c r="AU2949" s="15" t="n">
        <v>0</v>
      </c>
      <c r="AV2949" s="15" t="n">
        <v>0.598601603140403</v>
      </c>
      <c r="AW2949" s="15" t="n">
        <v>0</v>
      </c>
      <c r="AX2949" s="15" t="n">
        <v>3.07751267872598</v>
      </c>
      <c r="AY2949" s="15" t="n">
        <v>0.632909899441445</v>
      </c>
      <c r="AZ2949" s="15" t="n">
        <v>0.0223578721230625</v>
      </c>
      <c r="BA2949" s="15" t="n">
        <v>5</v>
      </c>
      <c r="BB2949" s="15" t="n">
        <v>0</v>
      </c>
      <c r="BC2949" s="15" t="n">
        <v>0</v>
      </c>
      <c r="BD2949" s="15" t="n">
        <v>0</v>
      </c>
      <c r="BE2949" s="15" t="n">
        <v>1.74691402613981</v>
      </c>
      <c r="BF2949" s="15" t="n">
        <v>0.253085973860193</v>
      </c>
      <c r="BG2949" s="15" t="n">
        <v>2</v>
      </c>
      <c r="BH2949" s="15" t="n">
        <v>0.0567018158485718</v>
      </c>
      <c r="BI2949" s="15" t="n">
        <v>0.0224496454127396</v>
      </c>
      <c r="BJ2949" s="15" t="n">
        <v>0.0791514612613114</v>
      </c>
      <c r="BM2949" s="2" t="s">
        <v>143</v>
      </c>
    </row>
    <row r="2950" s="2" customFormat="true" ht="12.75" hidden="false" customHeight="true" outlineLevel="0" collapsed="false">
      <c r="A2950" s="2" t="s">
        <v>68</v>
      </c>
      <c r="B2950" s="30" t="s">
        <v>801</v>
      </c>
      <c r="C2950" s="2" t="s">
        <v>888</v>
      </c>
      <c r="D2950" s="2" t="n">
        <v>4</v>
      </c>
      <c r="E2950" s="41"/>
      <c r="F2950" s="41"/>
      <c r="G2950" s="41"/>
      <c r="J2950" s="32"/>
      <c r="K2950" s="3"/>
      <c r="L2950" s="18" t="n">
        <v>49.744</v>
      </c>
      <c r="M2950" s="18" t="n">
        <v>0.313</v>
      </c>
      <c r="N2950" s="18" t="n">
        <v>9.95</v>
      </c>
      <c r="O2950" s="15"/>
      <c r="P2950" s="18" t="n">
        <v>9.994</v>
      </c>
      <c r="Q2950" s="18" t="n">
        <v>0.203</v>
      </c>
      <c r="R2950" s="18" t="n">
        <v>15.236</v>
      </c>
      <c r="S2950" s="18" t="n">
        <v>11.743</v>
      </c>
      <c r="T2950" s="18" t="n">
        <v>1.019</v>
      </c>
      <c r="U2950" s="18" t="n">
        <v>0.149</v>
      </c>
      <c r="V2950" s="18"/>
      <c r="W2950" s="18"/>
      <c r="X2950" s="18" t="n">
        <v>98.621</v>
      </c>
      <c r="Y2950" s="18"/>
      <c r="Z2950" s="15" t="n">
        <v>7.04267265437863</v>
      </c>
      <c r="AA2950" s="15" t="n">
        <v>0.0333298226963355</v>
      </c>
      <c r="AB2950" s="15" t="n">
        <v>1.66016009899163</v>
      </c>
      <c r="AC2950" s="19" t="n">
        <v>0</v>
      </c>
      <c r="AD2950" s="15" t="n">
        <v>0</v>
      </c>
      <c r="AE2950" s="15" t="n">
        <v>0.0243406166083567</v>
      </c>
      <c r="AF2950" s="15" t="n">
        <v>1.18314860131535</v>
      </c>
      <c r="AG2950" s="15" t="n">
        <v>3.21582672343029</v>
      </c>
      <c r="AH2950" s="15" t="n">
        <v>1.78113885577055</v>
      </c>
      <c r="AI2950" s="15" t="n">
        <v>0.279691539730529</v>
      </c>
      <c r="AJ2950" s="15" t="n">
        <v>0.0269086607456441</v>
      </c>
      <c r="AK2950" s="15" t="n">
        <v>0</v>
      </c>
      <c r="AL2950" s="15" t="n">
        <v>0</v>
      </c>
      <c r="AM2950" s="15" t="n">
        <v>0</v>
      </c>
      <c r="AN2950" s="15" t="n">
        <v>15.2472175736673</v>
      </c>
      <c r="AO2950" s="15" t="n">
        <v>6.95732314815679</v>
      </c>
      <c r="AP2950" s="15" t="n">
        <v>1.04267685184321</v>
      </c>
      <c r="AQ2950" s="15" t="n">
        <v>0</v>
      </c>
      <c r="AR2950" s="15" t="n">
        <v>8</v>
      </c>
      <c r="AS2950" s="15" t="n">
        <v>0.597363918641782</v>
      </c>
      <c r="AT2950" s="15" t="n">
        <v>0.0329259016213122</v>
      </c>
      <c r="AU2950" s="15" t="n">
        <v>0</v>
      </c>
      <c r="AV2950" s="15" t="n">
        <v>0.550713870250958</v>
      </c>
      <c r="AW2950" s="15" t="n">
        <v>0</v>
      </c>
      <c r="AX2950" s="15" t="n">
        <v>3.17685441328477</v>
      </c>
      <c r="AY2950" s="15" t="n">
        <v>0.618096261300849</v>
      </c>
      <c r="AZ2950" s="15" t="n">
        <v>0.0240456349003271</v>
      </c>
      <c r="BA2950" s="15" t="n">
        <v>5</v>
      </c>
      <c r="BB2950" s="15" t="n">
        <v>0</v>
      </c>
      <c r="BC2950" s="15" t="n">
        <v>0</v>
      </c>
      <c r="BD2950" s="15" t="n">
        <v>3.38618022510673E-015</v>
      </c>
      <c r="BE2950" s="15" t="n">
        <v>1.75955339676756</v>
      </c>
      <c r="BF2950" s="15" t="n">
        <v>0.240446603232435</v>
      </c>
      <c r="BG2950" s="15" t="n">
        <v>2</v>
      </c>
      <c r="BH2950" s="15" t="n">
        <v>0.0358553802909644</v>
      </c>
      <c r="BI2950" s="15" t="n">
        <v>0.0265825571454286</v>
      </c>
      <c r="BJ2950" s="15" t="n">
        <v>0.0624379374363931</v>
      </c>
      <c r="BM2950" s="2" t="s">
        <v>143</v>
      </c>
    </row>
    <row r="2951" s="2" customFormat="true" ht="13" hidden="false" customHeight="false" outlineLevel="0" collapsed="false">
      <c r="A2951" s="2" t="s">
        <v>68</v>
      </c>
      <c r="B2951" s="30" t="s">
        <v>801</v>
      </c>
      <c r="C2951" s="2" t="s">
        <v>888</v>
      </c>
      <c r="D2951" s="2" t="n">
        <v>5</v>
      </c>
      <c r="E2951" s="41"/>
      <c r="F2951" s="41"/>
      <c r="G2951" s="41"/>
      <c r="J2951" s="32"/>
      <c r="K2951" s="3"/>
      <c r="L2951" s="18" t="n">
        <v>50.716</v>
      </c>
      <c r="M2951" s="18" t="n">
        <v>0.297</v>
      </c>
      <c r="N2951" s="18" t="n">
        <v>8.596</v>
      </c>
      <c r="O2951" s="15"/>
      <c r="P2951" s="18" t="n">
        <v>10.38</v>
      </c>
      <c r="Q2951" s="18" t="n">
        <v>0.24</v>
      </c>
      <c r="R2951" s="18" t="n">
        <v>16.188</v>
      </c>
      <c r="S2951" s="18" t="n">
        <v>11.363</v>
      </c>
      <c r="T2951" s="18" t="n">
        <v>0.852</v>
      </c>
      <c r="U2951" s="18" t="n">
        <v>0.099</v>
      </c>
      <c r="V2951" s="18"/>
      <c r="W2951" s="18"/>
      <c r="X2951" s="18" t="n">
        <v>98.979</v>
      </c>
      <c r="Y2951" s="18"/>
      <c r="Z2951" s="15" t="n">
        <v>7.14952923575925</v>
      </c>
      <c r="AA2951" s="15" t="n">
        <v>0.0314905880282762</v>
      </c>
      <c r="AB2951" s="15" t="n">
        <v>1.4281010975402</v>
      </c>
      <c r="AC2951" s="19" t="n">
        <v>0</v>
      </c>
      <c r="AD2951" s="15" t="n">
        <v>0</v>
      </c>
      <c r="AE2951" s="15" t="n">
        <v>0.0286538138270065</v>
      </c>
      <c r="AF2951" s="15" t="n">
        <v>1.22358165848851</v>
      </c>
      <c r="AG2951" s="15" t="n">
        <v>3.40212704075149</v>
      </c>
      <c r="AH2951" s="15" t="n">
        <v>1.71611891832089</v>
      </c>
      <c r="AI2951" s="15" t="n">
        <v>0.232852226936168</v>
      </c>
      <c r="AJ2951" s="15" t="n">
        <v>0.0178023225173298</v>
      </c>
      <c r="AK2951" s="15" t="n">
        <v>0</v>
      </c>
      <c r="AL2951" s="15" t="n">
        <v>0</v>
      </c>
      <c r="AM2951" s="15" t="n">
        <v>0</v>
      </c>
      <c r="AN2951" s="15" t="n">
        <v>15.2302569021691</v>
      </c>
      <c r="AO2951" s="15" t="n">
        <v>7.00750150023554</v>
      </c>
      <c r="AP2951" s="15" t="n">
        <v>0.992498499764462</v>
      </c>
      <c r="AQ2951" s="15" t="n">
        <v>0</v>
      </c>
      <c r="AR2951" s="15" t="n">
        <v>8</v>
      </c>
      <c r="AS2951" s="15" t="n">
        <v>0.407232902612025</v>
      </c>
      <c r="AT2951" s="15" t="n">
        <v>0.0308650172024943</v>
      </c>
      <c r="AU2951" s="15" t="n">
        <v>0</v>
      </c>
      <c r="AV2951" s="15" t="n">
        <v>0.895652002067918</v>
      </c>
      <c r="AW2951" s="15" t="n">
        <v>0</v>
      </c>
      <c r="AX2951" s="15" t="n">
        <v>3.3345426748963</v>
      </c>
      <c r="AY2951" s="15" t="n">
        <v>0.303622806773163</v>
      </c>
      <c r="AZ2951" s="15" t="n">
        <v>0.0280845964481014</v>
      </c>
      <c r="BA2951" s="15" t="n">
        <v>5</v>
      </c>
      <c r="BB2951" s="15" t="n">
        <v>0</v>
      </c>
      <c r="BC2951" s="15" t="n">
        <v>0</v>
      </c>
      <c r="BD2951" s="15" t="n">
        <v>2.36616282123237E-015</v>
      </c>
      <c r="BE2951" s="15" t="n">
        <v>1.68202765499135</v>
      </c>
      <c r="BF2951" s="15" t="n">
        <v>0.22822654132627</v>
      </c>
      <c r="BG2951" s="15" t="n">
        <v>1.91025419631762</v>
      </c>
      <c r="BH2951" s="15" t="n">
        <v>0</v>
      </c>
      <c r="BI2951" s="15" t="n">
        <v>0.017448673560759</v>
      </c>
      <c r="BJ2951" s="15" t="n">
        <v>0.017448673560759</v>
      </c>
      <c r="BL2951" s="2" t="s">
        <v>157</v>
      </c>
      <c r="BM2951" s="2" t="s">
        <v>143</v>
      </c>
    </row>
    <row r="2952" s="2" customFormat="true" ht="12.75" hidden="false" customHeight="true" outlineLevel="0" collapsed="false">
      <c r="A2952" s="2" t="s">
        <v>68</v>
      </c>
      <c r="B2952" s="30" t="s">
        <v>801</v>
      </c>
      <c r="C2952" s="2" t="s">
        <v>888</v>
      </c>
      <c r="D2952" s="2" t="n">
        <v>6</v>
      </c>
      <c r="E2952" s="41"/>
      <c r="F2952" s="41"/>
      <c r="G2952" s="41"/>
      <c r="J2952" s="32"/>
      <c r="K2952" s="3"/>
      <c r="L2952" s="18" t="n">
        <v>54.688</v>
      </c>
      <c r="M2952" s="18" t="n">
        <v>0.102</v>
      </c>
      <c r="N2952" s="18" t="n">
        <v>3.509</v>
      </c>
      <c r="O2952" s="15"/>
      <c r="P2952" s="18" t="n">
        <v>9.17</v>
      </c>
      <c r="Q2952" s="18" t="n">
        <v>0.223</v>
      </c>
      <c r="R2952" s="18" t="n">
        <v>18.533</v>
      </c>
      <c r="S2952" s="18" t="n">
        <v>11.516</v>
      </c>
      <c r="T2952" s="18" t="n">
        <v>0.369</v>
      </c>
      <c r="U2952" s="18" t="n">
        <v>0.041</v>
      </c>
      <c r="V2952" s="18"/>
      <c r="W2952" s="18"/>
      <c r="X2952" s="18" t="n">
        <v>98.315</v>
      </c>
      <c r="Y2952" s="18"/>
      <c r="Z2952" s="15" t="n">
        <v>7.67247725653078</v>
      </c>
      <c r="AA2952" s="15" t="n">
        <v>0.010763056206691</v>
      </c>
      <c r="AB2952" s="15" t="n">
        <v>0.580172353370946</v>
      </c>
      <c r="AC2952" s="19" t="n">
        <v>0</v>
      </c>
      <c r="AD2952" s="15" t="n">
        <v>0</v>
      </c>
      <c r="AE2952" s="15" t="n">
        <v>0.0264964183130838</v>
      </c>
      <c r="AF2952" s="15" t="n">
        <v>1.07576164479085</v>
      </c>
      <c r="AG2952" s="15" t="n">
        <v>3.87627135887873</v>
      </c>
      <c r="AH2952" s="15" t="n">
        <v>1.73088073401219</v>
      </c>
      <c r="AI2952" s="15" t="n">
        <v>0.100364074145577</v>
      </c>
      <c r="AJ2952" s="15" t="n">
        <v>0.00733730280200857</v>
      </c>
      <c r="AK2952" s="15" t="n">
        <v>0</v>
      </c>
      <c r="AL2952" s="15" t="n">
        <v>0</v>
      </c>
      <c r="AM2952" s="15" t="n">
        <v>0</v>
      </c>
      <c r="AN2952" s="15" t="n">
        <v>15.0805241990509</v>
      </c>
      <c r="AO2952" s="15" t="n">
        <v>7.53229425648989</v>
      </c>
      <c r="AP2952" s="15" t="n">
        <v>0.467705743510114</v>
      </c>
      <c r="AQ2952" s="15" t="n">
        <v>0</v>
      </c>
      <c r="AR2952" s="15" t="n">
        <v>8</v>
      </c>
      <c r="AS2952" s="15" t="n">
        <v>0.101866343699457</v>
      </c>
      <c r="AT2952" s="15" t="n">
        <v>0.0105664055737578</v>
      </c>
      <c r="AU2952" s="15" t="n">
        <v>0</v>
      </c>
      <c r="AV2952" s="15" t="n">
        <v>0.825105040275058</v>
      </c>
      <c r="AW2952" s="15" t="n">
        <v>0</v>
      </c>
      <c r="AX2952" s="15" t="n">
        <v>3.80544842517793</v>
      </c>
      <c r="AY2952" s="15" t="n">
        <v>0.231001480146754</v>
      </c>
      <c r="AZ2952" s="15" t="n">
        <v>0.0260123051270424</v>
      </c>
      <c r="BA2952" s="15" t="n">
        <v>5</v>
      </c>
      <c r="BB2952" s="15" t="n">
        <v>0</v>
      </c>
      <c r="BC2952" s="15" t="n">
        <v>0</v>
      </c>
      <c r="BD2952" s="15" t="n">
        <v>2.88657986402541E-015</v>
      </c>
      <c r="BE2952" s="15" t="n">
        <v>1.6992559997974</v>
      </c>
      <c r="BF2952" s="15" t="n">
        <v>0.0985303330291629</v>
      </c>
      <c r="BG2952" s="15" t="n">
        <v>1.79778633282656</v>
      </c>
      <c r="BH2952" s="15" t="n">
        <v>0</v>
      </c>
      <c r="BI2952" s="15" t="n">
        <v>0.00720324373808388</v>
      </c>
      <c r="BJ2952" s="15" t="n">
        <v>0.00720324373808388</v>
      </c>
      <c r="BL2952" s="2" t="s">
        <v>157</v>
      </c>
      <c r="BM2952" s="2" t="s">
        <v>733</v>
      </c>
    </row>
    <row r="2953" s="2" customFormat="true" ht="13" hidden="false" customHeight="false" outlineLevel="0" collapsed="false">
      <c r="A2953" s="2" t="s">
        <v>68</v>
      </c>
      <c r="B2953" s="30" t="s">
        <v>801</v>
      </c>
      <c r="C2953" s="2" t="s">
        <v>889</v>
      </c>
      <c r="D2953" s="2" t="n">
        <v>1</v>
      </c>
      <c r="E2953" s="41"/>
      <c r="F2953" s="41"/>
      <c r="G2953" s="41"/>
      <c r="J2953" s="32"/>
      <c r="K2953" s="3"/>
      <c r="L2953" s="18" t="n">
        <v>49.455</v>
      </c>
      <c r="M2953" s="18" t="n">
        <v>0.304</v>
      </c>
      <c r="N2953" s="18" t="n">
        <v>10.719</v>
      </c>
      <c r="O2953" s="15"/>
      <c r="P2953" s="18" t="n">
        <v>10.565</v>
      </c>
      <c r="Q2953" s="18" t="n">
        <v>0.17</v>
      </c>
      <c r="R2953" s="18" t="n">
        <v>14.791</v>
      </c>
      <c r="S2953" s="18" t="n">
        <v>11.605</v>
      </c>
      <c r="T2953" s="18" t="n">
        <v>1.11</v>
      </c>
      <c r="U2953" s="18" t="n">
        <v>0.118</v>
      </c>
      <c r="V2953" s="18"/>
      <c r="W2953" s="18"/>
      <c r="X2953" s="18" t="n">
        <v>98.876</v>
      </c>
      <c r="Y2953" s="18"/>
      <c r="Z2953" s="15" t="n">
        <v>6.98136266885909</v>
      </c>
      <c r="AA2953" s="15" t="n">
        <v>0.0322771696266714</v>
      </c>
      <c r="AB2953" s="15" t="n">
        <v>1.78325872249411</v>
      </c>
      <c r="AC2953" s="19" t="n">
        <v>0</v>
      </c>
      <c r="AD2953" s="15" t="n">
        <v>0</v>
      </c>
      <c r="AE2953" s="15" t="n">
        <v>0.0203243962959037</v>
      </c>
      <c r="AF2953" s="15" t="n">
        <v>1.24710392506364</v>
      </c>
      <c r="AG2953" s="15" t="n">
        <v>3.11280853156703</v>
      </c>
      <c r="AH2953" s="15" t="n">
        <v>1.75508056482866</v>
      </c>
      <c r="AI2953" s="15" t="n">
        <v>0.303781498260703</v>
      </c>
      <c r="AJ2953" s="15" t="n">
        <v>0.0212481448034602</v>
      </c>
      <c r="AK2953" s="15" t="n">
        <v>0</v>
      </c>
      <c r="AL2953" s="15" t="n">
        <v>0</v>
      </c>
      <c r="AM2953" s="15" t="n">
        <v>0</v>
      </c>
      <c r="AN2953" s="15" t="n">
        <v>15.2572456217993</v>
      </c>
      <c r="AO2953" s="15" t="n">
        <v>6.88751476283588</v>
      </c>
      <c r="AP2953" s="15" t="n">
        <v>1.11248523716412</v>
      </c>
      <c r="AQ2953" s="15" t="n">
        <v>0</v>
      </c>
      <c r="AR2953" s="15" t="n">
        <v>8</v>
      </c>
      <c r="AS2953" s="15" t="n">
        <v>0.64680179026963</v>
      </c>
      <c r="AT2953" s="15" t="n">
        <v>0.0318432794356733</v>
      </c>
      <c r="AU2953" s="15" t="n">
        <v>0</v>
      </c>
      <c r="AV2953" s="15" t="n">
        <v>0.610048779430781</v>
      </c>
      <c r="AW2953" s="15" t="n">
        <v>0</v>
      </c>
      <c r="AX2953" s="15" t="n">
        <v>3.07096418449682</v>
      </c>
      <c r="AY2953" s="15" t="n">
        <v>0.620290783500146</v>
      </c>
      <c r="AZ2953" s="15" t="n">
        <v>0.0200511828669461</v>
      </c>
      <c r="BA2953" s="15" t="n">
        <v>5</v>
      </c>
      <c r="BB2953" s="15" t="n">
        <v>0</v>
      </c>
      <c r="BC2953" s="15" t="n">
        <v>0</v>
      </c>
      <c r="BD2953" s="15" t="n">
        <v>0</v>
      </c>
      <c r="BE2953" s="15" t="n">
        <v>1.73148765844007</v>
      </c>
      <c r="BF2953" s="15" t="n">
        <v>0.268512341559935</v>
      </c>
      <c r="BG2953" s="15" t="n">
        <v>2</v>
      </c>
      <c r="BH2953" s="15" t="n">
        <v>0.0311855330799057</v>
      </c>
      <c r="BI2953" s="15" t="n">
        <v>0.020962513761031</v>
      </c>
      <c r="BJ2953" s="15" t="n">
        <v>0.0521480468409367</v>
      </c>
      <c r="BM2953" s="2" t="s">
        <v>143</v>
      </c>
    </row>
    <row r="2954" s="2" customFormat="true" ht="13" hidden="false" customHeight="false" outlineLevel="0" collapsed="false">
      <c r="A2954" s="2" t="s">
        <v>68</v>
      </c>
      <c r="B2954" s="30" t="s">
        <v>801</v>
      </c>
      <c r="C2954" s="2" t="s">
        <v>889</v>
      </c>
      <c r="D2954" s="2" t="n">
        <v>2</v>
      </c>
      <c r="E2954" s="41"/>
      <c r="F2954" s="41"/>
      <c r="G2954" s="41"/>
      <c r="J2954" s="32"/>
      <c r="K2954" s="3"/>
      <c r="L2954" s="18" t="n">
        <v>47.034</v>
      </c>
      <c r="M2954" s="18" t="n">
        <v>0.248</v>
      </c>
      <c r="N2954" s="18" t="n">
        <v>14.22</v>
      </c>
      <c r="O2954" s="15"/>
      <c r="P2954" s="18" t="n">
        <v>11.18</v>
      </c>
      <c r="Q2954" s="18" t="n">
        <v>0.204</v>
      </c>
      <c r="R2954" s="18" t="n">
        <v>13.29</v>
      </c>
      <c r="S2954" s="18" t="n">
        <v>11.396</v>
      </c>
      <c r="T2954" s="18" t="n">
        <v>1.444</v>
      </c>
      <c r="U2954" s="18" t="n">
        <v>0.169</v>
      </c>
      <c r="V2954" s="18"/>
      <c r="W2954" s="18"/>
      <c r="X2954" s="18" t="n">
        <v>99.217</v>
      </c>
      <c r="Y2954" s="18"/>
      <c r="Z2954" s="15" t="n">
        <v>6.65183261003948</v>
      </c>
      <c r="AA2954" s="15" t="n">
        <v>0.0263798878986642</v>
      </c>
      <c r="AB2954" s="15" t="n">
        <v>2.37005861191692</v>
      </c>
      <c r="AC2954" s="19" t="n">
        <v>0</v>
      </c>
      <c r="AD2954" s="15" t="n">
        <v>0</v>
      </c>
      <c r="AE2954" s="15" t="n">
        <v>0.0244342101259152</v>
      </c>
      <c r="AF2954" s="15" t="n">
        <v>1.32213058561522</v>
      </c>
      <c r="AG2954" s="15" t="n">
        <v>2.80207177705905</v>
      </c>
      <c r="AH2954" s="15" t="n">
        <v>1.72664778823707</v>
      </c>
      <c r="AI2954" s="15" t="n">
        <v>0.395917718394931</v>
      </c>
      <c r="AJ2954" s="15" t="n">
        <v>0.0304877320272032</v>
      </c>
      <c r="AK2954" s="15" t="n">
        <v>0</v>
      </c>
      <c r="AL2954" s="15" t="n">
        <v>0</v>
      </c>
      <c r="AM2954" s="15" t="n">
        <v>0</v>
      </c>
      <c r="AN2954" s="15" t="n">
        <v>15.3499609213145</v>
      </c>
      <c r="AO2954" s="15" t="n">
        <v>6.55258231776268</v>
      </c>
      <c r="AP2954" s="15" t="n">
        <v>1.44741768223732</v>
      </c>
      <c r="AQ2954" s="15" t="n">
        <v>0</v>
      </c>
      <c r="AR2954" s="15" t="n">
        <v>8</v>
      </c>
      <c r="AS2954" s="15" t="n">
        <v>0.887277891591289</v>
      </c>
      <c r="AT2954" s="15" t="n">
        <v>0.0259862803415197</v>
      </c>
      <c r="AU2954" s="15" t="n">
        <v>0</v>
      </c>
      <c r="AV2954" s="15" t="n">
        <v>0.676113313506748</v>
      </c>
      <c r="AW2954" s="15" t="n">
        <v>0</v>
      </c>
      <c r="AX2954" s="15" t="n">
        <v>2.76026278107892</v>
      </c>
      <c r="AY2954" s="15" t="n">
        <v>0.626290099952579</v>
      </c>
      <c r="AZ2954" s="15" t="n">
        <v>0.0240696335289501</v>
      </c>
      <c r="BA2954" s="15" t="n">
        <v>5</v>
      </c>
      <c r="BB2954" s="15" t="n">
        <v>0</v>
      </c>
      <c r="BC2954" s="15" t="n">
        <v>0</v>
      </c>
      <c r="BD2954" s="15" t="n">
        <v>0</v>
      </c>
      <c r="BE2954" s="15" t="n">
        <v>1.70088491841034</v>
      </c>
      <c r="BF2954" s="15" t="n">
        <v>0.29911508158966</v>
      </c>
      <c r="BG2954" s="15" t="n">
        <v>2</v>
      </c>
      <c r="BH2954" s="15" t="n">
        <v>0.0908952498381128</v>
      </c>
      <c r="BI2954" s="15" t="n">
        <v>0.0300328323789484</v>
      </c>
      <c r="BJ2954" s="15" t="n">
        <v>0.120928082217061</v>
      </c>
      <c r="BM2954" s="2" t="s">
        <v>143</v>
      </c>
    </row>
    <row r="2955" s="2" customFormat="true" ht="12.75" hidden="false" customHeight="true" outlineLevel="0" collapsed="false">
      <c r="A2955" s="2" t="s">
        <v>68</v>
      </c>
      <c r="B2955" s="30" t="s">
        <v>801</v>
      </c>
      <c r="C2955" s="2" t="s">
        <v>889</v>
      </c>
      <c r="D2955" s="2" t="n">
        <v>3</v>
      </c>
      <c r="E2955" s="41"/>
      <c r="F2955" s="41"/>
      <c r="G2955" s="41"/>
      <c r="J2955" s="32"/>
      <c r="K2955" s="3"/>
      <c r="L2955" s="18" t="n">
        <v>48.405</v>
      </c>
      <c r="M2955" s="18" t="n">
        <v>0.296</v>
      </c>
      <c r="N2955" s="18" t="n">
        <v>12.089</v>
      </c>
      <c r="O2955" s="15"/>
      <c r="P2955" s="18" t="n">
        <v>10.936</v>
      </c>
      <c r="Q2955" s="18" t="n">
        <v>0.227</v>
      </c>
      <c r="R2955" s="18" t="n">
        <v>14.455</v>
      </c>
      <c r="S2955" s="18" t="n">
        <v>11.354</v>
      </c>
      <c r="T2955" s="18" t="n">
        <v>1.198</v>
      </c>
      <c r="U2955" s="18" t="n">
        <v>0.127</v>
      </c>
      <c r="V2955" s="18"/>
      <c r="W2955" s="18"/>
      <c r="X2955" s="18" t="n">
        <v>99.159</v>
      </c>
      <c r="Y2955" s="18"/>
      <c r="Z2955" s="15" t="n">
        <v>6.8335783875811</v>
      </c>
      <c r="AA2955" s="15" t="n">
        <v>0.0314297940298678</v>
      </c>
      <c r="AB2955" s="15" t="n">
        <v>2.01130728455797</v>
      </c>
      <c r="AC2955" s="19" t="n">
        <v>0</v>
      </c>
      <c r="AD2955" s="15" t="n">
        <v>0</v>
      </c>
      <c r="AE2955" s="15" t="n">
        <v>0.0271407942757596</v>
      </c>
      <c r="AF2955" s="15" t="n">
        <v>1.29098028238022</v>
      </c>
      <c r="AG2955" s="15" t="n">
        <v>3.04229224191997</v>
      </c>
      <c r="AH2955" s="15" t="n">
        <v>1.7172311783986</v>
      </c>
      <c r="AI2955" s="15" t="n">
        <v>0.327886187417999</v>
      </c>
      <c r="AJ2955" s="15" t="n">
        <v>0.0228702385151232</v>
      </c>
      <c r="AK2955" s="15" t="n">
        <v>0</v>
      </c>
      <c r="AL2955" s="15" t="n">
        <v>0</v>
      </c>
      <c r="AM2955" s="15" t="n">
        <v>0</v>
      </c>
      <c r="AN2955" s="15" t="n">
        <v>15.3047163890766</v>
      </c>
      <c r="AO2955" s="15" t="n">
        <v>6.71136505727434</v>
      </c>
      <c r="AP2955" s="15" t="n">
        <v>1.28863494272566</v>
      </c>
      <c r="AQ2955" s="15" t="n">
        <v>0</v>
      </c>
      <c r="AR2955" s="15" t="n">
        <v>8</v>
      </c>
      <c r="AS2955" s="15" t="n">
        <v>0.68670164718677</v>
      </c>
      <c r="AT2955" s="15" t="n">
        <v>0.0308676961681932</v>
      </c>
      <c r="AU2955" s="15" t="n">
        <v>0</v>
      </c>
      <c r="AV2955" s="15" t="n">
        <v>0.807961955750139</v>
      </c>
      <c r="AW2955" s="15" t="n">
        <v>0</v>
      </c>
      <c r="AX2955" s="15" t="n">
        <v>2.98788316872822</v>
      </c>
      <c r="AY2955" s="15" t="n">
        <v>0.459930130267719</v>
      </c>
      <c r="AZ2955" s="15" t="n">
        <v>0.0266554018989575</v>
      </c>
      <c r="BA2955" s="15" t="n">
        <v>5</v>
      </c>
      <c r="BB2955" s="15" t="n">
        <v>0</v>
      </c>
      <c r="BC2955" s="15" t="n">
        <v>0</v>
      </c>
      <c r="BD2955" s="15" t="n">
        <v>0</v>
      </c>
      <c r="BE2955" s="15" t="n">
        <v>1.68651981031068</v>
      </c>
      <c r="BF2955" s="15" t="n">
        <v>0.313480189689321</v>
      </c>
      <c r="BG2955" s="15" t="n">
        <v>2</v>
      </c>
      <c r="BH2955" s="15" t="n">
        <v>0.00854200369024449</v>
      </c>
      <c r="BI2955" s="15" t="n">
        <v>0.0224612217664572</v>
      </c>
      <c r="BJ2955" s="15" t="n">
        <v>0.0310032254567017</v>
      </c>
      <c r="BL2955" s="2" t="s">
        <v>157</v>
      </c>
      <c r="BM2955" s="2" t="s">
        <v>143</v>
      </c>
    </row>
    <row r="2956" s="2" customFormat="true" ht="13" hidden="false" customHeight="false" outlineLevel="0" collapsed="false">
      <c r="A2956" s="2" t="s">
        <v>68</v>
      </c>
      <c r="B2956" s="30" t="s">
        <v>801</v>
      </c>
      <c r="C2956" s="2" t="s">
        <v>889</v>
      </c>
      <c r="D2956" s="2" t="n">
        <v>4</v>
      </c>
      <c r="E2956" s="41"/>
      <c r="F2956" s="41"/>
      <c r="G2956" s="41"/>
      <c r="J2956" s="32"/>
      <c r="K2956" s="3"/>
      <c r="L2956" s="18" t="n">
        <v>49.337</v>
      </c>
      <c r="M2956" s="18" t="n">
        <v>0.777</v>
      </c>
      <c r="N2956" s="18" t="n">
        <v>9.626</v>
      </c>
      <c r="O2956" s="15"/>
      <c r="P2956" s="18" t="n">
        <v>10.666</v>
      </c>
      <c r="Q2956" s="18" t="n">
        <v>0.177</v>
      </c>
      <c r="R2956" s="18" t="n">
        <v>15.139</v>
      </c>
      <c r="S2956" s="18" t="n">
        <v>11.337</v>
      </c>
      <c r="T2956" s="18" t="n">
        <v>0.925</v>
      </c>
      <c r="U2956" s="18" t="n">
        <v>0.253</v>
      </c>
      <c r="V2956" s="18"/>
      <c r="W2956" s="18"/>
      <c r="X2956" s="18" t="n">
        <v>98.408</v>
      </c>
      <c r="Y2956" s="18"/>
      <c r="Z2956" s="15" t="n">
        <v>7.01758801792301</v>
      </c>
      <c r="AA2956" s="15" t="n">
        <v>0.0831243030371318</v>
      </c>
      <c r="AB2956" s="15" t="n">
        <v>1.61358214864865</v>
      </c>
      <c r="AC2956" s="19" t="n">
        <v>0</v>
      </c>
      <c r="AD2956" s="15" t="n">
        <v>0</v>
      </c>
      <c r="AE2956" s="15" t="n">
        <v>0.0213219606034878</v>
      </c>
      <c r="AF2956" s="15" t="n">
        <v>1.26858584509199</v>
      </c>
      <c r="AG2956" s="15" t="n">
        <v>3.21023774827435</v>
      </c>
      <c r="AH2956" s="15" t="n">
        <v>1.72756817930015</v>
      </c>
      <c r="AI2956" s="15" t="n">
        <v>0.255073423324194</v>
      </c>
      <c r="AJ2956" s="15" t="n">
        <v>0.0459033803493578</v>
      </c>
      <c r="AK2956" s="15" t="n">
        <v>0</v>
      </c>
      <c r="AL2956" s="15" t="n">
        <v>0</v>
      </c>
      <c r="AM2956" s="15" t="n">
        <v>0</v>
      </c>
      <c r="AN2956" s="15" t="n">
        <v>15.2429850065523</v>
      </c>
      <c r="AO2956" s="15" t="n">
        <v>6.9037086755261</v>
      </c>
      <c r="AP2956" s="15" t="n">
        <v>1.0962913244739</v>
      </c>
      <c r="AQ2956" s="15" t="n">
        <v>0</v>
      </c>
      <c r="AR2956" s="15" t="n">
        <v>8</v>
      </c>
      <c r="AS2956" s="15" t="n">
        <v>0.491106090399823</v>
      </c>
      <c r="AT2956" s="15" t="n">
        <v>0.081775386437455</v>
      </c>
      <c r="AU2956" s="15" t="n">
        <v>0</v>
      </c>
      <c r="AV2956" s="15" t="n">
        <v>0.734360826568588</v>
      </c>
      <c r="AW2956" s="15" t="n">
        <v>0</v>
      </c>
      <c r="AX2956" s="15" t="n">
        <v>3.15814295975478</v>
      </c>
      <c r="AY2956" s="15" t="n">
        <v>0.513638782705032</v>
      </c>
      <c r="AZ2956" s="15" t="n">
        <v>0.0209759541343226</v>
      </c>
      <c r="BA2956" s="15" t="n">
        <v>5</v>
      </c>
      <c r="BB2956" s="15" t="n">
        <v>0</v>
      </c>
      <c r="BC2956" s="15" t="n">
        <v>0</v>
      </c>
      <c r="BD2956" s="15" t="n">
        <v>0</v>
      </c>
      <c r="BE2956" s="15" t="n">
        <v>1.69953371393939</v>
      </c>
      <c r="BF2956" s="15" t="n">
        <v>0.250934167266857</v>
      </c>
      <c r="BG2956" s="15" t="n">
        <v>1.95046788120625</v>
      </c>
      <c r="BH2956" s="15" t="n">
        <v>0</v>
      </c>
      <c r="BI2956" s="15" t="n">
        <v>0.0451584738722849</v>
      </c>
      <c r="BJ2956" s="15" t="n">
        <v>0.0451584738722849</v>
      </c>
      <c r="BM2956" s="2" t="s">
        <v>143</v>
      </c>
    </row>
    <row r="2957" s="2" customFormat="true" ht="12.75" hidden="false" customHeight="true" outlineLevel="0" collapsed="false">
      <c r="A2957" s="2" t="s">
        <v>68</v>
      </c>
      <c r="B2957" s="30" t="s">
        <v>801</v>
      </c>
      <c r="C2957" s="2" t="s">
        <v>889</v>
      </c>
      <c r="D2957" s="2" t="n">
        <v>5</v>
      </c>
      <c r="E2957" s="41"/>
      <c r="F2957" s="41"/>
      <c r="G2957" s="41"/>
      <c r="J2957" s="32"/>
      <c r="K2957" s="3"/>
      <c r="L2957" s="18" t="n">
        <v>48.637</v>
      </c>
      <c r="M2957" s="18" t="n">
        <v>0.85</v>
      </c>
      <c r="N2957" s="18" t="n">
        <v>10.527</v>
      </c>
      <c r="O2957" s="15"/>
      <c r="P2957" s="18" t="n">
        <v>10.786</v>
      </c>
      <c r="Q2957" s="18" t="n">
        <v>0.175</v>
      </c>
      <c r="R2957" s="18" t="n">
        <v>14.876</v>
      </c>
      <c r="S2957" s="18" t="n">
        <v>11.388</v>
      </c>
      <c r="T2957" s="18" t="n">
        <v>1.133</v>
      </c>
      <c r="U2957" s="18" t="n">
        <v>0.374</v>
      </c>
      <c r="V2957" s="18"/>
      <c r="W2957" s="18"/>
      <c r="X2957" s="18" t="n">
        <v>99.014</v>
      </c>
      <c r="Y2957" s="18"/>
      <c r="Z2957" s="15" t="n">
        <v>6.90339714910017</v>
      </c>
      <c r="AA2957" s="15" t="n">
        <v>0.0907416920377809</v>
      </c>
      <c r="AB2957" s="15" t="n">
        <v>1.76088419522045</v>
      </c>
      <c r="AC2957" s="19" t="n">
        <v>0</v>
      </c>
      <c r="AD2957" s="15" t="n">
        <v>0</v>
      </c>
      <c r="AE2957" s="15" t="n">
        <v>0.0210364701404027</v>
      </c>
      <c r="AF2957" s="15" t="n">
        <v>1.28014642332837</v>
      </c>
      <c r="AG2957" s="15" t="n">
        <v>3.14779997229695</v>
      </c>
      <c r="AH2957" s="15" t="n">
        <v>1.73167129200782</v>
      </c>
      <c r="AI2957" s="15" t="n">
        <v>0.311770010282444</v>
      </c>
      <c r="AJ2957" s="15" t="n">
        <v>0.0677137239573311</v>
      </c>
      <c r="AK2957" s="15" t="n">
        <v>0</v>
      </c>
      <c r="AL2957" s="15" t="n">
        <v>0</v>
      </c>
      <c r="AM2957" s="15" t="n">
        <v>0</v>
      </c>
      <c r="AN2957" s="15" t="n">
        <v>15.3151609283717</v>
      </c>
      <c r="AO2957" s="15" t="n">
        <v>6.79673756612492</v>
      </c>
      <c r="AP2957" s="15" t="n">
        <v>1.20326243387508</v>
      </c>
      <c r="AQ2957" s="15" t="n">
        <v>0</v>
      </c>
      <c r="AR2957" s="15" t="n">
        <v>8</v>
      </c>
      <c r="AS2957" s="15" t="n">
        <v>0.530415565631366</v>
      </c>
      <c r="AT2957" s="15" t="n">
        <v>0.0893397053314997</v>
      </c>
      <c r="AU2957" s="15" t="n">
        <v>0</v>
      </c>
      <c r="AV2957" s="15" t="n">
        <v>0.699733226486599</v>
      </c>
      <c r="AW2957" s="15" t="n">
        <v>0</v>
      </c>
      <c r="AX2957" s="15" t="n">
        <v>3.09916550652839</v>
      </c>
      <c r="AY2957" s="15" t="n">
        <v>0.560634545735593</v>
      </c>
      <c r="AZ2957" s="15" t="n">
        <v>0.020711450286556</v>
      </c>
      <c r="BA2957" s="15" t="n">
        <v>5</v>
      </c>
      <c r="BB2957" s="15" t="n">
        <v>0</v>
      </c>
      <c r="BC2957" s="15" t="n">
        <v>0</v>
      </c>
      <c r="BD2957" s="15" t="n">
        <v>0</v>
      </c>
      <c r="BE2957" s="15" t="n">
        <v>1.70491644452236</v>
      </c>
      <c r="BF2957" s="15" t="n">
        <v>0.295083555477643</v>
      </c>
      <c r="BG2957" s="15" t="n">
        <v>2</v>
      </c>
      <c r="BH2957" s="15" t="n">
        <v>0.0118695134406138</v>
      </c>
      <c r="BI2957" s="15" t="n">
        <v>0.066667526353021</v>
      </c>
      <c r="BJ2957" s="15" t="n">
        <v>0.0785370397936348</v>
      </c>
      <c r="BM2957" s="2" t="s">
        <v>143</v>
      </c>
    </row>
    <row r="2958" s="2" customFormat="true" ht="13" hidden="false" customHeight="false" outlineLevel="0" collapsed="false">
      <c r="A2958" s="2" t="s">
        <v>68</v>
      </c>
      <c r="B2958" s="30" t="s">
        <v>801</v>
      </c>
      <c r="C2958" s="2" t="s">
        <v>889</v>
      </c>
      <c r="D2958" s="2" t="n">
        <v>6</v>
      </c>
      <c r="E2958" s="41"/>
      <c r="F2958" s="41"/>
      <c r="G2958" s="41"/>
      <c r="J2958" s="32"/>
      <c r="K2958" s="3"/>
      <c r="L2958" s="18" t="n">
        <v>52.145</v>
      </c>
      <c r="M2958" s="18" t="n">
        <v>0.206</v>
      </c>
      <c r="N2958" s="18" t="n">
        <v>6.622</v>
      </c>
      <c r="O2958" s="15"/>
      <c r="P2958" s="18" t="n">
        <v>12.345</v>
      </c>
      <c r="Q2958" s="18" t="n">
        <v>0.26</v>
      </c>
      <c r="R2958" s="18" t="n">
        <v>17.289</v>
      </c>
      <c r="S2958" s="18" t="n">
        <v>8.947</v>
      </c>
      <c r="T2958" s="18" t="n">
        <v>0.747</v>
      </c>
      <c r="U2958" s="18" t="n">
        <v>0.085</v>
      </c>
      <c r="V2958" s="18"/>
      <c r="W2958" s="18"/>
      <c r="X2958" s="18" t="n">
        <v>98.725</v>
      </c>
      <c r="Y2958" s="18"/>
      <c r="Z2958" s="15" t="n">
        <v>7.35846621475541</v>
      </c>
      <c r="AA2958" s="15" t="n">
        <v>0.0218642063050458</v>
      </c>
      <c r="AB2958" s="15" t="n">
        <v>1.10127022583222</v>
      </c>
      <c r="AC2958" s="19" t="n">
        <v>0</v>
      </c>
      <c r="AD2958" s="15" t="n">
        <v>0</v>
      </c>
      <c r="AE2958" s="15" t="n">
        <v>0.0310732526535645</v>
      </c>
      <c r="AF2958" s="15" t="n">
        <v>1.45669582069191</v>
      </c>
      <c r="AG2958" s="15" t="n">
        <v>3.63721840963382</v>
      </c>
      <c r="AH2958" s="15" t="n">
        <v>1.35261433202587</v>
      </c>
      <c r="AI2958" s="15" t="n">
        <v>0.204363615782159</v>
      </c>
      <c r="AJ2958" s="15" t="n">
        <v>0.0153003924690289</v>
      </c>
      <c r="AK2958" s="15" t="n">
        <v>0</v>
      </c>
      <c r="AL2958" s="15" t="n">
        <v>0</v>
      </c>
      <c r="AM2958" s="15" t="n">
        <v>0</v>
      </c>
      <c r="AN2958" s="15" t="n">
        <v>15.178866470149</v>
      </c>
      <c r="AO2958" s="15" t="n">
        <v>7.03042231298292</v>
      </c>
      <c r="AP2958" s="15" t="n">
        <v>0.969577687017084</v>
      </c>
      <c r="AQ2958" s="15" t="n">
        <v>0</v>
      </c>
      <c r="AR2958" s="15" t="n">
        <v>8</v>
      </c>
      <c r="AS2958" s="15" t="n">
        <v>0.0825973916411933</v>
      </c>
      <c r="AT2958" s="15" t="n">
        <v>0.0208894896540291</v>
      </c>
      <c r="AU2958" s="15" t="n">
        <v>0</v>
      </c>
      <c r="AV2958" s="15" t="n">
        <v>1.39175563251013</v>
      </c>
      <c r="AW2958" s="15" t="n">
        <v>0</v>
      </c>
      <c r="AX2958" s="15" t="n">
        <v>3.4750694938309</v>
      </c>
      <c r="AY2958" s="15" t="n">
        <v>0</v>
      </c>
      <c r="AZ2958" s="15" t="n">
        <v>0.0296879923637494</v>
      </c>
      <c r="BA2958" s="15" t="n">
        <v>5</v>
      </c>
      <c r="BB2958" s="15" t="n">
        <v>0</v>
      </c>
      <c r="BC2958" s="15" t="n">
        <v>0</v>
      </c>
      <c r="BD2958" s="15" t="n">
        <v>1.17614251671228E-015</v>
      </c>
      <c r="BE2958" s="15" t="n">
        <v>1.29231414580209</v>
      </c>
      <c r="BF2958" s="15" t="n">
        <v>0.195252989199803</v>
      </c>
      <c r="BG2958" s="15" t="n">
        <v>1.4875671350019</v>
      </c>
      <c r="BH2958" s="15" t="n">
        <v>0</v>
      </c>
      <c r="BI2958" s="15" t="n">
        <v>0.0146182937411546</v>
      </c>
      <c r="BJ2958" s="15" t="n">
        <v>0.0146182937411546</v>
      </c>
      <c r="BK2958" s="2" t="s">
        <v>186</v>
      </c>
    </row>
    <row r="2959" s="2" customFormat="true" ht="13" hidden="false" customHeight="false" outlineLevel="0" collapsed="false">
      <c r="A2959" s="2" t="s">
        <v>68</v>
      </c>
      <c r="B2959" s="30" t="s">
        <v>801</v>
      </c>
      <c r="C2959" s="2" t="s">
        <v>889</v>
      </c>
      <c r="D2959" s="2" t="n">
        <v>7</v>
      </c>
      <c r="E2959" s="41"/>
      <c r="F2959" s="41"/>
      <c r="G2959" s="41"/>
      <c r="J2959" s="32"/>
      <c r="K2959" s="3"/>
      <c r="L2959" s="18" t="n">
        <v>51.186</v>
      </c>
      <c r="M2959" s="18" t="n">
        <v>0.235</v>
      </c>
      <c r="N2959" s="18" t="n">
        <v>8.111</v>
      </c>
      <c r="O2959" s="15"/>
      <c r="P2959" s="18" t="n">
        <v>10.929</v>
      </c>
      <c r="Q2959" s="18" t="n">
        <v>0.231</v>
      </c>
      <c r="R2959" s="18" t="n">
        <v>16.296</v>
      </c>
      <c r="S2959" s="18" t="n">
        <v>10.655</v>
      </c>
      <c r="T2959" s="18" t="n">
        <v>0.905</v>
      </c>
      <c r="U2959" s="18" t="n">
        <v>0.087</v>
      </c>
      <c r="V2959" s="18"/>
      <c r="W2959" s="18"/>
      <c r="X2959" s="18" t="n">
        <v>98.728</v>
      </c>
      <c r="Y2959" s="18"/>
      <c r="Z2959" s="15" t="n">
        <v>7.22078485835681</v>
      </c>
      <c r="AA2959" s="15" t="n">
        <v>0.0249340567277889</v>
      </c>
      <c r="AB2959" s="15" t="n">
        <v>1.34845887944654</v>
      </c>
      <c r="AC2959" s="19" t="n">
        <v>0</v>
      </c>
      <c r="AD2959" s="15" t="n">
        <v>0</v>
      </c>
      <c r="AE2959" s="15" t="n">
        <v>0.0275984017825699</v>
      </c>
      <c r="AF2959" s="15" t="n">
        <v>1.28918959188161</v>
      </c>
      <c r="AG2959" s="15" t="n">
        <v>3.42719729985445</v>
      </c>
      <c r="AH2959" s="15" t="n">
        <v>1.61030664930306</v>
      </c>
      <c r="AI2959" s="15" t="n">
        <v>0.247508512496314</v>
      </c>
      <c r="AJ2959" s="15" t="n">
        <v>0.0156553031822896</v>
      </c>
      <c r="AK2959" s="15" t="n">
        <v>0</v>
      </c>
      <c r="AL2959" s="15" t="n">
        <v>0</v>
      </c>
      <c r="AM2959" s="15" t="n">
        <v>0</v>
      </c>
      <c r="AN2959" s="15" t="n">
        <v>15.2116335530314</v>
      </c>
      <c r="AO2959" s="15" t="n">
        <v>7.03771595376134</v>
      </c>
      <c r="AP2959" s="15" t="n">
        <v>0.962284046238658</v>
      </c>
      <c r="AQ2959" s="15" t="n">
        <v>0</v>
      </c>
      <c r="AR2959" s="15" t="n">
        <v>8</v>
      </c>
      <c r="AS2959" s="15" t="n">
        <v>0.351987290607634</v>
      </c>
      <c r="AT2959" s="15" t="n">
        <v>0.0243019023925168</v>
      </c>
      <c r="AU2959" s="15" t="n">
        <v>0</v>
      </c>
      <c r="AV2959" s="15" t="n">
        <v>1.13667246090579</v>
      </c>
      <c r="AW2959" s="15" t="n">
        <v>0</v>
      </c>
      <c r="AX2959" s="15" t="n">
        <v>3.34030740245074</v>
      </c>
      <c r="AY2959" s="15" t="n">
        <v>0.119832245463895</v>
      </c>
      <c r="AZ2959" s="15" t="n">
        <v>0.0268986981794258</v>
      </c>
      <c r="BA2959" s="15" t="n">
        <v>5</v>
      </c>
      <c r="BB2959" s="15" t="n">
        <v>0</v>
      </c>
      <c r="BC2959" s="15" t="n">
        <v>0</v>
      </c>
      <c r="BD2959" s="15" t="n">
        <v>0</v>
      </c>
      <c r="BE2959" s="15" t="n">
        <v>1.56948046764366</v>
      </c>
      <c r="BF2959" s="15" t="n">
        <v>0.241233417316278</v>
      </c>
      <c r="BG2959" s="15" t="n">
        <v>1.81071388495994</v>
      </c>
      <c r="BH2959" s="15" t="n">
        <v>0</v>
      </c>
      <c r="BI2959" s="15" t="n">
        <v>0.0152583935303735</v>
      </c>
      <c r="BJ2959" s="15" t="n">
        <v>0.0152583935303735</v>
      </c>
      <c r="BK2959" s="2" t="s">
        <v>186</v>
      </c>
      <c r="BM2959" s="2" t="s">
        <v>143</v>
      </c>
    </row>
    <row r="2960" s="2" customFormat="true" ht="13" hidden="false" customHeight="false" outlineLevel="0" collapsed="false">
      <c r="A2960" s="2" t="s">
        <v>68</v>
      </c>
      <c r="B2960" s="30" t="s">
        <v>801</v>
      </c>
      <c r="C2960" s="2" t="s">
        <v>889</v>
      </c>
      <c r="D2960" s="2" t="n">
        <v>8</v>
      </c>
      <c r="E2960" s="41"/>
      <c r="F2960" s="41"/>
      <c r="G2960" s="41"/>
      <c r="J2960" s="32"/>
      <c r="K2960" s="3"/>
      <c r="L2960" s="18" t="n">
        <v>51.02</v>
      </c>
      <c r="M2960" s="18" t="n">
        <v>0.222</v>
      </c>
      <c r="N2960" s="18" t="n">
        <v>8.228</v>
      </c>
      <c r="O2960" s="15"/>
      <c r="P2960" s="18" t="n">
        <v>10.649</v>
      </c>
      <c r="Q2960" s="18" t="n">
        <v>0.195</v>
      </c>
      <c r="R2960" s="18" t="n">
        <v>16.408</v>
      </c>
      <c r="S2960" s="18" t="n">
        <v>11.257</v>
      </c>
      <c r="T2960" s="18" t="n">
        <v>0.874</v>
      </c>
      <c r="U2960" s="18" t="n">
        <v>0.096</v>
      </c>
      <c r="V2960" s="18"/>
      <c r="W2960" s="18"/>
      <c r="X2960" s="18" t="n">
        <v>99.106</v>
      </c>
      <c r="Y2960" s="18"/>
      <c r="Z2960" s="15" t="n">
        <v>7.18070815386462</v>
      </c>
      <c r="AA2960" s="15" t="n">
        <v>0.0235002057148564</v>
      </c>
      <c r="AB2960" s="15" t="n">
        <v>1.36474401254621</v>
      </c>
      <c r="AC2960" s="19" t="n">
        <v>0</v>
      </c>
      <c r="AD2960" s="15" t="n">
        <v>0</v>
      </c>
      <c r="AE2960" s="15" t="n">
        <v>0.023243427661114</v>
      </c>
      <c r="AF2960" s="15" t="n">
        <v>1.25325313683547</v>
      </c>
      <c r="AG2960" s="15" t="n">
        <v>3.44276474465214</v>
      </c>
      <c r="AH2960" s="15" t="n">
        <v>1.69735000840846</v>
      </c>
      <c r="AI2960" s="15" t="n">
        <v>0.238477056244151</v>
      </c>
      <c r="AJ2960" s="15" t="n">
        <v>0.0172348326849393</v>
      </c>
      <c r="AK2960" s="15" t="n">
        <v>0</v>
      </c>
      <c r="AL2960" s="15" t="n">
        <v>0</v>
      </c>
      <c r="AM2960" s="15" t="n">
        <v>0</v>
      </c>
      <c r="AN2960" s="15" t="n">
        <v>15.241275578612</v>
      </c>
      <c r="AO2960" s="15" t="n">
        <v>7.02496274061175</v>
      </c>
      <c r="AP2960" s="15" t="n">
        <v>0.975037259388249</v>
      </c>
      <c r="AQ2960" s="15" t="n">
        <v>0</v>
      </c>
      <c r="AR2960" s="15" t="n">
        <v>8</v>
      </c>
      <c r="AS2960" s="15" t="n">
        <v>0.36010624361713</v>
      </c>
      <c r="AT2960" s="15" t="n">
        <v>0.0229904998234371</v>
      </c>
      <c r="AU2960" s="15" t="n">
        <v>0</v>
      </c>
      <c r="AV2960" s="15" t="n">
        <v>0.976073608334005</v>
      </c>
      <c r="AW2960" s="15" t="n">
        <v>0</v>
      </c>
      <c r="AX2960" s="15" t="n">
        <v>3.36809316541525</v>
      </c>
      <c r="AY2960" s="15" t="n">
        <v>0.249997191672775</v>
      </c>
      <c r="AZ2960" s="15" t="n">
        <v>0.0227392911374001</v>
      </c>
      <c r="BA2960" s="15" t="n">
        <v>5</v>
      </c>
      <c r="BB2960" s="15" t="n">
        <v>0</v>
      </c>
      <c r="BC2960" s="15" t="n">
        <v>0</v>
      </c>
      <c r="BD2960" s="15" t="n">
        <v>0</v>
      </c>
      <c r="BE2960" s="15" t="n">
        <v>1.66053546688555</v>
      </c>
      <c r="BF2960" s="15" t="n">
        <v>0.233304626606263</v>
      </c>
      <c r="BG2960" s="15" t="n">
        <v>1.89384009349181</v>
      </c>
      <c r="BH2960" s="15" t="n">
        <v>0</v>
      </c>
      <c r="BI2960" s="15" t="n">
        <v>0.016861019116508</v>
      </c>
      <c r="BJ2960" s="15" t="n">
        <v>0.016861019116508</v>
      </c>
      <c r="BL2960" s="2" t="s">
        <v>157</v>
      </c>
      <c r="BM2960" s="2" t="s">
        <v>143</v>
      </c>
    </row>
    <row r="2961" s="2" customFormat="true" ht="12.75" hidden="false" customHeight="true" outlineLevel="0" collapsed="false">
      <c r="A2961" s="2" t="s">
        <v>68</v>
      </c>
      <c r="B2961" s="30" t="s">
        <v>801</v>
      </c>
      <c r="C2961" s="2" t="s">
        <v>889</v>
      </c>
      <c r="D2961" s="2" t="n">
        <v>9</v>
      </c>
      <c r="E2961" s="41"/>
      <c r="F2961" s="41"/>
      <c r="G2961" s="41"/>
      <c r="J2961" s="32"/>
      <c r="K2961" s="3"/>
      <c r="L2961" s="18" t="n">
        <v>47.763</v>
      </c>
      <c r="M2961" s="18" t="n">
        <v>0.175</v>
      </c>
      <c r="N2961" s="18" t="n">
        <v>12.628</v>
      </c>
      <c r="O2961" s="15"/>
      <c r="P2961" s="18" t="n">
        <v>10.904</v>
      </c>
      <c r="Q2961" s="18" t="n">
        <v>0.189</v>
      </c>
      <c r="R2961" s="18" t="n">
        <v>14.334</v>
      </c>
      <c r="S2961" s="18" t="n">
        <v>11.297</v>
      </c>
      <c r="T2961" s="18" t="n">
        <v>1.318</v>
      </c>
      <c r="U2961" s="18" t="n">
        <v>0.175</v>
      </c>
      <c r="V2961" s="18"/>
      <c r="W2961" s="18"/>
      <c r="X2961" s="18" t="n">
        <v>98.783</v>
      </c>
      <c r="Y2961" s="18"/>
      <c r="Z2961" s="15" t="n">
        <v>6.77064928988336</v>
      </c>
      <c r="AA2961" s="15" t="n">
        <v>0.0186581524805459</v>
      </c>
      <c r="AB2961" s="15" t="n">
        <v>2.10961588791165</v>
      </c>
      <c r="AC2961" s="19" t="n">
        <v>0</v>
      </c>
      <c r="AD2961" s="15" t="n">
        <v>0</v>
      </c>
      <c r="AE2961" s="15" t="n">
        <v>0.0226902491930883</v>
      </c>
      <c r="AF2961" s="15" t="n">
        <v>1.2924915599938</v>
      </c>
      <c r="AG2961" s="15" t="n">
        <v>3.02922128288874</v>
      </c>
      <c r="AH2961" s="15" t="n">
        <v>1.71563054289682</v>
      </c>
      <c r="AI2961" s="15" t="n">
        <v>0.362211704080106</v>
      </c>
      <c r="AJ2961" s="15" t="n">
        <v>0.0316435927844163</v>
      </c>
      <c r="AK2961" s="15" t="n">
        <v>0</v>
      </c>
      <c r="AL2961" s="15" t="n">
        <v>0</v>
      </c>
      <c r="AM2961" s="15" t="n">
        <v>0</v>
      </c>
      <c r="AN2961" s="15" t="n">
        <v>15.3528122621125</v>
      </c>
      <c r="AO2961" s="15" t="n">
        <v>6.64624868114194</v>
      </c>
      <c r="AP2961" s="15" t="n">
        <v>1.35375131885807</v>
      </c>
      <c r="AQ2961" s="15" t="n">
        <v>0</v>
      </c>
      <c r="AR2961" s="15" t="n">
        <v>8</v>
      </c>
      <c r="AS2961" s="15" t="n">
        <v>0.717103515359821</v>
      </c>
      <c r="AT2961" s="15" t="n">
        <v>0.0183153366844245</v>
      </c>
      <c r="AU2961" s="15" t="n">
        <v>0</v>
      </c>
      <c r="AV2961" s="15" t="n">
        <v>0.829652616713634</v>
      </c>
      <c r="AW2961" s="15" t="n">
        <v>0</v>
      </c>
      <c r="AX2961" s="15" t="n">
        <v>2.97356384805942</v>
      </c>
      <c r="AY2961" s="15" t="n">
        <v>0.43909133356471</v>
      </c>
      <c r="AZ2961" s="15" t="n">
        <v>0.0222733496179863</v>
      </c>
      <c r="BA2961" s="15" t="n">
        <v>5</v>
      </c>
      <c r="BB2961" s="15" t="n">
        <v>0</v>
      </c>
      <c r="BC2961" s="15" t="n">
        <v>0</v>
      </c>
      <c r="BD2961" s="15" t="n">
        <v>3.29597460435593E-016</v>
      </c>
      <c r="BE2961" s="15" t="n">
        <v>1.68410838382847</v>
      </c>
      <c r="BF2961" s="15" t="n">
        <v>0.315891616171531</v>
      </c>
      <c r="BG2961" s="15" t="n">
        <v>2</v>
      </c>
      <c r="BH2961" s="15" t="n">
        <v>0.039664986669147</v>
      </c>
      <c r="BI2961" s="15" t="n">
        <v>0.0310621888397415</v>
      </c>
      <c r="BJ2961" s="15" t="n">
        <v>0.0707271755088885</v>
      </c>
      <c r="BL2961" s="2" t="s">
        <v>157</v>
      </c>
      <c r="BM2961" s="2" t="s">
        <v>143</v>
      </c>
    </row>
    <row r="2962" s="2" customFormat="true" ht="13" hidden="false" customHeight="false" outlineLevel="0" collapsed="false">
      <c r="A2962" s="2" t="s">
        <v>80</v>
      </c>
      <c r="B2962" s="30" t="s">
        <v>801</v>
      </c>
      <c r="C2962" s="2" t="s">
        <v>890</v>
      </c>
      <c r="D2962" s="2" t="n">
        <v>1</v>
      </c>
      <c r="E2962" s="41"/>
      <c r="F2962" s="2" t="s">
        <v>58</v>
      </c>
      <c r="G2962" s="2" t="n">
        <v>10</v>
      </c>
      <c r="H2962" s="2" t="n">
        <v>5366783</v>
      </c>
      <c r="I2962" s="2" t="n">
        <v>679883</v>
      </c>
      <c r="J2962" s="32"/>
      <c r="K2962" s="3"/>
      <c r="L2962" s="18" t="n">
        <v>42.415</v>
      </c>
      <c r="M2962" s="18" t="n">
        <v>2.574</v>
      </c>
      <c r="N2962" s="18" t="n">
        <v>10.749</v>
      </c>
      <c r="O2962" s="15"/>
      <c r="P2962" s="18" t="n">
        <v>16.416</v>
      </c>
      <c r="Q2962" s="18" t="n">
        <v>0.241</v>
      </c>
      <c r="R2962" s="18" t="n">
        <v>9.949</v>
      </c>
      <c r="S2962" s="18" t="n">
        <v>11.239</v>
      </c>
      <c r="T2962" s="18" t="n">
        <v>1.327</v>
      </c>
      <c r="U2962" s="18" t="n">
        <v>0.938</v>
      </c>
      <c r="V2962" s="18"/>
      <c r="W2962" s="18"/>
      <c r="X2962" s="18" t="n">
        <v>95.949</v>
      </c>
      <c r="Y2962" s="18"/>
      <c r="Z2962" s="15" t="n">
        <v>6.48668866144468</v>
      </c>
      <c r="AA2962" s="15" t="n">
        <v>0.296076537239751</v>
      </c>
      <c r="AB2962" s="15" t="n">
        <v>1.93732167846915</v>
      </c>
      <c r="AC2962" s="19" t="n">
        <v>0</v>
      </c>
      <c r="AD2962" s="15" t="n">
        <v>0</v>
      </c>
      <c r="AE2962" s="15" t="n">
        <v>0.0312147143428244</v>
      </c>
      <c r="AF2962" s="15" t="n">
        <v>2.0992979294253</v>
      </c>
      <c r="AG2962" s="15" t="n">
        <v>2.2683386418449</v>
      </c>
      <c r="AH2962" s="15" t="n">
        <v>1.84142134376493</v>
      </c>
      <c r="AI2962" s="15" t="n">
        <v>0.393443933283513</v>
      </c>
      <c r="AJ2962" s="15" t="n">
        <v>0.182984977815384</v>
      </c>
      <c r="AK2962" s="15" t="n">
        <v>0</v>
      </c>
      <c r="AL2962" s="15" t="n">
        <v>0</v>
      </c>
      <c r="AM2962" s="15" t="n">
        <v>0</v>
      </c>
      <c r="AN2962" s="15" t="n">
        <v>15.5367884176304</v>
      </c>
      <c r="AO2962" s="15" t="n">
        <v>6.42787941771939</v>
      </c>
      <c r="AP2962" s="15" t="n">
        <v>1.57212058228061</v>
      </c>
      <c r="AQ2962" s="15" t="n">
        <v>0</v>
      </c>
      <c r="AR2962" s="15" t="n">
        <v>8</v>
      </c>
      <c r="AS2962" s="15" t="n">
        <v>0.347637061792904</v>
      </c>
      <c r="AT2962" s="15" t="n">
        <v>0.293392265163712</v>
      </c>
      <c r="AU2962" s="15" t="n">
        <v>0</v>
      </c>
      <c r="AV2962" s="15" t="n">
        <v>0.413261587541543</v>
      </c>
      <c r="AW2962" s="15" t="n">
        <v>0</v>
      </c>
      <c r="AX2962" s="15" t="n">
        <v>2.24777356049104</v>
      </c>
      <c r="AY2962" s="15" t="n">
        <v>1.66700380771615</v>
      </c>
      <c r="AZ2962" s="15" t="n">
        <v>0.030931717294652</v>
      </c>
      <c r="BA2962" s="15" t="n">
        <v>5</v>
      </c>
      <c r="BB2962" s="15" t="n">
        <v>0</v>
      </c>
      <c r="BC2962" s="15" t="n">
        <v>0</v>
      </c>
      <c r="BD2962" s="15" t="n">
        <v>0</v>
      </c>
      <c r="BE2962" s="15" t="n">
        <v>1.82472675546904</v>
      </c>
      <c r="BF2962" s="15" t="n">
        <v>0.175273244530956</v>
      </c>
      <c r="BG2962" s="15" t="n">
        <v>2</v>
      </c>
      <c r="BH2962" s="15" t="n">
        <v>0.21460366998962</v>
      </c>
      <c r="BI2962" s="15" t="n">
        <v>0.181326009932067</v>
      </c>
      <c r="BJ2962" s="15" t="n">
        <v>0.395929679921687</v>
      </c>
      <c r="BL2962" s="2" t="s">
        <v>273</v>
      </c>
      <c r="BM2962" s="2" t="s">
        <v>292</v>
      </c>
    </row>
    <row r="2963" s="2" customFormat="true" ht="13" hidden="false" customHeight="false" outlineLevel="0" collapsed="false">
      <c r="A2963" s="2" t="s">
        <v>80</v>
      </c>
      <c r="B2963" s="30" t="s">
        <v>801</v>
      </c>
      <c r="C2963" s="2" t="s">
        <v>891</v>
      </c>
      <c r="D2963" s="2" t="n">
        <v>1</v>
      </c>
      <c r="E2963" s="41"/>
      <c r="F2963" s="41"/>
      <c r="G2963" s="41"/>
      <c r="J2963" s="32"/>
      <c r="K2963" s="3"/>
      <c r="L2963" s="18" t="n">
        <v>48.106</v>
      </c>
      <c r="M2963" s="18" t="n">
        <v>0.899</v>
      </c>
      <c r="N2963" s="18" t="n">
        <v>6.352</v>
      </c>
      <c r="O2963" s="15"/>
      <c r="P2963" s="18" t="n">
        <v>14.779</v>
      </c>
      <c r="Q2963" s="18" t="n">
        <v>0.26</v>
      </c>
      <c r="R2963" s="18" t="n">
        <v>12.548</v>
      </c>
      <c r="S2963" s="18" t="n">
        <v>11.509</v>
      </c>
      <c r="T2963" s="18" t="n">
        <v>0.833</v>
      </c>
      <c r="U2963" s="18" t="n">
        <v>0.287</v>
      </c>
      <c r="V2963" s="18"/>
      <c r="W2963" s="18"/>
      <c r="X2963" s="18" t="n">
        <v>95.573</v>
      </c>
      <c r="Y2963" s="18"/>
      <c r="Z2963" s="15" t="n">
        <v>7.21283503517885</v>
      </c>
      <c r="AA2963" s="15" t="n">
        <v>0.101381406520581</v>
      </c>
      <c r="AB2963" s="15" t="n">
        <v>1.12239916489296</v>
      </c>
      <c r="AC2963" s="19" t="n">
        <v>0</v>
      </c>
      <c r="AD2963" s="15" t="n">
        <v>0</v>
      </c>
      <c r="AE2963" s="15" t="n">
        <v>0.0330155731056098</v>
      </c>
      <c r="AF2963" s="15" t="n">
        <v>1.85291267975904</v>
      </c>
      <c r="AG2963" s="15" t="n">
        <v>2.80482739451163</v>
      </c>
      <c r="AH2963" s="15" t="n">
        <v>1.84869923585074</v>
      </c>
      <c r="AI2963" s="15" t="n">
        <v>0.242136411477804</v>
      </c>
      <c r="AJ2963" s="15" t="n">
        <v>0.0548905605915508</v>
      </c>
      <c r="AK2963" s="15" t="n">
        <v>0</v>
      </c>
      <c r="AL2963" s="15" t="n">
        <v>0</v>
      </c>
      <c r="AM2963" s="15" t="n">
        <v>0</v>
      </c>
      <c r="AN2963" s="15" t="n">
        <v>15.2730974618888</v>
      </c>
      <c r="AO2963" s="15" t="n">
        <v>7.14285089095637</v>
      </c>
      <c r="AP2963" s="15" t="n">
        <v>0.857149109043634</v>
      </c>
      <c r="AQ2963" s="15" t="n">
        <v>0</v>
      </c>
      <c r="AR2963" s="15" t="n">
        <v>8</v>
      </c>
      <c r="AS2963" s="15" t="n">
        <v>0.254359727060717</v>
      </c>
      <c r="AT2963" s="15" t="n">
        <v>0.100397730761908</v>
      </c>
      <c r="AU2963" s="15" t="n">
        <v>0</v>
      </c>
      <c r="AV2963" s="15" t="n">
        <v>0.441994711614709</v>
      </c>
      <c r="AW2963" s="15" t="n">
        <v>0</v>
      </c>
      <c r="AX2963" s="15" t="n">
        <v>2.77761292974995</v>
      </c>
      <c r="AY2963" s="15" t="n">
        <v>1.39293966868518</v>
      </c>
      <c r="AZ2963" s="15" t="n">
        <v>0.032695232127542</v>
      </c>
      <c r="BA2963" s="15" t="n">
        <v>5</v>
      </c>
      <c r="BB2963" s="15" t="n">
        <v>0</v>
      </c>
      <c r="BC2963" s="15" t="n">
        <v>0</v>
      </c>
      <c r="BD2963" s="15" t="n">
        <v>0</v>
      </c>
      <c r="BE2963" s="15" t="n">
        <v>1.83076181827294</v>
      </c>
      <c r="BF2963" s="15" t="n">
        <v>0.169238181727055</v>
      </c>
      <c r="BG2963" s="15" t="n">
        <v>2</v>
      </c>
      <c r="BH2963" s="15" t="n">
        <v>0.0705488470933433</v>
      </c>
      <c r="BI2963" s="15" t="n">
        <v>0.0543579726576585</v>
      </c>
      <c r="BJ2963" s="15" t="n">
        <v>0.124906819751002</v>
      </c>
      <c r="BM2963" s="2" t="s">
        <v>143</v>
      </c>
    </row>
    <row r="2964" s="2" customFormat="true" ht="13" hidden="false" customHeight="false" outlineLevel="0" collapsed="false">
      <c r="A2964" s="2" t="s">
        <v>80</v>
      </c>
      <c r="B2964" s="30" t="s">
        <v>801</v>
      </c>
      <c r="C2964" s="2" t="s">
        <v>891</v>
      </c>
      <c r="D2964" s="2" t="n">
        <v>2</v>
      </c>
      <c r="E2964" s="41"/>
      <c r="F2964" s="41"/>
      <c r="G2964" s="41"/>
      <c r="J2964" s="32"/>
      <c r="K2964" s="3"/>
      <c r="L2964" s="18" t="n">
        <v>47.85</v>
      </c>
      <c r="M2964" s="18" t="n">
        <v>1.275</v>
      </c>
      <c r="N2964" s="18" t="n">
        <v>6.293</v>
      </c>
      <c r="O2964" s="15"/>
      <c r="P2964" s="18" t="n">
        <v>15.135</v>
      </c>
      <c r="Q2964" s="18" t="n">
        <v>0.255</v>
      </c>
      <c r="R2964" s="18" t="n">
        <v>12.472</v>
      </c>
      <c r="S2964" s="18" t="n">
        <v>11.713</v>
      </c>
      <c r="T2964" s="18" t="n">
        <v>0.726</v>
      </c>
      <c r="U2964" s="18" t="n">
        <v>0.441</v>
      </c>
      <c r="V2964" s="18"/>
      <c r="W2964" s="18"/>
      <c r="X2964" s="18" t="n">
        <v>96.186</v>
      </c>
      <c r="Y2964" s="18"/>
      <c r="Z2964" s="15" t="n">
        <v>7.15846832972469</v>
      </c>
      <c r="AA2964" s="15" t="n">
        <v>0.14346310243672</v>
      </c>
      <c r="AB2964" s="15" t="n">
        <v>1.10949663757884</v>
      </c>
      <c r="AC2964" s="19" t="n">
        <v>0</v>
      </c>
      <c r="AD2964" s="15" t="n">
        <v>0</v>
      </c>
      <c r="AE2964" s="15" t="n">
        <v>0.032308521631365</v>
      </c>
      <c r="AF2964" s="15" t="n">
        <v>1.89331877952417</v>
      </c>
      <c r="AG2964" s="15" t="n">
        <v>2.78162861810208</v>
      </c>
      <c r="AH2964" s="15" t="n">
        <v>1.87727643295352</v>
      </c>
      <c r="AI2964" s="15" t="n">
        <v>0.210563521035638</v>
      </c>
      <c r="AJ2964" s="15" t="n">
        <v>0.0841561331599269</v>
      </c>
      <c r="AK2964" s="15" t="n">
        <v>0</v>
      </c>
      <c r="AL2964" s="15" t="n">
        <v>0</v>
      </c>
      <c r="AM2964" s="15" t="n">
        <v>0</v>
      </c>
      <c r="AN2964" s="15" t="n">
        <v>15.290680076147</v>
      </c>
      <c r="AO2964" s="15" t="n">
        <v>7.0937060732972</v>
      </c>
      <c r="AP2964" s="15" t="n">
        <v>0.906293926702796</v>
      </c>
      <c r="AQ2964" s="15" t="n">
        <v>0</v>
      </c>
      <c r="AR2964" s="15" t="n">
        <v>8</v>
      </c>
      <c r="AS2964" s="15" t="n">
        <v>0.193165157807613</v>
      </c>
      <c r="AT2964" s="15" t="n">
        <v>0.142165199896687</v>
      </c>
      <c r="AU2964" s="15" t="n">
        <v>0</v>
      </c>
      <c r="AV2964" s="15" t="n">
        <v>0.412394417173976</v>
      </c>
      <c r="AW2964" s="15" t="n">
        <v>0</v>
      </c>
      <c r="AX2964" s="15" t="n">
        <v>2.7564633819714</v>
      </c>
      <c r="AY2964" s="15" t="n">
        <v>1.46379561487926</v>
      </c>
      <c r="AZ2964" s="15" t="n">
        <v>0.0320162282710668</v>
      </c>
      <c r="BA2964" s="15" t="n">
        <v>5</v>
      </c>
      <c r="BB2964" s="15" t="n">
        <v>0</v>
      </c>
      <c r="BC2964" s="15" t="n">
        <v>0</v>
      </c>
      <c r="BD2964" s="15" t="n">
        <v>0</v>
      </c>
      <c r="BE2964" s="15" t="n">
        <v>1.86029281968092</v>
      </c>
      <c r="BF2964" s="15" t="n">
        <v>0.13970718031908</v>
      </c>
      <c r="BG2964" s="15" t="n">
        <v>2</v>
      </c>
      <c r="BH2964" s="15" t="n">
        <v>0.0689513845003012</v>
      </c>
      <c r="BI2964" s="15" t="n">
        <v>0.0833947774027159</v>
      </c>
      <c r="BJ2964" s="15" t="n">
        <v>0.152346161903017</v>
      </c>
      <c r="BM2964" s="2" t="s">
        <v>143</v>
      </c>
    </row>
    <row r="2965" s="2" customFormat="true" ht="12.75" hidden="false" customHeight="true" outlineLevel="0" collapsed="false">
      <c r="A2965" s="2" t="s">
        <v>80</v>
      </c>
      <c r="B2965" s="30" t="s">
        <v>801</v>
      </c>
      <c r="C2965" s="2" t="s">
        <v>891</v>
      </c>
      <c r="D2965" s="2" t="n">
        <v>3</v>
      </c>
      <c r="E2965" s="41"/>
      <c r="F2965" s="41"/>
      <c r="G2965" s="41"/>
      <c r="J2965" s="32"/>
      <c r="K2965" s="3"/>
      <c r="L2965" s="18" t="n">
        <v>52.641</v>
      </c>
      <c r="M2965" s="18" t="n">
        <v>0.352</v>
      </c>
      <c r="N2965" s="18" t="n">
        <v>2.058</v>
      </c>
      <c r="O2965" s="15"/>
      <c r="P2965" s="18" t="n">
        <v>13.634</v>
      </c>
      <c r="Q2965" s="18" t="n">
        <v>0.279</v>
      </c>
      <c r="R2965" s="18" t="n">
        <v>15.225</v>
      </c>
      <c r="S2965" s="18" t="n">
        <v>11.807</v>
      </c>
      <c r="T2965" s="18" t="n">
        <v>0.26</v>
      </c>
      <c r="U2965" s="18" t="n">
        <v>0.087</v>
      </c>
      <c r="V2965" s="18"/>
      <c r="W2965" s="18"/>
      <c r="X2965" s="18" t="n">
        <v>96.343</v>
      </c>
      <c r="Y2965" s="18"/>
      <c r="Z2965" s="15" t="n">
        <v>7.72449281824182</v>
      </c>
      <c r="AA2965" s="15" t="n">
        <v>0.0388490474068631</v>
      </c>
      <c r="AB2965" s="15" t="n">
        <v>0.355894524385584</v>
      </c>
      <c r="AC2965" s="19" t="n">
        <v>0</v>
      </c>
      <c r="AD2965" s="15" t="n">
        <v>0</v>
      </c>
      <c r="AE2965" s="15" t="n">
        <v>0.0346727897460563</v>
      </c>
      <c r="AF2965" s="15" t="n">
        <v>1.67290887099593</v>
      </c>
      <c r="AG2965" s="15" t="n">
        <v>3.33064252001656</v>
      </c>
      <c r="AH2965" s="15" t="n">
        <v>1.8561254485424</v>
      </c>
      <c r="AI2965" s="15" t="n">
        <v>0.0739652174990153</v>
      </c>
      <c r="AJ2965" s="15" t="n">
        <v>0.016284488147609</v>
      </c>
      <c r="AK2965" s="15" t="n">
        <v>0</v>
      </c>
      <c r="AL2965" s="15" t="n">
        <v>0</v>
      </c>
      <c r="AM2965" s="15" t="n">
        <v>0</v>
      </c>
      <c r="AN2965" s="15" t="n">
        <v>15.1038357249818</v>
      </c>
      <c r="AO2965" s="15" t="n">
        <v>7.63205073629895</v>
      </c>
      <c r="AP2965" s="15" t="n">
        <v>0.351635392872305</v>
      </c>
      <c r="AQ2965" s="15" t="n">
        <v>0.0163138708287462</v>
      </c>
      <c r="AR2965" s="15" t="n">
        <v>8</v>
      </c>
      <c r="AS2965" s="15" t="n">
        <v>0</v>
      </c>
      <c r="AT2965" s="15" t="n">
        <v>0.0220702545556241</v>
      </c>
      <c r="AU2965" s="15" t="n">
        <v>0</v>
      </c>
      <c r="AV2965" s="15" t="n">
        <v>0.543912263565856</v>
      </c>
      <c r="AW2965" s="15" t="n">
        <v>0</v>
      </c>
      <c r="AX2965" s="15" t="n">
        <v>3.2907833945047</v>
      </c>
      <c r="AY2965" s="15" t="n">
        <v>1.10897624071158</v>
      </c>
      <c r="AZ2965" s="15" t="n">
        <v>0.0342578466622436</v>
      </c>
      <c r="BA2965" s="15" t="n">
        <v>5</v>
      </c>
      <c r="BB2965" s="15" t="n">
        <v>0</v>
      </c>
      <c r="BC2965" s="15" t="n">
        <v>0</v>
      </c>
      <c r="BD2965" s="15" t="n">
        <v>0</v>
      </c>
      <c r="BE2965" s="15" t="n">
        <v>1.83391245607185</v>
      </c>
      <c r="BF2965" s="15" t="n">
        <v>0.0730800462835253</v>
      </c>
      <c r="BG2965" s="15" t="n">
        <v>1.90699250235537</v>
      </c>
      <c r="BH2965" s="15" t="n">
        <v>0</v>
      </c>
      <c r="BI2965" s="15" t="n">
        <v>0.0160896051924221</v>
      </c>
      <c r="BJ2965" s="15" t="n">
        <v>0.0160896051924221</v>
      </c>
      <c r="BM2965" s="2" t="s">
        <v>255</v>
      </c>
    </row>
    <row r="2966" s="2" customFormat="true" ht="13" hidden="false" customHeight="false" outlineLevel="0" collapsed="false">
      <c r="A2966" s="2" t="s">
        <v>80</v>
      </c>
      <c r="B2966" s="30" t="s">
        <v>801</v>
      </c>
      <c r="C2966" s="2" t="s">
        <v>891</v>
      </c>
      <c r="D2966" s="2" t="n">
        <v>4</v>
      </c>
      <c r="E2966" s="41"/>
      <c r="F2966" s="41"/>
      <c r="G2966" s="41"/>
      <c r="J2966" s="32"/>
      <c r="K2966" s="3"/>
      <c r="L2966" s="18" t="n">
        <v>51.609</v>
      </c>
      <c r="M2966" s="18" t="n">
        <v>0.331</v>
      </c>
      <c r="N2966" s="18" t="n">
        <v>3.002</v>
      </c>
      <c r="O2966" s="15"/>
      <c r="P2966" s="18" t="n">
        <v>14.092</v>
      </c>
      <c r="Q2966" s="18" t="n">
        <v>0.35</v>
      </c>
      <c r="R2966" s="18" t="n">
        <v>14.864</v>
      </c>
      <c r="S2966" s="18" t="n">
        <v>11.507</v>
      </c>
      <c r="T2966" s="18" t="n">
        <v>0.37</v>
      </c>
      <c r="U2966" s="18" t="n">
        <v>0.118</v>
      </c>
      <c r="V2966" s="18"/>
      <c r="W2966" s="18"/>
      <c r="X2966" s="18" t="n">
        <v>96.243</v>
      </c>
      <c r="Y2966" s="18"/>
      <c r="Z2966" s="15" t="n">
        <v>7.60785538179706</v>
      </c>
      <c r="AA2966" s="15" t="n">
        <v>0.0366992058096736</v>
      </c>
      <c r="AB2966" s="15" t="n">
        <v>0.52152794623271</v>
      </c>
      <c r="AC2966" s="19" t="n">
        <v>0</v>
      </c>
      <c r="AD2966" s="15" t="n">
        <v>0</v>
      </c>
      <c r="AE2966" s="15" t="n">
        <v>0.0436961917533328</v>
      </c>
      <c r="AF2966" s="15" t="n">
        <v>1.73705108353889</v>
      </c>
      <c r="AG2966" s="15" t="n">
        <v>3.2666106896899</v>
      </c>
      <c r="AH2966" s="15" t="n">
        <v>1.81727577181513</v>
      </c>
      <c r="AI2966" s="15" t="n">
        <v>0.105741843166287</v>
      </c>
      <c r="AJ2966" s="15" t="n">
        <v>0.0221884941141528</v>
      </c>
      <c r="AK2966" s="15" t="n">
        <v>0</v>
      </c>
      <c r="AL2966" s="15" t="n">
        <v>0</v>
      </c>
      <c r="AM2966" s="15" t="n">
        <v>0</v>
      </c>
      <c r="AN2966" s="15" t="n">
        <v>15.1586466079171</v>
      </c>
      <c r="AO2966" s="15" t="n">
        <v>7.48496350910138</v>
      </c>
      <c r="AP2966" s="15" t="n">
        <v>0.513103555552386</v>
      </c>
      <c r="AQ2966" s="15" t="n">
        <v>0.00193293534623229</v>
      </c>
      <c r="AR2966" s="15" t="n">
        <v>8</v>
      </c>
      <c r="AS2966" s="15" t="n">
        <v>0</v>
      </c>
      <c r="AT2966" s="15" t="n">
        <v>0.0341734576532522</v>
      </c>
      <c r="AU2966" s="15" t="n">
        <v>0</v>
      </c>
      <c r="AV2966" s="15" t="n">
        <v>0.731048490044954</v>
      </c>
      <c r="AW2966" s="15" t="n">
        <v>0</v>
      </c>
      <c r="AX2966" s="15" t="n">
        <v>3.21384418916148</v>
      </c>
      <c r="AY2966" s="15" t="n">
        <v>0.977943508520412</v>
      </c>
      <c r="AZ2966" s="15" t="n">
        <v>0.0429903546199029</v>
      </c>
      <c r="BA2966" s="15" t="n">
        <v>5</v>
      </c>
      <c r="BB2966" s="15" t="n">
        <v>0</v>
      </c>
      <c r="BC2966" s="15" t="n">
        <v>0</v>
      </c>
      <c r="BD2966" s="15" t="n">
        <v>9.0205620750794E-017</v>
      </c>
      <c r="BE2966" s="15" t="n">
        <v>1.78792079441411</v>
      </c>
      <c r="BF2966" s="15" t="n">
        <v>0.104033764808214</v>
      </c>
      <c r="BG2966" s="15" t="n">
        <v>1.89195455922233</v>
      </c>
      <c r="BH2966" s="15" t="n">
        <v>0</v>
      </c>
      <c r="BI2966" s="15" t="n">
        <v>0.0218300769969571</v>
      </c>
      <c r="BJ2966" s="15" t="n">
        <v>0.0218300769969571</v>
      </c>
      <c r="BM2966" s="2" t="s">
        <v>143</v>
      </c>
    </row>
    <row r="2967" s="2" customFormat="true" ht="13" hidden="false" customHeight="false" outlineLevel="0" collapsed="false">
      <c r="A2967" s="2" t="s">
        <v>80</v>
      </c>
      <c r="B2967" s="30" t="s">
        <v>801</v>
      </c>
      <c r="C2967" s="2" t="s">
        <v>891</v>
      </c>
      <c r="D2967" s="2" t="n">
        <v>5</v>
      </c>
      <c r="E2967" s="41"/>
      <c r="F2967" s="41"/>
      <c r="G2967" s="41"/>
      <c r="J2967" s="32"/>
      <c r="K2967" s="3"/>
      <c r="L2967" s="18" t="n">
        <v>47.83</v>
      </c>
      <c r="M2967" s="18" t="n">
        <v>1.174</v>
      </c>
      <c r="N2967" s="18" t="n">
        <v>6.232</v>
      </c>
      <c r="O2967" s="15"/>
      <c r="P2967" s="18" t="n">
        <v>15.616</v>
      </c>
      <c r="Q2967" s="18" t="n">
        <v>0.241</v>
      </c>
      <c r="R2967" s="18" t="n">
        <v>12.243</v>
      </c>
      <c r="S2967" s="18" t="n">
        <v>11.72</v>
      </c>
      <c r="T2967" s="18" t="n">
        <v>0.856</v>
      </c>
      <c r="U2967" s="18" t="n">
        <v>0.428</v>
      </c>
      <c r="V2967" s="18"/>
      <c r="W2967" s="18"/>
      <c r="X2967" s="18" t="n">
        <v>96.367</v>
      </c>
      <c r="Y2967" s="18"/>
      <c r="Z2967" s="15" t="n">
        <v>7.16132625607426</v>
      </c>
      <c r="AA2967" s="15" t="n">
        <v>0.13220657173295</v>
      </c>
      <c r="AB2967" s="15" t="n">
        <v>1.09964022101353</v>
      </c>
      <c r="AC2967" s="19" t="n">
        <v>0</v>
      </c>
      <c r="AD2967" s="15" t="n">
        <v>0</v>
      </c>
      <c r="AE2967" s="15" t="n">
        <v>0.0305596841556336</v>
      </c>
      <c r="AF2967" s="15" t="n">
        <v>1.95508674251129</v>
      </c>
      <c r="AG2967" s="15" t="n">
        <v>2.73278714604676</v>
      </c>
      <c r="AH2967" s="15" t="n">
        <v>1.87993403094036</v>
      </c>
      <c r="AI2967" s="15" t="n">
        <v>0.248470704492355</v>
      </c>
      <c r="AJ2967" s="15" t="n">
        <v>0.0817421139301281</v>
      </c>
      <c r="AK2967" s="15" t="n">
        <v>0</v>
      </c>
      <c r="AL2967" s="15" t="n">
        <v>0</v>
      </c>
      <c r="AM2967" s="15" t="n">
        <v>0</v>
      </c>
      <c r="AN2967" s="15" t="n">
        <v>15.3217534708973</v>
      </c>
      <c r="AO2967" s="15" t="n">
        <v>7.10036870508783</v>
      </c>
      <c r="AP2967" s="15" t="n">
        <v>0.899631294912171</v>
      </c>
      <c r="AQ2967" s="15" t="n">
        <v>0</v>
      </c>
      <c r="AR2967" s="15" t="n">
        <v>8</v>
      </c>
      <c r="AS2967" s="15" t="n">
        <v>0.190648736041272</v>
      </c>
      <c r="AT2967" s="15" t="n">
        <v>0.131081223082577</v>
      </c>
      <c r="AU2967" s="15" t="n">
        <v>0</v>
      </c>
      <c r="AV2967" s="15" t="n">
        <v>0.388221268112673</v>
      </c>
      <c r="AW2967" s="15" t="n">
        <v>0</v>
      </c>
      <c r="AX2967" s="15" t="n">
        <v>2.70952553139138</v>
      </c>
      <c r="AY2967" s="15" t="n">
        <v>1.55022368270697</v>
      </c>
      <c r="AZ2967" s="15" t="n">
        <v>0.030299558665126</v>
      </c>
      <c r="BA2967" s="15" t="n">
        <v>5</v>
      </c>
      <c r="BB2967" s="15" t="n">
        <v>0</v>
      </c>
      <c r="BC2967" s="15" t="n">
        <v>0</v>
      </c>
      <c r="BD2967" s="15" t="n">
        <v>0</v>
      </c>
      <c r="BE2967" s="15" t="n">
        <v>1.86393194271753</v>
      </c>
      <c r="BF2967" s="15" t="n">
        <v>0.136068057282475</v>
      </c>
      <c r="BG2967" s="15" t="n">
        <v>2</v>
      </c>
      <c r="BH2967" s="15" t="n">
        <v>0.110287652710798</v>
      </c>
      <c r="BI2967" s="15" t="n">
        <v>0.0810463211538378</v>
      </c>
      <c r="BJ2967" s="15" t="n">
        <v>0.191333973864636</v>
      </c>
      <c r="BM2967" s="2" t="s">
        <v>143</v>
      </c>
    </row>
    <row r="2968" s="2" customFormat="true" ht="12.75" hidden="false" customHeight="true" outlineLevel="0" collapsed="false">
      <c r="A2968" s="2" t="s">
        <v>80</v>
      </c>
      <c r="B2968" s="30" t="s">
        <v>801</v>
      </c>
      <c r="C2968" s="2" t="s">
        <v>891</v>
      </c>
      <c r="D2968" s="2" t="n">
        <v>6</v>
      </c>
      <c r="E2968" s="41"/>
      <c r="F2968" s="41"/>
      <c r="G2968" s="41"/>
      <c r="J2968" s="32"/>
      <c r="K2968" s="3"/>
      <c r="L2968" s="18" t="n">
        <v>52.413</v>
      </c>
      <c r="M2968" s="18" t="n">
        <v>0.221</v>
      </c>
      <c r="N2968" s="18" t="n">
        <v>2.021</v>
      </c>
      <c r="O2968" s="15"/>
      <c r="P2968" s="18" t="n">
        <v>13.442</v>
      </c>
      <c r="Q2968" s="18" t="n">
        <v>0.253</v>
      </c>
      <c r="R2968" s="18" t="n">
        <v>15.181</v>
      </c>
      <c r="S2968" s="18" t="n">
        <v>12.064</v>
      </c>
      <c r="T2968" s="18" t="n">
        <v>0.204</v>
      </c>
      <c r="U2968" s="18" t="n">
        <v>0.072</v>
      </c>
      <c r="V2968" s="18"/>
      <c r="W2968" s="18"/>
      <c r="X2968" s="18" t="n">
        <v>95.953</v>
      </c>
      <c r="Y2968" s="18"/>
      <c r="Z2968" s="15" t="n">
        <v>7.72826963617972</v>
      </c>
      <c r="AA2968" s="15" t="n">
        <v>0.02450910142686</v>
      </c>
      <c r="AB2968" s="15" t="n">
        <v>0.351187988849916</v>
      </c>
      <c r="AC2968" s="19" t="n">
        <v>0</v>
      </c>
      <c r="AD2968" s="15" t="n">
        <v>0</v>
      </c>
      <c r="AE2968" s="15" t="n">
        <v>0.0315938468529474</v>
      </c>
      <c r="AF2968" s="15" t="n">
        <v>1.65733495495093</v>
      </c>
      <c r="AG2968" s="15" t="n">
        <v>3.33709450396254</v>
      </c>
      <c r="AH2968" s="15" t="n">
        <v>1.90570860576822</v>
      </c>
      <c r="AI2968" s="15" t="n">
        <v>0.0583151991057436</v>
      </c>
      <c r="AJ2968" s="15" t="n">
        <v>0.0135420608489097</v>
      </c>
      <c r="AK2968" s="15" t="n">
        <v>0</v>
      </c>
      <c r="AL2968" s="15" t="n">
        <v>0</v>
      </c>
      <c r="AM2968" s="15" t="n">
        <v>0</v>
      </c>
      <c r="AN2968" s="15" t="n">
        <v>15.1075558979458</v>
      </c>
      <c r="AO2968" s="15" t="n">
        <v>7.65175792394163</v>
      </c>
      <c r="AP2968" s="15" t="n">
        <v>0.34771114401798</v>
      </c>
      <c r="AQ2968" s="15" t="n">
        <v>0.00053093204038851</v>
      </c>
      <c r="AR2968" s="15" t="n">
        <v>8</v>
      </c>
      <c r="AS2968" s="15" t="n">
        <v>0</v>
      </c>
      <c r="AT2968" s="15" t="n">
        <v>0.0237355234380425</v>
      </c>
      <c r="AU2968" s="15" t="n">
        <v>0</v>
      </c>
      <c r="AV2968" s="15" t="n">
        <v>0.450902291715571</v>
      </c>
      <c r="AW2968" s="15" t="n">
        <v>0</v>
      </c>
      <c r="AX2968" s="15" t="n">
        <v>3.30405647262844</v>
      </c>
      <c r="AY2968" s="15" t="n">
        <v>1.19002465198253</v>
      </c>
      <c r="AZ2968" s="15" t="n">
        <v>0.0312810602354114</v>
      </c>
      <c r="BA2968" s="15" t="n">
        <v>5</v>
      </c>
      <c r="BB2968" s="15" t="n">
        <v>0</v>
      </c>
      <c r="BC2968" s="15" t="n">
        <v>0</v>
      </c>
      <c r="BD2968" s="15" t="n">
        <v>0</v>
      </c>
      <c r="BE2968" s="15" t="n">
        <v>1.88684163614651</v>
      </c>
      <c r="BF2968" s="15" t="n">
        <v>0.0577378647290808</v>
      </c>
      <c r="BG2968" s="15" t="n">
        <v>1.94457950087559</v>
      </c>
      <c r="BH2968" s="15" t="n">
        <v>0</v>
      </c>
      <c r="BI2968" s="15" t="n">
        <v>0.0134079912173414</v>
      </c>
      <c r="BJ2968" s="15" t="n">
        <v>0.0134079912173414</v>
      </c>
      <c r="BM2968" s="2" t="s">
        <v>255</v>
      </c>
    </row>
    <row r="2969" s="2" customFormat="true" ht="13" hidden="false" customHeight="false" outlineLevel="0" collapsed="false">
      <c r="A2969" s="2" t="s">
        <v>80</v>
      </c>
      <c r="B2969" s="30" t="s">
        <v>801</v>
      </c>
      <c r="C2969" s="2" t="s">
        <v>891</v>
      </c>
      <c r="D2969" s="2" t="n">
        <v>7</v>
      </c>
      <c r="E2969" s="41"/>
      <c r="F2969" s="41"/>
      <c r="G2969" s="41"/>
      <c r="J2969" s="32"/>
      <c r="K2969" s="3"/>
      <c r="L2969" s="18" t="n">
        <v>49.824</v>
      </c>
      <c r="M2969" s="18" t="n">
        <v>0.634</v>
      </c>
      <c r="N2969" s="18" t="n">
        <v>4.297</v>
      </c>
      <c r="O2969" s="15"/>
      <c r="P2969" s="18" t="n">
        <v>14.991</v>
      </c>
      <c r="Q2969" s="18" t="n">
        <v>0.209</v>
      </c>
      <c r="R2969" s="18" t="n">
        <v>13.342</v>
      </c>
      <c r="S2969" s="18" t="n">
        <v>12.049</v>
      </c>
      <c r="T2969" s="18" t="n">
        <v>0.502</v>
      </c>
      <c r="U2969" s="18" t="n">
        <v>0.172</v>
      </c>
      <c r="V2969" s="18"/>
      <c r="W2969" s="18"/>
      <c r="X2969" s="18" t="n">
        <v>96.067</v>
      </c>
      <c r="Y2969" s="18"/>
      <c r="Z2969" s="15" t="n">
        <v>7.42652692037601</v>
      </c>
      <c r="AA2969" s="15" t="n">
        <v>0.07107686997553</v>
      </c>
      <c r="AB2969" s="15" t="n">
        <v>0.754818638148256</v>
      </c>
      <c r="AC2969" s="19" t="n">
        <v>0</v>
      </c>
      <c r="AD2969" s="15" t="n">
        <v>0</v>
      </c>
      <c r="AE2969" s="15" t="n">
        <v>0.0263834870471219</v>
      </c>
      <c r="AF2969" s="15" t="n">
        <v>1.86844760753579</v>
      </c>
      <c r="AG2969" s="15" t="n">
        <v>2.96478348604614</v>
      </c>
      <c r="AH2969" s="15" t="n">
        <v>1.92406656224694</v>
      </c>
      <c r="AI2969" s="15" t="n">
        <v>0.145063861425226</v>
      </c>
      <c r="AJ2969" s="15" t="n">
        <v>0.0327027769718432</v>
      </c>
      <c r="AK2969" s="15" t="n">
        <v>0</v>
      </c>
      <c r="AL2969" s="15" t="n">
        <v>0</v>
      </c>
      <c r="AM2969" s="15" t="n">
        <v>0</v>
      </c>
      <c r="AN2969" s="15" t="n">
        <v>15.2138702097729</v>
      </c>
      <c r="AO2969" s="15" t="n">
        <v>7.3630702763935</v>
      </c>
      <c r="AP2969" s="15" t="n">
        <v>0.6369297236065</v>
      </c>
      <c r="AQ2969" s="15" t="n">
        <v>0</v>
      </c>
      <c r="AR2969" s="15" t="n">
        <v>8</v>
      </c>
      <c r="AS2969" s="15" t="n">
        <v>0.111439297095286</v>
      </c>
      <c r="AT2969" s="15" t="n">
        <v>0.0704695471068746</v>
      </c>
      <c r="AU2969" s="15" t="n">
        <v>0</v>
      </c>
      <c r="AV2969" s="15" t="n">
        <v>0.389692778542438</v>
      </c>
      <c r="AW2969" s="15" t="n">
        <v>0</v>
      </c>
      <c r="AX2969" s="15" t="n">
        <v>2.93945062020234</v>
      </c>
      <c r="AY2969" s="15" t="n">
        <v>1.46278970614352</v>
      </c>
      <c r="AZ2969" s="15" t="n">
        <v>0.0261580509095415</v>
      </c>
      <c r="BA2969" s="15" t="n">
        <v>5</v>
      </c>
      <c r="BB2969" s="15" t="n">
        <v>0</v>
      </c>
      <c r="BC2969" s="15" t="n">
        <v>0</v>
      </c>
      <c r="BD2969" s="15" t="n">
        <v>0</v>
      </c>
      <c r="BE2969" s="15" t="n">
        <v>1.90762619811062</v>
      </c>
      <c r="BF2969" s="15" t="n">
        <v>0.0923738018893774</v>
      </c>
      <c r="BG2969" s="15" t="n">
        <v>2</v>
      </c>
      <c r="BH2969" s="15" t="n">
        <v>0.0514505479972945</v>
      </c>
      <c r="BI2969" s="15" t="n">
        <v>0.0324233450788747</v>
      </c>
      <c r="BJ2969" s="15" t="n">
        <v>0.0838738930761692</v>
      </c>
      <c r="BM2969" s="2" t="s">
        <v>143</v>
      </c>
    </row>
    <row r="2970" s="2" customFormat="true" ht="13" hidden="false" customHeight="false" outlineLevel="0" collapsed="false">
      <c r="A2970" s="2" t="s">
        <v>80</v>
      </c>
      <c r="B2970" s="30" t="s">
        <v>801</v>
      </c>
      <c r="C2970" s="2" t="s">
        <v>891</v>
      </c>
      <c r="D2970" s="2" t="n">
        <v>8</v>
      </c>
      <c r="E2970" s="41"/>
      <c r="F2970" s="41"/>
      <c r="G2970" s="41"/>
      <c r="J2970" s="32"/>
      <c r="K2970" s="3"/>
      <c r="L2970" s="18" t="n">
        <v>47.658</v>
      </c>
      <c r="M2970" s="18" t="n">
        <v>1.355</v>
      </c>
      <c r="N2970" s="18" t="n">
        <v>6.262</v>
      </c>
      <c r="O2970" s="15"/>
      <c r="P2970" s="18" t="n">
        <v>15.514</v>
      </c>
      <c r="Q2970" s="18" t="n">
        <v>0.201</v>
      </c>
      <c r="R2970" s="18" t="n">
        <v>12.196</v>
      </c>
      <c r="S2970" s="18" t="n">
        <v>11.796</v>
      </c>
      <c r="T2970" s="18" t="n">
        <v>0.722</v>
      </c>
      <c r="U2970" s="18" t="n">
        <v>0.453</v>
      </c>
      <c r="V2970" s="18"/>
      <c r="W2970" s="18"/>
      <c r="X2970" s="18" t="n">
        <v>96.281</v>
      </c>
      <c r="Y2970" s="18"/>
      <c r="Z2970" s="15" t="n">
        <v>7.14676070873324</v>
      </c>
      <c r="AA2970" s="15" t="n">
        <v>0.152828584666636</v>
      </c>
      <c r="AB2970" s="15" t="n">
        <v>1.10666604316194</v>
      </c>
      <c r="AC2970" s="19" t="n">
        <v>0</v>
      </c>
      <c r="AD2970" s="15" t="n">
        <v>0</v>
      </c>
      <c r="AE2970" s="15" t="n">
        <v>0.0255274965068693</v>
      </c>
      <c r="AF2970" s="15" t="n">
        <v>1.94536172460516</v>
      </c>
      <c r="AG2970" s="15" t="n">
        <v>2.72656415989511</v>
      </c>
      <c r="AH2970" s="15" t="n">
        <v>1.89509118312853</v>
      </c>
      <c r="AI2970" s="15" t="n">
        <v>0.209903158423188</v>
      </c>
      <c r="AJ2970" s="15" t="n">
        <v>0.0866524102201709</v>
      </c>
      <c r="AK2970" s="15" t="n">
        <v>0</v>
      </c>
      <c r="AL2970" s="15" t="n">
        <v>0</v>
      </c>
      <c r="AM2970" s="15" t="n">
        <v>0</v>
      </c>
      <c r="AN2970" s="15" t="n">
        <v>15.2953554693408</v>
      </c>
      <c r="AO2970" s="15" t="n">
        <v>7.09019799020446</v>
      </c>
      <c r="AP2970" s="15" t="n">
        <v>0.909802009795539</v>
      </c>
      <c r="AQ2970" s="15" t="n">
        <v>0</v>
      </c>
      <c r="AR2970" s="15" t="n">
        <v>8</v>
      </c>
      <c r="AS2970" s="15" t="n">
        <v>0.188105374380068</v>
      </c>
      <c r="AT2970" s="15" t="n">
        <v>0.151619029657038</v>
      </c>
      <c r="AU2970" s="15" t="n">
        <v>0</v>
      </c>
      <c r="AV2970" s="15" t="n">
        <v>0.361183570354606</v>
      </c>
      <c r="AW2970" s="15" t="n">
        <v>0</v>
      </c>
      <c r="AX2970" s="15" t="n">
        <v>2.7049848895918</v>
      </c>
      <c r="AY2970" s="15" t="n">
        <v>1.56878167574092</v>
      </c>
      <c r="AZ2970" s="15" t="n">
        <v>0.0253254602755599</v>
      </c>
      <c r="BA2970" s="15" t="n">
        <v>5</v>
      </c>
      <c r="BB2970" s="15" t="n">
        <v>0</v>
      </c>
      <c r="BC2970" s="15" t="n">
        <v>0</v>
      </c>
      <c r="BD2970" s="15" t="n">
        <v>0</v>
      </c>
      <c r="BE2970" s="15" t="n">
        <v>1.88009256857485</v>
      </c>
      <c r="BF2970" s="15" t="n">
        <v>0.119907431425149</v>
      </c>
      <c r="BG2970" s="15" t="n">
        <v>2</v>
      </c>
      <c r="BH2970" s="15" t="n">
        <v>0.0883344578228057</v>
      </c>
      <c r="BI2970" s="15" t="n">
        <v>0.0859666035884847</v>
      </c>
      <c r="BJ2970" s="15" t="n">
        <v>0.17430106141129</v>
      </c>
      <c r="BM2970" s="2" t="s">
        <v>143</v>
      </c>
    </row>
    <row r="2971" s="2" customFormat="true" ht="13" hidden="false" customHeight="false" outlineLevel="0" collapsed="false">
      <c r="A2971" s="2" t="s">
        <v>80</v>
      </c>
      <c r="B2971" s="30" t="s">
        <v>801</v>
      </c>
      <c r="C2971" s="2" t="s">
        <v>891</v>
      </c>
      <c r="D2971" s="2" t="n">
        <v>9</v>
      </c>
      <c r="E2971" s="41"/>
      <c r="F2971" s="41"/>
      <c r="G2971" s="41"/>
      <c r="J2971" s="32"/>
      <c r="K2971" s="3"/>
      <c r="L2971" s="18" t="n">
        <v>52.395</v>
      </c>
      <c r="M2971" s="18" t="n">
        <v>0.181</v>
      </c>
      <c r="N2971" s="18" t="n">
        <v>1.765</v>
      </c>
      <c r="O2971" s="15"/>
      <c r="P2971" s="18" t="n">
        <v>14.051</v>
      </c>
      <c r="Q2971" s="18" t="n">
        <v>0.189</v>
      </c>
      <c r="R2971" s="18" t="n">
        <v>14.924</v>
      </c>
      <c r="S2971" s="18" t="n">
        <v>12.146</v>
      </c>
      <c r="T2971" s="18" t="n">
        <v>0.244</v>
      </c>
      <c r="U2971" s="18" t="n">
        <v>0.051</v>
      </c>
      <c r="V2971" s="18"/>
      <c r="W2971" s="18"/>
      <c r="X2971" s="18" t="n">
        <v>95.946</v>
      </c>
      <c r="Y2971" s="18"/>
      <c r="Z2971" s="15" t="n">
        <v>7.74366546476205</v>
      </c>
      <c r="AA2971" s="15" t="n">
        <v>0.0201199631356677</v>
      </c>
      <c r="AB2971" s="15" t="n">
        <v>0.307419591104316</v>
      </c>
      <c r="AC2971" s="19" t="n">
        <v>0</v>
      </c>
      <c r="AD2971" s="15" t="n">
        <v>0</v>
      </c>
      <c r="AE2971" s="15" t="n">
        <v>0.0236568699287842</v>
      </c>
      <c r="AF2971" s="15" t="n">
        <v>1.73646935484062</v>
      </c>
      <c r="AG2971" s="15" t="n">
        <v>3.28826535066504</v>
      </c>
      <c r="AH2971" s="15" t="n">
        <v>1.92314457355673</v>
      </c>
      <c r="AI2971" s="15" t="n">
        <v>0.0699125128383281</v>
      </c>
      <c r="AJ2971" s="15" t="n">
        <v>0.00961470427550809</v>
      </c>
      <c r="AK2971" s="15" t="n">
        <v>0</v>
      </c>
      <c r="AL2971" s="15" t="n">
        <v>0</v>
      </c>
      <c r="AM2971" s="15" t="n">
        <v>0</v>
      </c>
      <c r="AN2971" s="15" t="n">
        <v>15.122268385107</v>
      </c>
      <c r="AO2971" s="15" t="n">
        <v>7.673075183165</v>
      </c>
      <c r="AP2971" s="15" t="n">
        <v>0.304617192730671</v>
      </c>
      <c r="AQ2971" s="15" t="n">
        <v>0.0199365520792459</v>
      </c>
      <c r="AR2971" s="15" t="n">
        <v>7.99762892797492</v>
      </c>
      <c r="AS2971" s="15" t="n">
        <v>0</v>
      </c>
      <c r="AT2971" s="15" t="n">
        <v>0</v>
      </c>
      <c r="AU2971" s="15" t="n">
        <v>0</v>
      </c>
      <c r="AV2971" s="15" t="n">
        <v>0.415507659737882</v>
      </c>
      <c r="AW2971" s="15" t="n">
        <v>0</v>
      </c>
      <c r="AX2971" s="15" t="n">
        <v>3.25828993680896</v>
      </c>
      <c r="AY2971" s="15" t="n">
        <v>1.30513225860388</v>
      </c>
      <c r="AZ2971" s="15" t="n">
        <v>0.0210701448492738</v>
      </c>
      <c r="BA2971" s="15" t="n">
        <v>5</v>
      </c>
      <c r="BB2971" s="15" t="n">
        <v>0</v>
      </c>
      <c r="BC2971" s="15" t="n">
        <v>0</v>
      </c>
      <c r="BD2971" s="15" t="n">
        <v>0.00237107202507809</v>
      </c>
      <c r="BE2971" s="15" t="n">
        <v>1.90561342921469</v>
      </c>
      <c r="BF2971" s="15" t="n">
        <v>0.0692751991538885</v>
      </c>
      <c r="BG2971" s="15" t="n">
        <v>1.97725970039366</v>
      </c>
      <c r="BH2971" s="15" t="n">
        <v>0</v>
      </c>
      <c r="BI2971" s="15" t="n">
        <v>0.00952705783915712</v>
      </c>
      <c r="BJ2971" s="15" t="n">
        <v>0.00952705783915712</v>
      </c>
      <c r="BM2971" s="2" t="s">
        <v>255</v>
      </c>
    </row>
    <row r="2972" s="2" customFormat="true" ht="12.75" hidden="false" customHeight="true" outlineLevel="0" collapsed="false">
      <c r="A2972" s="2" t="s">
        <v>80</v>
      </c>
      <c r="B2972" s="30" t="s">
        <v>801</v>
      </c>
      <c r="C2972" s="2" t="s">
        <v>891</v>
      </c>
      <c r="D2972" s="2" t="n">
        <v>10</v>
      </c>
      <c r="E2972" s="41"/>
      <c r="F2972" s="41"/>
      <c r="G2972" s="41"/>
      <c r="J2972" s="32"/>
      <c r="K2972" s="3"/>
      <c r="L2972" s="18" t="n">
        <v>52.105</v>
      </c>
      <c r="M2972" s="18" t="n">
        <v>0.16</v>
      </c>
      <c r="N2972" s="18" t="n">
        <v>1.975</v>
      </c>
      <c r="O2972" s="15"/>
      <c r="P2972" s="18" t="n">
        <v>14.513</v>
      </c>
      <c r="Q2972" s="18" t="n">
        <v>0.238</v>
      </c>
      <c r="R2972" s="18" t="n">
        <v>14.265</v>
      </c>
      <c r="S2972" s="18" t="n">
        <v>12.343</v>
      </c>
      <c r="T2972" s="18" t="n">
        <v>0.196</v>
      </c>
      <c r="U2972" s="18" t="n">
        <v>0.103</v>
      </c>
      <c r="V2972" s="18"/>
      <c r="W2972" s="18"/>
      <c r="X2972" s="18" t="n">
        <v>95.898</v>
      </c>
      <c r="Y2972" s="18"/>
      <c r="Z2972" s="15" t="n">
        <v>7.73047621082464</v>
      </c>
      <c r="AA2972" s="15" t="n">
        <v>0.0178541302308071</v>
      </c>
      <c r="AB2972" s="15" t="n">
        <v>0.345321835475042</v>
      </c>
      <c r="AC2972" s="19" t="n">
        <v>0</v>
      </c>
      <c r="AD2972" s="15" t="n">
        <v>0</v>
      </c>
      <c r="AE2972" s="15" t="n">
        <v>0.0299049130986728</v>
      </c>
      <c r="AF2972" s="15" t="n">
        <v>1.80047541093698</v>
      </c>
      <c r="AG2972" s="15" t="n">
        <v>3.15517535968796</v>
      </c>
      <c r="AH2972" s="15" t="n">
        <v>1.96186670064812</v>
      </c>
      <c r="AI2972" s="15" t="n">
        <v>0.0563756116642519</v>
      </c>
      <c r="AJ2972" s="15" t="n">
        <v>0.0194927489453553</v>
      </c>
      <c r="AK2972" s="15" t="n">
        <v>0</v>
      </c>
      <c r="AL2972" s="15" t="n">
        <v>0</v>
      </c>
      <c r="AM2972" s="15" t="n">
        <v>0</v>
      </c>
      <c r="AN2972" s="15" t="n">
        <v>15.1169429215118</v>
      </c>
      <c r="AO2972" s="15" t="n">
        <v>7.68366034200851</v>
      </c>
      <c r="AP2972" s="15" t="n">
        <v>0.316339657991495</v>
      </c>
      <c r="AQ2972" s="15" t="n">
        <v>0</v>
      </c>
      <c r="AR2972" s="15" t="n">
        <v>8</v>
      </c>
      <c r="AS2972" s="15" t="n">
        <v>0.0268909037627489</v>
      </c>
      <c r="AT2972" s="15" t="n">
        <v>0.0177460053758931</v>
      </c>
      <c r="AU2972" s="15" t="n">
        <v>0</v>
      </c>
      <c r="AV2972" s="15" t="n">
        <v>0.276889560290702</v>
      </c>
      <c r="AW2972" s="15" t="n">
        <v>0</v>
      </c>
      <c r="AX2972" s="15" t="n">
        <v>3.13606757490179</v>
      </c>
      <c r="AY2972" s="15" t="n">
        <v>1.51268214712966</v>
      </c>
      <c r="AZ2972" s="15" t="n">
        <v>0.0297238085392117</v>
      </c>
      <c r="BA2972" s="15" t="n">
        <v>5</v>
      </c>
      <c r="BB2972" s="15" t="n">
        <v>0</v>
      </c>
      <c r="BC2972" s="15" t="n">
        <v>0</v>
      </c>
      <c r="BD2972" s="15" t="n">
        <v>0</v>
      </c>
      <c r="BE2972" s="15" t="n">
        <v>1.94998560929134</v>
      </c>
      <c r="BF2972" s="15" t="n">
        <v>0.0500143907086645</v>
      </c>
      <c r="BG2972" s="15" t="n">
        <v>2</v>
      </c>
      <c r="BH2972" s="15" t="n">
        <v>0.00601980948647146</v>
      </c>
      <c r="BI2972" s="15" t="n">
        <v>0.019374700593274</v>
      </c>
      <c r="BJ2972" s="15" t="n">
        <v>0.0253945100797455</v>
      </c>
      <c r="BM2972" s="2" t="s">
        <v>255</v>
      </c>
    </row>
    <row r="2973" s="2" customFormat="true" ht="13" hidden="false" customHeight="false" outlineLevel="0" collapsed="false">
      <c r="A2973" s="2" t="s">
        <v>80</v>
      </c>
      <c r="B2973" s="30" t="s">
        <v>801</v>
      </c>
      <c r="C2973" s="2" t="s">
        <v>891</v>
      </c>
      <c r="D2973" s="2" t="n">
        <v>11</v>
      </c>
      <c r="E2973" s="41"/>
      <c r="F2973" s="41"/>
      <c r="G2973" s="41"/>
      <c r="J2973" s="32"/>
      <c r="K2973" s="3"/>
      <c r="L2973" s="18" t="n">
        <v>52.68</v>
      </c>
      <c r="M2973" s="18" t="n">
        <v>0.217</v>
      </c>
      <c r="N2973" s="18" t="n">
        <v>1.454</v>
      </c>
      <c r="O2973" s="15"/>
      <c r="P2973" s="18" t="n">
        <v>13.946</v>
      </c>
      <c r="Q2973" s="18" t="n">
        <v>0.249</v>
      </c>
      <c r="R2973" s="18" t="n">
        <v>14.901</v>
      </c>
      <c r="S2973" s="18" t="n">
        <v>12.068</v>
      </c>
      <c r="T2973" s="18" t="n">
        <v>0.18</v>
      </c>
      <c r="U2973" s="18" t="n">
        <v>0.044</v>
      </c>
      <c r="V2973" s="18"/>
      <c r="W2973" s="18"/>
      <c r="X2973" s="18" t="n">
        <v>95.763</v>
      </c>
      <c r="Y2973" s="18"/>
      <c r="Z2973" s="15" t="n">
        <v>7.79314599218589</v>
      </c>
      <c r="AA2973" s="15" t="n">
        <v>0.0241445239786133</v>
      </c>
      <c r="AB2973" s="15" t="n">
        <v>0.253490416649206</v>
      </c>
      <c r="AC2973" s="19" t="n">
        <v>0</v>
      </c>
      <c r="AD2973" s="15" t="n">
        <v>0</v>
      </c>
      <c r="AE2973" s="15" t="n">
        <v>0.0311964468758239</v>
      </c>
      <c r="AF2973" s="15" t="n">
        <v>1.72512217713494</v>
      </c>
      <c r="AG2973" s="15" t="n">
        <v>3.28630099578149</v>
      </c>
      <c r="AH2973" s="15" t="n">
        <v>1.91260050619487</v>
      </c>
      <c r="AI2973" s="15" t="n">
        <v>0.0516235538406314</v>
      </c>
      <c r="AJ2973" s="15" t="n">
        <v>0.00830287957949179</v>
      </c>
      <c r="AK2973" s="15" t="n">
        <v>0</v>
      </c>
      <c r="AL2973" s="15" t="n">
        <v>0</v>
      </c>
      <c r="AM2973" s="15" t="n">
        <v>0</v>
      </c>
      <c r="AN2973" s="15" t="n">
        <v>15.085927492221</v>
      </c>
      <c r="AO2973" s="15" t="n">
        <v>7.72575332325097</v>
      </c>
      <c r="AP2973" s="15" t="n">
        <v>0.251298311465427</v>
      </c>
      <c r="AQ2973" s="15" t="n">
        <v>0.0229483652836078</v>
      </c>
      <c r="AR2973" s="15" t="n">
        <v>8</v>
      </c>
      <c r="AS2973" s="15" t="n">
        <v>0</v>
      </c>
      <c r="AT2973" s="15" t="n">
        <v>0.000987364465728457</v>
      </c>
      <c r="AU2973" s="15" t="n">
        <v>0</v>
      </c>
      <c r="AV2973" s="15" t="n">
        <v>0.394353500994836</v>
      </c>
      <c r="AW2973" s="15" t="n">
        <v>0</v>
      </c>
      <c r="AX2973" s="15" t="n">
        <v>3.25788210112055</v>
      </c>
      <c r="AY2973" s="15" t="n">
        <v>1.31585036357769</v>
      </c>
      <c r="AZ2973" s="15" t="n">
        <v>0.0309266698411891</v>
      </c>
      <c r="BA2973" s="15" t="n">
        <v>5</v>
      </c>
      <c r="BB2973" s="15" t="n">
        <v>0</v>
      </c>
      <c r="BC2973" s="15" t="n">
        <v>0</v>
      </c>
      <c r="BD2973" s="15" t="n">
        <v>0</v>
      </c>
      <c r="BE2973" s="15" t="n">
        <v>1.89606094016492</v>
      </c>
      <c r="BF2973" s="15" t="n">
        <v>0.0511771296267498</v>
      </c>
      <c r="BG2973" s="15" t="n">
        <v>1.94723806979167</v>
      </c>
      <c r="BH2973" s="15" t="n">
        <v>0</v>
      </c>
      <c r="BI2973" s="15" t="n">
        <v>0.00823107889524074</v>
      </c>
      <c r="BJ2973" s="15" t="n">
        <v>0.00823107889524074</v>
      </c>
      <c r="BM2973" s="2" t="s">
        <v>255</v>
      </c>
    </row>
    <row r="2974" s="2" customFormat="true" ht="13" hidden="false" customHeight="false" outlineLevel="0" collapsed="false">
      <c r="A2974" s="2" t="s">
        <v>80</v>
      </c>
      <c r="B2974" s="30" t="s">
        <v>801</v>
      </c>
      <c r="C2974" s="2" t="s">
        <v>891</v>
      </c>
      <c r="D2974" s="2" t="n">
        <v>12</v>
      </c>
      <c r="E2974" s="41"/>
      <c r="F2974" s="41"/>
      <c r="G2974" s="41"/>
      <c r="J2974" s="32"/>
      <c r="K2974" s="3"/>
      <c r="L2974" s="18" t="n">
        <v>47.372</v>
      </c>
      <c r="M2974" s="18" t="n">
        <v>1.182</v>
      </c>
      <c r="N2974" s="18" t="n">
        <v>6.926</v>
      </c>
      <c r="O2974" s="15"/>
      <c r="P2974" s="18" t="n">
        <v>15.677</v>
      </c>
      <c r="Q2974" s="18" t="n">
        <v>0.283</v>
      </c>
      <c r="R2974" s="18" t="n">
        <v>12.148</v>
      </c>
      <c r="S2974" s="18" t="n">
        <v>11.46</v>
      </c>
      <c r="T2974" s="18" t="n">
        <v>0.948</v>
      </c>
      <c r="U2974" s="18" t="n">
        <v>0.4</v>
      </c>
      <c r="V2974" s="18"/>
      <c r="W2974" s="18"/>
      <c r="X2974" s="18" t="n">
        <v>96.464</v>
      </c>
      <c r="Y2974" s="18"/>
      <c r="Z2974" s="15" t="n">
        <v>7.08995637191836</v>
      </c>
      <c r="AA2974" s="15" t="n">
        <v>0.13305499607465</v>
      </c>
      <c r="AB2974" s="15" t="n">
        <v>1.22161518429483</v>
      </c>
      <c r="AC2974" s="19" t="n">
        <v>0</v>
      </c>
      <c r="AD2974" s="15" t="n">
        <v>0</v>
      </c>
      <c r="AE2974" s="15" t="n">
        <v>0.0358712918600855</v>
      </c>
      <c r="AF2974" s="15" t="n">
        <v>1.96195007572609</v>
      </c>
      <c r="AG2974" s="15" t="n">
        <v>2.71051305425279</v>
      </c>
      <c r="AH2974" s="15" t="n">
        <v>1.8375043624324</v>
      </c>
      <c r="AI2974" s="15" t="n">
        <v>0.275067023038052</v>
      </c>
      <c r="AJ2974" s="15" t="n">
        <v>0.0763643835626616</v>
      </c>
      <c r="AK2974" s="15" t="n">
        <v>0</v>
      </c>
      <c r="AL2974" s="15" t="n">
        <v>0</v>
      </c>
      <c r="AM2974" s="15" t="n">
        <v>0</v>
      </c>
      <c r="AN2974" s="15" t="n">
        <v>15.3418967431599</v>
      </c>
      <c r="AO2974" s="15" t="n">
        <v>7.00750447114115</v>
      </c>
      <c r="AP2974" s="15" t="n">
        <v>0.992495528858847</v>
      </c>
      <c r="AQ2974" s="15" t="n">
        <v>0</v>
      </c>
      <c r="AR2974" s="15" t="n">
        <v>8</v>
      </c>
      <c r="AS2974" s="15" t="n">
        <v>0.21491301033414</v>
      </c>
      <c r="AT2974" s="15" t="n">
        <v>0.131507647013701</v>
      </c>
      <c r="AU2974" s="15" t="n">
        <v>0</v>
      </c>
      <c r="AV2974" s="15" t="n">
        <v>0.528730984670692</v>
      </c>
      <c r="AW2974" s="15" t="n">
        <v>0</v>
      </c>
      <c r="AX2974" s="15" t="n">
        <v>2.67899142821151</v>
      </c>
      <c r="AY2974" s="15" t="n">
        <v>1.41040279931991</v>
      </c>
      <c r="AZ2974" s="15" t="n">
        <v>0.0354541304500478</v>
      </c>
      <c r="BA2974" s="15" t="n">
        <v>5</v>
      </c>
      <c r="BB2974" s="15" t="n">
        <v>0</v>
      </c>
      <c r="BC2974" s="15" t="n">
        <v>0</v>
      </c>
      <c r="BD2974" s="15" t="n">
        <v>2.43555176027144E-015</v>
      </c>
      <c r="BE2974" s="15" t="n">
        <v>1.81613529901065</v>
      </c>
      <c r="BF2974" s="15" t="n">
        <v>0.183864700989348</v>
      </c>
      <c r="BG2974" s="15" t="n">
        <v>2</v>
      </c>
      <c r="BH2974" s="15" t="n">
        <v>0.0880034590796109</v>
      </c>
      <c r="BI2974" s="15" t="n">
        <v>0.0754763120081793</v>
      </c>
      <c r="BJ2974" s="15" t="n">
        <v>0.16347977108779</v>
      </c>
      <c r="BM2974" s="2" t="s">
        <v>143</v>
      </c>
    </row>
    <row r="2975" s="2" customFormat="true" ht="13" hidden="false" customHeight="false" outlineLevel="0" collapsed="false">
      <c r="A2975" s="2" t="s">
        <v>80</v>
      </c>
      <c r="B2975" s="30" t="s">
        <v>801</v>
      </c>
      <c r="C2975" s="2" t="s">
        <v>891</v>
      </c>
      <c r="D2975" s="2" t="n">
        <v>13</v>
      </c>
      <c r="E2975" s="41"/>
      <c r="F2975" s="41"/>
      <c r="G2975" s="41"/>
      <c r="J2975" s="32"/>
      <c r="K2975" s="3"/>
      <c r="L2975" s="18" t="n">
        <v>47.287</v>
      </c>
      <c r="M2975" s="18" t="n">
        <v>1.274</v>
      </c>
      <c r="N2975" s="18" t="n">
        <v>6.825</v>
      </c>
      <c r="O2975" s="15"/>
      <c r="P2975" s="18" t="n">
        <v>15.038</v>
      </c>
      <c r="Q2975" s="18" t="n">
        <v>0.227</v>
      </c>
      <c r="R2975" s="18" t="n">
        <v>12.291</v>
      </c>
      <c r="S2975" s="18" t="n">
        <v>11.459</v>
      </c>
      <c r="T2975" s="18" t="n">
        <v>0.904</v>
      </c>
      <c r="U2975" s="18" t="n">
        <v>0.356</v>
      </c>
      <c r="V2975" s="18"/>
      <c r="W2975" s="18"/>
      <c r="X2975" s="18" t="n">
        <v>95.675</v>
      </c>
      <c r="Y2975" s="18"/>
      <c r="Z2975" s="15" t="n">
        <v>7.10731959811115</v>
      </c>
      <c r="AA2975" s="15" t="n">
        <v>0.144020852925151</v>
      </c>
      <c r="AB2975" s="15" t="n">
        <v>1.20891796485257</v>
      </c>
      <c r="AC2975" s="19" t="n">
        <v>0</v>
      </c>
      <c r="AD2975" s="15" t="n">
        <v>0</v>
      </c>
      <c r="AE2975" s="15" t="n">
        <v>0.0288953979404518</v>
      </c>
      <c r="AF2975" s="15" t="n">
        <v>1.8899804628813</v>
      </c>
      <c r="AG2975" s="15" t="n">
        <v>2.7540776403786</v>
      </c>
      <c r="AH2975" s="15" t="n">
        <v>1.84515443427846</v>
      </c>
      <c r="AI2975" s="15" t="n">
        <v>0.263415217787416</v>
      </c>
      <c r="AJ2975" s="15" t="n">
        <v>0.0682532125520592</v>
      </c>
      <c r="AK2975" s="15" t="n">
        <v>0</v>
      </c>
      <c r="AL2975" s="15" t="n">
        <v>0</v>
      </c>
      <c r="AM2975" s="15" t="n">
        <v>0</v>
      </c>
      <c r="AN2975" s="15" t="n">
        <v>15.3100347817071</v>
      </c>
      <c r="AO2975" s="15" t="n">
        <v>7.0352291091274</v>
      </c>
      <c r="AP2975" s="15" t="n">
        <v>0.964770890872598</v>
      </c>
      <c r="AQ2975" s="15" t="n">
        <v>0</v>
      </c>
      <c r="AR2975" s="15" t="n">
        <v>8</v>
      </c>
      <c r="AS2975" s="15" t="n">
        <v>0.231884858101767</v>
      </c>
      <c r="AT2975" s="15" t="n">
        <v>0.142560030238355</v>
      </c>
      <c r="AU2975" s="15" t="n">
        <v>0</v>
      </c>
      <c r="AV2975" s="15" t="n">
        <v>0.461851499745019</v>
      </c>
      <c r="AW2975" s="15" t="n">
        <v>0</v>
      </c>
      <c r="AX2975" s="15" t="n">
        <v>2.7261426641821</v>
      </c>
      <c r="AY2975" s="15" t="n">
        <v>1.40895863966088</v>
      </c>
      <c r="AZ2975" s="15" t="n">
        <v>0.0286023080718802</v>
      </c>
      <c r="BA2975" s="15" t="n">
        <v>5</v>
      </c>
      <c r="BB2975" s="15" t="n">
        <v>0</v>
      </c>
      <c r="BC2975" s="15" t="n">
        <v>0</v>
      </c>
      <c r="BD2975" s="15" t="n">
        <v>0</v>
      </c>
      <c r="BE2975" s="15" t="n">
        <v>1.82643878717951</v>
      </c>
      <c r="BF2975" s="15" t="n">
        <v>0.173561212820488</v>
      </c>
      <c r="BG2975" s="15" t="n">
        <v>2</v>
      </c>
      <c r="BH2975" s="15" t="n">
        <v>0.0871821493406375</v>
      </c>
      <c r="BI2975" s="15" t="n">
        <v>0.0675609111296077</v>
      </c>
      <c r="BJ2975" s="15" t="n">
        <v>0.154743060470245</v>
      </c>
      <c r="BM2975" s="2" t="s">
        <v>143</v>
      </c>
    </row>
    <row r="2976" s="2" customFormat="true" ht="13" hidden="false" customHeight="false" outlineLevel="0" collapsed="false">
      <c r="A2976" s="2" t="s">
        <v>80</v>
      </c>
      <c r="B2976" s="30" t="s">
        <v>801</v>
      </c>
      <c r="C2976" s="2" t="s">
        <v>891</v>
      </c>
      <c r="D2976" s="2" t="n">
        <v>14</v>
      </c>
      <c r="E2976" s="41"/>
      <c r="F2976" s="41"/>
      <c r="G2976" s="41"/>
      <c r="J2976" s="32"/>
      <c r="K2976" s="3"/>
      <c r="L2976" s="18" t="n">
        <v>47.84</v>
      </c>
      <c r="M2976" s="18" t="n">
        <v>1.15</v>
      </c>
      <c r="N2976" s="18" t="n">
        <v>6.342</v>
      </c>
      <c r="O2976" s="15"/>
      <c r="P2976" s="18" t="n">
        <v>14.989</v>
      </c>
      <c r="Q2976" s="18" t="n">
        <v>0.308</v>
      </c>
      <c r="R2976" s="18" t="n">
        <v>12.687</v>
      </c>
      <c r="S2976" s="18" t="n">
        <v>11.322</v>
      </c>
      <c r="T2976" s="18" t="n">
        <v>0.862</v>
      </c>
      <c r="U2976" s="18" t="n">
        <v>0.312</v>
      </c>
      <c r="V2976" s="18"/>
      <c r="W2976" s="18"/>
      <c r="X2976" s="18" t="n">
        <v>95.812</v>
      </c>
      <c r="Y2976" s="18"/>
      <c r="Z2976" s="15" t="n">
        <v>7.16850861558687</v>
      </c>
      <c r="AA2976" s="15" t="n">
        <v>0.129606668904938</v>
      </c>
      <c r="AB2976" s="15" t="n">
        <v>1.11993797527258</v>
      </c>
      <c r="AC2976" s="19" t="n">
        <v>0</v>
      </c>
      <c r="AD2976" s="15" t="n">
        <v>0</v>
      </c>
      <c r="AE2976" s="15" t="n">
        <v>0.039086528227589</v>
      </c>
      <c r="AF2976" s="15" t="n">
        <v>1.87807724902802</v>
      </c>
      <c r="AG2976" s="15" t="n">
        <v>2.83414103559711</v>
      </c>
      <c r="AH2976" s="15" t="n">
        <v>1.81753469612813</v>
      </c>
      <c r="AI2976" s="15" t="n">
        <v>0.2504109144283</v>
      </c>
      <c r="AJ2976" s="15" t="n">
        <v>0.0596350038250428</v>
      </c>
      <c r="AK2976" s="15" t="n">
        <v>0</v>
      </c>
      <c r="AL2976" s="15" t="n">
        <v>0</v>
      </c>
      <c r="AM2976" s="15" t="n">
        <v>0</v>
      </c>
      <c r="AN2976" s="15" t="n">
        <v>15.2969386869986</v>
      </c>
      <c r="AO2976" s="15" t="n">
        <v>7.07632152522297</v>
      </c>
      <c r="AP2976" s="15" t="n">
        <v>0.923678474777034</v>
      </c>
      <c r="AQ2976" s="15" t="n">
        <v>0</v>
      </c>
      <c r="AR2976" s="15" t="n">
        <v>8</v>
      </c>
      <c r="AS2976" s="15" t="n">
        <v>0.181857087265003</v>
      </c>
      <c r="AT2976" s="15" t="n">
        <v>0.12793992588504</v>
      </c>
      <c r="AU2976" s="15" t="n">
        <v>0</v>
      </c>
      <c r="AV2976" s="15" t="n">
        <v>0.583952973329549</v>
      </c>
      <c r="AW2976" s="15" t="n">
        <v>0</v>
      </c>
      <c r="AX2976" s="15" t="n">
        <v>2.79769395437514</v>
      </c>
      <c r="AY2976" s="15" t="n">
        <v>1.26997218405</v>
      </c>
      <c r="AZ2976" s="15" t="n">
        <v>0.0385838750952634</v>
      </c>
      <c r="BA2976" s="15" t="n">
        <v>5</v>
      </c>
      <c r="BB2976" s="15" t="n">
        <v>0</v>
      </c>
      <c r="BC2976" s="15" t="n">
        <v>0</v>
      </c>
      <c r="BD2976" s="15" t="n">
        <v>0</v>
      </c>
      <c r="BE2976" s="15" t="n">
        <v>1.79416118229749</v>
      </c>
      <c r="BF2976" s="15" t="n">
        <v>0.205838817702512</v>
      </c>
      <c r="BG2976" s="15" t="n">
        <v>2</v>
      </c>
      <c r="BH2976" s="15" t="n">
        <v>0.0413518099361044</v>
      </c>
      <c r="BI2976" s="15" t="n">
        <v>0.0588680970971193</v>
      </c>
      <c r="BJ2976" s="15" t="n">
        <v>0.100219907033224</v>
      </c>
      <c r="BM2976" s="2" t="s">
        <v>143</v>
      </c>
    </row>
    <row r="2977" s="2" customFormat="true" ht="12.75" hidden="false" customHeight="true" outlineLevel="0" collapsed="false">
      <c r="A2977" s="2" t="s">
        <v>80</v>
      </c>
      <c r="B2977" s="30" t="s">
        <v>801</v>
      </c>
      <c r="C2977" s="2" t="s">
        <v>892</v>
      </c>
      <c r="D2977" s="2" t="n">
        <v>1</v>
      </c>
      <c r="E2977" s="41"/>
      <c r="F2977" s="41"/>
      <c r="G2977" s="41"/>
      <c r="J2977" s="32"/>
      <c r="K2977" s="3"/>
      <c r="L2977" s="18" t="n">
        <v>43.435</v>
      </c>
      <c r="M2977" s="18" t="n">
        <v>2.856</v>
      </c>
      <c r="N2977" s="18" t="n">
        <v>10.239</v>
      </c>
      <c r="O2977" s="15"/>
      <c r="P2977" s="18" t="n">
        <v>15.966</v>
      </c>
      <c r="Q2977" s="18" t="n">
        <v>0.267</v>
      </c>
      <c r="R2977" s="18" t="n">
        <v>10.47</v>
      </c>
      <c r="S2977" s="18" t="n">
        <v>11.239</v>
      </c>
      <c r="T2977" s="18" t="n">
        <v>1.368</v>
      </c>
      <c r="U2977" s="18" t="n">
        <v>0.94</v>
      </c>
      <c r="V2977" s="18"/>
      <c r="W2977" s="18"/>
      <c r="X2977" s="18" t="n">
        <v>96.919</v>
      </c>
      <c r="Y2977" s="18"/>
      <c r="Z2977" s="15" t="n">
        <v>6.55437887659173</v>
      </c>
      <c r="AA2977" s="15" t="n">
        <v>0.324146836341332</v>
      </c>
      <c r="AB2977" s="15" t="n">
        <v>1.82087172544896</v>
      </c>
      <c r="AC2977" s="19" t="n">
        <v>0</v>
      </c>
      <c r="AD2977" s="15" t="n">
        <v>0</v>
      </c>
      <c r="AE2977" s="15" t="n">
        <v>0.0341225687605895</v>
      </c>
      <c r="AF2977" s="15" t="n">
        <v>2.01461003469419</v>
      </c>
      <c r="AG2977" s="15" t="n">
        <v>2.35539243518778</v>
      </c>
      <c r="AH2977" s="15" t="n">
        <v>1.81694301468079</v>
      </c>
      <c r="AI2977" s="15" t="n">
        <v>0.400208364681451</v>
      </c>
      <c r="AJ2977" s="15" t="n">
        <v>0.180937500592702</v>
      </c>
      <c r="AK2977" s="15" t="n">
        <v>0</v>
      </c>
      <c r="AL2977" s="15" t="n">
        <v>0</v>
      </c>
      <c r="AM2977" s="15" t="n">
        <v>0</v>
      </c>
      <c r="AN2977" s="15" t="n">
        <v>15.5016113569795</v>
      </c>
      <c r="AO2977" s="15" t="n">
        <v>6.50259695780981</v>
      </c>
      <c r="AP2977" s="15" t="n">
        <v>1.49740304219019</v>
      </c>
      <c r="AQ2977" s="15" t="n">
        <v>0</v>
      </c>
      <c r="AR2977" s="15" t="n">
        <v>8</v>
      </c>
      <c r="AS2977" s="15" t="n">
        <v>0.309083150537089</v>
      </c>
      <c r="AT2977" s="15" t="n">
        <v>0.321585961318866</v>
      </c>
      <c r="AU2977" s="15" t="n">
        <v>0</v>
      </c>
      <c r="AV2977" s="15" t="n">
        <v>0.360545204053012</v>
      </c>
      <c r="AW2977" s="15" t="n">
        <v>0</v>
      </c>
      <c r="AX2977" s="15" t="n">
        <v>2.3367839991979</v>
      </c>
      <c r="AY2977" s="15" t="n">
        <v>1.63814869653329</v>
      </c>
      <c r="AZ2977" s="15" t="n">
        <v>0.0338529883598433</v>
      </c>
      <c r="BA2977" s="15" t="n">
        <v>5</v>
      </c>
      <c r="BB2977" s="15" t="n">
        <v>0</v>
      </c>
      <c r="BC2977" s="15" t="n">
        <v>0</v>
      </c>
      <c r="BD2977" s="15" t="n">
        <v>3.88578058618805E-016</v>
      </c>
      <c r="BE2977" s="15" t="n">
        <v>1.80258852016819</v>
      </c>
      <c r="BF2977" s="15" t="n">
        <v>0.197411479831812</v>
      </c>
      <c r="BG2977" s="15" t="n">
        <v>2</v>
      </c>
      <c r="BH2977" s="15" t="n">
        <v>0.199635096764761</v>
      </c>
      <c r="BI2977" s="15" t="n">
        <v>0.179508030136889</v>
      </c>
      <c r="BJ2977" s="15" t="n">
        <v>0.37914312690165</v>
      </c>
      <c r="BL2977" s="2" t="s">
        <v>273</v>
      </c>
      <c r="BM2977" s="2" t="s">
        <v>143</v>
      </c>
    </row>
    <row r="2978" s="2" customFormat="true" ht="13" hidden="false" customHeight="false" outlineLevel="0" collapsed="false">
      <c r="A2978" s="2" t="s">
        <v>80</v>
      </c>
      <c r="B2978" s="30" t="s">
        <v>801</v>
      </c>
      <c r="C2978" s="2" t="s">
        <v>892</v>
      </c>
      <c r="D2978" s="2" t="n">
        <v>2</v>
      </c>
      <c r="E2978" s="41"/>
      <c r="F2978" s="41"/>
      <c r="G2978" s="41"/>
      <c r="J2978" s="32"/>
      <c r="K2978" s="3"/>
      <c r="L2978" s="18" t="n">
        <v>43.198</v>
      </c>
      <c r="M2978" s="18" t="n">
        <v>2.748</v>
      </c>
      <c r="N2978" s="18" t="n">
        <v>10.476</v>
      </c>
      <c r="O2978" s="15"/>
      <c r="P2978" s="18" t="n">
        <v>15.889</v>
      </c>
      <c r="Q2978" s="18" t="n">
        <v>0.185</v>
      </c>
      <c r="R2978" s="18" t="n">
        <v>10.611</v>
      </c>
      <c r="S2978" s="18" t="n">
        <v>11.377</v>
      </c>
      <c r="T2978" s="18" t="n">
        <v>1.329</v>
      </c>
      <c r="U2978" s="18" t="n">
        <v>1.016</v>
      </c>
      <c r="V2978" s="18"/>
      <c r="W2978" s="18"/>
      <c r="X2978" s="18" t="n">
        <v>96.829</v>
      </c>
      <c r="Y2978" s="18"/>
      <c r="Z2978" s="15" t="n">
        <v>6.51787212314986</v>
      </c>
      <c r="AA2978" s="15" t="n">
        <v>0.311853621406374</v>
      </c>
      <c r="AB2978" s="15" t="n">
        <v>1.86280664338294</v>
      </c>
      <c r="AC2978" s="19" t="n">
        <v>0</v>
      </c>
      <c r="AD2978" s="15" t="n">
        <v>0</v>
      </c>
      <c r="AE2978" s="15" t="n">
        <v>0.0236402825932975</v>
      </c>
      <c r="AF2978" s="15" t="n">
        <v>2.00466548040104</v>
      </c>
      <c r="AG2978" s="15" t="n">
        <v>2.38684044237211</v>
      </c>
      <c r="AH2978" s="15" t="n">
        <v>1.83904295213752</v>
      </c>
      <c r="AI2978" s="15" t="n">
        <v>0.388754585016435</v>
      </c>
      <c r="AJ2978" s="15" t="n">
        <v>0.195544191601908</v>
      </c>
      <c r="AK2978" s="15" t="n">
        <v>0</v>
      </c>
      <c r="AL2978" s="15" t="n">
        <v>0</v>
      </c>
      <c r="AM2978" s="15" t="n">
        <v>0</v>
      </c>
      <c r="AN2978" s="15" t="n">
        <v>15.5310203220615</v>
      </c>
      <c r="AO2978" s="15" t="n">
        <v>6.46432829412089</v>
      </c>
      <c r="AP2978" s="15" t="n">
        <v>1.53567170587911</v>
      </c>
      <c r="AQ2978" s="15" t="n">
        <v>0</v>
      </c>
      <c r="AR2978" s="15" t="n">
        <v>8</v>
      </c>
      <c r="AS2978" s="15" t="n">
        <v>0.311832121102584</v>
      </c>
      <c r="AT2978" s="15" t="n">
        <v>0.309291767373162</v>
      </c>
      <c r="AU2978" s="15" t="n">
        <v>0</v>
      </c>
      <c r="AV2978" s="15" t="n">
        <v>0.374782229071965</v>
      </c>
      <c r="AW2978" s="15" t="n">
        <v>0</v>
      </c>
      <c r="AX2978" s="15" t="n">
        <v>2.36723272774514</v>
      </c>
      <c r="AY2978" s="15" t="n">
        <v>1.61341507525645</v>
      </c>
      <c r="AZ2978" s="15" t="n">
        <v>0.0234460794506992</v>
      </c>
      <c r="BA2978" s="15" t="n">
        <v>5</v>
      </c>
      <c r="BB2978" s="15" t="n">
        <v>0</v>
      </c>
      <c r="BC2978" s="15" t="n">
        <v>0</v>
      </c>
      <c r="BD2978" s="15" t="n">
        <v>0</v>
      </c>
      <c r="BE2978" s="15" t="n">
        <v>1.82393535267167</v>
      </c>
      <c r="BF2978" s="15" t="n">
        <v>0.176064647328332</v>
      </c>
      <c r="BG2978" s="15" t="n">
        <v>2</v>
      </c>
      <c r="BH2978" s="15" t="n">
        <v>0.209496348025548</v>
      </c>
      <c r="BI2978" s="15" t="n">
        <v>0.193937810782383</v>
      </c>
      <c r="BJ2978" s="15" t="n">
        <v>0.403434158807931</v>
      </c>
      <c r="BL2978" s="2" t="s">
        <v>273</v>
      </c>
      <c r="BM2978" s="2" t="s">
        <v>292</v>
      </c>
    </row>
    <row r="2979" s="2" customFormat="true" ht="12.75" hidden="false" customHeight="true" outlineLevel="0" collapsed="false">
      <c r="A2979" s="2" t="s">
        <v>80</v>
      </c>
      <c r="B2979" s="30" t="s">
        <v>801</v>
      </c>
      <c r="C2979" s="2" t="s">
        <v>892</v>
      </c>
      <c r="D2979" s="2" t="n">
        <v>3</v>
      </c>
      <c r="E2979" s="41"/>
      <c r="F2979" s="41"/>
      <c r="G2979" s="41"/>
      <c r="J2979" s="32"/>
      <c r="K2979" s="3"/>
      <c r="L2979" s="18" t="n">
        <v>43.578</v>
      </c>
      <c r="M2979" s="18" t="n">
        <v>2.658</v>
      </c>
      <c r="N2979" s="18" t="n">
        <v>10.323</v>
      </c>
      <c r="O2979" s="15"/>
      <c r="P2979" s="18" t="n">
        <v>15.462</v>
      </c>
      <c r="Q2979" s="18" t="n">
        <v>0.174</v>
      </c>
      <c r="R2979" s="18" t="n">
        <v>10.881</v>
      </c>
      <c r="S2979" s="18" t="n">
        <v>11.452</v>
      </c>
      <c r="T2979" s="18" t="n">
        <v>1.229</v>
      </c>
      <c r="U2979" s="18" t="n">
        <v>1.058</v>
      </c>
      <c r="V2979" s="18"/>
      <c r="W2979" s="18"/>
      <c r="X2979" s="18" t="n">
        <v>97.179</v>
      </c>
      <c r="Y2979" s="18"/>
      <c r="Z2979" s="15" t="n">
        <v>6.55797756988578</v>
      </c>
      <c r="AA2979" s="15" t="n">
        <v>0.300849626588859</v>
      </c>
      <c r="AB2979" s="15" t="n">
        <v>1.83079051005639</v>
      </c>
      <c r="AC2979" s="19" t="n">
        <v>0</v>
      </c>
      <c r="AD2979" s="15" t="n">
        <v>0</v>
      </c>
      <c r="AE2979" s="15" t="n">
        <v>0.0221763782507083</v>
      </c>
      <c r="AF2979" s="15" t="n">
        <v>1.94568017075431</v>
      </c>
      <c r="AG2979" s="15" t="n">
        <v>2.441160423784</v>
      </c>
      <c r="AH2979" s="15" t="n">
        <v>1.84631539422349</v>
      </c>
      <c r="AI2979" s="15" t="n">
        <v>0.358560845294245</v>
      </c>
      <c r="AJ2979" s="15" t="n">
        <v>0.203094104612996</v>
      </c>
      <c r="AK2979" s="15" t="n">
        <v>0</v>
      </c>
      <c r="AL2979" s="15" t="n">
        <v>0</v>
      </c>
      <c r="AM2979" s="15" t="n">
        <v>0</v>
      </c>
      <c r="AN2979" s="15" t="n">
        <v>15.5066050234508</v>
      </c>
      <c r="AO2979" s="15" t="n">
        <v>6.50859501739617</v>
      </c>
      <c r="AP2979" s="15" t="n">
        <v>1.49140498260383</v>
      </c>
      <c r="AQ2979" s="15" t="n">
        <v>0</v>
      </c>
      <c r="AR2979" s="15" t="n">
        <v>8</v>
      </c>
      <c r="AS2979" s="15" t="n">
        <v>0.325599400937659</v>
      </c>
      <c r="AT2979" s="15" t="n">
        <v>0.298584183879093</v>
      </c>
      <c r="AU2979" s="15" t="n">
        <v>0</v>
      </c>
      <c r="AV2979" s="15" t="n">
        <v>0.343778538737824</v>
      </c>
      <c r="AW2979" s="15" t="n">
        <v>0</v>
      </c>
      <c r="AX2979" s="15" t="n">
        <v>2.42277812047808</v>
      </c>
      <c r="AY2979" s="15" t="n">
        <v>1.58725036916352</v>
      </c>
      <c r="AZ2979" s="15" t="n">
        <v>0.0220093868038293</v>
      </c>
      <c r="BA2979" s="15" t="n">
        <v>5</v>
      </c>
      <c r="BB2979" s="15" t="n">
        <v>0</v>
      </c>
      <c r="BC2979" s="15" t="n">
        <v>0</v>
      </c>
      <c r="BD2979" s="15" t="n">
        <v>0</v>
      </c>
      <c r="BE2979" s="15" t="n">
        <v>1.83241236300754</v>
      </c>
      <c r="BF2979" s="15" t="n">
        <v>0.167587636992461</v>
      </c>
      <c r="BG2979" s="15" t="n">
        <v>2</v>
      </c>
      <c r="BH2979" s="15" t="n">
        <v>0.188273191478797</v>
      </c>
      <c r="BI2979" s="15" t="n">
        <v>0.201564775612629</v>
      </c>
      <c r="BJ2979" s="15" t="n">
        <v>0.389837967091426</v>
      </c>
      <c r="BL2979" s="2" t="s">
        <v>273</v>
      </c>
      <c r="BM2979" s="2" t="s">
        <v>143</v>
      </c>
    </row>
    <row r="2980" s="2" customFormat="true" ht="13" hidden="false" customHeight="false" outlineLevel="0" collapsed="false">
      <c r="A2980" s="2" t="s">
        <v>80</v>
      </c>
      <c r="B2980" s="30" t="s">
        <v>801</v>
      </c>
      <c r="C2980" s="2" t="s">
        <v>892</v>
      </c>
      <c r="D2980" s="2" t="n">
        <v>6</v>
      </c>
      <c r="E2980" s="41"/>
      <c r="F2980" s="41"/>
      <c r="G2980" s="41"/>
      <c r="J2980" s="32"/>
      <c r="K2980" s="3"/>
      <c r="L2980" s="18" t="n">
        <v>46.972</v>
      </c>
      <c r="M2980" s="18" t="n">
        <v>1.293</v>
      </c>
      <c r="N2980" s="18" t="n">
        <v>8.755</v>
      </c>
      <c r="O2980" s="15"/>
      <c r="P2980" s="18" t="n">
        <v>10.08</v>
      </c>
      <c r="Q2980" s="18" t="n">
        <v>0.175</v>
      </c>
      <c r="R2980" s="18" t="n">
        <v>14.926</v>
      </c>
      <c r="S2980" s="18" t="n">
        <v>12.441</v>
      </c>
      <c r="T2980" s="18" t="n">
        <v>1.187</v>
      </c>
      <c r="U2980" s="18" t="n">
        <v>0.039</v>
      </c>
      <c r="V2980" s="18"/>
      <c r="W2980" s="18"/>
      <c r="X2980" s="18" t="n">
        <v>96.473</v>
      </c>
      <c r="Y2980" s="18"/>
      <c r="Z2980" s="15" t="n">
        <v>6.89448994479923</v>
      </c>
      <c r="AA2980" s="15" t="n">
        <v>0.142742560563738</v>
      </c>
      <c r="AB2980" s="15" t="n">
        <v>1.51443045139267</v>
      </c>
      <c r="AC2980" s="19" t="n">
        <v>0</v>
      </c>
      <c r="AD2980" s="15" t="n">
        <v>0</v>
      </c>
      <c r="AE2980" s="15" t="n">
        <v>0.0217540378023942</v>
      </c>
      <c r="AF2980" s="15" t="n">
        <v>1.23716257539355</v>
      </c>
      <c r="AG2980" s="15" t="n">
        <v>3.26611449824059</v>
      </c>
      <c r="AH2980" s="15" t="n">
        <v>1.95632182252014</v>
      </c>
      <c r="AI2980" s="15" t="n">
        <v>0.337770842446889</v>
      </c>
      <c r="AJ2980" s="15" t="n">
        <v>0.00730191400987225</v>
      </c>
      <c r="AK2980" s="15" t="n">
        <v>0</v>
      </c>
      <c r="AL2980" s="15" t="n">
        <v>0</v>
      </c>
      <c r="AM2980" s="15" t="n">
        <v>0</v>
      </c>
      <c r="AN2980" s="15" t="n">
        <v>15.3780886471691</v>
      </c>
      <c r="AO2980" s="15" t="n">
        <v>6.8540541527543</v>
      </c>
      <c r="AP2980" s="15" t="n">
        <v>1.1459458472457</v>
      </c>
      <c r="AQ2980" s="15" t="n">
        <v>0</v>
      </c>
      <c r="AR2980" s="15" t="n">
        <v>8</v>
      </c>
      <c r="AS2980" s="15" t="n">
        <v>0.35960255554158</v>
      </c>
      <c r="AT2980" s="15" t="n">
        <v>0.141905383551206</v>
      </c>
      <c r="AU2980" s="15" t="n">
        <v>0</v>
      </c>
      <c r="AV2980" s="15" t="n">
        <v>0.268205100326957</v>
      </c>
      <c r="AW2980" s="15" t="n">
        <v>0</v>
      </c>
      <c r="AX2980" s="15" t="n">
        <v>3.24695892216416</v>
      </c>
      <c r="AY2980" s="15" t="n">
        <v>0.961701586810183</v>
      </c>
      <c r="AZ2980" s="15" t="n">
        <v>0.0216264516059159</v>
      </c>
      <c r="BA2980" s="15" t="n">
        <v>5</v>
      </c>
      <c r="BB2980" s="15" t="n">
        <v>0</v>
      </c>
      <c r="BC2980" s="15" t="n">
        <v>0</v>
      </c>
      <c r="BD2980" s="15" t="n">
        <v>0</v>
      </c>
      <c r="BE2980" s="15" t="n">
        <v>1.94484810611447</v>
      </c>
      <c r="BF2980" s="15" t="n">
        <v>0.0551518938855313</v>
      </c>
      <c r="BG2980" s="15" t="n">
        <v>2</v>
      </c>
      <c r="BH2980" s="15" t="n">
        <v>0.280637941749632</v>
      </c>
      <c r="BI2980" s="15" t="n">
        <v>0.00725908869881992</v>
      </c>
      <c r="BJ2980" s="15" t="n">
        <v>0.287897030448452</v>
      </c>
      <c r="BM2980" s="2" t="s">
        <v>143</v>
      </c>
    </row>
    <row r="2981" s="2" customFormat="true" ht="13" hidden="false" customHeight="false" outlineLevel="0" collapsed="false">
      <c r="A2981" s="2" t="s">
        <v>80</v>
      </c>
      <c r="B2981" s="30" t="s">
        <v>801</v>
      </c>
      <c r="C2981" s="2" t="s">
        <v>892</v>
      </c>
      <c r="D2981" s="2" t="n">
        <v>11</v>
      </c>
      <c r="E2981" s="41"/>
      <c r="F2981" s="41"/>
      <c r="G2981" s="41"/>
      <c r="J2981" s="32"/>
      <c r="K2981" s="3"/>
      <c r="L2981" s="18" t="n">
        <v>42.955</v>
      </c>
      <c r="M2981" s="18" t="n">
        <v>3.023</v>
      </c>
      <c r="N2981" s="18" t="n">
        <v>10.653</v>
      </c>
      <c r="O2981" s="15"/>
      <c r="P2981" s="18" t="n">
        <v>15.859</v>
      </c>
      <c r="Q2981" s="18" t="n">
        <v>0.159</v>
      </c>
      <c r="R2981" s="18" t="n">
        <v>10.297</v>
      </c>
      <c r="S2981" s="18" t="n">
        <v>11.816</v>
      </c>
      <c r="T2981" s="18" t="n">
        <v>1.039</v>
      </c>
      <c r="U2981" s="18" t="n">
        <v>1.006</v>
      </c>
      <c r="V2981" s="18"/>
      <c r="W2981" s="18"/>
      <c r="X2981" s="18" t="n">
        <v>96.935</v>
      </c>
      <c r="Y2981" s="18"/>
      <c r="Z2981" s="15" t="n">
        <v>6.48511438236264</v>
      </c>
      <c r="AA2981" s="15" t="n">
        <v>0.343268484013171</v>
      </c>
      <c r="AB2981" s="15" t="n">
        <v>1.89542208645813</v>
      </c>
      <c r="AC2981" s="19" t="n">
        <v>0</v>
      </c>
      <c r="AD2981" s="15" t="n">
        <v>0</v>
      </c>
      <c r="AE2981" s="15" t="n">
        <v>0.0203301124699947</v>
      </c>
      <c r="AF2981" s="15" t="n">
        <v>2.00208664056032</v>
      </c>
      <c r="AG2981" s="15" t="n">
        <v>2.31760547236369</v>
      </c>
      <c r="AH2981" s="15" t="n">
        <v>1.91115679292282</v>
      </c>
      <c r="AI2981" s="15" t="n">
        <v>0.304107977129498</v>
      </c>
      <c r="AJ2981" s="15" t="n">
        <v>0.193736261359232</v>
      </c>
      <c r="AK2981" s="15" t="n">
        <v>0</v>
      </c>
      <c r="AL2981" s="15" t="n">
        <v>0</v>
      </c>
      <c r="AM2981" s="15" t="n">
        <v>0</v>
      </c>
      <c r="AN2981" s="15" t="n">
        <v>15.4728282096395</v>
      </c>
      <c r="AO2981" s="15" t="n">
        <v>6.45342944456727</v>
      </c>
      <c r="AP2981" s="15" t="n">
        <v>1.54657055543273</v>
      </c>
      <c r="AQ2981" s="15" t="n">
        <v>0</v>
      </c>
      <c r="AR2981" s="15" t="n">
        <v>8</v>
      </c>
      <c r="AS2981" s="15" t="n">
        <v>0.339590887748428</v>
      </c>
      <c r="AT2981" s="15" t="n">
        <v>0.341591344656516</v>
      </c>
      <c r="AU2981" s="15" t="n">
        <v>0</v>
      </c>
      <c r="AV2981" s="15" t="n">
        <v>0.223648492894355</v>
      </c>
      <c r="AW2981" s="15" t="n">
        <v>0</v>
      </c>
      <c r="AX2981" s="15" t="n">
        <v>2.30628212771679</v>
      </c>
      <c r="AY2981" s="15" t="n">
        <v>1.76865636327067</v>
      </c>
      <c r="AZ2981" s="15" t="n">
        <v>0.0202307837132442</v>
      </c>
      <c r="BA2981" s="15" t="n">
        <v>5</v>
      </c>
      <c r="BB2981" s="15" t="n">
        <v>0</v>
      </c>
      <c r="BC2981" s="15" t="n">
        <v>0</v>
      </c>
      <c r="BD2981" s="15" t="n">
        <v>0</v>
      </c>
      <c r="BE2981" s="15" t="n">
        <v>1.90181927309963</v>
      </c>
      <c r="BF2981" s="15" t="n">
        <v>0.0981807269003723</v>
      </c>
      <c r="BG2981" s="15" t="n">
        <v>2</v>
      </c>
      <c r="BH2981" s="15" t="n">
        <v>0.204441441071367</v>
      </c>
      <c r="BI2981" s="15" t="n">
        <v>0.192789705750811</v>
      </c>
      <c r="BJ2981" s="15" t="n">
        <v>0.397231146822178</v>
      </c>
      <c r="BL2981" s="2" t="s">
        <v>273</v>
      </c>
      <c r="BM2981" s="2" t="s">
        <v>292</v>
      </c>
    </row>
    <row r="2982" s="2" customFormat="true" ht="12.75" hidden="false" customHeight="true" outlineLevel="0" collapsed="false">
      <c r="A2982" s="2" t="s">
        <v>80</v>
      </c>
      <c r="B2982" s="30" t="s">
        <v>801</v>
      </c>
      <c r="C2982" s="2" t="s">
        <v>892</v>
      </c>
      <c r="D2982" s="2" t="n">
        <v>12</v>
      </c>
      <c r="E2982" s="41"/>
      <c r="F2982" s="41"/>
      <c r="G2982" s="41"/>
      <c r="J2982" s="32"/>
      <c r="K2982" s="3"/>
      <c r="L2982" s="18" t="n">
        <v>42.901</v>
      </c>
      <c r="M2982" s="18" t="n">
        <v>3.18</v>
      </c>
      <c r="N2982" s="18" t="n">
        <v>10.537</v>
      </c>
      <c r="O2982" s="15"/>
      <c r="P2982" s="18" t="n">
        <v>16.068</v>
      </c>
      <c r="Q2982" s="18" t="n">
        <v>0.2</v>
      </c>
      <c r="R2982" s="18" t="n">
        <v>10.18</v>
      </c>
      <c r="S2982" s="18" t="n">
        <v>11.748</v>
      </c>
      <c r="T2982" s="18" t="n">
        <v>1.227</v>
      </c>
      <c r="U2982" s="18" t="n">
        <v>0.945</v>
      </c>
      <c r="V2982" s="18"/>
      <c r="W2982" s="18"/>
      <c r="X2982" s="18" t="n">
        <v>97.081</v>
      </c>
      <c r="Y2982" s="18"/>
      <c r="Z2982" s="15" t="n">
        <v>6.47574387296702</v>
      </c>
      <c r="AA2982" s="15" t="n">
        <v>0.361028291056486</v>
      </c>
      <c r="AB2982" s="15" t="n">
        <v>1.87443040689672</v>
      </c>
      <c r="AC2982" s="19" t="n">
        <v>0</v>
      </c>
      <c r="AD2982" s="15" t="n">
        <v>0</v>
      </c>
      <c r="AE2982" s="15" t="n">
        <v>0.0255676600560595</v>
      </c>
      <c r="AF2982" s="15" t="n">
        <v>2.02808999420511</v>
      </c>
      <c r="AG2982" s="15" t="n">
        <v>2.29084077029236</v>
      </c>
      <c r="AH2982" s="15" t="n">
        <v>1.89980096842184</v>
      </c>
      <c r="AI2982" s="15" t="n">
        <v>0.359066723131721</v>
      </c>
      <c r="AJ2982" s="15" t="n">
        <v>0.181954614133348</v>
      </c>
      <c r="AK2982" s="15" t="n">
        <v>0</v>
      </c>
      <c r="AL2982" s="15" t="n">
        <v>0</v>
      </c>
      <c r="AM2982" s="15" t="n">
        <v>0</v>
      </c>
      <c r="AN2982" s="15" t="n">
        <v>15.4965233011607</v>
      </c>
      <c r="AO2982" s="15" t="n">
        <v>6.44811568354369</v>
      </c>
      <c r="AP2982" s="15" t="n">
        <v>1.55188431645631</v>
      </c>
      <c r="AQ2982" s="15" t="n">
        <v>0</v>
      </c>
      <c r="AR2982" s="15" t="n">
        <v>8</v>
      </c>
      <c r="AS2982" s="15" t="n">
        <v>0.314548998622311</v>
      </c>
      <c r="AT2982" s="15" t="n">
        <v>0.359487995731631</v>
      </c>
      <c r="AU2982" s="15" t="n">
        <v>0</v>
      </c>
      <c r="AV2982" s="15" t="n">
        <v>0.195417633817903</v>
      </c>
      <c r="AW2982" s="15" t="n">
        <v>0</v>
      </c>
      <c r="AX2982" s="15" t="n">
        <v>2.28106710042803</v>
      </c>
      <c r="AY2982" s="15" t="n">
        <v>1.82401969350806</v>
      </c>
      <c r="AZ2982" s="15" t="n">
        <v>0.0254585778920646</v>
      </c>
      <c r="BA2982" s="15" t="n">
        <v>5</v>
      </c>
      <c r="BB2982" s="15" t="n">
        <v>0</v>
      </c>
      <c r="BC2982" s="15" t="n">
        <v>0</v>
      </c>
      <c r="BD2982" s="15" t="n">
        <v>0</v>
      </c>
      <c r="BE2982" s="15" t="n">
        <v>1.89169563534323</v>
      </c>
      <c r="BF2982" s="15" t="n">
        <v>0.108304364656774</v>
      </c>
      <c r="BG2982" s="15" t="n">
        <v>2</v>
      </c>
      <c r="BH2982" s="15" t="n">
        <v>0.249230432006436</v>
      </c>
      <c r="BI2982" s="15" t="n">
        <v>0.18117832083881</v>
      </c>
      <c r="BJ2982" s="15" t="n">
        <v>0.430408752845246</v>
      </c>
      <c r="BL2982" s="2" t="s">
        <v>273</v>
      </c>
      <c r="BM2982" s="2" t="s">
        <v>292</v>
      </c>
    </row>
    <row r="2983" s="2" customFormat="true" ht="12.75" hidden="false" customHeight="true" outlineLevel="0" collapsed="false">
      <c r="A2983" s="2" t="s">
        <v>80</v>
      </c>
      <c r="B2983" s="30" t="s">
        <v>801</v>
      </c>
      <c r="C2983" s="2" t="s">
        <v>893</v>
      </c>
      <c r="D2983" s="2" t="n">
        <v>1</v>
      </c>
      <c r="E2983" s="41"/>
      <c r="F2983" s="41"/>
      <c r="G2983" s="41"/>
      <c r="J2983" s="32"/>
      <c r="K2983" s="3"/>
      <c r="L2983" s="18" t="n">
        <v>47.79</v>
      </c>
      <c r="M2983" s="18" t="n">
        <v>1.035</v>
      </c>
      <c r="N2983" s="18" t="n">
        <v>6.901</v>
      </c>
      <c r="O2983" s="15"/>
      <c r="P2983" s="18" t="n">
        <v>15.045</v>
      </c>
      <c r="Q2983" s="18" t="n">
        <v>0.291</v>
      </c>
      <c r="R2983" s="18" t="n">
        <v>12.609</v>
      </c>
      <c r="S2983" s="18" t="n">
        <v>11.501</v>
      </c>
      <c r="T2983" s="18" t="n">
        <v>1.018</v>
      </c>
      <c r="U2983" s="18" t="n">
        <v>0.314</v>
      </c>
      <c r="V2983" s="18"/>
      <c r="W2983" s="18"/>
      <c r="X2983" s="18" t="n">
        <v>96.565</v>
      </c>
      <c r="Y2983" s="18"/>
      <c r="Z2983" s="15" t="n">
        <v>7.11578919869648</v>
      </c>
      <c r="AA2983" s="15" t="n">
        <v>0.115909294100364</v>
      </c>
      <c r="AB2983" s="15" t="n">
        <v>1.210955443023</v>
      </c>
      <c r="AC2983" s="19" t="n">
        <v>0</v>
      </c>
      <c r="AD2983" s="15" t="n">
        <v>0</v>
      </c>
      <c r="AE2983" s="15" t="n">
        <v>0.0366959193127278</v>
      </c>
      <c r="AF2983" s="15" t="n">
        <v>1.87318808628589</v>
      </c>
      <c r="AG2983" s="15" t="n">
        <v>2.79892696347925</v>
      </c>
      <c r="AH2983" s="15" t="n">
        <v>1.83460919495422</v>
      </c>
      <c r="AI2983" s="15" t="n">
        <v>0.293861146798681</v>
      </c>
      <c r="AJ2983" s="15" t="n">
        <v>0.0596382248807539</v>
      </c>
      <c r="AK2983" s="15" t="n">
        <v>0</v>
      </c>
      <c r="AL2983" s="15" t="n">
        <v>0</v>
      </c>
      <c r="AM2983" s="15" t="n">
        <v>0</v>
      </c>
      <c r="AN2983" s="15" t="n">
        <v>15.3395734715314</v>
      </c>
      <c r="AO2983" s="15" t="n">
        <v>7.03383693390723</v>
      </c>
      <c r="AP2983" s="15" t="n">
        <v>0.966163066092775</v>
      </c>
      <c r="AQ2983" s="15" t="n">
        <v>0</v>
      </c>
      <c r="AR2983" s="15" t="n">
        <v>8</v>
      </c>
      <c r="AS2983" s="15" t="n">
        <v>0.230845850642908</v>
      </c>
      <c r="AT2983" s="15" t="n">
        <v>0.114574371311562</v>
      </c>
      <c r="AU2983" s="15" t="n">
        <v>0</v>
      </c>
      <c r="AV2983" s="15" t="n">
        <v>0.523678736052338</v>
      </c>
      <c r="AW2983" s="15" t="n">
        <v>0</v>
      </c>
      <c r="AX2983" s="15" t="n">
        <v>2.76669183154493</v>
      </c>
      <c r="AY2983" s="15" t="n">
        <v>1.32793591659734</v>
      </c>
      <c r="AZ2983" s="15" t="n">
        <v>0.0362732938509234</v>
      </c>
      <c r="BA2983" s="15" t="n">
        <v>5</v>
      </c>
      <c r="BB2983" s="15" t="n">
        <v>0</v>
      </c>
      <c r="BC2983" s="15" t="n">
        <v>0</v>
      </c>
      <c r="BD2983" s="15" t="n">
        <v>0</v>
      </c>
      <c r="BE2983" s="15" t="n">
        <v>1.81348007289461</v>
      </c>
      <c r="BF2983" s="15" t="n">
        <v>0.186519927105387</v>
      </c>
      <c r="BG2983" s="15" t="n">
        <v>2</v>
      </c>
      <c r="BH2983" s="15" t="n">
        <v>0.103956832404512</v>
      </c>
      <c r="BI2983" s="15" t="n">
        <v>0.0589513737865866</v>
      </c>
      <c r="BJ2983" s="15" t="n">
        <v>0.162908206191098</v>
      </c>
      <c r="BM2983" s="2" t="s">
        <v>143</v>
      </c>
    </row>
    <row r="2984" s="2" customFormat="true" ht="13" hidden="false" customHeight="false" outlineLevel="0" collapsed="false">
      <c r="A2984" s="2" t="s">
        <v>80</v>
      </c>
      <c r="B2984" s="30" t="s">
        <v>801</v>
      </c>
      <c r="C2984" s="2" t="s">
        <v>893</v>
      </c>
      <c r="D2984" s="2" t="n">
        <v>2</v>
      </c>
      <c r="E2984" s="41"/>
      <c r="F2984" s="41"/>
      <c r="G2984" s="41"/>
      <c r="J2984" s="32"/>
      <c r="K2984" s="3"/>
      <c r="L2984" s="18" t="n">
        <v>47.652</v>
      </c>
      <c r="M2984" s="18" t="n">
        <v>1.307</v>
      </c>
      <c r="N2984" s="18" t="n">
        <v>7.008</v>
      </c>
      <c r="O2984" s="15"/>
      <c r="P2984" s="18" t="n">
        <v>14.973</v>
      </c>
      <c r="Q2984" s="18" t="n">
        <v>0.26</v>
      </c>
      <c r="R2984" s="18" t="n">
        <v>12.398</v>
      </c>
      <c r="S2984" s="18" t="n">
        <v>11.488</v>
      </c>
      <c r="T2984" s="18" t="n">
        <v>0.985</v>
      </c>
      <c r="U2984" s="18" t="n">
        <v>0.39</v>
      </c>
      <c r="V2984" s="18"/>
      <c r="W2984" s="18"/>
      <c r="X2984" s="18" t="n">
        <v>96.53</v>
      </c>
      <c r="Y2984" s="18"/>
      <c r="Z2984" s="15" t="n">
        <v>7.09874133790314</v>
      </c>
      <c r="AA2984" s="15" t="n">
        <v>0.146442681974111</v>
      </c>
      <c r="AB2984" s="15" t="n">
        <v>1.23033790625144</v>
      </c>
      <c r="AC2984" s="19" t="n">
        <v>0</v>
      </c>
      <c r="AD2984" s="15" t="n">
        <v>0</v>
      </c>
      <c r="AE2984" s="15" t="n">
        <v>0.0328029050205894</v>
      </c>
      <c r="AF2984" s="15" t="n">
        <v>1.86514325807991</v>
      </c>
      <c r="AG2984" s="15" t="n">
        <v>2.75344704548838</v>
      </c>
      <c r="AH2984" s="15" t="n">
        <v>1.83343941950106</v>
      </c>
      <c r="AI2984" s="15" t="n">
        <v>0.284475452494378</v>
      </c>
      <c r="AJ2984" s="15" t="n">
        <v>0.0741094930624398</v>
      </c>
      <c r="AK2984" s="15" t="n">
        <v>0</v>
      </c>
      <c r="AL2984" s="15" t="n">
        <v>0</v>
      </c>
      <c r="AM2984" s="15" t="n">
        <v>0</v>
      </c>
      <c r="AN2984" s="15" t="n">
        <v>15.3189394997754</v>
      </c>
      <c r="AO2984" s="15" t="n">
        <v>7.03010847907994</v>
      </c>
      <c r="AP2984" s="15" t="n">
        <v>0.969891520920057</v>
      </c>
      <c r="AQ2984" s="15" t="n">
        <v>0</v>
      </c>
      <c r="AR2984" s="15" t="n">
        <v>8</v>
      </c>
      <c r="AS2984" s="15" t="n">
        <v>0.248551092376598</v>
      </c>
      <c r="AT2984" s="15" t="n">
        <v>0.145026828171416</v>
      </c>
      <c r="AU2984" s="15" t="n">
        <v>0</v>
      </c>
      <c r="AV2984" s="15" t="n">
        <v>0.44044252527415</v>
      </c>
      <c r="AW2984" s="15" t="n">
        <v>0</v>
      </c>
      <c r="AX2984" s="15" t="n">
        <v>2.72682585542739</v>
      </c>
      <c r="AY2984" s="15" t="n">
        <v>1.40666794250907</v>
      </c>
      <c r="AZ2984" s="15" t="n">
        <v>0.0324857562413758</v>
      </c>
      <c r="BA2984" s="15" t="n">
        <v>5</v>
      </c>
      <c r="BB2984" s="15" t="n">
        <v>0</v>
      </c>
      <c r="BC2984" s="15" t="n">
        <v>0</v>
      </c>
      <c r="BD2984" s="15" t="n">
        <v>0</v>
      </c>
      <c r="BE2984" s="15" t="n">
        <v>1.81571315186434</v>
      </c>
      <c r="BF2984" s="15" t="n">
        <v>0.184286848135656</v>
      </c>
      <c r="BG2984" s="15" t="n">
        <v>2</v>
      </c>
      <c r="BH2984" s="15" t="n">
        <v>0.0974382064162782</v>
      </c>
      <c r="BI2984" s="15" t="n">
        <v>0.0733929792281274</v>
      </c>
      <c r="BJ2984" s="15" t="n">
        <v>0.170831185644406</v>
      </c>
      <c r="BM2984" s="2" t="s">
        <v>143</v>
      </c>
    </row>
    <row r="2985" s="2" customFormat="true" ht="13" hidden="false" customHeight="false" outlineLevel="0" collapsed="false">
      <c r="A2985" s="2" t="s">
        <v>80</v>
      </c>
      <c r="B2985" s="30" t="s">
        <v>801</v>
      </c>
      <c r="C2985" s="2" t="s">
        <v>893</v>
      </c>
      <c r="D2985" s="2" t="n">
        <v>3</v>
      </c>
      <c r="E2985" s="41"/>
      <c r="F2985" s="41"/>
      <c r="G2985" s="41"/>
      <c r="J2985" s="32"/>
      <c r="K2985" s="3"/>
      <c r="L2985" s="18" t="n">
        <v>47.391</v>
      </c>
      <c r="M2985" s="18" t="n">
        <v>1.505</v>
      </c>
      <c r="N2985" s="18" t="n">
        <v>6.909</v>
      </c>
      <c r="O2985" s="15"/>
      <c r="P2985" s="18" t="n">
        <v>15.16</v>
      </c>
      <c r="Q2985" s="18" t="n">
        <v>0.323</v>
      </c>
      <c r="R2985" s="18" t="n">
        <v>12.562</v>
      </c>
      <c r="S2985" s="18" t="n">
        <v>11.336</v>
      </c>
      <c r="T2985" s="18" t="n">
        <v>0.989</v>
      </c>
      <c r="U2985" s="18" t="n">
        <v>0.404</v>
      </c>
      <c r="V2985" s="18"/>
      <c r="W2985" s="18"/>
      <c r="X2985" s="18" t="n">
        <v>96.651</v>
      </c>
      <c r="Y2985" s="18"/>
      <c r="Z2985" s="15" t="n">
        <v>7.06420597044379</v>
      </c>
      <c r="AA2985" s="15" t="n">
        <v>0.168731376043702</v>
      </c>
      <c r="AB2985" s="15" t="n">
        <v>1.21370395214102</v>
      </c>
      <c r="AC2985" s="19" t="n">
        <v>0</v>
      </c>
      <c r="AD2985" s="15" t="n">
        <v>0</v>
      </c>
      <c r="AE2985" s="15" t="n">
        <v>0.0407763870346079</v>
      </c>
      <c r="AF2985" s="15" t="n">
        <v>1.88959979605447</v>
      </c>
      <c r="AG2985" s="15" t="n">
        <v>2.79158687325747</v>
      </c>
      <c r="AH2985" s="15" t="n">
        <v>1.81029452041759</v>
      </c>
      <c r="AI2985" s="15" t="n">
        <v>0.285806512075352</v>
      </c>
      <c r="AJ2985" s="15" t="n">
        <v>0.0768170920233594</v>
      </c>
      <c r="AK2985" s="15" t="n">
        <v>0</v>
      </c>
      <c r="AL2985" s="15" t="n">
        <v>0</v>
      </c>
      <c r="AM2985" s="15" t="n">
        <v>0</v>
      </c>
      <c r="AN2985" s="15" t="n">
        <v>15.3415224794914</v>
      </c>
      <c r="AO2985" s="15" t="n">
        <v>6.97375934003776</v>
      </c>
      <c r="AP2985" s="15" t="n">
        <v>1.02624065996224</v>
      </c>
      <c r="AQ2985" s="15" t="n">
        <v>0</v>
      </c>
      <c r="AR2985" s="15" t="n">
        <v>8</v>
      </c>
      <c r="AS2985" s="15" t="n">
        <v>0.171923621727366</v>
      </c>
      <c r="AT2985" s="15" t="n">
        <v>0.166571022216141</v>
      </c>
      <c r="AU2985" s="15" t="n">
        <v>0</v>
      </c>
      <c r="AV2985" s="15" t="n">
        <v>0.581420677310056</v>
      </c>
      <c r="AW2985" s="15" t="n">
        <v>0</v>
      </c>
      <c r="AX2985" s="15" t="n">
        <v>2.75584476335464</v>
      </c>
      <c r="AY2985" s="15" t="n">
        <v>1.2839856092284</v>
      </c>
      <c r="AZ2985" s="15" t="n">
        <v>0.0402543061634041</v>
      </c>
      <c r="BA2985" s="15" t="n">
        <v>5</v>
      </c>
      <c r="BB2985" s="15" t="n">
        <v>0</v>
      </c>
      <c r="BC2985" s="15" t="n">
        <v>0</v>
      </c>
      <c r="BD2985" s="15" t="n">
        <v>0</v>
      </c>
      <c r="BE2985" s="15" t="n">
        <v>1.78711639677576</v>
      </c>
      <c r="BF2985" s="15" t="n">
        <v>0.212883603224237</v>
      </c>
      <c r="BG2985" s="15" t="n">
        <v>2</v>
      </c>
      <c r="BH2985" s="15" t="n">
        <v>0.0692635823714696</v>
      </c>
      <c r="BI2985" s="15" t="n">
        <v>0.0758335636324587</v>
      </c>
      <c r="BJ2985" s="15" t="n">
        <v>0.145097146003928</v>
      </c>
      <c r="BM2985" s="2" t="s">
        <v>143</v>
      </c>
    </row>
    <row r="2986" s="2" customFormat="true" ht="12.75" hidden="false" customHeight="true" outlineLevel="0" collapsed="false">
      <c r="A2986" s="2" t="s">
        <v>80</v>
      </c>
      <c r="B2986" s="30" t="s">
        <v>801</v>
      </c>
      <c r="C2986" s="2" t="s">
        <v>893</v>
      </c>
      <c r="D2986" s="2" t="n">
        <v>4</v>
      </c>
      <c r="E2986" s="41"/>
      <c r="F2986" s="41"/>
      <c r="G2986" s="41"/>
      <c r="J2986" s="32"/>
      <c r="K2986" s="3"/>
      <c r="L2986" s="18" t="n">
        <v>46.886</v>
      </c>
      <c r="M2986" s="18" t="n">
        <v>1.575</v>
      </c>
      <c r="N2986" s="18" t="n">
        <v>7.61</v>
      </c>
      <c r="O2986" s="15"/>
      <c r="P2986" s="18" t="n">
        <v>15.335</v>
      </c>
      <c r="Q2986" s="18" t="n">
        <v>0.292</v>
      </c>
      <c r="R2986" s="18" t="n">
        <v>12.194</v>
      </c>
      <c r="S2986" s="18" t="n">
        <v>11.391</v>
      </c>
      <c r="T2986" s="18" t="n">
        <v>1.065</v>
      </c>
      <c r="U2986" s="18" t="n">
        <v>0.557</v>
      </c>
      <c r="V2986" s="18"/>
      <c r="W2986" s="18"/>
      <c r="X2986" s="18" t="n">
        <v>96.905</v>
      </c>
      <c r="Y2986" s="18"/>
      <c r="Z2986" s="15" t="n">
        <v>6.98276924287784</v>
      </c>
      <c r="AA2986" s="15" t="n">
        <v>0.176423702860245</v>
      </c>
      <c r="AB2986" s="15" t="n">
        <v>1.33567026192488</v>
      </c>
      <c r="AC2986" s="19" t="n">
        <v>0</v>
      </c>
      <c r="AD2986" s="15" t="n">
        <v>0</v>
      </c>
      <c r="AE2986" s="15" t="n">
        <v>0.0368303714050067</v>
      </c>
      <c r="AF2986" s="15" t="n">
        <v>1.90972766253279</v>
      </c>
      <c r="AG2986" s="15" t="n">
        <v>2.70741964375603</v>
      </c>
      <c r="AH2986" s="15" t="n">
        <v>1.81747429810668</v>
      </c>
      <c r="AI2986" s="15" t="n">
        <v>0.307498118378531</v>
      </c>
      <c r="AJ2986" s="15" t="n">
        <v>0.105815361293477</v>
      </c>
      <c r="AK2986" s="15" t="n">
        <v>0</v>
      </c>
      <c r="AL2986" s="15" t="n">
        <v>0</v>
      </c>
      <c r="AM2986" s="15" t="n">
        <v>0</v>
      </c>
      <c r="AN2986" s="15" t="n">
        <v>15.3796286631355</v>
      </c>
      <c r="AO2986" s="15" t="n">
        <v>6.90372641580176</v>
      </c>
      <c r="AP2986" s="15" t="n">
        <v>1.09627358419824</v>
      </c>
      <c r="AQ2986" s="15" t="n">
        <v>0</v>
      </c>
      <c r="AR2986" s="15" t="n">
        <v>8</v>
      </c>
      <c r="AS2986" s="15" t="n">
        <v>0.224277296021213</v>
      </c>
      <c r="AT2986" s="15" t="n">
        <v>0.174426640125925</v>
      </c>
      <c r="AU2986" s="15" t="n">
        <v>0</v>
      </c>
      <c r="AV2986" s="15" t="n">
        <v>0.514811795125579</v>
      </c>
      <c r="AW2986" s="15" t="n">
        <v>0</v>
      </c>
      <c r="AX2986" s="15" t="n">
        <v>2.67677247566551</v>
      </c>
      <c r="AY2986" s="15" t="n">
        <v>1.37329833027523</v>
      </c>
      <c r="AZ2986" s="15" t="n">
        <v>0.0364134627865411</v>
      </c>
      <c r="BA2986" s="15" t="n">
        <v>5</v>
      </c>
      <c r="BB2986" s="15" t="n">
        <v>0</v>
      </c>
      <c r="BC2986" s="15" t="n">
        <v>0</v>
      </c>
      <c r="BD2986" s="15" t="n">
        <v>0</v>
      </c>
      <c r="BE2986" s="15" t="n">
        <v>1.79690104104151</v>
      </c>
      <c r="BF2986" s="15" t="n">
        <v>0.203098958958491</v>
      </c>
      <c r="BG2986" s="15" t="n">
        <v>2</v>
      </c>
      <c r="BH2986" s="15" t="n">
        <v>0.100918374110973</v>
      </c>
      <c r="BI2986" s="15" t="n">
        <v>0.104617563541067</v>
      </c>
      <c r="BJ2986" s="15" t="n">
        <v>0.20553593765204</v>
      </c>
      <c r="BM2986" s="2" t="s">
        <v>143</v>
      </c>
    </row>
    <row r="2987" s="2" customFormat="true" ht="13" hidden="false" customHeight="false" outlineLevel="0" collapsed="false">
      <c r="A2987" s="2" t="s">
        <v>80</v>
      </c>
      <c r="B2987" s="30" t="s">
        <v>801</v>
      </c>
      <c r="C2987" s="2" t="s">
        <v>893</v>
      </c>
      <c r="D2987" s="2" t="n">
        <v>5</v>
      </c>
      <c r="E2987" s="41"/>
      <c r="F2987" s="41"/>
      <c r="G2987" s="41"/>
      <c r="J2987" s="32"/>
      <c r="K2987" s="3"/>
      <c r="L2987" s="18" t="n">
        <v>49.311</v>
      </c>
      <c r="M2987" s="18" t="n">
        <v>0.894</v>
      </c>
      <c r="N2987" s="18" t="n">
        <v>5.387</v>
      </c>
      <c r="O2987" s="15"/>
      <c r="P2987" s="18" t="n">
        <v>14.568</v>
      </c>
      <c r="Q2987" s="18" t="n">
        <v>0.285</v>
      </c>
      <c r="R2987" s="18" t="n">
        <v>13.487</v>
      </c>
      <c r="S2987" s="18" t="n">
        <v>11.25</v>
      </c>
      <c r="T2987" s="18" t="n">
        <v>0.813</v>
      </c>
      <c r="U2987" s="18" t="n">
        <v>0.328</v>
      </c>
      <c r="V2987" s="18"/>
      <c r="W2987" s="18"/>
      <c r="X2987" s="18" t="n">
        <v>96.323</v>
      </c>
      <c r="Y2987" s="18"/>
      <c r="Z2987" s="15" t="n">
        <v>7.31386061631161</v>
      </c>
      <c r="AA2987" s="15" t="n">
        <v>0.0997314782302617</v>
      </c>
      <c r="AB2987" s="15" t="n">
        <v>0.94162924446676</v>
      </c>
      <c r="AC2987" s="19" t="n">
        <v>0</v>
      </c>
      <c r="AD2987" s="15" t="n">
        <v>0</v>
      </c>
      <c r="AE2987" s="15" t="n">
        <v>0.0358002838062492</v>
      </c>
      <c r="AF2987" s="15" t="n">
        <v>1.80678282663349</v>
      </c>
      <c r="AG2987" s="15" t="n">
        <v>2.98224352972661</v>
      </c>
      <c r="AH2987" s="15" t="n">
        <v>1.78762866948672</v>
      </c>
      <c r="AI2987" s="15" t="n">
        <v>0.233776990235</v>
      </c>
      <c r="AJ2987" s="15" t="n">
        <v>0.0620562788910957</v>
      </c>
      <c r="AK2987" s="15" t="n">
        <v>0</v>
      </c>
      <c r="AL2987" s="15" t="n">
        <v>0</v>
      </c>
      <c r="AM2987" s="15" t="n">
        <v>0</v>
      </c>
      <c r="AN2987" s="15" t="n">
        <v>15.2635099177878</v>
      </c>
      <c r="AO2987" s="15" t="n">
        <v>7.21394855028461</v>
      </c>
      <c r="AP2987" s="15" t="n">
        <v>0.786051449715394</v>
      </c>
      <c r="AQ2987" s="15" t="n">
        <v>0</v>
      </c>
      <c r="AR2987" s="15" t="n">
        <v>8</v>
      </c>
      <c r="AS2987" s="15" t="n">
        <v>0.142714530302998</v>
      </c>
      <c r="AT2987" s="15" t="n">
        <v>0.098369081739455</v>
      </c>
      <c r="AU2987" s="15" t="n">
        <v>0</v>
      </c>
      <c r="AV2987" s="15" t="n">
        <v>0.619805538682928</v>
      </c>
      <c r="AW2987" s="15" t="n">
        <v>0</v>
      </c>
      <c r="AX2987" s="15" t="n">
        <v>2.9415041544388</v>
      </c>
      <c r="AY2987" s="15" t="n">
        <v>1.16229546605907</v>
      </c>
      <c r="AZ2987" s="15" t="n">
        <v>0.0353112287767541</v>
      </c>
      <c r="BA2987" s="15" t="n">
        <v>5</v>
      </c>
      <c r="BB2987" s="15" t="n">
        <v>0</v>
      </c>
      <c r="BC2987" s="15" t="n">
        <v>0</v>
      </c>
      <c r="BD2987" s="15" t="n">
        <v>0</v>
      </c>
      <c r="BE2987" s="15" t="n">
        <v>1.76320850576919</v>
      </c>
      <c r="BF2987" s="15" t="n">
        <v>0.23058344536051</v>
      </c>
      <c r="BG2987" s="15" t="n">
        <v>1.9937919511297</v>
      </c>
      <c r="BH2987" s="15" t="n">
        <v>0</v>
      </c>
      <c r="BI2987" s="15" t="n">
        <v>0.0612085499885064</v>
      </c>
      <c r="BJ2987" s="15" t="n">
        <v>0.0612085499885064</v>
      </c>
      <c r="BM2987" s="2" t="s">
        <v>143</v>
      </c>
    </row>
    <row r="2988" s="2" customFormat="true" ht="12.75" hidden="false" customHeight="true" outlineLevel="0" collapsed="false">
      <c r="A2988" s="2" t="s">
        <v>80</v>
      </c>
      <c r="B2988" s="30" t="s">
        <v>801</v>
      </c>
      <c r="C2988" s="2" t="s">
        <v>893</v>
      </c>
      <c r="D2988" s="2" t="n">
        <v>6</v>
      </c>
      <c r="E2988" s="41"/>
      <c r="F2988" s="41"/>
      <c r="G2988" s="41"/>
      <c r="J2988" s="32"/>
      <c r="K2988" s="3"/>
      <c r="L2988" s="18" t="n">
        <v>50.778</v>
      </c>
      <c r="M2988" s="18" t="n">
        <v>0.788</v>
      </c>
      <c r="N2988" s="18" t="n">
        <v>3.839</v>
      </c>
      <c r="O2988" s="15"/>
      <c r="P2988" s="18" t="n">
        <v>14.169</v>
      </c>
      <c r="Q2988" s="18" t="n">
        <v>0.239</v>
      </c>
      <c r="R2988" s="18" t="n">
        <v>14.367</v>
      </c>
      <c r="S2988" s="18" t="n">
        <v>11.509</v>
      </c>
      <c r="T2988" s="18" t="n">
        <v>0.596</v>
      </c>
      <c r="U2988" s="18" t="n">
        <v>0.23</v>
      </c>
      <c r="V2988" s="18"/>
      <c r="W2988" s="18"/>
      <c r="X2988" s="18" t="n">
        <v>96.615</v>
      </c>
      <c r="Y2988" s="18"/>
      <c r="Z2988" s="15" t="n">
        <v>7.48405291271435</v>
      </c>
      <c r="AA2988" s="15" t="n">
        <v>0.0873533054536589</v>
      </c>
      <c r="AB2988" s="15" t="n">
        <v>0.6668212987419</v>
      </c>
      <c r="AC2988" s="19" t="n">
        <v>0</v>
      </c>
      <c r="AD2988" s="15" t="n">
        <v>0</v>
      </c>
      <c r="AE2988" s="15" t="n">
        <v>0.0298330666845355</v>
      </c>
      <c r="AF2988" s="15" t="n">
        <v>1.74623870442926</v>
      </c>
      <c r="AG2988" s="15" t="n">
        <v>3.15683750562038</v>
      </c>
      <c r="AH2988" s="15" t="n">
        <v>1.81727548150478</v>
      </c>
      <c r="AI2988" s="15" t="n">
        <v>0.170300477459751</v>
      </c>
      <c r="AJ2988" s="15" t="n">
        <v>0.0432412371646029</v>
      </c>
      <c r="AK2988" s="15" t="n">
        <v>0</v>
      </c>
      <c r="AL2988" s="15" t="n">
        <v>0</v>
      </c>
      <c r="AM2988" s="15" t="n">
        <v>0</v>
      </c>
      <c r="AN2988" s="15" t="n">
        <v>15.2019539897732</v>
      </c>
      <c r="AO2988" s="15" t="n">
        <v>7.38681021916321</v>
      </c>
      <c r="AP2988" s="15" t="n">
        <v>0.613189780836795</v>
      </c>
      <c r="AQ2988" s="15" t="n">
        <v>0</v>
      </c>
      <c r="AR2988" s="15" t="n">
        <v>8</v>
      </c>
      <c r="AS2988" s="15" t="n">
        <v>0.0449672954626396</v>
      </c>
      <c r="AT2988" s="15" t="n">
        <v>0.0862182960126541</v>
      </c>
      <c r="AU2988" s="15" t="n">
        <v>0</v>
      </c>
      <c r="AV2988" s="15" t="n">
        <v>0.589926702194485</v>
      </c>
      <c r="AW2988" s="15" t="n">
        <v>0</v>
      </c>
      <c r="AX2988" s="15" t="n">
        <v>3.11581970607646</v>
      </c>
      <c r="AY2988" s="15" t="n">
        <v>1.13362256414789</v>
      </c>
      <c r="AZ2988" s="15" t="n">
        <v>0.0294454361058722</v>
      </c>
      <c r="BA2988" s="15" t="n">
        <v>5</v>
      </c>
      <c r="BB2988" s="15" t="n">
        <v>0</v>
      </c>
      <c r="BC2988" s="15" t="n">
        <v>0</v>
      </c>
      <c r="BD2988" s="15" t="n">
        <v>8.70831184940357E-016</v>
      </c>
      <c r="BE2988" s="15" t="n">
        <v>1.79366303984957</v>
      </c>
      <c r="BF2988" s="15" t="n">
        <v>0.168087708879093</v>
      </c>
      <c r="BG2988" s="15" t="n">
        <v>1.96175074872866</v>
      </c>
      <c r="BH2988" s="15" t="n">
        <v>0</v>
      </c>
      <c r="BI2988" s="15" t="n">
        <v>0.0426793899377846</v>
      </c>
      <c r="BJ2988" s="15" t="n">
        <v>0.0426793899377846</v>
      </c>
      <c r="BM2988" s="2" t="s">
        <v>143</v>
      </c>
    </row>
    <row r="2989" s="2" customFormat="true" ht="12.75" hidden="false" customHeight="true" outlineLevel="0" collapsed="false">
      <c r="A2989" s="2" t="s">
        <v>80</v>
      </c>
      <c r="B2989" s="30" t="s">
        <v>801</v>
      </c>
      <c r="C2989" s="2" t="s">
        <v>893</v>
      </c>
      <c r="D2989" s="2" t="n">
        <v>7</v>
      </c>
      <c r="E2989" s="41"/>
      <c r="F2989" s="41"/>
      <c r="G2989" s="41"/>
      <c r="J2989" s="32"/>
      <c r="K2989" s="3"/>
      <c r="L2989" s="18" t="n">
        <v>52.734</v>
      </c>
      <c r="M2989" s="18" t="n">
        <v>0.38</v>
      </c>
      <c r="N2989" s="18" t="n">
        <v>2.06</v>
      </c>
      <c r="O2989" s="15"/>
      <c r="P2989" s="18" t="n">
        <v>12.846</v>
      </c>
      <c r="Q2989" s="18" t="n">
        <v>0.3</v>
      </c>
      <c r="R2989" s="18" t="n">
        <v>15.521</v>
      </c>
      <c r="S2989" s="18" t="n">
        <v>12.149</v>
      </c>
      <c r="T2989" s="18" t="n">
        <v>0.271</v>
      </c>
      <c r="U2989" s="18" t="n">
        <v>0.085</v>
      </c>
      <c r="V2989" s="18"/>
      <c r="W2989" s="18"/>
      <c r="X2989" s="18" t="n">
        <v>96.346</v>
      </c>
      <c r="Y2989" s="18"/>
      <c r="Z2989" s="15" t="n">
        <v>7.71806951127929</v>
      </c>
      <c r="AA2989" s="15" t="n">
        <v>0.0418305365494839</v>
      </c>
      <c r="AB2989" s="15" t="n">
        <v>0.355316425157436</v>
      </c>
      <c r="AC2989" s="19" t="n">
        <v>0</v>
      </c>
      <c r="AD2989" s="15" t="n">
        <v>0</v>
      </c>
      <c r="AE2989" s="15" t="n">
        <v>0.0371858715991213</v>
      </c>
      <c r="AF2989" s="15" t="n">
        <v>1.57213211707402</v>
      </c>
      <c r="AG2989" s="15" t="n">
        <v>3.38658942221686</v>
      </c>
      <c r="AH2989" s="15" t="n">
        <v>1.90493614294193</v>
      </c>
      <c r="AI2989" s="15" t="n">
        <v>0.0768945588003109</v>
      </c>
      <c r="AJ2989" s="15" t="n">
        <v>0.015868866748446</v>
      </c>
      <c r="AK2989" s="15" t="n">
        <v>0</v>
      </c>
      <c r="AL2989" s="15" t="n">
        <v>0</v>
      </c>
      <c r="AM2989" s="15" t="n">
        <v>0</v>
      </c>
      <c r="AN2989" s="15" t="n">
        <v>15.1088234523669</v>
      </c>
      <c r="AO2989" s="15" t="n">
        <v>7.65265468736975</v>
      </c>
      <c r="AP2989" s="15" t="n">
        <v>0.34734531263025</v>
      </c>
      <c r="AQ2989" s="15" t="n">
        <v>0</v>
      </c>
      <c r="AR2989" s="15" t="n">
        <v>8</v>
      </c>
      <c r="AS2989" s="15" t="n">
        <v>0.004959613168458</v>
      </c>
      <c r="AT2989" s="15" t="n">
        <v>0.0414760000713624</v>
      </c>
      <c r="AU2989" s="15" t="n">
        <v>0</v>
      </c>
      <c r="AV2989" s="15" t="n">
        <v>0.386570540059025</v>
      </c>
      <c r="AW2989" s="15" t="n">
        <v>0</v>
      </c>
      <c r="AX2989" s="15" t="n">
        <v>3.35788624062664</v>
      </c>
      <c r="AY2989" s="15" t="n">
        <v>1.17223690489969</v>
      </c>
      <c r="AZ2989" s="15" t="n">
        <v>0.0368707011748297</v>
      </c>
      <c r="BA2989" s="15" t="n">
        <v>5</v>
      </c>
      <c r="BB2989" s="15" t="n">
        <v>0</v>
      </c>
      <c r="BC2989" s="15" t="n">
        <v>0</v>
      </c>
      <c r="BD2989" s="15" t="n">
        <v>3.19189119579733E-016</v>
      </c>
      <c r="BE2989" s="15" t="n">
        <v>1.88879077625828</v>
      </c>
      <c r="BF2989" s="15" t="n">
        <v>0.0762428357216094</v>
      </c>
      <c r="BG2989" s="15" t="n">
        <v>1.96503361197989</v>
      </c>
      <c r="BH2989" s="15" t="n">
        <v>0</v>
      </c>
      <c r="BI2989" s="15" t="n">
        <v>0.0157343694985214</v>
      </c>
      <c r="BJ2989" s="15" t="n">
        <v>0.0157343694985214</v>
      </c>
      <c r="BM2989" s="2" t="s">
        <v>255</v>
      </c>
    </row>
    <row r="2990" s="2" customFormat="true" ht="13" hidden="false" customHeight="false" outlineLevel="0" collapsed="false">
      <c r="A2990" s="2" t="s">
        <v>80</v>
      </c>
      <c r="B2990" s="30" t="s">
        <v>801</v>
      </c>
      <c r="C2990" s="2" t="s">
        <v>893</v>
      </c>
      <c r="D2990" s="2" t="n">
        <v>10</v>
      </c>
      <c r="E2990" s="41"/>
      <c r="F2990" s="41"/>
      <c r="G2990" s="41"/>
      <c r="J2990" s="32"/>
      <c r="K2990" s="3"/>
      <c r="L2990" s="18" t="n">
        <v>43.612</v>
      </c>
      <c r="M2990" s="18" t="n">
        <v>2.347</v>
      </c>
      <c r="N2990" s="18" t="n">
        <v>9.997</v>
      </c>
      <c r="O2990" s="15"/>
      <c r="P2990" s="18" t="n">
        <v>16.369</v>
      </c>
      <c r="Q2990" s="18" t="n">
        <v>0.235</v>
      </c>
      <c r="R2990" s="18" t="n">
        <v>10.128</v>
      </c>
      <c r="S2990" s="18" t="n">
        <v>11.983</v>
      </c>
      <c r="T2990" s="18" t="n">
        <v>1.007</v>
      </c>
      <c r="U2990" s="18" t="n">
        <v>1.106</v>
      </c>
      <c r="V2990" s="18"/>
      <c r="W2990" s="18"/>
      <c r="X2990" s="18" t="n">
        <v>96.951</v>
      </c>
      <c r="Y2990" s="18"/>
      <c r="Z2990" s="15" t="n">
        <v>6.60215876029799</v>
      </c>
      <c r="AA2990" s="15" t="n">
        <v>0.267229818965469</v>
      </c>
      <c r="AB2990" s="15" t="n">
        <v>1.78352723296419</v>
      </c>
      <c r="AC2990" s="19" t="n">
        <v>0</v>
      </c>
      <c r="AD2990" s="15" t="n">
        <v>0</v>
      </c>
      <c r="AE2990" s="15" t="n">
        <v>0.0301291279815308</v>
      </c>
      <c r="AF2990" s="15" t="n">
        <v>2.07207399512882</v>
      </c>
      <c r="AG2990" s="15" t="n">
        <v>2.28574895871297</v>
      </c>
      <c r="AH2990" s="15" t="n">
        <v>1.94342344844405</v>
      </c>
      <c r="AI2990" s="15" t="n">
        <v>0.295541027151225</v>
      </c>
      <c r="AJ2990" s="15" t="n">
        <v>0.213571896367605</v>
      </c>
      <c r="AK2990" s="15" t="n">
        <v>0</v>
      </c>
      <c r="AL2990" s="15" t="n">
        <v>0</v>
      </c>
      <c r="AM2990" s="15" t="n">
        <v>0</v>
      </c>
      <c r="AN2990" s="15" t="n">
        <v>15.4934042660139</v>
      </c>
      <c r="AO2990" s="15" t="n">
        <v>6.58146870140653</v>
      </c>
      <c r="AP2990" s="15" t="n">
        <v>1.41853129859347</v>
      </c>
      <c r="AQ2990" s="15" t="n">
        <v>0</v>
      </c>
      <c r="AR2990" s="15" t="n">
        <v>8</v>
      </c>
      <c r="AS2990" s="15" t="n">
        <v>0.359406658980011</v>
      </c>
      <c r="AT2990" s="15" t="n">
        <v>0.266392365506277</v>
      </c>
      <c r="AU2990" s="15" t="n">
        <v>0</v>
      </c>
      <c r="AV2990" s="15" t="n">
        <v>0.143704527766709</v>
      </c>
      <c r="AW2990" s="15" t="n">
        <v>0</v>
      </c>
      <c r="AX2990" s="15" t="n">
        <v>2.27858580461689</v>
      </c>
      <c r="AY2990" s="15" t="n">
        <v>1.92187593478539</v>
      </c>
      <c r="AZ2990" s="15" t="n">
        <v>0.0300347083447243</v>
      </c>
      <c r="BA2990" s="15" t="n">
        <v>5</v>
      </c>
      <c r="BB2990" s="15" t="n">
        <v>0</v>
      </c>
      <c r="BC2990" s="15" t="n">
        <v>0</v>
      </c>
      <c r="BD2990" s="15" t="n">
        <v>0</v>
      </c>
      <c r="BE2990" s="15" t="n">
        <v>1.93733308511605</v>
      </c>
      <c r="BF2990" s="15" t="n">
        <v>0.0626669148839523</v>
      </c>
      <c r="BG2990" s="15" t="n">
        <v>2</v>
      </c>
      <c r="BH2990" s="15" t="n">
        <v>0.231947936227191</v>
      </c>
      <c r="BI2990" s="15" t="n">
        <v>0.212902597843616</v>
      </c>
      <c r="BJ2990" s="15" t="n">
        <v>0.444850534070807</v>
      </c>
      <c r="BL2990" s="2" t="s">
        <v>273</v>
      </c>
      <c r="BM2990" s="2" t="s">
        <v>143</v>
      </c>
    </row>
    <row r="2991" s="2" customFormat="true" ht="12.75" hidden="false" customHeight="true" outlineLevel="0" collapsed="false">
      <c r="A2991" s="2" t="s">
        <v>80</v>
      </c>
      <c r="B2991" s="30" t="s">
        <v>801</v>
      </c>
      <c r="C2991" s="2" t="s">
        <v>893</v>
      </c>
      <c r="D2991" s="2" t="n">
        <v>11</v>
      </c>
      <c r="E2991" s="41"/>
      <c r="F2991" s="41"/>
      <c r="G2991" s="41"/>
      <c r="J2991" s="32"/>
      <c r="K2991" s="3"/>
      <c r="L2991" s="18" t="n">
        <v>44.975</v>
      </c>
      <c r="M2991" s="18" t="n">
        <v>2.188</v>
      </c>
      <c r="N2991" s="18" t="n">
        <v>8.781</v>
      </c>
      <c r="O2991" s="15"/>
      <c r="P2991" s="18" t="n">
        <v>15.66</v>
      </c>
      <c r="Q2991" s="18" t="n">
        <v>0.221</v>
      </c>
      <c r="R2991" s="18" t="n">
        <v>11.291</v>
      </c>
      <c r="S2991" s="18" t="n">
        <v>11.507</v>
      </c>
      <c r="T2991" s="18" t="n">
        <v>1.039</v>
      </c>
      <c r="U2991" s="18" t="n">
        <v>0.873</v>
      </c>
      <c r="V2991" s="18"/>
      <c r="W2991" s="18"/>
      <c r="X2991" s="18" t="n">
        <v>96.565</v>
      </c>
      <c r="Y2991" s="18"/>
      <c r="Z2991" s="15" t="n">
        <v>6.77111209469284</v>
      </c>
      <c r="AA2991" s="15" t="n">
        <v>0.247758188492391</v>
      </c>
      <c r="AB2991" s="15" t="n">
        <v>1.55798367081758</v>
      </c>
      <c r="AC2991" s="19" t="n">
        <v>0</v>
      </c>
      <c r="AD2991" s="15" t="n">
        <v>0</v>
      </c>
      <c r="AE2991" s="15" t="n">
        <v>0.0281786280845689</v>
      </c>
      <c r="AF2991" s="15" t="n">
        <v>1.97144080227223</v>
      </c>
      <c r="AG2991" s="15" t="n">
        <v>2.53423051946615</v>
      </c>
      <c r="AH2991" s="15" t="n">
        <v>1.85597816958372</v>
      </c>
      <c r="AI2991" s="15" t="n">
        <v>0.303258321469306</v>
      </c>
      <c r="AJ2991" s="15" t="n">
        <v>0.167653294523711</v>
      </c>
      <c r="AK2991" s="15" t="n">
        <v>0</v>
      </c>
      <c r="AL2991" s="15" t="n">
        <v>0</v>
      </c>
      <c r="AM2991" s="15" t="n">
        <v>0</v>
      </c>
      <c r="AN2991" s="15" t="n">
        <v>15.4375936894025</v>
      </c>
      <c r="AO2991" s="15" t="n">
        <v>6.71393831152887</v>
      </c>
      <c r="AP2991" s="15" t="n">
        <v>1.28606168847113</v>
      </c>
      <c r="AQ2991" s="15" t="n">
        <v>0</v>
      </c>
      <c r="AR2991" s="15" t="n">
        <v>8</v>
      </c>
      <c r="AS2991" s="15" t="n">
        <v>0.25876671046162</v>
      </c>
      <c r="AT2991" s="15" t="n">
        <v>0.245666172772099</v>
      </c>
      <c r="AU2991" s="15" t="n">
        <v>0</v>
      </c>
      <c r="AV2991" s="15" t="n">
        <v>0.385134213883036</v>
      </c>
      <c r="AW2991" s="15" t="n">
        <v>0</v>
      </c>
      <c r="AX2991" s="15" t="n">
        <v>2.51283203363677</v>
      </c>
      <c r="AY2991" s="15" t="n">
        <v>1.56966017530765</v>
      </c>
      <c r="AZ2991" s="15" t="n">
        <v>0.0279406939388283</v>
      </c>
      <c r="BA2991" s="15" t="n">
        <v>5</v>
      </c>
      <c r="BB2991" s="15" t="n">
        <v>0</v>
      </c>
      <c r="BC2991" s="15" t="n">
        <v>0</v>
      </c>
      <c r="BD2991" s="15" t="n">
        <v>0</v>
      </c>
      <c r="BE2991" s="15" t="n">
        <v>1.84030669760971</v>
      </c>
      <c r="BF2991" s="15" t="n">
        <v>0.159693302390287</v>
      </c>
      <c r="BG2991" s="15" t="n">
        <v>2</v>
      </c>
      <c r="BH2991" s="15" t="n">
        <v>0.141004372427201</v>
      </c>
      <c r="BI2991" s="15" t="n">
        <v>0.166237666931999</v>
      </c>
      <c r="BJ2991" s="15" t="n">
        <v>0.3072420393592</v>
      </c>
      <c r="BM2991" s="2" t="s">
        <v>143</v>
      </c>
    </row>
    <row r="2992" s="2" customFormat="true" ht="12.75" hidden="false" customHeight="true" outlineLevel="0" collapsed="false">
      <c r="A2992" s="2" t="s">
        <v>80</v>
      </c>
      <c r="B2992" s="30" t="s">
        <v>801</v>
      </c>
      <c r="C2992" s="2" t="s">
        <v>893</v>
      </c>
      <c r="D2992" s="2" t="n">
        <v>12</v>
      </c>
      <c r="E2992" s="41"/>
      <c r="F2992" s="41"/>
      <c r="G2992" s="41"/>
      <c r="J2992" s="32"/>
      <c r="K2992" s="3"/>
      <c r="L2992" s="18" t="n">
        <v>46.121</v>
      </c>
      <c r="M2992" s="18" t="n">
        <v>1.88</v>
      </c>
      <c r="N2992" s="18" t="n">
        <v>7.912</v>
      </c>
      <c r="O2992" s="15"/>
      <c r="P2992" s="18" t="n">
        <v>15.211</v>
      </c>
      <c r="Q2992" s="18" t="n">
        <v>0.251</v>
      </c>
      <c r="R2992" s="18" t="n">
        <v>11.787</v>
      </c>
      <c r="S2992" s="18" t="n">
        <v>11.772</v>
      </c>
      <c r="T2992" s="18" t="n">
        <v>0.935</v>
      </c>
      <c r="U2992" s="18" t="n">
        <v>0.609</v>
      </c>
      <c r="V2992" s="18"/>
      <c r="W2992" s="18"/>
      <c r="X2992" s="18" t="n">
        <v>96.521</v>
      </c>
      <c r="Y2992" s="18"/>
      <c r="Z2992" s="15" t="n">
        <v>6.91212638486519</v>
      </c>
      <c r="AA2992" s="15" t="n">
        <v>0.211915475178542</v>
      </c>
      <c r="AB2992" s="15" t="n">
        <v>1.39742763265795</v>
      </c>
      <c r="AC2992" s="19" t="n">
        <v>0</v>
      </c>
      <c r="AD2992" s="15" t="n">
        <v>0</v>
      </c>
      <c r="AE2992" s="15" t="n">
        <v>0.0318585067953196</v>
      </c>
      <c r="AF2992" s="15" t="n">
        <v>1.90622373650862</v>
      </c>
      <c r="AG2992" s="15" t="n">
        <v>2.63354726188752</v>
      </c>
      <c r="AH2992" s="15" t="n">
        <v>1.89010150418937</v>
      </c>
      <c r="AI2992" s="15" t="n">
        <v>0.27166451475493</v>
      </c>
      <c r="AJ2992" s="15" t="n">
        <v>0.116423128334604</v>
      </c>
      <c r="AK2992" s="15" t="n">
        <v>0</v>
      </c>
      <c r="AL2992" s="15" t="n">
        <v>0</v>
      </c>
      <c r="AM2992" s="15" t="n">
        <v>0</v>
      </c>
      <c r="AN2992" s="15" t="n">
        <v>15.3712881451721</v>
      </c>
      <c r="AO2992" s="15" t="n">
        <v>6.86297743702288</v>
      </c>
      <c r="AP2992" s="15" t="n">
        <v>1.13702256297712</v>
      </c>
      <c r="AQ2992" s="15" t="n">
        <v>0</v>
      </c>
      <c r="AR2992" s="15" t="n">
        <v>8</v>
      </c>
      <c r="AS2992" s="15" t="n">
        <v>0.25046860526934</v>
      </c>
      <c r="AT2992" s="15" t="n">
        <v>0.21040864181691</v>
      </c>
      <c r="AU2992" s="15" t="n">
        <v>0</v>
      </c>
      <c r="AV2992" s="15" t="n">
        <v>0.324759068497452</v>
      </c>
      <c r="AW2992" s="15" t="n">
        <v>0</v>
      </c>
      <c r="AX2992" s="15" t="n">
        <v>2.61482131999818</v>
      </c>
      <c r="AY2992" s="15" t="n">
        <v>1.56791038879449</v>
      </c>
      <c r="AZ2992" s="15" t="n">
        <v>0.0316319756236307</v>
      </c>
      <c r="BA2992" s="15" t="n">
        <v>5</v>
      </c>
      <c r="BB2992" s="15" t="n">
        <v>0</v>
      </c>
      <c r="BC2992" s="15" t="n">
        <v>0</v>
      </c>
      <c r="BD2992" s="15" t="n">
        <v>1.09634523681734E-015</v>
      </c>
      <c r="BE2992" s="15" t="n">
        <v>1.87666186274279</v>
      </c>
      <c r="BF2992" s="15" t="n">
        <v>0.123338137257212</v>
      </c>
      <c r="BG2992" s="15" t="n">
        <v>2</v>
      </c>
      <c r="BH2992" s="15" t="n">
        <v>0.146394696228762</v>
      </c>
      <c r="BI2992" s="15" t="n">
        <v>0.115595297079278</v>
      </c>
      <c r="BJ2992" s="15" t="n">
        <v>0.26198999330804</v>
      </c>
      <c r="BM2992" s="2" t="s">
        <v>143</v>
      </c>
    </row>
    <row r="2993" s="2" customFormat="true" ht="12.75" hidden="false" customHeight="true" outlineLevel="0" collapsed="false">
      <c r="A2993" s="2" t="s">
        <v>80</v>
      </c>
      <c r="B2993" s="30" t="s">
        <v>801</v>
      </c>
      <c r="C2993" s="2" t="s">
        <v>893</v>
      </c>
      <c r="D2993" s="2" t="n">
        <v>13</v>
      </c>
      <c r="E2993" s="41"/>
      <c r="F2993" s="41"/>
      <c r="G2993" s="41"/>
      <c r="J2993" s="32"/>
      <c r="K2993" s="3"/>
      <c r="L2993" s="18" t="n">
        <v>51.162</v>
      </c>
      <c r="M2993" s="18" t="n">
        <v>0.659</v>
      </c>
      <c r="N2993" s="18" t="n">
        <v>3.553</v>
      </c>
      <c r="O2993" s="15"/>
      <c r="P2993" s="18" t="n">
        <v>13.554</v>
      </c>
      <c r="Q2993" s="18" t="n">
        <v>0.284</v>
      </c>
      <c r="R2993" s="18" t="n">
        <v>14.73</v>
      </c>
      <c r="S2993" s="18" t="n">
        <v>11.712</v>
      </c>
      <c r="T2993" s="18" t="n">
        <v>0.478</v>
      </c>
      <c r="U2993" s="18" t="n">
        <v>0.184</v>
      </c>
      <c r="V2993" s="18"/>
      <c r="W2993" s="18"/>
      <c r="X2993" s="18" t="n">
        <v>96.347</v>
      </c>
      <c r="Y2993" s="18"/>
      <c r="Z2993" s="15" t="n">
        <v>7.5306529495174</v>
      </c>
      <c r="AA2993" s="15" t="n">
        <v>0.0729562331573023</v>
      </c>
      <c r="AB2993" s="15" t="n">
        <v>0.616325902837396</v>
      </c>
      <c r="AC2993" s="19" t="n">
        <v>0</v>
      </c>
      <c r="AD2993" s="15" t="n">
        <v>0</v>
      </c>
      <c r="AE2993" s="15" t="n">
        <v>0.0354031740453881</v>
      </c>
      <c r="AF2993" s="15" t="n">
        <v>1.66822933216373</v>
      </c>
      <c r="AG2993" s="15" t="n">
        <v>3.2323080581088</v>
      </c>
      <c r="AH2993" s="15" t="n">
        <v>1.84687755327684</v>
      </c>
      <c r="AI2993" s="15" t="n">
        <v>0.136402196724154</v>
      </c>
      <c r="AJ2993" s="15" t="n">
        <v>0.0345471288752944</v>
      </c>
      <c r="AK2993" s="15" t="n">
        <v>0</v>
      </c>
      <c r="AL2993" s="15" t="n">
        <v>0</v>
      </c>
      <c r="AM2993" s="15" t="n">
        <v>0</v>
      </c>
      <c r="AN2993" s="15" t="n">
        <v>15.1737025287063</v>
      </c>
      <c r="AO2993" s="15" t="n">
        <v>7.4414270056582</v>
      </c>
      <c r="AP2993" s="15" t="n">
        <v>0.558572994341801</v>
      </c>
      <c r="AQ2993" s="15" t="n">
        <v>0</v>
      </c>
      <c r="AR2993" s="15" t="n">
        <v>8</v>
      </c>
      <c r="AS2993" s="15" t="n">
        <v>0.0504504526827743</v>
      </c>
      <c r="AT2993" s="15" t="n">
        <v>0.0720918208935172</v>
      </c>
      <c r="AU2993" s="15" t="n">
        <v>0</v>
      </c>
      <c r="AV2993" s="15" t="n">
        <v>0.538567250811881</v>
      </c>
      <c r="AW2993" s="15" t="n">
        <v>0</v>
      </c>
      <c r="AX2993" s="15" t="n">
        <v>3.19401048427798</v>
      </c>
      <c r="AY2993" s="15" t="n">
        <v>1.10989628710615</v>
      </c>
      <c r="AZ2993" s="15" t="n">
        <v>0.0349837042276988</v>
      </c>
      <c r="BA2993" s="15" t="n">
        <v>5</v>
      </c>
      <c r="BB2993" s="15" t="n">
        <v>0</v>
      </c>
      <c r="BC2993" s="15" t="n">
        <v>0</v>
      </c>
      <c r="BD2993" s="15" t="n">
        <v>4.78783679369599E-016</v>
      </c>
      <c r="BE2993" s="15" t="n">
        <v>1.82499506924947</v>
      </c>
      <c r="BF2993" s="15" t="n">
        <v>0.134786053365966</v>
      </c>
      <c r="BG2993" s="15" t="n">
        <v>1.95978112261544</v>
      </c>
      <c r="BH2993" s="15" t="n">
        <v>0</v>
      </c>
      <c r="BI2993" s="15" t="n">
        <v>0.0341378017954001</v>
      </c>
      <c r="BJ2993" s="15" t="n">
        <v>0.0341378017954001</v>
      </c>
      <c r="BM2993" s="2" t="s">
        <v>143</v>
      </c>
    </row>
    <row r="2994" s="2" customFormat="true" ht="13" hidden="false" customHeight="false" outlineLevel="0" collapsed="false">
      <c r="A2994" s="2" t="s">
        <v>80</v>
      </c>
      <c r="B2994" s="30" t="s">
        <v>801</v>
      </c>
      <c r="C2994" s="2" t="s">
        <v>893</v>
      </c>
      <c r="D2994" s="2" t="n">
        <v>14</v>
      </c>
      <c r="E2994" s="41"/>
      <c r="F2994" s="41"/>
      <c r="G2994" s="41"/>
      <c r="J2994" s="32"/>
      <c r="K2994" s="3"/>
      <c r="L2994" s="18" t="n">
        <v>44.262</v>
      </c>
      <c r="M2994" s="18" t="n">
        <v>2.17</v>
      </c>
      <c r="N2994" s="18" t="n">
        <v>9.748</v>
      </c>
      <c r="O2994" s="15"/>
      <c r="P2994" s="18" t="n">
        <v>15.855</v>
      </c>
      <c r="Q2994" s="18" t="n">
        <v>0.285</v>
      </c>
      <c r="R2994" s="18" t="n">
        <v>10.858</v>
      </c>
      <c r="S2994" s="18" t="n">
        <v>11.512</v>
      </c>
      <c r="T2994" s="18" t="n">
        <v>1.174</v>
      </c>
      <c r="U2994" s="18" t="n">
        <v>0.726</v>
      </c>
      <c r="V2994" s="18"/>
      <c r="W2994" s="18"/>
      <c r="X2994" s="18" t="n">
        <v>96.629</v>
      </c>
      <c r="Y2994" s="18"/>
      <c r="Z2994" s="15" t="n">
        <v>6.66941986861196</v>
      </c>
      <c r="AA2994" s="15" t="n">
        <v>0.245928367434366</v>
      </c>
      <c r="AB2994" s="15" t="n">
        <v>1.73102220345673</v>
      </c>
      <c r="AC2994" s="19" t="n">
        <v>0</v>
      </c>
      <c r="AD2994" s="15" t="n">
        <v>0</v>
      </c>
      <c r="AE2994" s="15" t="n">
        <v>0.0363697758951051</v>
      </c>
      <c r="AF2994" s="15" t="n">
        <v>1.997682306276</v>
      </c>
      <c r="AG2994" s="15" t="n">
        <v>2.43911198571264</v>
      </c>
      <c r="AH2994" s="15" t="n">
        <v>1.85835946991827</v>
      </c>
      <c r="AI2994" s="15" t="n">
        <v>0.342952102596371</v>
      </c>
      <c r="AJ2994" s="15" t="n">
        <v>0.139541267244094</v>
      </c>
      <c r="AK2994" s="15" t="n">
        <v>0</v>
      </c>
      <c r="AL2994" s="15" t="n">
        <v>0</v>
      </c>
      <c r="AM2994" s="15" t="n">
        <v>0</v>
      </c>
      <c r="AN2994" s="15" t="n">
        <v>15.4603873471455</v>
      </c>
      <c r="AO2994" s="15" t="n">
        <v>6.6086535496468</v>
      </c>
      <c r="AP2994" s="15" t="n">
        <v>1.3913464503532</v>
      </c>
      <c r="AQ2994" s="15" t="n">
        <v>0</v>
      </c>
      <c r="AR2994" s="15" t="n">
        <v>8</v>
      </c>
      <c r="AS2994" s="15" t="n">
        <v>0.323904089387163</v>
      </c>
      <c r="AT2994" s="15" t="n">
        <v>0.243687668556128</v>
      </c>
      <c r="AU2994" s="15" t="n">
        <v>0</v>
      </c>
      <c r="AV2994" s="15" t="n">
        <v>0.415295884900266</v>
      </c>
      <c r="AW2994" s="15" t="n">
        <v>0</v>
      </c>
      <c r="AX2994" s="15" t="n">
        <v>2.41688878491925</v>
      </c>
      <c r="AY2994" s="15" t="n">
        <v>1.56418516810249</v>
      </c>
      <c r="AZ2994" s="15" t="n">
        <v>0.0360384041347004</v>
      </c>
      <c r="BA2994" s="15" t="n">
        <v>5</v>
      </c>
      <c r="BB2994" s="15" t="n">
        <v>0</v>
      </c>
      <c r="BC2994" s="15" t="n">
        <v>0</v>
      </c>
      <c r="BD2994" s="15" t="n">
        <v>1.00613961606655E-015</v>
      </c>
      <c r="BE2994" s="15" t="n">
        <v>1.84142761279641</v>
      </c>
      <c r="BF2994" s="15" t="n">
        <v>0.158572387203584</v>
      </c>
      <c r="BG2994" s="15" t="n">
        <v>2</v>
      </c>
      <c r="BH2994" s="15" t="n">
        <v>0.18125501530392</v>
      </c>
      <c r="BI2994" s="15" t="n">
        <v>0.138269880928462</v>
      </c>
      <c r="BJ2994" s="15" t="n">
        <v>0.319524896232382</v>
      </c>
      <c r="BM2994" s="2" t="s">
        <v>143</v>
      </c>
    </row>
    <row r="2995" s="2" customFormat="true" ht="13" hidden="false" customHeight="false" outlineLevel="0" collapsed="false">
      <c r="A2995" s="2" t="s">
        <v>80</v>
      </c>
      <c r="B2995" s="30" t="s">
        <v>801</v>
      </c>
      <c r="C2995" s="2" t="s">
        <v>893</v>
      </c>
      <c r="D2995" s="2" t="n">
        <v>15</v>
      </c>
      <c r="E2995" s="41"/>
      <c r="F2995" s="41"/>
      <c r="G2995" s="41"/>
      <c r="J2995" s="32"/>
      <c r="K2995" s="3"/>
      <c r="L2995" s="18" t="n">
        <v>45.935</v>
      </c>
      <c r="M2995" s="18" t="n">
        <v>1.995</v>
      </c>
      <c r="N2995" s="18" t="n">
        <v>8.89</v>
      </c>
      <c r="O2995" s="15"/>
      <c r="P2995" s="18" t="n">
        <v>15.441</v>
      </c>
      <c r="Q2995" s="18" t="n">
        <v>0.258</v>
      </c>
      <c r="R2995" s="18" t="n">
        <v>11.353</v>
      </c>
      <c r="S2995" s="18" t="n">
        <v>11.436</v>
      </c>
      <c r="T2995" s="18" t="n">
        <v>1.14</v>
      </c>
      <c r="U2995" s="18" t="n">
        <v>0.525</v>
      </c>
      <c r="V2995" s="18"/>
      <c r="W2995" s="18"/>
      <c r="X2995" s="18" t="n">
        <v>97.02</v>
      </c>
      <c r="Y2995" s="18"/>
      <c r="Z2995" s="15" t="n">
        <v>6.84560982565549</v>
      </c>
      <c r="AA2995" s="15" t="n">
        <v>0.223616162095308</v>
      </c>
      <c r="AB2995" s="15" t="n">
        <v>1.56135002827252</v>
      </c>
      <c r="AC2995" s="19" t="n">
        <v>0</v>
      </c>
      <c r="AD2995" s="15" t="n">
        <v>0</v>
      </c>
      <c r="AE2995" s="15" t="n">
        <v>0.0325631843159399</v>
      </c>
      <c r="AF2995" s="15" t="n">
        <v>1.92418575913704</v>
      </c>
      <c r="AG2995" s="15" t="n">
        <v>2.52234180173574</v>
      </c>
      <c r="AH2995" s="15" t="n">
        <v>1.82584744176945</v>
      </c>
      <c r="AI2995" s="15" t="n">
        <v>0.329368165365292</v>
      </c>
      <c r="AJ2995" s="15" t="n">
        <v>0.0998014248976043</v>
      </c>
      <c r="AK2995" s="15" t="n">
        <v>0</v>
      </c>
      <c r="AL2995" s="15" t="n">
        <v>0</v>
      </c>
      <c r="AM2995" s="15" t="n">
        <v>0</v>
      </c>
      <c r="AN2995" s="15" t="n">
        <v>15.3646837932444</v>
      </c>
      <c r="AO2995" s="15" t="n">
        <v>6.7883440025209</v>
      </c>
      <c r="AP2995" s="15" t="n">
        <v>1.2116559974791</v>
      </c>
      <c r="AQ2995" s="15" t="n">
        <v>0</v>
      </c>
      <c r="AR2995" s="15" t="n">
        <v>8</v>
      </c>
      <c r="AS2995" s="15" t="n">
        <v>0.336632813919052</v>
      </c>
      <c r="AT2995" s="15" t="n">
        <v>0.22174553786829</v>
      </c>
      <c r="AU2995" s="15" t="n">
        <v>0</v>
      </c>
      <c r="AV2995" s="15" t="n">
        <v>0.381586408042307</v>
      </c>
      <c r="AW2995" s="15" t="n">
        <v>0</v>
      </c>
      <c r="AX2995" s="15" t="n">
        <v>2.50124156622979</v>
      </c>
      <c r="AY2995" s="15" t="n">
        <v>1.52650289158752</v>
      </c>
      <c r="AZ2995" s="15" t="n">
        <v>0.0322907823530429</v>
      </c>
      <c r="BA2995" s="15" t="n">
        <v>5</v>
      </c>
      <c r="BB2995" s="15" t="n">
        <v>0</v>
      </c>
      <c r="BC2995" s="15" t="n">
        <v>0</v>
      </c>
      <c r="BD2995" s="15" t="n">
        <v>0</v>
      </c>
      <c r="BE2995" s="15" t="n">
        <v>1.81057361528298</v>
      </c>
      <c r="BF2995" s="15" t="n">
        <v>0.18942638471702</v>
      </c>
      <c r="BG2995" s="15" t="n">
        <v>2</v>
      </c>
      <c r="BH2995" s="15" t="n">
        <v>0.137186505430383</v>
      </c>
      <c r="BI2995" s="15" t="n">
        <v>0.098966552491446</v>
      </c>
      <c r="BJ2995" s="15" t="n">
        <v>0.236153057921829</v>
      </c>
      <c r="BM2995" s="2" t="s">
        <v>143</v>
      </c>
    </row>
    <row r="2996" s="2" customFormat="true" ht="13" hidden="false" customHeight="false" outlineLevel="0" collapsed="false">
      <c r="A2996" s="2" t="s">
        <v>80</v>
      </c>
      <c r="B2996" s="30" t="s">
        <v>801</v>
      </c>
      <c r="C2996" s="2" t="s">
        <v>894</v>
      </c>
      <c r="D2996" s="2" t="n">
        <v>1</v>
      </c>
      <c r="E2996" s="41"/>
      <c r="F2996" s="41"/>
      <c r="G2996" s="41"/>
      <c r="J2996" s="32"/>
      <c r="K2996" s="3"/>
      <c r="L2996" s="18" t="n">
        <v>47.453</v>
      </c>
      <c r="M2996" s="18" t="n">
        <v>1.253</v>
      </c>
      <c r="N2996" s="18" t="n">
        <v>7.135</v>
      </c>
      <c r="O2996" s="15"/>
      <c r="P2996" s="18" t="n">
        <v>15.157</v>
      </c>
      <c r="Q2996" s="18" t="n">
        <v>0.355</v>
      </c>
      <c r="R2996" s="18" t="n">
        <v>12.317</v>
      </c>
      <c r="S2996" s="18" t="n">
        <v>11.124</v>
      </c>
      <c r="T2996" s="18" t="n">
        <v>1.028</v>
      </c>
      <c r="U2996" s="18" t="n">
        <v>0.344</v>
      </c>
      <c r="V2996" s="18"/>
      <c r="W2996" s="18"/>
      <c r="X2996" s="18" t="n">
        <v>96.192</v>
      </c>
      <c r="Y2996" s="18"/>
      <c r="Z2996" s="15" t="n">
        <v>7.09292963346574</v>
      </c>
      <c r="AA2996" s="15" t="n">
        <v>0.140865589237546</v>
      </c>
      <c r="AB2996" s="15" t="n">
        <v>1.25685751950182</v>
      </c>
      <c r="AC2996" s="19" t="n">
        <v>0</v>
      </c>
      <c r="AD2996" s="15" t="n">
        <v>0</v>
      </c>
      <c r="AE2996" s="15" t="n">
        <v>0.0449395863262796</v>
      </c>
      <c r="AF2996" s="15" t="n">
        <v>1.89442920198261</v>
      </c>
      <c r="AG2996" s="15" t="n">
        <v>2.74468049951763</v>
      </c>
      <c r="AH2996" s="15" t="n">
        <v>1.78133202875888</v>
      </c>
      <c r="AI2996" s="15" t="n">
        <v>0.297895155011193</v>
      </c>
      <c r="AJ2996" s="15" t="n">
        <v>0.0655887624994036</v>
      </c>
      <c r="AK2996" s="15" t="n">
        <v>0</v>
      </c>
      <c r="AL2996" s="15" t="n">
        <v>0</v>
      </c>
      <c r="AM2996" s="15" t="n">
        <v>0</v>
      </c>
      <c r="AN2996" s="15" t="n">
        <v>15.3195179763011</v>
      </c>
      <c r="AO2996" s="15" t="n">
        <v>6.99887443563179</v>
      </c>
      <c r="AP2996" s="15" t="n">
        <v>1.00112556436821</v>
      </c>
      <c r="AQ2996" s="15" t="n">
        <v>0</v>
      </c>
      <c r="AR2996" s="15" t="n">
        <v>8</v>
      </c>
      <c r="AS2996" s="15" t="n">
        <v>0.239065501530568</v>
      </c>
      <c r="AT2996" s="15" t="n">
        <v>0.138997652919495</v>
      </c>
      <c r="AU2996" s="15" t="n">
        <v>0</v>
      </c>
      <c r="AV2996" s="15" t="n">
        <v>0.601890560391883</v>
      </c>
      <c r="AW2996" s="15" t="n">
        <v>0</v>
      </c>
      <c r="AX2996" s="15" t="n">
        <v>2.70828489421582</v>
      </c>
      <c r="AY2996" s="15" t="n">
        <v>1.267417722227</v>
      </c>
      <c r="AZ2996" s="15" t="n">
        <v>0.0443436687152321</v>
      </c>
      <c r="BA2996" s="15" t="n">
        <v>5</v>
      </c>
      <c r="BB2996" s="15" t="n">
        <v>0</v>
      </c>
      <c r="BC2996" s="15" t="n">
        <v>0</v>
      </c>
      <c r="BD2996" s="15" t="n">
        <v>1.24206200879939E-015</v>
      </c>
      <c r="BE2996" s="15" t="n">
        <v>1.75771082496428</v>
      </c>
      <c r="BF2996" s="15" t="n">
        <v>0.242289175035719</v>
      </c>
      <c r="BG2996" s="15" t="n">
        <v>2</v>
      </c>
      <c r="BH2996" s="15" t="n">
        <v>0.0516557662857516</v>
      </c>
      <c r="BI2996" s="15" t="n">
        <v>0.064719028221559</v>
      </c>
      <c r="BJ2996" s="15" t="n">
        <v>0.116374794507311</v>
      </c>
      <c r="BM2996" s="2" t="s">
        <v>143</v>
      </c>
    </row>
    <row r="2997" s="2" customFormat="true" ht="15" hidden="false" customHeight="true" outlineLevel="0" collapsed="false">
      <c r="A2997" s="2" t="s">
        <v>80</v>
      </c>
      <c r="B2997" s="30" t="s">
        <v>801</v>
      </c>
      <c r="C2997" s="2" t="s">
        <v>894</v>
      </c>
      <c r="D2997" s="2" t="n">
        <v>2</v>
      </c>
      <c r="E2997" s="41"/>
      <c r="F2997" s="41"/>
      <c r="G2997" s="41"/>
      <c r="J2997" s="32"/>
      <c r="K2997" s="3"/>
      <c r="L2997" s="18" t="n">
        <v>48.641</v>
      </c>
      <c r="M2997" s="18" t="n">
        <v>0.703</v>
      </c>
      <c r="N2997" s="18" t="n">
        <v>6.258</v>
      </c>
      <c r="O2997" s="15"/>
      <c r="P2997" s="18" t="n">
        <v>14.52</v>
      </c>
      <c r="Q2997" s="18" t="n">
        <v>0.307</v>
      </c>
      <c r="R2997" s="18" t="n">
        <v>13.054</v>
      </c>
      <c r="S2997" s="18" t="n">
        <v>11.448</v>
      </c>
      <c r="T2997" s="18" t="n">
        <v>0.905</v>
      </c>
      <c r="U2997" s="18" t="n">
        <v>0.274</v>
      </c>
      <c r="V2997" s="18"/>
      <c r="W2997" s="18"/>
      <c r="X2997" s="18" t="n">
        <v>96.11</v>
      </c>
      <c r="Y2997" s="18"/>
      <c r="Z2997" s="15" t="n">
        <v>7.2372502276522</v>
      </c>
      <c r="AA2997" s="15" t="n">
        <v>0.0786716550111379</v>
      </c>
      <c r="AB2997" s="15" t="n">
        <v>1.09732871839203</v>
      </c>
      <c r="AC2997" s="19" t="n">
        <v>0</v>
      </c>
      <c r="AD2997" s="15" t="n">
        <v>0</v>
      </c>
      <c r="AE2997" s="15" t="n">
        <v>0.0386854995226254</v>
      </c>
      <c r="AF2997" s="15" t="n">
        <v>1.80651204489451</v>
      </c>
      <c r="AG2997" s="15" t="n">
        <v>2.89560674694731</v>
      </c>
      <c r="AH2997" s="15" t="n">
        <v>1.82483093022497</v>
      </c>
      <c r="AI2997" s="15" t="n">
        <v>0.261052598579369</v>
      </c>
      <c r="AJ2997" s="15" t="n">
        <v>0.05200327241236</v>
      </c>
      <c r="AK2997" s="15" t="n">
        <v>0</v>
      </c>
      <c r="AL2997" s="15" t="n">
        <v>0</v>
      </c>
      <c r="AM2997" s="15" t="n">
        <v>0</v>
      </c>
      <c r="AN2997" s="15" t="n">
        <v>15.2919416936365</v>
      </c>
      <c r="AO2997" s="15" t="n">
        <v>7.15249052318428</v>
      </c>
      <c r="AP2997" s="15" t="n">
        <v>0.847509476815716</v>
      </c>
      <c r="AQ2997" s="15" t="n">
        <v>0</v>
      </c>
      <c r="AR2997" s="15" t="n">
        <v>8</v>
      </c>
      <c r="AS2997" s="15" t="n">
        <v>0.236967777974891</v>
      </c>
      <c r="AT2997" s="15" t="n">
        <v>0.07775028487483</v>
      </c>
      <c r="AU2997" s="15" t="n">
        <v>0</v>
      </c>
      <c r="AV2997" s="15" t="n">
        <v>0.532423700184381</v>
      </c>
      <c r="AW2997" s="15" t="n">
        <v>0</v>
      </c>
      <c r="AX2997" s="15" t="n">
        <v>2.86169458909642</v>
      </c>
      <c r="AY2997" s="15" t="n">
        <v>1.25293121704057</v>
      </c>
      <c r="AZ2997" s="15" t="n">
        <v>0.0382324308289102</v>
      </c>
      <c r="BA2997" s="15" t="n">
        <v>5</v>
      </c>
      <c r="BB2997" s="15" t="n">
        <v>0</v>
      </c>
      <c r="BC2997" s="15" t="n">
        <v>0</v>
      </c>
      <c r="BD2997" s="15" t="n">
        <v>1.59594559789866E-016</v>
      </c>
      <c r="BE2997" s="15" t="n">
        <v>1.80345925928857</v>
      </c>
      <c r="BF2997" s="15" t="n">
        <v>0.196540740711433</v>
      </c>
      <c r="BG2997" s="15" t="n">
        <v>2</v>
      </c>
      <c r="BH2997" s="15" t="n">
        <v>0.0614545169704734</v>
      </c>
      <c r="BI2997" s="15" t="n">
        <v>0.0513942314282311</v>
      </c>
      <c r="BJ2997" s="15" t="n">
        <v>0.112848748398705</v>
      </c>
      <c r="BM2997" s="2" t="s">
        <v>143</v>
      </c>
    </row>
    <row r="2998" s="2" customFormat="true" ht="15" hidden="false" customHeight="true" outlineLevel="0" collapsed="false">
      <c r="A2998" s="2" t="s">
        <v>80</v>
      </c>
      <c r="B2998" s="30" t="s">
        <v>801</v>
      </c>
      <c r="C2998" s="2" t="s">
        <v>894</v>
      </c>
      <c r="D2998" s="2" t="n">
        <v>3</v>
      </c>
      <c r="E2998" s="41"/>
      <c r="F2998" s="41"/>
      <c r="G2998" s="41"/>
      <c r="J2998" s="32"/>
      <c r="K2998" s="3"/>
      <c r="L2998" s="18" t="n">
        <v>48.196</v>
      </c>
      <c r="M2998" s="18" t="n">
        <v>1.016</v>
      </c>
      <c r="N2998" s="18" t="n">
        <v>6.474</v>
      </c>
      <c r="O2998" s="15"/>
      <c r="P2998" s="18" t="n">
        <v>15.034</v>
      </c>
      <c r="Q2998" s="18" t="n">
        <v>0.346</v>
      </c>
      <c r="R2998" s="18" t="n">
        <v>12.993</v>
      </c>
      <c r="S2998" s="18" t="n">
        <v>11.537</v>
      </c>
      <c r="T2998" s="18" t="n">
        <v>0.849</v>
      </c>
      <c r="U2998" s="18" t="n">
        <v>0.354</v>
      </c>
      <c r="V2998" s="18"/>
      <c r="W2998" s="18"/>
      <c r="X2998" s="18" t="n">
        <v>96.799</v>
      </c>
      <c r="Y2998" s="18"/>
      <c r="Z2998" s="15" t="n">
        <v>7.15130148315692</v>
      </c>
      <c r="AA2998" s="15" t="n">
        <v>0.113386060759171</v>
      </c>
      <c r="AB2998" s="15" t="n">
        <v>1.13207937854097</v>
      </c>
      <c r="AC2998" s="19" t="n">
        <v>0</v>
      </c>
      <c r="AD2998" s="15" t="n">
        <v>0</v>
      </c>
      <c r="AE2998" s="15" t="n">
        <v>0.0434799394155192</v>
      </c>
      <c r="AF2998" s="15" t="n">
        <v>1.8653133095493</v>
      </c>
      <c r="AG2998" s="15" t="n">
        <v>2.87414323638213</v>
      </c>
      <c r="AH2998" s="15" t="n">
        <v>1.83395596350557</v>
      </c>
      <c r="AI2998" s="15" t="n">
        <v>0.244225006380415</v>
      </c>
      <c r="AJ2998" s="15" t="n">
        <v>0.0670017846272519</v>
      </c>
      <c r="AK2998" s="15" t="n">
        <v>0</v>
      </c>
      <c r="AL2998" s="15" t="n">
        <v>0</v>
      </c>
      <c r="AM2998" s="15" t="n">
        <v>0</v>
      </c>
      <c r="AN2998" s="15" t="n">
        <v>15.3248861623173</v>
      </c>
      <c r="AO2998" s="15" t="n">
        <v>7.05379449024567</v>
      </c>
      <c r="AP2998" s="15" t="n">
        <v>0.946205509754333</v>
      </c>
      <c r="AQ2998" s="15" t="n">
        <v>0</v>
      </c>
      <c r="AR2998" s="15" t="n">
        <v>8</v>
      </c>
      <c r="AS2998" s="15" t="n">
        <v>0.170438125209283</v>
      </c>
      <c r="AT2998" s="15" t="n">
        <v>0.111840057720602</v>
      </c>
      <c r="AU2998" s="15" t="n">
        <v>0</v>
      </c>
      <c r="AV2998" s="15" t="n">
        <v>0.618651717072881</v>
      </c>
      <c r="AW2998" s="15" t="n">
        <v>0</v>
      </c>
      <c r="AX2998" s="15" t="n">
        <v>2.83495469638897</v>
      </c>
      <c r="AY2998" s="15" t="n">
        <v>1.22122830706958</v>
      </c>
      <c r="AZ2998" s="15" t="n">
        <v>0.0428870965386849</v>
      </c>
      <c r="BA2998" s="15" t="n">
        <v>5</v>
      </c>
      <c r="BB2998" s="15" t="n">
        <v>0</v>
      </c>
      <c r="BC2998" s="15" t="n">
        <v>0</v>
      </c>
      <c r="BD2998" s="15" t="n">
        <v>1.78329573330416E-015</v>
      </c>
      <c r="BE2998" s="15" t="n">
        <v>1.80895023111486</v>
      </c>
      <c r="BF2998" s="15" t="n">
        <v>0.191049768885135</v>
      </c>
      <c r="BG2998" s="15" t="n">
        <v>2</v>
      </c>
      <c r="BH2998" s="15" t="n">
        <v>0.0498452637804286</v>
      </c>
      <c r="BI2998" s="15" t="n">
        <v>0.0660882246893751</v>
      </c>
      <c r="BJ2998" s="15" t="n">
        <v>0.115933488469804</v>
      </c>
      <c r="BM2998" s="2" t="s">
        <v>143</v>
      </c>
    </row>
    <row r="2999" s="2" customFormat="true" ht="15" hidden="false" customHeight="true" outlineLevel="0" collapsed="false">
      <c r="A2999" s="2" t="s">
        <v>80</v>
      </c>
      <c r="B2999" s="30" t="s">
        <v>801</v>
      </c>
      <c r="C2999" s="2" t="s">
        <v>894</v>
      </c>
      <c r="D2999" s="2" t="n">
        <v>4</v>
      </c>
      <c r="E2999" s="41"/>
      <c r="F2999" s="41"/>
      <c r="G2999" s="41"/>
      <c r="J2999" s="32"/>
      <c r="K2999" s="3"/>
      <c r="L2999" s="18" t="n">
        <v>48.035</v>
      </c>
      <c r="M2999" s="18" t="n">
        <v>0.87</v>
      </c>
      <c r="N2999" s="18" t="n">
        <v>6.168</v>
      </c>
      <c r="O2999" s="15"/>
      <c r="P2999" s="18" t="n">
        <v>15.051</v>
      </c>
      <c r="Q2999" s="18" t="n">
        <v>0.337</v>
      </c>
      <c r="R2999" s="18" t="n">
        <v>13.014</v>
      </c>
      <c r="S2999" s="18" t="n">
        <v>11.164</v>
      </c>
      <c r="T2999" s="18" t="n">
        <v>0.84</v>
      </c>
      <c r="U2999" s="18" t="n">
        <v>0.318</v>
      </c>
      <c r="V2999" s="18"/>
      <c r="W2999" s="18"/>
      <c r="X2999" s="18" t="n">
        <v>95.89</v>
      </c>
      <c r="Y2999" s="18"/>
      <c r="Z2999" s="15" t="n">
        <v>7.19593006741266</v>
      </c>
      <c r="AA2999" s="15" t="n">
        <v>0.0980257693325751</v>
      </c>
      <c r="AB2999" s="15" t="n">
        <v>1.08893911216111</v>
      </c>
      <c r="AC2999" s="19" t="n">
        <v>0</v>
      </c>
      <c r="AD2999" s="15" t="n">
        <v>0</v>
      </c>
      <c r="AE2999" s="15" t="n">
        <v>0.04275607003319</v>
      </c>
      <c r="AF2999" s="15" t="n">
        <v>1.88537457563187</v>
      </c>
      <c r="AG2999" s="15" t="n">
        <v>2.90646313807591</v>
      </c>
      <c r="AH2999" s="15" t="n">
        <v>1.79172307097517</v>
      </c>
      <c r="AI2999" s="15" t="n">
        <v>0.243958959753436</v>
      </c>
      <c r="AJ2999" s="15" t="n">
        <v>0.0607666473500495</v>
      </c>
      <c r="AK2999" s="15" t="n">
        <v>0</v>
      </c>
      <c r="AL2999" s="15" t="n">
        <v>0</v>
      </c>
      <c r="AM2999" s="15" t="n">
        <v>0</v>
      </c>
      <c r="AN2999" s="15" t="n">
        <v>15.313937410726</v>
      </c>
      <c r="AO2999" s="15" t="n">
        <v>7.07752378447674</v>
      </c>
      <c r="AP2999" s="15" t="n">
        <v>0.922476215523263</v>
      </c>
      <c r="AQ2999" s="15" t="n">
        <v>0</v>
      </c>
      <c r="AR2999" s="15" t="n">
        <v>8</v>
      </c>
      <c r="AS2999" s="15" t="n">
        <v>0.148544819140336</v>
      </c>
      <c r="AT2999" s="15" t="n">
        <v>0.0964127927096967</v>
      </c>
      <c r="AU2999" s="15" t="n">
        <v>0</v>
      </c>
      <c r="AV2999" s="15" t="n">
        <v>0.744457738728724</v>
      </c>
      <c r="AW2999" s="15" t="n">
        <v>0</v>
      </c>
      <c r="AX2999" s="15" t="n">
        <v>2.85863839638917</v>
      </c>
      <c r="AY2999" s="15" t="n">
        <v>1.10989371781345</v>
      </c>
      <c r="AZ2999" s="15" t="n">
        <v>0.0420525352186281</v>
      </c>
      <c r="BA2999" s="15" t="n">
        <v>5</v>
      </c>
      <c r="BB2999" s="15" t="n">
        <v>0</v>
      </c>
      <c r="BC2999" s="15" t="n">
        <v>0</v>
      </c>
      <c r="BD2999" s="15" t="n">
        <v>0</v>
      </c>
      <c r="BE2999" s="15" t="n">
        <v>1.76224095165254</v>
      </c>
      <c r="BF2999" s="15" t="n">
        <v>0.237759048347455</v>
      </c>
      <c r="BG2999" s="15" t="n">
        <v>2</v>
      </c>
      <c r="BH2999" s="15" t="n">
        <v>0.00218565983006122</v>
      </c>
      <c r="BI2999" s="15" t="n">
        <v>0.0597667553594671</v>
      </c>
      <c r="BJ2999" s="15" t="n">
        <v>0.0619524151895283</v>
      </c>
      <c r="BM2999" s="2" t="s">
        <v>143</v>
      </c>
    </row>
    <row r="3000" s="2" customFormat="true" ht="15" hidden="false" customHeight="true" outlineLevel="0" collapsed="false">
      <c r="A3000" s="2" t="s">
        <v>80</v>
      </c>
      <c r="B3000" s="30" t="s">
        <v>801</v>
      </c>
      <c r="C3000" s="2" t="s">
        <v>894</v>
      </c>
      <c r="D3000" s="2" t="n">
        <v>7</v>
      </c>
      <c r="E3000" s="41"/>
      <c r="F3000" s="41"/>
      <c r="G3000" s="41"/>
      <c r="J3000" s="32"/>
      <c r="K3000" s="3"/>
      <c r="L3000" s="18" t="n">
        <v>49.014</v>
      </c>
      <c r="M3000" s="18" t="n">
        <v>0.83</v>
      </c>
      <c r="N3000" s="18" t="n">
        <v>6.082</v>
      </c>
      <c r="O3000" s="15"/>
      <c r="P3000" s="18" t="n">
        <v>14.953</v>
      </c>
      <c r="Q3000" s="18" t="n">
        <v>0.299</v>
      </c>
      <c r="R3000" s="18" t="n">
        <v>12.995</v>
      </c>
      <c r="S3000" s="18" t="n">
        <v>11.446</v>
      </c>
      <c r="T3000" s="18" t="n">
        <v>0.975</v>
      </c>
      <c r="U3000" s="18" t="n">
        <v>0.239</v>
      </c>
      <c r="V3000" s="18"/>
      <c r="W3000" s="18"/>
      <c r="X3000" s="18" t="n">
        <v>96.847</v>
      </c>
      <c r="Y3000" s="18"/>
      <c r="Z3000" s="15" t="n">
        <v>7.2488263969923</v>
      </c>
      <c r="AA3000" s="15" t="n">
        <v>0.0923246165620326</v>
      </c>
      <c r="AB3000" s="15" t="n">
        <v>1.06004441232023</v>
      </c>
      <c r="AC3000" s="19" t="n">
        <v>0</v>
      </c>
      <c r="AD3000" s="15" t="n">
        <v>0</v>
      </c>
      <c r="AE3000" s="15" t="n">
        <v>0.0374504879555704</v>
      </c>
      <c r="AF3000" s="15" t="n">
        <v>1.84917935989791</v>
      </c>
      <c r="AG3000" s="15" t="n">
        <v>2.86515890970798</v>
      </c>
      <c r="AH3000" s="15" t="n">
        <v>1.81352360625487</v>
      </c>
      <c r="AI3000" s="15" t="n">
        <v>0.279550656126958</v>
      </c>
      <c r="AJ3000" s="15" t="n">
        <v>0.0450873250623658</v>
      </c>
      <c r="AK3000" s="15" t="n">
        <v>0</v>
      </c>
      <c r="AL3000" s="15" t="n">
        <v>0</v>
      </c>
      <c r="AM3000" s="15" t="n">
        <v>0</v>
      </c>
      <c r="AN3000" s="15" t="n">
        <v>15.2911457708802</v>
      </c>
      <c r="AO3000" s="15" t="n">
        <v>7.16451429171281</v>
      </c>
      <c r="AP3000" s="15" t="n">
        <v>0.835485708287194</v>
      </c>
      <c r="AQ3000" s="15" t="n">
        <v>0</v>
      </c>
      <c r="AR3000" s="15" t="n">
        <v>8</v>
      </c>
      <c r="AS3000" s="15" t="n">
        <v>0.21222918043877</v>
      </c>
      <c r="AT3000" s="15" t="n">
        <v>0.0912507761408168</v>
      </c>
      <c r="AU3000" s="15" t="n">
        <v>0</v>
      </c>
      <c r="AV3000" s="15" t="n">
        <v>0.528809344648707</v>
      </c>
      <c r="AW3000" s="15" t="n">
        <v>0</v>
      </c>
      <c r="AX3000" s="15" t="n">
        <v>2.83183384901429</v>
      </c>
      <c r="AY3000" s="15" t="n">
        <v>1.29886195362186</v>
      </c>
      <c r="AZ3000" s="15" t="n">
        <v>0.0370148961355499</v>
      </c>
      <c r="BA3000" s="15" t="n">
        <v>5</v>
      </c>
      <c r="BB3000" s="15" t="n">
        <v>0</v>
      </c>
      <c r="BC3000" s="15" t="n">
        <v>0</v>
      </c>
      <c r="BD3000" s="15" t="n">
        <v>1.38777878078145E-017</v>
      </c>
      <c r="BE3000" s="15" t="n">
        <v>1.79243026164383</v>
      </c>
      <c r="BF3000" s="15" t="n">
        <v>0.207569738356175</v>
      </c>
      <c r="BG3000" s="15" t="n">
        <v>2</v>
      </c>
      <c r="BH3000" s="15" t="n">
        <v>0.0687294253140038</v>
      </c>
      <c r="BI3000" s="15" t="n">
        <v>0.0445629081306806</v>
      </c>
      <c r="BJ3000" s="15" t="n">
        <v>0.113292333444684</v>
      </c>
      <c r="BM3000" s="2" t="s">
        <v>143</v>
      </c>
    </row>
    <row r="3001" s="2" customFormat="true" ht="15" hidden="false" customHeight="true" outlineLevel="0" collapsed="false">
      <c r="A3001" s="2" t="s">
        <v>80</v>
      </c>
      <c r="B3001" s="30" t="s">
        <v>801</v>
      </c>
      <c r="C3001" s="2" t="s">
        <v>894</v>
      </c>
      <c r="D3001" s="2" t="n">
        <v>8</v>
      </c>
      <c r="E3001" s="41"/>
      <c r="F3001" s="41"/>
      <c r="G3001" s="41"/>
      <c r="J3001" s="32"/>
      <c r="K3001" s="3"/>
      <c r="L3001" s="18" t="n">
        <v>51.206</v>
      </c>
      <c r="M3001" s="18" t="n">
        <v>0.426</v>
      </c>
      <c r="N3001" s="18" t="n">
        <v>4.002</v>
      </c>
      <c r="O3001" s="15"/>
      <c r="P3001" s="18" t="n">
        <v>13.829</v>
      </c>
      <c r="Q3001" s="18" t="n">
        <v>0.365</v>
      </c>
      <c r="R3001" s="18" t="n">
        <v>14.507</v>
      </c>
      <c r="S3001" s="18" t="n">
        <v>11.259</v>
      </c>
      <c r="T3001" s="18" t="n">
        <v>0.59</v>
      </c>
      <c r="U3001" s="18" t="n">
        <v>0.113</v>
      </c>
      <c r="V3001" s="18"/>
      <c r="W3001" s="18"/>
      <c r="X3001" s="18" t="n">
        <v>96.396</v>
      </c>
      <c r="Y3001" s="18"/>
      <c r="Z3001" s="15" t="n">
        <v>7.53349905764456</v>
      </c>
      <c r="AA3001" s="15" t="n">
        <v>0.0471386730823884</v>
      </c>
      <c r="AB3001" s="15" t="n">
        <v>0.693877912985134</v>
      </c>
      <c r="AC3001" s="19" t="n">
        <v>0</v>
      </c>
      <c r="AD3001" s="15" t="n">
        <v>0</v>
      </c>
      <c r="AE3001" s="15" t="n">
        <v>0.0454786422740613</v>
      </c>
      <c r="AF3001" s="15" t="n">
        <v>1.70125656670297</v>
      </c>
      <c r="AG3001" s="15" t="n">
        <v>3.18184027917659</v>
      </c>
      <c r="AH3001" s="15" t="n">
        <v>1.77458834379545</v>
      </c>
      <c r="AI3001" s="15" t="n">
        <v>0.168281450129642</v>
      </c>
      <c r="AJ3001" s="15" t="n">
        <v>0.0212062241090176</v>
      </c>
      <c r="AK3001" s="15" t="n">
        <v>0</v>
      </c>
      <c r="AL3001" s="15" t="n">
        <v>0</v>
      </c>
      <c r="AM3001" s="15" t="n">
        <v>0</v>
      </c>
      <c r="AN3001" s="15" t="n">
        <v>15.1671671498998</v>
      </c>
      <c r="AO3001" s="15" t="n">
        <v>7.41761809952305</v>
      </c>
      <c r="AP3001" s="15" t="n">
        <v>0.582381900476952</v>
      </c>
      <c r="AQ3001" s="15" t="n">
        <v>0</v>
      </c>
      <c r="AR3001" s="15" t="n">
        <v>8</v>
      </c>
      <c r="AS3001" s="15" t="n">
        <v>0.100822720222509</v>
      </c>
      <c r="AT3001" s="15" t="n">
        <v>0.0464135817855599</v>
      </c>
      <c r="AU3001" s="15" t="n">
        <v>0</v>
      </c>
      <c r="AV3001" s="15" t="n">
        <v>0.696692125940272</v>
      </c>
      <c r="AW3001" s="15" t="n">
        <v>0</v>
      </c>
      <c r="AX3001" s="15" t="n">
        <v>3.13289692664953</v>
      </c>
      <c r="AY3001" s="15" t="n">
        <v>0.978395559682131</v>
      </c>
      <c r="AZ3001" s="15" t="n">
        <v>0.0447790857200008</v>
      </c>
      <c r="BA3001" s="15" t="n">
        <v>5</v>
      </c>
      <c r="BB3001" s="15" t="n">
        <v>0</v>
      </c>
      <c r="BC3001" s="15" t="n">
        <v>0</v>
      </c>
      <c r="BD3001" s="15" t="n">
        <v>0</v>
      </c>
      <c r="BE3001" s="15" t="n">
        <v>1.74729146674313</v>
      </c>
      <c r="BF3001" s="15" t="n">
        <v>0.165692929771985</v>
      </c>
      <c r="BG3001" s="15" t="n">
        <v>1.91298439651511</v>
      </c>
      <c r="BH3001" s="15" t="n">
        <v>0</v>
      </c>
      <c r="BI3001" s="15" t="n">
        <v>0.0208800280679629</v>
      </c>
      <c r="BJ3001" s="15" t="n">
        <v>0.0208800280679629</v>
      </c>
      <c r="BM3001" s="2" t="s">
        <v>143</v>
      </c>
    </row>
    <row r="3002" s="2" customFormat="true" ht="15" hidden="false" customHeight="true" outlineLevel="0" collapsed="false">
      <c r="A3002" s="2" t="s">
        <v>80</v>
      </c>
      <c r="B3002" s="30" t="s">
        <v>801</v>
      </c>
      <c r="C3002" s="2" t="s">
        <v>894</v>
      </c>
      <c r="D3002" s="2" t="n">
        <v>9</v>
      </c>
      <c r="E3002" s="41"/>
      <c r="F3002" s="41"/>
      <c r="G3002" s="41"/>
      <c r="J3002" s="32"/>
      <c r="K3002" s="3"/>
      <c r="L3002" s="18" t="n">
        <v>48.126</v>
      </c>
      <c r="M3002" s="18" t="n">
        <v>1.428</v>
      </c>
      <c r="N3002" s="18" t="n">
        <v>6.559</v>
      </c>
      <c r="O3002" s="15"/>
      <c r="P3002" s="18" t="n">
        <v>15.188</v>
      </c>
      <c r="Q3002" s="18" t="n">
        <v>0.349</v>
      </c>
      <c r="R3002" s="18" t="n">
        <v>12.722</v>
      </c>
      <c r="S3002" s="18" t="n">
        <v>11.423</v>
      </c>
      <c r="T3002" s="18" t="n">
        <v>0.917</v>
      </c>
      <c r="U3002" s="18" t="n">
        <v>0.374</v>
      </c>
      <c r="V3002" s="18"/>
      <c r="W3002" s="18"/>
      <c r="X3002" s="18" t="n">
        <v>97.141</v>
      </c>
      <c r="Y3002" s="18"/>
      <c r="Z3002" s="15" t="n">
        <v>7.12648547131016</v>
      </c>
      <c r="AA3002" s="15" t="n">
        <v>0.15904342240465</v>
      </c>
      <c r="AB3002" s="15" t="n">
        <v>1.14462535298708</v>
      </c>
      <c r="AC3002" s="19" t="n">
        <v>0</v>
      </c>
      <c r="AD3002" s="15" t="n">
        <v>0</v>
      </c>
      <c r="AE3002" s="15" t="n">
        <v>0.0437683126606332</v>
      </c>
      <c r="AF3002" s="15" t="n">
        <v>1.88061275512328</v>
      </c>
      <c r="AG3002" s="15" t="n">
        <v>2.80850955953904</v>
      </c>
      <c r="AH3002" s="15" t="n">
        <v>1.8121649790087</v>
      </c>
      <c r="AI3002" s="15" t="n">
        <v>0.26325299498898</v>
      </c>
      <c r="AJ3002" s="15" t="n">
        <v>0.0706441585272054</v>
      </c>
      <c r="AK3002" s="15" t="n">
        <v>0</v>
      </c>
      <c r="AL3002" s="15" t="n">
        <v>0</v>
      </c>
      <c r="AM3002" s="15" t="n">
        <v>0</v>
      </c>
      <c r="AN3002" s="15" t="n">
        <v>15.3091070065497</v>
      </c>
      <c r="AO3002" s="15" t="n">
        <v>7.03821281577872</v>
      </c>
      <c r="AP3002" s="15" t="n">
        <v>0.961787184221278</v>
      </c>
      <c r="AQ3002" s="15" t="n">
        <v>0</v>
      </c>
      <c r="AR3002" s="15" t="n">
        <v>8</v>
      </c>
      <c r="AS3002" s="15" t="n">
        <v>0.168660195639559</v>
      </c>
      <c r="AT3002" s="15" t="n">
        <v>0.157073421161122</v>
      </c>
      <c r="AU3002" s="15" t="n">
        <v>0</v>
      </c>
      <c r="AV3002" s="15" t="n">
        <v>0.562724222570014</v>
      </c>
      <c r="AW3002" s="15" t="n">
        <v>0</v>
      </c>
      <c r="AX3002" s="15" t="n">
        <v>2.7737217812009</v>
      </c>
      <c r="AY3002" s="15" t="n">
        <v>1.29459420569477</v>
      </c>
      <c r="AZ3002" s="15" t="n">
        <v>0.0432261737336335</v>
      </c>
      <c r="BA3002" s="15" t="n">
        <v>5</v>
      </c>
      <c r="BB3002" s="15" t="n">
        <v>0</v>
      </c>
      <c r="BC3002" s="15" t="n">
        <v>0</v>
      </c>
      <c r="BD3002" s="15" t="n">
        <v>1.56125112837913E-015</v>
      </c>
      <c r="BE3002" s="15" t="n">
        <v>1.78971848478625</v>
      </c>
      <c r="BF3002" s="15" t="n">
        <v>0.21028151521375</v>
      </c>
      <c r="BG3002" s="15" t="n">
        <v>2</v>
      </c>
      <c r="BH3002" s="15" t="n">
        <v>0.0497106801794352</v>
      </c>
      <c r="BI3002" s="15" t="n">
        <v>0.0697691202638027</v>
      </c>
      <c r="BJ3002" s="15" t="n">
        <v>0.119479800443238</v>
      </c>
      <c r="BM3002" s="2" t="s">
        <v>143</v>
      </c>
    </row>
    <row r="3003" s="2" customFormat="true" ht="15" hidden="false" customHeight="true" outlineLevel="0" collapsed="false">
      <c r="A3003" s="2" t="s">
        <v>80</v>
      </c>
      <c r="B3003" s="30" t="s">
        <v>801</v>
      </c>
      <c r="C3003" s="2" t="s">
        <v>894</v>
      </c>
      <c r="D3003" s="2" t="n">
        <v>10</v>
      </c>
      <c r="E3003" s="41"/>
      <c r="F3003" s="41"/>
      <c r="G3003" s="41"/>
      <c r="J3003" s="32"/>
      <c r="K3003" s="3"/>
      <c r="L3003" s="18" t="n">
        <v>42.87</v>
      </c>
      <c r="M3003" s="18" t="n">
        <v>2.411</v>
      </c>
      <c r="N3003" s="18" t="n">
        <v>10.813</v>
      </c>
      <c r="O3003" s="15"/>
      <c r="P3003" s="18" t="n">
        <v>16.906</v>
      </c>
      <c r="Q3003" s="18" t="n">
        <v>0.249</v>
      </c>
      <c r="R3003" s="18" t="n">
        <v>9.825</v>
      </c>
      <c r="S3003" s="18" t="n">
        <v>11.283</v>
      </c>
      <c r="T3003" s="18" t="n">
        <v>1.294</v>
      </c>
      <c r="U3003" s="18" t="n">
        <v>0.824</v>
      </c>
      <c r="V3003" s="18"/>
      <c r="W3003" s="18"/>
      <c r="X3003" s="18" t="n">
        <v>96.614</v>
      </c>
      <c r="Y3003" s="18"/>
      <c r="Z3003" s="15" t="n">
        <v>6.51503129065184</v>
      </c>
      <c r="AA3003" s="15" t="n">
        <v>0.275582795040776</v>
      </c>
      <c r="AB3003" s="15" t="n">
        <v>1.93659728313475</v>
      </c>
      <c r="AC3003" s="19" t="n">
        <v>0</v>
      </c>
      <c r="AD3003" s="15" t="n">
        <v>0</v>
      </c>
      <c r="AE3003" s="15" t="n">
        <v>0.0320480130906475</v>
      </c>
      <c r="AF3003" s="15" t="n">
        <v>2.14835990522904</v>
      </c>
      <c r="AG3003" s="15" t="n">
        <v>2.22597590640393</v>
      </c>
      <c r="AH3003" s="15" t="n">
        <v>1.8370015788492</v>
      </c>
      <c r="AI3003" s="15" t="n">
        <v>0.381246307845618</v>
      </c>
      <c r="AJ3003" s="15" t="n">
        <v>0.159734692834014</v>
      </c>
      <c r="AK3003" s="15" t="n">
        <v>0</v>
      </c>
      <c r="AL3003" s="15" t="n">
        <v>0</v>
      </c>
      <c r="AM3003" s="15" t="n">
        <v>0</v>
      </c>
      <c r="AN3003" s="15" t="n">
        <v>15.5115777730798</v>
      </c>
      <c r="AO3003" s="15" t="n">
        <v>6.44876026177982</v>
      </c>
      <c r="AP3003" s="15" t="n">
        <v>1.55123973822019</v>
      </c>
      <c r="AQ3003" s="15" t="n">
        <v>0</v>
      </c>
      <c r="AR3003" s="15" t="n">
        <v>8</v>
      </c>
      <c r="AS3003" s="15" t="n">
        <v>0.365658438534485</v>
      </c>
      <c r="AT3003" s="15" t="n">
        <v>0.272779561325999</v>
      </c>
      <c r="AU3003" s="15" t="n">
        <v>0</v>
      </c>
      <c r="AV3003" s="15" t="n">
        <v>0.463153302376249</v>
      </c>
      <c r="AW3003" s="15" t="n">
        <v>0</v>
      </c>
      <c r="AX3003" s="15" t="n">
        <v>2.20333323486781</v>
      </c>
      <c r="AY3003" s="15" t="n">
        <v>1.66335344283632</v>
      </c>
      <c r="AZ3003" s="15" t="n">
        <v>0.0317220200591376</v>
      </c>
      <c r="BA3003" s="15" t="n">
        <v>5</v>
      </c>
      <c r="BB3003" s="15" t="n">
        <v>0</v>
      </c>
      <c r="BC3003" s="15" t="n">
        <v>0</v>
      </c>
      <c r="BD3003" s="15" t="n">
        <v>0</v>
      </c>
      <c r="BE3003" s="15" t="n">
        <v>1.81831556196935</v>
      </c>
      <c r="BF3003" s="15" t="n">
        <v>0.181684438030649</v>
      </c>
      <c r="BG3003" s="15" t="n">
        <v>2</v>
      </c>
      <c r="BH3003" s="15" t="n">
        <v>0.195683824730083</v>
      </c>
      <c r="BI3003" s="15" t="n">
        <v>0.158109868336877</v>
      </c>
      <c r="BJ3003" s="15" t="n">
        <v>0.35379369306696</v>
      </c>
      <c r="BL3003" s="2" t="s">
        <v>273</v>
      </c>
      <c r="BM3003" s="2" t="s">
        <v>292</v>
      </c>
    </row>
    <row r="3004" s="2" customFormat="true" ht="15" hidden="false" customHeight="true" outlineLevel="0" collapsed="false">
      <c r="A3004" s="2" t="s">
        <v>80</v>
      </c>
      <c r="B3004" s="30" t="s">
        <v>801</v>
      </c>
      <c r="C3004" s="2" t="s">
        <v>894</v>
      </c>
      <c r="D3004" s="2" t="n">
        <v>11</v>
      </c>
      <c r="E3004" s="41"/>
      <c r="F3004" s="41"/>
      <c r="G3004" s="41"/>
      <c r="J3004" s="32"/>
      <c r="K3004" s="3"/>
      <c r="L3004" s="18" t="n">
        <v>43.731</v>
      </c>
      <c r="M3004" s="18" t="n">
        <v>2.332</v>
      </c>
      <c r="N3004" s="18" t="n">
        <v>10.552</v>
      </c>
      <c r="O3004" s="15"/>
      <c r="P3004" s="18" t="n">
        <v>16.336</v>
      </c>
      <c r="Q3004" s="18" t="n">
        <v>0.298</v>
      </c>
      <c r="R3004" s="18" t="n">
        <v>10.035</v>
      </c>
      <c r="S3004" s="18" t="n">
        <v>11.359</v>
      </c>
      <c r="T3004" s="18" t="n">
        <v>1.281</v>
      </c>
      <c r="U3004" s="18" t="n">
        <v>0.926</v>
      </c>
      <c r="V3004" s="18"/>
      <c r="W3004" s="18"/>
      <c r="X3004" s="18" t="n">
        <v>96.89</v>
      </c>
      <c r="Y3004" s="18"/>
      <c r="Z3004" s="15" t="n">
        <v>6.59560487218036</v>
      </c>
      <c r="AA3004" s="15" t="n">
        <v>0.264536519672958</v>
      </c>
      <c r="AB3004" s="15" t="n">
        <v>1.87555626466079</v>
      </c>
      <c r="AC3004" s="19" t="n">
        <v>0</v>
      </c>
      <c r="AD3004" s="15" t="n">
        <v>0</v>
      </c>
      <c r="AE3004" s="15" t="n">
        <v>0.0380645084258132</v>
      </c>
      <c r="AF3004" s="15" t="n">
        <v>2.06022236744856</v>
      </c>
      <c r="AG3004" s="15" t="n">
        <v>2.25635524216383</v>
      </c>
      <c r="AH3004" s="15" t="n">
        <v>1.83538526282882</v>
      </c>
      <c r="AI3004" s="15" t="n">
        <v>0.37456112360542</v>
      </c>
      <c r="AJ3004" s="15" t="n">
        <v>0.178149753264892</v>
      </c>
      <c r="AK3004" s="15" t="n">
        <v>0</v>
      </c>
      <c r="AL3004" s="15" t="n">
        <v>0</v>
      </c>
      <c r="AM3004" s="15" t="n">
        <v>0</v>
      </c>
      <c r="AN3004" s="15" t="n">
        <v>15.4784359142514</v>
      </c>
      <c r="AO3004" s="15" t="n">
        <v>6.55008692020579</v>
      </c>
      <c r="AP3004" s="15" t="n">
        <v>1.44991307979421</v>
      </c>
      <c r="AQ3004" s="15" t="n">
        <v>0</v>
      </c>
      <c r="AR3004" s="15" t="n">
        <v>8</v>
      </c>
      <c r="AS3004" s="15" t="n">
        <v>0.41269949256922</v>
      </c>
      <c r="AT3004" s="15" t="n">
        <v>0.262710885658891</v>
      </c>
      <c r="AU3004" s="15" t="n">
        <v>0</v>
      </c>
      <c r="AV3004" s="15" t="n">
        <v>0.315266879254102</v>
      </c>
      <c r="AW3004" s="15" t="n">
        <v>0</v>
      </c>
      <c r="AX3004" s="15" t="n">
        <v>2.24078355896862</v>
      </c>
      <c r="AY3004" s="15" t="n">
        <v>1.73073736800748</v>
      </c>
      <c r="AZ3004" s="15" t="n">
        <v>0.0378018155416821</v>
      </c>
      <c r="BA3004" s="15" t="n">
        <v>5</v>
      </c>
      <c r="BB3004" s="15" t="n">
        <v>0</v>
      </c>
      <c r="BC3004" s="15" t="n">
        <v>0</v>
      </c>
      <c r="BD3004" s="15" t="n">
        <v>0</v>
      </c>
      <c r="BE3004" s="15" t="n">
        <v>1.82271880086402</v>
      </c>
      <c r="BF3004" s="15" t="n">
        <v>0.177281199135978</v>
      </c>
      <c r="BG3004" s="15" t="n">
        <v>2</v>
      </c>
      <c r="BH3004" s="15" t="n">
        <v>0.194694982592811</v>
      </c>
      <c r="BI3004" s="15" t="n">
        <v>0.17692029636586</v>
      </c>
      <c r="BJ3004" s="15" t="n">
        <v>0.371615278958671</v>
      </c>
      <c r="BL3004" s="2" t="s">
        <v>273</v>
      </c>
      <c r="BM3004" s="2" t="s">
        <v>143</v>
      </c>
    </row>
    <row r="3005" s="2" customFormat="true" ht="15" hidden="false" customHeight="true" outlineLevel="0" collapsed="false">
      <c r="A3005" s="2" t="s">
        <v>80</v>
      </c>
      <c r="B3005" s="30" t="s">
        <v>801</v>
      </c>
      <c r="C3005" s="2" t="s">
        <v>894</v>
      </c>
      <c r="D3005" s="2" t="n">
        <v>12</v>
      </c>
      <c r="E3005" s="41"/>
      <c r="F3005" s="41"/>
      <c r="G3005" s="41"/>
      <c r="J3005" s="32"/>
      <c r="K3005" s="3"/>
      <c r="L3005" s="18" t="n">
        <v>49.112</v>
      </c>
      <c r="M3005" s="18" t="n">
        <v>0.812</v>
      </c>
      <c r="N3005" s="18" t="n">
        <v>5.716</v>
      </c>
      <c r="O3005" s="15"/>
      <c r="P3005" s="18" t="n">
        <v>13.75</v>
      </c>
      <c r="Q3005" s="18" t="n">
        <v>0.252</v>
      </c>
      <c r="R3005" s="18" t="n">
        <v>13.642</v>
      </c>
      <c r="S3005" s="18" t="n">
        <v>11.502</v>
      </c>
      <c r="T3005" s="18" t="n">
        <v>0.691</v>
      </c>
      <c r="U3005" s="18" t="n">
        <v>0.269</v>
      </c>
      <c r="V3005" s="18"/>
      <c r="W3005" s="18"/>
      <c r="X3005" s="18" t="n">
        <v>95.757</v>
      </c>
      <c r="Y3005" s="18"/>
      <c r="Z3005" s="15" t="n">
        <v>7.29877319364278</v>
      </c>
      <c r="AA3005" s="15" t="n">
        <v>0.0907632722654941</v>
      </c>
      <c r="AB3005" s="15" t="n">
        <v>1.00111636548895</v>
      </c>
      <c r="AC3005" s="19" t="n">
        <v>0</v>
      </c>
      <c r="AD3005" s="15" t="n">
        <v>0</v>
      </c>
      <c r="AE3005" s="15" t="n">
        <v>0.0317176884288369</v>
      </c>
      <c r="AF3005" s="15" t="n">
        <v>1.70870896354278</v>
      </c>
      <c r="AG3005" s="15" t="n">
        <v>3.02249207643536</v>
      </c>
      <c r="AH3005" s="15" t="n">
        <v>1.83129171356422</v>
      </c>
      <c r="AI3005" s="15" t="n">
        <v>0.199089631658562</v>
      </c>
      <c r="AJ3005" s="15" t="n">
        <v>0.0509945242991199</v>
      </c>
      <c r="AK3005" s="15" t="n">
        <v>0</v>
      </c>
      <c r="AL3005" s="15" t="n">
        <v>0</v>
      </c>
      <c r="AM3005" s="15" t="n">
        <v>0</v>
      </c>
      <c r="AN3005" s="15" t="n">
        <v>15.2349474293261</v>
      </c>
      <c r="AO3005" s="15" t="n">
        <v>7.2135580124345</v>
      </c>
      <c r="AP3005" s="15" t="n">
        <v>0.786441987565499</v>
      </c>
      <c r="AQ3005" s="15" t="n">
        <v>0</v>
      </c>
      <c r="AR3005" s="15" t="n">
        <v>8</v>
      </c>
      <c r="AS3005" s="15" t="n">
        <v>0.202986069459498</v>
      </c>
      <c r="AT3005" s="15" t="n">
        <v>0.0897035861390781</v>
      </c>
      <c r="AU3005" s="15" t="n">
        <v>0</v>
      </c>
      <c r="AV3005" s="15" t="n">
        <v>0.530792277463975</v>
      </c>
      <c r="AW3005" s="15" t="n">
        <v>0</v>
      </c>
      <c r="AX3005" s="15" t="n">
        <v>2.9872036514959</v>
      </c>
      <c r="AY3005" s="15" t="n">
        <v>1.15796703973449</v>
      </c>
      <c r="AZ3005" s="15" t="n">
        <v>0.0313473757070599</v>
      </c>
      <c r="BA3005" s="15" t="n">
        <v>5</v>
      </c>
      <c r="BB3005" s="15" t="n">
        <v>0</v>
      </c>
      <c r="BC3005" s="15" t="n">
        <v>0</v>
      </c>
      <c r="BD3005" s="15" t="n">
        <v>0</v>
      </c>
      <c r="BE3005" s="15" t="n">
        <v>1.80991087995337</v>
      </c>
      <c r="BF3005" s="15" t="n">
        <v>0.190089120046629</v>
      </c>
      <c r="BG3005" s="15" t="n">
        <v>2</v>
      </c>
      <c r="BH3005" s="15" t="n">
        <v>0.00667608549423279</v>
      </c>
      <c r="BI3005" s="15" t="n">
        <v>0.0503991492253248</v>
      </c>
      <c r="BJ3005" s="15" t="n">
        <v>0.0570752347195575</v>
      </c>
      <c r="BM3005" s="2" t="s">
        <v>143</v>
      </c>
    </row>
    <row r="3006" s="2" customFormat="true" ht="15" hidden="false" customHeight="true" outlineLevel="0" collapsed="false">
      <c r="A3006" s="2" t="s">
        <v>80</v>
      </c>
      <c r="B3006" s="30" t="s">
        <v>801</v>
      </c>
      <c r="C3006" s="2" t="s">
        <v>894</v>
      </c>
      <c r="D3006" s="2" t="n">
        <v>13</v>
      </c>
      <c r="E3006" s="41"/>
      <c r="F3006" s="41"/>
      <c r="G3006" s="41"/>
      <c r="J3006" s="32"/>
      <c r="K3006" s="3"/>
      <c r="L3006" s="18" t="n">
        <v>49.511</v>
      </c>
      <c r="M3006" s="18" t="n">
        <v>0.925</v>
      </c>
      <c r="N3006" s="18" t="n">
        <v>5.423</v>
      </c>
      <c r="O3006" s="15"/>
      <c r="P3006" s="18" t="n">
        <v>14.078</v>
      </c>
      <c r="Q3006" s="18" t="n">
        <v>0.415</v>
      </c>
      <c r="R3006" s="18" t="n">
        <v>14.259</v>
      </c>
      <c r="S3006" s="18" t="n">
        <v>10.686</v>
      </c>
      <c r="T3006" s="18" t="n">
        <v>0.79</v>
      </c>
      <c r="U3006" s="18" t="n">
        <v>0.318</v>
      </c>
      <c r="V3006" s="18"/>
      <c r="W3006" s="18"/>
      <c r="X3006" s="18" t="n">
        <v>96.405</v>
      </c>
      <c r="Y3006" s="18"/>
      <c r="Z3006" s="15" t="n">
        <v>7.30917992963613</v>
      </c>
      <c r="AA3006" s="15" t="n">
        <v>0.102707120963402</v>
      </c>
      <c r="AB3006" s="15" t="n">
        <v>0.943488589541724</v>
      </c>
      <c r="AC3006" s="19" t="n">
        <v>0</v>
      </c>
      <c r="AD3006" s="15" t="n">
        <v>0</v>
      </c>
      <c r="AE3006" s="15" t="n">
        <v>0.0518864301215489</v>
      </c>
      <c r="AF3006" s="15" t="n">
        <v>1.73784511443813</v>
      </c>
      <c r="AG3006" s="15" t="n">
        <v>3.13820205015986</v>
      </c>
      <c r="AH3006" s="15" t="n">
        <v>1.69006747453136</v>
      </c>
      <c r="AI3006" s="15" t="n">
        <v>0.226100953570714</v>
      </c>
      <c r="AJ3006" s="15" t="n">
        <v>0.0598829369041829</v>
      </c>
      <c r="AK3006" s="15" t="n">
        <v>0</v>
      </c>
      <c r="AL3006" s="15" t="n">
        <v>0</v>
      </c>
      <c r="AM3006" s="15" t="n">
        <v>0</v>
      </c>
      <c r="AN3006" s="15" t="n">
        <v>15.2593605998671</v>
      </c>
      <c r="AO3006" s="15" t="n">
        <v>7.15328819085988</v>
      </c>
      <c r="AP3006" s="15" t="n">
        <v>0.846711809140123</v>
      </c>
      <c r="AQ3006" s="15" t="n">
        <v>0</v>
      </c>
      <c r="AR3006" s="15" t="n">
        <v>8</v>
      </c>
      <c r="AS3006" s="15" t="n">
        <v>0.0766538557841821</v>
      </c>
      <c r="AT3006" s="15" t="n">
        <v>0.10051656171793</v>
      </c>
      <c r="AU3006" s="15" t="n">
        <v>0</v>
      </c>
      <c r="AV3006" s="15" t="n">
        <v>0.960172689289886</v>
      </c>
      <c r="AW3006" s="15" t="n">
        <v>0</v>
      </c>
      <c r="AX3006" s="15" t="n">
        <v>3.07126981166796</v>
      </c>
      <c r="AY3006" s="15" t="n">
        <v>0.740607296197855</v>
      </c>
      <c r="AZ3006" s="15" t="n">
        <v>0.050779785342188</v>
      </c>
      <c r="BA3006" s="15" t="n">
        <v>5</v>
      </c>
      <c r="BB3006" s="15" t="n">
        <v>0</v>
      </c>
      <c r="BC3006" s="15" t="n">
        <v>0</v>
      </c>
      <c r="BD3006" s="15" t="n">
        <v>0</v>
      </c>
      <c r="BE3006" s="15" t="n">
        <v>1.65402135721173</v>
      </c>
      <c r="BF3006" s="15" t="n">
        <v>0.221278624509119</v>
      </c>
      <c r="BG3006" s="15" t="n">
        <v>1.87529998172085</v>
      </c>
      <c r="BH3006" s="15" t="n">
        <v>0</v>
      </c>
      <c r="BI3006" s="15" t="n">
        <v>0.0586057409332409</v>
      </c>
      <c r="BJ3006" s="15" t="n">
        <v>0.0586057409332409</v>
      </c>
      <c r="BL3006" s="2" t="s">
        <v>157</v>
      </c>
      <c r="BM3006" s="2" t="s">
        <v>143</v>
      </c>
    </row>
    <row r="3007" s="2" customFormat="true" ht="15" hidden="false" customHeight="true" outlineLevel="0" collapsed="false">
      <c r="A3007" s="2" t="s">
        <v>80</v>
      </c>
      <c r="B3007" s="30" t="s">
        <v>801</v>
      </c>
      <c r="C3007" s="2" t="s">
        <v>894</v>
      </c>
      <c r="D3007" s="2" t="n">
        <v>14</v>
      </c>
      <c r="E3007" s="41"/>
      <c r="F3007" s="41"/>
      <c r="G3007" s="41"/>
      <c r="J3007" s="32"/>
      <c r="K3007" s="3"/>
      <c r="L3007" s="18" t="n">
        <v>46.904</v>
      </c>
      <c r="M3007" s="18" t="n">
        <v>1.715</v>
      </c>
      <c r="N3007" s="18" t="n">
        <v>7.595</v>
      </c>
      <c r="O3007" s="15"/>
      <c r="P3007" s="18" t="n">
        <v>15.159</v>
      </c>
      <c r="Q3007" s="18" t="n">
        <v>0.311</v>
      </c>
      <c r="R3007" s="18" t="n">
        <v>12.276</v>
      </c>
      <c r="S3007" s="18" t="n">
        <v>11.281</v>
      </c>
      <c r="T3007" s="18" t="n">
        <v>1.058</v>
      </c>
      <c r="U3007" s="18" t="n">
        <v>0.484</v>
      </c>
      <c r="V3007" s="18"/>
      <c r="W3007" s="18"/>
      <c r="X3007" s="18" t="n">
        <v>96.783</v>
      </c>
      <c r="Y3007" s="18"/>
      <c r="Z3007" s="15" t="n">
        <v>6.98363849097326</v>
      </c>
      <c r="AA3007" s="15" t="n">
        <v>0.192055991821315</v>
      </c>
      <c r="AB3007" s="15" t="n">
        <v>1.3326918439368</v>
      </c>
      <c r="AC3007" s="19" t="n">
        <v>0</v>
      </c>
      <c r="AD3007" s="15" t="n">
        <v>0</v>
      </c>
      <c r="AE3007" s="15" t="n">
        <v>0.0392166956422711</v>
      </c>
      <c r="AF3007" s="15" t="n">
        <v>1.88732013518561</v>
      </c>
      <c r="AG3007" s="15" t="n">
        <v>2.72491918374878</v>
      </c>
      <c r="AH3007" s="15" t="n">
        <v>1.79945664317169</v>
      </c>
      <c r="AI3007" s="15" t="n">
        <v>0.305397785969413</v>
      </c>
      <c r="AJ3007" s="15" t="n">
        <v>0.0919234355451936</v>
      </c>
      <c r="AK3007" s="15" t="n">
        <v>0</v>
      </c>
      <c r="AL3007" s="15" t="n">
        <v>0</v>
      </c>
      <c r="AM3007" s="15" t="n">
        <v>0</v>
      </c>
      <c r="AN3007" s="15" t="n">
        <v>15.3566202059943</v>
      </c>
      <c r="AO3007" s="15" t="n">
        <v>6.89881368089616</v>
      </c>
      <c r="AP3007" s="15" t="n">
        <v>1.10118631910384</v>
      </c>
      <c r="AQ3007" s="15" t="n">
        <v>0</v>
      </c>
      <c r="AR3007" s="15" t="n">
        <v>8</v>
      </c>
      <c r="AS3007" s="15" t="n">
        <v>0.215318356396421</v>
      </c>
      <c r="AT3007" s="15" t="n">
        <v>0.18972323747679</v>
      </c>
      <c r="AU3007" s="15" t="n">
        <v>0</v>
      </c>
      <c r="AV3007" s="15" t="n">
        <v>0.551939713259659</v>
      </c>
      <c r="AW3007" s="15" t="n">
        <v>0</v>
      </c>
      <c r="AX3007" s="15" t="n">
        <v>2.69182171564019</v>
      </c>
      <c r="AY3007" s="15" t="n">
        <v>1.31245661620079</v>
      </c>
      <c r="AZ3007" s="15" t="n">
        <v>0.0387403610261519</v>
      </c>
      <c r="BA3007" s="15" t="n">
        <v>5</v>
      </c>
      <c r="BB3007" s="15" t="n">
        <v>0</v>
      </c>
      <c r="BC3007" s="15" t="n">
        <v>0</v>
      </c>
      <c r="BD3007" s="15" t="n">
        <v>8.18789480661053E-016</v>
      </c>
      <c r="BE3007" s="15" t="n">
        <v>1.77760004675761</v>
      </c>
      <c r="BF3007" s="15" t="n">
        <v>0.22239995324239</v>
      </c>
      <c r="BG3007" s="15" t="n">
        <v>2</v>
      </c>
      <c r="BH3007" s="15" t="n">
        <v>0.0792884040064057</v>
      </c>
      <c r="BI3007" s="15" t="n">
        <v>0.0908069132664653</v>
      </c>
      <c r="BJ3007" s="15" t="n">
        <v>0.170095317272871</v>
      </c>
      <c r="BM3007" s="2" t="s">
        <v>143</v>
      </c>
    </row>
    <row r="3008" s="2" customFormat="true" ht="15" hidden="false" customHeight="true" outlineLevel="0" collapsed="false">
      <c r="A3008" s="2" t="s">
        <v>80</v>
      </c>
      <c r="B3008" s="30" t="s">
        <v>801</v>
      </c>
      <c r="C3008" s="2" t="s">
        <v>894</v>
      </c>
      <c r="D3008" s="2" t="n">
        <v>15</v>
      </c>
      <c r="E3008" s="41"/>
      <c r="F3008" s="41"/>
      <c r="G3008" s="41"/>
      <c r="J3008" s="32"/>
      <c r="K3008" s="3"/>
      <c r="L3008" s="18" t="n">
        <v>43.907</v>
      </c>
      <c r="M3008" s="18" t="n">
        <v>2.602</v>
      </c>
      <c r="N3008" s="18" t="n">
        <v>9.981</v>
      </c>
      <c r="O3008" s="15"/>
      <c r="P3008" s="18" t="n">
        <v>16.093</v>
      </c>
      <c r="Q3008" s="18" t="n">
        <v>0.307</v>
      </c>
      <c r="R3008" s="18" t="n">
        <v>10.444</v>
      </c>
      <c r="S3008" s="18" t="n">
        <v>11.366</v>
      </c>
      <c r="T3008" s="18" t="n">
        <v>1.262</v>
      </c>
      <c r="U3008" s="18" t="n">
        <v>1.084</v>
      </c>
      <c r="V3008" s="18"/>
      <c r="W3008" s="18"/>
      <c r="X3008" s="18" t="n">
        <v>97.096</v>
      </c>
      <c r="Y3008" s="18"/>
      <c r="Z3008" s="15" t="n">
        <v>6.61119044768869</v>
      </c>
      <c r="AA3008" s="15" t="n">
        <v>0.294676201931507</v>
      </c>
      <c r="AB3008" s="15" t="n">
        <v>1.77112842052642</v>
      </c>
      <c r="AC3008" s="19" t="n">
        <v>0</v>
      </c>
      <c r="AD3008" s="15" t="n">
        <v>0</v>
      </c>
      <c r="AE3008" s="15" t="n">
        <v>0.0391492114573371</v>
      </c>
      <c r="AF3008" s="15" t="n">
        <v>2.02621752081172</v>
      </c>
      <c r="AG3008" s="15" t="n">
        <v>2.34443202163116</v>
      </c>
      <c r="AH3008" s="15" t="n">
        <v>1.83347703378986</v>
      </c>
      <c r="AI3008" s="15" t="n">
        <v>0.368394897451292</v>
      </c>
      <c r="AJ3008" s="15" t="n">
        <v>0.208201667108537</v>
      </c>
      <c r="AK3008" s="15" t="n">
        <v>0</v>
      </c>
      <c r="AL3008" s="15" t="n">
        <v>0</v>
      </c>
      <c r="AM3008" s="15" t="n">
        <v>0</v>
      </c>
      <c r="AN3008" s="15" t="n">
        <v>15.4968674223965</v>
      </c>
      <c r="AO3008" s="15" t="n">
        <v>6.56734391750172</v>
      </c>
      <c r="AP3008" s="15" t="n">
        <v>1.43265608249828</v>
      </c>
      <c r="AQ3008" s="15" t="n">
        <v>0</v>
      </c>
      <c r="AR3008" s="15" t="n">
        <v>8</v>
      </c>
      <c r="AS3008" s="15" t="n">
        <v>0.326725915599365</v>
      </c>
      <c r="AT3008" s="15" t="n">
        <v>0.292721859655996</v>
      </c>
      <c r="AU3008" s="15" t="n">
        <v>0</v>
      </c>
      <c r="AV3008" s="15" t="n">
        <v>0.303056418596712</v>
      </c>
      <c r="AW3008" s="15" t="n">
        <v>0</v>
      </c>
      <c r="AX3008" s="15" t="n">
        <v>2.32888335301828</v>
      </c>
      <c r="AY3008" s="15" t="n">
        <v>1.70972288584617</v>
      </c>
      <c r="AZ3008" s="15" t="n">
        <v>0.0388895672834861</v>
      </c>
      <c r="BA3008" s="15" t="n">
        <v>5</v>
      </c>
      <c r="BB3008" s="15" t="n">
        <v>0</v>
      </c>
      <c r="BC3008" s="15" t="n">
        <v>0</v>
      </c>
      <c r="BD3008" s="15" t="n">
        <v>2.15105711021124E-016</v>
      </c>
      <c r="BE3008" s="15" t="n">
        <v>1.82131710484132</v>
      </c>
      <c r="BF3008" s="15" t="n">
        <v>0.17868289515868</v>
      </c>
      <c r="BG3008" s="15" t="n">
        <v>2</v>
      </c>
      <c r="BH3008" s="15" t="n">
        <v>0.187268745193965</v>
      </c>
      <c r="BI3008" s="15" t="n">
        <v>0.206820838534003</v>
      </c>
      <c r="BJ3008" s="15" t="n">
        <v>0.394089583727968</v>
      </c>
      <c r="BL3008" s="2" t="s">
        <v>273</v>
      </c>
      <c r="BM3008" s="2" t="s">
        <v>143</v>
      </c>
    </row>
    <row r="3009" s="2" customFormat="true" ht="15" hidden="false" customHeight="true" outlineLevel="0" collapsed="false">
      <c r="A3009" s="2" t="s">
        <v>80</v>
      </c>
      <c r="B3009" s="30" t="s">
        <v>801</v>
      </c>
      <c r="C3009" s="2" t="s">
        <v>894</v>
      </c>
      <c r="D3009" s="2" t="n">
        <v>16</v>
      </c>
      <c r="E3009" s="41"/>
      <c r="F3009" s="41"/>
      <c r="G3009" s="41"/>
      <c r="J3009" s="32"/>
      <c r="K3009" s="3"/>
      <c r="L3009" s="18" t="n">
        <v>42.142</v>
      </c>
      <c r="M3009" s="18" t="n">
        <v>3.276</v>
      </c>
      <c r="N3009" s="18" t="n">
        <v>10.877</v>
      </c>
      <c r="O3009" s="15"/>
      <c r="P3009" s="18" t="n">
        <v>15.804</v>
      </c>
      <c r="Q3009" s="18" t="n">
        <v>0.207</v>
      </c>
      <c r="R3009" s="18" t="n">
        <v>9.9</v>
      </c>
      <c r="S3009" s="18" t="n">
        <v>11.732</v>
      </c>
      <c r="T3009" s="18" t="n">
        <v>0.942</v>
      </c>
      <c r="U3009" s="18" t="n">
        <v>1.204</v>
      </c>
      <c r="V3009" s="18"/>
      <c r="W3009" s="18"/>
      <c r="X3009" s="18" t="n">
        <v>96.19</v>
      </c>
      <c r="Y3009" s="18"/>
      <c r="Z3009" s="15" t="n">
        <v>6.42582635382283</v>
      </c>
      <c r="AA3009" s="15" t="n">
        <v>0.3757072740352</v>
      </c>
      <c r="AB3009" s="15" t="n">
        <v>1.95457826007151</v>
      </c>
      <c r="AC3009" s="19" t="n">
        <v>0</v>
      </c>
      <c r="AD3009" s="15" t="n">
        <v>0</v>
      </c>
      <c r="AE3009" s="15" t="n">
        <v>0.0267314752967386</v>
      </c>
      <c r="AF3009" s="15" t="n">
        <v>2.01504159381496</v>
      </c>
      <c r="AG3009" s="15" t="n">
        <v>2.25047356058442</v>
      </c>
      <c r="AH3009" s="15" t="n">
        <v>1.91649555334891</v>
      </c>
      <c r="AI3009" s="15" t="n">
        <v>0.278466587758977</v>
      </c>
      <c r="AJ3009" s="15" t="n">
        <v>0.23417975450434</v>
      </c>
      <c r="AK3009" s="15" t="n">
        <v>0</v>
      </c>
      <c r="AL3009" s="15" t="n">
        <v>0</v>
      </c>
      <c r="AM3009" s="15" t="n">
        <v>0</v>
      </c>
      <c r="AN3009" s="15" t="n">
        <v>15.4775004132379</v>
      </c>
      <c r="AO3009" s="15" t="n">
        <v>6.40201160068196</v>
      </c>
      <c r="AP3009" s="15" t="n">
        <v>1.59798839931804</v>
      </c>
      <c r="AQ3009" s="15" t="n">
        <v>0</v>
      </c>
      <c r="AR3009" s="15" t="n">
        <v>8</v>
      </c>
      <c r="AS3009" s="15" t="n">
        <v>0.349345998844506</v>
      </c>
      <c r="AT3009" s="15" t="n">
        <v>0.374314865418516</v>
      </c>
      <c r="AU3009" s="15" t="n">
        <v>0</v>
      </c>
      <c r="AV3009" s="15" t="n">
        <v>0.169848768283545</v>
      </c>
      <c r="AW3009" s="15" t="n">
        <v>0</v>
      </c>
      <c r="AX3009" s="15" t="n">
        <v>2.24213308119013</v>
      </c>
      <c r="AY3009" s="15" t="n">
        <v>1.83772488047922</v>
      </c>
      <c r="AZ3009" s="15" t="n">
        <v>0.0266324057840812</v>
      </c>
      <c r="BA3009" s="15" t="n">
        <v>5</v>
      </c>
      <c r="BB3009" s="15" t="n">
        <v>0</v>
      </c>
      <c r="BC3009" s="15" t="n">
        <v>0</v>
      </c>
      <c r="BD3009" s="15" t="n">
        <v>1.72431513512095E-015</v>
      </c>
      <c r="BE3009" s="15" t="n">
        <v>1.90939282974801</v>
      </c>
      <c r="BF3009" s="15" t="n">
        <v>0.0906071702519844</v>
      </c>
      <c r="BG3009" s="15" t="n">
        <v>2</v>
      </c>
      <c r="BH3009" s="15" t="n">
        <v>0.186827392568829</v>
      </c>
      <c r="BI3009" s="15" t="n">
        <v>0.233311860985744</v>
      </c>
      <c r="BJ3009" s="15" t="n">
        <v>0.420139253554572</v>
      </c>
      <c r="BL3009" s="2" t="s">
        <v>273</v>
      </c>
      <c r="BM3009" s="2" t="s">
        <v>292</v>
      </c>
    </row>
    <row r="3010" s="2" customFormat="true" ht="15" hidden="false" customHeight="true" outlineLevel="0" collapsed="false">
      <c r="A3010" s="2" t="s">
        <v>80</v>
      </c>
      <c r="B3010" s="30" t="s">
        <v>801</v>
      </c>
      <c r="C3010" s="2" t="s">
        <v>894</v>
      </c>
      <c r="D3010" s="2" t="n">
        <v>17</v>
      </c>
      <c r="E3010" s="41"/>
      <c r="F3010" s="41"/>
      <c r="G3010" s="41"/>
      <c r="J3010" s="32"/>
      <c r="K3010" s="3"/>
      <c r="L3010" s="18" t="n">
        <v>53.808</v>
      </c>
      <c r="M3010" s="18" t="n">
        <v>0.006</v>
      </c>
      <c r="N3010" s="18" t="n">
        <v>0.53</v>
      </c>
      <c r="O3010" s="15"/>
      <c r="P3010" s="18" t="n">
        <v>13.252</v>
      </c>
      <c r="Q3010" s="18" t="n">
        <v>0.247</v>
      </c>
      <c r="R3010" s="18" t="n">
        <v>15.676</v>
      </c>
      <c r="S3010" s="18" t="n">
        <v>12.529</v>
      </c>
      <c r="T3010" s="18" t="n">
        <v>0.072</v>
      </c>
      <c r="U3010" s="18"/>
      <c r="V3010" s="18"/>
      <c r="W3010" s="18"/>
      <c r="X3010" s="18" t="n">
        <v>96.12</v>
      </c>
      <c r="Y3010" s="18"/>
      <c r="Z3010" s="15" t="n">
        <v>7.89704678965488</v>
      </c>
      <c r="AA3010" s="15" t="n">
        <v>0.000662309492230185</v>
      </c>
      <c r="AB3010" s="15" t="n">
        <v>0.0916692807207205</v>
      </c>
      <c r="AC3010" s="19" t="n">
        <v>0</v>
      </c>
      <c r="AD3010" s="15" t="n">
        <v>0</v>
      </c>
      <c r="AE3010" s="15" t="n">
        <v>0.0307010730032862</v>
      </c>
      <c r="AF3010" s="15" t="n">
        <v>1.62630665793512</v>
      </c>
      <c r="AG3010" s="15" t="n">
        <v>3.42987264013237</v>
      </c>
      <c r="AH3010" s="15" t="n">
        <v>1.96995447330237</v>
      </c>
      <c r="AI3010" s="15" t="n">
        <v>0.0204860725031354</v>
      </c>
      <c r="AJ3010" s="15" t="n">
        <v>0</v>
      </c>
      <c r="AK3010" s="15" t="n">
        <v>0</v>
      </c>
      <c r="AL3010" s="15" t="n">
        <v>0</v>
      </c>
      <c r="AM3010" s="15" t="n">
        <v>0</v>
      </c>
      <c r="AN3010" s="15" t="n">
        <v>15.0666992967441</v>
      </c>
      <c r="AO3010" s="15" t="n">
        <v>7.85099241464188</v>
      </c>
      <c r="AP3010" s="15" t="n">
        <v>0.0911346794268527</v>
      </c>
      <c r="AQ3010" s="15" t="n">
        <v>0.000658447004069446</v>
      </c>
      <c r="AR3010" s="15" t="n">
        <v>7.9427855410728</v>
      </c>
      <c r="AS3010" s="15" t="n">
        <v>0</v>
      </c>
      <c r="AT3010" s="15" t="n">
        <v>0</v>
      </c>
      <c r="AU3010" s="15" t="n">
        <v>0</v>
      </c>
      <c r="AV3010" s="15" t="n">
        <v>0.266700518538368</v>
      </c>
      <c r="AW3010" s="15" t="n">
        <v>0</v>
      </c>
      <c r="AX3010" s="15" t="n">
        <v>3.40987014489295</v>
      </c>
      <c r="AY3010" s="15" t="n">
        <v>1.32342933656868</v>
      </c>
      <c r="AZ3010" s="15" t="n">
        <v>0</v>
      </c>
      <c r="BA3010" s="15" t="n">
        <v>5</v>
      </c>
      <c r="BB3010" s="15" t="n">
        <v>0</v>
      </c>
      <c r="BC3010" s="15" t="n">
        <v>0.0266924299092199</v>
      </c>
      <c r="BD3010" s="15" t="n">
        <v>0.0305220290179768</v>
      </c>
      <c r="BE3010" s="15" t="n">
        <v>1.95846599862461</v>
      </c>
      <c r="BF3010" s="15" t="n">
        <v>0</v>
      </c>
      <c r="BG3010" s="15" t="n">
        <v>2.01568045755181</v>
      </c>
      <c r="BH3010" s="15" t="n">
        <v>0.0203666008461055</v>
      </c>
      <c r="BI3010" s="15" t="n">
        <v>0</v>
      </c>
      <c r="BJ3010" s="15" t="n">
        <v>0.0203666008461055</v>
      </c>
      <c r="BM3010" s="2" t="s">
        <v>255</v>
      </c>
    </row>
    <row r="3011" s="2" customFormat="true" ht="15" hidden="false" customHeight="true" outlineLevel="0" collapsed="false">
      <c r="A3011" s="2" t="s">
        <v>80</v>
      </c>
      <c r="B3011" s="30" t="s">
        <v>801</v>
      </c>
      <c r="C3011" s="2" t="s">
        <v>894</v>
      </c>
      <c r="D3011" s="2" t="n">
        <v>18</v>
      </c>
      <c r="E3011" s="41"/>
      <c r="F3011" s="41"/>
      <c r="G3011" s="41"/>
      <c r="J3011" s="32"/>
      <c r="K3011" s="3"/>
      <c r="L3011" s="18" t="n">
        <v>52.566</v>
      </c>
      <c r="M3011" s="18" t="n">
        <v>0.201</v>
      </c>
      <c r="N3011" s="18" t="n">
        <v>2.073</v>
      </c>
      <c r="O3011" s="15"/>
      <c r="P3011" s="18" t="n">
        <v>13.967</v>
      </c>
      <c r="Q3011" s="18" t="n">
        <v>0.184</v>
      </c>
      <c r="R3011" s="18" t="n">
        <v>14.452</v>
      </c>
      <c r="S3011" s="18" t="n">
        <v>12.555</v>
      </c>
      <c r="T3011" s="18" t="n">
        <v>0.222</v>
      </c>
      <c r="U3011" s="18" t="n">
        <v>0.087</v>
      </c>
      <c r="V3011" s="18"/>
      <c r="W3011" s="18"/>
      <c r="X3011" s="18" t="n">
        <v>96.344</v>
      </c>
      <c r="Y3011" s="18"/>
      <c r="Z3011" s="15" t="n">
        <v>7.74017930629122</v>
      </c>
      <c r="AA3011" s="15" t="n">
        <v>0.0222604539245037</v>
      </c>
      <c r="AB3011" s="15" t="n">
        <v>0.359729029267299</v>
      </c>
      <c r="AC3011" s="19" t="n">
        <v>0</v>
      </c>
      <c r="AD3011" s="15" t="n">
        <v>0</v>
      </c>
      <c r="AE3011" s="15" t="n">
        <v>0.0229457709301001</v>
      </c>
      <c r="AF3011" s="15" t="n">
        <v>1.71969874952917</v>
      </c>
      <c r="AG3011" s="15" t="n">
        <v>3.17248020934288</v>
      </c>
      <c r="AH3011" s="15" t="n">
        <v>1.98054505662565</v>
      </c>
      <c r="AI3011" s="15" t="n">
        <v>0.0633734591332843</v>
      </c>
      <c r="AJ3011" s="15" t="n">
        <v>0.0163408393463229</v>
      </c>
      <c r="AK3011" s="15" t="n">
        <v>0</v>
      </c>
      <c r="AL3011" s="15" t="n">
        <v>0</v>
      </c>
      <c r="AM3011" s="15" t="n">
        <v>0</v>
      </c>
      <c r="AN3011" s="15" t="n">
        <v>15.0975528743904</v>
      </c>
      <c r="AO3011" s="15" t="n">
        <v>7.71803832083263</v>
      </c>
      <c r="AP3011" s="15" t="n">
        <v>0.281961679167367</v>
      </c>
      <c r="AQ3011" s="15" t="n">
        <v>0</v>
      </c>
      <c r="AR3011" s="15" t="n">
        <v>8</v>
      </c>
      <c r="AS3011" s="15" t="n">
        <v>0.0767383357979553</v>
      </c>
      <c r="AT3011" s="15" t="n">
        <v>0.0221967773135183</v>
      </c>
      <c r="AU3011" s="15" t="n">
        <v>0</v>
      </c>
      <c r="AV3011" s="15" t="n">
        <v>0.131207803716812</v>
      </c>
      <c r="AW3011" s="15" t="n">
        <v>0</v>
      </c>
      <c r="AX3011" s="15" t="n">
        <v>3.16340524668334</v>
      </c>
      <c r="AY3011" s="15" t="n">
        <v>1.58357170253649</v>
      </c>
      <c r="AZ3011" s="15" t="n">
        <v>0.0228801339518861</v>
      </c>
      <c r="BA3011" s="15" t="n">
        <v>5</v>
      </c>
      <c r="BB3011" s="15" t="n">
        <v>0</v>
      </c>
      <c r="BC3011" s="15" t="n">
        <v>0</v>
      </c>
      <c r="BD3011" s="15" t="n">
        <v>0</v>
      </c>
      <c r="BE3011" s="15" t="n">
        <v>1.97487965566224</v>
      </c>
      <c r="BF3011" s="15" t="n">
        <v>0.0251203443377634</v>
      </c>
      <c r="BG3011" s="15" t="n">
        <v>2</v>
      </c>
      <c r="BH3011" s="15" t="n">
        <v>0.0380718333572484</v>
      </c>
      <c r="BI3011" s="15" t="n">
        <v>0.0162940959477489</v>
      </c>
      <c r="BJ3011" s="15" t="n">
        <v>0.0543659293049974</v>
      </c>
      <c r="BM3011" s="2" t="s">
        <v>255</v>
      </c>
    </row>
    <row r="3012" s="2" customFormat="true" ht="15" hidden="false" customHeight="true" outlineLevel="0" collapsed="false">
      <c r="A3012" s="2" t="s">
        <v>80</v>
      </c>
      <c r="B3012" s="30" t="s">
        <v>801</v>
      </c>
      <c r="C3012" s="2" t="s">
        <v>894</v>
      </c>
      <c r="D3012" s="2" t="n">
        <v>19</v>
      </c>
      <c r="E3012" s="41"/>
      <c r="F3012" s="41"/>
      <c r="G3012" s="41"/>
      <c r="J3012" s="32"/>
      <c r="K3012" s="3"/>
      <c r="L3012" s="18" t="n">
        <v>53.956</v>
      </c>
      <c r="M3012" s="18" t="n">
        <v>0.03</v>
      </c>
      <c r="N3012" s="18" t="n">
        <v>0.57</v>
      </c>
      <c r="O3012" s="15"/>
      <c r="P3012" s="18" t="n">
        <v>14.239</v>
      </c>
      <c r="Q3012" s="18" t="n">
        <v>0.196</v>
      </c>
      <c r="R3012" s="18" t="n">
        <v>15.083</v>
      </c>
      <c r="S3012" s="18" t="n">
        <v>12.472</v>
      </c>
      <c r="T3012" s="18" t="n">
        <v>0.039</v>
      </c>
      <c r="U3012" s="18"/>
      <c r="V3012" s="18"/>
      <c r="W3012" s="18"/>
      <c r="X3012" s="18" t="n">
        <v>96.585</v>
      </c>
      <c r="Y3012" s="18"/>
      <c r="Z3012" s="15" t="n">
        <v>7.90828026971296</v>
      </c>
      <c r="AA3012" s="15" t="n">
        <v>0.00330716169288095</v>
      </c>
      <c r="AB3012" s="15" t="n">
        <v>0.0984571487744072</v>
      </c>
      <c r="AC3012" s="19" t="n">
        <v>0</v>
      </c>
      <c r="AD3012" s="15" t="n">
        <v>0</v>
      </c>
      <c r="AE3012" s="15" t="n">
        <v>0.0243297203746625</v>
      </c>
      <c r="AF3012" s="15" t="n">
        <v>1.74511860197317</v>
      </c>
      <c r="AG3012" s="15" t="n">
        <v>3.2957549666834</v>
      </c>
      <c r="AH3012" s="15" t="n">
        <v>1.95839516180032</v>
      </c>
      <c r="AI3012" s="15" t="n">
        <v>0.0110819263903043</v>
      </c>
      <c r="AJ3012" s="15" t="n">
        <v>0</v>
      </c>
      <c r="AK3012" s="15" t="n">
        <v>0</v>
      </c>
      <c r="AL3012" s="15" t="n">
        <v>0</v>
      </c>
      <c r="AM3012" s="15" t="n">
        <v>0</v>
      </c>
      <c r="AN3012" s="15" t="n">
        <v>15.0447249574021</v>
      </c>
      <c r="AO3012" s="15" t="n">
        <v>7.86276822700635</v>
      </c>
      <c r="AP3012" s="15" t="n">
        <v>0.097890529255755</v>
      </c>
      <c r="AQ3012" s="15" t="n">
        <v>0.003288129023442</v>
      </c>
      <c r="AR3012" s="15" t="n">
        <v>7.96394688528555</v>
      </c>
      <c r="AS3012" s="15" t="n">
        <v>0</v>
      </c>
      <c r="AT3012" s="15" t="n">
        <v>0</v>
      </c>
      <c r="AU3012" s="15" t="n">
        <v>0</v>
      </c>
      <c r="AV3012" s="15" t="n">
        <v>0.263205844966734</v>
      </c>
      <c r="AW3012" s="15" t="n">
        <v>0</v>
      </c>
      <c r="AX3012" s="15" t="n">
        <v>3.27678794279469</v>
      </c>
      <c r="AY3012" s="15" t="n">
        <v>1.46000621223857</v>
      </c>
      <c r="AZ3012" s="15" t="n">
        <v>0</v>
      </c>
      <c r="BA3012" s="15" t="n">
        <v>5</v>
      </c>
      <c r="BB3012" s="15" t="n">
        <v>0</v>
      </c>
      <c r="BC3012" s="15" t="n">
        <v>0.0118634115413745</v>
      </c>
      <c r="BD3012" s="15" t="n">
        <v>0.0241897031730754</v>
      </c>
      <c r="BE3012" s="15" t="n">
        <v>1.94712462494522</v>
      </c>
      <c r="BF3012" s="15" t="n">
        <v>0.011018150058416</v>
      </c>
      <c r="BG3012" s="15" t="n">
        <v>1.99419588971809</v>
      </c>
      <c r="BH3012" s="15" t="n">
        <v>0</v>
      </c>
      <c r="BI3012" s="15" t="n">
        <v>0</v>
      </c>
      <c r="BJ3012" s="15" t="n">
        <v>0</v>
      </c>
      <c r="BM3012" s="2" t="s">
        <v>255</v>
      </c>
    </row>
    <row r="3013" s="2" customFormat="true" ht="15" hidden="false" customHeight="true" outlineLevel="0" collapsed="false">
      <c r="A3013" s="2" t="s">
        <v>80</v>
      </c>
      <c r="B3013" s="30" t="s">
        <v>801</v>
      </c>
      <c r="C3013" s="2" t="s">
        <v>894</v>
      </c>
      <c r="D3013" s="2" t="n">
        <v>23</v>
      </c>
      <c r="E3013" s="41"/>
      <c r="F3013" s="41"/>
      <c r="G3013" s="41"/>
      <c r="J3013" s="32"/>
      <c r="K3013" s="3"/>
      <c r="L3013" s="18" t="n">
        <v>53.967</v>
      </c>
      <c r="M3013" s="18" t="n">
        <v>0.142</v>
      </c>
      <c r="N3013" s="18" t="n">
        <v>0.768</v>
      </c>
      <c r="O3013" s="15"/>
      <c r="P3013" s="18" t="n">
        <v>12.208</v>
      </c>
      <c r="Q3013" s="18" t="n">
        <v>0.274</v>
      </c>
      <c r="R3013" s="18" t="n">
        <v>16.563</v>
      </c>
      <c r="S3013" s="18" t="n">
        <v>11.968</v>
      </c>
      <c r="T3013" s="18" t="n">
        <v>0.125</v>
      </c>
      <c r="U3013" s="18" t="n">
        <v>0.029</v>
      </c>
      <c r="V3013" s="18"/>
      <c r="W3013" s="18"/>
      <c r="X3013" s="18" t="n">
        <v>96.047</v>
      </c>
      <c r="Y3013" s="18"/>
      <c r="Z3013" s="15" t="n">
        <v>7.87593507889423</v>
      </c>
      <c r="AA3013" s="15" t="n">
        <v>0.0155866959347881</v>
      </c>
      <c r="AB3013" s="15" t="n">
        <v>0.132088547336435</v>
      </c>
      <c r="AC3013" s="19" t="n">
        <v>0</v>
      </c>
      <c r="AD3013" s="15" t="n">
        <v>0</v>
      </c>
      <c r="AE3013" s="15" t="n">
        <v>0.0338659414947187</v>
      </c>
      <c r="AF3013" s="15" t="n">
        <v>1.48977788542982</v>
      </c>
      <c r="AG3013" s="15" t="n">
        <v>3.60360956349551</v>
      </c>
      <c r="AH3013" s="15" t="n">
        <v>1.87118768542045</v>
      </c>
      <c r="AI3013" s="15" t="n">
        <v>0.0353665105301708</v>
      </c>
      <c r="AJ3013" s="15" t="n">
        <v>0.00539859646345134</v>
      </c>
      <c r="AK3013" s="15" t="n">
        <v>0</v>
      </c>
      <c r="AL3013" s="15" t="n">
        <v>0</v>
      </c>
      <c r="AM3013" s="15" t="n">
        <v>0</v>
      </c>
      <c r="AN3013" s="15" t="n">
        <v>15.0628165049996</v>
      </c>
      <c r="AO3013" s="15" t="n">
        <v>7.78558414590211</v>
      </c>
      <c r="AP3013" s="15" t="n">
        <v>0.130573257612755</v>
      </c>
      <c r="AQ3013" s="15" t="n">
        <v>0.0154078889098614</v>
      </c>
      <c r="AR3013" s="15" t="n">
        <v>7.93156529242472</v>
      </c>
      <c r="AS3013" s="15" t="n">
        <v>0</v>
      </c>
      <c r="AT3013" s="15" t="n">
        <v>0</v>
      </c>
      <c r="AU3013" s="15" t="n">
        <v>0</v>
      </c>
      <c r="AV3013" s="15" t="n">
        <v>0.521647849017437</v>
      </c>
      <c r="AW3013" s="15" t="n">
        <v>0</v>
      </c>
      <c r="AX3013" s="15" t="n">
        <v>3.56226977552879</v>
      </c>
      <c r="AY3013" s="15" t="n">
        <v>0.916082375453772</v>
      </c>
      <c r="AZ3013" s="15" t="n">
        <v>0</v>
      </c>
      <c r="BA3013" s="15" t="n">
        <v>5</v>
      </c>
      <c r="BB3013" s="15" t="n">
        <v>0</v>
      </c>
      <c r="BC3013" s="15" t="n">
        <v>0.0349572684463173</v>
      </c>
      <c r="BD3013" s="15" t="n">
        <v>0.033477439128961</v>
      </c>
      <c r="BE3013" s="15" t="n">
        <v>1.84972184657242</v>
      </c>
      <c r="BF3013" s="15" t="n">
        <v>0.0349607939782861</v>
      </c>
      <c r="BG3013" s="15" t="n">
        <v>1.95311734812598</v>
      </c>
      <c r="BH3013" s="15" t="n">
        <v>0</v>
      </c>
      <c r="BI3013" s="15" t="n">
        <v>0.00533666499468798</v>
      </c>
      <c r="BJ3013" s="15" t="n">
        <v>0.00533666499468798</v>
      </c>
      <c r="BM3013" s="2" t="s">
        <v>255</v>
      </c>
    </row>
    <row r="3014" s="2" customFormat="true" ht="15" hidden="false" customHeight="true" outlineLevel="0" collapsed="false">
      <c r="A3014" s="2" t="s">
        <v>80</v>
      </c>
      <c r="B3014" s="30" t="s">
        <v>801</v>
      </c>
      <c r="C3014" s="2" t="s">
        <v>894</v>
      </c>
      <c r="D3014" s="2" t="n">
        <v>24</v>
      </c>
      <c r="E3014" s="41"/>
      <c r="F3014" s="41"/>
      <c r="G3014" s="41"/>
      <c r="J3014" s="32"/>
      <c r="K3014" s="3"/>
      <c r="L3014" s="18" t="n">
        <v>46.348</v>
      </c>
      <c r="M3014" s="18" t="n">
        <v>1.813</v>
      </c>
      <c r="N3014" s="18" t="n">
        <v>7.811</v>
      </c>
      <c r="O3014" s="15"/>
      <c r="P3014" s="18" t="n">
        <v>14.667</v>
      </c>
      <c r="Q3014" s="18" t="n">
        <v>0.236</v>
      </c>
      <c r="R3014" s="18" t="n">
        <v>12.001</v>
      </c>
      <c r="S3014" s="18" t="n">
        <v>11.883</v>
      </c>
      <c r="T3014" s="18" t="n">
        <v>0.863</v>
      </c>
      <c r="U3014" s="18" t="n">
        <v>0.661</v>
      </c>
      <c r="V3014" s="18"/>
      <c r="W3014" s="18"/>
      <c r="X3014" s="18" t="n">
        <v>96.458</v>
      </c>
      <c r="Y3014" s="18"/>
      <c r="Z3014" s="15" t="n">
        <v>6.94124351114475</v>
      </c>
      <c r="AA3014" s="15" t="n">
        <v>0.204218910111192</v>
      </c>
      <c r="AB3014" s="15" t="n">
        <v>1.37861504237255</v>
      </c>
      <c r="AC3014" s="19" t="n">
        <v>0</v>
      </c>
      <c r="AD3014" s="15" t="n">
        <v>0</v>
      </c>
      <c r="AE3014" s="15" t="n">
        <v>0.0299334672586356</v>
      </c>
      <c r="AF3014" s="15" t="n">
        <v>1.83675286402899</v>
      </c>
      <c r="AG3014" s="15" t="n">
        <v>2.67946812971555</v>
      </c>
      <c r="AH3014" s="15" t="n">
        <v>1.90657677503339</v>
      </c>
      <c r="AI3014" s="15" t="n">
        <v>0.250567895658486</v>
      </c>
      <c r="AJ3014" s="15" t="n">
        <v>0.126274820126988</v>
      </c>
      <c r="AK3014" s="15" t="n">
        <v>0</v>
      </c>
      <c r="AL3014" s="15" t="n">
        <v>0</v>
      </c>
      <c r="AM3014" s="15" t="n">
        <v>0</v>
      </c>
      <c r="AN3014" s="15" t="n">
        <v>15.3536514154505</v>
      </c>
      <c r="AO3014" s="15" t="n">
        <v>6.90394525248064</v>
      </c>
      <c r="AP3014" s="15" t="n">
        <v>1.09605474751936</v>
      </c>
      <c r="AQ3014" s="15" t="n">
        <v>0</v>
      </c>
      <c r="AR3014" s="15" t="n">
        <v>8</v>
      </c>
      <c r="AS3014" s="15" t="n">
        <v>0.275152408879143</v>
      </c>
      <c r="AT3014" s="15" t="n">
        <v>0.203121554900818</v>
      </c>
      <c r="AU3014" s="15" t="n">
        <v>0</v>
      </c>
      <c r="AV3014" s="15" t="n">
        <v>0.245849407504701</v>
      </c>
      <c r="AW3014" s="15" t="n">
        <v>0</v>
      </c>
      <c r="AX3014" s="15" t="n">
        <v>2.66507020588189</v>
      </c>
      <c r="AY3014" s="15" t="n">
        <v>1.58103380084738</v>
      </c>
      <c r="AZ3014" s="15" t="n">
        <v>0.0297726219860654</v>
      </c>
      <c r="BA3014" s="15" t="n">
        <v>5</v>
      </c>
      <c r="BB3014" s="15" t="n">
        <v>0</v>
      </c>
      <c r="BC3014" s="15" t="n">
        <v>0</v>
      </c>
      <c r="BD3014" s="15" t="n">
        <v>0</v>
      </c>
      <c r="BE3014" s="15" t="n">
        <v>1.89633192573456</v>
      </c>
      <c r="BF3014" s="15" t="n">
        <v>0.103668074265437</v>
      </c>
      <c r="BG3014" s="15" t="n">
        <v>2</v>
      </c>
      <c r="BH3014" s="15" t="n">
        <v>0.145553413336599</v>
      </c>
      <c r="BI3014" s="15" t="n">
        <v>0.125596291719751</v>
      </c>
      <c r="BJ3014" s="15" t="n">
        <v>0.27114970505635</v>
      </c>
      <c r="BM3014" s="2" t="s">
        <v>143</v>
      </c>
    </row>
    <row r="3015" s="2" customFormat="true" ht="15" hidden="false" customHeight="true" outlineLevel="0" collapsed="false">
      <c r="A3015" s="2" t="s">
        <v>80</v>
      </c>
      <c r="B3015" s="30" t="s">
        <v>801</v>
      </c>
      <c r="C3015" s="2" t="s">
        <v>895</v>
      </c>
      <c r="D3015" s="2" t="n">
        <v>1</v>
      </c>
      <c r="E3015" s="41"/>
      <c r="F3015" s="2" t="s">
        <v>58</v>
      </c>
      <c r="G3015" s="2" t="n">
        <v>10</v>
      </c>
      <c r="H3015" s="2" t="n">
        <v>5366722</v>
      </c>
      <c r="I3015" s="2" t="n">
        <v>679173</v>
      </c>
      <c r="J3015" s="32"/>
      <c r="K3015" s="3"/>
      <c r="L3015" s="18" t="n">
        <v>42.634</v>
      </c>
      <c r="M3015" s="18" t="n">
        <v>1.282</v>
      </c>
      <c r="N3015" s="18" t="n">
        <v>11.47</v>
      </c>
      <c r="O3015" s="15"/>
      <c r="P3015" s="18" t="n">
        <v>15.767</v>
      </c>
      <c r="Q3015" s="18" t="n">
        <v>0.287</v>
      </c>
      <c r="R3015" s="18" t="n">
        <v>10.821</v>
      </c>
      <c r="S3015" s="18" t="n">
        <v>11.891</v>
      </c>
      <c r="T3015" s="18" t="n">
        <v>1.626</v>
      </c>
      <c r="U3015" s="18" t="n">
        <v>0.964</v>
      </c>
      <c r="V3015" s="18"/>
      <c r="W3015" s="18"/>
      <c r="X3015" s="18" t="n">
        <v>96.744</v>
      </c>
      <c r="Y3015" s="18"/>
      <c r="Z3015" s="15" t="n">
        <v>6.45280751231191</v>
      </c>
      <c r="AA3015" s="15" t="n">
        <v>0.145939388566799</v>
      </c>
      <c r="AB3015" s="15" t="n">
        <v>2.04590818666265</v>
      </c>
      <c r="AC3015" s="19" t="n">
        <v>0</v>
      </c>
      <c r="AD3015" s="15" t="n">
        <v>0</v>
      </c>
      <c r="AE3015" s="15" t="n">
        <v>0.036788600427329</v>
      </c>
      <c r="AF3015" s="15" t="n">
        <v>1.99546837157358</v>
      </c>
      <c r="AG3015" s="15" t="n">
        <v>2.44165840207153</v>
      </c>
      <c r="AH3015" s="15" t="n">
        <v>1.92811497453341</v>
      </c>
      <c r="AI3015" s="15" t="n">
        <v>0.477113294844547</v>
      </c>
      <c r="AJ3015" s="15" t="n">
        <v>0.186113844440947</v>
      </c>
      <c r="AK3015" s="15" t="n">
        <v>0</v>
      </c>
      <c r="AL3015" s="15" t="n">
        <v>0</v>
      </c>
      <c r="AM3015" s="15" t="n">
        <v>0</v>
      </c>
      <c r="AN3015" s="15" t="n">
        <v>15.7099125754327</v>
      </c>
      <c r="AO3015" s="15" t="n">
        <v>6.39448466626106</v>
      </c>
      <c r="AP3015" s="15" t="n">
        <v>1.60551533373894</v>
      </c>
      <c r="AQ3015" s="15" t="n">
        <v>0</v>
      </c>
      <c r="AR3015" s="15" t="n">
        <v>8</v>
      </c>
      <c r="AS3015" s="15" t="n">
        <v>0.421901182751128</v>
      </c>
      <c r="AT3015" s="15" t="n">
        <v>0.144620334732341</v>
      </c>
      <c r="AU3015" s="15" t="n">
        <v>0</v>
      </c>
      <c r="AV3015" s="15" t="n">
        <v>0.412007071429594</v>
      </c>
      <c r="AW3015" s="15" t="n">
        <v>0</v>
      </c>
      <c r="AX3015" s="15" t="n">
        <v>2.41958979599254</v>
      </c>
      <c r="AY3015" s="15" t="n">
        <v>1.56542552355952</v>
      </c>
      <c r="AZ3015" s="15" t="n">
        <v>0.0364560915348732</v>
      </c>
      <c r="BA3015" s="15" t="n">
        <v>5</v>
      </c>
      <c r="BB3015" s="15" t="n">
        <v>0</v>
      </c>
      <c r="BC3015" s="15" t="n">
        <v>0</v>
      </c>
      <c r="BD3015" s="15" t="n">
        <v>0</v>
      </c>
      <c r="BE3015" s="15" t="n">
        <v>1.9106879627074</v>
      </c>
      <c r="BF3015" s="15" t="n">
        <v>0.0893120372925975</v>
      </c>
      <c r="BG3015" s="15" t="n">
        <v>2</v>
      </c>
      <c r="BH3015" s="15" t="n">
        <v>0.383488932228292</v>
      </c>
      <c r="BI3015" s="15" t="n">
        <v>0.18443167910802</v>
      </c>
      <c r="BJ3015" s="15" t="n">
        <v>0.567920611336313</v>
      </c>
      <c r="BM3015" s="2" t="s">
        <v>294</v>
      </c>
    </row>
    <row r="3016" s="2" customFormat="true" ht="15" hidden="false" customHeight="true" outlineLevel="0" collapsed="false">
      <c r="A3016" s="2" t="s">
        <v>80</v>
      </c>
      <c r="B3016" s="30" t="s">
        <v>801</v>
      </c>
      <c r="C3016" s="2" t="s">
        <v>895</v>
      </c>
      <c r="D3016" s="2" t="n">
        <v>2</v>
      </c>
      <c r="E3016" s="41"/>
      <c r="F3016" s="41"/>
      <c r="G3016" s="41"/>
      <c r="J3016" s="32"/>
      <c r="K3016" s="3"/>
      <c r="L3016" s="18" t="n">
        <v>45.781</v>
      </c>
      <c r="M3016" s="18" t="n">
        <v>1.471</v>
      </c>
      <c r="N3016" s="18" t="n">
        <v>8.587</v>
      </c>
      <c r="O3016" s="15"/>
      <c r="P3016" s="18" t="n">
        <v>14.044</v>
      </c>
      <c r="Q3016" s="18" t="n">
        <v>0.296</v>
      </c>
      <c r="R3016" s="18" t="n">
        <v>12.821</v>
      </c>
      <c r="S3016" s="18" t="n">
        <v>11.837</v>
      </c>
      <c r="T3016" s="18" t="n">
        <v>1.267</v>
      </c>
      <c r="U3016" s="18" t="n">
        <v>0.513</v>
      </c>
      <c r="V3016" s="18"/>
      <c r="W3016" s="18"/>
      <c r="X3016" s="18" t="n">
        <v>96.624</v>
      </c>
      <c r="Y3016" s="18"/>
      <c r="Z3016" s="15" t="n">
        <v>6.82417399623335</v>
      </c>
      <c r="AA3016" s="15" t="n">
        <v>0.164918492858943</v>
      </c>
      <c r="AB3016" s="15" t="n">
        <v>1.50846894068105</v>
      </c>
      <c r="AC3016" s="19" t="n">
        <v>0</v>
      </c>
      <c r="AD3016" s="15" t="n">
        <v>0</v>
      </c>
      <c r="AE3016" s="15" t="n">
        <v>0.0373676053550048</v>
      </c>
      <c r="AF3016" s="15" t="n">
        <v>1.75048659383416</v>
      </c>
      <c r="AG3016" s="15" t="n">
        <v>2.8491255987289</v>
      </c>
      <c r="AH3016" s="15" t="n">
        <v>1.89028976733379</v>
      </c>
      <c r="AI3016" s="15" t="n">
        <v>0.366142193815908</v>
      </c>
      <c r="AJ3016" s="15" t="n">
        <v>0.0975418972680691</v>
      </c>
      <c r="AK3016" s="15" t="n">
        <v>0</v>
      </c>
      <c r="AL3016" s="15" t="n">
        <v>0</v>
      </c>
      <c r="AM3016" s="15" t="n">
        <v>0</v>
      </c>
      <c r="AN3016" s="15" t="n">
        <v>15.4885150861092</v>
      </c>
      <c r="AO3016" s="15" t="n">
        <v>6.75427184042015</v>
      </c>
      <c r="AP3016" s="15" t="n">
        <v>1.24572815957985</v>
      </c>
      <c r="AQ3016" s="15" t="n">
        <v>0</v>
      </c>
      <c r="AR3016" s="15" t="n">
        <v>8</v>
      </c>
      <c r="AS3016" s="15" t="n">
        <v>0.24728906035242</v>
      </c>
      <c r="AT3016" s="15" t="n">
        <v>0.163229180981686</v>
      </c>
      <c r="AU3016" s="15" t="n">
        <v>0</v>
      </c>
      <c r="AV3016" s="15" t="n">
        <v>0.466365863780828</v>
      </c>
      <c r="AW3016" s="15" t="n">
        <v>0</v>
      </c>
      <c r="AX3016" s="15" t="n">
        <v>2.81994111110539</v>
      </c>
      <c r="AY3016" s="15" t="n">
        <v>1.26618994653306</v>
      </c>
      <c r="AZ3016" s="15" t="n">
        <v>0.0369848372466105</v>
      </c>
      <c r="BA3016" s="15" t="n">
        <v>5</v>
      </c>
      <c r="BB3016" s="15" t="n">
        <v>0</v>
      </c>
      <c r="BC3016" s="15" t="n">
        <v>0</v>
      </c>
      <c r="BD3016" s="15" t="n">
        <v>0</v>
      </c>
      <c r="BE3016" s="15" t="n">
        <v>1.87092693603418</v>
      </c>
      <c r="BF3016" s="15" t="n">
        <v>0.129073063965823</v>
      </c>
      <c r="BG3016" s="15" t="n">
        <v>2</v>
      </c>
      <c r="BH3016" s="15" t="n">
        <v>0.233318620455683</v>
      </c>
      <c r="BI3016" s="15" t="n">
        <v>0.0965427450036468</v>
      </c>
      <c r="BJ3016" s="15" t="n">
        <v>0.32986136545933</v>
      </c>
      <c r="BM3016" s="2" t="s">
        <v>143</v>
      </c>
    </row>
    <row r="3017" s="2" customFormat="true" ht="15" hidden="false" customHeight="true" outlineLevel="0" collapsed="false">
      <c r="A3017" s="2" t="s">
        <v>80</v>
      </c>
      <c r="B3017" s="30" t="s">
        <v>801</v>
      </c>
      <c r="C3017" s="2" t="s">
        <v>895</v>
      </c>
      <c r="D3017" s="2" t="n">
        <v>3</v>
      </c>
      <c r="E3017" s="41"/>
      <c r="F3017" s="41"/>
      <c r="G3017" s="41"/>
      <c r="J3017" s="32"/>
      <c r="K3017" s="3"/>
      <c r="L3017" s="18" t="n">
        <v>42.845</v>
      </c>
      <c r="M3017" s="18" t="n">
        <v>1.209</v>
      </c>
      <c r="N3017" s="18" t="n">
        <v>11.308</v>
      </c>
      <c r="O3017" s="15"/>
      <c r="P3017" s="18" t="n">
        <v>15.869</v>
      </c>
      <c r="Q3017" s="18" t="n">
        <v>0.296</v>
      </c>
      <c r="R3017" s="18" t="n">
        <v>11.262</v>
      </c>
      <c r="S3017" s="18" t="n">
        <v>11.88</v>
      </c>
      <c r="T3017" s="18" t="n">
        <v>1.612</v>
      </c>
      <c r="U3017" s="18" t="n">
        <v>0.871</v>
      </c>
      <c r="V3017" s="18"/>
      <c r="W3017" s="18"/>
      <c r="X3017" s="18" t="n">
        <v>97.183</v>
      </c>
      <c r="Y3017" s="18"/>
      <c r="Z3017" s="15" t="n">
        <v>6.45536777787356</v>
      </c>
      <c r="AA3017" s="15" t="n">
        <v>0.137005818500894</v>
      </c>
      <c r="AB3017" s="15" t="n">
        <v>2.00787529245929</v>
      </c>
      <c r="AC3017" s="19" t="n">
        <v>0</v>
      </c>
      <c r="AD3017" s="15" t="n">
        <v>0</v>
      </c>
      <c r="AE3017" s="15" t="n">
        <v>0.0377703747528815</v>
      </c>
      <c r="AF3017" s="15" t="n">
        <v>1.99927969207055</v>
      </c>
      <c r="AG3017" s="15" t="n">
        <v>2.52965470085218</v>
      </c>
      <c r="AH3017" s="15" t="n">
        <v>1.91760521729555</v>
      </c>
      <c r="AI3017" s="15" t="n">
        <v>0.470862634477849</v>
      </c>
      <c r="AJ3017" s="15" t="n">
        <v>0.167397132704163</v>
      </c>
      <c r="AK3017" s="15" t="n">
        <v>0</v>
      </c>
      <c r="AL3017" s="15" t="n">
        <v>0</v>
      </c>
      <c r="AM3017" s="15" t="n">
        <v>0</v>
      </c>
      <c r="AN3017" s="15" t="n">
        <v>15.7228186409869</v>
      </c>
      <c r="AO3017" s="15" t="n">
        <v>6.3735153401158</v>
      </c>
      <c r="AP3017" s="15" t="n">
        <v>1.6264846598842</v>
      </c>
      <c r="AQ3017" s="15" t="n">
        <v>0</v>
      </c>
      <c r="AR3017" s="15" t="n">
        <v>8</v>
      </c>
      <c r="AS3017" s="15" t="n">
        <v>0.355931279513186</v>
      </c>
      <c r="AT3017" s="15" t="n">
        <v>0.135268619224699</v>
      </c>
      <c r="AU3017" s="15" t="n">
        <v>0</v>
      </c>
      <c r="AV3017" s="15" t="n">
        <v>0.57587271911952</v>
      </c>
      <c r="AW3017" s="15" t="n">
        <v>0</v>
      </c>
      <c r="AX3017" s="15" t="n">
        <v>2.4975793162924</v>
      </c>
      <c r="AY3017" s="15" t="n">
        <v>1.3980566099374</v>
      </c>
      <c r="AZ3017" s="15" t="n">
        <v>0.037291455912789</v>
      </c>
      <c r="BA3017" s="15" t="n">
        <v>5</v>
      </c>
      <c r="BB3017" s="15" t="n">
        <v>0</v>
      </c>
      <c r="BC3017" s="15" t="n">
        <v>0</v>
      </c>
      <c r="BD3017" s="15" t="n">
        <v>3.12250225675825E-016</v>
      </c>
      <c r="BE3017" s="15" t="n">
        <v>1.89329046605386</v>
      </c>
      <c r="BF3017" s="15" t="n">
        <v>0.106709533946141</v>
      </c>
      <c r="BG3017" s="15" t="n">
        <v>2</v>
      </c>
      <c r="BH3017" s="15" t="n">
        <v>0.358182680904626</v>
      </c>
      <c r="BI3017" s="15" t="n">
        <v>0.165274579217364</v>
      </c>
      <c r="BJ3017" s="15" t="n">
        <v>0.52345726012199</v>
      </c>
      <c r="BM3017" s="2" t="s">
        <v>447</v>
      </c>
    </row>
    <row r="3018" s="2" customFormat="true" ht="15" hidden="false" customHeight="true" outlineLevel="0" collapsed="false">
      <c r="A3018" s="2" t="s">
        <v>80</v>
      </c>
      <c r="B3018" s="30" t="s">
        <v>801</v>
      </c>
      <c r="C3018" s="2" t="s">
        <v>895</v>
      </c>
      <c r="D3018" s="2" t="n">
        <v>5</v>
      </c>
      <c r="E3018" s="41"/>
      <c r="F3018" s="41"/>
      <c r="G3018" s="41"/>
      <c r="J3018" s="32"/>
      <c r="K3018" s="3"/>
      <c r="L3018" s="18" t="n">
        <v>42.965</v>
      </c>
      <c r="M3018" s="18" t="n">
        <v>1.22</v>
      </c>
      <c r="N3018" s="18" t="n">
        <v>11.644</v>
      </c>
      <c r="O3018" s="15"/>
      <c r="P3018" s="18" t="n">
        <v>15.51</v>
      </c>
      <c r="Q3018" s="18" t="n">
        <v>0.202</v>
      </c>
      <c r="R3018" s="18" t="n">
        <v>10.836</v>
      </c>
      <c r="S3018" s="18" t="n">
        <v>11.859</v>
      </c>
      <c r="T3018" s="18" t="n">
        <v>1.47</v>
      </c>
      <c r="U3018" s="18" t="n">
        <v>0.831</v>
      </c>
      <c r="V3018" s="18"/>
      <c r="W3018" s="18"/>
      <c r="X3018" s="18" t="n">
        <v>96.537</v>
      </c>
      <c r="Y3018" s="18"/>
      <c r="Z3018" s="15" t="n">
        <v>6.48832565888453</v>
      </c>
      <c r="AA3018" s="15" t="n">
        <v>0.138570097324112</v>
      </c>
      <c r="AB3018" s="15" t="n">
        <v>2.07228800483906</v>
      </c>
      <c r="AC3018" s="19" t="n">
        <v>0</v>
      </c>
      <c r="AD3018" s="15" t="n">
        <v>0</v>
      </c>
      <c r="AE3018" s="15" t="n">
        <v>0.0258349682899716</v>
      </c>
      <c r="AF3018" s="15" t="n">
        <v>1.95854147523437</v>
      </c>
      <c r="AG3018" s="15" t="n">
        <v>2.43956108895118</v>
      </c>
      <c r="AH3018" s="15" t="n">
        <v>1.9186148944019</v>
      </c>
      <c r="AI3018" s="15" t="n">
        <v>0.430371502180704</v>
      </c>
      <c r="AJ3018" s="15" t="n">
        <v>0.160076604712711</v>
      </c>
      <c r="AK3018" s="15" t="n">
        <v>0</v>
      </c>
      <c r="AL3018" s="15" t="n">
        <v>0</v>
      </c>
      <c r="AM3018" s="15" t="n">
        <v>0</v>
      </c>
      <c r="AN3018" s="15" t="n">
        <v>15.6321842948185</v>
      </c>
      <c r="AO3018" s="15" t="n">
        <v>6.42745210372536</v>
      </c>
      <c r="AP3018" s="15" t="n">
        <v>1.57254789627464</v>
      </c>
      <c r="AQ3018" s="15" t="n">
        <v>0</v>
      </c>
      <c r="AR3018" s="15" t="n">
        <v>8</v>
      </c>
      <c r="AS3018" s="15" t="n">
        <v>0.480297875729583</v>
      </c>
      <c r="AT3018" s="15" t="n">
        <v>0.137270030880727</v>
      </c>
      <c r="AU3018" s="15" t="n">
        <v>0</v>
      </c>
      <c r="AV3018" s="15" t="n">
        <v>0.42752357465267</v>
      </c>
      <c r="AW3018" s="15" t="n">
        <v>0</v>
      </c>
      <c r="AX3018" s="15" t="n">
        <v>2.41667309529614</v>
      </c>
      <c r="AY3018" s="15" t="n">
        <v>1.51264283915719</v>
      </c>
      <c r="AZ3018" s="15" t="n">
        <v>0.0255925842836939</v>
      </c>
      <c r="BA3018" s="15" t="n">
        <v>5</v>
      </c>
      <c r="BB3018" s="15" t="n">
        <v>0</v>
      </c>
      <c r="BC3018" s="15" t="n">
        <v>0</v>
      </c>
      <c r="BD3018" s="15" t="n">
        <v>0</v>
      </c>
      <c r="BE3018" s="15" t="n">
        <v>1.90061442467461</v>
      </c>
      <c r="BF3018" s="15" t="n">
        <v>0.0993855753253905</v>
      </c>
      <c r="BG3018" s="15" t="n">
        <v>2</v>
      </c>
      <c r="BH3018" s="15" t="n">
        <v>0.326948175861564</v>
      </c>
      <c r="BI3018" s="15" t="n">
        <v>0.158574763939148</v>
      </c>
      <c r="BJ3018" s="15" t="n">
        <v>0.485522939800712</v>
      </c>
      <c r="BM3018" s="2" t="s">
        <v>292</v>
      </c>
    </row>
    <row r="3019" s="2" customFormat="true" ht="15" hidden="false" customHeight="true" outlineLevel="0" collapsed="false">
      <c r="A3019" s="2" t="s">
        <v>80</v>
      </c>
      <c r="B3019" s="30" t="s">
        <v>801</v>
      </c>
      <c r="C3019" s="2" t="s">
        <v>895</v>
      </c>
      <c r="D3019" s="2" t="n">
        <v>6</v>
      </c>
      <c r="E3019" s="41"/>
      <c r="F3019" s="41"/>
      <c r="G3019" s="41"/>
      <c r="J3019" s="32"/>
      <c r="K3019" s="3"/>
      <c r="L3019" s="18" t="n">
        <v>43.068</v>
      </c>
      <c r="M3019" s="18" t="n">
        <v>2.321</v>
      </c>
      <c r="N3019" s="18" t="n">
        <v>10.497</v>
      </c>
      <c r="O3019" s="15"/>
      <c r="P3019" s="18" t="n">
        <v>15.502</v>
      </c>
      <c r="Q3019" s="18" t="n">
        <v>0.293</v>
      </c>
      <c r="R3019" s="18" t="n">
        <v>11.289</v>
      </c>
      <c r="S3019" s="18" t="n">
        <v>11.623</v>
      </c>
      <c r="T3019" s="18" t="n">
        <v>1.734</v>
      </c>
      <c r="U3019" s="18" t="n">
        <v>0.593</v>
      </c>
      <c r="V3019" s="18"/>
      <c r="W3019" s="18"/>
      <c r="X3019" s="18" t="n">
        <v>96.929</v>
      </c>
      <c r="Y3019" s="18"/>
      <c r="Z3019" s="15" t="n">
        <v>6.4855024897138</v>
      </c>
      <c r="AA3019" s="15" t="n">
        <v>0.262879024356353</v>
      </c>
      <c r="AB3019" s="15" t="n">
        <v>1.86287715163874</v>
      </c>
      <c r="AC3019" s="19" t="n">
        <v>0</v>
      </c>
      <c r="AD3019" s="15" t="n">
        <v>0</v>
      </c>
      <c r="AE3019" s="15" t="n">
        <v>0.0373676069528117</v>
      </c>
      <c r="AF3019" s="15" t="n">
        <v>1.95199998542553</v>
      </c>
      <c r="AG3019" s="15" t="n">
        <v>2.53436566894344</v>
      </c>
      <c r="AH3019" s="15" t="n">
        <v>1.8751200726627</v>
      </c>
      <c r="AI3019" s="15" t="n">
        <v>0.506228237949827</v>
      </c>
      <c r="AJ3019" s="15" t="n">
        <v>0.113907582884347</v>
      </c>
      <c r="AK3019" s="15" t="n">
        <v>0</v>
      </c>
      <c r="AL3019" s="15" t="n">
        <v>0</v>
      </c>
      <c r="AM3019" s="15" t="n">
        <v>0</v>
      </c>
      <c r="AN3019" s="15" t="n">
        <v>15.6302478205276</v>
      </c>
      <c r="AO3019" s="15" t="n">
        <v>6.41884919569487</v>
      </c>
      <c r="AP3019" s="15" t="n">
        <v>1.58115080430513</v>
      </c>
      <c r="AQ3019" s="15" t="n">
        <v>0</v>
      </c>
      <c r="AR3019" s="15" t="n">
        <v>8</v>
      </c>
      <c r="AS3019" s="15" t="n">
        <v>0.262581046147421</v>
      </c>
      <c r="AT3019" s="15" t="n">
        <v>0.260177344273795</v>
      </c>
      <c r="AU3019" s="15" t="n">
        <v>0</v>
      </c>
      <c r="AV3019" s="15" t="n">
        <v>0.467896030311893</v>
      </c>
      <c r="AW3019" s="15" t="n">
        <v>0</v>
      </c>
      <c r="AX3019" s="15" t="n">
        <v>2.50831929545865</v>
      </c>
      <c r="AY3019" s="15" t="n">
        <v>1.46404271403635</v>
      </c>
      <c r="AZ3019" s="15" t="n">
        <v>0.0369835697718894</v>
      </c>
      <c r="BA3019" s="15" t="n">
        <v>5</v>
      </c>
      <c r="BB3019" s="15" t="n">
        <v>0</v>
      </c>
      <c r="BC3019" s="15" t="n">
        <v>0</v>
      </c>
      <c r="BD3019" s="15" t="n">
        <v>6.03683769639929E-016</v>
      </c>
      <c r="BE3019" s="15" t="n">
        <v>1.85584894760767</v>
      </c>
      <c r="BF3019" s="15" t="n">
        <v>0.144151052392327</v>
      </c>
      <c r="BG3019" s="15" t="n">
        <v>2</v>
      </c>
      <c r="BH3019" s="15" t="n">
        <v>0.356874538632566</v>
      </c>
      <c r="BI3019" s="15" t="n">
        <v>0.112736923305537</v>
      </c>
      <c r="BJ3019" s="15" t="n">
        <v>0.469611461938103</v>
      </c>
      <c r="BL3019" s="2" t="s">
        <v>273</v>
      </c>
      <c r="BM3019" s="2" t="s">
        <v>292</v>
      </c>
    </row>
    <row r="3020" s="2" customFormat="true" ht="15" hidden="false" customHeight="true" outlineLevel="0" collapsed="false">
      <c r="A3020" s="2" t="s">
        <v>80</v>
      </c>
      <c r="B3020" s="30" t="s">
        <v>801</v>
      </c>
      <c r="C3020" s="2" t="s">
        <v>895</v>
      </c>
      <c r="D3020" s="2" t="n">
        <v>7</v>
      </c>
      <c r="E3020" s="41"/>
      <c r="F3020" s="41"/>
      <c r="G3020" s="41"/>
      <c r="J3020" s="32"/>
      <c r="K3020" s="3"/>
      <c r="L3020" s="18" t="n">
        <v>43.494</v>
      </c>
      <c r="M3020" s="18" t="n">
        <v>1.853</v>
      </c>
      <c r="N3020" s="18" t="n">
        <v>10.27</v>
      </c>
      <c r="O3020" s="15"/>
      <c r="P3020" s="18" t="n">
        <v>14.878</v>
      </c>
      <c r="Q3020" s="18" t="n">
        <v>0.323</v>
      </c>
      <c r="R3020" s="18" t="n">
        <v>11.629</v>
      </c>
      <c r="S3020" s="18" t="n">
        <v>11.907</v>
      </c>
      <c r="T3020" s="18" t="n">
        <v>1.372</v>
      </c>
      <c r="U3020" s="18" t="n">
        <v>0.725</v>
      </c>
      <c r="V3020" s="18"/>
      <c r="W3020" s="18"/>
      <c r="X3020" s="18" t="n">
        <v>96.47</v>
      </c>
      <c r="Y3020" s="18"/>
      <c r="Z3020" s="15" t="n">
        <v>6.55846510256039</v>
      </c>
      <c r="AA3020" s="15" t="n">
        <v>0.210155204115281</v>
      </c>
      <c r="AB3020" s="15" t="n">
        <v>1.82504424798571</v>
      </c>
      <c r="AC3020" s="19" t="n">
        <v>0</v>
      </c>
      <c r="AD3020" s="15" t="n">
        <v>0</v>
      </c>
      <c r="AE3020" s="15" t="n">
        <v>0.0412490664536052</v>
      </c>
      <c r="AF3020" s="15" t="n">
        <v>1.87594701477866</v>
      </c>
      <c r="AG3020" s="15" t="n">
        <v>2.61420782485768</v>
      </c>
      <c r="AH3020" s="15" t="n">
        <v>1.9235218967719</v>
      </c>
      <c r="AI3020" s="15" t="n">
        <v>0.401083984769693</v>
      </c>
      <c r="AJ3020" s="15" t="n">
        <v>0.139450438846838</v>
      </c>
      <c r="AK3020" s="15" t="n">
        <v>0</v>
      </c>
      <c r="AL3020" s="15" t="n">
        <v>0</v>
      </c>
      <c r="AM3020" s="15" t="n">
        <v>0</v>
      </c>
      <c r="AN3020" s="15" t="n">
        <v>15.5891247811398</v>
      </c>
      <c r="AO3020" s="15" t="n">
        <v>6.49596964680552</v>
      </c>
      <c r="AP3020" s="15" t="n">
        <v>1.50403035319448</v>
      </c>
      <c r="AQ3020" s="15" t="n">
        <v>0</v>
      </c>
      <c r="AR3020" s="15" t="n">
        <v>8</v>
      </c>
      <c r="AS3020" s="15" t="n">
        <v>0.303623092177039</v>
      </c>
      <c r="AT3020" s="15" t="n">
        <v>0.208152640244763</v>
      </c>
      <c r="AU3020" s="15" t="n">
        <v>0</v>
      </c>
      <c r="AV3020" s="15" t="n">
        <v>0.434156026820497</v>
      </c>
      <c r="AW3020" s="15" t="n">
        <v>0</v>
      </c>
      <c r="AX3020" s="15" t="n">
        <v>2.58929710155618</v>
      </c>
      <c r="AY3020" s="15" t="n">
        <v>1.42391513410712</v>
      </c>
      <c r="AZ3020" s="15" t="n">
        <v>0.0408560050944048</v>
      </c>
      <c r="BA3020" s="15" t="n">
        <v>5</v>
      </c>
      <c r="BB3020" s="15" t="n">
        <v>0</v>
      </c>
      <c r="BC3020" s="15" t="n">
        <v>0</v>
      </c>
      <c r="BD3020" s="15" t="n">
        <v>0</v>
      </c>
      <c r="BE3020" s="15" t="n">
        <v>1.90519270301797</v>
      </c>
      <c r="BF3020" s="15" t="n">
        <v>0.0948072969820324</v>
      </c>
      <c r="BG3020" s="15" t="n">
        <v>2</v>
      </c>
      <c r="BH3020" s="15" t="n">
        <v>0.302454768171991</v>
      </c>
      <c r="BI3020" s="15" t="n">
        <v>0.138121618978978</v>
      </c>
      <c r="BJ3020" s="15" t="n">
        <v>0.440576387150969</v>
      </c>
      <c r="BM3020" s="2" t="s">
        <v>292</v>
      </c>
    </row>
    <row r="3021" s="2" customFormat="true" ht="15" hidden="false" customHeight="true" outlineLevel="0" collapsed="false">
      <c r="A3021" s="2" t="s">
        <v>80</v>
      </c>
      <c r="B3021" s="30" t="s">
        <v>801</v>
      </c>
      <c r="C3021" s="2" t="s">
        <v>895</v>
      </c>
      <c r="D3021" s="2" t="n">
        <v>8</v>
      </c>
      <c r="E3021" s="41"/>
      <c r="F3021" s="41"/>
      <c r="G3021" s="41"/>
      <c r="J3021" s="32"/>
      <c r="K3021" s="3"/>
      <c r="L3021" s="18" t="n">
        <v>43.362</v>
      </c>
      <c r="M3021" s="18" t="n">
        <v>1.58</v>
      </c>
      <c r="N3021" s="18" t="n">
        <v>10.555</v>
      </c>
      <c r="O3021" s="15"/>
      <c r="P3021" s="18" t="n">
        <v>15.624</v>
      </c>
      <c r="Q3021" s="18" t="n">
        <v>0.278</v>
      </c>
      <c r="R3021" s="18" t="n">
        <v>11.442</v>
      </c>
      <c r="S3021" s="18" t="n">
        <v>11.753</v>
      </c>
      <c r="T3021" s="18" t="n">
        <v>1.451</v>
      </c>
      <c r="U3021" s="18" t="n">
        <v>0.925</v>
      </c>
      <c r="V3021" s="18"/>
      <c r="W3021" s="18"/>
      <c r="X3021" s="18" t="n">
        <v>97.056</v>
      </c>
      <c r="Y3021" s="18"/>
      <c r="Z3021" s="15" t="n">
        <v>6.53105902976745</v>
      </c>
      <c r="AA3021" s="15" t="n">
        <v>0.178987729404204</v>
      </c>
      <c r="AB3021" s="15" t="n">
        <v>1.87353855384895</v>
      </c>
      <c r="AC3021" s="19" t="n">
        <v>0</v>
      </c>
      <c r="AD3021" s="15" t="n">
        <v>0</v>
      </c>
      <c r="AE3021" s="15" t="n">
        <v>0.0354615602353975</v>
      </c>
      <c r="AF3021" s="15" t="n">
        <v>1.96774893389707</v>
      </c>
      <c r="AG3021" s="15" t="n">
        <v>2.56921900109073</v>
      </c>
      <c r="AH3021" s="15" t="n">
        <v>1.89646555509496</v>
      </c>
      <c r="AI3021" s="15" t="n">
        <v>0.42369180515144</v>
      </c>
      <c r="AJ3021" s="15" t="n">
        <v>0.177715395978758</v>
      </c>
      <c r="AK3021" s="15" t="n">
        <v>0</v>
      </c>
      <c r="AL3021" s="15" t="n">
        <v>0</v>
      </c>
      <c r="AM3021" s="15" t="n">
        <v>0</v>
      </c>
      <c r="AN3021" s="15" t="n">
        <v>15.653887564469</v>
      </c>
      <c r="AO3021" s="15" t="n">
        <v>6.45360837795459</v>
      </c>
      <c r="AP3021" s="15" t="n">
        <v>1.54639162204541</v>
      </c>
      <c r="AQ3021" s="15" t="n">
        <v>0</v>
      </c>
      <c r="AR3021" s="15" t="n">
        <v>8</v>
      </c>
      <c r="AS3021" s="15" t="n">
        <v>0.304928975798127</v>
      </c>
      <c r="AT3021" s="15" t="n">
        <v>0.176865146183677</v>
      </c>
      <c r="AU3021" s="15" t="n">
        <v>0</v>
      </c>
      <c r="AV3021" s="15" t="n">
        <v>0.539036654645698</v>
      </c>
      <c r="AW3021" s="15" t="n">
        <v>0</v>
      </c>
      <c r="AX3021" s="15" t="n">
        <v>2.53875109605764</v>
      </c>
      <c r="AY3021" s="15" t="n">
        <v>1.40537709933036</v>
      </c>
      <c r="AZ3021" s="15" t="n">
        <v>0.0350410279844979</v>
      </c>
      <c r="BA3021" s="15" t="n">
        <v>5</v>
      </c>
      <c r="BB3021" s="15" t="n">
        <v>0</v>
      </c>
      <c r="BC3021" s="15" t="n">
        <v>0</v>
      </c>
      <c r="BD3021" s="15" t="n">
        <v>2.06779038336435E-015</v>
      </c>
      <c r="BE3021" s="15" t="n">
        <v>1.87397571191436</v>
      </c>
      <c r="BF3021" s="15" t="n">
        <v>0.126024288085639</v>
      </c>
      <c r="BG3021" s="15" t="n">
        <v>2</v>
      </c>
      <c r="BH3021" s="15" t="n">
        <v>0.292643032318813</v>
      </c>
      <c r="BI3021" s="15" t="n">
        <v>0.175607901130985</v>
      </c>
      <c r="BJ3021" s="15" t="n">
        <v>0.468250933449798</v>
      </c>
      <c r="BM3021" s="2" t="s">
        <v>292</v>
      </c>
    </row>
    <row r="3022" s="2" customFormat="true" ht="15" hidden="false" customHeight="true" outlineLevel="0" collapsed="false">
      <c r="A3022" s="2" t="s">
        <v>80</v>
      </c>
      <c r="B3022" s="30" t="s">
        <v>801</v>
      </c>
      <c r="C3022" s="2" t="s">
        <v>895</v>
      </c>
      <c r="D3022" s="2" t="n">
        <v>9</v>
      </c>
      <c r="E3022" s="41"/>
      <c r="F3022" s="41"/>
      <c r="G3022" s="41"/>
      <c r="J3022" s="32"/>
      <c r="K3022" s="3"/>
      <c r="L3022" s="18" t="n">
        <v>45.803</v>
      </c>
      <c r="M3022" s="18" t="n">
        <v>1.765</v>
      </c>
      <c r="N3022" s="18" t="n">
        <v>8.52</v>
      </c>
      <c r="O3022" s="15"/>
      <c r="P3022" s="18" t="n">
        <v>13.791</v>
      </c>
      <c r="Q3022" s="18" t="n">
        <v>0.341</v>
      </c>
      <c r="R3022" s="18" t="n">
        <v>13.053</v>
      </c>
      <c r="S3022" s="18" t="n">
        <v>11.829</v>
      </c>
      <c r="T3022" s="18" t="n">
        <v>1.166</v>
      </c>
      <c r="U3022" s="18" t="n">
        <v>0.447</v>
      </c>
      <c r="V3022" s="18"/>
      <c r="W3022" s="18"/>
      <c r="X3022" s="18" t="n">
        <v>96.801</v>
      </c>
      <c r="Y3022" s="18"/>
      <c r="Z3022" s="15" t="n">
        <v>6.81016656564598</v>
      </c>
      <c r="AA3022" s="15" t="n">
        <v>0.197378746880713</v>
      </c>
      <c r="AB3022" s="15" t="n">
        <v>1.49290955452266</v>
      </c>
      <c r="AC3022" s="19" t="n">
        <v>0</v>
      </c>
      <c r="AD3022" s="15" t="n">
        <v>0</v>
      </c>
      <c r="AE3022" s="15" t="n">
        <v>0.0429394946260574</v>
      </c>
      <c r="AF3022" s="15" t="n">
        <v>1.71459960708799</v>
      </c>
      <c r="AG3022" s="15" t="n">
        <v>2.89333703271851</v>
      </c>
      <c r="AH3022" s="15" t="n">
        <v>1.88422933410116</v>
      </c>
      <c r="AI3022" s="15" t="n">
        <v>0.336101699164024</v>
      </c>
      <c r="AJ3022" s="15" t="n">
        <v>0.0847774500937865</v>
      </c>
      <c r="AK3022" s="15" t="n">
        <v>0</v>
      </c>
      <c r="AL3022" s="15" t="n">
        <v>0</v>
      </c>
      <c r="AM3022" s="15" t="n">
        <v>0</v>
      </c>
      <c r="AN3022" s="15" t="n">
        <v>15.4564394848409</v>
      </c>
      <c r="AO3022" s="15" t="n">
        <v>6.73180268547889</v>
      </c>
      <c r="AP3022" s="15" t="n">
        <v>1.26819731452111</v>
      </c>
      <c r="AQ3022" s="15" t="n">
        <v>0</v>
      </c>
      <c r="AR3022" s="15" t="n">
        <v>8</v>
      </c>
      <c r="AS3022" s="15" t="n">
        <v>0.20753348463585</v>
      </c>
      <c r="AT3022" s="15" t="n">
        <v>0.195107530116924</v>
      </c>
      <c r="AU3022" s="15" t="n">
        <v>0</v>
      </c>
      <c r="AV3022" s="15" t="n">
        <v>0.523226429416254</v>
      </c>
      <c r="AW3022" s="15" t="n">
        <v>0</v>
      </c>
      <c r="AX3022" s="15" t="n">
        <v>2.86004370364508</v>
      </c>
      <c r="AY3022" s="15" t="n">
        <v>1.17164345786985</v>
      </c>
      <c r="AZ3022" s="15" t="n">
        <v>0.0424453943160463</v>
      </c>
      <c r="BA3022" s="15" t="n">
        <v>5</v>
      </c>
      <c r="BB3022" s="15" t="n">
        <v>0</v>
      </c>
      <c r="BC3022" s="15" t="n">
        <v>0</v>
      </c>
      <c r="BD3022" s="15" t="n">
        <v>1.80411241501588E-016</v>
      </c>
      <c r="BE3022" s="15" t="n">
        <v>1.86254770262835</v>
      </c>
      <c r="BF3022" s="15" t="n">
        <v>0.137452297371652</v>
      </c>
      <c r="BG3022" s="15" t="n">
        <v>2</v>
      </c>
      <c r="BH3022" s="15" t="n">
        <v>0.194781914408127</v>
      </c>
      <c r="BI3022" s="15" t="n">
        <v>0.0838019247705831</v>
      </c>
      <c r="BJ3022" s="15" t="n">
        <v>0.27858383917871</v>
      </c>
      <c r="BM3022" s="2" t="s">
        <v>143</v>
      </c>
    </row>
    <row r="3023" s="2" customFormat="true" ht="15" hidden="false" customHeight="true" outlineLevel="0" collapsed="false">
      <c r="A3023" s="2" t="s">
        <v>80</v>
      </c>
      <c r="B3023" s="30" t="s">
        <v>801</v>
      </c>
      <c r="C3023" s="2" t="s">
        <v>895</v>
      </c>
      <c r="D3023" s="2" t="n">
        <v>10</v>
      </c>
      <c r="E3023" s="41"/>
      <c r="F3023" s="41"/>
      <c r="G3023" s="41"/>
      <c r="J3023" s="32"/>
      <c r="K3023" s="3"/>
      <c r="L3023" s="18" t="n">
        <v>43.065</v>
      </c>
      <c r="M3023" s="18" t="n">
        <v>2.477</v>
      </c>
      <c r="N3023" s="18" t="n">
        <v>10.786</v>
      </c>
      <c r="O3023" s="15"/>
      <c r="P3023" s="18" t="n">
        <v>14.245</v>
      </c>
      <c r="Q3023" s="18" t="n">
        <v>0.32</v>
      </c>
      <c r="R3023" s="18" t="n">
        <v>11.837</v>
      </c>
      <c r="S3023" s="18" t="n">
        <v>11.833</v>
      </c>
      <c r="T3023" s="18" t="n">
        <v>1.598</v>
      </c>
      <c r="U3023" s="18" t="n">
        <v>0.585</v>
      </c>
      <c r="V3023" s="18"/>
      <c r="W3023" s="18"/>
      <c r="X3023" s="18" t="n">
        <v>96.746</v>
      </c>
      <c r="Y3023" s="18"/>
      <c r="Z3023" s="15" t="n">
        <v>6.45898649913333</v>
      </c>
      <c r="AA3023" s="15" t="n">
        <v>0.279420200271923</v>
      </c>
      <c r="AB3023" s="15" t="n">
        <v>1.90647201216291</v>
      </c>
      <c r="AC3023" s="19" t="n">
        <v>0</v>
      </c>
      <c r="AD3023" s="15" t="n">
        <v>0</v>
      </c>
      <c r="AE3023" s="15" t="n">
        <v>0.0406470136548651</v>
      </c>
      <c r="AF3023" s="15" t="n">
        <v>1.78651032415151</v>
      </c>
      <c r="AG3023" s="15" t="n">
        <v>2.64671056318854</v>
      </c>
      <c r="AH3023" s="15" t="n">
        <v>1.90132653275927</v>
      </c>
      <c r="AI3023" s="15" t="n">
        <v>0.464649044004564</v>
      </c>
      <c r="AJ3023" s="15" t="n">
        <v>0.111919254377358</v>
      </c>
      <c r="AK3023" s="15" t="n">
        <v>0</v>
      </c>
      <c r="AL3023" s="15" t="n">
        <v>0</v>
      </c>
      <c r="AM3023" s="15" t="n">
        <v>0</v>
      </c>
      <c r="AN3023" s="15" t="n">
        <v>15.5966414437043</v>
      </c>
      <c r="AO3023" s="15" t="n">
        <v>6.40052186146526</v>
      </c>
      <c r="AP3023" s="15" t="n">
        <v>1.59947813853474</v>
      </c>
      <c r="AQ3023" s="15" t="n">
        <v>0</v>
      </c>
      <c r="AR3023" s="15" t="n">
        <v>8</v>
      </c>
      <c r="AS3023" s="15" t="n">
        <v>0.289737111219639</v>
      </c>
      <c r="AT3023" s="15" t="n">
        <v>0.276890979817874</v>
      </c>
      <c r="AU3023" s="15" t="n">
        <v>0</v>
      </c>
      <c r="AV3023" s="15" t="n">
        <v>0.4126080776689</v>
      </c>
      <c r="AW3023" s="15" t="n">
        <v>0</v>
      </c>
      <c r="AX3023" s="15" t="n">
        <v>2.62275340301955</v>
      </c>
      <c r="AY3023" s="15" t="n">
        <v>1.35773133812016</v>
      </c>
      <c r="AZ3023" s="15" t="n">
        <v>0.0402790901538732</v>
      </c>
      <c r="BA3023" s="15" t="n">
        <v>5</v>
      </c>
      <c r="BB3023" s="15" t="n">
        <v>0</v>
      </c>
      <c r="BC3023" s="15" t="n">
        <v>0</v>
      </c>
      <c r="BD3023" s="15" t="n">
        <v>0</v>
      </c>
      <c r="BE3023" s="15" t="n">
        <v>1.88411634555089</v>
      </c>
      <c r="BF3023" s="15" t="n">
        <v>0.115883654449109</v>
      </c>
      <c r="BG3023" s="15" t="n">
        <v>2</v>
      </c>
      <c r="BH3023" s="15" t="n">
        <v>0.344559538064019</v>
      </c>
      <c r="BI3023" s="15" t="n">
        <v>0.1109061978156</v>
      </c>
      <c r="BJ3023" s="15" t="n">
        <v>0.455465735879619</v>
      </c>
      <c r="BL3023" s="2" t="s">
        <v>273</v>
      </c>
      <c r="BM3023" s="2" t="s">
        <v>292</v>
      </c>
    </row>
    <row r="3024" s="2" customFormat="true" ht="15" hidden="false" customHeight="true" outlineLevel="0" collapsed="false">
      <c r="A3024" s="2" t="s">
        <v>80</v>
      </c>
      <c r="B3024" s="30" t="s">
        <v>801</v>
      </c>
      <c r="C3024" s="2" t="s">
        <v>895</v>
      </c>
      <c r="D3024" s="2" t="n">
        <v>11</v>
      </c>
      <c r="E3024" s="41"/>
      <c r="F3024" s="41"/>
      <c r="G3024" s="41"/>
      <c r="J3024" s="32"/>
      <c r="K3024" s="3"/>
      <c r="L3024" s="18" t="n">
        <v>43.373</v>
      </c>
      <c r="M3024" s="18" t="n">
        <v>1.925</v>
      </c>
      <c r="N3024" s="18" t="n">
        <v>10.845</v>
      </c>
      <c r="O3024" s="15"/>
      <c r="P3024" s="18" t="n">
        <v>13.604</v>
      </c>
      <c r="Q3024" s="18" t="n">
        <v>0.316</v>
      </c>
      <c r="R3024" s="18" t="n">
        <v>12.427</v>
      </c>
      <c r="S3024" s="18" t="n">
        <v>11.927</v>
      </c>
      <c r="T3024" s="18" t="n">
        <v>1.652</v>
      </c>
      <c r="U3024" s="18" t="n">
        <v>0.588</v>
      </c>
      <c r="V3024" s="18"/>
      <c r="W3024" s="18"/>
      <c r="X3024" s="18" t="n">
        <v>96.664</v>
      </c>
      <c r="Y3024" s="18"/>
      <c r="Z3024" s="15" t="n">
        <v>6.48888554395301</v>
      </c>
      <c r="AA3024" s="15" t="n">
        <v>0.216607381936213</v>
      </c>
      <c r="AB3024" s="15" t="n">
        <v>1.91209867603803</v>
      </c>
      <c r="AC3024" s="19" t="n">
        <v>0</v>
      </c>
      <c r="AD3024" s="15" t="n">
        <v>0</v>
      </c>
      <c r="AE3024" s="15" t="n">
        <v>0.0400383778750247</v>
      </c>
      <c r="AF3024" s="15" t="n">
        <v>1.70184665882172</v>
      </c>
      <c r="AG3024" s="15" t="n">
        <v>2.77167195686206</v>
      </c>
      <c r="AH3024" s="15" t="n">
        <v>1.91162979045644</v>
      </c>
      <c r="AI3024" s="15" t="n">
        <v>0.479147296770132</v>
      </c>
      <c r="AJ3024" s="15" t="n">
        <v>0.112211403528387</v>
      </c>
      <c r="AK3024" s="15" t="n">
        <v>0</v>
      </c>
      <c r="AL3024" s="15" t="n">
        <v>0</v>
      </c>
      <c r="AM3024" s="15" t="n">
        <v>0</v>
      </c>
      <c r="AN3024" s="15" t="n">
        <v>15.634137086241</v>
      </c>
      <c r="AO3024" s="15" t="n">
        <v>6.42407718243224</v>
      </c>
      <c r="AP3024" s="15" t="n">
        <v>1.57592281756776</v>
      </c>
      <c r="AQ3024" s="15" t="n">
        <v>0</v>
      </c>
      <c r="AR3024" s="15" t="n">
        <v>8</v>
      </c>
      <c r="AS3024" s="15" t="n">
        <v>0.317078591085805</v>
      </c>
      <c r="AT3024" s="15" t="n">
        <v>0.214443995107842</v>
      </c>
      <c r="AU3024" s="15" t="n">
        <v>0</v>
      </c>
      <c r="AV3024" s="15" t="n">
        <v>0.454840780429125</v>
      </c>
      <c r="AW3024" s="15" t="n">
        <v>0</v>
      </c>
      <c r="AX3024" s="15" t="n">
        <v>2.74398961958233</v>
      </c>
      <c r="AY3024" s="15" t="n">
        <v>1.23000852302691</v>
      </c>
      <c r="AZ3024" s="15" t="n">
        <v>0.0396384907679934</v>
      </c>
      <c r="BA3024" s="15" t="n">
        <v>5</v>
      </c>
      <c r="BB3024" s="15" t="n">
        <v>0</v>
      </c>
      <c r="BC3024" s="15" t="n">
        <v>0</v>
      </c>
      <c r="BD3024" s="15" t="n">
        <v>0</v>
      </c>
      <c r="BE3024" s="15" t="n">
        <v>1.89253720611131</v>
      </c>
      <c r="BF3024" s="15" t="n">
        <v>0.107462793888687</v>
      </c>
      <c r="BG3024" s="15" t="n">
        <v>2</v>
      </c>
      <c r="BH3024" s="15" t="n">
        <v>0.366898973683798</v>
      </c>
      <c r="BI3024" s="15" t="n">
        <v>0.111090681463348</v>
      </c>
      <c r="BJ3024" s="15" t="n">
        <v>0.477989655147146</v>
      </c>
      <c r="BM3024" s="2" t="s">
        <v>292</v>
      </c>
    </row>
    <row r="3025" s="2" customFormat="true" ht="15" hidden="false" customHeight="true" outlineLevel="0" collapsed="false">
      <c r="A3025" s="2" t="s">
        <v>80</v>
      </c>
      <c r="B3025" s="30" t="s">
        <v>801</v>
      </c>
      <c r="C3025" s="2" t="s">
        <v>895</v>
      </c>
      <c r="D3025" s="2" t="n">
        <v>12</v>
      </c>
      <c r="E3025" s="41"/>
      <c r="F3025" s="41"/>
      <c r="G3025" s="41"/>
      <c r="J3025" s="32"/>
      <c r="K3025" s="3"/>
      <c r="L3025" s="18" t="n">
        <v>43.764</v>
      </c>
      <c r="M3025" s="18" t="n">
        <v>2.171</v>
      </c>
      <c r="N3025" s="18" t="n">
        <v>10.688</v>
      </c>
      <c r="O3025" s="15"/>
      <c r="P3025" s="18" t="n">
        <v>13.191</v>
      </c>
      <c r="Q3025" s="18" t="n">
        <v>0.285</v>
      </c>
      <c r="R3025" s="18" t="n">
        <v>12.689</v>
      </c>
      <c r="S3025" s="18" t="n">
        <v>11.868</v>
      </c>
      <c r="T3025" s="18" t="n">
        <v>1.691</v>
      </c>
      <c r="U3025" s="18" t="n">
        <v>0.528</v>
      </c>
      <c r="V3025" s="18"/>
      <c r="W3025" s="18"/>
      <c r="X3025" s="18" t="n">
        <v>96.886</v>
      </c>
      <c r="Y3025" s="18"/>
      <c r="Z3025" s="15" t="n">
        <v>6.51223022223245</v>
      </c>
      <c r="AA3025" s="15" t="n">
        <v>0.242976586970815</v>
      </c>
      <c r="AB3025" s="15" t="n">
        <v>1.87430072894745</v>
      </c>
      <c r="AC3025" s="19" t="n">
        <v>0</v>
      </c>
      <c r="AD3025" s="15" t="n">
        <v>0</v>
      </c>
      <c r="AE3025" s="15" t="n">
        <v>0.0359166924570337</v>
      </c>
      <c r="AF3025" s="15" t="n">
        <v>1.64132130920118</v>
      </c>
      <c r="AG3025" s="15" t="n">
        <v>2.81491322424475</v>
      </c>
      <c r="AH3025" s="15" t="n">
        <v>1.89196105646824</v>
      </c>
      <c r="AI3025" s="15" t="n">
        <v>0.487825716894214</v>
      </c>
      <c r="AJ3025" s="15" t="n">
        <v>0.100220294707955</v>
      </c>
      <c r="AK3025" s="15" t="n">
        <v>0</v>
      </c>
      <c r="AL3025" s="15" t="n">
        <v>0</v>
      </c>
      <c r="AM3025" s="15" t="n">
        <v>0</v>
      </c>
      <c r="AN3025" s="15" t="n">
        <v>15.6016658321241</v>
      </c>
      <c r="AO3025" s="15" t="n">
        <v>6.45185143214836</v>
      </c>
      <c r="AP3025" s="15" t="n">
        <v>1.54814856785164</v>
      </c>
      <c r="AQ3025" s="15" t="n">
        <v>0</v>
      </c>
      <c r="AR3025" s="15" t="n">
        <v>8</v>
      </c>
      <c r="AS3025" s="15" t="n">
        <v>0.308774395506198</v>
      </c>
      <c r="AT3025" s="15" t="n">
        <v>0.24072380538303</v>
      </c>
      <c r="AU3025" s="15" t="n">
        <v>0</v>
      </c>
      <c r="AV3025" s="15" t="n">
        <v>0.422539296673157</v>
      </c>
      <c r="AW3025" s="15" t="n">
        <v>0</v>
      </c>
      <c r="AX3025" s="15" t="n">
        <v>2.78881447637012</v>
      </c>
      <c r="AY3025" s="15" t="n">
        <v>1.20356433879615</v>
      </c>
      <c r="AZ3025" s="15" t="n">
        <v>0.0355836872713482</v>
      </c>
      <c r="BA3025" s="15" t="n">
        <v>5</v>
      </c>
      <c r="BB3025" s="15" t="n">
        <v>0</v>
      </c>
      <c r="BC3025" s="15" t="n">
        <v>0</v>
      </c>
      <c r="BD3025" s="15" t="n">
        <v>4.64905891561784E-016</v>
      </c>
      <c r="BE3025" s="15" t="n">
        <v>1.87441955139586</v>
      </c>
      <c r="BF3025" s="15" t="n">
        <v>0.125580448604136</v>
      </c>
      <c r="BG3025" s="15" t="n">
        <v>2</v>
      </c>
      <c r="BH3025" s="15" t="n">
        <v>0.357722343646317</v>
      </c>
      <c r="BI3025" s="15" t="n">
        <v>0.0992910922796262</v>
      </c>
      <c r="BJ3025" s="15" t="n">
        <v>0.457013435925943</v>
      </c>
      <c r="BM3025" s="2" t="s">
        <v>292</v>
      </c>
    </row>
    <row r="3026" s="2" customFormat="true" ht="15" hidden="false" customHeight="true" outlineLevel="0" collapsed="false">
      <c r="A3026" s="2" t="s">
        <v>80</v>
      </c>
      <c r="B3026" s="30" t="s">
        <v>801</v>
      </c>
      <c r="C3026" s="2" t="s">
        <v>895</v>
      </c>
      <c r="D3026" s="2" t="n">
        <v>13</v>
      </c>
      <c r="E3026" s="41"/>
      <c r="F3026" s="41"/>
      <c r="G3026" s="41"/>
      <c r="J3026" s="32"/>
      <c r="K3026" s="3"/>
      <c r="L3026" s="18" t="n">
        <v>43.806</v>
      </c>
      <c r="M3026" s="18" t="n">
        <v>2.044</v>
      </c>
      <c r="N3026" s="18" t="n">
        <v>10.817</v>
      </c>
      <c r="O3026" s="15"/>
      <c r="P3026" s="18" t="n">
        <v>13.501</v>
      </c>
      <c r="Q3026" s="18" t="n">
        <v>0.339</v>
      </c>
      <c r="R3026" s="18" t="n">
        <v>12.459</v>
      </c>
      <c r="S3026" s="18" t="n">
        <v>11.806</v>
      </c>
      <c r="T3026" s="18" t="n">
        <v>1.71</v>
      </c>
      <c r="U3026" s="18" t="n">
        <v>0.552</v>
      </c>
      <c r="V3026" s="18"/>
      <c r="W3026" s="18"/>
      <c r="X3026" s="18" t="n">
        <v>97.034</v>
      </c>
      <c r="Y3026" s="18"/>
      <c r="Z3026" s="15" t="n">
        <v>6.51635664763245</v>
      </c>
      <c r="AA3026" s="15" t="n">
        <v>0.228688331630174</v>
      </c>
      <c r="AB3026" s="15" t="n">
        <v>1.89630490965624</v>
      </c>
      <c r="AC3026" s="19" t="n">
        <v>0</v>
      </c>
      <c r="AD3026" s="15" t="n">
        <v>0</v>
      </c>
      <c r="AE3026" s="15" t="n">
        <v>0.0427080443416503</v>
      </c>
      <c r="AF3026" s="15" t="n">
        <v>1.6793465858781</v>
      </c>
      <c r="AG3026" s="15" t="n">
        <v>2.76298998401875</v>
      </c>
      <c r="AH3026" s="15" t="n">
        <v>1.88146413814832</v>
      </c>
      <c r="AI3026" s="15" t="n">
        <v>0.493146215990344</v>
      </c>
      <c r="AJ3026" s="15" t="n">
        <v>0.104741633216803</v>
      </c>
      <c r="AK3026" s="15" t="n">
        <v>0</v>
      </c>
      <c r="AL3026" s="15" t="n">
        <v>0</v>
      </c>
      <c r="AM3026" s="15" t="n">
        <v>0</v>
      </c>
      <c r="AN3026" s="15" t="n">
        <v>15.6057464905128</v>
      </c>
      <c r="AO3026" s="15" t="n">
        <v>6.4536104258367</v>
      </c>
      <c r="AP3026" s="15" t="n">
        <v>1.5463895741633</v>
      </c>
      <c r="AQ3026" s="15" t="n">
        <v>0</v>
      </c>
      <c r="AR3026" s="15" t="n">
        <v>8</v>
      </c>
      <c r="AS3026" s="15" t="n">
        <v>0.331655750438319</v>
      </c>
      <c r="AT3026" s="15" t="n">
        <v>0.226486283836522</v>
      </c>
      <c r="AU3026" s="15" t="n">
        <v>0</v>
      </c>
      <c r="AV3026" s="15" t="n">
        <v>0.438670536791775</v>
      </c>
      <c r="AW3026" s="15" t="n">
        <v>0</v>
      </c>
      <c r="AX3026" s="15" t="n">
        <v>2.73638505863922</v>
      </c>
      <c r="AY3026" s="15" t="n">
        <v>1.22450556317719</v>
      </c>
      <c r="AZ3026" s="15" t="n">
        <v>0.0422968071169816</v>
      </c>
      <c r="BA3026" s="15" t="n">
        <v>5</v>
      </c>
      <c r="BB3026" s="15" t="n">
        <v>0</v>
      </c>
      <c r="BC3026" s="15" t="n">
        <v>0</v>
      </c>
      <c r="BD3026" s="15" t="n">
        <v>0</v>
      </c>
      <c r="BE3026" s="15" t="n">
        <v>1.86334745539188</v>
      </c>
      <c r="BF3026" s="15" t="n">
        <v>0.136652544608123</v>
      </c>
      <c r="BG3026" s="15" t="n">
        <v>2</v>
      </c>
      <c r="BH3026" s="15" t="n">
        <v>0.351745149544099</v>
      </c>
      <c r="BI3026" s="15" t="n">
        <v>0.103733072435916</v>
      </c>
      <c r="BJ3026" s="15" t="n">
        <v>0.455478221980015</v>
      </c>
      <c r="BM3026" s="2" t="s">
        <v>292</v>
      </c>
    </row>
    <row r="3027" s="2" customFormat="true" ht="15" hidden="false" customHeight="true" outlineLevel="0" collapsed="false">
      <c r="A3027" s="2" t="s">
        <v>80</v>
      </c>
      <c r="B3027" s="30" t="s">
        <v>801</v>
      </c>
      <c r="C3027" s="2" t="s">
        <v>895</v>
      </c>
      <c r="D3027" s="2" t="n">
        <v>14</v>
      </c>
      <c r="E3027" s="41"/>
      <c r="F3027" s="41"/>
      <c r="G3027" s="41"/>
      <c r="J3027" s="32"/>
      <c r="K3027" s="3"/>
      <c r="L3027" s="18" t="n">
        <v>43.051</v>
      </c>
      <c r="M3027" s="18" t="n">
        <v>2.194</v>
      </c>
      <c r="N3027" s="18" t="n">
        <v>11.131</v>
      </c>
      <c r="O3027" s="15"/>
      <c r="P3027" s="18" t="n">
        <v>13.894</v>
      </c>
      <c r="Q3027" s="18" t="n">
        <v>0.358</v>
      </c>
      <c r="R3027" s="18" t="n">
        <v>12.161</v>
      </c>
      <c r="S3027" s="18" t="n">
        <v>11.64</v>
      </c>
      <c r="T3027" s="18" t="n">
        <v>1.824</v>
      </c>
      <c r="U3027" s="18" t="n">
        <v>0.562</v>
      </c>
      <c r="V3027" s="18"/>
      <c r="W3027" s="18"/>
      <c r="X3027" s="18" t="n">
        <v>96.829</v>
      </c>
      <c r="Y3027" s="18"/>
      <c r="Z3027" s="15" t="n">
        <v>6.44111433097187</v>
      </c>
      <c r="AA3027" s="15" t="n">
        <v>0.246891566507187</v>
      </c>
      <c r="AB3027" s="15" t="n">
        <v>1.96264629970987</v>
      </c>
      <c r="AC3027" s="19" t="n">
        <v>0</v>
      </c>
      <c r="AD3027" s="15" t="n">
        <v>0</v>
      </c>
      <c r="AE3027" s="15" t="n">
        <v>0.0453627663000528</v>
      </c>
      <c r="AF3027" s="15" t="n">
        <v>1.73823387903026</v>
      </c>
      <c r="AG3027" s="15" t="n">
        <v>2.71251363885124</v>
      </c>
      <c r="AH3027" s="15" t="n">
        <v>1.86574662020297</v>
      </c>
      <c r="AI3027" s="15" t="n">
        <v>0.529067331665663</v>
      </c>
      <c r="AJ3027" s="15" t="n">
        <v>0.107256370519462</v>
      </c>
      <c r="AK3027" s="15" t="n">
        <v>0</v>
      </c>
      <c r="AL3027" s="15" t="n">
        <v>0</v>
      </c>
      <c r="AM3027" s="15" t="n">
        <v>0</v>
      </c>
      <c r="AN3027" s="15" t="n">
        <v>15.6488328037586</v>
      </c>
      <c r="AO3027" s="15" t="n">
        <v>6.3692096378321</v>
      </c>
      <c r="AP3027" s="15" t="n">
        <v>1.6307903621679</v>
      </c>
      <c r="AQ3027" s="15" t="n">
        <v>0</v>
      </c>
      <c r="AR3027" s="15" t="n">
        <v>8</v>
      </c>
      <c r="AS3027" s="15" t="n">
        <v>0.309946144814963</v>
      </c>
      <c r="AT3027" s="15" t="n">
        <v>0.244135418825856</v>
      </c>
      <c r="AU3027" s="15" t="n">
        <v>0</v>
      </c>
      <c r="AV3027" s="15" t="n">
        <v>0.507783513701206</v>
      </c>
      <c r="AW3027" s="15" t="n">
        <v>0</v>
      </c>
      <c r="AX3027" s="15" t="n">
        <v>2.68223278202788</v>
      </c>
      <c r="AY3027" s="15" t="n">
        <v>1.21104577673545</v>
      </c>
      <c r="AZ3027" s="15" t="n">
        <v>0.0448563638946348</v>
      </c>
      <c r="BA3027" s="15" t="n">
        <v>5</v>
      </c>
      <c r="BB3027" s="15" t="n">
        <v>0</v>
      </c>
      <c r="BC3027" s="15" t="n">
        <v>0</v>
      </c>
      <c r="BD3027" s="15" t="n">
        <v>0</v>
      </c>
      <c r="BE3027" s="15" t="n">
        <v>1.84491855671756</v>
      </c>
      <c r="BF3027" s="15" t="n">
        <v>0.155081443282441</v>
      </c>
      <c r="BG3027" s="15" t="n">
        <v>2</v>
      </c>
      <c r="BH3027" s="15" t="n">
        <v>0.368079701630602</v>
      </c>
      <c r="BI3027" s="15" t="n">
        <v>0.106059025461884</v>
      </c>
      <c r="BJ3027" s="15" t="n">
        <v>0.474138727092486</v>
      </c>
      <c r="BM3027" s="2" t="s">
        <v>292</v>
      </c>
    </row>
    <row r="3028" s="2" customFormat="true" ht="15" hidden="false" customHeight="true" outlineLevel="0" collapsed="false">
      <c r="A3028" s="2" t="s">
        <v>80</v>
      </c>
      <c r="B3028" s="30" t="s">
        <v>801</v>
      </c>
      <c r="C3028" s="2" t="s">
        <v>895</v>
      </c>
      <c r="D3028" s="2" t="n">
        <v>15</v>
      </c>
      <c r="E3028" s="41"/>
      <c r="F3028" s="41"/>
      <c r="G3028" s="41"/>
      <c r="J3028" s="32"/>
      <c r="K3028" s="3"/>
      <c r="L3028" s="18" t="n">
        <v>43.483</v>
      </c>
      <c r="M3028" s="18" t="n">
        <v>1.887</v>
      </c>
      <c r="N3028" s="18" t="n">
        <v>10.995</v>
      </c>
      <c r="O3028" s="15"/>
      <c r="P3028" s="18" t="n">
        <v>14.255</v>
      </c>
      <c r="Q3028" s="18" t="n">
        <v>0.222</v>
      </c>
      <c r="R3028" s="18" t="n">
        <v>11.949</v>
      </c>
      <c r="S3028" s="18" t="n">
        <v>11.862</v>
      </c>
      <c r="T3028" s="18" t="n">
        <v>1.537</v>
      </c>
      <c r="U3028" s="18" t="n">
        <v>0.595</v>
      </c>
      <c r="V3028" s="18"/>
      <c r="W3028" s="18"/>
      <c r="X3028" s="18" t="n">
        <v>96.785</v>
      </c>
      <c r="Y3028" s="18"/>
      <c r="Z3028" s="15" t="n">
        <v>6.50519455281343</v>
      </c>
      <c r="AA3028" s="15" t="n">
        <v>0.21232667465864</v>
      </c>
      <c r="AB3028" s="15" t="n">
        <v>1.93850138987758</v>
      </c>
      <c r="AC3028" s="19" t="n">
        <v>0</v>
      </c>
      <c r="AD3028" s="15" t="n">
        <v>0</v>
      </c>
      <c r="AE3028" s="15" t="n">
        <v>0.0281275888020235</v>
      </c>
      <c r="AF3028" s="15" t="n">
        <v>1.78324560914378</v>
      </c>
      <c r="AG3028" s="15" t="n">
        <v>2.66500009688107</v>
      </c>
      <c r="AH3028" s="15" t="n">
        <v>1.90116858290759</v>
      </c>
      <c r="AI3028" s="15" t="n">
        <v>0.44578248969576</v>
      </c>
      <c r="AJ3028" s="15" t="n">
        <v>0.113544675314287</v>
      </c>
      <c r="AK3028" s="15" t="n">
        <v>0</v>
      </c>
      <c r="AL3028" s="15" t="n">
        <v>0</v>
      </c>
      <c r="AM3028" s="15" t="n">
        <v>0</v>
      </c>
      <c r="AN3028" s="15" t="n">
        <v>15.5928916600942</v>
      </c>
      <c r="AO3028" s="15" t="n">
        <v>6.43961161025937</v>
      </c>
      <c r="AP3028" s="15" t="n">
        <v>1.56038838974064</v>
      </c>
      <c r="AQ3028" s="15" t="n">
        <v>0</v>
      </c>
      <c r="AR3028" s="15" t="n">
        <v>8</v>
      </c>
      <c r="AS3028" s="15" t="n">
        <v>0.358569752927174</v>
      </c>
      <c r="AT3028" s="15" t="n">
        <v>0.210186076403848</v>
      </c>
      <c r="AU3028" s="15" t="n">
        <v>0</v>
      </c>
      <c r="AV3028" s="15" t="n">
        <v>0.45907942141223</v>
      </c>
      <c r="AW3028" s="15" t="n">
        <v>0</v>
      </c>
      <c r="AX3028" s="15" t="n">
        <v>2.63813256096937</v>
      </c>
      <c r="AY3028" s="15" t="n">
        <v>1.3061881713333</v>
      </c>
      <c r="AZ3028" s="15" t="n">
        <v>0.0278440169540778</v>
      </c>
      <c r="BA3028" s="15" t="n">
        <v>5</v>
      </c>
      <c r="BB3028" s="15" t="n">
        <v>0</v>
      </c>
      <c r="BC3028" s="15" t="n">
        <v>0</v>
      </c>
      <c r="BD3028" s="15" t="n">
        <v>0</v>
      </c>
      <c r="BE3028" s="15" t="n">
        <v>1.88200171111826</v>
      </c>
      <c r="BF3028" s="15" t="n">
        <v>0.117998288881737</v>
      </c>
      <c r="BG3028" s="15" t="n">
        <v>2</v>
      </c>
      <c r="BH3028" s="15" t="n">
        <v>0.3232899882004</v>
      </c>
      <c r="BI3028" s="15" t="n">
        <v>0.112399960293391</v>
      </c>
      <c r="BJ3028" s="15" t="n">
        <v>0.435689948493791</v>
      </c>
      <c r="BM3028" s="2" t="s">
        <v>292</v>
      </c>
    </row>
    <row r="3029" s="2" customFormat="true" ht="15" hidden="false" customHeight="true" outlineLevel="0" collapsed="false">
      <c r="A3029" s="2" t="s">
        <v>80</v>
      </c>
      <c r="B3029" s="30" t="s">
        <v>801</v>
      </c>
      <c r="C3029" s="2" t="s">
        <v>895</v>
      </c>
      <c r="D3029" s="2" t="n">
        <v>16</v>
      </c>
      <c r="E3029" s="41"/>
      <c r="F3029" s="41"/>
      <c r="G3029" s="41"/>
      <c r="J3029" s="32"/>
      <c r="K3029" s="3"/>
      <c r="L3029" s="18" t="n">
        <v>42.941</v>
      </c>
      <c r="M3029" s="18" t="n">
        <v>1.924</v>
      </c>
      <c r="N3029" s="18" t="n">
        <v>10.652</v>
      </c>
      <c r="O3029" s="15"/>
      <c r="P3029" s="18" t="n">
        <v>15.557</v>
      </c>
      <c r="Q3029" s="18" t="n">
        <v>0.277</v>
      </c>
      <c r="R3029" s="18" t="n">
        <v>11.357</v>
      </c>
      <c r="S3029" s="18" t="n">
        <v>11.772</v>
      </c>
      <c r="T3029" s="18" t="n">
        <v>1.506</v>
      </c>
      <c r="U3029" s="18" t="n">
        <v>0.769</v>
      </c>
      <c r="V3029" s="18"/>
      <c r="W3029" s="18"/>
      <c r="X3029" s="18" t="n">
        <v>96.793</v>
      </c>
      <c r="Y3029" s="18"/>
      <c r="Z3029" s="15" t="n">
        <v>6.48303823343276</v>
      </c>
      <c r="AA3029" s="15" t="n">
        <v>0.218475813121293</v>
      </c>
      <c r="AB3029" s="15" t="n">
        <v>1.89525512416183</v>
      </c>
      <c r="AC3029" s="19" t="n">
        <v>0</v>
      </c>
      <c r="AD3029" s="15" t="n">
        <v>0</v>
      </c>
      <c r="AE3029" s="15" t="n">
        <v>0.0354180737399509</v>
      </c>
      <c r="AF3029" s="15" t="n">
        <v>1.96397263436668</v>
      </c>
      <c r="AG3029" s="15" t="n">
        <v>2.55620060038702</v>
      </c>
      <c r="AH3029" s="15" t="n">
        <v>1.90405110768087</v>
      </c>
      <c r="AI3029" s="15" t="n">
        <v>0.440798135135574</v>
      </c>
      <c r="AJ3029" s="15" t="n">
        <v>0.148095473813701</v>
      </c>
      <c r="AK3029" s="15" t="n">
        <v>0</v>
      </c>
      <c r="AL3029" s="15" t="n">
        <v>0</v>
      </c>
      <c r="AM3029" s="15" t="n">
        <v>0</v>
      </c>
      <c r="AN3029" s="15" t="n">
        <v>15.6453051958397</v>
      </c>
      <c r="AO3029" s="15" t="n">
        <v>6.40793697586452</v>
      </c>
      <c r="AP3029" s="15" t="n">
        <v>1.59206302413548</v>
      </c>
      <c r="AQ3029" s="15" t="n">
        <v>0</v>
      </c>
      <c r="AR3029" s="15" t="n">
        <v>8</v>
      </c>
      <c r="AS3029" s="15" t="n">
        <v>0.28123695521427</v>
      </c>
      <c r="AT3029" s="15" t="n">
        <v>0.215944930574737</v>
      </c>
      <c r="AU3029" s="15" t="n">
        <v>0</v>
      </c>
      <c r="AV3029" s="15" t="n">
        <v>0.526703381971205</v>
      </c>
      <c r="AW3029" s="15" t="n">
        <v>0</v>
      </c>
      <c r="AX3029" s="15" t="n">
        <v>2.526588885513</v>
      </c>
      <c r="AY3029" s="15" t="n">
        <v>1.41451806547359</v>
      </c>
      <c r="AZ3029" s="15" t="n">
        <v>0.0350077812531975</v>
      </c>
      <c r="BA3029" s="15" t="n">
        <v>5</v>
      </c>
      <c r="BB3029" s="15" t="n">
        <v>0</v>
      </c>
      <c r="BC3029" s="15" t="n">
        <v>0</v>
      </c>
      <c r="BD3029" s="15" t="n">
        <v>0</v>
      </c>
      <c r="BE3029" s="15" t="n">
        <v>1.88199406783131</v>
      </c>
      <c r="BF3029" s="15" t="n">
        <v>0.118005932168692</v>
      </c>
      <c r="BG3029" s="15" t="n">
        <v>2</v>
      </c>
      <c r="BH3029" s="15" t="n">
        <v>0.317685878880792</v>
      </c>
      <c r="BI3029" s="15" t="n">
        <v>0.146379896036261</v>
      </c>
      <c r="BJ3029" s="15" t="n">
        <v>0.464065774917053</v>
      </c>
      <c r="BM3029" s="2" t="s">
        <v>292</v>
      </c>
    </row>
    <row r="3030" s="2" customFormat="true" ht="15" hidden="false" customHeight="true" outlineLevel="0" collapsed="false">
      <c r="A3030" s="2" t="s">
        <v>80</v>
      </c>
      <c r="B3030" s="30" t="s">
        <v>801</v>
      </c>
      <c r="C3030" s="2" t="s">
        <v>896</v>
      </c>
      <c r="D3030" s="2" t="n">
        <v>1</v>
      </c>
      <c r="E3030" s="41"/>
      <c r="F3030" s="41"/>
      <c r="G3030" s="41"/>
      <c r="J3030" s="32"/>
      <c r="K3030" s="3"/>
      <c r="L3030" s="18" t="n">
        <v>51.023</v>
      </c>
      <c r="M3030" s="18" t="n">
        <v>0.599</v>
      </c>
      <c r="N3030" s="18" t="n">
        <v>4.221</v>
      </c>
      <c r="O3030" s="15"/>
      <c r="P3030" s="18" t="n">
        <v>10.329</v>
      </c>
      <c r="Q3030" s="18" t="n">
        <v>0.229</v>
      </c>
      <c r="R3030" s="18" t="n">
        <v>16.84</v>
      </c>
      <c r="S3030" s="18" t="n">
        <v>12.213</v>
      </c>
      <c r="T3030" s="18" t="n">
        <v>0.539</v>
      </c>
      <c r="U3030" s="18" t="n">
        <v>0.215</v>
      </c>
      <c r="V3030" s="18"/>
      <c r="W3030" s="18"/>
      <c r="X3030" s="18" t="n">
        <v>96.208</v>
      </c>
      <c r="Y3030" s="18"/>
      <c r="Z3030" s="15" t="n">
        <v>7.42322909271537</v>
      </c>
      <c r="AA3030" s="15" t="n">
        <v>0.0655459049289478</v>
      </c>
      <c r="AB3030" s="15" t="n">
        <v>0.723722906316414</v>
      </c>
      <c r="AC3030" s="19" t="n">
        <v>0</v>
      </c>
      <c r="AD3030" s="15" t="n">
        <v>0</v>
      </c>
      <c r="AE3030" s="15" t="n">
        <v>0.0282163670216001</v>
      </c>
      <c r="AF3030" s="15" t="n">
        <v>1.25657467439113</v>
      </c>
      <c r="AG3030" s="15" t="n">
        <v>3.65253039414732</v>
      </c>
      <c r="AH3030" s="15" t="n">
        <v>1.90358007209327</v>
      </c>
      <c r="AI3030" s="15" t="n">
        <v>0.152028141524754</v>
      </c>
      <c r="AJ3030" s="15" t="n">
        <v>0.0399001336420834</v>
      </c>
      <c r="AK3030" s="15" t="n">
        <v>0</v>
      </c>
      <c r="AL3030" s="15" t="n">
        <v>0</v>
      </c>
      <c r="AM3030" s="15" t="n">
        <v>0</v>
      </c>
      <c r="AN3030" s="15" t="n">
        <v>15.2453276867809</v>
      </c>
      <c r="AO3030" s="15" t="n">
        <v>7.33865429734616</v>
      </c>
      <c r="AP3030" s="15" t="n">
        <v>0.661345702653843</v>
      </c>
      <c r="AQ3030" s="15" t="n">
        <v>0</v>
      </c>
      <c r="AR3030" s="15" t="n">
        <v>8</v>
      </c>
      <c r="AS3030" s="15" t="n">
        <v>0.0541316388361018</v>
      </c>
      <c r="AT3030" s="15" t="n">
        <v>0.0647991232484395</v>
      </c>
      <c r="AU3030" s="15" t="n">
        <v>0</v>
      </c>
      <c r="AV3030" s="15" t="n">
        <v>0.518118965384718</v>
      </c>
      <c r="AW3030" s="15" t="n">
        <v>0</v>
      </c>
      <c r="AX3030" s="15" t="n">
        <v>3.61091615770027</v>
      </c>
      <c r="AY3030" s="15" t="n">
        <v>0.724139224276468</v>
      </c>
      <c r="AZ3030" s="15" t="n">
        <v>0.0278948905540002</v>
      </c>
      <c r="BA3030" s="15" t="n">
        <v>5</v>
      </c>
      <c r="BB3030" s="15" t="n">
        <v>0</v>
      </c>
      <c r="BC3030" s="15" t="n">
        <v>0</v>
      </c>
      <c r="BD3030" s="15" t="n">
        <v>0</v>
      </c>
      <c r="BE3030" s="15" t="n">
        <v>1.88189208522726</v>
      </c>
      <c r="BF3030" s="15" t="n">
        <v>0.118107914772738</v>
      </c>
      <c r="BG3030" s="15" t="n">
        <v>2</v>
      </c>
      <c r="BH3030" s="15" t="n">
        <v>0.0321881302749669</v>
      </c>
      <c r="BI3030" s="15" t="n">
        <v>0.0394455409579784</v>
      </c>
      <c r="BJ3030" s="15" t="n">
        <v>0.0716336712329453</v>
      </c>
      <c r="BM3030" s="2" t="s">
        <v>143</v>
      </c>
    </row>
    <row r="3031" s="2" customFormat="true" ht="15" hidden="false" customHeight="true" outlineLevel="0" collapsed="false">
      <c r="A3031" s="2" t="s">
        <v>80</v>
      </c>
      <c r="B3031" s="30" t="s">
        <v>801</v>
      </c>
      <c r="C3031" s="2" t="s">
        <v>896</v>
      </c>
      <c r="D3031" s="2" t="n">
        <v>2</v>
      </c>
      <c r="E3031" s="41"/>
      <c r="F3031" s="41"/>
      <c r="G3031" s="41"/>
      <c r="J3031" s="32"/>
      <c r="K3031" s="3"/>
      <c r="L3031" s="18" t="n">
        <v>44.065</v>
      </c>
      <c r="M3031" s="18" t="n">
        <v>1.843</v>
      </c>
      <c r="N3031" s="18" t="n">
        <v>9.682</v>
      </c>
      <c r="O3031" s="15"/>
      <c r="P3031" s="18" t="n">
        <v>14.159</v>
      </c>
      <c r="Q3031" s="18" t="n">
        <v>0.238</v>
      </c>
      <c r="R3031" s="18" t="n">
        <v>12.771</v>
      </c>
      <c r="S3031" s="18" t="n">
        <v>11.808</v>
      </c>
      <c r="T3031" s="18" t="n">
        <v>1.332</v>
      </c>
      <c r="U3031" s="18" t="n">
        <v>0.642</v>
      </c>
      <c r="V3031" s="18"/>
      <c r="W3031" s="18"/>
      <c r="X3031" s="18" t="n">
        <v>96.54</v>
      </c>
      <c r="Y3031" s="18"/>
      <c r="Z3031" s="15" t="n">
        <v>6.60476973934572</v>
      </c>
      <c r="AA3031" s="15" t="n">
        <v>0.207769172488797</v>
      </c>
      <c r="AB3031" s="15" t="n">
        <v>1.71024794875096</v>
      </c>
      <c r="AC3031" s="19" t="n">
        <v>0</v>
      </c>
      <c r="AD3031" s="15" t="n">
        <v>0</v>
      </c>
      <c r="AE3031" s="15" t="n">
        <v>0.0302120088997925</v>
      </c>
      <c r="AF3031" s="15" t="n">
        <v>1.77459658045898</v>
      </c>
      <c r="AG3031" s="15" t="n">
        <v>2.85373531578989</v>
      </c>
      <c r="AH3031" s="15" t="n">
        <v>1.89610407050821</v>
      </c>
      <c r="AI3031" s="15" t="n">
        <v>0.387058384504611</v>
      </c>
      <c r="AJ3031" s="15" t="n">
        <v>0.12274617059069</v>
      </c>
      <c r="AK3031" s="15" t="n">
        <v>0</v>
      </c>
      <c r="AL3031" s="15" t="n">
        <v>0</v>
      </c>
      <c r="AM3031" s="15" t="n">
        <v>0</v>
      </c>
      <c r="AN3031" s="15" t="n">
        <v>15.5872393913377</v>
      </c>
      <c r="AO3031" s="15" t="n">
        <v>6.51391032798442</v>
      </c>
      <c r="AP3031" s="15" t="n">
        <v>1.48608967201558</v>
      </c>
      <c r="AQ3031" s="15" t="n">
        <v>0</v>
      </c>
      <c r="AR3031" s="15" t="n">
        <v>8</v>
      </c>
      <c r="AS3031" s="15" t="n">
        <v>0.200631018702488</v>
      </c>
      <c r="AT3031" s="15" t="n">
        <v>0.204910967667681</v>
      </c>
      <c r="AU3031" s="15" t="n">
        <v>0</v>
      </c>
      <c r="AV3031" s="15" t="n">
        <v>0.624099972197531</v>
      </c>
      <c r="AW3031" s="15" t="n">
        <v>0</v>
      </c>
      <c r="AX3031" s="15" t="n">
        <v>2.81447751859085</v>
      </c>
      <c r="AY3031" s="15" t="n">
        <v>1.12608412954266</v>
      </c>
      <c r="AZ3031" s="15" t="n">
        <v>0.0297963932987919</v>
      </c>
      <c r="BA3031" s="15" t="n">
        <v>5</v>
      </c>
      <c r="BB3031" s="15" t="n">
        <v>0</v>
      </c>
      <c r="BC3031" s="15" t="n">
        <v>0</v>
      </c>
      <c r="BD3031" s="15" t="n">
        <v>1.64451785522601E-015</v>
      </c>
      <c r="BE3031" s="15" t="n">
        <v>1.87002005751078</v>
      </c>
      <c r="BF3031" s="15" t="n">
        <v>0.129979942489223</v>
      </c>
      <c r="BG3031" s="15" t="n">
        <v>2</v>
      </c>
      <c r="BH3031" s="15" t="n">
        <v>0.251753820814888</v>
      </c>
      <c r="BI3031" s="15" t="n">
        <v>0.121057596235057</v>
      </c>
      <c r="BJ3031" s="15" t="n">
        <v>0.372811417049945</v>
      </c>
      <c r="BM3031" s="2" t="s">
        <v>143</v>
      </c>
    </row>
    <row r="3032" s="2" customFormat="true" ht="15" hidden="false" customHeight="true" outlineLevel="0" collapsed="false">
      <c r="A3032" s="2" t="s">
        <v>80</v>
      </c>
      <c r="B3032" s="30" t="s">
        <v>801</v>
      </c>
      <c r="C3032" s="2" t="s">
        <v>896</v>
      </c>
      <c r="D3032" s="2" t="n">
        <v>3</v>
      </c>
      <c r="E3032" s="41"/>
      <c r="F3032" s="41"/>
      <c r="G3032" s="41"/>
      <c r="J3032" s="32"/>
      <c r="K3032" s="3"/>
      <c r="L3032" s="18" t="n">
        <v>45.061</v>
      </c>
      <c r="M3032" s="18" t="n">
        <v>2.345</v>
      </c>
      <c r="N3032" s="18" t="n">
        <v>8.927</v>
      </c>
      <c r="O3032" s="15"/>
      <c r="P3032" s="18" t="n">
        <v>12.916</v>
      </c>
      <c r="Q3032" s="18" t="n">
        <v>0.315</v>
      </c>
      <c r="R3032" s="18" t="n">
        <v>13.42</v>
      </c>
      <c r="S3032" s="18" t="n">
        <v>11.849</v>
      </c>
      <c r="T3032" s="18" t="n">
        <v>1.214</v>
      </c>
      <c r="U3032" s="18" t="n">
        <v>0.451</v>
      </c>
      <c r="V3032" s="18"/>
      <c r="W3032" s="18"/>
      <c r="X3032" s="18" t="n">
        <v>96.498</v>
      </c>
      <c r="Y3032" s="18"/>
      <c r="Z3032" s="15" t="n">
        <v>6.70106051476166</v>
      </c>
      <c r="AA3032" s="15" t="n">
        <v>0.262287400769919</v>
      </c>
      <c r="AB3032" s="15" t="n">
        <v>1.56450999537964</v>
      </c>
      <c r="AC3032" s="19" t="n">
        <v>0</v>
      </c>
      <c r="AD3032" s="15" t="n">
        <v>0</v>
      </c>
      <c r="AE3032" s="15" t="n">
        <v>0.0396727228310471</v>
      </c>
      <c r="AF3032" s="15" t="n">
        <v>1.60610488256208</v>
      </c>
      <c r="AG3032" s="15" t="n">
        <v>2.97522701102483</v>
      </c>
      <c r="AH3032" s="15" t="n">
        <v>1.8877580590659</v>
      </c>
      <c r="AI3032" s="15" t="n">
        <v>0.350001373773236</v>
      </c>
      <c r="AJ3032" s="15" t="n">
        <v>0.0855516269937756</v>
      </c>
      <c r="AK3032" s="15" t="n">
        <v>0</v>
      </c>
      <c r="AL3032" s="15" t="n">
        <v>0</v>
      </c>
      <c r="AM3032" s="15" t="n">
        <v>0</v>
      </c>
      <c r="AN3032" s="15" t="n">
        <v>15.4721735871621</v>
      </c>
      <c r="AO3032" s="15" t="n">
        <v>6.6251956403712</v>
      </c>
      <c r="AP3032" s="15" t="n">
        <v>1.3748043596288</v>
      </c>
      <c r="AQ3032" s="15" t="n">
        <v>0</v>
      </c>
      <c r="AR3032" s="15" t="n">
        <v>8</v>
      </c>
      <c r="AS3032" s="15" t="n">
        <v>0.171993311855152</v>
      </c>
      <c r="AT3032" s="15" t="n">
        <v>0.259317960235876</v>
      </c>
      <c r="AU3032" s="15" t="n">
        <v>0</v>
      </c>
      <c r="AV3032" s="15" t="n">
        <v>0.514884955593688</v>
      </c>
      <c r="AW3032" s="15" t="n">
        <v>0</v>
      </c>
      <c r="AX3032" s="15" t="n">
        <v>2.94154350332075</v>
      </c>
      <c r="AY3032" s="15" t="n">
        <v>1.0730366938958</v>
      </c>
      <c r="AZ3032" s="15" t="n">
        <v>0.0392235750987329</v>
      </c>
      <c r="BA3032" s="15" t="n">
        <v>5</v>
      </c>
      <c r="BB3032" s="15" t="n">
        <v>0</v>
      </c>
      <c r="BC3032" s="15" t="n">
        <v>0</v>
      </c>
      <c r="BD3032" s="15" t="n">
        <v>1.31838984174237E-016</v>
      </c>
      <c r="BE3032" s="15" t="n">
        <v>1.86638613924588</v>
      </c>
      <c r="BF3032" s="15" t="n">
        <v>0.13361386075412</v>
      </c>
      <c r="BG3032" s="15" t="n">
        <v>2</v>
      </c>
      <c r="BH3032" s="15" t="n">
        <v>0.212425034214559</v>
      </c>
      <c r="BI3032" s="15" t="n">
        <v>0.0845830693421196</v>
      </c>
      <c r="BJ3032" s="15" t="n">
        <v>0.297008103556678</v>
      </c>
      <c r="BL3032" s="2" t="s">
        <v>273</v>
      </c>
      <c r="BM3032" s="2" t="s">
        <v>143</v>
      </c>
    </row>
    <row r="3033" s="2" customFormat="true" ht="15" hidden="false" customHeight="true" outlineLevel="0" collapsed="false">
      <c r="A3033" s="2" t="s">
        <v>80</v>
      </c>
      <c r="B3033" s="30" t="s">
        <v>801</v>
      </c>
      <c r="C3033" s="2" t="s">
        <v>896</v>
      </c>
      <c r="D3033" s="2" t="n">
        <v>4</v>
      </c>
      <c r="E3033" s="41"/>
      <c r="F3033" s="41"/>
      <c r="G3033" s="41"/>
      <c r="J3033" s="32"/>
      <c r="K3033" s="3"/>
      <c r="L3033" s="18" t="n">
        <v>45.518</v>
      </c>
      <c r="M3033" s="18" t="n">
        <v>2.38</v>
      </c>
      <c r="N3033" s="18" t="n">
        <v>8.607</v>
      </c>
      <c r="O3033" s="15"/>
      <c r="P3033" s="18" t="n">
        <v>12.885</v>
      </c>
      <c r="Q3033" s="18" t="n">
        <v>0.323</v>
      </c>
      <c r="R3033" s="18" t="n">
        <v>13.338</v>
      </c>
      <c r="S3033" s="18" t="n">
        <v>12.143</v>
      </c>
      <c r="T3033" s="18" t="n">
        <v>1.153</v>
      </c>
      <c r="U3033" s="18" t="n">
        <v>0.402</v>
      </c>
      <c r="V3033" s="18"/>
      <c r="W3033" s="18"/>
      <c r="X3033" s="18" t="n">
        <v>96.779</v>
      </c>
      <c r="Y3033" s="18"/>
      <c r="Z3033" s="15" t="n">
        <v>6.74789744617851</v>
      </c>
      <c r="AA3033" s="15" t="n">
        <v>0.265371406935759</v>
      </c>
      <c r="AB3033" s="15" t="n">
        <v>1.50372076836646</v>
      </c>
      <c r="AC3033" s="19" t="n">
        <v>0</v>
      </c>
      <c r="AD3033" s="15" t="n">
        <v>0</v>
      </c>
      <c r="AE3033" s="15" t="n">
        <v>0.0405533339778626</v>
      </c>
      <c r="AF3033" s="15" t="n">
        <v>1.59724992543977</v>
      </c>
      <c r="AG3033" s="15" t="n">
        <v>2.9478195383119</v>
      </c>
      <c r="AH3033" s="15" t="n">
        <v>1.92856027219776</v>
      </c>
      <c r="AI3033" s="15" t="n">
        <v>0.331377454205759</v>
      </c>
      <c r="AJ3033" s="15" t="n">
        <v>0.0760186883832311</v>
      </c>
      <c r="AK3033" s="15" t="n">
        <v>0</v>
      </c>
      <c r="AL3033" s="15" t="n">
        <v>0</v>
      </c>
      <c r="AM3033" s="15" t="n">
        <v>0</v>
      </c>
      <c r="AN3033" s="15" t="n">
        <v>15.438568833997</v>
      </c>
      <c r="AO3033" s="15" t="n">
        <v>6.69505164265616</v>
      </c>
      <c r="AP3033" s="15" t="n">
        <v>1.30494835734384</v>
      </c>
      <c r="AQ3033" s="15" t="n">
        <v>0</v>
      </c>
      <c r="AR3033" s="15" t="n">
        <v>8</v>
      </c>
      <c r="AS3033" s="15" t="n">
        <v>0.18699610100733</v>
      </c>
      <c r="AT3033" s="15" t="n">
        <v>0.263293164736136</v>
      </c>
      <c r="AU3033" s="15" t="n">
        <v>0</v>
      </c>
      <c r="AV3033" s="15" t="n">
        <v>0.357425325651065</v>
      </c>
      <c r="AW3033" s="15" t="n">
        <v>0</v>
      </c>
      <c r="AX3033" s="15" t="n">
        <v>2.92473384482241</v>
      </c>
      <c r="AY3033" s="15" t="n">
        <v>1.22731582110481</v>
      </c>
      <c r="AZ3033" s="15" t="n">
        <v>0.0402357426782505</v>
      </c>
      <c r="BA3033" s="15" t="n">
        <v>5</v>
      </c>
      <c r="BB3033" s="15" t="n">
        <v>0</v>
      </c>
      <c r="BC3033" s="15" t="n">
        <v>0</v>
      </c>
      <c r="BD3033" s="15" t="n">
        <v>1.64451785522601E-015</v>
      </c>
      <c r="BE3033" s="15" t="n">
        <v>1.9134568539792</v>
      </c>
      <c r="BF3033" s="15" t="n">
        <v>0.0865431460207993</v>
      </c>
      <c r="BG3033" s="15" t="n">
        <v>2</v>
      </c>
      <c r="BH3033" s="15" t="n">
        <v>0.242239143101855</v>
      </c>
      <c r="BI3033" s="15" t="n">
        <v>0.0754233520281118</v>
      </c>
      <c r="BJ3033" s="15" t="n">
        <v>0.317662495129967</v>
      </c>
      <c r="BL3033" s="2" t="s">
        <v>273</v>
      </c>
      <c r="BM3033" s="2" t="s">
        <v>143</v>
      </c>
    </row>
    <row r="3034" s="2" customFormat="true" ht="15" hidden="false" customHeight="true" outlineLevel="0" collapsed="false">
      <c r="A3034" s="2" t="s">
        <v>80</v>
      </c>
      <c r="B3034" s="30" t="s">
        <v>801</v>
      </c>
      <c r="C3034" s="2" t="s">
        <v>896</v>
      </c>
      <c r="D3034" s="2" t="n">
        <v>5</v>
      </c>
      <c r="E3034" s="41"/>
      <c r="F3034" s="41"/>
      <c r="G3034" s="41"/>
      <c r="J3034" s="32"/>
      <c r="K3034" s="3"/>
      <c r="L3034" s="18" t="n">
        <v>42.565</v>
      </c>
      <c r="M3034" s="18" t="n">
        <v>2.483</v>
      </c>
      <c r="N3034" s="18" t="n">
        <v>11.188</v>
      </c>
      <c r="O3034" s="15"/>
      <c r="P3034" s="18" t="n">
        <v>13.011</v>
      </c>
      <c r="Q3034" s="18" t="n">
        <v>0.299</v>
      </c>
      <c r="R3034" s="18" t="n">
        <v>12.792</v>
      </c>
      <c r="S3034" s="18" t="n">
        <v>11.57</v>
      </c>
      <c r="T3034" s="18" t="n">
        <v>1.674</v>
      </c>
      <c r="U3034" s="18" t="n">
        <v>0.531</v>
      </c>
      <c r="V3034" s="18"/>
      <c r="W3034" s="18"/>
      <c r="X3034" s="18" t="n">
        <v>96.192</v>
      </c>
      <c r="Y3034" s="18"/>
      <c r="Z3034" s="15" t="n">
        <v>6.39019485208342</v>
      </c>
      <c r="AA3034" s="15" t="n">
        <v>0.280369037453986</v>
      </c>
      <c r="AB3034" s="15" t="n">
        <v>1.97944761947261</v>
      </c>
      <c r="AC3034" s="19" t="n">
        <v>0</v>
      </c>
      <c r="AD3034" s="15" t="n">
        <v>0</v>
      </c>
      <c r="AE3034" s="15" t="n">
        <v>0.0380164352717481</v>
      </c>
      <c r="AF3034" s="15" t="n">
        <v>1.63333508733177</v>
      </c>
      <c r="AG3034" s="15" t="n">
        <v>2.86302270308228</v>
      </c>
      <c r="AH3034" s="15" t="n">
        <v>1.86087302857583</v>
      </c>
      <c r="AI3034" s="15" t="n">
        <v>0.487220176432969</v>
      </c>
      <c r="AJ3034" s="15" t="n">
        <v>0.101686898476338</v>
      </c>
      <c r="AK3034" s="15" t="n">
        <v>0</v>
      </c>
      <c r="AL3034" s="15" t="n">
        <v>0</v>
      </c>
      <c r="AM3034" s="15" t="n">
        <v>0</v>
      </c>
      <c r="AN3034" s="15" t="n">
        <v>15.6341658381809</v>
      </c>
      <c r="AO3034" s="15" t="n">
        <v>6.3008269591561</v>
      </c>
      <c r="AP3034" s="15" t="n">
        <v>1.6991730408439</v>
      </c>
      <c r="AQ3034" s="15" t="n">
        <v>0</v>
      </c>
      <c r="AR3034" s="15" t="n">
        <v>8</v>
      </c>
      <c r="AS3034" s="15" t="n">
        <v>0.252591688355873</v>
      </c>
      <c r="AT3034" s="15" t="n">
        <v>0.276448031804033</v>
      </c>
      <c r="AU3034" s="15" t="n">
        <v>0</v>
      </c>
      <c r="AV3034" s="15" t="n">
        <v>0.634320432230608</v>
      </c>
      <c r="AW3034" s="15" t="n">
        <v>0</v>
      </c>
      <c r="AX3034" s="15" t="n">
        <v>2.82298287451678</v>
      </c>
      <c r="AY3034" s="15" t="n">
        <v>0.97617220372403</v>
      </c>
      <c r="AZ3034" s="15" t="n">
        <v>0.0374847693686746</v>
      </c>
      <c r="BA3034" s="15" t="n">
        <v>5</v>
      </c>
      <c r="BB3034" s="15" t="n">
        <v>0</v>
      </c>
      <c r="BC3034" s="15" t="n">
        <v>0</v>
      </c>
      <c r="BD3034" s="15" t="n">
        <v>6.73072708679001E-016</v>
      </c>
      <c r="BE3034" s="15" t="n">
        <v>1.83484842284493</v>
      </c>
      <c r="BF3034" s="15" t="n">
        <v>0.165151577155069</v>
      </c>
      <c r="BG3034" s="15" t="n">
        <v>2</v>
      </c>
      <c r="BH3034" s="15" t="n">
        <v>0.31525474749914</v>
      </c>
      <c r="BI3034" s="15" t="n">
        <v>0.100264791003014</v>
      </c>
      <c r="BJ3034" s="15" t="n">
        <v>0.415519538502154</v>
      </c>
      <c r="BL3034" s="2" t="s">
        <v>273</v>
      </c>
      <c r="BM3034" s="2" t="s">
        <v>292</v>
      </c>
    </row>
    <row r="3035" s="2" customFormat="true" ht="15" hidden="false" customHeight="true" outlineLevel="0" collapsed="false">
      <c r="A3035" s="2" t="s">
        <v>80</v>
      </c>
      <c r="B3035" s="30" t="s">
        <v>801</v>
      </c>
      <c r="C3035" s="2" t="s">
        <v>896</v>
      </c>
      <c r="D3035" s="2" t="n">
        <v>6</v>
      </c>
      <c r="E3035" s="41"/>
      <c r="F3035" s="41"/>
      <c r="G3035" s="41"/>
      <c r="J3035" s="32"/>
      <c r="K3035" s="3"/>
      <c r="L3035" s="18" t="n">
        <v>43.005</v>
      </c>
      <c r="M3035" s="18" t="n">
        <v>2.452</v>
      </c>
      <c r="N3035" s="18" t="n">
        <v>10.678</v>
      </c>
      <c r="O3035" s="15"/>
      <c r="P3035" s="18" t="n">
        <v>13.684</v>
      </c>
      <c r="Q3035" s="18" t="n">
        <v>0.249</v>
      </c>
      <c r="R3035" s="18" t="n">
        <v>12.473</v>
      </c>
      <c r="S3035" s="18" t="n">
        <v>11.806</v>
      </c>
      <c r="T3035" s="18" t="n">
        <v>1.435</v>
      </c>
      <c r="U3035" s="18" t="n">
        <v>0.666</v>
      </c>
      <c r="V3035" s="18"/>
      <c r="W3035" s="18"/>
      <c r="X3035" s="18" t="n">
        <v>96.52</v>
      </c>
      <c r="Y3035" s="18"/>
      <c r="Z3035" s="15" t="n">
        <v>6.45271683120288</v>
      </c>
      <c r="AA3035" s="15" t="n">
        <v>0.276717094342879</v>
      </c>
      <c r="AB3035" s="15" t="n">
        <v>1.8881811795133</v>
      </c>
      <c r="AC3035" s="19" t="n">
        <v>0</v>
      </c>
      <c r="AD3035" s="15" t="n">
        <v>0</v>
      </c>
      <c r="AE3035" s="15" t="n">
        <v>0.0316418408666653</v>
      </c>
      <c r="AF3035" s="15" t="n">
        <v>1.71687972559721</v>
      </c>
      <c r="AG3035" s="15" t="n">
        <v>2.79009798393139</v>
      </c>
      <c r="AH3035" s="15" t="n">
        <v>1.89779087017865</v>
      </c>
      <c r="AI3035" s="15" t="n">
        <v>0.417430236493127</v>
      </c>
      <c r="AJ3035" s="15" t="n">
        <v>0.127469681636107</v>
      </c>
      <c r="AK3035" s="15" t="n">
        <v>0</v>
      </c>
      <c r="AL3035" s="15" t="n">
        <v>0</v>
      </c>
      <c r="AM3035" s="15" t="n">
        <v>0</v>
      </c>
      <c r="AN3035" s="15" t="n">
        <v>15.5989254437622</v>
      </c>
      <c r="AO3035" s="15" t="n">
        <v>6.37608867601493</v>
      </c>
      <c r="AP3035" s="15" t="n">
        <v>1.62391132398507</v>
      </c>
      <c r="AQ3035" s="15" t="n">
        <v>0</v>
      </c>
      <c r="AR3035" s="15" t="n">
        <v>8</v>
      </c>
      <c r="AS3035" s="15" t="n">
        <v>0.241847076994535</v>
      </c>
      <c r="AT3035" s="15" t="n">
        <v>0.273430986955379</v>
      </c>
      <c r="AU3035" s="15" t="n">
        <v>0</v>
      </c>
      <c r="AV3035" s="15" t="n">
        <v>0.539778194122047</v>
      </c>
      <c r="AW3035" s="15" t="n">
        <v>0</v>
      </c>
      <c r="AX3035" s="15" t="n">
        <v>2.7569646438368</v>
      </c>
      <c r="AY3035" s="15" t="n">
        <v>1.15671301459248</v>
      </c>
      <c r="AZ3035" s="15" t="n">
        <v>0.031266083498755</v>
      </c>
      <c r="BA3035" s="15" t="n">
        <v>5</v>
      </c>
      <c r="BB3035" s="15" t="n">
        <v>0</v>
      </c>
      <c r="BC3035" s="15" t="n">
        <v>0</v>
      </c>
      <c r="BD3035" s="15" t="n">
        <v>0</v>
      </c>
      <c r="BE3035" s="15" t="n">
        <v>1.87525397337712</v>
      </c>
      <c r="BF3035" s="15" t="n">
        <v>0.12474602662288</v>
      </c>
      <c r="BG3035" s="15" t="n">
        <v>2</v>
      </c>
      <c r="BH3035" s="15" t="n">
        <v>0.287727087191709</v>
      </c>
      <c r="BI3035" s="15" t="n">
        <v>0.125955936836562</v>
      </c>
      <c r="BJ3035" s="15" t="n">
        <v>0.413683024028271</v>
      </c>
      <c r="BL3035" s="2" t="s">
        <v>273</v>
      </c>
      <c r="BM3035" s="2" t="s">
        <v>292</v>
      </c>
    </row>
    <row r="3036" s="2" customFormat="true" ht="15" hidden="false" customHeight="true" outlineLevel="0" collapsed="false">
      <c r="A3036" s="2" t="s">
        <v>80</v>
      </c>
      <c r="B3036" s="30" t="s">
        <v>801</v>
      </c>
      <c r="C3036" s="2" t="s">
        <v>896</v>
      </c>
      <c r="D3036" s="2" t="n">
        <v>7</v>
      </c>
      <c r="E3036" s="41"/>
      <c r="F3036" s="41"/>
      <c r="G3036" s="41"/>
      <c r="J3036" s="32"/>
      <c r="K3036" s="3"/>
      <c r="L3036" s="18" t="n">
        <v>43.072</v>
      </c>
      <c r="M3036" s="18" t="n">
        <v>2.315</v>
      </c>
      <c r="N3036" s="18" t="n">
        <v>11.002</v>
      </c>
      <c r="O3036" s="15"/>
      <c r="P3036" s="18" t="n">
        <v>13.241</v>
      </c>
      <c r="Q3036" s="18" t="n">
        <v>0.307</v>
      </c>
      <c r="R3036" s="18" t="n">
        <v>12.56</v>
      </c>
      <c r="S3036" s="18" t="n">
        <v>11.654</v>
      </c>
      <c r="T3036" s="18" t="n">
        <v>1.617</v>
      </c>
      <c r="U3036" s="18" t="n">
        <v>0.514</v>
      </c>
      <c r="V3036" s="18"/>
      <c r="W3036" s="18"/>
      <c r="X3036" s="18" t="n">
        <v>96.326</v>
      </c>
      <c r="Y3036" s="18"/>
      <c r="Z3036" s="15" t="n">
        <v>6.45326828511967</v>
      </c>
      <c r="AA3036" s="15" t="n">
        <v>0.260872046743013</v>
      </c>
      <c r="AB3036" s="15" t="n">
        <v>1.9426135599726</v>
      </c>
      <c r="AC3036" s="19" t="n">
        <v>0</v>
      </c>
      <c r="AD3036" s="15" t="n">
        <v>0</v>
      </c>
      <c r="AE3036" s="15" t="n">
        <v>0.0389548734446375</v>
      </c>
      <c r="AF3036" s="15" t="n">
        <v>1.65885573864093</v>
      </c>
      <c r="AG3036" s="15" t="n">
        <v>2.80542846811471</v>
      </c>
      <c r="AH3036" s="15" t="n">
        <v>1.87060295134933</v>
      </c>
      <c r="AI3036" s="15" t="n">
        <v>0.469681062792863</v>
      </c>
      <c r="AJ3036" s="15" t="n">
        <v>0.0982328667393908</v>
      </c>
      <c r="AK3036" s="15" t="n">
        <v>0</v>
      </c>
      <c r="AL3036" s="15" t="n">
        <v>0</v>
      </c>
      <c r="AM3036" s="15" t="n">
        <v>0</v>
      </c>
      <c r="AN3036" s="15" t="n">
        <v>15.5985098529171</v>
      </c>
      <c r="AO3036" s="15" t="n">
        <v>6.37481250064675</v>
      </c>
      <c r="AP3036" s="15" t="n">
        <v>1.62518749935325</v>
      </c>
      <c r="AQ3036" s="15" t="n">
        <v>0</v>
      </c>
      <c r="AR3036" s="15" t="n">
        <v>8</v>
      </c>
      <c r="AS3036" s="15" t="n">
        <v>0.293808683494827</v>
      </c>
      <c r="AT3036" s="15" t="n">
        <v>0.257700487748407</v>
      </c>
      <c r="AU3036" s="15" t="n">
        <v>0</v>
      </c>
      <c r="AV3036" s="15" t="n">
        <v>0.552447198073786</v>
      </c>
      <c r="AW3036" s="15" t="n">
        <v>0</v>
      </c>
      <c r="AX3036" s="15" t="n">
        <v>2.77132139530695</v>
      </c>
      <c r="AY3036" s="15" t="n">
        <v>1.08624095686346</v>
      </c>
      <c r="AZ3036" s="15" t="n">
        <v>0.0384812785125641</v>
      </c>
      <c r="BA3036" s="15" t="n">
        <v>5</v>
      </c>
      <c r="BB3036" s="15" t="n">
        <v>0</v>
      </c>
      <c r="BC3036" s="15" t="n">
        <v>0</v>
      </c>
      <c r="BD3036" s="15" t="n">
        <v>4.85722573273506E-017</v>
      </c>
      <c r="BE3036" s="15" t="n">
        <v>1.84786104515524</v>
      </c>
      <c r="BF3036" s="15" t="n">
        <v>0.152138954844761</v>
      </c>
      <c r="BG3036" s="15" t="n">
        <v>2</v>
      </c>
      <c r="BH3036" s="15" t="n">
        <v>0.311831947668781</v>
      </c>
      <c r="BI3036" s="15" t="n">
        <v>0.0970385979936091</v>
      </c>
      <c r="BJ3036" s="15" t="n">
        <v>0.40887054566239</v>
      </c>
      <c r="BL3036" s="2" t="s">
        <v>273</v>
      </c>
      <c r="BM3036" s="2" t="s">
        <v>292</v>
      </c>
    </row>
    <row r="3037" s="2" customFormat="true" ht="15" hidden="false" customHeight="true" outlineLevel="0" collapsed="false">
      <c r="A3037" s="2" t="s">
        <v>80</v>
      </c>
      <c r="B3037" s="30" t="s">
        <v>801</v>
      </c>
      <c r="C3037" s="2" t="s">
        <v>896</v>
      </c>
      <c r="D3037" s="2" t="n">
        <v>8</v>
      </c>
      <c r="E3037" s="41"/>
      <c r="F3037" s="41"/>
      <c r="G3037" s="41"/>
      <c r="J3037" s="32"/>
      <c r="K3037" s="3"/>
      <c r="L3037" s="18" t="n">
        <v>43.528</v>
      </c>
      <c r="M3037" s="18" t="n">
        <v>2.014</v>
      </c>
      <c r="N3037" s="18" t="n">
        <v>10.948</v>
      </c>
      <c r="O3037" s="15"/>
      <c r="P3037" s="18" t="n">
        <v>12.714</v>
      </c>
      <c r="Q3037" s="18" t="n">
        <v>0.254</v>
      </c>
      <c r="R3037" s="18" t="n">
        <v>13.16</v>
      </c>
      <c r="S3037" s="18" t="n">
        <v>11.623</v>
      </c>
      <c r="T3037" s="18" t="n">
        <v>1.655</v>
      </c>
      <c r="U3037" s="18" t="n">
        <v>0.514</v>
      </c>
      <c r="V3037" s="18"/>
      <c r="W3037" s="18"/>
      <c r="X3037" s="18" t="n">
        <v>96.41</v>
      </c>
      <c r="Y3037" s="18"/>
      <c r="Z3037" s="15" t="n">
        <v>6.4887745108677</v>
      </c>
      <c r="AA3037" s="15" t="n">
        <v>0.225811108928844</v>
      </c>
      <c r="AB3037" s="15" t="n">
        <v>1.92335234412246</v>
      </c>
      <c r="AC3037" s="19" t="n">
        <v>0</v>
      </c>
      <c r="AD3037" s="15" t="n">
        <v>0</v>
      </c>
      <c r="AE3037" s="15" t="n">
        <v>0.0320675976567885</v>
      </c>
      <c r="AF3037" s="15" t="n">
        <v>1.58481775533019</v>
      </c>
      <c r="AG3037" s="15" t="n">
        <v>2.92465563114115</v>
      </c>
      <c r="AH3037" s="15" t="n">
        <v>1.85623999712521</v>
      </c>
      <c r="AI3037" s="15" t="n">
        <v>0.478299927867716</v>
      </c>
      <c r="AJ3037" s="15" t="n">
        <v>0.097738598072045</v>
      </c>
      <c r="AK3037" s="15" t="n">
        <v>0</v>
      </c>
      <c r="AL3037" s="15" t="n">
        <v>0</v>
      </c>
      <c r="AM3037" s="15" t="n">
        <v>0</v>
      </c>
      <c r="AN3037" s="15" t="n">
        <v>15.6117574711121</v>
      </c>
      <c r="AO3037" s="15" t="n">
        <v>6.4004099838696</v>
      </c>
      <c r="AP3037" s="15" t="n">
        <v>1.5995900161304</v>
      </c>
      <c r="AQ3037" s="15" t="n">
        <v>0</v>
      </c>
      <c r="AR3037" s="15" t="n">
        <v>8</v>
      </c>
      <c r="AS3037" s="15" t="n">
        <v>0.297569998476768</v>
      </c>
      <c r="AT3037" s="15" t="n">
        <v>0.222735999476667</v>
      </c>
      <c r="AU3037" s="15" t="n">
        <v>0</v>
      </c>
      <c r="AV3037" s="15" t="n">
        <v>0.617900032339637</v>
      </c>
      <c r="AW3037" s="15" t="n">
        <v>0</v>
      </c>
      <c r="AX3037" s="15" t="n">
        <v>2.88482749240012</v>
      </c>
      <c r="AY3037" s="15" t="n">
        <v>0.945335578150512</v>
      </c>
      <c r="AZ3037" s="15" t="n">
        <v>0.031630899156295</v>
      </c>
      <c r="BA3037" s="15" t="n">
        <v>5</v>
      </c>
      <c r="BB3037" s="15" t="n">
        <v>0</v>
      </c>
      <c r="BC3037" s="15" t="n">
        <v>0</v>
      </c>
      <c r="BD3037" s="15" t="n">
        <v>4.39925873507718E-015</v>
      </c>
      <c r="BE3037" s="15" t="n">
        <v>1.83096160764409</v>
      </c>
      <c r="BF3037" s="15" t="n">
        <v>0.169038392355908</v>
      </c>
      <c r="BG3037" s="15" t="n">
        <v>2</v>
      </c>
      <c r="BH3037" s="15" t="n">
        <v>0.302748017925633</v>
      </c>
      <c r="BI3037" s="15" t="n">
        <v>0.0964075878830442</v>
      </c>
      <c r="BJ3037" s="15" t="n">
        <v>0.399155605808677</v>
      </c>
      <c r="BM3037" s="2" t="s">
        <v>292</v>
      </c>
    </row>
    <row r="3038" s="2" customFormat="true" ht="15" hidden="false" customHeight="true" outlineLevel="0" collapsed="false">
      <c r="A3038" s="2" t="s">
        <v>80</v>
      </c>
      <c r="B3038" s="30" t="s">
        <v>801</v>
      </c>
      <c r="C3038" s="2" t="s">
        <v>896</v>
      </c>
      <c r="D3038" s="2" t="n">
        <v>9</v>
      </c>
      <c r="E3038" s="41"/>
      <c r="F3038" s="41"/>
      <c r="G3038" s="41"/>
      <c r="J3038" s="32"/>
      <c r="K3038" s="3"/>
      <c r="L3038" s="18" t="n">
        <v>45.46</v>
      </c>
      <c r="M3038" s="18" t="n">
        <v>2.046</v>
      </c>
      <c r="N3038" s="18" t="n">
        <v>8.948</v>
      </c>
      <c r="O3038" s="15"/>
      <c r="P3038" s="18" t="n">
        <v>11.667</v>
      </c>
      <c r="Q3038" s="18" t="n">
        <v>0.314</v>
      </c>
      <c r="R3038" s="18" t="n">
        <v>14.341</v>
      </c>
      <c r="S3038" s="18" t="n">
        <v>11.657</v>
      </c>
      <c r="T3038" s="18" t="n">
        <v>1.342</v>
      </c>
      <c r="U3038" s="18" t="n">
        <v>0.45</v>
      </c>
      <c r="V3038" s="18"/>
      <c r="W3038" s="18"/>
      <c r="X3038" s="18" t="n">
        <v>96.242</v>
      </c>
      <c r="Y3038" s="18"/>
      <c r="Z3038" s="15" t="n">
        <v>6.73293140956537</v>
      </c>
      <c r="AA3038" s="15" t="n">
        <v>0.227914657415997</v>
      </c>
      <c r="AB3038" s="15" t="n">
        <v>1.56181945042485</v>
      </c>
      <c r="AC3038" s="19" t="n">
        <v>0</v>
      </c>
      <c r="AD3038" s="15" t="n">
        <v>0</v>
      </c>
      <c r="AE3038" s="15" t="n">
        <v>0.0393861151921262</v>
      </c>
      <c r="AF3038" s="15" t="n">
        <v>1.44489772809805</v>
      </c>
      <c r="AG3038" s="15" t="n">
        <v>3.16649693850356</v>
      </c>
      <c r="AH3038" s="15" t="n">
        <v>1.84962409499907</v>
      </c>
      <c r="AI3038" s="15" t="n">
        <v>0.385332484255338</v>
      </c>
      <c r="AJ3038" s="15" t="n">
        <v>0.0850151429590276</v>
      </c>
      <c r="AK3038" s="15" t="n">
        <v>0</v>
      </c>
      <c r="AL3038" s="15" t="n">
        <v>0</v>
      </c>
      <c r="AM3038" s="15" t="n">
        <v>0</v>
      </c>
      <c r="AN3038" s="15" t="n">
        <v>15.4934180214134</v>
      </c>
      <c r="AO3038" s="15" t="n">
        <v>6.64428322979276</v>
      </c>
      <c r="AP3038" s="15" t="n">
        <v>1.35571677020724</v>
      </c>
      <c r="AQ3038" s="15" t="n">
        <v>0</v>
      </c>
      <c r="AR3038" s="15" t="n">
        <v>8</v>
      </c>
      <c r="AS3038" s="15" t="n">
        <v>0.18553920749058</v>
      </c>
      <c r="AT3038" s="15" t="n">
        <v>0.224913851631057</v>
      </c>
      <c r="AU3038" s="15" t="n">
        <v>0</v>
      </c>
      <c r="AV3038" s="15" t="n">
        <v>0.597678193828693</v>
      </c>
      <c r="AW3038" s="15" t="n">
        <v>0</v>
      </c>
      <c r="AX3038" s="15" t="n">
        <v>3.12480570881792</v>
      </c>
      <c r="AY3038" s="15" t="n">
        <v>0.828195494699979</v>
      </c>
      <c r="AZ3038" s="15" t="n">
        <v>0.038867543531774</v>
      </c>
      <c r="BA3038" s="15" t="n">
        <v>5</v>
      </c>
      <c r="BB3038" s="15" t="n">
        <v>0</v>
      </c>
      <c r="BC3038" s="15" t="n">
        <v>0</v>
      </c>
      <c r="BD3038" s="15" t="n">
        <v>0</v>
      </c>
      <c r="BE3038" s="15" t="n">
        <v>1.82527128352496</v>
      </c>
      <c r="BF3038" s="15" t="n">
        <v>0.174728716475038</v>
      </c>
      <c r="BG3038" s="15" t="n">
        <v>2</v>
      </c>
      <c r="BH3038" s="15" t="n">
        <v>0.205530342661493</v>
      </c>
      <c r="BI3038" s="15" t="n">
        <v>0.0838958032215518</v>
      </c>
      <c r="BJ3038" s="15" t="n">
        <v>0.289426145883044</v>
      </c>
      <c r="BM3038" s="2" t="s">
        <v>143</v>
      </c>
    </row>
    <row r="3039" s="2" customFormat="true" ht="15" hidden="false" customHeight="true" outlineLevel="0" collapsed="false">
      <c r="A3039" s="2" t="s">
        <v>80</v>
      </c>
      <c r="B3039" s="30" t="s">
        <v>801</v>
      </c>
      <c r="C3039" s="2" t="s">
        <v>896</v>
      </c>
      <c r="D3039" s="2" t="n">
        <v>10</v>
      </c>
      <c r="E3039" s="41"/>
      <c r="F3039" s="41"/>
      <c r="G3039" s="41"/>
      <c r="J3039" s="32"/>
      <c r="K3039" s="3"/>
      <c r="L3039" s="18" t="n">
        <v>44.674</v>
      </c>
      <c r="M3039" s="18" t="n">
        <v>2.304</v>
      </c>
      <c r="N3039" s="18" t="n">
        <v>9.565</v>
      </c>
      <c r="O3039" s="15"/>
      <c r="P3039" s="18" t="n">
        <v>12.274</v>
      </c>
      <c r="Q3039" s="18" t="n">
        <v>0.321</v>
      </c>
      <c r="R3039" s="18" t="n">
        <v>13.525</v>
      </c>
      <c r="S3039" s="18" t="n">
        <v>11.817</v>
      </c>
      <c r="T3039" s="18" t="n">
        <v>1.406</v>
      </c>
      <c r="U3039" s="18" t="n">
        <v>0.522</v>
      </c>
      <c r="V3039" s="18"/>
      <c r="W3039" s="18"/>
      <c r="X3039" s="18" t="n">
        <v>96.408</v>
      </c>
      <c r="Y3039" s="18"/>
      <c r="Z3039" s="15" t="n">
        <v>6.63861392767839</v>
      </c>
      <c r="AA3039" s="15" t="n">
        <v>0.257511670055058</v>
      </c>
      <c r="AB3039" s="15" t="n">
        <v>1.67508804881988</v>
      </c>
      <c r="AC3039" s="19" t="n">
        <v>0</v>
      </c>
      <c r="AD3039" s="15" t="n">
        <v>0</v>
      </c>
      <c r="AE3039" s="15" t="n">
        <v>0.0403986027993836</v>
      </c>
      <c r="AF3039" s="15" t="n">
        <v>1.52514748651628</v>
      </c>
      <c r="AG3039" s="15" t="n">
        <v>2.99629606896921</v>
      </c>
      <c r="AH3039" s="15" t="n">
        <v>1.88127258797766</v>
      </c>
      <c r="AI3039" s="15" t="n">
        <v>0.40505709277328</v>
      </c>
      <c r="AJ3039" s="15" t="n">
        <v>0.0989468773082444</v>
      </c>
      <c r="AK3039" s="15" t="n">
        <v>0</v>
      </c>
      <c r="AL3039" s="15" t="n">
        <v>0</v>
      </c>
      <c r="AM3039" s="15" t="n">
        <v>0</v>
      </c>
      <c r="AN3039" s="15" t="n">
        <v>15.5183323628974</v>
      </c>
      <c r="AO3039" s="15" t="n">
        <v>6.57135569530021</v>
      </c>
      <c r="AP3039" s="15" t="n">
        <v>1.42864430469979</v>
      </c>
      <c r="AQ3039" s="15" t="n">
        <v>0</v>
      </c>
      <c r="AR3039" s="15" t="n">
        <v>8</v>
      </c>
      <c r="AS3039" s="15" t="n">
        <v>0.229472812767738</v>
      </c>
      <c r="AT3039" s="15" t="n">
        <v>0.254902724884675</v>
      </c>
      <c r="AU3039" s="15" t="n">
        <v>0</v>
      </c>
      <c r="AV3039" s="15" t="n">
        <v>0.461321219021537</v>
      </c>
      <c r="AW3039" s="15" t="n">
        <v>0</v>
      </c>
      <c r="AX3039" s="15" t="n">
        <v>2.9659394946186</v>
      </c>
      <c r="AY3039" s="15" t="n">
        <v>1.048374438969</v>
      </c>
      <c r="AZ3039" s="15" t="n">
        <v>0.0399893097384476</v>
      </c>
      <c r="BA3039" s="15" t="n">
        <v>5</v>
      </c>
      <c r="BB3039" s="15" t="n">
        <v>0</v>
      </c>
      <c r="BC3039" s="15" t="n">
        <v>0</v>
      </c>
      <c r="BD3039" s="15" t="n">
        <v>0</v>
      </c>
      <c r="BE3039" s="15" t="n">
        <v>1.86221272544199</v>
      </c>
      <c r="BF3039" s="15" t="n">
        <v>0.137787274558006</v>
      </c>
      <c r="BG3039" s="15" t="n">
        <v>2</v>
      </c>
      <c r="BH3039" s="15" t="n">
        <v>0.263166036255822</v>
      </c>
      <c r="BI3039" s="15" t="n">
        <v>0.097944410205986</v>
      </c>
      <c r="BJ3039" s="15" t="n">
        <v>0.361110446461808</v>
      </c>
      <c r="BL3039" s="2" t="s">
        <v>273</v>
      </c>
      <c r="BM3039" s="2" t="s">
        <v>143</v>
      </c>
    </row>
    <row r="3040" s="2" customFormat="true" ht="15" hidden="false" customHeight="true" outlineLevel="0" collapsed="false">
      <c r="A3040" s="2" t="s">
        <v>80</v>
      </c>
      <c r="B3040" s="30" t="s">
        <v>801</v>
      </c>
      <c r="C3040" s="2" t="s">
        <v>896</v>
      </c>
      <c r="D3040" s="2" t="n">
        <v>11</v>
      </c>
      <c r="E3040" s="41"/>
      <c r="F3040" s="41"/>
      <c r="G3040" s="41"/>
      <c r="J3040" s="32"/>
      <c r="K3040" s="3"/>
      <c r="L3040" s="18" t="n">
        <v>43.83</v>
      </c>
      <c r="M3040" s="18" t="n">
        <v>2.352</v>
      </c>
      <c r="N3040" s="18" t="n">
        <v>10.094</v>
      </c>
      <c r="O3040" s="15"/>
      <c r="P3040" s="18" t="n">
        <v>13.506</v>
      </c>
      <c r="Q3040" s="18" t="n">
        <v>0.277</v>
      </c>
      <c r="R3040" s="18" t="n">
        <v>12.555</v>
      </c>
      <c r="S3040" s="18" t="n">
        <v>11.807</v>
      </c>
      <c r="T3040" s="18" t="n">
        <v>1.398</v>
      </c>
      <c r="U3040" s="18" t="n">
        <v>0.606</v>
      </c>
      <c r="V3040" s="18"/>
      <c r="W3040" s="18"/>
      <c r="X3040" s="18" t="n">
        <v>96.426</v>
      </c>
      <c r="Y3040" s="18"/>
      <c r="Z3040" s="15" t="n">
        <v>6.55976074415404</v>
      </c>
      <c r="AA3040" s="15" t="n">
        <v>0.264755940891899</v>
      </c>
      <c r="AB3040" s="15" t="n">
        <v>1.78036858369281</v>
      </c>
      <c r="AC3040" s="19" t="n">
        <v>0</v>
      </c>
      <c r="AD3040" s="15" t="n">
        <v>0</v>
      </c>
      <c r="AE3040" s="15" t="n">
        <v>0.0351103402192978</v>
      </c>
      <c r="AF3040" s="15" t="n">
        <v>1.69023241308634</v>
      </c>
      <c r="AG3040" s="15" t="n">
        <v>2.80129034084582</v>
      </c>
      <c r="AH3040" s="15" t="n">
        <v>1.89311942245983</v>
      </c>
      <c r="AI3040" s="15" t="n">
        <v>0.405631849816403</v>
      </c>
      <c r="AJ3040" s="15" t="n">
        <v>0.115690625698846</v>
      </c>
      <c r="AK3040" s="15" t="n">
        <v>0</v>
      </c>
      <c r="AL3040" s="15" t="n">
        <v>0</v>
      </c>
      <c r="AM3040" s="15" t="n">
        <v>0</v>
      </c>
      <c r="AN3040" s="15" t="n">
        <v>15.5459602608653</v>
      </c>
      <c r="AO3040" s="15" t="n">
        <v>6.49406163989352</v>
      </c>
      <c r="AP3040" s="15" t="n">
        <v>1.50593836010648</v>
      </c>
      <c r="AQ3040" s="15" t="n">
        <v>0</v>
      </c>
      <c r="AR3040" s="15" t="n">
        <v>8</v>
      </c>
      <c r="AS3040" s="15" t="n">
        <v>0.256598990746549</v>
      </c>
      <c r="AT3040" s="15" t="n">
        <v>0.262104285009517</v>
      </c>
      <c r="AU3040" s="15" t="n">
        <v>0</v>
      </c>
      <c r="AV3040" s="15" t="n">
        <v>0.456097495615916</v>
      </c>
      <c r="AW3040" s="15" t="n">
        <v>0</v>
      </c>
      <c r="AX3040" s="15" t="n">
        <v>2.77323409407931</v>
      </c>
      <c r="AY3040" s="15" t="n">
        <v>1.21720644098127</v>
      </c>
      <c r="AZ3040" s="15" t="n">
        <v>0.0347586935674373</v>
      </c>
      <c r="BA3040" s="15" t="n">
        <v>5</v>
      </c>
      <c r="BB3040" s="15" t="n">
        <v>0</v>
      </c>
      <c r="BC3040" s="15" t="n">
        <v>0</v>
      </c>
      <c r="BD3040" s="15" t="n">
        <v>0</v>
      </c>
      <c r="BE3040" s="15" t="n">
        <v>1.8741589366792</v>
      </c>
      <c r="BF3040" s="15" t="n">
        <v>0.125841063320797</v>
      </c>
      <c r="BG3040" s="15" t="n">
        <v>2</v>
      </c>
      <c r="BH3040" s="15" t="n">
        <v>0.275728191801703</v>
      </c>
      <c r="BI3040" s="15" t="n">
        <v>0.11453192940241</v>
      </c>
      <c r="BJ3040" s="15" t="n">
        <v>0.390260121204113</v>
      </c>
      <c r="BL3040" s="2" t="s">
        <v>273</v>
      </c>
      <c r="BM3040" s="2" t="s">
        <v>292</v>
      </c>
    </row>
    <row r="3041" s="2" customFormat="true" ht="15" hidden="false" customHeight="true" outlineLevel="0" collapsed="false">
      <c r="A3041" s="2" t="s">
        <v>80</v>
      </c>
      <c r="B3041" s="30" t="s">
        <v>801</v>
      </c>
      <c r="C3041" s="2" t="s">
        <v>896</v>
      </c>
      <c r="D3041" s="2" t="n">
        <v>12</v>
      </c>
      <c r="E3041" s="41"/>
      <c r="F3041" s="41"/>
      <c r="G3041" s="41"/>
      <c r="J3041" s="32"/>
      <c r="K3041" s="3"/>
      <c r="L3041" s="18" t="n">
        <v>45.124</v>
      </c>
      <c r="M3041" s="18" t="n">
        <v>2.239</v>
      </c>
      <c r="N3041" s="18" t="n">
        <v>9.412</v>
      </c>
      <c r="O3041" s="15"/>
      <c r="P3041" s="18" t="n">
        <v>12.757</v>
      </c>
      <c r="Q3041" s="18" t="n">
        <v>0.26</v>
      </c>
      <c r="R3041" s="18" t="n">
        <v>13.269</v>
      </c>
      <c r="S3041" s="18" t="n">
        <v>11.695</v>
      </c>
      <c r="T3041" s="18" t="n">
        <v>1.24</v>
      </c>
      <c r="U3041" s="18" t="n">
        <v>0.437</v>
      </c>
      <c r="V3041" s="18"/>
      <c r="W3041" s="18"/>
      <c r="X3041" s="18" t="n">
        <v>96.442</v>
      </c>
      <c r="Y3041" s="18"/>
      <c r="Z3041" s="15" t="n">
        <v>6.69871126711948</v>
      </c>
      <c r="AA3041" s="15" t="n">
        <v>0.249994025473044</v>
      </c>
      <c r="AB3041" s="15" t="n">
        <v>1.64662869629363</v>
      </c>
      <c r="AC3041" s="19" t="n">
        <v>0</v>
      </c>
      <c r="AD3041" s="15" t="n">
        <v>0</v>
      </c>
      <c r="AE3041" s="15" t="n">
        <v>0.0326885574990028</v>
      </c>
      <c r="AF3041" s="15" t="n">
        <v>1.58356310761567</v>
      </c>
      <c r="AG3041" s="15" t="n">
        <v>2.93661315738555</v>
      </c>
      <c r="AH3041" s="15" t="n">
        <v>1.8599694609152</v>
      </c>
      <c r="AI3041" s="15" t="n">
        <v>0.356873007860386</v>
      </c>
      <c r="AJ3041" s="15" t="n">
        <v>0.0827511660578095</v>
      </c>
      <c r="AK3041" s="15" t="n">
        <v>0</v>
      </c>
      <c r="AL3041" s="15" t="n">
        <v>0</v>
      </c>
      <c r="AM3041" s="15" t="n">
        <v>0</v>
      </c>
      <c r="AN3041" s="15" t="n">
        <v>15.4477924462198</v>
      </c>
      <c r="AO3041" s="15" t="n">
        <v>6.62320730936461</v>
      </c>
      <c r="AP3041" s="15" t="n">
        <v>1.37679269063539</v>
      </c>
      <c r="AQ3041" s="15" t="n">
        <v>0</v>
      </c>
      <c r="AR3041" s="15" t="n">
        <v>8</v>
      </c>
      <c r="AS3041" s="15" t="n">
        <v>0.251276169509872</v>
      </c>
      <c r="AT3041" s="15" t="n">
        <v>0.2471762389488</v>
      </c>
      <c r="AU3041" s="15" t="n">
        <v>0</v>
      </c>
      <c r="AV3041" s="15" t="n">
        <v>0.512641050173607</v>
      </c>
      <c r="AW3041" s="15" t="n">
        <v>0</v>
      </c>
      <c r="AX3041" s="15" t="n">
        <v>2.90351337043608</v>
      </c>
      <c r="AY3041" s="15" t="n">
        <v>1.05307305974508</v>
      </c>
      <c r="AZ3041" s="15" t="n">
        <v>0.0323201111865608</v>
      </c>
      <c r="BA3041" s="15" t="n">
        <v>5</v>
      </c>
      <c r="BB3041" s="15" t="n">
        <v>0</v>
      </c>
      <c r="BC3041" s="15" t="n">
        <v>0</v>
      </c>
      <c r="BD3041" s="15" t="n">
        <v>1.72084568816899E-015</v>
      </c>
      <c r="BE3041" s="15" t="n">
        <v>1.83900497237371</v>
      </c>
      <c r="BF3041" s="15" t="n">
        <v>0.160995027626287</v>
      </c>
      <c r="BG3041" s="15" t="n">
        <v>2</v>
      </c>
      <c r="BH3041" s="15" t="n">
        <v>0.191855516295161</v>
      </c>
      <c r="BI3041" s="15" t="n">
        <v>0.0818184432851676</v>
      </c>
      <c r="BJ3041" s="15" t="n">
        <v>0.273673959580329</v>
      </c>
      <c r="BM3041" s="2" t="s">
        <v>143</v>
      </c>
    </row>
    <row r="3042" s="2" customFormat="true" ht="15" hidden="false" customHeight="true" outlineLevel="0" collapsed="false">
      <c r="A3042" s="2" t="s">
        <v>80</v>
      </c>
      <c r="B3042" s="30" t="s">
        <v>801</v>
      </c>
      <c r="C3042" s="2" t="s">
        <v>896</v>
      </c>
      <c r="D3042" s="2" t="n">
        <v>13</v>
      </c>
      <c r="E3042" s="41"/>
      <c r="F3042" s="41"/>
      <c r="G3042" s="41"/>
      <c r="J3042" s="32"/>
      <c r="K3042" s="3"/>
      <c r="L3042" s="18" t="n">
        <v>50.673</v>
      </c>
      <c r="M3042" s="18" t="n">
        <v>0.5</v>
      </c>
      <c r="N3042" s="18" t="n">
        <v>4.446</v>
      </c>
      <c r="O3042" s="15"/>
      <c r="P3042" s="18" t="n">
        <v>10.927</v>
      </c>
      <c r="Q3042" s="18" t="n">
        <v>0.231</v>
      </c>
      <c r="R3042" s="18" t="n">
        <v>16.476</v>
      </c>
      <c r="S3042" s="18" t="n">
        <v>12.277</v>
      </c>
      <c r="T3042" s="18" t="n">
        <v>0.619</v>
      </c>
      <c r="U3042" s="18" t="n">
        <v>0.311</v>
      </c>
      <c r="V3042" s="18"/>
      <c r="W3042" s="18"/>
      <c r="X3042" s="18" t="n">
        <v>96.483</v>
      </c>
      <c r="Y3042" s="18"/>
      <c r="Z3042" s="15" t="n">
        <v>7.38561184779683</v>
      </c>
      <c r="AA3042" s="15" t="n">
        <v>0.0548115060093882</v>
      </c>
      <c r="AB3042" s="15" t="n">
        <v>0.763676477941666</v>
      </c>
      <c r="AC3042" s="19" t="n">
        <v>0</v>
      </c>
      <c r="AD3042" s="15" t="n">
        <v>0</v>
      </c>
      <c r="AE3042" s="15" t="n">
        <v>0.0285141600255685</v>
      </c>
      <c r="AF3042" s="15" t="n">
        <v>1.33172317478155</v>
      </c>
      <c r="AG3042" s="15" t="n">
        <v>3.58002882958279</v>
      </c>
      <c r="AH3042" s="15" t="n">
        <v>1.91700849640041</v>
      </c>
      <c r="AI3042" s="15" t="n">
        <v>0.174907672082512</v>
      </c>
      <c r="AJ3042" s="15" t="n">
        <v>0.0578201572870195</v>
      </c>
      <c r="AK3042" s="15" t="n">
        <v>0</v>
      </c>
      <c r="AL3042" s="15" t="n">
        <v>0</v>
      </c>
      <c r="AM3042" s="15" t="n">
        <v>0</v>
      </c>
      <c r="AN3042" s="15" t="n">
        <v>15.2941023219077</v>
      </c>
      <c r="AO3042" s="15" t="n">
        <v>7.30449487252335</v>
      </c>
      <c r="AP3042" s="15" t="n">
        <v>0.695505127476647</v>
      </c>
      <c r="AQ3042" s="15" t="n">
        <v>0</v>
      </c>
      <c r="AR3042" s="15" t="n">
        <v>8</v>
      </c>
      <c r="AS3042" s="15" t="n">
        <v>0.0597838089512305</v>
      </c>
      <c r="AT3042" s="15" t="n">
        <v>0.0542095052991841</v>
      </c>
      <c r="AU3042" s="15" t="n">
        <v>0</v>
      </c>
      <c r="AV3042" s="15" t="n">
        <v>0.499674066043985</v>
      </c>
      <c r="AW3042" s="15" t="n">
        <v>0</v>
      </c>
      <c r="AX3042" s="15" t="n">
        <v>3.54070898499412</v>
      </c>
      <c r="AY3042" s="15" t="n">
        <v>0.817422648795439</v>
      </c>
      <c r="AZ3042" s="15" t="n">
        <v>0.0282009859160426</v>
      </c>
      <c r="BA3042" s="15" t="n">
        <v>5</v>
      </c>
      <c r="BB3042" s="15" t="n">
        <v>0</v>
      </c>
      <c r="BC3042" s="15" t="n">
        <v>0</v>
      </c>
      <c r="BD3042" s="15" t="n">
        <v>0</v>
      </c>
      <c r="BE3042" s="15" t="n">
        <v>1.89595378434592</v>
      </c>
      <c r="BF3042" s="15" t="n">
        <v>0.104046215654076</v>
      </c>
      <c r="BG3042" s="15" t="n">
        <v>2</v>
      </c>
      <c r="BH3042" s="15" t="n">
        <v>0.0689404265119112</v>
      </c>
      <c r="BI3042" s="15" t="n">
        <v>0.0571851122337977</v>
      </c>
      <c r="BJ3042" s="15" t="n">
        <v>0.126125538745709</v>
      </c>
      <c r="BM3042" s="2" t="s">
        <v>143</v>
      </c>
    </row>
    <row r="3043" s="2" customFormat="true" ht="15" hidden="false" customHeight="true" outlineLevel="0" collapsed="false">
      <c r="A3043" s="2" t="s">
        <v>80</v>
      </c>
      <c r="B3043" s="30" t="s">
        <v>801</v>
      </c>
      <c r="C3043" s="2" t="s">
        <v>896</v>
      </c>
      <c r="D3043" s="2" t="n">
        <v>14</v>
      </c>
      <c r="E3043" s="41"/>
      <c r="F3043" s="41"/>
      <c r="G3043" s="41"/>
      <c r="J3043" s="32"/>
      <c r="K3043" s="3"/>
      <c r="L3043" s="18" t="n">
        <v>51.463</v>
      </c>
      <c r="M3043" s="18" t="n">
        <v>0.409</v>
      </c>
      <c r="N3043" s="18" t="n">
        <v>3.779</v>
      </c>
      <c r="O3043" s="15"/>
      <c r="P3043" s="18" t="n">
        <v>10.24</v>
      </c>
      <c r="Q3043" s="18" t="n">
        <v>0.246</v>
      </c>
      <c r="R3043" s="18" t="n">
        <v>16.902</v>
      </c>
      <c r="S3043" s="18" t="n">
        <v>12.32</v>
      </c>
      <c r="T3043" s="18" t="n">
        <v>0.586</v>
      </c>
      <c r="U3043" s="18" t="n">
        <v>0.231</v>
      </c>
      <c r="V3043" s="18"/>
      <c r="W3043" s="18"/>
      <c r="X3043" s="18" t="n">
        <v>96.176</v>
      </c>
      <c r="Y3043" s="18"/>
      <c r="Z3043" s="15" t="n">
        <v>7.48650271749262</v>
      </c>
      <c r="AA3043" s="15" t="n">
        <v>0.0447506206398247</v>
      </c>
      <c r="AB3043" s="15" t="n">
        <v>0.6478744778567</v>
      </c>
      <c r="AC3043" s="19" t="n">
        <v>0</v>
      </c>
      <c r="AD3043" s="15" t="n">
        <v>0</v>
      </c>
      <c r="AE3043" s="15" t="n">
        <v>0.030308031783823</v>
      </c>
      <c r="AF3043" s="15" t="n">
        <v>1.24562407982884</v>
      </c>
      <c r="AG3043" s="15" t="n">
        <v>3.6656151119379</v>
      </c>
      <c r="AH3043" s="15" t="n">
        <v>1.9200675765784</v>
      </c>
      <c r="AI3043" s="15" t="n">
        <v>0.165268410738347</v>
      </c>
      <c r="AJ3043" s="15" t="n">
        <v>0.0428652029038681</v>
      </c>
      <c r="AK3043" s="15" t="n">
        <v>0</v>
      </c>
      <c r="AL3043" s="15" t="n">
        <v>0</v>
      </c>
      <c r="AM3043" s="15" t="n">
        <v>0</v>
      </c>
      <c r="AN3043" s="15" t="n">
        <v>15.2488762297603</v>
      </c>
      <c r="AO3043" s="15" t="n">
        <v>7.41764696054986</v>
      </c>
      <c r="AP3043" s="15" t="n">
        <v>0.582353039450143</v>
      </c>
      <c r="AQ3043" s="15" t="n">
        <v>0</v>
      </c>
      <c r="AR3043" s="15" t="n">
        <v>8</v>
      </c>
      <c r="AS3043" s="15" t="n">
        <v>0.059562729880013</v>
      </c>
      <c r="AT3043" s="15" t="n">
        <v>0.0443390348868917</v>
      </c>
      <c r="AU3043" s="15" t="n">
        <v>0</v>
      </c>
      <c r="AV3043" s="15" t="n">
        <v>0.419185522503569</v>
      </c>
      <c r="AW3043" s="15" t="n">
        <v>0</v>
      </c>
      <c r="AX3043" s="15" t="n">
        <v>3.63190127882814</v>
      </c>
      <c r="AY3043" s="15" t="n">
        <v>0.814982154767324</v>
      </c>
      <c r="AZ3043" s="15" t="n">
        <v>0.0300292791340642</v>
      </c>
      <c r="BA3043" s="15" t="n">
        <v>5</v>
      </c>
      <c r="BB3043" s="15" t="n">
        <v>0</v>
      </c>
      <c r="BC3043" s="15" t="n">
        <v>0</v>
      </c>
      <c r="BD3043" s="15" t="n">
        <v>9.99200722162641E-016</v>
      </c>
      <c r="BE3043" s="15" t="n">
        <v>1.90240810174008</v>
      </c>
      <c r="BF3043" s="15" t="n">
        <v>0.0975918982599198</v>
      </c>
      <c r="BG3043" s="15" t="n">
        <v>2</v>
      </c>
      <c r="BH3043" s="15" t="n">
        <v>0.0661564861123747</v>
      </c>
      <c r="BI3043" s="15" t="n">
        <v>0.0424709579401209</v>
      </c>
      <c r="BJ3043" s="15" t="n">
        <v>0.108627444052496</v>
      </c>
      <c r="BM3043" s="2" t="s">
        <v>143</v>
      </c>
    </row>
    <row r="3044" s="2" customFormat="true" ht="15" hidden="false" customHeight="true" outlineLevel="0" collapsed="false">
      <c r="A3044" s="2" t="s">
        <v>80</v>
      </c>
      <c r="B3044" s="30" t="s">
        <v>801</v>
      </c>
      <c r="C3044" s="2" t="s">
        <v>896</v>
      </c>
      <c r="D3044" s="2" t="n">
        <v>15</v>
      </c>
      <c r="E3044" s="41"/>
      <c r="F3044" s="41"/>
      <c r="G3044" s="41"/>
      <c r="J3044" s="32"/>
      <c r="K3044" s="3"/>
      <c r="L3044" s="18" t="n">
        <v>50.852</v>
      </c>
      <c r="M3044" s="18" t="n">
        <v>0.398</v>
      </c>
      <c r="N3044" s="18" t="n">
        <v>3.97</v>
      </c>
      <c r="O3044" s="15"/>
      <c r="P3044" s="18" t="n">
        <v>10.57</v>
      </c>
      <c r="Q3044" s="18" t="n">
        <v>0.279</v>
      </c>
      <c r="R3044" s="18" t="n">
        <v>16.732</v>
      </c>
      <c r="S3044" s="18" t="n">
        <v>12.138</v>
      </c>
      <c r="T3044" s="18" t="n">
        <v>0.627</v>
      </c>
      <c r="U3044" s="18" t="n">
        <v>0.248</v>
      </c>
      <c r="V3044" s="18"/>
      <c r="W3044" s="18"/>
      <c r="X3044" s="18" t="n">
        <v>95.814</v>
      </c>
      <c r="Y3044" s="18"/>
      <c r="Z3044" s="15" t="n">
        <v>7.44446172598751</v>
      </c>
      <c r="AA3044" s="15" t="n">
        <v>0.0438228080926986</v>
      </c>
      <c r="AB3044" s="15" t="n">
        <v>0.684929485819926</v>
      </c>
      <c r="AC3044" s="19" t="n">
        <v>0</v>
      </c>
      <c r="AD3044" s="15" t="n">
        <v>0</v>
      </c>
      <c r="AE3044" s="15" t="n">
        <v>0.0345914053285206</v>
      </c>
      <c r="AF3044" s="15" t="n">
        <v>1.2939080116449</v>
      </c>
      <c r="AG3044" s="15" t="n">
        <v>3.65172442944012</v>
      </c>
      <c r="AH3044" s="15" t="n">
        <v>1.9036816133529</v>
      </c>
      <c r="AI3044" s="15" t="n">
        <v>0.177951294537294</v>
      </c>
      <c r="AJ3044" s="15" t="n">
        <v>0.0463111921491909</v>
      </c>
      <c r="AK3044" s="15" t="n">
        <v>0</v>
      </c>
      <c r="AL3044" s="15" t="n">
        <v>0</v>
      </c>
      <c r="AM3044" s="15" t="n">
        <v>0</v>
      </c>
      <c r="AN3044" s="15" t="n">
        <v>15.2813819663531</v>
      </c>
      <c r="AO3044" s="15" t="n">
        <v>7.3576203743425</v>
      </c>
      <c r="AP3044" s="15" t="n">
        <v>0.642379625657503</v>
      </c>
      <c r="AQ3044" s="15" t="n">
        <v>0</v>
      </c>
      <c r="AR3044" s="15" t="n">
        <v>8</v>
      </c>
      <c r="AS3044" s="15" t="n">
        <v>0.0345600007851503</v>
      </c>
      <c r="AT3044" s="15" t="n">
        <v>0.0433116049959905</v>
      </c>
      <c r="AU3044" s="15" t="n">
        <v>0</v>
      </c>
      <c r="AV3044" s="15" t="n">
        <v>0.53034097089617</v>
      </c>
      <c r="AW3044" s="15" t="n">
        <v>0</v>
      </c>
      <c r="AX3044" s="15" t="n">
        <v>3.60912622731885</v>
      </c>
      <c r="AY3044" s="15" t="n">
        <v>0.748473307343765</v>
      </c>
      <c r="AZ3044" s="15" t="n">
        <v>0.0341878886600766</v>
      </c>
      <c r="BA3044" s="15" t="n">
        <v>5</v>
      </c>
      <c r="BB3044" s="15" t="n">
        <v>0</v>
      </c>
      <c r="BC3044" s="15" t="n">
        <v>0</v>
      </c>
      <c r="BD3044" s="15" t="n">
        <v>0</v>
      </c>
      <c r="BE3044" s="15" t="n">
        <v>1.8814747311779</v>
      </c>
      <c r="BF3044" s="15" t="n">
        <v>0.118525268822105</v>
      </c>
      <c r="BG3044" s="15" t="n">
        <v>2</v>
      </c>
      <c r="BH3044" s="15" t="n">
        <v>0.0573501830937335</v>
      </c>
      <c r="BI3044" s="15" t="n">
        <v>0.0457709614823465</v>
      </c>
      <c r="BJ3044" s="15" t="n">
        <v>0.10312114457608</v>
      </c>
      <c r="BM3044" s="2" t="s">
        <v>143</v>
      </c>
    </row>
    <row r="3045" s="2" customFormat="true" ht="15" hidden="false" customHeight="true" outlineLevel="0" collapsed="false">
      <c r="A3045" s="2" t="s">
        <v>80</v>
      </c>
      <c r="B3045" s="30" t="s">
        <v>801</v>
      </c>
      <c r="C3045" s="2" t="s">
        <v>896</v>
      </c>
      <c r="D3045" s="2" t="n">
        <v>16</v>
      </c>
      <c r="E3045" s="41"/>
      <c r="F3045" s="41"/>
      <c r="G3045" s="41"/>
      <c r="J3045" s="32"/>
      <c r="K3045" s="3"/>
      <c r="L3045" s="18" t="n">
        <v>46.293</v>
      </c>
      <c r="M3045" s="18" t="n">
        <v>1.596</v>
      </c>
      <c r="N3045" s="18" t="n">
        <v>7.74</v>
      </c>
      <c r="O3045" s="15"/>
      <c r="P3045" s="18" t="n">
        <v>13.41</v>
      </c>
      <c r="Q3045" s="18" t="n">
        <v>0.256</v>
      </c>
      <c r="R3045" s="18" t="n">
        <v>13.746</v>
      </c>
      <c r="S3045" s="18" t="n">
        <v>11.953</v>
      </c>
      <c r="T3045" s="18" t="n">
        <v>0.984</v>
      </c>
      <c r="U3045" s="18" t="n">
        <v>0.489</v>
      </c>
      <c r="V3045" s="18"/>
      <c r="W3045" s="18"/>
      <c r="X3045" s="18" t="n">
        <v>96.487</v>
      </c>
      <c r="Y3045" s="18"/>
      <c r="Z3045" s="15" t="n">
        <v>6.88423624262894</v>
      </c>
      <c r="AA3045" s="15" t="n">
        <v>0.178511086861647</v>
      </c>
      <c r="AB3045" s="15" t="n">
        <v>1.35647405940379</v>
      </c>
      <c r="AC3045" s="19" t="n">
        <v>0</v>
      </c>
      <c r="AD3045" s="15" t="n">
        <v>0</v>
      </c>
      <c r="AE3045" s="15" t="n">
        <v>0.0322417899691622</v>
      </c>
      <c r="AF3045" s="15" t="n">
        <v>1.66752505780977</v>
      </c>
      <c r="AG3045" s="15" t="n">
        <v>3.04748556241745</v>
      </c>
      <c r="AH3045" s="15" t="n">
        <v>1.90431714693776</v>
      </c>
      <c r="AI3045" s="15" t="n">
        <v>0.283689907420459</v>
      </c>
      <c r="AJ3045" s="15" t="n">
        <v>0.0927594821375436</v>
      </c>
      <c r="AK3045" s="15" t="n">
        <v>0</v>
      </c>
      <c r="AL3045" s="15" t="n">
        <v>0</v>
      </c>
      <c r="AM3045" s="15" t="n">
        <v>0</v>
      </c>
      <c r="AN3045" s="15" t="n">
        <v>15.4472403355865</v>
      </c>
      <c r="AO3045" s="15" t="n">
        <v>6.79719357815883</v>
      </c>
      <c r="AP3045" s="15" t="n">
        <v>1.20280642184117</v>
      </c>
      <c r="AQ3045" s="15" t="n">
        <v>0</v>
      </c>
      <c r="AR3045" s="15" t="n">
        <v>8</v>
      </c>
      <c r="AS3045" s="15" t="n">
        <v>0.136516698481831</v>
      </c>
      <c r="AT3045" s="15" t="n">
        <v>0.176254034649859</v>
      </c>
      <c r="AU3045" s="15" t="n">
        <v>0</v>
      </c>
      <c r="AV3045" s="15" t="n">
        <v>0.574259404384408</v>
      </c>
      <c r="AW3045" s="15" t="n">
        <v>0</v>
      </c>
      <c r="AX3045" s="15" t="n">
        <v>3.00895387147337</v>
      </c>
      <c r="AY3045" s="15" t="n">
        <v>1.07218185865324</v>
      </c>
      <c r="AZ3045" s="15" t="n">
        <v>0.0318341323572939</v>
      </c>
      <c r="BA3045" s="15" t="n">
        <v>5</v>
      </c>
      <c r="BB3045" s="15" t="n">
        <v>0</v>
      </c>
      <c r="BC3045" s="15" t="n">
        <v>0</v>
      </c>
      <c r="BD3045" s="15" t="n">
        <v>7.7715611723761E-016</v>
      </c>
      <c r="BE3045" s="15" t="n">
        <v>1.88023940866388</v>
      </c>
      <c r="BF3045" s="15" t="n">
        <v>0.119760591336121</v>
      </c>
      <c r="BG3045" s="15" t="n">
        <v>2</v>
      </c>
      <c r="BH3045" s="15" t="n">
        <v>0.160342407594439</v>
      </c>
      <c r="BI3045" s="15" t="n">
        <v>0.0915866530544679</v>
      </c>
      <c r="BJ3045" s="15" t="n">
        <v>0.251929060648907</v>
      </c>
      <c r="BM3045" s="2" t="s">
        <v>143</v>
      </c>
    </row>
    <row r="3046" s="2" customFormat="true" ht="15" hidden="false" customHeight="true" outlineLevel="0" collapsed="false">
      <c r="A3046" s="2" t="s">
        <v>80</v>
      </c>
      <c r="B3046" s="30" t="s">
        <v>801</v>
      </c>
      <c r="C3046" s="2" t="s">
        <v>896</v>
      </c>
      <c r="D3046" s="2" t="n">
        <v>17</v>
      </c>
      <c r="E3046" s="41"/>
      <c r="F3046" s="41"/>
      <c r="G3046" s="41"/>
      <c r="J3046" s="32"/>
      <c r="K3046" s="3"/>
      <c r="L3046" s="18" t="n">
        <v>43.866</v>
      </c>
      <c r="M3046" s="18" t="n">
        <v>2.447</v>
      </c>
      <c r="N3046" s="18" t="n">
        <v>9.423</v>
      </c>
      <c r="O3046" s="15"/>
      <c r="P3046" s="18" t="n">
        <v>13.708</v>
      </c>
      <c r="Q3046" s="18" t="n">
        <v>0.237</v>
      </c>
      <c r="R3046" s="18" t="n">
        <v>12.766</v>
      </c>
      <c r="S3046" s="18" t="n">
        <v>11.782</v>
      </c>
      <c r="T3046" s="18" t="n">
        <v>1.383</v>
      </c>
      <c r="U3046" s="18" t="n">
        <v>0.534</v>
      </c>
      <c r="V3046" s="18"/>
      <c r="W3046" s="18"/>
      <c r="X3046" s="18" t="n">
        <v>96.196</v>
      </c>
      <c r="Y3046" s="18"/>
      <c r="Z3046" s="15" t="n">
        <v>6.59126468753065</v>
      </c>
      <c r="AA3046" s="15" t="n">
        <v>0.276545473900474</v>
      </c>
      <c r="AB3046" s="15" t="n">
        <v>1.66862982466473</v>
      </c>
      <c r="AC3046" s="19" t="n">
        <v>0</v>
      </c>
      <c r="AD3046" s="15" t="n">
        <v>0</v>
      </c>
      <c r="AE3046" s="15" t="n">
        <v>0.0301597546121287</v>
      </c>
      <c r="AF3046" s="15" t="n">
        <v>1.72233634046927</v>
      </c>
      <c r="AG3046" s="15" t="n">
        <v>2.85969973911133</v>
      </c>
      <c r="AH3046" s="15" t="n">
        <v>1.89662580535317</v>
      </c>
      <c r="AI3046" s="15" t="n">
        <v>0.402875860076143</v>
      </c>
      <c r="AJ3046" s="15" t="n">
        <v>0.102350741113393</v>
      </c>
      <c r="AK3046" s="15" t="n">
        <v>0</v>
      </c>
      <c r="AL3046" s="15" t="n">
        <v>0</v>
      </c>
      <c r="AM3046" s="15" t="n">
        <v>0</v>
      </c>
      <c r="AN3046" s="15" t="n">
        <v>15.5504882268313</v>
      </c>
      <c r="AO3046" s="15" t="n">
        <v>6.51675520632207</v>
      </c>
      <c r="AP3046" s="15" t="n">
        <v>1.48324479367793</v>
      </c>
      <c r="AQ3046" s="15" t="n">
        <v>0</v>
      </c>
      <c r="AR3046" s="15" t="n">
        <v>8</v>
      </c>
      <c r="AS3046" s="15" t="n">
        <v>0.166522377390117</v>
      </c>
      <c r="AT3046" s="15" t="n">
        <v>0.273419327285563</v>
      </c>
      <c r="AU3046" s="15" t="n">
        <v>0</v>
      </c>
      <c r="AV3046" s="15" t="n">
        <v>0.514118550699478</v>
      </c>
      <c r="AW3046" s="15" t="n">
        <v>0</v>
      </c>
      <c r="AX3046" s="15" t="n">
        <v>2.82737290138372</v>
      </c>
      <c r="AY3046" s="15" t="n">
        <v>1.18874802284663</v>
      </c>
      <c r="AZ3046" s="15" t="n">
        <v>0.0298188203944847</v>
      </c>
      <c r="BA3046" s="15" t="n">
        <v>5</v>
      </c>
      <c r="BB3046" s="15" t="n">
        <v>0</v>
      </c>
      <c r="BC3046" s="15" t="n">
        <v>0</v>
      </c>
      <c r="BD3046" s="15" t="n">
        <v>0</v>
      </c>
      <c r="BE3046" s="15" t="n">
        <v>1.87518582205664</v>
      </c>
      <c r="BF3046" s="15" t="n">
        <v>0.124814177943364</v>
      </c>
      <c r="BG3046" s="15" t="n">
        <v>2</v>
      </c>
      <c r="BH3046" s="15" t="n">
        <v>0.273507461850513</v>
      </c>
      <c r="BI3046" s="15" t="n">
        <v>0.101193739994003</v>
      </c>
      <c r="BJ3046" s="15" t="n">
        <v>0.374701201844516</v>
      </c>
      <c r="BL3046" s="2" t="s">
        <v>273</v>
      </c>
      <c r="BM3046" s="2" t="s">
        <v>143</v>
      </c>
    </row>
    <row r="3047" s="2" customFormat="true" ht="15" hidden="false" customHeight="true" outlineLevel="0" collapsed="false">
      <c r="A3047" s="2" t="s">
        <v>80</v>
      </c>
      <c r="B3047" s="30" t="s">
        <v>801</v>
      </c>
      <c r="C3047" s="2" t="s">
        <v>896</v>
      </c>
      <c r="D3047" s="2" t="n">
        <v>18</v>
      </c>
      <c r="E3047" s="41"/>
      <c r="F3047" s="41"/>
      <c r="G3047" s="41"/>
      <c r="J3047" s="32"/>
      <c r="K3047" s="3"/>
      <c r="L3047" s="18" t="n">
        <v>46.135</v>
      </c>
      <c r="M3047" s="18" t="n">
        <v>1.942</v>
      </c>
      <c r="N3047" s="18" t="n">
        <v>8.095</v>
      </c>
      <c r="O3047" s="15"/>
      <c r="P3047" s="18" t="n">
        <v>12.811</v>
      </c>
      <c r="Q3047" s="18" t="n">
        <v>0.31</v>
      </c>
      <c r="R3047" s="18" t="n">
        <v>13.947</v>
      </c>
      <c r="S3047" s="18" t="n">
        <v>11.994</v>
      </c>
      <c r="T3047" s="18" t="n">
        <v>1.171</v>
      </c>
      <c r="U3047" s="18" t="n">
        <v>0.44</v>
      </c>
      <c r="V3047" s="18"/>
      <c r="W3047" s="18"/>
      <c r="X3047" s="18" t="n">
        <v>96.845</v>
      </c>
      <c r="Y3047" s="18"/>
      <c r="Z3047" s="15" t="n">
        <v>6.82234250822066</v>
      </c>
      <c r="AA3047" s="15" t="n">
        <v>0.215995193665634</v>
      </c>
      <c r="AB3047" s="15" t="n">
        <v>1.41074961331272</v>
      </c>
      <c r="AC3047" s="19" t="n">
        <v>0</v>
      </c>
      <c r="AD3047" s="15" t="n">
        <v>0</v>
      </c>
      <c r="AE3047" s="15" t="n">
        <v>0.0388242815377506</v>
      </c>
      <c r="AF3047" s="15" t="n">
        <v>1.58412401073661</v>
      </c>
      <c r="AG3047" s="15" t="n">
        <v>3.07474194683592</v>
      </c>
      <c r="AH3047" s="15" t="n">
        <v>1.90015468801842</v>
      </c>
      <c r="AI3047" s="15" t="n">
        <v>0.335713060124419</v>
      </c>
      <c r="AJ3047" s="15" t="n">
        <v>0.0829974381348354</v>
      </c>
      <c r="AK3047" s="15" t="n">
        <v>0</v>
      </c>
      <c r="AL3047" s="15" t="n">
        <v>0</v>
      </c>
      <c r="AM3047" s="15" t="n">
        <v>0</v>
      </c>
      <c r="AN3047" s="15" t="n">
        <v>15.465642740587</v>
      </c>
      <c r="AO3047" s="15" t="n">
        <v>6.74617428038838</v>
      </c>
      <c r="AP3047" s="15" t="n">
        <v>1.25382571961162</v>
      </c>
      <c r="AQ3047" s="15" t="n">
        <v>0</v>
      </c>
      <c r="AR3047" s="15" t="n">
        <v>8</v>
      </c>
      <c r="AS3047" s="15" t="n">
        <v>0.141173541409108</v>
      </c>
      <c r="AT3047" s="15" t="n">
        <v>0.213583709472048</v>
      </c>
      <c r="AU3047" s="15" t="n">
        <v>0</v>
      </c>
      <c r="AV3047" s="15" t="n">
        <v>0.507834500083924</v>
      </c>
      <c r="AW3047" s="15" t="n">
        <v>0</v>
      </c>
      <c r="AX3047" s="15" t="n">
        <v>3.04041390703876</v>
      </c>
      <c r="AY3047" s="15" t="n">
        <v>1.05860351520186</v>
      </c>
      <c r="AZ3047" s="15" t="n">
        <v>0.0383908267943047</v>
      </c>
      <c r="BA3047" s="15" t="n">
        <v>5</v>
      </c>
      <c r="BB3047" s="15" t="n">
        <v>0</v>
      </c>
      <c r="BC3047" s="15" t="n">
        <v>0</v>
      </c>
      <c r="BD3047" s="15" t="n">
        <v>1.26981758441502E-015</v>
      </c>
      <c r="BE3047" s="15" t="n">
        <v>1.87894035950601</v>
      </c>
      <c r="BF3047" s="15" t="n">
        <v>0.121059640493989</v>
      </c>
      <c r="BG3047" s="15" t="n">
        <v>2</v>
      </c>
      <c r="BH3047" s="15" t="n">
        <v>0.210905342072169</v>
      </c>
      <c r="BI3047" s="15" t="n">
        <v>0.082070810987381</v>
      </c>
      <c r="BJ3047" s="15" t="n">
        <v>0.29297615305955</v>
      </c>
      <c r="BM3047" s="2" t="s">
        <v>143</v>
      </c>
    </row>
    <row r="3048" s="2" customFormat="true" ht="15" hidden="false" customHeight="true" outlineLevel="0" collapsed="false">
      <c r="A3048" s="2" t="s">
        <v>80</v>
      </c>
      <c r="B3048" s="30" t="s">
        <v>801</v>
      </c>
      <c r="C3048" s="2" t="s">
        <v>896</v>
      </c>
      <c r="D3048" s="2" t="n">
        <v>19</v>
      </c>
      <c r="E3048" s="41"/>
      <c r="F3048" s="41"/>
      <c r="G3048" s="41"/>
      <c r="J3048" s="32"/>
      <c r="K3048" s="3"/>
      <c r="L3048" s="18" t="n">
        <v>45.274</v>
      </c>
      <c r="M3048" s="18" t="n">
        <v>1.795</v>
      </c>
      <c r="N3048" s="18" t="n">
        <v>9.147</v>
      </c>
      <c r="O3048" s="15"/>
      <c r="P3048" s="18" t="n">
        <v>13.14</v>
      </c>
      <c r="Q3048" s="18" t="n">
        <v>0.287</v>
      </c>
      <c r="R3048" s="18" t="n">
        <v>13.284</v>
      </c>
      <c r="S3048" s="18" t="n">
        <v>11.895</v>
      </c>
      <c r="T3048" s="18" t="n">
        <v>1.167</v>
      </c>
      <c r="U3048" s="18" t="n">
        <v>0.727</v>
      </c>
      <c r="V3048" s="18"/>
      <c r="W3048" s="18"/>
      <c r="X3048" s="18" t="n">
        <v>96.716</v>
      </c>
      <c r="Y3048" s="18"/>
      <c r="Z3048" s="15" t="n">
        <v>6.72716161675844</v>
      </c>
      <c r="AA3048" s="15" t="n">
        <v>0.200603873997221</v>
      </c>
      <c r="AB3048" s="15" t="n">
        <v>1.60173906201626</v>
      </c>
      <c r="AC3048" s="19" t="n">
        <v>0</v>
      </c>
      <c r="AD3048" s="15" t="n">
        <v>0</v>
      </c>
      <c r="AE3048" s="15" t="n">
        <v>0.036116331581993</v>
      </c>
      <c r="AF3048" s="15" t="n">
        <v>1.63260646431349</v>
      </c>
      <c r="AG3048" s="15" t="n">
        <v>2.94263732799083</v>
      </c>
      <c r="AH3048" s="15" t="n">
        <v>1.89351766205472</v>
      </c>
      <c r="AI3048" s="15" t="n">
        <v>0.336172511572444</v>
      </c>
      <c r="AJ3048" s="15" t="n">
        <v>0.137792767474062</v>
      </c>
      <c r="AK3048" s="15" t="n">
        <v>0</v>
      </c>
      <c r="AL3048" s="15" t="n">
        <v>0</v>
      </c>
      <c r="AM3048" s="15" t="n">
        <v>0</v>
      </c>
      <c r="AN3048" s="15" t="n">
        <v>15.5083476177595</v>
      </c>
      <c r="AO3048" s="15" t="n">
        <v>6.65504920488226</v>
      </c>
      <c r="AP3048" s="15" t="n">
        <v>1.34495079511774</v>
      </c>
      <c r="AQ3048" s="15" t="n">
        <v>0</v>
      </c>
      <c r="AR3048" s="15" t="n">
        <v>8</v>
      </c>
      <c r="AS3048" s="15" t="n">
        <v>0.23961828146654</v>
      </c>
      <c r="AT3048" s="15" t="n">
        <v>0.198453482790681</v>
      </c>
      <c r="AU3048" s="15" t="n">
        <v>0</v>
      </c>
      <c r="AV3048" s="15" t="n">
        <v>0.487815281093791</v>
      </c>
      <c r="AW3048" s="15" t="n">
        <v>0</v>
      </c>
      <c r="AX3048" s="15" t="n">
        <v>2.91109346341804</v>
      </c>
      <c r="AY3048" s="15" t="n">
        <v>1.12729031190229</v>
      </c>
      <c r="AZ3048" s="15" t="n">
        <v>0.0357291793286549</v>
      </c>
      <c r="BA3048" s="15" t="n">
        <v>5</v>
      </c>
      <c r="BB3048" s="15" t="n">
        <v>0</v>
      </c>
      <c r="BC3048" s="15" t="n">
        <v>0</v>
      </c>
      <c r="BD3048" s="15" t="n">
        <v>0</v>
      </c>
      <c r="BE3048" s="15" t="n">
        <v>1.87321992976882</v>
      </c>
      <c r="BF3048" s="15" t="n">
        <v>0.126780070231177</v>
      </c>
      <c r="BG3048" s="15" t="n">
        <v>2</v>
      </c>
      <c r="BH3048" s="15" t="n">
        <v>0.205788809973831</v>
      </c>
      <c r="BI3048" s="15" t="n">
        <v>0.136315685553376</v>
      </c>
      <c r="BJ3048" s="15" t="n">
        <v>0.342104495527206</v>
      </c>
      <c r="BM3048" s="2" t="s">
        <v>143</v>
      </c>
    </row>
    <row r="3049" s="2" customFormat="true" ht="15" hidden="false" customHeight="true" outlineLevel="0" collapsed="false">
      <c r="A3049" s="2" t="s">
        <v>80</v>
      </c>
      <c r="B3049" s="30" t="s">
        <v>801</v>
      </c>
      <c r="C3049" s="2" t="s">
        <v>897</v>
      </c>
      <c r="D3049" s="2" t="n">
        <v>1</v>
      </c>
      <c r="E3049" s="41"/>
      <c r="F3049" s="41"/>
      <c r="G3049" s="41"/>
      <c r="J3049" s="32"/>
      <c r="K3049" s="3"/>
      <c r="L3049" s="18" t="n">
        <v>43.116</v>
      </c>
      <c r="M3049" s="18" t="n">
        <v>2.667</v>
      </c>
      <c r="N3049" s="18" t="n">
        <v>10.622</v>
      </c>
      <c r="O3049" s="15"/>
      <c r="P3049" s="18" t="n">
        <v>12.443</v>
      </c>
      <c r="Q3049" s="18" t="n">
        <v>0.259</v>
      </c>
      <c r="R3049" s="18" t="n">
        <v>13.323</v>
      </c>
      <c r="S3049" s="18" t="n">
        <v>11.994</v>
      </c>
      <c r="T3049" s="18" t="n">
        <v>1.746</v>
      </c>
      <c r="U3049" s="18" t="n">
        <v>0.661</v>
      </c>
      <c r="V3049" s="18"/>
      <c r="W3049" s="18"/>
      <c r="X3049" s="18" t="n">
        <v>96.838</v>
      </c>
      <c r="Y3049" s="18"/>
      <c r="Z3049" s="15" t="n">
        <v>6.41978216884467</v>
      </c>
      <c r="AA3049" s="15" t="n">
        <v>0.298673514545774</v>
      </c>
      <c r="AB3049" s="15" t="n">
        <v>1.8638811614209</v>
      </c>
      <c r="AC3049" s="19" t="n">
        <v>0</v>
      </c>
      <c r="AD3049" s="15" t="n">
        <v>0</v>
      </c>
      <c r="AE3049" s="15" t="n">
        <v>0.032660312276424</v>
      </c>
      <c r="AF3049" s="15" t="n">
        <v>1.54920925058932</v>
      </c>
      <c r="AG3049" s="15" t="n">
        <v>2.95739091678694</v>
      </c>
      <c r="AH3049" s="15" t="n">
        <v>1.91323268877864</v>
      </c>
      <c r="AI3049" s="15" t="n">
        <v>0.504004502304904</v>
      </c>
      <c r="AJ3049" s="15" t="n">
        <v>0.125542943007974</v>
      </c>
      <c r="AK3049" s="15" t="n">
        <v>0</v>
      </c>
      <c r="AL3049" s="15" t="n">
        <v>0</v>
      </c>
      <c r="AM3049" s="15" t="n">
        <v>0</v>
      </c>
      <c r="AN3049" s="15" t="n">
        <v>15.6643774585555</v>
      </c>
      <c r="AO3049" s="15" t="n">
        <v>6.3602903008906</v>
      </c>
      <c r="AP3049" s="15" t="n">
        <v>1.6397096991094</v>
      </c>
      <c r="AQ3049" s="15" t="n">
        <v>0</v>
      </c>
      <c r="AR3049" s="15" t="n">
        <v>8</v>
      </c>
      <c r="AS3049" s="15" t="n">
        <v>0.206898949160597</v>
      </c>
      <c r="AT3049" s="15" t="n">
        <v>0.295905718875858</v>
      </c>
      <c r="AU3049" s="15" t="n">
        <v>0</v>
      </c>
      <c r="AV3049" s="15" t="n">
        <v>0.422329862625389</v>
      </c>
      <c r="AW3049" s="15" t="n">
        <v>0</v>
      </c>
      <c r="AX3049" s="15" t="n">
        <v>2.92998489189659</v>
      </c>
      <c r="AY3049" s="15" t="n">
        <v>1.11252292698983</v>
      </c>
      <c r="AZ3049" s="15" t="n">
        <v>0.0323576504517407</v>
      </c>
      <c r="BA3049" s="15" t="n">
        <v>5</v>
      </c>
      <c r="BB3049" s="15" t="n">
        <v>0</v>
      </c>
      <c r="BC3049" s="15" t="n">
        <v>0</v>
      </c>
      <c r="BD3049" s="15" t="n">
        <v>7.49400541621981E-016</v>
      </c>
      <c r="BE3049" s="15" t="n">
        <v>1.89550283697174</v>
      </c>
      <c r="BF3049" s="15" t="n">
        <v>0.104497163028261</v>
      </c>
      <c r="BG3049" s="15" t="n">
        <v>2</v>
      </c>
      <c r="BH3049" s="15" t="n">
        <v>0.394836749448083</v>
      </c>
      <c r="BI3049" s="15" t="n">
        <v>0.124379541510608</v>
      </c>
      <c r="BJ3049" s="15" t="n">
        <v>0.519216290958691</v>
      </c>
      <c r="BL3049" s="2" t="s">
        <v>273</v>
      </c>
      <c r="BM3049" s="2" t="s">
        <v>447</v>
      </c>
    </row>
    <row r="3050" s="2" customFormat="true" ht="15" hidden="false" customHeight="true" outlineLevel="0" collapsed="false">
      <c r="A3050" s="2" t="s">
        <v>80</v>
      </c>
      <c r="B3050" s="30" t="s">
        <v>801</v>
      </c>
      <c r="C3050" s="2" t="s">
        <v>897</v>
      </c>
      <c r="D3050" s="2" t="n">
        <v>2</v>
      </c>
      <c r="E3050" s="41"/>
      <c r="F3050" s="41"/>
      <c r="G3050" s="41"/>
      <c r="J3050" s="32"/>
      <c r="K3050" s="3"/>
      <c r="L3050" s="18" t="n">
        <v>44.363</v>
      </c>
      <c r="M3050" s="18" t="n">
        <v>2.129</v>
      </c>
      <c r="N3050" s="18" t="n">
        <v>9.588</v>
      </c>
      <c r="O3050" s="15"/>
      <c r="P3050" s="18" t="n">
        <v>13.261</v>
      </c>
      <c r="Q3050" s="18" t="n">
        <v>0.27</v>
      </c>
      <c r="R3050" s="18" t="n">
        <v>13.21</v>
      </c>
      <c r="S3050" s="18" t="n">
        <v>12.098</v>
      </c>
      <c r="T3050" s="18" t="n">
        <v>1.346</v>
      </c>
      <c r="U3050" s="18" t="n">
        <v>0.64</v>
      </c>
      <c r="V3050" s="18"/>
      <c r="W3050" s="18"/>
      <c r="X3050" s="18" t="n">
        <v>96.905</v>
      </c>
      <c r="Y3050" s="18"/>
      <c r="Z3050" s="15" t="n">
        <v>6.60152343551333</v>
      </c>
      <c r="AA3050" s="15" t="n">
        <v>0.238281755727614</v>
      </c>
      <c r="AB3050" s="15" t="n">
        <v>1.68144002221963</v>
      </c>
      <c r="AC3050" s="19" t="n">
        <v>0</v>
      </c>
      <c r="AD3050" s="15" t="n">
        <v>0</v>
      </c>
      <c r="AE3050" s="15" t="n">
        <v>0.034027164938112</v>
      </c>
      <c r="AF3050" s="15" t="n">
        <v>1.65007121715977</v>
      </c>
      <c r="AG3050" s="15" t="n">
        <v>2.93056229539332</v>
      </c>
      <c r="AH3050" s="15" t="n">
        <v>1.92867371363829</v>
      </c>
      <c r="AI3050" s="15" t="n">
        <v>0.388308296659043</v>
      </c>
      <c r="AJ3050" s="15" t="n">
        <v>0.121482089459321</v>
      </c>
      <c r="AK3050" s="15" t="n">
        <v>0</v>
      </c>
      <c r="AL3050" s="15" t="n">
        <v>0</v>
      </c>
      <c r="AM3050" s="15" t="n">
        <v>0</v>
      </c>
      <c r="AN3050" s="15" t="n">
        <v>15.5743699907084</v>
      </c>
      <c r="AO3050" s="15" t="n">
        <v>6.5332231651254</v>
      </c>
      <c r="AP3050" s="15" t="n">
        <v>1.4667768348746</v>
      </c>
      <c r="AQ3050" s="15" t="n">
        <v>0</v>
      </c>
      <c r="AR3050" s="15" t="n">
        <v>8</v>
      </c>
      <c r="AS3050" s="15" t="n">
        <v>0.197266777367765</v>
      </c>
      <c r="AT3050" s="15" t="n">
        <v>0.235816459875272</v>
      </c>
      <c r="AU3050" s="15" t="n">
        <v>0</v>
      </c>
      <c r="AV3050" s="15" t="n">
        <v>0.470998375474797</v>
      </c>
      <c r="AW3050" s="15" t="n">
        <v>0</v>
      </c>
      <c r="AX3050" s="15" t="n">
        <v>2.90024229439366</v>
      </c>
      <c r="AY3050" s="15" t="n">
        <v>1.16200097768384</v>
      </c>
      <c r="AZ3050" s="15" t="n">
        <v>0.0336751152046642</v>
      </c>
      <c r="BA3050" s="15" t="n">
        <v>5</v>
      </c>
      <c r="BB3050" s="15" t="n">
        <v>0</v>
      </c>
      <c r="BC3050" s="15" t="n">
        <v>0</v>
      </c>
      <c r="BD3050" s="15" t="n">
        <v>2.23432383705813E-015</v>
      </c>
      <c r="BE3050" s="15" t="n">
        <v>1.90871938984949</v>
      </c>
      <c r="BF3050" s="15" t="n">
        <v>0.0912806101505064</v>
      </c>
      <c r="BG3050" s="15" t="n">
        <v>2</v>
      </c>
      <c r="BH3050" s="15" t="n">
        <v>0.293010195407466</v>
      </c>
      <c r="BI3050" s="15" t="n">
        <v>0.120225219035636</v>
      </c>
      <c r="BJ3050" s="15" t="n">
        <v>0.413235414443101</v>
      </c>
      <c r="BM3050" s="2" t="s">
        <v>143</v>
      </c>
    </row>
    <row r="3051" s="2" customFormat="true" ht="15" hidden="false" customHeight="true" outlineLevel="0" collapsed="false">
      <c r="A3051" s="2" t="s">
        <v>80</v>
      </c>
      <c r="B3051" s="30" t="s">
        <v>801</v>
      </c>
      <c r="C3051" s="2" t="s">
        <v>897</v>
      </c>
      <c r="D3051" s="2" t="n">
        <v>3</v>
      </c>
      <c r="E3051" s="41"/>
      <c r="F3051" s="41"/>
      <c r="G3051" s="41"/>
      <c r="J3051" s="32"/>
      <c r="K3051" s="3"/>
      <c r="L3051" s="18" t="n">
        <v>44.63</v>
      </c>
      <c r="M3051" s="18" t="n">
        <v>2.191</v>
      </c>
      <c r="N3051" s="18" t="n">
        <v>9.947</v>
      </c>
      <c r="O3051" s="15"/>
      <c r="P3051" s="18" t="n">
        <v>11.677</v>
      </c>
      <c r="Q3051" s="18" t="n">
        <v>0.279</v>
      </c>
      <c r="R3051" s="18" t="n">
        <v>13.929</v>
      </c>
      <c r="S3051" s="18" t="n">
        <v>11.906</v>
      </c>
      <c r="T3051" s="18" t="n">
        <v>1.473</v>
      </c>
      <c r="U3051" s="18" t="n">
        <v>0.484</v>
      </c>
      <c r="V3051" s="18"/>
      <c r="W3051" s="18"/>
      <c r="X3051" s="18" t="n">
        <v>96.566</v>
      </c>
      <c r="Y3051" s="18"/>
      <c r="Z3051" s="15" t="n">
        <v>6.6055776541901</v>
      </c>
      <c r="AA3051" s="15" t="n">
        <v>0.243903572160576</v>
      </c>
      <c r="AB3051" s="15" t="n">
        <v>1.73502655593119</v>
      </c>
      <c r="AC3051" s="19" t="n">
        <v>0</v>
      </c>
      <c r="AD3051" s="15" t="n">
        <v>0</v>
      </c>
      <c r="AE3051" s="15" t="n">
        <v>0.0349725144848793</v>
      </c>
      <c r="AF3051" s="15" t="n">
        <v>1.44516803592396</v>
      </c>
      <c r="AG3051" s="15" t="n">
        <v>3.07346825539601</v>
      </c>
      <c r="AH3051" s="15" t="n">
        <v>1.88786838144673</v>
      </c>
      <c r="AI3051" s="15" t="n">
        <v>0.422663758056068</v>
      </c>
      <c r="AJ3051" s="15" t="n">
        <v>0.0913772942445152</v>
      </c>
      <c r="AK3051" s="15" t="n">
        <v>0</v>
      </c>
      <c r="AL3051" s="15" t="n">
        <v>0</v>
      </c>
      <c r="AM3051" s="15" t="n">
        <v>0</v>
      </c>
      <c r="AN3051" s="15" t="n">
        <v>15.540026021834</v>
      </c>
      <c r="AO3051" s="15" t="n">
        <v>6.53613544443183</v>
      </c>
      <c r="AP3051" s="15" t="n">
        <v>1.46386455556817</v>
      </c>
      <c r="AQ3051" s="15" t="n">
        <v>0</v>
      </c>
      <c r="AR3051" s="15" t="n">
        <v>8</v>
      </c>
      <c r="AS3051" s="15" t="n">
        <v>0.252922251420439</v>
      </c>
      <c r="AT3051" s="15" t="n">
        <v>0.241339496177301</v>
      </c>
      <c r="AU3051" s="15" t="n">
        <v>0</v>
      </c>
      <c r="AV3051" s="15" t="n">
        <v>0.478498744254516</v>
      </c>
      <c r="AW3051" s="15" t="n">
        <v>0</v>
      </c>
      <c r="AX3051" s="15" t="n">
        <v>3.04115792033527</v>
      </c>
      <c r="AY3051" s="15" t="n">
        <v>0.951476727575832</v>
      </c>
      <c r="AZ3051" s="15" t="n">
        <v>0.03460486023664</v>
      </c>
      <c r="BA3051" s="15" t="n">
        <v>5</v>
      </c>
      <c r="BB3051" s="15" t="n">
        <v>0</v>
      </c>
      <c r="BC3051" s="15" t="n">
        <v>0</v>
      </c>
      <c r="BD3051" s="15" t="n">
        <v>6.17561557447743E-016</v>
      </c>
      <c r="BE3051" s="15" t="n">
        <v>1.86802185794742</v>
      </c>
      <c r="BF3051" s="15" t="n">
        <v>0.131978142052583</v>
      </c>
      <c r="BG3051" s="15" t="n">
        <v>2</v>
      </c>
      <c r="BH3051" s="15" t="n">
        <v>0.286242294483295</v>
      </c>
      <c r="BI3051" s="15" t="n">
        <v>0.0904166755724985</v>
      </c>
      <c r="BJ3051" s="15" t="n">
        <v>0.376658970055794</v>
      </c>
      <c r="BM3051" s="2" t="s">
        <v>143</v>
      </c>
    </row>
    <row r="3052" s="2" customFormat="true" ht="15" hidden="false" customHeight="true" outlineLevel="0" collapsed="false">
      <c r="A3052" s="2" t="s">
        <v>80</v>
      </c>
      <c r="B3052" s="30" t="s">
        <v>801</v>
      </c>
      <c r="C3052" s="2" t="s">
        <v>897</v>
      </c>
      <c r="D3052" s="2" t="n">
        <v>4</v>
      </c>
      <c r="E3052" s="41"/>
      <c r="F3052" s="41"/>
      <c r="G3052" s="41"/>
      <c r="J3052" s="32"/>
      <c r="K3052" s="3"/>
      <c r="L3052" s="18" t="n">
        <v>43.295</v>
      </c>
      <c r="M3052" s="18" t="n">
        <v>2.593</v>
      </c>
      <c r="N3052" s="18" t="n">
        <v>10.588</v>
      </c>
      <c r="O3052" s="15"/>
      <c r="P3052" s="18" t="n">
        <v>12.067</v>
      </c>
      <c r="Q3052" s="18" t="n">
        <v>0.327</v>
      </c>
      <c r="R3052" s="18" t="n">
        <v>13.327</v>
      </c>
      <c r="S3052" s="18" t="n">
        <v>11.594</v>
      </c>
      <c r="T3052" s="18" t="n">
        <v>1.854</v>
      </c>
      <c r="U3052" s="18" t="n">
        <v>0.55</v>
      </c>
      <c r="V3052" s="18"/>
      <c r="W3052" s="18"/>
      <c r="X3052" s="18" t="n">
        <v>96.195</v>
      </c>
      <c r="Y3052" s="18"/>
      <c r="Z3052" s="15" t="n">
        <v>6.46564287014718</v>
      </c>
      <c r="AA3052" s="15" t="n">
        <v>0.291251622408344</v>
      </c>
      <c r="AB3052" s="15" t="n">
        <v>1.8634510723139</v>
      </c>
      <c r="AC3052" s="19" t="n">
        <v>0</v>
      </c>
      <c r="AD3052" s="15" t="n">
        <v>0</v>
      </c>
      <c r="AE3052" s="15" t="n">
        <v>0.0413580887872142</v>
      </c>
      <c r="AF3052" s="15" t="n">
        <v>1.50687224240203</v>
      </c>
      <c r="AG3052" s="15" t="n">
        <v>2.96709358276348</v>
      </c>
      <c r="AH3052" s="15" t="n">
        <v>1.85493708411544</v>
      </c>
      <c r="AI3052" s="15" t="n">
        <v>0.536774710360298</v>
      </c>
      <c r="AJ3052" s="15" t="n">
        <v>0.104772106339608</v>
      </c>
      <c r="AK3052" s="15" t="n">
        <v>0</v>
      </c>
      <c r="AL3052" s="15" t="n">
        <v>0</v>
      </c>
      <c r="AM3052" s="15" t="n">
        <v>0</v>
      </c>
      <c r="AN3052" s="15" t="n">
        <v>15.6321533796375</v>
      </c>
      <c r="AO3052" s="15" t="n">
        <v>6.39886360169365</v>
      </c>
      <c r="AP3052" s="15" t="n">
        <v>1.60113639830635</v>
      </c>
      <c r="AQ3052" s="15" t="n">
        <v>0</v>
      </c>
      <c r="AR3052" s="15" t="n">
        <v>8</v>
      </c>
      <c r="AS3052" s="15" t="n">
        <v>0.243068343533192</v>
      </c>
      <c r="AT3052" s="15" t="n">
        <v>0.288243480654934</v>
      </c>
      <c r="AU3052" s="15" t="n">
        <v>0</v>
      </c>
      <c r="AV3052" s="15" t="n">
        <v>0.470195984975796</v>
      </c>
      <c r="AW3052" s="15" t="n">
        <v>0</v>
      </c>
      <c r="AX3052" s="15" t="n">
        <v>2.9364484724675</v>
      </c>
      <c r="AY3052" s="15" t="n">
        <v>1.02111278941207</v>
      </c>
      <c r="AZ3052" s="15" t="n">
        <v>0.0409309289565041</v>
      </c>
      <c r="BA3052" s="15" t="n">
        <v>5</v>
      </c>
      <c r="BB3052" s="15" t="n">
        <v>0</v>
      </c>
      <c r="BC3052" s="15" t="n">
        <v>0</v>
      </c>
      <c r="BD3052" s="15" t="n">
        <v>0</v>
      </c>
      <c r="BE3052" s="15" t="n">
        <v>1.83577868888819</v>
      </c>
      <c r="BF3052" s="15" t="n">
        <v>0.164221311111814</v>
      </c>
      <c r="BG3052" s="15" t="n">
        <v>2</v>
      </c>
      <c r="BH3052" s="15" t="n">
        <v>0.367009414960747</v>
      </c>
      <c r="BI3052" s="15" t="n">
        <v>0.103689985851946</v>
      </c>
      <c r="BJ3052" s="15" t="n">
        <v>0.470699400812693</v>
      </c>
      <c r="BL3052" s="2" t="s">
        <v>273</v>
      </c>
      <c r="BM3052" s="2" t="s">
        <v>292</v>
      </c>
    </row>
    <row r="3053" s="2" customFormat="true" ht="15" hidden="false" customHeight="true" outlineLevel="0" collapsed="false">
      <c r="A3053" s="2" t="s">
        <v>80</v>
      </c>
      <c r="B3053" s="30" t="s">
        <v>801</v>
      </c>
      <c r="C3053" s="2" t="s">
        <v>897</v>
      </c>
      <c r="D3053" s="2" t="n">
        <v>5</v>
      </c>
      <c r="E3053" s="41"/>
      <c r="F3053" s="41"/>
      <c r="G3053" s="41"/>
      <c r="J3053" s="32"/>
      <c r="K3053" s="3"/>
      <c r="L3053" s="18" t="n">
        <v>45.838</v>
      </c>
      <c r="M3053" s="18" t="n">
        <v>1.977</v>
      </c>
      <c r="N3053" s="18" t="n">
        <v>9.363</v>
      </c>
      <c r="O3053" s="15"/>
      <c r="P3053" s="18" t="n">
        <v>11.394</v>
      </c>
      <c r="Q3053" s="18" t="n">
        <v>0.35</v>
      </c>
      <c r="R3053" s="18" t="n">
        <v>14.721</v>
      </c>
      <c r="S3053" s="18" t="n">
        <v>11.429</v>
      </c>
      <c r="T3053" s="18" t="n">
        <v>1.549</v>
      </c>
      <c r="U3053" s="18" t="n">
        <v>0.375</v>
      </c>
      <c r="V3053" s="18"/>
      <c r="W3053" s="18"/>
      <c r="X3053" s="18" t="n">
        <v>96.996</v>
      </c>
      <c r="Y3053" s="18"/>
      <c r="Z3053" s="15" t="n">
        <v>6.71698080160468</v>
      </c>
      <c r="AA3053" s="15" t="n">
        <v>0.217894859100556</v>
      </c>
      <c r="AB3053" s="15" t="n">
        <v>1.61693872742491</v>
      </c>
      <c r="AC3053" s="19" t="n">
        <v>0</v>
      </c>
      <c r="AD3053" s="15" t="n">
        <v>0</v>
      </c>
      <c r="AE3053" s="15" t="n">
        <v>0.043436540733899</v>
      </c>
      <c r="AF3053" s="15" t="n">
        <v>1.3961362818156</v>
      </c>
      <c r="AG3053" s="15" t="n">
        <v>3.21595999200539</v>
      </c>
      <c r="AH3053" s="15" t="n">
        <v>1.79423200193326</v>
      </c>
      <c r="AI3053" s="15" t="n">
        <v>0.440056268960279</v>
      </c>
      <c r="AJ3053" s="15" t="n">
        <v>0.0700952729677614</v>
      </c>
      <c r="AK3053" s="15" t="n">
        <v>0</v>
      </c>
      <c r="AL3053" s="15" t="n">
        <v>0</v>
      </c>
      <c r="AM3053" s="15" t="n">
        <v>0</v>
      </c>
      <c r="AN3053" s="15" t="n">
        <v>15.5117307465463</v>
      </c>
      <c r="AO3053" s="15" t="n">
        <v>6.61152834712399</v>
      </c>
      <c r="AP3053" s="15" t="n">
        <v>1.38847165287601</v>
      </c>
      <c r="AQ3053" s="15" t="n">
        <v>0</v>
      </c>
      <c r="AR3053" s="15" t="n">
        <v>8</v>
      </c>
      <c r="AS3053" s="15" t="n">
        <v>0.203082134113891</v>
      </c>
      <c r="AT3053" s="15" t="n">
        <v>0.214474044244961</v>
      </c>
      <c r="AU3053" s="15" t="n">
        <v>0</v>
      </c>
      <c r="AV3053" s="15" t="n">
        <v>0.710833970985844</v>
      </c>
      <c r="AW3053" s="15" t="n">
        <v>0</v>
      </c>
      <c r="AX3053" s="15" t="n">
        <v>3.16547140424768</v>
      </c>
      <c r="AY3053" s="15" t="n">
        <v>0.663383832564669</v>
      </c>
      <c r="AZ3053" s="15" t="n">
        <v>0.0427546138429573</v>
      </c>
      <c r="BA3053" s="15" t="n">
        <v>5</v>
      </c>
      <c r="BB3053" s="15" t="n">
        <v>0</v>
      </c>
      <c r="BC3053" s="15" t="n">
        <v>0</v>
      </c>
      <c r="BD3053" s="15" t="n">
        <v>1.93595139919012E-015</v>
      </c>
      <c r="BE3053" s="15" t="n">
        <v>1.76606366647123</v>
      </c>
      <c r="BF3053" s="15" t="n">
        <v>0.233936333528773</v>
      </c>
      <c r="BG3053" s="15" t="n">
        <v>2</v>
      </c>
      <c r="BH3053" s="15" t="n">
        <v>0.199211323505685</v>
      </c>
      <c r="BI3053" s="15" t="n">
        <v>0.0689948204281058</v>
      </c>
      <c r="BJ3053" s="15" t="n">
        <v>0.268206143933791</v>
      </c>
      <c r="BM3053" s="2" t="s">
        <v>143</v>
      </c>
    </row>
    <row r="3054" s="2" customFormat="true" ht="15" hidden="false" customHeight="true" outlineLevel="0" collapsed="false">
      <c r="A3054" s="2" t="s">
        <v>80</v>
      </c>
      <c r="B3054" s="30" t="s">
        <v>801</v>
      </c>
      <c r="C3054" s="2" t="s">
        <v>897</v>
      </c>
      <c r="D3054" s="2" t="n">
        <v>6</v>
      </c>
      <c r="E3054" s="41"/>
      <c r="F3054" s="41"/>
      <c r="G3054" s="41"/>
      <c r="J3054" s="32"/>
      <c r="K3054" s="3"/>
      <c r="L3054" s="18" t="n">
        <v>45.937</v>
      </c>
      <c r="M3054" s="18" t="n">
        <v>1.952</v>
      </c>
      <c r="N3054" s="18" t="n">
        <v>8.944</v>
      </c>
      <c r="O3054" s="15"/>
      <c r="P3054" s="18" t="n">
        <v>11.544</v>
      </c>
      <c r="Q3054" s="18" t="n">
        <v>0.368</v>
      </c>
      <c r="R3054" s="18" t="n">
        <v>14.541</v>
      </c>
      <c r="S3054" s="18" t="n">
        <v>11.667</v>
      </c>
      <c r="T3054" s="18" t="n">
        <v>1.46</v>
      </c>
      <c r="U3054" s="18" t="n">
        <v>0.418</v>
      </c>
      <c r="V3054" s="18"/>
      <c r="W3054" s="18"/>
      <c r="X3054" s="18" t="n">
        <v>96.928</v>
      </c>
      <c r="Y3054" s="18"/>
      <c r="Z3054" s="15" t="n">
        <v>6.75351142598934</v>
      </c>
      <c r="AA3054" s="15" t="n">
        <v>0.215843358872297</v>
      </c>
      <c r="AB3054" s="15" t="n">
        <v>1.54963313100219</v>
      </c>
      <c r="AC3054" s="19" t="n">
        <v>0</v>
      </c>
      <c r="AD3054" s="15" t="n">
        <v>0</v>
      </c>
      <c r="AE3054" s="15" t="n">
        <v>0.0458198399772769</v>
      </c>
      <c r="AF3054" s="15" t="n">
        <v>1.41914404509598</v>
      </c>
      <c r="AG3054" s="15" t="n">
        <v>3.18703007560105</v>
      </c>
      <c r="AH3054" s="15" t="n">
        <v>1.83758791689649</v>
      </c>
      <c r="AI3054" s="15" t="n">
        <v>0.416129220686767</v>
      </c>
      <c r="AJ3054" s="15" t="n">
        <v>0.0783884917185333</v>
      </c>
      <c r="AK3054" s="15" t="n">
        <v>0</v>
      </c>
      <c r="AL3054" s="15" t="n">
        <v>0</v>
      </c>
      <c r="AM3054" s="15" t="n">
        <v>0</v>
      </c>
      <c r="AN3054" s="15" t="n">
        <v>15.5030875058399</v>
      </c>
      <c r="AO3054" s="15" t="n">
        <v>6.6658392943547</v>
      </c>
      <c r="AP3054" s="15" t="n">
        <v>1.3341607056453</v>
      </c>
      <c r="AQ3054" s="15" t="n">
        <v>0</v>
      </c>
      <c r="AR3054" s="15" t="n">
        <v>8</v>
      </c>
      <c r="AS3054" s="15" t="n">
        <v>0.195355536337669</v>
      </c>
      <c r="AT3054" s="15" t="n">
        <v>0.213041342827918</v>
      </c>
      <c r="AU3054" s="15" t="n">
        <v>0</v>
      </c>
      <c r="AV3054" s="15" t="n">
        <v>0.58940655143489</v>
      </c>
      <c r="AW3054" s="15" t="n">
        <v>0</v>
      </c>
      <c r="AX3054" s="15" t="n">
        <v>3.14565697312337</v>
      </c>
      <c r="AY3054" s="15" t="n">
        <v>0.811314576206418</v>
      </c>
      <c r="AZ3054" s="15" t="n">
        <v>0.0452250200697373</v>
      </c>
      <c r="BA3054" s="15" t="n">
        <v>5</v>
      </c>
      <c r="BB3054" s="15" t="n">
        <v>0</v>
      </c>
      <c r="BC3054" s="15" t="n">
        <v>0</v>
      </c>
      <c r="BD3054" s="15" t="n">
        <v>1.26287869051112E-015</v>
      </c>
      <c r="BE3054" s="15" t="n">
        <v>1.81373288214813</v>
      </c>
      <c r="BF3054" s="15" t="n">
        <v>0.186267117851864</v>
      </c>
      <c r="BG3054" s="15" t="n">
        <v>2</v>
      </c>
      <c r="BH3054" s="15" t="n">
        <v>0.224460033672381</v>
      </c>
      <c r="BI3054" s="15" t="n">
        <v>0.0773708749957509</v>
      </c>
      <c r="BJ3054" s="15" t="n">
        <v>0.301830908668132</v>
      </c>
      <c r="BM3054" s="2" t="s">
        <v>143</v>
      </c>
    </row>
    <row r="3055" s="2" customFormat="true" ht="15" hidden="false" customHeight="true" outlineLevel="0" collapsed="false">
      <c r="A3055" s="2" t="s">
        <v>80</v>
      </c>
      <c r="B3055" s="30" t="s">
        <v>801</v>
      </c>
      <c r="C3055" s="2" t="s">
        <v>897</v>
      </c>
      <c r="D3055" s="2" t="n">
        <v>7</v>
      </c>
      <c r="E3055" s="41"/>
      <c r="F3055" s="41"/>
      <c r="G3055" s="41"/>
      <c r="J3055" s="32"/>
      <c r="K3055" s="3"/>
      <c r="L3055" s="18" t="n">
        <v>44.929</v>
      </c>
      <c r="M3055" s="18" t="n">
        <v>2.334</v>
      </c>
      <c r="N3055" s="18" t="n">
        <v>9.067</v>
      </c>
      <c r="O3055" s="15"/>
      <c r="P3055" s="18" t="n">
        <v>12.437</v>
      </c>
      <c r="Q3055" s="18" t="n">
        <v>0.299</v>
      </c>
      <c r="R3055" s="18" t="n">
        <v>13.86</v>
      </c>
      <c r="S3055" s="18" t="n">
        <v>11.718</v>
      </c>
      <c r="T3055" s="18" t="n">
        <v>1.597</v>
      </c>
      <c r="U3055" s="18" t="n">
        <v>0.488</v>
      </c>
      <c r="V3055" s="18"/>
      <c r="W3055" s="18"/>
      <c r="X3055" s="18" t="n">
        <v>96.786</v>
      </c>
      <c r="Y3055" s="18"/>
      <c r="Z3055" s="15" t="n">
        <v>6.66147464637528</v>
      </c>
      <c r="AA3055" s="15" t="n">
        <v>0.260277332027879</v>
      </c>
      <c r="AB3055" s="15" t="n">
        <v>1.58429968345705</v>
      </c>
      <c r="AC3055" s="19" t="n">
        <v>0</v>
      </c>
      <c r="AD3055" s="15" t="n">
        <v>0</v>
      </c>
      <c r="AE3055" s="15" t="n">
        <v>0.0375451250391892</v>
      </c>
      <c r="AF3055" s="15" t="n">
        <v>1.54192202748542</v>
      </c>
      <c r="AG3055" s="15" t="n">
        <v>3.06359770119438</v>
      </c>
      <c r="AH3055" s="15" t="n">
        <v>1.86131140972416</v>
      </c>
      <c r="AI3055" s="15" t="n">
        <v>0.459046722260961</v>
      </c>
      <c r="AJ3055" s="15" t="n">
        <v>0.092293786868946</v>
      </c>
      <c r="AK3055" s="15" t="n">
        <v>0</v>
      </c>
      <c r="AL3055" s="15" t="n">
        <v>0</v>
      </c>
      <c r="AM3055" s="15" t="n">
        <v>0</v>
      </c>
      <c r="AN3055" s="15" t="n">
        <v>15.5617684344333</v>
      </c>
      <c r="AO3055" s="15" t="n">
        <v>6.58593072015714</v>
      </c>
      <c r="AP3055" s="15" t="n">
        <v>1.41406927984286</v>
      </c>
      <c r="AQ3055" s="15" t="n">
        <v>0</v>
      </c>
      <c r="AR3055" s="15" t="n">
        <v>8</v>
      </c>
      <c r="AS3055" s="15" t="n">
        <v>0.152263778392606</v>
      </c>
      <c r="AT3055" s="15" t="n">
        <v>0.257325677535331</v>
      </c>
      <c r="AU3055" s="15" t="n">
        <v>0</v>
      </c>
      <c r="AV3055" s="15" t="n">
        <v>0.515743524091985</v>
      </c>
      <c r="AW3055" s="15" t="n">
        <v>0</v>
      </c>
      <c r="AX3055" s="15" t="n">
        <v>3.02885521383432</v>
      </c>
      <c r="AY3055" s="15" t="n">
        <v>1.00869245862678</v>
      </c>
      <c r="AZ3055" s="15" t="n">
        <v>0.0371193475189875</v>
      </c>
      <c r="BA3055" s="15" t="n">
        <v>5</v>
      </c>
      <c r="BB3055" s="15" t="n">
        <v>0</v>
      </c>
      <c r="BC3055" s="15" t="n">
        <v>0</v>
      </c>
      <c r="BD3055" s="15" t="n">
        <v>1.33226762955019E-015</v>
      </c>
      <c r="BE3055" s="15" t="n">
        <v>1.84020335493607</v>
      </c>
      <c r="BF3055" s="15" t="n">
        <v>0.159796645063929</v>
      </c>
      <c r="BG3055" s="15" t="n">
        <v>2</v>
      </c>
      <c r="BH3055" s="15" t="n">
        <v>0.294044294159784</v>
      </c>
      <c r="BI3055" s="15" t="n">
        <v>0.0912471364805948</v>
      </c>
      <c r="BJ3055" s="15" t="n">
        <v>0.385291430640379</v>
      </c>
      <c r="BL3055" s="2" t="s">
        <v>273</v>
      </c>
      <c r="BM3055" s="2" t="s">
        <v>143</v>
      </c>
    </row>
    <row r="3056" s="2" customFormat="true" ht="15" hidden="false" customHeight="true" outlineLevel="0" collapsed="false">
      <c r="A3056" s="2" t="s">
        <v>80</v>
      </c>
      <c r="B3056" s="30" t="s">
        <v>801</v>
      </c>
      <c r="C3056" s="2" t="s">
        <v>897</v>
      </c>
      <c r="D3056" s="2" t="n">
        <v>8</v>
      </c>
      <c r="E3056" s="41"/>
      <c r="F3056" s="41"/>
      <c r="G3056" s="41"/>
      <c r="J3056" s="32"/>
      <c r="K3056" s="3"/>
      <c r="L3056" s="18" t="n">
        <v>43.359</v>
      </c>
      <c r="M3056" s="18" t="n">
        <v>2.615</v>
      </c>
      <c r="N3056" s="18" t="n">
        <v>10.678</v>
      </c>
      <c r="O3056" s="15"/>
      <c r="P3056" s="18" t="n">
        <v>12.46</v>
      </c>
      <c r="Q3056" s="18" t="n">
        <v>0.236</v>
      </c>
      <c r="R3056" s="18" t="n">
        <v>13.163</v>
      </c>
      <c r="S3056" s="18" t="n">
        <v>12.005</v>
      </c>
      <c r="T3056" s="18" t="n">
        <v>1.715</v>
      </c>
      <c r="U3056" s="18" t="n">
        <v>0.638</v>
      </c>
      <c r="V3056" s="18"/>
      <c r="W3056" s="18"/>
      <c r="X3056" s="18" t="n">
        <v>96.869</v>
      </c>
      <c r="Y3056" s="18"/>
      <c r="Z3056" s="15" t="n">
        <v>6.44636362510527</v>
      </c>
      <c r="AA3056" s="15" t="n">
        <v>0.29241463386568</v>
      </c>
      <c r="AB3056" s="15" t="n">
        <v>1.87092143822883</v>
      </c>
      <c r="AC3056" s="19" t="n">
        <v>0</v>
      </c>
      <c r="AD3056" s="15" t="n">
        <v>0</v>
      </c>
      <c r="AE3056" s="15" t="n">
        <v>0.0297157218738857</v>
      </c>
      <c r="AF3056" s="15" t="n">
        <v>1.54901896838274</v>
      </c>
      <c r="AG3056" s="15" t="n">
        <v>2.91752980359396</v>
      </c>
      <c r="AH3056" s="15" t="n">
        <v>1.91213973102514</v>
      </c>
      <c r="AI3056" s="15" t="n">
        <v>0.494319808767298</v>
      </c>
      <c r="AJ3056" s="15" t="n">
        <v>0.120994390910967</v>
      </c>
      <c r="AK3056" s="15" t="n">
        <v>0</v>
      </c>
      <c r="AL3056" s="15" t="n">
        <v>0</v>
      </c>
      <c r="AM3056" s="15" t="n">
        <v>0</v>
      </c>
      <c r="AN3056" s="15" t="n">
        <v>15.6334181217538</v>
      </c>
      <c r="AO3056" s="15" t="n">
        <v>6.39424356001176</v>
      </c>
      <c r="AP3056" s="15" t="n">
        <v>1.60575643998824</v>
      </c>
      <c r="AQ3056" s="15" t="n">
        <v>0</v>
      </c>
      <c r="AR3056" s="15" t="n">
        <v>8</v>
      </c>
      <c r="AS3056" s="15" t="n">
        <v>0.250038245730761</v>
      </c>
      <c r="AT3056" s="15" t="n">
        <v>0.290050406428677</v>
      </c>
      <c r="AU3056" s="15" t="n">
        <v>0</v>
      </c>
      <c r="AV3056" s="15" t="n">
        <v>0.368911638754145</v>
      </c>
      <c r="AW3056" s="15" t="n">
        <v>0</v>
      </c>
      <c r="AX3056" s="15" t="n">
        <v>2.89394102515717</v>
      </c>
      <c r="AY3056" s="15" t="n">
        <v>1.16758321926833</v>
      </c>
      <c r="AZ3056" s="15" t="n">
        <v>0.0294754646609143</v>
      </c>
      <c r="BA3056" s="15" t="n">
        <v>5</v>
      </c>
      <c r="BB3056" s="15" t="n">
        <v>0</v>
      </c>
      <c r="BC3056" s="15" t="n">
        <v>0</v>
      </c>
      <c r="BD3056" s="15" t="n">
        <v>0</v>
      </c>
      <c r="BE3056" s="15" t="n">
        <v>1.89667972084812</v>
      </c>
      <c r="BF3056" s="15" t="n">
        <v>0.103320279151879</v>
      </c>
      <c r="BG3056" s="15" t="n">
        <v>2</v>
      </c>
      <c r="BH3056" s="15" t="n">
        <v>0.387002860778801</v>
      </c>
      <c r="BI3056" s="15" t="n">
        <v>0.120016128452164</v>
      </c>
      <c r="BJ3056" s="15" t="n">
        <v>0.507018989230966</v>
      </c>
      <c r="BL3056" s="2" t="s">
        <v>273</v>
      </c>
      <c r="BM3056" s="2" t="s">
        <v>447</v>
      </c>
    </row>
    <row r="3057" s="2" customFormat="true" ht="15" hidden="false" customHeight="true" outlineLevel="0" collapsed="false">
      <c r="A3057" s="2" t="s">
        <v>80</v>
      </c>
      <c r="B3057" s="30" t="s">
        <v>801</v>
      </c>
      <c r="C3057" s="2" t="s">
        <v>897</v>
      </c>
      <c r="D3057" s="2" t="n">
        <v>9</v>
      </c>
      <c r="E3057" s="41"/>
      <c r="F3057" s="41"/>
      <c r="G3057" s="41"/>
      <c r="J3057" s="32"/>
      <c r="K3057" s="3"/>
      <c r="L3057" s="18" t="n">
        <v>42.762</v>
      </c>
      <c r="M3057" s="18" t="n">
        <v>2.462</v>
      </c>
      <c r="N3057" s="18" t="n">
        <v>10.976</v>
      </c>
      <c r="O3057" s="15"/>
      <c r="P3057" s="18" t="n">
        <v>13.426</v>
      </c>
      <c r="Q3057" s="18" t="n">
        <v>0.277</v>
      </c>
      <c r="R3057" s="18" t="n">
        <v>12.51</v>
      </c>
      <c r="S3057" s="18" t="n">
        <v>11.465</v>
      </c>
      <c r="T3057" s="18" t="n">
        <v>1.41</v>
      </c>
      <c r="U3057" s="18" t="n">
        <v>0.891</v>
      </c>
      <c r="V3057" s="18"/>
      <c r="W3057" s="18"/>
      <c r="X3057" s="18" t="n">
        <v>96.179</v>
      </c>
      <c r="Y3057" s="18"/>
      <c r="Z3057" s="15" t="n">
        <v>6.4299759784237</v>
      </c>
      <c r="AA3057" s="15" t="n">
        <v>0.27843976443638</v>
      </c>
      <c r="AB3057" s="15" t="n">
        <v>1.94502654370569</v>
      </c>
      <c r="AC3057" s="19" t="n">
        <v>0</v>
      </c>
      <c r="AD3057" s="15" t="n">
        <v>0</v>
      </c>
      <c r="AE3057" s="15" t="n">
        <v>0.0352752296831221</v>
      </c>
      <c r="AF3057" s="15" t="n">
        <v>1.68811152800252</v>
      </c>
      <c r="AG3057" s="15" t="n">
        <v>2.80435848191324</v>
      </c>
      <c r="AH3057" s="15" t="n">
        <v>1.84691674734956</v>
      </c>
      <c r="AI3057" s="15" t="n">
        <v>0.411034997797841</v>
      </c>
      <c r="AJ3057" s="15" t="n">
        <v>0.1708984257479</v>
      </c>
      <c r="AK3057" s="15" t="n">
        <v>0</v>
      </c>
      <c r="AL3057" s="15" t="n">
        <v>0</v>
      </c>
      <c r="AM3057" s="15" t="n">
        <v>0</v>
      </c>
      <c r="AN3057" s="15" t="n">
        <v>15.61003769706</v>
      </c>
      <c r="AO3057" s="15" t="n">
        <v>6.34159005427869</v>
      </c>
      <c r="AP3057" s="15" t="n">
        <v>1.65840994572131</v>
      </c>
      <c r="AQ3057" s="15" t="n">
        <v>0</v>
      </c>
      <c r="AR3057" s="15" t="n">
        <v>8</v>
      </c>
      <c r="AS3057" s="15" t="n">
        <v>0.259880422121689</v>
      </c>
      <c r="AT3057" s="15" t="n">
        <v>0.274612354197056</v>
      </c>
      <c r="AU3057" s="15" t="n">
        <v>0</v>
      </c>
      <c r="AV3057" s="15" t="n">
        <v>0.623620527120453</v>
      </c>
      <c r="AW3057" s="15" t="n">
        <v>0</v>
      </c>
      <c r="AX3057" s="15" t="n">
        <v>2.76580999947885</v>
      </c>
      <c r="AY3057" s="15" t="n">
        <v>1.04128635782228</v>
      </c>
      <c r="AZ3057" s="15" t="n">
        <v>0.0347903392596685</v>
      </c>
      <c r="BA3057" s="15" t="n">
        <v>5</v>
      </c>
      <c r="BB3057" s="15" t="n">
        <v>0</v>
      </c>
      <c r="BC3057" s="15" t="n">
        <v>0</v>
      </c>
      <c r="BD3057" s="15" t="n">
        <v>6.45317133063372E-016</v>
      </c>
      <c r="BE3057" s="15" t="n">
        <v>1.82152918072704</v>
      </c>
      <c r="BF3057" s="15" t="n">
        <v>0.178470819272955</v>
      </c>
      <c r="BG3057" s="15" t="n">
        <v>2</v>
      </c>
      <c r="BH3057" s="15" t="n">
        <v>0.226914125047514</v>
      </c>
      <c r="BI3057" s="15" t="n">
        <v>0.168549269958618</v>
      </c>
      <c r="BJ3057" s="15" t="n">
        <v>0.395463395006133</v>
      </c>
      <c r="BL3057" s="2" t="s">
        <v>273</v>
      </c>
      <c r="BM3057" s="2" t="s">
        <v>292</v>
      </c>
    </row>
    <row r="3058" s="2" customFormat="true" ht="15" hidden="false" customHeight="true" outlineLevel="0" collapsed="false">
      <c r="A3058" s="2" t="s">
        <v>80</v>
      </c>
      <c r="B3058" s="30" t="s">
        <v>801</v>
      </c>
      <c r="C3058" s="2" t="s">
        <v>897</v>
      </c>
      <c r="D3058" s="2" t="n">
        <v>10</v>
      </c>
      <c r="E3058" s="41"/>
      <c r="F3058" s="41"/>
      <c r="G3058" s="41"/>
      <c r="J3058" s="32"/>
      <c r="K3058" s="3"/>
      <c r="L3058" s="18" t="n">
        <v>44.148</v>
      </c>
      <c r="M3058" s="18" t="n">
        <v>2.311</v>
      </c>
      <c r="N3058" s="18" t="n">
        <v>10.005</v>
      </c>
      <c r="O3058" s="15"/>
      <c r="P3058" s="18" t="n">
        <v>12.641</v>
      </c>
      <c r="Q3058" s="18" t="n">
        <v>0.292</v>
      </c>
      <c r="R3058" s="18" t="n">
        <v>13.392</v>
      </c>
      <c r="S3058" s="18" t="n">
        <v>11.813</v>
      </c>
      <c r="T3058" s="18" t="n">
        <v>1.403</v>
      </c>
      <c r="U3058" s="18" t="n">
        <v>0.567</v>
      </c>
      <c r="V3058" s="18"/>
      <c r="W3058" s="18"/>
      <c r="X3058" s="18" t="n">
        <v>96.581</v>
      </c>
      <c r="Y3058" s="18"/>
      <c r="Z3058" s="15" t="n">
        <v>6.56715828500049</v>
      </c>
      <c r="AA3058" s="15" t="n">
        <v>0.258558168871359</v>
      </c>
      <c r="AB3058" s="15" t="n">
        <v>1.75393557096222</v>
      </c>
      <c r="AC3058" s="19" t="n">
        <v>0</v>
      </c>
      <c r="AD3058" s="15" t="n">
        <v>0</v>
      </c>
      <c r="AE3058" s="15" t="n">
        <v>0.0367864637444951</v>
      </c>
      <c r="AF3058" s="15" t="n">
        <v>1.57235654571901</v>
      </c>
      <c r="AG3058" s="15" t="n">
        <v>2.96986541314778</v>
      </c>
      <c r="AH3058" s="15" t="n">
        <v>1.88255890077539</v>
      </c>
      <c r="AI3058" s="15" t="n">
        <v>0.404606139901777</v>
      </c>
      <c r="AJ3058" s="15" t="n">
        <v>0.107586684950815</v>
      </c>
      <c r="AK3058" s="15" t="n">
        <v>0</v>
      </c>
      <c r="AL3058" s="15" t="n">
        <v>0</v>
      </c>
      <c r="AM3058" s="15" t="n">
        <v>0</v>
      </c>
      <c r="AN3058" s="15" t="n">
        <v>15.5534121730733</v>
      </c>
      <c r="AO3058" s="15" t="n">
        <v>6.48797482433563</v>
      </c>
      <c r="AP3058" s="15" t="n">
        <v>1.51202517566437</v>
      </c>
      <c r="AQ3058" s="15" t="n">
        <v>0</v>
      </c>
      <c r="AR3058" s="15" t="n">
        <v>8</v>
      </c>
      <c r="AS3058" s="15" t="n">
        <v>0.220762330600033</v>
      </c>
      <c r="AT3058" s="15" t="n">
        <v>0.255440605732799</v>
      </c>
      <c r="AU3058" s="15" t="n">
        <v>0</v>
      </c>
      <c r="AV3058" s="15" t="n">
        <v>0.547957023693549</v>
      </c>
      <c r="AW3058" s="15" t="n">
        <v>0</v>
      </c>
      <c r="AX3058" s="15" t="n">
        <v>2.93405628370147</v>
      </c>
      <c r="AY3058" s="15" t="n">
        <v>1.00544084503217</v>
      </c>
      <c r="AZ3058" s="15" t="n">
        <v>0.0363429112399709</v>
      </c>
      <c r="BA3058" s="15" t="n">
        <v>5</v>
      </c>
      <c r="BB3058" s="15" t="n">
        <v>0</v>
      </c>
      <c r="BC3058" s="15" t="n">
        <v>0</v>
      </c>
      <c r="BD3058" s="15" t="n">
        <v>1.04777297948999E-015</v>
      </c>
      <c r="BE3058" s="15" t="n">
        <v>1.85985996126463</v>
      </c>
      <c r="BF3058" s="15" t="n">
        <v>0.140140038735371</v>
      </c>
      <c r="BG3058" s="15" t="n">
        <v>2</v>
      </c>
      <c r="BH3058" s="15" t="n">
        <v>0.259587565737034</v>
      </c>
      <c r="BI3058" s="15" t="n">
        <v>0.106289459321988</v>
      </c>
      <c r="BJ3058" s="15" t="n">
        <v>0.365877025059022</v>
      </c>
      <c r="BL3058" s="2" t="s">
        <v>273</v>
      </c>
      <c r="BM3058" s="2" t="s">
        <v>292</v>
      </c>
    </row>
    <row r="3059" s="2" customFormat="true" ht="15" hidden="false" customHeight="true" outlineLevel="0" collapsed="false">
      <c r="A3059" s="2" t="s">
        <v>80</v>
      </c>
      <c r="B3059" s="30" t="s">
        <v>801</v>
      </c>
      <c r="C3059" s="2" t="s">
        <v>897</v>
      </c>
      <c r="D3059" s="2" t="n">
        <v>11</v>
      </c>
      <c r="E3059" s="41"/>
      <c r="F3059" s="41"/>
      <c r="G3059" s="41"/>
      <c r="J3059" s="32"/>
      <c r="K3059" s="3"/>
      <c r="L3059" s="18" t="n">
        <v>44.565</v>
      </c>
      <c r="M3059" s="18" t="n">
        <v>2.281</v>
      </c>
      <c r="N3059" s="18" t="n">
        <v>9.261</v>
      </c>
      <c r="O3059" s="15"/>
      <c r="P3059" s="18" t="n">
        <v>12.973</v>
      </c>
      <c r="Q3059" s="18" t="n">
        <v>0.242</v>
      </c>
      <c r="R3059" s="18" t="n">
        <v>13.416</v>
      </c>
      <c r="S3059" s="18" t="n">
        <v>12.046</v>
      </c>
      <c r="T3059" s="18" t="n">
        <v>1.139</v>
      </c>
      <c r="U3059" s="18" t="n">
        <v>0.646</v>
      </c>
      <c r="V3059" s="18"/>
      <c r="W3059" s="18"/>
      <c r="X3059" s="18" t="n">
        <v>96.569</v>
      </c>
      <c r="Y3059" s="18"/>
      <c r="Z3059" s="15" t="n">
        <v>6.63825542310323</v>
      </c>
      <c r="AA3059" s="15" t="n">
        <v>0.255550774286504</v>
      </c>
      <c r="AB3059" s="15" t="n">
        <v>1.62572852207995</v>
      </c>
      <c r="AC3059" s="19" t="n">
        <v>0</v>
      </c>
      <c r="AD3059" s="15" t="n">
        <v>0</v>
      </c>
      <c r="AE3059" s="15" t="n">
        <v>0.0305291107174036</v>
      </c>
      <c r="AF3059" s="15" t="n">
        <v>1.61585958106696</v>
      </c>
      <c r="AG3059" s="15" t="n">
        <v>2.97925704872031</v>
      </c>
      <c r="AH3059" s="15" t="n">
        <v>1.92231620020166</v>
      </c>
      <c r="AI3059" s="15" t="n">
        <v>0.328921392288539</v>
      </c>
      <c r="AJ3059" s="15" t="n">
        <v>0.122744370499994</v>
      </c>
      <c r="AK3059" s="15" t="n">
        <v>0</v>
      </c>
      <c r="AL3059" s="15" t="n">
        <v>0</v>
      </c>
      <c r="AM3059" s="15" t="n">
        <v>0</v>
      </c>
      <c r="AN3059" s="15" t="n">
        <v>15.5191624229646</v>
      </c>
      <c r="AO3059" s="15" t="n">
        <v>6.5649399613119</v>
      </c>
      <c r="AP3059" s="15" t="n">
        <v>1.4350600386881</v>
      </c>
      <c r="AQ3059" s="15" t="n">
        <v>0</v>
      </c>
      <c r="AR3059" s="15" t="n">
        <v>8</v>
      </c>
      <c r="AS3059" s="15" t="n">
        <v>0.172713308463085</v>
      </c>
      <c r="AT3059" s="15" t="n">
        <v>0.252728372641226</v>
      </c>
      <c r="AU3059" s="15" t="n">
        <v>0</v>
      </c>
      <c r="AV3059" s="15" t="n">
        <v>0.502430791006416</v>
      </c>
      <c r="AW3059" s="15" t="n">
        <v>0</v>
      </c>
      <c r="AX3059" s="15" t="n">
        <v>2.94635298094946</v>
      </c>
      <c r="AY3059" s="15" t="n">
        <v>1.09558261153545</v>
      </c>
      <c r="AZ3059" s="15" t="n">
        <v>0.0301919354043632</v>
      </c>
      <c r="BA3059" s="15" t="n">
        <v>5</v>
      </c>
      <c r="BB3059" s="15" t="n">
        <v>0</v>
      </c>
      <c r="BC3059" s="15" t="n">
        <v>0</v>
      </c>
      <c r="BD3059" s="15" t="n">
        <v>3.12250225675825E-016</v>
      </c>
      <c r="BE3059" s="15" t="n">
        <v>1.90108539618104</v>
      </c>
      <c r="BF3059" s="15" t="n">
        <v>0.0989146038189637</v>
      </c>
      <c r="BG3059" s="15" t="n">
        <v>2</v>
      </c>
      <c r="BH3059" s="15" t="n">
        <v>0.226374053325828</v>
      </c>
      <c r="BI3059" s="15" t="n">
        <v>0.121388734172085</v>
      </c>
      <c r="BJ3059" s="15" t="n">
        <v>0.347762787497913</v>
      </c>
      <c r="BL3059" s="2" t="s">
        <v>273</v>
      </c>
      <c r="BM3059" s="2" t="s">
        <v>143</v>
      </c>
    </row>
    <row r="3060" s="2" customFormat="true" ht="15" hidden="false" customHeight="true" outlineLevel="0" collapsed="false">
      <c r="A3060" s="2" t="s">
        <v>80</v>
      </c>
      <c r="B3060" s="30" t="s">
        <v>801</v>
      </c>
      <c r="C3060" s="2" t="s">
        <v>897</v>
      </c>
      <c r="D3060" s="2" t="n">
        <v>12</v>
      </c>
      <c r="E3060" s="41"/>
      <c r="F3060" s="41"/>
      <c r="G3060" s="41"/>
      <c r="J3060" s="32"/>
      <c r="K3060" s="3"/>
      <c r="L3060" s="18" t="n">
        <v>50.406</v>
      </c>
      <c r="M3060" s="18" t="n">
        <v>0.511</v>
      </c>
      <c r="N3060" s="18" t="n">
        <v>4.887</v>
      </c>
      <c r="O3060" s="15"/>
      <c r="P3060" s="18" t="n">
        <v>10.863</v>
      </c>
      <c r="Q3060" s="18" t="n">
        <v>0.253</v>
      </c>
      <c r="R3060" s="18" t="n">
        <v>16.192</v>
      </c>
      <c r="S3060" s="18" t="n">
        <v>12.291</v>
      </c>
      <c r="T3060" s="18" t="n">
        <v>0.65</v>
      </c>
      <c r="U3060" s="18" t="n">
        <v>0.299</v>
      </c>
      <c r="V3060" s="18"/>
      <c r="W3060" s="18"/>
      <c r="X3060" s="18" t="n">
        <v>96.388</v>
      </c>
      <c r="Y3060" s="18"/>
      <c r="Z3060" s="15" t="n">
        <v>7.35409495042247</v>
      </c>
      <c r="AA3060" s="15" t="n">
        <v>0.0560737712581863</v>
      </c>
      <c r="AB3060" s="15" t="n">
        <v>0.840271105459562</v>
      </c>
      <c r="AC3060" s="19" t="n">
        <v>0</v>
      </c>
      <c r="AD3060" s="15" t="n">
        <v>0</v>
      </c>
      <c r="AE3060" s="15" t="n">
        <v>0.0312612441861315</v>
      </c>
      <c r="AF3060" s="15" t="n">
        <v>1.32525645673956</v>
      </c>
      <c r="AG3060" s="15" t="n">
        <v>3.52186229290588</v>
      </c>
      <c r="AH3060" s="15" t="n">
        <v>1.9211272642397</v>
      </c>
      <c r="AI3060" s="15" t="n">
        <v>0.183852145428362</v>
      </c>
      <c r="AJ3060" s="15" t="n">
        <v>0.055645135327802</v>
      </c>
      <c r="AK3060" s="15" t="n">
        <v>0</v>
      </c>
      <c r="AL3060" s="15" t="n">
        <v>0</v>
      </c>
      <c r="AM3060" s="15" t="n">
        <v>0</v>
      </c>
      <c r="AN3060" s="15" t="n">
        <v>15.2894443659676</v>
      </c>
      <c r="AO3060" s="15" t="n">
        <v>7.28193665989511</v>
      </c>
      <c r="AP3060" s="15" t="n">
        <v>0.718063340104886</v>
      </c>
      <c r="AQ3060" s="15" t="n">
        <v>0</v>
      </c>
      <c r="AR3060" s="15" t="n">
        <v>8</v>
      </c>
      <c r="AS3060" s="15" t="n">
        <v>0.113963035451371</v>
      </c>
      <c r="AT3060" s="15" t="n">
        <v>0.0555235760941736</v>
      </c>
      <c r="AU3060" s="15" t="n">
        <v>0</v>
      </c>
      <c r="AV3060" s="15" t="n">
        <v>0.446922787630123</v>
      </c>
      <c r="AW3060" s="15" t="n">
        <v>0</v>
      </c>
      <c r="AX3060" s="15" t="n">
        <v>3.48730582277025</v>
      </c>
      <c r="AY3060" s="15" t="n">
        <v>0.865330268817039</v>
      </c>
      <c r="AZ3060" s="15" t="n">
        <v>0.0309545092370405</v>
      </c>
      <c r="BA3060" s="15" t="n">
        <v>5</v>
      </c>
      <c r="BB3060" s="15" t="n">
        <v>0</v>
      </c>
      <c r="BC3060" s="15" t="n">
        <v>0</v>
      </c>
      <c r="BD3060" s="15" t="n">
        <v>0</v>
      </c>
      <c r="BE3060" s="15" t="n">
        <v>1.90227718680562</v>
      </c>
      <c r="BF3060" s="15" t="n">
        <v>0.0977228131943821</v>
      </c>
      <c r="BG3060" s="15" t="n">
        <v>2</v>
      </c>
      <c r="BH3060" s="15" t="n">
        <v>0.084325377211189</v>
      </c>
      <c r="BI3060" s="15" t="n">
        <v>0.0550991459343435</v>
      </c>
      <c r="BJ3060" s="15" t="n">
        <v>0.139424523145533</v>
      </c>
      <c r="BM3060" s="2" t="s">
        <v>143</v>
      </c>
    </row>
    <row r="3061" s="2" customFormat="true" ht="15" hidden="false" customHeight="true" outlineLevel="0" collapsed="false">
      <c r="A3061" s="2" t="s">
        <v>80</v>
      </c>
      <c r="B3061" s="30" t="s">
        <v>801</v>
      </c>
      <c r="C3061" s="2" t="s">
        <v>897</v>
      </c>
      <c r="D3061" s="2" t="n">
        <v>13</v>
      </c>
      <c r="E3061" s="41"/>
      <c r="F3061" s="41"/>
      <c r="G3061" s="41"/>
      <c r="J3061" s="32"/>
      <c r="K3061" s="3"/>
      <c r="L3061" s="18" t="n">
        <v>50.805</v>
      </c>
      <c r="M3061" s="18" t="n">
        <v>0.523</v>
      </c>
      <c r="N3061" s="18" t="n">
        <v>4.447</v>
      </c>
      <c r="O3061" s="15"/>
      <c r="P3061" s="18" t="n">
        <v>10.543</v>
      </c>
      <c r="Q3061" s="18" t="n">
        <v>0.27</v>
      </c>
      <c r="R3061" s="18" t="n">
        <v>16.831</v>
      </c>
      <c r="S3061" s="18" t="n">
        <v>12.325</v>
      </c>
      <c r="T3061" s="18" t="n">
        <v>0.657</v>
      </c>
      <c r="U3061" s="18" t="n">
        <v>0.396</v>
      </c>
      <c r="V3061" s="18"/>
      <c r="W3061" s="18"/>
      <c r="X3061" s="18" t="n">
        <v>96.829</v>
      </c>
      <c r="Y3061" s="18"/>
      <c r="Z3061" s="15" t="n">
        <v>7.37289263273118</v>
      </c>
      <c r="AA3061" s="15" t="n">
        <v>0.0570853950059175</v>
      </c>
      <c r="AB3061" s="15" t="n">
        <v>0.760551585749679</v>
      </c>
      <c r="AC3061" s="19" t="n">
        <v>0</v>
      </c>
      <c r="AD3061" s="15" t="n">
        <v>0</v>
      </c>
      <c r="AE3061" s="15" t="n">
        <v>0.0331843990998136</v>
      </c>
      <c r="AF3061" s="15" t="n">
        <v>1.2793778041795</v>
      </c>
      <c r="AG3061" s="15" t="n">
        <v>3.6413820890912</v>
      </c>
      <c r="AH3061" s="15" t="n">
        <v>1.91619763955824</v>
      </c>
      <c r="AI3061" s="15" t="n">
        <v>0.18484392047572</v>
      </c>
      <c r="AJ3061" s="15" t="n">
        <v>0.0733053474693518</v>
      </c>
      <c r="AK3061" s="15" t="n">
        <v>0</v>
      </c>
      <c r="AL3061" s="15" t="n">
        <v>0</v>
      </c>
      <c r="AM3061" s="15" t="n">
        <v>0</v>
      </c>
      <c r="AN3061" s="15" t="n">
        <v>15.3188208133606</v>
      </c>
      <c r="AO3061" s="15" t="n">
        <v>7.2918554909067</v>
      </c>
      <c r="AP3061" s="15" t="n">
        <v>0.7081445090933</v>
      </c>
      <c r="AQ3061" s="15" t="n">
        <v>0</v>
      </c>
      <c r="AR3061" s="15" t="n">
        <v>8</v>
      </c>
      <c r="AS3061" s="15" t="n">
        <v>0.0440476809904747</v>
      </c>
      <c r="AT3061" s="15" t="n">
        <v>0.0564579564303625</v>
      </c>
      <c r="AU3061" s="15" t="n">
        <v>0</v>
      </c>
      <c r="AV3061" s="15" t="n">
        <v>0.500039348779844</v>
      </c>
      <c r="AW3061" s="15" t="n">
        <v>0</v>
      </c>
      <c r="AX3061" s="15" t="n">
        <v>3.60135882936262</v>
      </c>
      <c r="AY3061" s="15" t="n">
        <v>0.765276522623893</v>
      </c>
      <c r="AZ3061" s="15" t="n">
        <v>0.0328196618128116</v>
      </c>
      <c r="BA3061" s="15" t="n">
        <v>5</v>
      </c>
      <c r="BB3061" s="15" t="n">
        <v>0</v>
      </c>
      <c r="BC3061" s="15" t="n">
        <v>0</v>
      </c>
      <c r="BD3061" s="15" t="n">
        <v>1.03389519168218E-015</v>
      </c>
      <c r="BE3061" s="15" t="n">
        <v>1.89513627496014</v>
      </c>
      <c r="BF3061" s="15" t="n">
        <v>0.104863725039861</v>
      </c>
      <c r="BG3061" s="15" t="n">
        <v>2</v>
      </c>
      <c r="BH3061" s="15" t="n">
        <v>0.0779485338146813</v>
      </c>
      <c r="BI3061" s="15" t="n">
        <v>0.072499631702789</v>
      </c>
      <c r="BJ3061" s="15" t="n">
        <v>0.15044816551747</v>
      </c>
      <c r="BM3061" s="2" t="s">
        <v>143</v>
      </c>
    </row>
    <row r="3062" s="2" customFormat="true" ht="15" hidden="false" customHeight="true" outlineLevel="0" collapsed="false">
      <c r="A3062" s="2" t="s">
        <v>80</v>
      </c>
      <c r="B3062" s="30" t="s">
        <v>801</v>
      </c>
      <c r="C3062" s="2" t="s">
        <v>897</v>
      </c>
      <c r="D3062" s="2" t="n">
        <v>14</v>
      </c>
      <c r="E3062" s="41"/>
      <c r="F3062" s="41"/>
      <c r="G3062" s="41"/>
      <c r="J3062" s="32"/>
      <c r="K3062" s="3"/>
      <c r="L3062" s="18" t="n">
        <v>50.464</v>
      </c>
      <c r="M3062" s="18" t="n">
        <v>0.484</v>
      </c>
      <c r="N3062" s="18" t="n">
        <v>4.529</v>
      </c>
      <c r="O3062" s="15"/>
      <c r="P3062" s="18" t="n">
        <v>10.274</v>
      </c>
      <c r="Q3062" s="18" t="n">
        <v>0.241</v>
      </c>
      <c r="R3062" s="18" t="n">
        <v>16.596</v>
      </c>
      <c r="S3062" s="18" t="n">
        <v>12.22</v>
      </c>
      <c r="T3062" s="18" t="n">
        <v>0.694</v>
      </c>
      <c r="U3062" s="18" t="n">
        <v>0.297</v>
      </c>
      <c r="V3062" s="18"/>
      <c r="W3062" s="18"/>
      <c r="X3062" s="18" t="n">
        <v>95.831</v>
      </c>
      <c r="Y3062" s="18"/>
      <c r="Z3062" s="15" t="n">
        <v>7.38563256470011</v>
      </c>
      <c r="AA3062" s="15" t="n">
        <v>0.0532774285704765</v>
      </c>
      <c r="AB3062" s="15" t="n">
        <v>0.781157199176129</v>
      </c>
      <c r="AC3062" s="19" t="n">
        <v>0</v>
      </c>
      <c r="AD3062" s="15" t="n">
        <v>0</v>
      </c>
      <c r="AE3062" s="15" t="n">
        <v>0.0298718285853406</v>
      </c>
      <c r="AF3062" s="15" t="n">
        <v>1.25732843948625</v>
      </c>
      <c r="AG3062" s="15" t="n">
        <v>3.62104840247234</v>
      </c>
      <c r="AH3062" s="15" t="n">
        <v>1.91601608642177</v>
      </c>
      <c r="AI3062" s="15" t="n">
        <v>0.196912753112941</v>
      </c>
      <c r="AJ3062" s="15" t="n">
        <v>0.0554461623449434</v>
      </c>
      <c r="AK3062" s="15" t="n">
        <v>0</v>
      </c>
      <c r="AL3062" s="15" t="n">
        <v>0</v>
      </c>
      <c r="AM3062" s="15" t="n">
        <v>0</v>
      </c>
      <c r="AN3062" s="15" t="n">
        <v>15.2966908648703</v>
      </c>
      <c r="AO3062" s="15" t="n">
        <v>7.31344555867728</v>
      </c>
      <c r="AP3062" s="15" t="n">
        <v>0.686554441322723</v>
      </c>
      <c r="AQ3062" s="15" t="n">
        <v>0</v>
      </c>
      <c r="AR3062" s="15" t="n">
        <v>8</v>
      </c>
      <c r="AS3062" s="15" t="n">
        <v>0.0869677450162912</v>
      </c>
      <c r="AT3062" s="15" t="n">
        <v>0.0527566961858897</v>
      </c>
      <c r="AU3062" s="15" t="n">
        <v>0</v>
      </c>
      <c r="AV3062" s="15" t="n">
        <v>0.445208552757258</v>
      </c>
      <c r="AW3062" s="15" t="n">
        <v>0</v>
      </c>
      <c r="AX3062" s="15" t="n">
        <v>3.58565635709933</v>
      </c>
      <c r="AY3062" s="15" t="n">
        <v>0.799830786934387</v>
      </c>
      <c r="AZ3062" s="15" t="n">
        <v>0.0295798620068367</v>
      </c>
      <c r="BA3062" s="15" t="n">
        <v>5</v>
      </c>
      <c r="BB3062" s="15" t="n">
        <v>0</v>
      </c>
      <c r="BC3062" s="15" t="n">
        <v>0</v>
      </c>
      <c r="BD3062" s="15" t="n">
        <v>0</v>
      </c>
      <c r="BE3062" s="15" t="n">
        <v>1.89728898843</v>
      </c>
      <c r="BF3062" s="15" t="n">
        <v>0.102711011569997</v>
      </c>
      <c r="BG3062" s="15" t="n">
        <v>2</v>
      </c>
      <c r="BH3062" s="15" t="n">
        <v>0.0922771207375609</v>
      </c>
      <c r="BI3062" s="15" t="n">
        <v>0.0549042328053848</v>
      </c>
      <c r="BJ3062" s="15" t="n">
        <v>0.147181353542946</v>
      </c>
      <c r="BM3062" s="2" t="s">
        <v>143</v>
      </c>
    </row>
    <row r="3063" s="2" customFormat="true" ht="15" hidden="false" customHeight="true" outlineLevel="0" collapsed="false">
      <c r="A3063" s="2" t="s">
        <v>80</v>
      </c>
      <c r="B3063" s="30" t="s">
        <v>801</v>
      </c>
      <c r="C3063" s="2" t="s">
        <v>897</v>
      </c>
      <c r="D3063" s="2" t="n">
        <v>15</v>
      </c>
      <c r="E3063" s="41"/>
      <c r="F3063" s="41"/>
      <c r="G3063" s="41"/>
      <c r="J3063" s="32"/>
      <c r="K3063" s="3"/>
      <c r="L3063" s="18" t="n">
        <v>51.599</v>
      </c>
      <c r="M3063" s="18" t="n">
        <v>0.346</v>
      </c>
      <c r="N3063" s="18" t="n">
        <v>3.716</v>
      </c>
      <c r="O3063" s="15"/>
      <c r="P3063" s="18" t="n">
        <v>9.8</v>
      </c>
      <c r="Q3063" s="18" t="n">
        <v>0.253</v>
      </c>
      <c r="R3063" s="18" t="n">
        <v>17.417</v>
      </c>
      <c r="S3063" s="18" t="n">
        <v>12.321</v>
      </c>
      <c r="T3063" s="18" t="n">
        <v>0.582</v>
      </c>
      <c r="U3063" s="18" t="n">
        <v>0.24</v>
      </c>
      <c r="V3063" s="18"/>
      <c r="W3063" s="18"/>
      <c r="X3063" s="18" t="n">
        <v>96.305</v>
      </c>
      <c r="Y3063" s="18"/>
      <c r="Z3063" s="15" t="n">
        <v>7.48382322350047</v>
      </c>
      <c r="AA3063" s="15" t="n">
        <v>0.0377441980201974</v>
      </c>
      <c r="AB3063" s="15" t="n">
        <v>0.635167156941469</v>
      </c>
      <c r="AC3063" s="19" t="n">
        <v>0</v>
      </c>
      <c r="AD3063" s="15" t="n">
        <v>0</v>
      </c>
      <c r="AE3063" s="15" t="n">
        <v>0.0310771723591582</v>
      </c>
      <c r="AF3063" s="15" t="n">
        <v>1.18853359684647</v>
      </c>
      <c r="AG3063" s="15" t="n">
        <v>3.76600129590156</v>
      </c>
      <c r="AH3063" s="15" t="n">
        <v>1.91447681846389</v>
      </c>
      <c r="AI3063" s="15" t="n">
        <v>0.163649079885052</v>
      </c>
      <c r="AJ3063" s="15" t="n">
        <v>0.0444019960657321</v>
      </c>
      <c r="AK3063" s="15" t="n">
        <v>0</v>
      </c>
      <c r="AL3063" s="15" t="n">
        <v>0</v>
      </c>
      <c r="AM3063" s="15" t="n">
        <v>0</v>
      </c>
      <c r="AN3063" s="15" t="n">
        <v>15.264874537984</v>
      </c>
      <c r="AO3063" s="15" t="n">
        <v>7.40276485958547</v>
      </c>
      <c r="AP3063" s="15" t="n">
        <v>0.59723514041453</v>
      </c>
      <c r="AQ3063" s="15" t="n">
        <v>0</v>
      </c>
      <c r="AR3063" s="15" t="n">
        <v>8</v>
      </c>
      <c r="AS3063" s="15" t="n">
        <v>0.031052429848229</v>
      </c>
      <c r="AT3063" s="15" t="n">
        <v>0.0373353851918568</v>
      </c>
      <c r="AU3063" s="15" t="n">
        <v>0</v>
      </c>
      <c r="AV3063" s="15" t="n">
        <v>0.492836176126732</v>
      </c>
      <c r="AW3063" s="15" t="n">
        <v>0</v>
      </c>
      <c r="AX3063" s="15" t="n">
        <v>3.72521119511605</v>
      </c>
      <c r="AY3063" s="15" t="n">
        <v>0.682824242674081</v>
      </c>
      <c r="AZ3063" s="15" t="n">
        <v>0.0307405710430517</v>
      </c>
      <c r="BA3063" s="15" t="n">
        <v>5</v>
      </c>
      <c r="BB3063" s="15" t="n">
        <v>0</v>
      </c>
      <c r="BC3063" s="15" t="n">
        <v>0</v>
      </c>
      <c r="BD3063" s="15" t="n">
        <v>6.24500451351651E-017</v>
      </c>
      <c r="BE3063" s="15" t="n">
        <v>1.89374084514873</v>
      </c>
      <c r="BF3063" s="15" t="n">
        <v>0.106259154851269</v>
      </c>
      <c r="BG3063" s="15" t="n">
        <v>2</v>
      </c>
      <c r="BH3063" s="15" t="n">
        <v>0.0556174183516334</v>
      </c>
      <c r="BI3063" s="15" t="n">
        <v>0.0439210716707856</v>
      </c>
      <c r="BJ3063" s="15" t="n">
        <v>0.0995384900224191</v>
      </c>
      <c r="BM3063" s="2" t="s">
        <v>143</v>
      </c>
    </row>
    <row r="3064" s="2" customFormat="true" ht="15" hidden="false" customHeight="true" outlineLevel="0" collapsed="false">
      <c r="A3064" s="2" t="s">
        <v>80</v>
      </c>
      <c r="B3064" s="30" t="s">
        <v>801</v>
      </c>
      <c r="C3064" s="2" t="s">
        <v>897</v>
      </c>
      <c r="D3064" s="2" t="n">
        <v>16</v>
      </c>
      <c r="E3064" s="41"/>
      <c r="F3064" s="41"/>
      <c r="G3064" s="41"/>
      <c r="J3064" s="32"/>
      <c r="K3064" s="3"/>
      <c r="L3064" s="18" t="n">
        <v>52.007</v>
      </c>
      <c r="M3064" s="18" t="n">
        <v>0.347</v>
      </c>
      <c r="N3064" s="18" t="n">
        <v>3.126</v>
      </c>
      <c r="O3064" s="15"/>
      <c r="P3064" s="18" t="n">
        <v>9.193</v>
      </c>
      <c r="Q3064" s="18" t="n">
        <v>0.287</v>
      </c>
      <c r="R3064" s="18" t="n">
        <v>17.951</v>
      </c>
      <c r="S3064" s="18" t="n">
        <v>12.564</v>
      </c>
      <c r="T3064" s="18" t="n">
        <v>0.478</v>
      </c>
      <c r="U3064" s="18" t="n">
        <v>0.158</v>
      </c>
      <c r="V3064" s="18"/>
      <c r="W3064" s="18"/>
      <c r="X3064" s="18" t="n">
        <v>96.177</v>
      </c>
      <c r="Y3064" s="18"/>
      <c r="Z3064" s="15" t="n">
        <v>7.53354121823826</v>
      </c>
      <c r="AA3064" s="15" t="n">
        <v>0.0378058240638254</v>
      </c>
      <c r="AB3064" s="15" t="n">
        <v>0.533649900631125</v>
      </c>
      <c r="AC3064" s="19" t="n">
        <v>0</v>
      </c>
      <c r="AD3064" s="15" t="n">
        <v>0</v>
      </c>
      <c r="AE3064" s="15" t="n">
        <v>0.0352093496198303</v>
      </c>
      <c r="AF3064" s="15" t="n">
        <v>1.11351937480323</v>
      </c>
      <c r="AG3064" s="15" t="n">
        <v>3.87659910468647</v>
      </c>
      <c r="AH3064" s="15" t="n">
        <v>1.94978719152793</v>
      </c>
      <c r="AI3064" s="15" t="n">
        <v>0.134237424374357</v>
      </c>
      <c r="AJ3064" s="15" t="n">
        <v>0.0291946632489891</v>
      </c>
      <c r="AK3064" s="15" t="n">
        <v>0</v>
      </c>
      <c r="AL3064" s="15" t="n">
        <v>0</v>
      </c>
      <c r="AM3064" s="15" t="n">
        <v>0</v>
      </c>
      <c r="AN3064" s="15" t="n">
        <v>15.243544051194</v>
      </c>
      <c r="AO3064" s="15" t="n">
        <v>7.45876720777114</v>
      </c>
      <c r="AP3064" s="15" t="n">
        <v>0.528353169372926</v>
      </c>
      <c r="AQ3064" s="15" t="n">
        <v>0.012879622855938</v>
      </c>
      <c r="AR3064" s="15" t="n">
        <v>8</v>
      </c>
      <c r="AS3064" s="15" t="n">
        <v>0</v>
      </c>
      <c r="AT3064" s="15" t="n">
        <v>0.0245509602684175</v>
      </c>
      <c r="AU3064" s="15" t="n">
        <v>0</v>
      </c>
      <c r="AV3064" s="15" t="n">
        <v>0.452040369643124</v>
      </c>
      <c r="AW3064" s="15" t="n">
        <v>0</v>
      </c>
      <c r="AX3064" s="15" t="n">
        <v>3.83812199894914</v>
      </c>
      <c r="AY3064" s="15" t="n">
        <v>0.650426791204566</v>
      </c>
      <c r="AZ3064" s="15" t="n">
        <v>0.0348598799347544</v>
      </c>
      <c r="BA3064" s="15" t="n">
        <v>5</v>
      </c>
      <c r="BB3064" s="15" t="n">
        <v>0</v>
      </c>
      <c r="BC3064" s="15" t="n">
        <v>0</v>
      </c>
      <c r="BD3064" s="15" t="n">
        <v>3.98292510084275E-015</v>
      </c>
      <c r="BE3064" s="15" t="n">
        <v>1.93043461832969</v>
      </c>
      <c r="BF3064" s="15" t="n">
        <v>0.0695653816703099</v>
      </c>
      <c r="BG3064" s="15" t="n">
        <v>2</v>
      </c>
      <c r="BH3064" s="15" t="n">
        <v>0.063339671872791</v>
      </c>
      <c r="BI3064" s="15" t="n">
        <v>0.0289048922114219</v>
      </c>
      <c r="BJ3064" s="15" t="n">
        <v>0.0922445640842129</v>
      </c>
      <c r="BM3064" s="2" t="s">
        <v>143</v>
      </c>
    </row>
    <row r="3065" s="2" customFormat="true" ht="15" hidden="false" customHeight="true" outlineLevel="0" collapsed="false">
      <c r="A3065" s="2" t="s">
        <v>80</v>
      </c>
      <c r="B3065" s="30" t="s">
        <v>801</v>
      </c>
      <c r="C3065" s="2" t="s">
        <v>897</v>
      </c>
      <c r="D3065" s="2" t="n">
        <v>17</v>
      </c>
      <c r="E3065" s="41"/>
      <c r="F3065" s="41"/>
      <c r="G3065" s="41"/>
      <c r="J3065" s="32"/>
      <c r="K3065" s="3"/>
      <c r="L3065" s="18" t="n">
        <v>50.859</v>
      </c>
      <c r="M3065" s="18" t="n">
        <v>0.351</v>
      </c>
      <c r="N3065" s="18" t="n">
        <v>4.064</v>
      </c>
      <c r="O3065" s="15"/>
      <c r="P3065" s="18" t="n">
        <v>10.153</v>
      </c>
      <c r="Q3065" s="18" t="n">
        <v>0.287</v>
      </c>
      <c r="R3065" s="18" t="n">
        <v>16.828</v>
      </c>
      <c r="S3065" s="18" t="n">
        <v>12.246</v>
      </c>
      <c r="T3065" s="18" t="n">
        <v>0.62</v>
      </c>
      <c r="U3065" s="18" t="n">
        <v>0.249</v>
      </c>
      <c r="V3065" s="18"/>
      <c r="W3065" s="18"/>
      <c r="X3065" s="18" t="n">
        <v>95.707</v>
      </c>
      <c r="Y3065" s="18"/>
      <c r="Z3065" s="15" t="n">
        <v>7.44452797769333</v>
      </c>
      <c r="AA3065" s="15" t="n">
        <v>0.0386427774627186</v>
      </c>
      <c r="AB3065" s="15" t="n">
        <v>0.701056696104838</v>
      </c>
      <c r="AC3065" s="19" t="n">
        <v>0</v>
      </c>
      <c r="AD3065" s="15" t="n">
        <v>0</v>
      </c>
      <c r="AE3065" s="15" t="n">
        <v>0.0355786926911552</v>
      </c>
      <c r="AF3065" s="15" t="n">
        <v>1.24270168549027</v>
      </c>
      <c r="AG3065" s="15" t="n">
        <v>3.67220342108779</v>
      </c>
      <c r="AH3065" s="15" t="n">
        <v>1.92037270171322</v>
      </c>
      <c r="AI3065" s="15" t="n">
        <v>0.175941944281964</v>
      </c>
      <c r="AJ3065" s="15" t="n">
        <v>0.0464919448144379</v>
      </c>
      <c r="AK3065" s="15" t="n">
        <v>0</v>
      </c>
      <c r="AL3065" s="15" t="n">
        <v>0</v>
      </c>
      <c r="AM3065" s="15" t="n">
        <v>0</v>
      </c>
      <c r="AN3065" s="15" t="n">
        <v>15.2775178413397</v>
      </c>
      <c r="AO3065" s="15" t="n">
        <v>7.36817596246034</v>
      </c>
      <c r="AP3065" s="15" t="n">
        <v>0.631824037539661</v>
      </c>
      <c r="AQ3065" s="15" t="n">
        <v>0</v>
      </c>
      <c r="AR3065" s="15" t="n">
        <v>8</v>
      </c>
      <c r="AS3065" s="15" t="n">
        <v>0.0620425329184499</v>
      </c>
      <c r="AT3065" s="15" t="n">
        <v>0.0382464522769822</v>
      </c>
      <c r="AU3065" s="15" t="n">
        <v>0</v>
      </c>
      <c r="AV3065" s="15" t="n">
        <v>0.466943132065427</v>
      </c>
      <c r="AW3065" s="15" t="n">
        <v>0</v>
      </c>
      <c r="AX3065" s="15" t="n">
        <v>3.63454084095032</v>
      </c>
      <c r="AY3065" s="15" t="n">
        <v>0.763013248644618</v>
      </c>
      <c r="AZ3065" s="15" t="n">
        <v>0.0352137931442043</v>
      </c>
      <c r="BA3065" s="15" t="n">
        <v>5</v>
      </c>
      <c r="BB3065" s="15" t="n">
        <v>0</v>
      </c>
      <c r="BC3065" s="15" t="n">
        <v>0</v>
      </c>
      <c r="BD3065" s="15" t="n">
        <v>0</v>
      </c>
      <c r="BE3065" s="15" t="n">
        <v>1.90067711776034</v>
      </c>
      <c r="BF3065" s="15" t="n">
        <v>0.099322882239663</v>
      </c>
      <c r="BG3065" s="15" t="n">
        <v>2</v>
      </c>
      <c r="BH3065" s="15" t="n">
        <v>0.074814579333633</v>
      </c>
      <c r="BI3065" s="15" t="n">
        <v>0.0460151175811573</v>
      </c>
      <c r="BJ3065" s="15" t="n">
        <v>0.12082969691479</v>
      </c>
      <c r="BM3065" s="2" t="s">
        <v>143</v>
      </c>
    </row>
    <row r="3066" s="2" customFormat="true" ht="15" hidden="false" customHeight="true" outlineLevel="0" collapsed="false">
      <c r="A3066" s="2" t="s">
        <v>80</v>
      </c>
      <c r="B3066" s="30" t="s">
        <v>801</v>
      </c>
      <c r="C3066" s="2" t="s">
        <v>898</v>
      </c>
      <c r="D3066" s="2" t="n">
        <v>1</v>
      </c>
      <c r="E3066" s="41"/>
      <c r="F3066" s="2" t="s">
        <v>58</v>
      </c>
      <c r="G3066" s="2" t="n">
        <v>10</v>
      </c>
      <c r="H3066" s="2" t="n">
        <v>5370938</v>
      </c>
      <c r="I3066" s="2" t="n">
        <v>674793</v>
      </c>
      <c r="J3066" s="32"/>
      <c r="K3066" s="3"/>
      <c r="L3066" s="18" t="n">
        <v>47.236</v>
      </c>
      <c r="M3066" s="18" t="n">
        <v>1.219</v>
      </c>
      <c r="N3066" s="18" t="n">
        <v>6.748</v>
      </c>
      <c r="O3066" s="15"/>
      <c r="P3066" s="18" t="n">
        <v>14.244</v>
      </c>
      <c r="Q3066" s="18" t="n">
        <v>0.364</v>
      </c>
      <c r="R3066" s="18" t="n">
        <v>13.254</v>
      </c>
      <c r="S3066" s="18" t="n">
        <v>11.682</v>
      </c>
      <c r="T3066" s="18" t="n">
        <v>0.986</v>
      </c>
      <c r="U3066" s="18" t="n">
        <v>0.657</v>
      </c>
      <c r="V3066" s="18"/>
      <c r="W3066" s="18"/>
      <c r="X3066" s="18" t="n">
        <v>96.403</v>
      </c>
      <c r="Y3066" s="18"/>
      <c r="Z3066" s="15" t="n">
        <v>7.05002339527865</v>
      </c>
      <c r="AA3066" s="15" t="n">
        <v>0.136839984925571</v>
      </c>
      <c r="AB3066" s="15" t="n">
        <v>1.18692317880497</v>
      </c>
      <c r="AC3066" s="19" t="n">
        <v>0</v>
      </c>
      <c r="AD3066" s="15" t="n">
        <v>0</v>
      </c>
      <c r="AE3066" s="15" t="n">
        <v>0.0460105651506799</v>
      </c>
      <c r="AF3066" s="15" t="n">
        <v>1.77767580203896</v>
      </c>
      <c r="AG3066" s="15" t="n">
        <v>2.94909856871366</v>
      </c>
      <c r="AH3066" s="15" t="n">
        <v>1.86791265828456</v>
      </c>
      <c r="AI3066" s="15" t="n">
        <v>0.285300614422251</v>
      </c>
      <c r="AJ3066" s="15" t="n">
        <v>0.125081139970225</v>
      </c>
      <c r="AK3066" s="15" t="n">
        <v>0</v>
      </c>
      <c r="AL3066" s="15" t="n">
        <v>0</v>
      </c>
      <c r="AM3066" s="15" t="n">
        <v>0</v>
      </c>
      <c r="AN3066" s="15" t="n">
        <v>15.4248659075895</v>
      </c>
      <c r="AO3066" s="15" t="n">
        <v>6.97142248639423</v>
      </c>
      <c r="AP3066" s="15" t="n">
        <v>1.02857751360577</v>
      </c>
      <c r="AQ3066" s="15" t="n">
        <v>0</v>
      </c>
      <c r="AR3066" s="15" t="n">
        <v>8</v>
      </c>
      <c r="AS3066" s="15" t="n">
        <v>0.145112625335458</v>
      </c>
      <c r="AT3066" s="15" t="n">
        <v>0.135314352089504</v>
      </c>
      <c r="AU3066" s="15" t="n">
        <v>0</v>
      </c>
      <c r="AV3066" s="15" t="n">
        <v>0.507137454179399</v>
      </c>
      <c r="AW3066" s="15" t="n">
        <v>0</v>
      </c>
      <c r="AX3066" s="15" t="n">
        <v>2.9162189859245</v>
      </c>
      <c r="AY3066" s="15" t="n">
        <v>1.25071899040386</v>
      </c>
      <c r="AZ3066" s="15" t="n">
        <v>0.045497592067278</v>
      </c>
      <c r="BA3066" s="15" t="n">
        <v>5</v>
      </c>
      <c r="BB3066" s="15" t="n">
        <v>0</v>
      </c>
      <c r="BC3066" s="15" t="n">
        <v>0</v>
      </c>
      <c r="BD3066" s="15" t="n">
        <v>3.88578058618805E-016</v>
      </c>
      <c r="BE3066" s="15" t="n">
        <v>1.84708724758363</v>
      </c>
      <c r="BF3066" s="15" t="n">
        <v>0.152912752416368</v>
      </c>
      <c r="BG3066" s="15" t="n">
        <v>2</v>
      </c>
      <c r="BH3066" s="15" t="n">
        <v>0.129207037440976</v>
      </c>
      <c r="BI3066" s="15" t="n">
        <v>0.123686606826896</v>
      </c>
      <c r="BJ3066" s="15" t="n">
        <v>0.252893644267872</v>
      </c>
      <c r="BM3066" s="2" t="s">
        <v>143</v>
      </c>
    </row>
    <row r="3067" s="2" customFormat="true" ht="15" hidden="false" customHeight="true" outlineLevel="0" collapsed="false">
      <c r="A3067" s="2" t="s">
        <v>80</v>
      </c>
      <c r="B3067" s="30" t="s">
        <v>801</v>
      </c>
      <c r="C3067" s="2" t="s">
        <v>898</v>
      </c>
      <c r="D3067" s="2" t="n">
        <v>2</v>
      </c>
      <c r="E3067" s="41"/>
      <c r="F3067" s="41"/>
      <c r="G3067" s="41"/>
      <c r="J3067" s="32"/>
      <c r="K3067" s="3"/>
      <c r="L3067" s="18" t="n">
        <v>46.758</v>
      </c>
      <c r="M3067" s="18" t="n">
        <v>1.409</v>
      </c>
      <c r="N3067" s="18" t="n">
        <v>7.1</v>
      </c>
      <c r="O3067" s="15"/>
      <c r="P3067" s="18" t="n">
        <v>14.587</v>
      </c>
      <c r="Q3067" s="18" t="n">
        <v>0.404</v>
      </c>
      <c r="R3067" s="18" t="n">
        <v>13.203</v>
      </c>
      <c r="S3067" s="18" t="n">
        <v>11.535</v>
      </c>
      <c r="T3067" s="18" t="n">
        <v>1.238</v>
      </c>
      <c r="U3067" s="18" t="n">
        <v>0.799</v>
      </c>
      <c r="V3067" s="18"/>
      <c r="W3067" s="18"/>
      <c r="X3067" s="18" t="n">
        <v>97.033</v>
      </c>
      <c r="Y3067" s="18"/>
      <c r="Z3067" s="15" t="n">
        <v>6.9617822870611</v>
      </c>
      <c r="AA3067" s="15" t="n">
        <v>0.157785602290135</v>
      </c>
      <c r="AB3067" s="15" t="n">
        <v>1.24581327023199</v>
      </c>
      <c r="AC3067" s="19" t="n">
        <v>0</v>
      </c>
      <c r="AD3067" s="15" t="n">
        <v>0</v>
      </c>
      <c r="AE3067" s="15" t="n">
        <v>0.0509430116476856</v>
      </c>
      <c r="AF3067" s="15" t="n">
        <v>1.81607443765497</v>
      </c>
      <c r="AG3067" s="15" t="n">
        <v>2.93063689056856</v>
      </c>
      <c r="AH3067" s="15" t="n">
        <v>1.83994155873144</v>
      </c>
      <c r="AI3067" s="15" t="n">
        <v>0.357349767164039</v>
      </c>
      <c r="AJ3067" s="15" t="n">
        <v>0.151747067529754</v>
      </c>
      <c r="AK3067" s="15" t="n">
        <v>0</v>
      </c>
      <c r="AL3067" s="15" t="n">
        <v>0</v>
      </c>
      <c r="AM3067" s="15" t="n">
        <v>0</v>
      </c>
      <c r="AN3067" s="15" t="n">
        <v>15.5120738928797</v>
      </c>
      <c r="AO3067" s="15" t="n">
        <v>6.87555463445688</v>
      </c>
      <c r="AP3067" s="15" t="n">
        <v>1.12444536554312</v>
      </c>
      <c r="AQ3067" s="15" t="n">
        <v>0</v>
      </c>
      <c r="AR3067" s="15" t="n">
        <v>8</v>
      </c>
      <c r="AS3067" s="15" t="n">
        <v>0.105937437396752</v>
      </c>
      <c r="AT3067" s="15" t="n">
        <v>0.155831292094955</v>
      </c>
      <c r="AU3067" s="15" t="n">
        <v>0</v>
      </c>
      <c r="AV3067" s="15" t="n">
        <v>0.562692669173162</v>
      </c>
      <c r="AW3067" s="15" t="n">
        <v>0</v>
      </c>
      <c r="AX3067" s="15" t="n">
        <v>2.89433843576357</v>
      </c>
      <c r="AY3067" s="15" t="n">
        <v>1.23088812687446</v>
      </c>
      <c r="AZ3067" s="15" t="n">
        <v>0.0503120386971046</v>
      </c>
      <c r="BA3067" s="15" t="n">
        <v>5</v>
      </c>
      <c r="BB3067" s="15" t="n">
        <v>0</v>
      </c>
      <c r="BC3067" s="15" t="n">
        <v>0</v>
      </c>
      <c r="BD3067" s="15" t="n">
        <v>0</v>
      </c>
      <c r="BE3067" s="15" t="n">
        <v>1.8171523023318</v>
      </c>
      <c r="BF3067" s="15" t="n">
        <v>0.182847697668205</v>
      </c>
      <c r="BG3067" s="15" t="n">
        <v>2</v>
      </c>
      <c r="BH3067" s="15" t="n">
        <v>0.170075985727244</v>
      </c>
      <c r="BI3067" s="15" t="n">
        <v>0.149867549773649</v>
      </c>
      <c r="BJ3067" s="15" t="n">
        <v>0.319943535500893</v>
      </c>
      <c r="BM3067" s="2" t="s">
        <v>143</v>
      </c>
    </row>
    <row r="3068" s="2" customFormat="true" ht="15" hidden="false" customHeight="true" outlineLevel="0" collapsed="false">
      <c r="A3068" s="2" t="s">
        <v>80</v>
      </c>
      <c r="B3068" s="30" t="s">
        <v>801</v>
      </c>
      <c r="C3068" s="2" t="s">
        <v>898</v>
      </c>
      <c r="D3068" s="2" t="n">
        <v>3</v>
      </c>
      <c r="E3068" s="41"/>
      <c r="F3068" s="41"/>
      <c r="G3068" s="41"/>
      <c r="J3068" s="32"/>
      <c r="K3068" s="3"/>
      <c r="L3068" s="18" t="n">
        <v>46.63</v>
      </c>
      <c r="M3068" s="18" t="n">
        <v>1.368</v>
      </c>
      <c r="N3068" s="18" t="n">
        <v>7.401</v>
      </c>
      <c r="O3068" s="15"/>
      <c r="P3068" s="18" t="n">
        <v>14.291</v>
      </c>
      <c r="Q3068" s="18" t="n">
        <v>0.44</v>
      </c>
      <c r="R3068" s="18" t="n">
        <v>13.022</v>
      </c>
      <c r="S3068" s="18" t="n">
        <v>11.571</v>
      </c>
      <c r="T3068" s="18" t="n">
        <v>1.228</v>
      </c>
      <c r="U3068" s="18" t="n">
        <v>0.791</v>
      </c>
      <c r="V3068" s="18"/>
      <c r="W3068" s="18"/>
      <c r="X3068" s="18" t="n">
        <v>96.78</v>
      </c>
      <c r="Y3068" s="18"/>
      <c r="Z3068" s="15" t="n">
        <v>6.95391851164586</v>
      </c>
      <c r="AA3068" s="15" t="n">
        <v>0.153441256748356</v>
      </c>
      <c r="AB3068" s="15" t="n">
        <v>1.30072257792047</v>
      </c>
      <c r="AC3068" s="19" t="n">
        <v>0</v>
      </c>
      <c r="AD3068" s="15" t="n">
        <v>0</v>
      </c>
      <c r="AE3068" s="15" t="n">
        <v>0.0555719451079017</v>
      </c>
      <c r="AF3068" s="15" t="n">
        <v>1.78209131002329</v>
      </c>
      <c r="AG3068" s="15" t="n">
        <v>2.89512120689714</v>
      </c>
      <c r="AH3068" s="15" t="n">
        <v>1.84865978704448</v>
      </c>
      <c r="AI3068" s="15" t="n">
        <v>0.355034777285355</v>
      </c>
      <c r="AJ3068" s="15" t="n">
        <v>0.150469917230749</v>
      </c>
      <c r="AK3068" s="15" t="n">
        <v>0</v>
      </c>
      <c r="AL3068" s="15" t="n">
        <v>0</v>
      </c>
      <c r="AM3068" s="15" t="n">
        <v>0</v>
      </c>
      <c r="AN3068" s="15" t="n">
        <v>15.4950312899036</v>
      </c>
      <c r="AO3068" s="15" t="n">
        <v>6.87937424295339</v>
      </c>
      <c r="AP3068" s="15" t="n">
        <v>1.12062575704661</v>
      </c>
      <c r="AQ3068" s="15" t="n">
        <v>0</v>
      </c>
      <c r="AR3068" s="15" t="n">
        <v>8</v>
      </c>
      <c r="AS3068" s="15" t="n">
        <v>0.166153399883168</v>
      </c>
      <c r="AT3068" s="15" t="n">
        <v>0.151796404820281</v>
      </c>
      <c r="AU3068" s="15" t="n">
        <v>0</v>
      </c>
      <c r="AV3068" s="15" t="n">
        <v>0.487822504864706</v>
      </c>
      <c r="AW3068" s="15" t="n">
        <v>0</v>
      </c>
      <c r="AX3068" s="15" t="n">
        <v>2.86408623103673</v>
      </c>
      <c r="AY3068" s="15" t="n">
        <v>1.27516523165159</v>
      </c>
      <c r="AZ3068" s="15" t="n">
        <v>0.0549762277435191</v>
      </c>
      <c r="BA3068" s="15" t="n">
        <v>5</v>
      </c>
      <c r="BB3068" s="15" t="n">
        <v>0</v>
      </c>
      <c r="BC3068" s="15" t="n">
        <v>0</v>
      </c>
      <c r="BD3068" s="15" t="n">
        <v>4.5102810375397E-016</v>
      </c>
      <c r="BE3068" s="15" t="n">
        <v>1.82884261609898</v>
      </c>
      <c r="BF3068" s="15" t="n">
        <v>0.171157383901019</v>
      </c>
      <c r="BG3068" s="15" t="n">
        <v>2</v>
      </c>
      <c r="BH3068" s="15" t="n">
        <v>0.180071509293401</v>
      </c>
      <c r="BI3068" s="15" t="n">
        <v>0.148856917319779</v>
      </c>
      <c r="BJ3068" s="15" t="n">
        <v>0.32892842661318</v>
      </c>
      <c r="BM3068" s="2" t="s">
        <v>143</v>
      </c>
    </row>
    <row r="3069" s="2" customFormat="true" ht="15" hidden="false" customHeight="true" outlineLevel="0" collapsed="false">
      <c r="A3069" s="2" t="s">
        <v>80</v>
      </c>
      <c r="B3069" s="30" t="s">
        <v>801</v>
      </c>
      <c r="C3069" s="2" t="s">
        <v>898</v>
      </c>
      <c r="D3069" s="2" t="n">
        <v>4</v>
      </c>
      <c r="E3069" s="41"/>
      <c r="F3069" s="41"/>
      <c r="G3069" s="41"/>
      <c r="J3069" s="32"/>
      <c r="K3069" s="3"/>
      <c r="L3069" s="18" t="n">
        <v>46.478</v>
      </c>
      <c r="M3069" s="18" t="n">
        <v>1.432</v>
      </c>
      <c r="N3069" s="18" t="n">
        <v>7.176</v>
      </c>
      <c r="O3069" s="15"/>
      <c r="P3069" s="18" t="n">
        <v>14.266</v>
      </c>
      <c r="Q3069" s="18" t="n">
        <v>0.408</v>
      </c>
      <c r="R3069" s="18" t="n">
        <v>13.108</v>
      </c>
      <c r="S3069" s="18" t="n">
        <v>11.631</v>
      </c>
      <c r="T3069" s="18" t="n">
        <v>1.263</v>
      </c>
      <c r="U3069" s="18" t="n">
        <v>0.776</v>
      </c>
      <c r="V3069" s="18"/>
      <c r="W3069" s="18"/>
      <c r="X3069" s="18" t="n">
        <v>96.559</v>
      </c>
      <c r="Y3069" s="18"/>
      <c r="Z3069" s="15" t="n">
        <v>6.95092921685301</v>
      </c>
      <c r="AA3069" s="15" t="n">
        <v>0.161075808590864</v>
      </c>
      <c r="AB3069" s="15" t="n">
        <v>1.26475952059672</v>
      </c>
      <c r="AC3069" s="19" t="n">
        <v>0</v>
      </c>
      <c r="AD3069" s="15" t="n">
        <v>0</v>
      </c>
      <c r="AE3069" s="15" t="n">
        <v>0.0516766482259893</v>
      </c>
      <c r="AF3069" s="15" t="n">
        <v>1.78402446447575</v>
      </c>
      <c r="AG3069" s="15" t="n">
        <v>2.92251497353721</v>
      </c>
      <c r="AH3069" s="15" t="n">
        <v>1.86352150621395</v>
      </c>
      <c r="AI3069" s="15" t="n">
        <v>0.366190550079925</v>
      </c>
      <c r="AJ3069" s="15" t="n">
        <v>0.148035601448613</v>
      </c>
      <c r="AK3069" s="15" t="n">
        <v>0</v>
      </c>
      <c r="AL3069" s="15" t="n">
        <v>0</v>
      </c>
      <c r="AM3069" s="15" t="n">
        <v>0</v>
      </c>
      <c r="AN3069" s="15" t="n">
        <v>15.512728290022</v>
      </c>
      <c r="AO3069" s="15" t="n">
        <v>6.87949851993097</v>
      </c>
      <c r="AP3069" s="15" t="n">
        <v>1.12050148006903</v>
      </c>
      <c r="AQ3069" s="15" t="n">
        <v>0</v>
      </c>
      <c r="AR3069" s="15" t="n">
        <v>8</v>
      </c>
      <c r="AS3069" s="15" t="n">
        <v>0.131260835236639</v>
      </c>
      <c r="AT3069" s="15" t="n">
        <v>0.159420525260252</v>
      </c>
      <c r="AU3069" s="15" t="n">
        <v>0</v>
      </c>
      <c r="AV3069" s="15" t="n">
        <v>0.467857686151427</v>
      </c>
      <c r="AW3069" s="15" t="n">
        <v>0</v>
      </c>
      <c r="AX3069" s="15" t="n">
        <v>2.89248197006212</v>
      </c>
      <c r="AY3069" s="15" t="n">
        <v>1.29783338621979</v>
      </c>
      <c r="AZ3069" s="15" t="n">
        <v>0.0511455970697741</v>
      </c>
      <c r="BA3069" s="15" t="n">
        <v>5</v>
      </c>
      <c r="BB3069" s="15" t="n">
        <v>0</v>
      </c>
      <c r="BC3069" s="15" t="n">
        <v>0</v>
      </c>
      <c r="BD3069" s="15" t="n">
        <v>3.67761376907083E-016</v>
      </c>
      <c r="BE3069" s="15" t="n">
        <v>1.84437116878923</v>
      </c>
      <c r="BF3069" s="15" t="n">
        <v>0.155628831210766</v>
      </c>
      <c r="BG3069" s="15" t="n">
        <v>2</v>
      </c>
      <c r="BH3069" s="15" t="n">
        <v>0.206798589454022</v>
      </c>
      <c r="BI3069" s="15" t="n">
        <v>0.146514324817697</v>
      </c>
      <c r="BJ3069" s="15" t="n">
        <v>0.35331291427172</v>
      </c>
      <c r="BM3069" s="2" t="s">
        <v>143</v>
      </c>
    </row>
    <row r="3070" s="2" customFormat="true" ht="15" hidden="false" customHeight="true" outlineLevel="0" collapsed="false">
      <c r="A3070" s="2" t="s">
        <v>80</v>
      </c>
      <c r="B3070" s="30" t="s">
        <v>801</v>
      </c>
      <c r="C3070" s="2" t="s">
        <v>898</v>
      </c>
      <c r="D3070" s="2" t="n">
        <v>5</v>
      </c>
      <c r="E3070" s="41"/>
      <c r="F3070" s="41"/>
      <c r="G3070" s="41"/>
      <c r="J3070" s="32"/>
      <c r="K3070" s="3"/>
      <c r="L3070" s="18" t="n">
        <v>46.485</v>
      </c>
      <c r="M3070" s="18" t="n">
        <v>1.419</v>
      </c>
      <c r="N3070" s="18" t="n">
        <v>7.287</v>
      </c>
      <c r="O3070" s="15"/>
      <c r="P3070" s="18" t="n">
        <v>14.452</v>
      </c>
      <c r="Q3070" s="18" t="n">
        <v>0.407</v>
      </c>
      <c r="R3070" s="18" t="n">
        <v>12.998</v>
      </c>
      <c r="S3070" s="18" t="n">
        <v>11.814</v>
      </c>
      <c r="T3070" s="18" t="n">
        <v>0.984</v>
      </c>
      <c r="U3070" s="18" t="n">
        <v>0.745</v>
      </c>
      <c r="V3070" s="18"/>
      <c r="W3070" s="18"/>
      <c r="X3070" s="18" t="n">
        <v>96.598</v>
      </c>
      <c r="Y3070" s="18"/>
      <c r="Z3070" s="15" t="n">
        <v>6.94803686595836</v>
      </c>
      <c r="AA3070" s="15" t="n">
        <v>0.159523085831479</v>
      </c>
      <c r="AB3070" s="15" t="n">
        <v>1.28359536798474</v>
      </c>
      <c r="AC3070" s="19" t="n">
        <v>0</v>
      </c>
      <c r="AD3070" s="15" t="n">
        <v>0</v>
      </c>
      <c r="AE3070" s="15" t="n">
        <v>0.0515207798226786</v>
      </c>
      <c r="AF3070" s="15" t="n">
        <v>1.80626049393827</v>
      </c>
      <c r="AG3070" s="15" t="n">
        <v>2.89634765059532</v>
      </c>
      <c r="AH3070" s="15" t="n">
        <v>1.89176926087576</v>
      </c>
      <c r="AI3070" s="15" t="n">
        <v>0.285136441309901</v>
      </c>
      <c r="AJ3070" s="15" t="n">
        <v>0.142041277112449</v>
      </c>
      <c r="AK3070" s="15" t="n">
        <v>0</v>
      </c>
      <c r="AL3070" s="15" t="n">
        <v>0</v>
      </c>
      <c r="AM3070" s="15" t="n">
        <v>0</v>
      </c>
      <c r="AN3070" s="15" t="n">
        <v>15.464231223429</v>
      </c>
      <c r="AO3070" s="15" t="n">
        <v>6.87124580800047</v>
      </c>
      <c r="AP3070" s="15" t="n">
        <v>1.12875419199953</v>
      </c>
      <c r="AQ3070" s="15" t="n">
        <v>0</v>
      </c>
      <c r="AR3070" s="15" t="n">
        <v>8</v>
      </c>
      <c r="AS3070" s="15" t="n">
        <v>0.140654629742152</v>
      </c>
      <c r="AT3070" s="15" t="n">
        <v>0.157760005587946</v>
      </c>
      <c r="AU3070" s="15" t="n">
        <v>0</v>
      </c>
      <c r="AV3070" s="15" t="n">
        <v>0.502782021063325</v>
      </c>
      <c r="AW3070" s="15" t="n">
        <v>0</v>
      </c>
      <c r="AX3070" s="15" t="n">
        <v>2.86433665171982</v>
      </c>
      <c r="AY3070" s="15" t="n">
        <v>1.28351532976662</v>
      </c>
      <c r="AZ3070" s="15" t="n">
        <v>0.0509513621201354</v>
      </c>
      <c r="BA3070" s="15" t="n">
        <v>5</v>
      </c>
      <c r="BB3070" s="15" t="n">
        <v>0</v>
      </c>
      <c r="BC3070" s="15" t="n">
        <v>0</v>
      </c>
      <c r="BD3070" s="15" t="n">
        <v>0</v>
      </c>
      <c r="BE3070" s="15" t="n">
        <v>1.87086105820536</v>
      </c>
      <c r="BF3070" s="15" t="n">
        <v>0.129138941794644</v>
      </c>
      <c r="BG3070" s="15" t="n">
        <v>2</v>
      </c>
      <c r="BH3070" s="15" t="n">
        <v>0.152846115978734</v>
      </c>
      <c r="BI3070" s="15" t="n">
        <v>0.140471409226946</v>
      </c>
      <c r="BJ3070" s="15" t="n">
        <v>0.293317525205681</v>
      </c>
      <c r="BM3070" s="2" t="s">
        <v>143</v>
      </c>
    </row>
    <row r="3071" s="2" customFormat="true" ht="15" hidden="false" customHeight="true" outlineLevel="0" collapsed="false">
      <c r="A3071" s="2" t="s">
        <v>80</v>
      </c>
      <c r="B3071" s="30" t="s">
        <v>801</v>
      </c>
      <c r="C3071" s="2" t="s">
        <v>898</v>
      </c>
      <c r="D3071" s="2" t="n">
        <v>6</v>
      </c>
      <c r="E3071" s="41"/>
      <c r="F3071" s="41"/>
      <c r="G3071" s="41"/>
      <c r="J3071" s="32"/>
      <c r="K3071" s="3"/>
      <c r="L3071" s="18" t="n">
        <v>46.626</v>
      </c>
      <c r="M3071" s="18" t="n">
        <v>1.27</v>
      </c>
      <c r="N3071" s="18" t="n">
        <v>7.171</v>
      </c>
      <c r="O3071" s="15"/>
      <c r="P3071" s="18" t="n">
        <v>14.638</v>
      </c>
      <c r="Q3071" s="18" t="n">
        <v>0.439</v>
      </c>
      <c r="R3071" s="18" t="n">
        <v>12.661</v>
      </c>
      <c r="S3071" s="18" t="n">
        <v>11.802</v>
      </c>
      <c r="T3071" s="18" t="n">
        <v>0.953</v>
      </c>
      <c r="U3071" s="18" t="n">
        <v>0.76</v>
      </c>
      <c r="V3071" s="18"/>
      <c r="W3071" s="18"/>
      <c r="X3071" s="18" t="n">
        <v>96.363</v>
      </c>
      <c r="Y3071" s="18"/>
      <c r="Z3071" s="15" t="n">
        <v>6.99184450537867</v>
      </c>
      <c r="AA3071" s="15" t="n">
        <v>0.143238310773221</v>
      </c>
      <c r="AB3071" s="15" t="n">
        <v>1.26728244043819</v>
      </c>
      <c r="AC3071" s="19" t="n">
        <v>0</v>
      </c>
      <c r="AD3071" s="15" t="n">
        <v>0</v>
      </c>
      <c r="AE3071" s="15" t="n">
        <v>0.0557528229483491</v>
      </c>
      <c r="AF3071" s="15" t="n">
        <v>1.83547509587122</v>
      </c>
      <c r="AG3071" s="15" t="n">
        <v>2.83045652460202</v>
      </c>
      <c r="AH3071" s="15" t="n">
        <v>1.89601221643988</v>
      </c>
      <c r="AI3071" s="15" t="n">
        <v>0.277054271510757</v>
      </c>
      <c r="AJ3071" s="15" t="n">
        <v>0.145373822844163</v>
      </c>
      <c r="AK3071" s="15" t="n">
        <v>0</v>
      </c>
      <c r="AL3071" s="15" t="n">
        <v>0</v>
      </c>
      <c r="AM3071" s="15" t="n">
        <v>0</v>
      </c>
      <c r="AN3071" s="15" t="n">
        <v>15.4424900108065</v>
      </c>
      <c r="AO3071" s="15" t="n">
        <v>6.92575696127103</v>
      </c>
      <c r="AP3071" s="15" t="n">
        <v>1.07424303872897</v>
      </c>
      <c r="AQ3071" s="15" t="n">
        <v>0</v>
      </c>
      <c r="AR3071" s="15" t="n">
        <v>8</v>
      </c>
      <c r="AS3071" s="15" t="n">
        <v>0.181060933922234</v>
      </c>
      <c r="AT3071" s="15" t="n">
        <v>0.141884409356528</v>
      </c>
      <c r="AU3071" s="15" t="n">
        <v>0</v>
      </c>
      <c r="AV3071" s="15" t="n">
        <v>0.430686411476171</v>
      </c>
      <c r="AW3071" s="15" t="n">
        <v>0</v>
      </c>
      <c r="AX3071" s="15" t="n">
        <v>2.80370279455689</v>
      </c>
      <c r="AY3071" s="15" t="n">
        <v>1.38743960844469</v>
      </c>
      <c r="AZ3071" s="15" t="n">
        <v>0.0552258422434875</v>
      </c>
      <c r="BA3071" s="15" t="n">
        <v>5</v>
      </c>
      <c r="BB3071" s="15" t="n">
        <v>0</v>
      </c>
      <c r="BC3071" s="15" t="n">
        <v>0</v>
      </c>
      <c r="BD3071" s="15" t="n">
        <v>3.7470027081099E-016</v>
      </c>
      <c r="BE3071" s="15" t="n">
        <v>1.87809093817258</v>
      </c>
      <c r="BF3071" s="15" t="n">
        <v>0.121909061827423</v>
      </c>
      <c r="BG3071" s="15" t="n">
        <v>2</v>
      </c>
      <c r="BH3071" s="15" t="n">
        <v>0.152526467751274</v>
      </c>
      <c r="BI3071" s="15" t="n">
        <v>0.143999736375003</v>
      </c>
      <c r="BJ3071" s="15" t="n">
        <v>0.296526204126277</v>
      </c>
      <c r="BM3071" s="2" t="s">
        <v>143</v>
      </c>
    </row>
    <row r="3072" s="2" customFormat="true" ht="15" hidden="false" customHeight="true" outlineLevel="0" collapsed="false">
      <c r="A3072" s="2" t="s">
        <v>80</v>
      </c>
      <c r="B3072" s="30" t="s">
        <v>801</v>
      </c>
      <c r="C3072" s="2" t="s">
        <v>898</v>
      </c>
      <c r="D3072" s="2" t="n">
        <v>7</v>
      </c>
      <c r="E3072" s="41"/>
      <c r="F3072" s="41"/>
      <c r="G3072" s="41"/>
      <c r="J3072" s="32"/>
      <c r="K3072" s="3"/>
      <c r="L3072" s="18" t="n">
        <v>46.371</v>
      </c>
      <c r="M3072" s="18" t="n">
        <v>1.201</v>
      </c>
      <c r="N3072" s="18" t="n">
        <v>7.378</v>
      </c>
      <c r="O3072" s="15"/>
      <c r="P3072" s="18" t="n">
        <v>14.722</v>
      </c>
      <c r="Q3072" s="18" t="n">
        <v>0.427</v>
      </c>
      <c r="R3072" s="18" t="n">
        <v>12.85</v>
      </c>
      <c r="S3072" s="18" t="n">
        <v>11.8</v>
      </c>
      <c r="T3072" s="18" t="n">
        <v>1.047</v>
      </c>
      <c r="U3072" s="18" t="n">
        <v>0.758</v>
      </c>
      <c r="V3072" s="18"/>
      <c r="W3072" s="18"/>
      <c r="X3072" s="18" t="n">
        <v>96.554</v>
      </c>
      <c r="Y3072" s="18"/>
      <c r="Z3072" s="15" t="n">
        <v>6.94537913008041</v>
      </c>
      <c r="AA3072" s="15" t="n">
        <v>0.135295817543035</v>
      </c>
      <c r="AB3072" s="15" t="n">
        <v>1.30232158831909</v>
      </c>
      <c r="AC3072" s="19" t="n">
        <v>0</v>
      </c>
      <c r="AD3072" s="15" t="n">
        <v>0</v>
      </c>
      <c r="AE3072" s="15" t="n">
        <v>0.0541646711752421</v>
      </c>
      <c r="AF3072" s="15" t="n">
        <v>1.84382398878204</v>
      </c>
      <c r="AG3072" s="15" t="n">
        <v>2.86931019608533</v>
      </c>
      <c r="AH3072" s="15" t="n">
        <v>1.89344817387948</v>
      </c>
      <c r="AI3072" s="15" t="n">
        <v>0.3040216596659</v>
      </c>
      <c r="AJ3072" s="15" t="n">
        <v>0.144819725038864</v>
      </c>
      <c r="AK3072" s="15" t="n">
        <v>0</v>
      </c>
      <c r="AL3072" s="15" t="n">
        <v>0</v>
      </c>
      <c r="AM3072" s="15" t="n">
        <v>0</v>
      </c>
      <c r="AN3072" s="15" t="n">
        <v>15.4925849505694</v>
      </c>
      <c r="AO3072" s="15" t="n">
        <v>6.86600004027859</v>
      </c>
      <c r="AP3072" s="15" t="n">
        <v>1.13399995972141</v>
      </c>
      <c r="AQ3072" s="15" t="n">
        <v>0</v>
      </c>
      <c r="AR3072" s="15" t="n">
        <v>8</v>
      </c>
      <c r="AS3072" s="15" t="n">
        <v>0.153437329213317</v>
      </c>
      <c r="AT3072" s="15" t="n">
        <v>0.133749514792758</v>
      </c>
      <c r="AU3072" s="15" t="n">
        <v>0</v>
      </c>
      <c r="AV3072" s="15" t="n">
        <v>0.519727662373127</v>
      </c>
      <c r="AW3072" s="15" t="n">
        <v>0</v>
      </c>
      <c r="AX3072" s="15" t="n">
        <v>2.83651670454822</v>
      </c>
      <c r="AY3072" s="15" t="n">
        <v>1.30302316866718</v>
      </c>
      <c r="AZ3072" s="15" t="n">
        <v>0.0535456204053988</v>
      </c>
      <c r="BA3072" s="15" t="n">
        <v>5</v>
      </c>
      <c r="BB3072" s="15" t="n">
        <v>0</v>
      </c>
      <c r="BC3072" s="15" t="n">
        <v>0</v>
      </c>
      <c r="BD3072" s="15" t="n">
        <v>3.48332473976143E-015</v>
      </c>
      <c r="BE3072" s="15" t="n">
        <v>1.87180785881323</v>
      </c>
      <c r="BF3072" s="15" t="n">
        <v>0.128192141186767</v>
      </c>
      <c r="BG3072" s="15" t="n">
        <v>2</v>
      </c>
      <c r="BH3072" s="15" t="n">
        <v>0.17235483953471</v>
      </c>
      <c r="BI3072" s="15" t="n">
        <v>0.143164573067513</v>
      </c>
      <c r="BJ3072" s="15" t="n">
        <v>0.315519412602223</v>
      </c>
      <c r="BM3072" s="2" t="s">
        <v>143</v>
      </c>
    </row>
    <row r="3073" s="2" customFormat="true" ht="15" hidden="false" customHeight="true" outlineLevel="0" collapsed="false">
      <c r="A3073" s="2" t="s">
        <v>80</v>
      </c>
      <c r="B3073" s="30" t="s">
        <v>801</v>
      </c>
      <c r="C3073" s="2" t="s">
        <v>898</v>
      </c>
      <c r="D3073" s="2" t="n">
        <v>8</v>
      </c>
      <c r="E3073" s="41"/>
      <c r="F3073" s="41"/>
      <c r="G3073" s="41"/>
      <c r="J3073" s="32"/>
      <c r="K3073" s="3"/>
      <c r="L3073" s="18" t="n">
        <v>48.358</v>
      </c>
      <c r="M3073" s="18" t="n">
        <v>0.852</v>
      </c>
      <c r="N3073" s="18" t="n">
        <v>6.259</v>
      </c>
      <c r="O3073" s="15"/>
      <c r="P3073" s="18" t="n">
        <v>14.217</v>
      </c>
      <c r="Q3073" s="18" t="n">
        <v>0.462</v>
      </c>
      <c r="R3073" s="18" t="n">
        <v>13.451</v>
      </c>
      <c r="S3073" s="18" t="n">
        <v>12.052</v>
      </c>
      <c r="T3073" s="18" t="n">
        <v>0.741</v>
      </c>
      <c r="U3073" s="18" t="n">
        <v>0.576</v>
      </c>
      <c r="V3073" s="18"/>
      <c r="W3073" s="18"/>
      <c r="X3073" s="18" t="n">
        <v>96.968</v>
      </c>
      <c r="Y3073" s="18"/>
      <c r="Z3073" s="15" t="n">
        <v>7.15761937911189</v>
      </c>
      <c r="AA3073" s="15" t="n">
        <v>0.0948487762240885</v>
      </c>
      <c r="AB3073" s="15" t="n">
        <v>1.09178045086445</v>
      </c>
      <c r="AC3073" s="19" t="n">
        <v>0</v>
      </c>
      <c r="AD3073" s="15" t="n">
        <v>0</v>
      </c>
      <c r="AE3073" s="15" t="n">
        <v>0.0579136563380355</v>
      </c>
      <c r="AF3073" s="15" t="n">
        <v>1.75958959099127</v>
      </c>
      <c r="AG3073" s="15" t="n">
        <v>2.968108138857</v>
      </c>
      <c r="AH3073" s="15" t="n">
        <v>1.9110907537792</v>
      </c>
      <c r="AI3073" s="15" t="n">
        <v>0.212631119132104</v>
      </c>
      <c r="AJ3073" s="15" t="n">
        <v>0.108750626999626</v>
      </c>
      <c r="AK3073" s="15" t="n">
        <v>0</v>
      </c>
      <c r="AL3073" s="15" t="n">
        <v>0</v>
      </c>
      <c r="AM3073" s="15" t="n">
        <v>0</v>
      </c>
      <c r="AN3073" s="15" t="n">
        <v>15.3623324922977</v>
      </c>
      <c r="AO3073" s="15" t="n">
        <v>7.08682742865564</v>
      </c>
      <c r="AP3073" s="15" t="n">
        <v>0.913172571344361</v>
      </c>
      <c r="AQ3073" s="15" t="n">
        <v>0</v>
      </c>
      <c r="AR3073" s="15" t="n">
        <v>8</v>
      </c>
      <c r="AS3073" s="15" t="n">
        <v>0.167809698799237</v>
      </c>
      <c r="AT3073" s="15" t="n">
        <v>0.0939106808167122</v>
      </c>
      <c r="AU3073" s="15" t="n">
        <v>0</v>
      </c>
      <c r="AV3073" s="15" t="n">
        <v>0.450460139365321</v>
      </c>
      <c r="AW3073" s="15" t="n">
        <v>0</v>
      </c>
      <c r="AX3073" s="15" t="n">
        <v>2.93875226601917</v>
      </c>
      <c r="AY3073" s="15" t="n">
        <v>1.2917263497633</v>
      </c>
      <c r="AZ3073" s="15" t="n">
        <v>0.0573408652362639</v>
      </c>
      <c r="BA3073" s="15" t="n">
        <v>5</v>
      </c>
      <c r="BB3073" s="15" t="n">
        <v>0</v>
      </c>
      <c r="BC3073" s="15" t="n">
        <v>0</v>
      </c>
      <c r="BD3073" s="15" t="n">
        <v>1.04083408558608E-016</v>
      </c>
      <c r="BE3073" s="15" t="n">
        <v>1.89218923991081</v>
      </c>
      <c r="BF3073" s="15" t="n">
        <v>0.10781076008919</v>
      </c>
      <c r="BG3073" s="15" t="n">
        <v>2</v>
      </c>
      <c r="BH3073" s="15" t="n">
        <v>0.102717345337689</v>
      </c>
      <c r="BI3073" s="15" t="n">
        <v>0.107675036277226</v>
      </c>
      <c r="BJ3073" s="15" t="n">
        <v>0.210392381614914</v>
      </c>
      <c r="BM3073" s="2" t="s">
        <v>143</v>
      </c>
    </row>
    <row r="3074" s="2" customFormat="true" ht="15" hidden="false" customHeight="true" outlineLevel="0" collapsed="false">
      <c r="A3074" s="2" t="s">
        <v>80</v>
      </c>
      <c r="B3074" s="30" t="s">
        <v>801</v>
      </c>
      <c r="C3074" s="2" t="s">
        <v>898</v>
      </c>
      <c r="D3074" s="2" t="n">
        <v>9</v>
      </c>
      <c r="E3074" s="41"/>
      <c r="F3074" s="41"/>
      <c r="G3074" s="41"/>
      <c r="J3074" s="32"/>
      <c r="K3074" s="3"/>
      <c r="L3074" s="18" t="n">
        <v>47.586</v>
      </c>
      <c r="M3074" s="18" t="n">
        <v>0.983</v>
      </c>
      <c r="N3074" s="18" t="n">
        <v>6.618</v>
      </c>
      <c r="O3074" s="15"/>
      <c r="P3074" s="18" t="n">
        <v>13.932</v>
      </c>
      <c r="Q3074" s="18" t="n">
        <v>0.416</v>
      </c>
      <c r="R3074" s="18" t="n">
        <v>13.708</v>
      </c>
      <c r="S3074" s="18" t="n">
        <v>11.832</v>
      </c>
      <c r="T3074" s="18" t="n">
        <v>1.156</v>
      </c>
      <c r="U3074" s="18" t="n">
        <v>0.622</v>
      </c>
      <c r="V3074" s="18"/>
      <c r="W3074" s="18"/>
      <c r="X3074" s="18" t="n">
        <v>96.878</v>
      </c>
      <c r="Y3074" s="18"/>
      <c r="Z3074" s="15" t="n">
        <v>7.06201019293951</v>
      </c>
      <c r="AA3074" s="15" t="n">
        <v>0.109722204682309</v>
      </c>
      <c r="AB3074" s="15" t="n">
        <v>1.15746001086599</v>
      </c>
      <c r="AC3074" s="19" t="n">
        <v>0</v>
      </c>
      <c r="AD3074" s="15" t="n">
        <v>0</v>
      </c>
      <c r="AE3074" s="15" t="n">
        <v>0.052285493355603</v>
      </c>
      <c r="AF3074" s="15" t="n">
        <v>1.72888360981554</v>
      </c>
      <c r="AG3074" s="15" t="n">
        <v>3.03283032154549</v>
      </c>
      <c r="AH3074" s="15" t="n">
        <v>1.88117509227825</v>
      </c>
      <c r="AI3074" s="15" t="n">
        <v>0.33259469795121</v>
      </c>
      <c r="AJ3074" s="15" t="n">
        <v>0.117746644973772</v>
      </c>
      <c r="AK3074" s="15" t="n">
        <v>0</v>
      </c>
      <c r="AL3074" s="15" t="n">
        <v>0</v>
      </c>
      <c r="AM3074" s="15" t="n">
        <v>0</v>
      </c>
      <c r="AN3074" s="15" t="n">
        <v>15.4747082684077</v>
      </c>
      <c r="AO3074" s="15" t="n">
        <v>6.98507133375914</v>
      </c>
      <c r="AP3074" s="15" t="n">
        <v>1.01492866624086</v>
      </c>
      <c r="AQ3074" s="15" t="n">
        <v>0</v>
      </c>
      <c r="AR3074" s="15" t="n">
        <v>8</v>
      </c>
      <c r="AS3074" s="15" t="n">
        <v>0.129921103298662</v>
      </c>
      <c r="AT3074" s="15" t="n">
        <v>0.108526808325694</v>
      </c>
      <c r="AU3074" s="15" t="n">
        <v>0</v>
      </c>
      <c r="AV3074" s="15" t="n">
        <v>0.495698654003012</v>
      </c>
      <c r="AW3074" s="15" t="n">
        <v>0</v>
      </c>
      <c r="AX3074" s="15" t="n">
        <v>2.9997883832514</v>
      </c>
      <c r="AY3074" s="15" t="n">
        <v>1.21434919531932</v>
      </c>
      <c r="AZ3074" s="15" t="n">
        <v>0.0517158558019091</v>
      </c>
      <c r="BA3074" s="15" t="n">
        <v>5</v>
      </c>
      <c r="BB3074" s="15" t="n">
        <v>0</v>
      </c>
      <c r="BC3074" s="15" t="n">
        <v>0</v>
      </c>
      <c r="BD3074" s="15" t="n">
        <v>6.59194920871187E-016</v>
      </c>
      <c r="BE3074" s="15" t="n">
        <v>1.86068015364688</v>
      </c>
      <c r="BF3074" s="15" t="n">
        <v>0.139319846353122</v>
      </c>
      <c r="BG3074" s="15" t="n">
        <v>2</v>
      </c>
      <c r="BH3074" s="15" t="n">
        <v>0.189651314399658</v>
      </c>
      <c r="BI3074" s="15" t="n">
        <v>0.116463824319442</v>
      </c>
      <c r="BJ3074" s="15" t="n">
        <v>0.3061151387191</v>
      </c>
      <c r="BM3074" s="2" t="s">
        <v>143</v>
      </c>
    </row>
    <row r="3075" s="2" customFormat="true" ht="15" hidden="false" customHeight="true" outlineLevel="0" collapsed="false">
      <c r="A3075" s="2" t="s">
        <v>80</v>
      </c>
      <c r="B3075" s="30" t="s">
        <v>801</v>
      </c>
      <c r="C3075" s="2" t="s">
        <v>898</v>
      </c>
      <c r="D3075" s="2" t="n">
        <v>10</v>
      </c>
      <c r="E3075" s="41"/>
      <c r="F3075" s="41"/>
      <c r="G3075" s="41"/>
      <c r="J3075" s="32"/>
      <c r="K3075" s="3"/>
      <c r="L3075" s="18" t="n">
        <v>47.372</v>
      </c>
      <c r="M3075" s="18" t="n">
        <v>1.172</v>
      </c>
      <c r="N3075" s="18" t="n">
        <v>6.719</v>
      </c>
      <c r="O3075" s="15"/>
      <c r="P3075" s="18" t="n">
        <v>14.073</v>
      </c>
      <c r="Q3075" s="18" t="n">
        <v>0.381</v>
      </c>
      <c r="R3075" s="18" t="n">
        <v>13.325</v>
      </c>
      <c r="S3075" s="18" t="n">
        <v>11.868</v>
      </c>
      <c r="T3075" s="18" t="n">
        <v>1.1</v>
      </c>
      <c r="U3075" s="18" t="n">
        <v>0.714</v>
      </c>
      <c r="V3075" s="18"/>
      <c r="W3075" s="18"/>
      <c r="X3075" s="18" t="n">
        <v>96.729</v>
      </c>
      <c r="Y3075" s="18"/>
      <c r="Z3075" s="15" t="n">
        <v>7.04866732621077</v>
      </c>
      <c r="AA3075" s="15" t="n">
        <v>0.131161016155779</v>
      </c>
      <c r="AB3075" s="15" t="n">
        <v>1.17820273660066</v>
      </c>
      <c r="AC3075" s="19" t="n">
        <v>0</v>
      </c>
      <c r="AD3075" s="15" t="n">
        <v>0</v>
      </c>
      <c r="AE3075" s="15" t="n">
        <v>0.0480119128067837</v>
      </c>
      <c r="AF3075" s="15" t="n">
        <v>1.75095559519357</v>
      </c>
      <c r="AG3075" s="15" t="n">
        <v>2.95581595282031</v>
      </c>
      <c r="AH3075" s="15" t="n">
        <v>1.8918415078985</v>
      </c>
      <c r="AI3075" s="15" t="n">
        <v>0.317311875557568</v>
      </c>
      <c r="AJ3075" s="15" t="n">
        <v>0.135516607735953</v>
      </c>
      <c r="AK3075" s="15" t="n">
        <v>0</v>
      </c>
      <c r="AL3075" s="15" t="n">
        <v>0</v>
      </c>
      <c r="AM3075" s="15" t="n">
        <v>0</v>
      </c>
      <c r="AN3075" s="15" t="n">
        <v>15.4574845309799</v>
      </c>
      <c r="AO3075" s="15" t="n">
        <v>6.98802495548926</v>
      </c>
      <c r="AP3075" s="15" t="n">
        <v>1.01197504451075</v>
      </c>
      <c r="AQ3075" s="15" t="n">
        <v>0</v>
      </c>
      <c r="AR3075" s="15" t="n">
        <v>8</v>
      </c>
      <c r="AS3075" s="15" t="n">
        <v>0.156091165022964</v>
      </c>
      <c r="AT3075" s="15" t="n">
        <v>0.130032587958246</v>
      </c>
      <c r="AU3075" s="15" t="n">
        <v>0</v>
      </c>
      <c r="AV3075" s="15" t="n">
        <v>0.392350691529296</v>
      </c>
      <c r="AW3075" s="15" t="n">
        <v>0</v>
      </c>
      <c r="AX3075" s="15" t="n">
        <v>2.93038594194025</v>
      </c>
      <c r="AY3075" s="15" t="n">
        <v>1.34354076552205</v>
      </c>
      <c r="AZ3075" s="15" t="n">
        <v>0.0475988480271976</v>
      </c>
      <c r="BA3075" s="15" t="n">
        <v>5</v>
      </c>
      <c r="BB3075" s="15" t="n">
        <v>0</v>
      </c>
      <c r="BC3075" s="15" t="n">
        <v>0</v>
      </c>
      <c r="BD3075" s="15" t="n">
        <v>0</v>
      </c>
      <c r="BE3075" s="15" t="n">
        <v>1.8755652745683</v>
      </c>
      <c r="BF3075" s="15" t="n">
        <v>0.124434725431698</v>
      </c>
      <c r="BG3075" s="15" t="n">
        <v>2</v>
      </c>
      <c r="BH3075" s="15" t="n">
        <v>0.190147195156887</v>
      </c>
      <c r="BI3075" s="15" t="n">
        <v>0.134350706724469</v>
      </c>
      <c r="BJ3075" s="15" t="n">
        <v>0.324497901881356</v>
      </c>
      <c r="BM3075" s="2" t="s">
        <v>143</v>
      </c>
    </row>
    <row r="3076" s="2" customFormat="true" ht="15" hidden="false" customHeight="true" outlineLevel="0" collapsed="false">
      <c r="A3076" s="2" t="s">
        <v>80</v>
      </c>
      <c r="B3076" s="30" t="s">
        <v>801</v>
      </c>
      <c r="C3076" s="2" t="s">
        <v>898</v>
      </c>
      <c r="D3076" s="2" t="n">
        <v>11</v>
      </c>
      <c r="E3076" s="41"/>
      <c r="F3076" s="41"/>
      <c r="G3076" s="41"/>
      <c r="J3076" s="32"/>
      <c r="K3076" s="3"/>
      <c r="L3076" s="18" t="n">
        <v>47.278</v>
      </c>
      <c r="M3076" s="18" t="n">
        <v>1.273</v>
      </c>
      <c r="N3076" s="18" t="n">
        <v>6.957</v>
      </c>
      <c r="O3076" s="15"/>
      <c r="P3076" s="18" t="n">
        <v>14.05</v>
      </c>
      <c r="Q3076" s="18" t="n">
        <v>0.318</v>
      </c>
      <c r="R3076" s="18" t="n">
        <v>13.534</v>
      </c>
      <c r="S3076" s="18" t="n">
        <v>12.172</v>
      </c>
      <c r="T3076" s="18" t="n">
        <v>1.058</v>
      </c>
      <c r="U3076" s="18" t="n">
        <v>0.727</v>
      </c>
      <c r="V3076" s="18"/>
      <c r="W3076" s="18"/>
      <c r="X3076" s="18" t="n">
        <v>97.379</v>
      </c>
      <c r="Y3076" s="18"/>
      <c r="Z3076" s="15" t="n">
        <v>6.99319864592344</v>
      </c>
      <c r="AA3076" s="15" t="n">
        <v>0.141624059869822</v>
      </c>
      <c r="AB3076" s="15" t="n">
        <v>1.2127432462156</v>
      </c>
      <c r="AC3076" s="19" t="n">
        <v>0</v>
      </c>
      <c r="AD3076" s="15" t="n">
        <v>0</v>
      </c>
      <c r="AE3076" s="15" t="n">
        <v>0.0398366333383272</v>
      </c>
      <c r="AF3076" s="15" t="n">
        <v>1.73778580046411</v>
      </c>
      <c r="AG3076" s="15" t="n">
        <v>2.98447412862098</v>
      </c>
      <c r="AH3076" s="15" t="n">
        <v>1.92885966367245</v>
      </c>
      <c r="AI3076" s="15" t="n">
        <v>0.303396651955505</v>
      </c>
      <c r="AJ3076" s="15" t="n">
        <v>0.137170334032917</v>
      </c>
      <c r="AK3076" s="15" t="n">
        <v>0</v>
      </c>
      <c r="AL3076" s="15" t="n">
        <v>0</v>
      </c>
      <c r="AM3076" s="15" t="n">
        <v>0</v>
      </c>
      <c r="AN3076" s="15" t="n">
        <v>15.4790891640931</v>
      </c>
      <c r="AO3076" s="15" t="n">
        <v>6.93470043923108</v>
      </c>
      <c r="AP3076" s="15" t="n">
        <v>1.06529956076892</v>
      </c>
      <c r="AQ3076" s="15" t="n">
        <v>0</v>
      </c>
      <c r="AR3076" s="15" t="n">
        <v>8</v>
      </c>
      <c r="AS3076" s="15" t="n">
        <v>0.137299070847001</v>
      </c>
      <c r="AT3076" s="15" t="n">
        <v>0.140439372583454</v>
      </c>
      <c r="AU3076" s="15" t="n">
        <v>0</v>
      </c>
      <c r="AV3076" s="15" t="n">
        <v>0.381571878551538</v>
      </c>
      <c r="AW3076" s="15" t="n">
        <v>0</v>
      </c>
      <c r="AX3076" s="15" t="n">
        <v>2.95950895985005</v>
      </c>
      <c r="AY3076" s="15" t="n">
        <v>1.34167731883726</v>
      </c>
      <c r="AZ3076" s="15" t="n">
        <v>0.0395033993306946</v>
      </c>
      <c r="BA3076" s="15" t="n">
        <v>5</v>
      </c>
      <c r="BB3076" s="15" t="n">
        <v>0</v>
      </c>
      <c r="BC3076" s="15" t="n">
        <v>0</v>
      </c>
      <c r="BD3076" s="15" t="n">
        <v>0</v>
      </c>
      <c r="BE3076" s="15" t="n">
        <v>1.91272472499859</v>
      </c>
      <c r="BF3076" s="15" t="n">
        <v>0.0872752750014085</v>
      </c>
      <c r="BG3076" s="15" t="n">
        <v>2</v>
      </c>
      <c r="BH3076" s="15" t="n">
        <v>0.213583459621202</v>
      </c>
      <c r="BI3076" s="15" t="n">
        <v>0.136022902226872</v>
      </c>
      <c r="BJ3076" s="15" t="n">
        <v>0.349606361848074</v>
      </c>
      <c r="BM3076" s="2" t="s">
        <v>143</v>
      </c>
    </row>
    <row r="3077" s="2" customFormat="true" ht="15" hidden="false" customHeight="true" outlineLevel="0" collapsed="false">
      <c r="A3077" s="2" t="s">
        <v>80</v>
      </c>
      <c r="B3077" s="30" t="s">
        <v>801</v>
      </c>
      <c r="C3077" s="2" t="s">
        <v>898</v>
      </c>
      <c r="D3077" s="2" t="n">
        <v>12</v>
      </c>
      <c r="E3077" s="41"/>
      <c r="F3077" s="41"/>
      <c r="G3077" s="41"/>
      <c r="J3077" s="32"/>
      <c r="K3077" s="3"/>
      <c r="L3077" s="18" t="n">
        <v>50.529</v>
      </c>
      <c r="M3077" s="18" t="n">
        <v>0.261</v>
      </c>
      <c r="N3077" s="18" t="n">
        <v>4.855</v>
      </c>
      <c r="O3077" s="15"/>
      <c r="P3077" s="18" t="n">
        <v>13.495</v>
      </c>
      <c r="Q3077" s="18" t="n">
        <v>0.371</v>
      </c>
      <c r="R3077" s="18" t="n">
        <v>14.597</v>
      </c>
      <c r="S3077" s="18" t="n">
        <v>12.424</v>
      </c>
      <c r="T3077" s="18" t="n">
        <v>0.576</v>
      </c>
      <c r="U3077" s="18" t="n">
        <v>0.227</v>
      </c>
      <c r="V3077" s="18"/>
      <c r="W3077" s="18"/>
      <c r="X3077" s="18" t="n">
        <v>97.335</v>
      </c>
      <c r="Y3077" s="18"/>
      <c r="Z3077" s="15" t="n">
        <v>7.38322792246752</v>
      </c>
      <c r="AA3077" s="15" t="n">
        <v>0.0286838833189082</v>
      </c>
      <c r="AB3077" s="15" t="n">
        <v>0.836035846875745</v>
      </c>
      <c r="AC3077" s="19" t="n">
        <v>0</v>
      </c>
      <c r="AD3077" s="15" t="n">
        <v>0</v>
      </c>
      <c r="AE3077" s="15" t="n">
        <v>0.0459111553133692</v>
      </c>
      <c r="AF3077" s="15" t="n">
        <v>1.64885176122278</v>
      </c>
      <c r="AG3077" s="15" t="n">
        <v>3.17975792163292</v>
      </c>
      <c r="AH3077" s="15" t="n">
        <v>1.94486264015055</v>
      </c>
      <c r="AI3077" s="15" t="n">
        <v>0.1631685308597</v>
      </c>
      <c r="AJ3077" s="15" t="n">
        <v>0.0423097487281293</v>
      </c>
      <c r="AK3077" s="15" t="n">
        <v>0</v>
      </c>
      <c r="AL3077" s="15" t="n">
        <v>0</v>
      </c>
      <c r="AM3077" s="15" t="n">
        <v>0</v>
      </c>
      <c r="AN3077" s="15" t="n">
        <v>15.2728094105696</v>
      </c>
      <c r="AO3077" s="15" t="n">
        <v>7.31432222978024</v>
      </c>
      <c r="AP3077" s="15" t="n">
        <v>0.685677770219756</v>
      </c>
      <c r="AQ3077" s="15" t="n">
        <v>0</v>
      </c>
      <c r="AR3077" s="15" t="n">
        <v>8</v>
      </c>
      <c r="AS3077" s="15" t="n">
        <v>0.142555577566795</v>
      </c>
      <c r="AT3077" s="15" t="n">
        <v>0.0284161843030027</v>
      </c>
      <c r="AU3077" s="15" t="n">
        <v>0</v>
      </c>
      <c r="AV3077" s="15" t="n">
        <v>0.425299108961064</v>
      </c>
      <c r="AW3077" s="15" t="n">
        <v>0</v>
      </c>
      <c r="AX3077" s="15" t="n">
        <v>3.1500820908894</v>
      </c>
      <c r="AY3077" s="15" t="n">
        <v>1.20816435950701</v>
      </c>
      <c r="AZ3077" s="15" t="n">
        <v>0.0454826787727338</v>
      </c>
      <c r="BA3077" s="15" t="n">
        <v>5</v>
      </c>
      <c r="BB3077" s="15" t="n">
        <v>0</v>
      </c>
      <c r="BC3077" s="15" t="n">
        <v>0</v>
      </c>
      <c r="BD3077" s="15" t="n">
        <v>1.04083408558608E-016</v>
      </c>
      <c r="BE3077" s="15" t="n">
        <v>1.92671175698556</v>
      </c>
      <c r="BF3077" s="15" t="n">
        <v>0.0732882430144397</v>
      </c>
      <c r="BG3077" s="15" t="n">
        <v>2</v>
      </c>
      <c r="BH3077" s="15" t="n">
        <v>0.0883574795611708</v>
      </c>
      <c r="BI3077" s="15" t="n">
        <v>0.0419148831525096</v>
      </c>
      <c r="BJ3077" s="15" t="n">
        <v>0.13027236271368</v>
      </c>
      <c r="BM3077" s="2" t="s">
        <v>143</v>
      </c>
    </row>
    <row r="3078" s="2" customFormat="true" ht="15" hidden="false" customHeight="true" outlineLevel="0" collapsed="false">
      <c r="A3078" s="2" t="s">
        <v>80</v>
      </c>
      <c r="B3078" s="30" t="s">
        <v>801</v>
      </c>
      <c r="C3078" s="2" t="s">
        <v>898</v>
      </c>
      <c r="D3078" s="2" t="n">
        <v>13</v>
      </c>
      <c r="E3078" s="41"/>
      <c r="F3078" s="41"/>
      <c r="G3078" s="41"/>
      <c r="J3078" s="32"/>
      <c r="K3078" s="3"/>
      <c r="L3078" s="18" t="n">
        <v>46.386</v>
      </c>
      <c r="M3078" s="18" t="n">
        <v>1.326</v>
      </c>
      <c r="N3078" s="18" t="n">
        <v>7.469</v>
      </c>
      <c r="O3078" s="15"/>
      <c r="P3078" s="18" t="n">
        <v>14.797</v>
      </c>
      <c r="Q3078" s="18" t="n">
        <v>0.388</v>
      </c>
      <c r="R3078" s="18" t="n">
        <v>12.949</v>
      </c>
      <c r="S3078" s="18" t="n">
        <v>12.032</v>
      </c>
      <c r="T3078" s="18" t="n">
        <v>1.057</v>
      </c>
      <c r="U3078" s="18" t="n">
        <v>0.793</v>
      </c>
      <c r="V3078" s="18"/>
      <c r="W3078" s="18"/>
      <c r="X3078" s="18" t="n">
        <v>97.197</v>
      </c>
      <c r="Y3078" s="18"/>
      <c r="Z3078" s="15" t="n">
        <v>6.90997389997833</v>
      </c>
      <c r="AA3078" s="15" t="n">
        <v>0.148567862549652</v>
      </c>
      <c r="AB3078" s="15" t="n">
        <v>1.31123953655889</v>
      </c>
      <c r="AC3078" s="19" t="n">
        <v>0</v>
      </c>
      <c r="AD3078" s="15" t="n">
        <v>0</v>
      </c>
      <c r="AE3078" s="15" t="n">
        <v>0.0489508174632833</v>
      </c>
      <c r="AF3078" s="15" t="n">
        <v>1.84317388572765</v>
      </c>
      <c r="AG3078" s="15" t="n">
        <v>2.87574644806068</v>
      </c>
      <c r="AH3078" s="15" t="n">
        <v>1.92021220429995</v>
      </c>
      <c r="AI3078" s="15" t="n">
        <v>0.305262051387004</v>
      </c>
      <c r="AJ3078" s="15" t="n">
        <v>0.150685577721252</v>
      </c>
      <c r="AK3078" s="15" t="n">
        <v>0</v>
      </c>
      <c r="AL3078" s="15" t="n">
        <v>0</v>
      </c>
      <c r="AM3078" s="15" t="n">
        <v>0</v>
      </c>
      <c r="AN3078" s="15" t="n">
        <v>15.5138122837467</v>
      </c>
      <c r="AO3078" s="15" t="n">
        <v>6.83757323001827</v>
      </c>
      <c r="AP3078" s="15" t="n">
        <v>1.16242676998173</v>
      </c>
      <c r="AQ3078" s="15" t="n">
        <v>0</v>
      </c>
      <c r="AR3078" s="15" t="n">
        <v>8</v>
      </c>
      <c r="AS3078" s="15" t="n">
        <v>0.135073985172313</v>
      </c>
      <c r="AT3078" s="15" t="n">
        <v>0.14701121227299</v>
      </c>
      <c r="AU3078" s="15" t="n">
        <v>0</v>
      </c>
      <c r="AV3078" s="15" t="n">
        <v>0.47692445634743</v>
      </c>
      <c r="AW3078" s="15" t="n">
        <v>0</v>
      </c>
      <c r="AX3078" s="15" t="n">
        <v>2.84561522434137</v>
      </c>
      <c r="AY3078" s="15" t="n">
        <v>1.34693719664081</v>
      </c>
      <c r="AZ3078" s="15" t="n">
        <v>0.0484379252250875</v>
      </c>
      <c r="BA3078" s="15" t="n">
        <v>5</v>
      </c>
      <c r="BB3078" s="15" t="n">
        <v>0</v>
      </c>
      <c r="BC3078" s="15" t="n">
        <v>0</v>
      </c>
      <c r="BD3078" s="15" t="n">
        <v>0</v>
      </c>
      <c r="BE3078" s="15" t="n">
        <v>1.90009278676391</v>
      </c>
      <c r="BF3078" s="15" t="n">
        <v>0.0999072132360879</v>
      </c>
      <c r="BG3078" s="15" t="n">
        <v>2</v>
      </c>
      <c r="BH3078" s="15" t="n">
        <v>0.202156392345806</v>
      </c>
      <c r="BI3078" s="15" t="n">
        <v>0.149106738649172</v>
      </c>
      <c r="BJ3078" s="15" t="n">
        <v>0.351263130994978</v>
      </c>
      <c r="BM3078" s="2" t="s">
        <v>143</v>
      </c>
    </row>
    <row r="3079" s="2" customFormat="true" ht="15" hidden="false" customHeight="true" outlineLevel="0" collapsed="false">
      <c r="A3079" s="2" t="s">
        <v>80</v>
      </c>
      <c r="B3079" s="30" t="s">
        <v>801</v>
      </c>
      <c r="C3079" s="2" t="s">
        <v>898</v>
      </c>
      <c r="D3079" s="2" t="n">
        <v>14</v>
      </c>
      <c r="E3079" s="41"/>
      <c r="F3079" s="41"/>
      <c r="G3079" s="41"/>
      <c r="J3079" s="32"/>
      <c r="K3079" s="3"/>
      <c r="L3079" s="18" t="n">
        <v>48.687</v>
      </c>
      <c r="M3079" s="18" t="n">
        <v>0.802</v>
      </c>
      <c r="N3079" s="18" t="n">
        <v>5.783</v>
      </c>
      <c r="O3079" s="15"/>
      <c r="P3079" s="18" t="n">
        <v>13.874</v>
      </c>
      <c r="Q3079" s="18" t="n">
        <v>0.381</v>
      </c>
      <c r="R3079" s="18" t="n">
        <v>13.893</v>
      </c>
      <c r="S3079" s="18" t="n">
        <v>11.912</v>
      </c>
      <c r="T3079" s="18" t="n">
        <v>0.76</v>
      </c>
      <c r="U3079" s="18" t="n">
        <v>0.5</v>
      </c>
      <c r="V3079" s="18"/>
      <c r="W3079" s="18"/>
      <c r="X3079" s="18" t="n">
        <v>96.633</v>
      </c>
      <c r="Y3079" s="18"/>
      <c r="Z3079" s="15" t="n">
        <v>7.21258984014399</v>
      </c>
      <c r="AA3079" s="15" t="n">
        <v>0.0893602668240948</v>
      </c>
      <c r="AB3079" s="15" t="n">
        <v>1.009628278087</v>
      </c>
      <c r="AC3079" s="19" t="n">
        <v>0</v>
      </c>
      <c r="AD3079" s="15" t="n">
        <v>0</v>
      </c>
      <c r="AE3079" s="15" t="n">
        <v>0.0478015452874582</v>
      </c>
      <c r="AF3079" s="15" t="n">
        <v>1.71863266732905</v>
      </c>
      <c r="AG3079" s="15" t="n">
        <v>3.06830928561145</v>
      </c>
      <c r="AH3079" s="15" t="n">
        <v>1.89053544662062</v>
      </c>
      <c r="AI3079" s="15" t="n">
        <v>0.21827307202189</v>
      </c>
      <c r="AJ3079" s="15" t="n">
        <v>0.0944837761475914</v>
      </c>
      <c r="AK3079" s="15" t="n">
        <v>0</v>
      </c>
      <c r="AL3079" s="15" t="n">
        <v>0</v>
      </c>
      <c r="AM3079" s="15" t="n">
        <v>0</v>
      </c>
      <c r="AN3079" s="15" t="n">
        <v>15.3496141780732</v>
      </c>
      <c r="AO3079" s="15" t="n">
        <v>7.13231189334428</v>
      </c>
      <c r="AP3079" s="15" t="n">
        <v>0.867688106655717</v>
      </c>
      <c r="AQ3079" s="15" t="n">
        <v>0</v>
      </c>
      <c r="AR3079" s="15" t="n">
        <v>8</v>
      </c>
      <c r="AS3079" s="15" t="n">
        <v>0.130702753667051</v>
      </c>
      <c r="AT3079" s="15" t="n">
        <v>0.088365664482203</v>
      </c>
      <c r="AU3079" s="15" t="n">
        <v>0</v>
      </c>
      <c r="AV3079" s="15" t="n">
        <v>0.506293023412045</v>
      </c>
      <c r="AW3079" s="15" t="n">
        <v>0</v>
      </c>
      <c r="AX3079" s="15" t="n">
        <v>3.03415822821673</v>
      </c>
      <c r="AY3079" s="15" t="n">
        <v>1.1932108282081</v>
      </c>
      <c r="AZ3079" s="15" t="n">
        <v>0.0472695020138785</v>
      </c>
      <c r="BA3079" s="15" t="n">
        <v>5</v>
      </c>
      <c r="BB3079" s="15" t="n">
        <v>0</v>
      </c>
      <c r="BC3079" s="15" t="n">
        <v>0</v>
      </c>
      <c r="BD3079" s="15" t="n">
        <v>1.04777297948999E-015</v>
      </c>
      <c r="BE3079" s="15" t="n">
        <v>1.86949330955606</v>
      </c>
      <c r="BF3079" s="15" t="n">
        <v>0.130506690443943</v>
      </c>
      <c r="BG3079" s="15" t="n">
        <v>2</v>
      </c>
      <c r="BH3079" s="15" t="n">
        <v>0.0853369471512094</v>
      </c>
      <c r="BI3079" s="15" t="n">
        <v>0.0934321478527457</v>
      </c>
      <c r="BJ3079" s="15" t="n">
        <v>0.178769095003955</v>
      </c>
      <c r="BM3079" s="2" t="s">
        <v>143</v>
      </c>
    </row>
    <row r="3080" s="2" customFormat="true" ht="15" hidden="false" customHeight="true" outlineLevel="0" collapsed="false">
      <c r="A3080" s="2" t="s">
        <v>80</v>
      </c>
      <c r="B3080" s="30" t="s">
        <v>801</v>
      </c>
      <c r="C3080" s="2" t="s">
        <v>898</v>
      </c>
      <c r="D3080" s="2" t="n">
        <v>15</v>
      </c>
      <c r="E3080" s="41"/>
      <c r="F3080" s="41"/>
      <c r="G3080" s="41"/>
      <c r="J3080" s="32"/>
      <c r="K3080" s="3"/>
      <c r="L3080" s="18" t="n">
        <v>46.332</v>
      </c>
      <c r="M3080" s="18" t="n">
        <v>1.366</v>
      </c>
      <c r="N3080" s="18" t="n">
        <v>7.394</v>
      </c>
      <c r="O3080" s="15"/>
      <c r="P3080" s="18" t="n">
        <v>14.562</v>
      </c>
      <c r="Q3080" s="18" t="n">
        <v>0.461</v>
      </c>
      <c r="R3080" s="18" t="n">
        <v>12.948</v>
      </c>
      <c r="S3080" s="18" t="n">
        <v>11.711</v>
      </c>
      <c r="T3080" s="18" t="n">
        <v>1.131</v>
      </c>
      <c r="U3080" s="18" t="n">
        <v>0.822</v>
      </c>
      <c r="V3080" s="18"/>
      <c r="W3080" s="18"/>
      <c r="X3080" s="18" t="n">
        <v>96.813</v>
      </c>
      <c r="Y3080" s="18"/>
      <c r="Z3080" s="15" t="n">
        <v>6.92751579355795</v>
      </c>
      <c r="AA3080" s="15" t="n">
        <v>0.153616916721757</v>
      </c>
      <c r="AB3080" s="15" t="n">
        <v>1.30288479565358</v>
      </c>
      <c r="AC3080" s="19" t="n">
        <v>0</v>
      </c>
      <c r="AD3080" s="15" t="n">
        <v>0</v>
      </c>
      <c r="AE3080" s="15" t="n">
        <v>0.058376243145955</v>
      </c>
      <c r="AF3080" s="15" t="n">
        <v>1.82062564211497</v>
      </c>
      <c r="AG3080" s="15" t="n">
        <v>2.88618420405777</v>
      </c>
      <c r="AH3080" s="15" t="n">
        <v>1.87591163445747</v>
      </c>
      <c r="AI3080" s="15" t="n">
        <v>0.327844143202268</v>
      </c>
      <c r="AJ3080" s="15" t="n">
        <v>0.156775181165852</v>
      </c>
      <c r="AK3080" s="15" t="n">
        <v>0</v>
      </c>
      <c r="AL3080" s="15" t="n">
        <v>0</v>
      </c>
      <c r="AM3080" s="15" t="n">
        <v>0</v>
      </c>
      <c r="AN3080" s="15" t="n">
        <v>15.5097345540776</v>
      </c>
      <c r="AO3080" s="15" t="n">
        <v>6.84890949203739</v>
      </c>
      <c r="AP3080" s="15" t="n">
        <v>1.15109050796261</v>
      </c>
      <c r="AQ3080" s="15" t="n">
        <v>0</v>
      </c>
      <c r="AR3080" s="15" t="n">
        <v>8</v>
      </c>
      <c r="AS3080" s="15" t="n">
        <v>0.137010495326471</v>
      </c>
      <c r="AT3080" s="15" t="n">
        <v>0.151873830450381</v>
      </c>
      <c r="AU3080" s="15" t="n">
        <v>0</v>
      </c>
      <c r="AV3080" s="15" t="n">
        <v>0.516037868271046</v>
      </c>
      <c r="AW3080" s="15" t="n">
        <v>0</v>
      </c>
      <c r="AX3080" s="15" t="n">
        <v>2.85343476363079</v>
      </c>
      <c r="AY3080" s="15" t="n">
        <v>1.28392919255086</v>
      </c>
      <c r="AZ3080" s="15" t="n">
        <v>0.0577138497704475</v>
      </c>
      <c r="BA3080" s="15" t="n">
        <v>5</v>
      </c>
      <c r="BB3080" s="15" t="n">
        <v>0</v>
      </c>
      <c r="BC3080" s="15" t="n">
        <v>0</v>
      </c>
      <c r="BD3080" s="15" t="n">
        <v>1.18655085756814E-015</v>
      </c>
      <c r="BE3080" s="15" t="n">
        <v>1.85462572476655</v>
      </c>
      <c r="BF3080" s="15" t="n">
        <v>0.145374275233446</v>
      </c>
      <c r="BG3080" s="15" t="n">
        <v>2</v>
      </c>
      <c r="BH3080" s="15" t="n">
        <v>0.17874983089633</v>
      </c>
      <c r="BI3080" s="15" t="n">
        <v>0.154996258168214</v>
      </c>
      <c r="BJ3080" s="15" t="n">
        <v>0.333746089064544</v>
      </c>
      <c r="BM3080" s="2" t="s">
        <v>143</v>
      </c>
    </row>
    <row r="3081" s="2" customFormat="true" ht="15" hidden="false" customHeight="true" outlineLevel="0" collapsed="false">
      <c r="A3081" s="2" t="s">
        <v>80</v>
      </c>
      <c r="B3081" s="30" t="s">
        <v>801</v>
      </c>
      <c r="C3081" s="2" t="s">
        <v>899</v>
      </c>
      <c r="D3081" s="2" t="n">
        <v>1</v>
      </c>
      <c r="E3081" s="41"/>
      <c r="F3081" s="41"/>
      <c r="G3081" s="41"/>
      <c r="J3081" s="32"/>
      <c r="K3081" s="3"/>
      <c r="L3081" s="18" t="n">
        <v>47.035</v>
      </c>
      <c r="M3081" s="18" t="n">
        <v>1.106</v>
      </c>
      <c r="N3081" s="18" t="n">
        <v>6.695</v>
      </c>
      <c r="O3081" s="15"/>
      <c r="P3081" s="18" t="n">
        <v>14.686</v>
      </c>
      <c r="Q3081" s="18" t="n">
        <v>0.435</v>
      </c>
      <c r="R3081" s="18" t="n">
        <v>13.309</v>
      </c>
      <c r="S3081" s="18" t="n">
        <v>11.686</v>
      </c>
      <c r="T3081" s="18" t="n">
        <v>0.959</v>
      </c>
      <c r="U3081" s="18" t="n">
        <v>0.635</v>
      </c>
      <c r="V3081" s="18"/>
      <c r="W3081" s="18"/>
      <c r="X3081" s="18" t="n">
        <v>96.609</v>
      </c>
      <c r="Y3081" s="18"/>
      <c r="Z3081" s="15" t="n">
        <v>7.02868397124739</v>
      </c>
      <c r="AA3081" s="15" t="n">
        <v>0.124308224399359</v>
      </c>
      <c r="AB3081" s="15" t="n">
        <v>1.17905358341452</v>
      </c>
      <c r="AC3081" s="19" t="n">
        <v>0</v>
      </c>
      <c r="AD3081" s="15" t="n">
        <v>0</v>
      </c>
      <c r="AE3081" s="15" t="n">
        <v>0.0550529841812178</v>
      </c>
      <c r="AF3081" s="15" t="n">
        <v>1.83509919087882</v>
      </c>
      <c r="AG3081" s="15" t="n">
        <v>2.96498957869015</v>
      </c>
      <c r="AH3081" s="15" t="n">
        <v>1.87085732790074</v>
      </c>
      <c r="AI3081" s="15" t="n">
        <v>0.277830437790845</v>
      </c>
      <c r="AJ3081" s="15" t="n">
        <v>0.121041866076721</v>
      </c>
      <c r="AK3081" s="15" t="n">
        <v>0</v>
      </c>
      <c r="AL3081" s="15" t="n">
        <v>0</v>
      </c>
      <c r="AM3081" s="15" t="n">
        <v>0</v>
      </c>
      <c r="AN3081" s="15" t="n">
        <v>15.4569171645798</v>
      </c>
      <c r="AO3081" s="15" t="n">
        <v>6.92891425096279</v>
      </c>
      <c r="AP3081" s="15" t="n">
        <v>1.07108574903721</v>
      </c>
      <c r="AQ3081" s="15" t="n">
        <v>0</v>
      </c>
      <c r="AR3081" s="15" t="n">
        <v>8</v>
      </c>
      <c r="AS3081" s="15" t="n">
        <v>0.0912315795251808</v>
      </c>
      <c r="AT3081" s="15" t="n">
        <v>0.122543712461116</v>
      </c>
      <c r="AU3081" s="15" t="n">
        <v>0</v>
      </c>
      <c r="AV3081" s="15" t="n">
        <v>0.643685520109522</v>
      </c>
      <c r="AW3081" s="15" t="n">
        <v>0</v>
      </c>
      <c r="AX3081" s="15" t="n">
        <v>2.9229025845782</v>
      </c>
      <c r="AY3081" s="15" t="n">
        <v>1.16536507707559</v>
      </c>
      <c r="AZ3081" s="15" t="n">
        <v>0.0542715262503926</v>
      </c>
      <c r="BA3081" s="15" t="n">
        <v>5</v>
      </c>
      <c r="BB3081" s="15" t="n">
        <v>0</v>
      </c>
      <c r="BC3081" s="15" t="n">
        <v>0</v>
      </c>
      <c r="BD3081" s="15" t="n">
        <v>3.7470027081099E-016</v>
      </c>
      <c r="BE3081" s="15" t="n">
        <v>1.8443011599096</v>
      </c>
      <c r="BF3081" s="15" t="n">
        <v>0.155698840090396</v>
      </c>
      <c r="BG3081" s="15" t="n">
        <v>2</v>
      </c>
      <c r="BH3081" s="15" t="n">
        <v>0.118187891427932</v>
      </c>
      <c r="BI3081" s="15" t="n">
        <v>0.119323718956919</v>
      </c>
      <c r="BJ3081" s="15" t="n">
        <v>0.237511610384851</v>
      </c>
      <c r="BM3081" s="2" t="s">
        <v>143</v>
      </c>
    </row>
    <row r="3082" s="2" customFormat="true" ht="15" hidden="false" customHeight="true" outlineLevel="0" collapsed="false">
      <c r="A3082" s="2" t="s">
        <v>80</v>
      </c>
      <c r="B3082" s="30" t="s">
        <v>801</v>
      </c>
      <c r="C3082" s="2" t="s">
        <v>899</v>
      </c>
      <c r="D3082" s="2" t="n">
        <v>2</v>
      </c>
      <c r="E3082" s="41"/>
      <c r="F3082" s="41"/>
      <c r="G3082" s="41"/>
      <c r="J3082" s="32"/>
      <c r="K3082" s="3"/>
      <c r="L3082" s="18" t="n">
        <v>47.239</v>
      </c>
      <c r="M3082" s="18" t="n">
        <v>1.063</v>
      </c>
      <c r="N3082" s="18" t="n">
        <v>6.781</v>
      </c>
      <c r="O3082" s="15"/>
      <c r="P3082" s="18" t="n">
        <v>14.652</v>
      </c>
      <c r="Q3082" s="18" t="n">
        <v>0.347</v>
      </c>
      <c r="R3082" s="18" t="n">
        <v>13.29</v>
      </c>
      <c r="S3082" s="18" t="n">
        <v>11.676</v>
      </c>
      <c r="T3082" s="18" t="n">
        <v>0.973</v>
      </c>
      <c r="U3082" s="18" t="n">
        <v>0.613</v>
      </c>
      <c r="V3082" s="18"/>
      <c r="W3082" s="18"/>
      <c r="X3082" s="18" t="n">
        <v>96.681</v>
      </c>
      <c r="Y3082" s="18"/>
      <c r="Z3082" s="15" t="n">
        <v>7.04302078085029</v>
      </c>
      <c r="AA3082" s="15" t="n">
        <v>0.11920196280413</v>
      </c>
      <c r="AB3082" s="15" t="n">
        <v>1.19146725609496</v>
      </c>
      <c r="AC3082" s="19" t="n">
        <v>0</v>
      </c>
      <c r="AD3082" s="15" t="n">
        <v>0</v>
      </c>
      <c r="AE3082" s="15" t="n">
        <v>0.0438153705569622</v>
      </c>
      <c r="AF3082" s="15" t="n">
        <v>1.82666259554023</v>
      </c>
      <c r="AG3082" s="15" t="n">
        <v>2.95398396231161</v>
      </c>
      <c r="AH3082" s="15" t="n">
        <v>1.86498043317297</v>
      </c>
      <c r="AI3082" s="15" t="n">
        <v>0.281241536765462</v>
      </c>
      <c r="AJ3082" s="15" t="n">
        <v>0.116580997168425</v>
      </c>
      <c r="AK3082" s="15" t="n">
        <v>0</v>
      </c>
      <c r="AL3082" s="15" t="n">
        <v>0</v>
      </c>
      <c r="AM3082" s="15" t="n">
        <v>0</v>
      </c>
      <c r="AN3082" s="15" t="n">
        <v>15.440954895265</v>
      </c>
      <c r="AO3082" s="15" t="n">
        <v>6.94780805762423</v>
      </c>
      <c r="AP3082" s="15" t="n">
        <v>1.05219194237577</v>
      </c>
      <c r="AQ3082" s="15" t="n">
        <v>0</v>
      </c>
      <c r="AR3082" s="15" t="n">
        <v>8</v>
      </c>
      <c r="AS3082" s="15" t="n">
        <v>0.123168185028629</v>
      </c>
      <c r="AT3082" s="15" t="n">
        <v>0.117590503198142</v>
      </c>
      <c r="AU3082" s="15" t="n">
        <v>0</v>
      </c>
      <c r="AV3082" s="15" t="n">
        <v>0.613454972178018</v>
      </c>
      <c r="AW3082" s="15" t="n">
        <v>0</v>
      </c>
      <c r="AX3082" s="15" t="n">
        <v>2.91404983941615</v>
      </c>
      <c r="AY3082" s="15" t="n">
        <v>1.18851345795389</v>
      </c>
      <c r="AZ3082" s="15" t="n">
        <v>0.0432230422251712</v>
      </c>
      <c r="BA3082" s="15" t="n">
        <v>5</v>
      </c>
      <c r="BB3082" s="15" t="n">
        <v>0</v>
      </c>
      <c r="BC3082" s="15" t="n">
        <v>0</v>
      </c>
      <c r="BD3082" s="15" t="n">
        <v>4.92661467177413E-016</v>
      </c>
      <c r="BE3082" s="15" t="n">
        <v>1.83976825911713</v>
      </c>
      <c r="BF3082" s="15" t="n">
        <v>0.160231740882871</v>
      </c>
      <c r="BG3082" s="15" t="n">
        <v>2</v>
      </c>
      <c r="BH3082" s="15" t="n">
        <v>0.117207766407891</v>
      </c>
      <c r="BI3082" s="15" t="n">
        <v>0.115004969699218</v>
      </c>
      <c r="BJ3082" s="15" t="n">
        <v>0.232212736107108</v>
      </c>
      <c r="BM3082" s="2" t="s">
        <v>143</v>
      </c>
    </row>
    <row r="3083" s="2" customFormat="true" ht="15" hidden="false" customHeight="true" outlineLevel="0" collapsed="false">
      <c r="A3083" s="2" t="s">
        <v>80</v>
      </c>
      <c r="B3083" s="30" t="s">
        <v>801</v>
      </c>
      <c r="C3083" s="2" t="s">
        <v>899</v>
      </c>
      <c r="D3083" s="2" t="n">
        <v>3</v>
      </c>
      <c r="E3083" s="41"/>
      <c r="F3083" s="41"/>
      <c r="G3083" s="41"/>
      <c r="J3083" s="32"/>
      <c r="K3083" s="3"/>
      <c r="L3083" s="18" t="n">
        <v>47.955</v>
      </c>
      <c r="M3083" s="18" t="n">
        <v>0.827</v>
      </c>
      <c r="N3083" s="18" t="n">
        <v>6.279</v>
      </c>
      <c r="O3083" s="15"/>
      <c r="P3083" s="18" t="n">
        <v>14.037</v>
      </c>
      <c r="Q3083" s="18" t="n">
        <v>0.459</v>
      </c>
      <c r="R3083" s="18" t="n">
        <v>13.935</v>
      </c>
      <c r="S3083" s="18" t="n">
        <v>11.819</v>
      </c>
      <c r="T3083" s="18" t="n">
        <v>0.943</v>
      </c>
      <c r="U3083" s="18" t="n">
        <v>0.566</v>
      </c>
      <c r="V3083" s="18"/>
      <c r="W3083" s="18"/>
      <c r="X3083" s="18" t="n">
        <v>96.843</v>
      </c>
      <c r="Y3083" s="18"/>
      <c r="Z3083" s="15" t="n">
        <v>7.11169716516452</v>
      </c>
      <c r="AA3083" s="15" t="n">
        <v>0.0922437047344321</v>
      </c>
      <c r="AB3083" s="15" t="n">
        <v>1.09738731445427</v>
      </c>
      <c r="AC3083" s="19" t="n">
        <v>0</v>
      </c>
      <c r="AD3083" s="15" t="n">
        <v>0</v>
      </c>
      <c r="AE3083" s="15" t="n">
        <v>0.0576488681545277</v>
      </c>
      <c r="AF3083" s="15" t="n">
        <v>1.74067146947406</v>
      </c>
      <c r="AG3083" s="15" t="n">
        <v>3.08085465762789</v>
      </c>
      <c r="AH3083" s="15" t="n">
        <v>1.87776833533175</v>
      </c>
      <c r="AI3083" s="15" t="n">
        <v>0.271118654242243</v>
      </c>
      <c r="AJ3083" s="15" t="n">
        <v>0.107069261622715</v>
      </c>
      <c r="AK3083" s="15" t="n">
        <v>0</v>
      </c>
      <c r="AL3083" s="15" t="n">
        <v>0</v>
      </c>
      <c r="AM3083" s="15" t="n">
        <v>0</v>
      </c>
      <c r="AN3083" s="15" t="n">
        <v>15.4364594308064</v>
      </c>
      <c r="AO3083" s="15" t="n">
        <v>7.01430452899268</v>
      </c>
      <c r="AP3083" s="15" t="n">
        <v>0.985695471007317</v>
      </c>
      <c r="AQ3083" s="15" t="n">
        <v>0</v>
      </c>
      <c r="AR3083" s="15" t="n">
        <v>8</v>
      </c>
      <c r="AS3083" s="15" t="n">
        <v>0.0966634415094012</v>
      </c>
      <c r="AT3083" s="15" t="n">
        <v>0.0909804538724088</v>
      </c>
      <c r="AU3083" s="15" t="n">
        <v>0</v>
      </c>
      <c r="AV3083" s="15" t="n">
        <v>0.6213296232647</v>
      </c>
      <c r="AW3083" s="15" t="n">
        <v>0</v>
      </c>
      <c r="AX3083" s="15" t="n">
        <v>3.03866324398918</v>
      </c>
      <c r="AY3083" s="15" t="n">
        <v>1.0955038537887</v>
      </c>
      <c r="AZ3083" s="15" t="n">
        <v>0.0568593835756013</v>
      </c>
      <c r="BA3083" s="15" t="n">
        <v>5</v>
      </c>
      <c r="BB3083" s="15" t="n">
        <v>0</v>
      </c>
      <c r="BC3083" s="15" t="n">
        <v>0</v>
      </c>
      <c r="BD3083" s="15" t="n">
        <v>0</v>
      </c>
      <c r="BE3083" s="15" t="n">
        <v>1.85205284097778</v>
      </c>
      <c r="BF3083" s="15" t="n">
        <v>0.147947159022224</v>
      </c>
      <c r="BG3083" s="15" t="n">
        <v>2</v>
      </c>
      <c r="BH3083" s="15" t="n">
        <v>0.119458603650149</v>
      </c>
      <c r="BI3083" s="15" t="n">
        <v>0.105602979046246</v>
      </c>
      <c r="BJ3083" s="15" t="n">
        <v>0.225061582696395</v>
      </c>
      <c r="BM3083" s="2" t="s">
        <v>143</v>
      </c>
    </row>
    <row r="3084" s="2" customFormat="true" ht="15" hidden="false" customHeight="true" outlineLevel="0" collapsed="false">
      <c r="A3084" s="2" t="s">
        <v>80</v>
      </c>
      <c r="B3084" s="30" t="s">
        <v>801</v>
      </c>
      <c r="C3084" s="2" t="s">
        <v>899</v>
      </c>
      <c r="D3084" s="2" t="n">
        <v>4</v>
      </c>
      <c r="E3084" s="41"/>
      <c r="F3084" s="41"/>
      <c r="G3084" s="41"/>
      <c r="J3084" s="32"/>
      <c r="K3084" s="3"/>
      <c r="L3084" s="18" t="n">
        <v>46.547</v>
      </c>
      <c r="M3084" s="18" t="n">
        <v>1.166</v>
      </c>
      <c r="N3084" s="18" t="n">
        <v>6.976</v>
      </c>
      <c r="O3084" s="15"/>
      <c r="P3084" s="18" t="n">
        <v>14.396</v>
      </c>
      <c r="Q3084" s="18" t="n">
        <v>0.417</v>
      </c>
      <c r="R3084" s="18" t="n">
        <v>13.331</v>
      </c>
      <c r="S3084" s="18" t="n">
        <v>11.714</v>
      </c>
      <c r="T3084" s="18" t="n">
        <v>1.144</v>
      </c>
      <c r="U3084" s="18" t="n">
        <v>0.675</v>
      </c>
      <c r="V3084" s="18"/>
      <c r="W3084" s="18"/>
      <c r="X3084" s="18" t="n">
        <v>96.366</v>
      </c>
      <c r="Y3084" s="18"/>
      <c r="Z3084" s="15" t="n">
        <v>6.97293492341748</v>
      </c>
      <c r="AA3084" s="15" t="n">
        <v>0.13137548574025</v>
      </c>
      <c r="AB3084" s="15" t="n">
        <v>1.23157391347927</v>
      </c>
      <c r="AC3084" s="19" t="n">
        <v>0</v>
      </c>
      <c r="AD3084" s="15" t="n">
        <v>0</v>
      </c>
      <c r="AE3084" s="15" t="n">
        <v>0.0529052427435876</v>
      </c>
      <c r="AF3084" s="15" t="n">
        <v>1.80330383408121</v>
      </c>
      <c r="AG3084" s="15" t="n">
        <v>2.97722407927281</v>
      </c>
      <c r="AH3084" s="15" t="n">
        <v>1.87997059004332</v>
      </c>
      <c r="AI3084" s="15" t="n">
        <v>0.33224487366492</v>
      </c>
      <c r="AJ3084" s="15" t="n">
        <v>0.128984256984492</v>
      </c>
      <c r="AK3084" s="15" t="n">
        <v>0</v>
      </c>
      <c r="AL3084" s="15" t="n">
        <v>0</v>
      </c>
      <c r="AM3084" s="15" t="n">
        <v>0</v>
      </c>
      <c r="AN3084" s="15" t="n">
        <v>15.5105171994273</v>
      </c>
      <c r="AO3084" s="15" t="n">
        <v>6.88328413000924</v>
      </c>
      <c r="AP3084" s="15" t="n">
        <v>1.11671586999076</v>
      </c>
      <c r="AQ3084" s="15" t="n">
        <v>0</v>
      </c>
      <c r="AR3084" s="15" t="n">
        <v>8</v>
      </c>
      <c r="AS3084" s="15" t="n">
        <v>0.0990237384653105</v>
      </c>
      <c r="AT3084" s="15" t="n">
        <v>0.129686395470462</v>
      </c>
      <c r="AU3084" s="15" t="n">
        <v>0</v>
      </c>
      <c r="AV3084" s="15" t="n">
        <v>0.58381660326825</v>
      </c>
      <c r="AW3084" s="15" t="n">
        <v>0</v>
      </c>
      <c r="AX3084" s="15" t="n">
        <v>2.93894600787356</v>
      </c>
      <c r="AY3084" s="15" t="n">
        <v>1.19630221313288</v>
      </c>
      <c r="AZ3084" s="15" t="n">
        <v>0.0522250417895407</v>
      </c>
      <c r="BA3084" s="15" t="n">
        <v>5</v>
      </c>
      <c r="BB3084" s="15" t="n">
        <v>0</v>
      </c>
      <c r="BC3084" s="15" t="n">
        <v>0</v>
      </c>
      <c r="BD3084" s="15" t="n">
        <v>0</v>
      </c>
      <c r="BE3084" s="15" t="n">
        <v>1.85579987042058</v>
      </c>
      <c r="BF3084" s="15" t="n">
        <v>0.144200129579422</v>
      </c>
      <c r="BG3084" s="15" t="n">
        <v>2</v>
      </c>
      <c r="BH3084" s="15" t="n">
        <v>0.183773082746762</v>
      </c>
      <c r="BI3084" s="15" t="n">
        <v>0.127325910663634</v>
      </c>
      <c r="BJ3084" s="15" t="n">
        <v>0.311098993410397</v>
      </c>
      <c r="BM3084" s="2" t="s">
        <v>143</v>
      </c>
    </row>
    <row r="3085" s="2" customFormat="true" ht="15" hidden="false" customHeight="true" outlineLevel="0" collapsed="false">
      <c r="A3085" s="2" t="s">
        <v>80</v>
      </c>
      <c r="B3085" s="30" t="s">
        <v>801</v>
      </c>
      <c r="C3085" s="2" t="s">
        <v>899</v>
      </c>
      <c r="D3085" s="2" t="n">
        <v>5</v>
      </c>
      <c r="E3085" s="41"/>
      <c r="F3085" s="41"/>
      <c r="G3085" s="41"/>
      <c r="J3085" s="32"/>
      <c r="K3085" s="3"/>
      <c r="L3085" s="18" t="n">
        <v>47.846</v>
      </c>
      <c r="M3085" s="18" t="n">
        <v>1.02</v>
      </c>
      <c r="N3085" s="18" t="n">
        <v>6.224</v>
      </c>
      <c r="O3085" s="15"/>
      <c r="P3085" s="18" t="n">
        <v>14.12</v>
      </c>
      <c r="Q3085" s="18" t="n">
        <v>0.41</v>
      </c>
      <c r="R3085" s="18" t="n">
        <v>13.802</v>
      </c>
      <c r="S3085" s="18" t="n">
        <v>11.815</v>
      </c>
      <c r="T3085" s="18" t="n">
        <v>0.868</v>
      </c>
      <c r="U3085" s="18" t="n">
        <v>0.599</v>
      </c>
      <c r="V3085" s="18"/>
      <c r="W3085" s="18"/>
      <c r="X3085" s="18" t="n">
        <v>96.704</v>
      </c>
      <c r="Y3085" s="18"/>
      <c r="Z3085" s="15" t="n">
        <v>7.10704454991144</v>
      </c>
      <c r="AA3085" s="15" t="n">
        <v>0.113955539464846</v>
      </c>
      <c r="AB3085" s="15" t="n">
        <v>1.08953974832538</v>
      </c>
      <c r="AC3085" s="19" t="n">
        <v>0</v>
      </c>
      <c r="AD3085" s="15" t="n">
        <v>0</v>
      </c>
      <c r="AE3085" s="15" t="n">
        <v>0.0515781782161295</v>
      </c>
      <c r="AF3085" s="15" t="n">
        <v>1.75380478275029</v>
      </c>
      <c r="AG3085" s="15" t="n">
        <v>3.05640078657181</v>
      </c>
      <c r="AH3085" s="15" t="n">
        <v>1.88017834707978</v>
      </c>
      <c r="AI3085" s="15" t="n">
        <v>0.249960551836716</v>
      </c>
      <c r="AJ3085" s="15" t="n">
        <v>0.113495656445999</v>
      </c>
      <c r="AK3085" s="15" t="n">
        <v>0</v>
      </c>
      <c r="AL3085" s="15" t="n">
        <v>0</v>
      </c>
      <c r="AM3085" s="15" t="n">
        <v>0</v>
      </c>
      <c r="AN3085" s="15" t="n">
        <v>15.4159581406024</v>
      </c>
      <c r="AO3085" s="15" t="n">
        <v>7.01406844061871</v>
      </c>
      <c r="AP3085" s="15" t="n">
        <v>0.985931559381288</v>
      </c>
      <c r="AQ3085" s="15" t="n">
        <v>0</v>
      </c>
      <c r="AR3085" s="15" t="n">
        <v>8</v>
      </c>
      <c r="AS3085" s="15" t="n">
        <v>0.089354561292311</v>
      </c>
      <c r="AT3085" s="15" t="n">
        <v>0.112464744997837</v>
      </c>
      <c r="AU3085" s="15" t="n">
        <v>0</v>
      </c>
      <c r="AV3085" s="15" t="n">
        <v>0.593910664828562</v>
      </c>
      <c r="AW3085" s="15" t="n">
        <v>0</v>
      </c>
      <c r="AX3085" s="15" t="n">
        <v>3.0164161978192</v>
      </c>
      <c r="AY3085" s="15" t="n">
        <v>1.13695041129179</v>
      </c>
      <c r="AZ3085" s="15" t="n">
        <v>0.0509034197702995</v>
      </c>
      <c r="BA3085" s="15" t="n">
        <v>5</v>
      </c>
      <c r="BB3085" s="15" t="n">
        <v>0</v>
      </c>
      <c r="BC3085" s="15" t="n">
        <v>0</v>
      </c>
      <c r="BD3085" s="15" t="n">
        <v>0</v>
      </c>
      <c r="BE3085" s="15" t="n">
        <v>1.85558139031946</v>
      </c>
      <c r="BF3085" s="15" t="n">
        <v>0.144418609680545</v>
      </c>
      <c r="BG3085" s="15" t="n">
        <v>2</v>
      </c>
      <c r="BH3085" s="15" t="n">
        <v>0.102271896580513</v>
      </c>
      <c r="BI3085" s="15" t="n">
        <v>0.112010878282043</v>
      </c>
      <c r="BJ3085" s="15" t="n">
        <v>0.214282774862556</v>
      </c>
      <c r="BM3085" s="2" t="s">
        <v>143</v>
      </c>
    </row>
    <row r="3086" s="2" customFormat="true" ht="15" hidden="false" customHeight="true" outlineLevel="0" collapsed="false">
      <c r="A3086" s="2" t="s">
        <v>80</v>
      </c>
      <c r="B3086" s="30" t="s">
        <v>801</v>
      </c>
      <c r="C3086" s="2" t="s">
        <v>899</v>
      </c>
      <c r="D3086" s="2" t="n">
        <v>6</v>
      </c>
      <c r="E3086" s="41"/>
      <c r="F3086" s="41"/>
      <c r="G3086" s="41"/>
      <c r="J3086" s="32"/>
      <c r="K3086" s="3"/>
      <c r="L3086" s="18" t="n">
        <v>47.809</v>
      </c>
      <c r="M3086" s="18" t="n">
        <v>1.163</v>
      </c>
      <c r="N3086" s="18" t="n">
        <v>6.152</v>
      </c>
      <c r="O3086" s="15"/>
      <c r="P3086" s="18" t="n">
        <v>14.112</v>
      </c>
      <c r="Q3086" s="18" t="n">
        <v>0.444</v>
      </c>
      <c r="R3086" s="18" t="n">
        <v>13.905</v>
      </c>
      <c r="S3086" s="18" t="n">
        <v>11.772</v>
      </c>
      <c r="T3086" s="18" t="n">
        <v>0.945</v>
      </c>
      <c r="U3086" s="18" t="n">
        <v>0.605</v>
      </c>
      <c r="V3086" s="18"/>
      <c r="W3086" s="18"/>
      <c r="X3086" s="18" t="n">
        <v>96.961</v>
      </c>
      <c r="Y3086" s="18"/>
      <c r="Z3086" s="15" t="n">
        <v>7.09138646223724</v>
      </c>
      <c r="AA3086" s="15" t="n">
        <v>0.12974573081656</v>
      </c>
      <c r="AB3086" s="15" t="n">
        <v>1.07539475447793</v>
      </c>
      <c r="AC3086" s="19" t="n">
        <v>0</v>
      </c>
      <c r="AD3086" s="15" t="n">
        <v>0</v>
      </c>
      <c r="AE3086" s="15" t="n">
        <v>0.0557754655644509</v>
      </c>
      <c r="AF3086" s="15" t="n">
        <v>1.75030290429354</v>
      </c>
      <c r="AG3086" s="15" t="n">
        <v>3.07480348875056</v>
      </c>
      <c r="AH3086" s="15" t="n">
        <v>1.87065485991366</v>
      </c>
      <c r="AI3086" s="15" t="n">
        <v>0.271745055303318</v>
      </c>
      <c r="AJ3086" s="15" t="n">
        <v>0.114468472003261</v>
      </c>
      <c r="AK3086" s="15" t="n">
        <v>0</v>
      </c>
      <c r="AL3086" s="15" t="n">
        <v>0</v>
      </c>
      <c r="AM3086" s="15" t="n">
        <v>0</v>
      </c>
      <c r="AN3086" s="15" t="n">
        <v>15.4342771933605</v>
      </c>
      <c r="AO3086" s="15" t="n">
        <v>6.99591439905297</v>
      </c>
      <c r="AP3086" s="15" t="n">
        <v>1.00408560094704</v>
      </c>
      <c r="AQ3086" s="15" t="n">
        <v>0</v>
      </c>
      <c r="AR3086" s="15" t="n">
        <v>8</v>
      </c>
      <c r="AS3086" s="15" t="n">
        <v>0.0568310036663662</v>
      </c>
      <c r="AT3086" s="15" t="n">
        <v>0.127998950736759</v>
      </c>
      <c r="AU3086" s="15" t="n">
        <v>0</v>
      </c>
      <c r="AV3086" s="15" t="n">
        <v>0.610964981443181</v>
      </c>
      <c r="AW3086" s="15" t="n">
        <v>0</v>
      </c>
      <c r="AX3086" s="15" t="n">
        <v>3.03340709405109</v>
      </c>
      <c r="AY3086" s="15" t="n">
        <v>1.11577341535099</v>
      </c>
      <c r="AZ3086" s="15" t="n">
        <v>0.0550245547516131</v>
      </c>
      <c r="BA3086" s="15" t="n">
        <v>5</v>
      </c>
      <c r="BB3086" s="15" t="n">
        <v>0</v>
      </c>
      <c r="BC3086" s="15" t="n">
        <v>0</v>
      </c>
      <c r="BD3086" s="15" t="n">
        <v>5.55111512312578E-016</v>
      </c>
      <c r="BE3086" s="15" t="n">
        <v>1.84547004169331</v>
      </c>
      <c r="BF3086" s="15" t="n">
        <v>0.154529958306685</v>
      </c>
      <c r="BG3086" s="15" t="n">
        <v>2</v>
      </c>
      <c r="BH3086" s="15" t="n">
        <v>0.113556565448805</v>
      </c>
      <c r="BI3086" s="15" t="n">
        <v>0.112927371225592</v>
      </c>
      <c r="BJ3086" s="15" t="n">
        <v>0.226483936674398</v>
      </c>
      <c r="BM3086" s="2" t="s">
        <v>143</v>
      </c>
    </row>
    <row r="3087" s="2" customFormat="true" ht="15" hidden="false" customHeight="true" outlineLevel="0" collapsed="false">
      <c r="A3087" s="2" t="s">
        <v>80</v>
      </c>
      <c r="B3087" s="30" t="s">
        <v>801</v>
      </c>
      <c r="C3087" s="2" t="s">
        <v>899</v>
      </c>
      <c r="D3087" s="2" t="n">
        <v>7</v>
      </c>
      <c r="E3087" s="41"/>
      <c r="F3087" s="41"/>
      <c r="G3087" s="41"/>
      <c r="J3087" s="32"/>
      <c r="K3087" s="3"/>
      <c r="L3087" s="18" t="n">
        <v>46.343</v>
      </c>
      <c r="M3087" s="18" t="n">
        <v>1.144</v>
      </c>
      <c r="N3087" s="18" t="n">
        <v>7.173</v>
      </c>
      <c r="O3087" s="15"/>
      <c r="P3087" s="18" t="n">
        <v>15.241</v>
      </c>
      <c r="Q3087" s="18" t="n">
        <v>0.459</v>
      </c>
      <c r="R3087" s="18" t="n">
        <v>12.73</v>
      </c>
      <c r="S3087" s="18" t="n">
        <v>11.699</v>
      </c>
      <c r="T3087" s="18" t="n">
        <v>0.945</v>
      </c>
      <c r="U3087" s="18" t="n">
        <v>0.693</v>
      </c>
      <c r="V3087" s="18"/>
      <c r="W3087" s="18"/>
      <c r="X3087" s="18" t="n">
        <v>96.427</v>
      </c>
      <c r="Y3087" s="18"/>
      <c r="Z3087" s="15" t="n">
        <v>6.96251728796803</v>
      </c>
      <c r="AA3087" s="15" t="n">
        <v>0.129270680352229</v>
      </c>
      <c r="AB3087" s="15" t="n">
        <v>1.27002732770741</v>
      </c>
      <c r="AC3087" s="19" t="n">
        <v>0</v>
      </c>
      <c r="AD3087" s="15" t="n">
        <v>0</v>
      </c>
      <c r="AE3087" s="15" t="n">
        <v>0.0584027863773884</v>
      </c>
      <c r="AF3087" s="15" t="n">
        <v>1.91469126880442</v>
      </c>
      <c r="AG3087" s="15" t="n">
        <v>2.85125082379106</v>
      </c>
      <c r="AH3087" s="15" t="n">
        <v>1.88301076248038</v>
      </c>
      <c r="AI3087" s="15" t="n">
        <v>0.275246812627257</v>
      </c>
      <c r="AJ3087" s="15" t="n">
        <v>0.132808048062994</v>
      </c>
      <c r="AK3087" s="15" t="n">
        <v>0</v>
      </c>
      <c r="AL3087" s="15" t="n">
        <v>0</v>
      </c>
      <c r="AM3087" s="15" t="n">
        <v>0</v>
      </c>
      <c r="AN3087" s="15" t="n">
        <v>15.4772257981712</v>
      </c>
      <c r="AO3087" s="15" t="n">
        <v>6.86422154306803</v>
      </c>
      <c r="AP3087" s="15" t="n">
        <v>1.13577845693197</v>
      </c>
      <c r="AQ3087" s="15" t="n">
        <v>0</v>
      </c>
      <c r="AR3087" s="15" t="n">
        <v>8</v>
      </c>
      <c r="AS3087" s="15" t="n">
        <v>0.116318820901652</v>
      </c>
      <c r="AT3087" s="15" t="n">
        <v>0.127445656830792</v>
      </c>
      <c r="AU3087" s="15" t="n">
        <v>0</v>
      </c>
      <c r="AV3087" s="15" t="n">
        <v>0.640252479038572</v>
      </c>
      <c r="AW3087" s="15" t="n">
        <v>0</v>
      </c>
      <c r="AX3087" s="15" t="n">
        <v>2.81099730454945</v>
      </c>
      <c r="AY3087" s="15" t="n">
        <v>1.24740747382989</v>
      </c>
      <c r="AZ3087" s="15" t="n">
        <v>0.0575782648496466</v>
      </c>
      <c r="BA3087" s="15" t="n">
        <v>5</v>
      </c>
      <c r="BB3087" s="15" t="n">
        <v>0</v>
      </c>
      <c r="BC3087" s="15" t="n">
        <v>0</v>
      </c>
      <c r="BD3087" s="15" t="n">
        <v>4.44089209850063E-016</v>
      </c>
      <c r="BE3087" s="15" t="n">
        <v>1.85642670704506</v>
      </c>
      <c r="BF3087" s="15" t="n">
        <v>0.143573292954941</v>
      </c>
      <c r="BG3087" s="15" t="n">
        <v>2</v>
      </c>
      <c r="BH3087" s="15" t="n">
        <v>0.127787627636499</v>
      </c>
      <c r="BI3087" s="15" t="n">
        <v>0.130933084529959</v>
      </c>
      <c r="BJ3087" s="15" t="n">
        <v>0.258720712166458</v>
      </c>
      <c r="BM3087" s="2" t="s">
        <v>143</v>
      </c>
    </row>
    <row r="3088" s="2" customFormat="true" ht="15" hidden="false" customHeight="true" outlineLevel="0" collapsed="false">
      <c r="A3088" s="2" t="s">
        <v>80</v>
      </c>
      <c r="B3088" s="30" t="s">
        <v>801</v>
      </c>
      <c r="C3088" s="2" t="s">
        <v>899</v>
      </c>
      <c r="D3088" s="2" t="n">
        <v>10</v>
      </c>
      <c r="E3088" s="41"/>
      <c r="F3088" s="41"/>
      <c r="G3088" s="41"/>
      <c r="J3088" s="32"/>
      <c r="K3088" s="3"/>
      <c r="L3088" s="18" t="n">
        <v>46.358</v>
      </c>
      <c r="M3088" s="18" t="n">
        <v>1.488</v>
      </c>
      <c r="N3088" s="18" t="n">
        <v>7.437</v>
      </c>
      <c r="O3088" s="15"/>
      <c r="P3088" s="18" t="n">
        <v>14.605</v>
      </c>
      <c r="Q3088" s="18" t="n">
        <v>0.399</v>
      </c>
      <c r="R3088" s="18" t="n">
        <v>12.955</v>
      </c>
      <c r="S3088" s="18" t="n">
        <v>11.56</v>
      </c>
      <c r="T3088" s="18" t="n">
        <v>1.213</v>
      </c>
      <c r="U3088" s="18" t="n">
        <v>0.805</v>
      </c>
      <c r="V3088" s="18"/>
      <c r="W3088" s="18"/>
      <c r="X3088" s="18" t="n">
        <v>96.82</v>
      </c>
      <c r="Y3088" s="18"/>
      <c r="Z3088" s="15" t="n">
        <v>6.92185074750771</v>
      </c>
      <c r="AA3088" s="15" t="n">
        <v>0.167106113420333</v>
      </c>
      <c r="AB3088" s="15" t="n">
        <v>1.3086557381334</v>
      </c>
      <c r="AC3088" s="19" t="n">
        <v>0</v>
      </c>
      <c r="AD3088" s="15" t="n">
        <v>0</v>
      </c>
      <c r="AE3088" s="15" t="n">
        <v>0.0504555767601812</v>
      </c>
      <c r="AF3088" s="15" t="n">
        <v>1.82348523980231</v>
      </c>
      <c r="AG3088" s="15" t="n">
        <v>2.8837647880298</v>
      </c>
      <c r="AH3088" s="15" t="n">
        <v>1.84917193097068</v>
      </c>
      <c r="AI3088" s="15" t="n">
        <v>0.351128990630859</v>
      </c>
      <c r="AJ3088" s="15" t="n">
        <v>0.153321280130828</v>
      </c>
      <c r="AK3088" s="15" t="n">
        <v>0</v>
      </c>
      <c r="AL3088" s="15" t="n">
        <v>0</v>
      </c>
      <c r="AM3088" s="15" t="n">
        <v>0</v>
      </c>
      <c r="AN3088" s="15" t="n">
        <v>15.5089404053861</v>
      </c>
      <c r="AO3088" s="15" t="n">
        <v>6.84012794860471</v>
      </c>
      <c r="AP3088" s="15" t="n">
        <v>1.15987205139529</v>
      </c>
      <c r="AQ3088" s="15" t="n">
        <v>0</v>
      </c>
      <c r="AR3088" s="15" t="n">
        <v>8</v>
      </c>
      <c r="AS3088" s="15" t="n">
        <v>0.133333048805873</v>
      </c>
      <c r="AT3088" s="15" t="n">
        <v>0.165133175863506</v>
      </c>
      <c r="AU3088" s="15" t="n">
        <v>0</v>
      </c>
      <c r="AV3088" s="15" t="n">
        <v>0.536686694359122</v>
      </c>
      <c r="AW3088" s="15" t="n">
        <v>0</v>
      </c>
      <c r="AX3088" s="15" t="n">
        <v>2.84971763236979</v>
      </c>
      <c r="AY3088" s="15" t="n">
        <v>1.26526957537567</v>
      </c>
      <c r="AZ3088" s="15" t="n">
        <v>0.0498598732260351</v>
      </c>
      <c r="BA3088" s="15" t="n">
        <v>5</v>
      </c>
      <c r="BB3088" s="15" t="n">
        <v>0</v>
      </c>
      <c r="BC3088" s="15" t="n">
        <v>0</v>
      </c>
      <c r="BD3088" s="15" t="n">
        <v>2.10248485288389E-015</v>
      </c>
      <c r="BE3088" s="15" t="n">
        <v>1.82733969110243</v>
      </c>
      <c r="BF3088" s="15" t="n">
        <v>0.172660308897566</v>
      </c>
      <c r="BG3088" s="15" t="n">
        <v>2</v>
      </c>
      <c r="BH3088" s="15" t="n">
        <v>0.174323078926028</v>
      </c>
      <c r="BI3088" s="15" t="n">
        <v>0.15151109314461</v>
      </c>
      <c r="BJ3088" s="15" t="n">
        <v>0.325834172070638</v>
      </c>
      <c r="BM3088" s="2" t="s">
        <v>143</v>
      </c>
    </row>
    <row r="3089" s="2" customFormat="true" ht="15" hidden="false" customHeight="true" outlineLevel="0" collapsed="false">
      <c r="A3089" s="2" t="s">
        <v>80</v>
      </c>
      <c r="B3089" s="30" t="s">
        <v>801</v>
      </c>
      <c r="C3089" s="2" t="s">
        <v>899</v>
      </c>
      <c r="D3089" s="2" t="n">
        <v>11</v>
      </c>
      <c r="E3089" s="41"/>
      <c r="F3089" s="41"/>
      <c r="G3089" s="41"/>
      <c r="J3089" s="32"/>
      <c r="K3089" s="3"/>
      <c r="L3089" s="18" t="n">
        <v>47.026</v>
      </c>
      <c r="M3089" s="18" t="n">
        <v>1.291</v>
      </c>
      <c r="N3089" s="18" t="n">
        <v>7.096</v>
      </c>
      <c r="O3089" s="15"/>
      <c r="P3089" s="18" t="n">
        <v>14.316</v>
      </c>
      <c r="Q3089" s="18" t="n">
        <v>0.442</v>
      </c>
      <c r="R3089" s="18" t="n">
        <v>13.182</v>
      </c>
      <c r="S3089" s="18" t="n">
        <v>11.647</v>
      </c>
      <c r="T3089" s="18" t="n">
        <v>1.092</v>
      </c>
      <c r="U3089" s="18" t="n">
        <v>0.707</v>
      </c>
      <c r="V3089" s="18"/>
      <c r="W3089" s="18"/>
      <c r="X3089" s="18" t="n">
        <v>96.799</v>
      </c>
      <c r="Y3089" s="18"/>
      <c r="Z3089" s="15" t="n">
        <v>6.99962379394679</v>
      </c>
      <c r="AA3089" s="15" t="n">
        <v>0.144528923969184</v>
      </c>
      <c r="AB3089" s="15" t="n">
        <v>1.24474490975316</v>
      </c>
      <c r="AC3089" s="19" t="n">
        <v>0</v>
      </c>
      <c r="AD3089" s="15" t="n">
        <v>0</v>
      </c>
      <c r="AE3089" s="15" t="n">
        <v>0.0557182757668354</v>
      </c>
      <c r="AF3089" s="15" t="n">
        <v>1.78181044525222</v>
      </c>
      <c r="AG3089" s="15" t="n">
        <v>2.92511432320821</v>
      </c>
      <c r="AH3089" s="15" t="n">
        <v>1.8572597792717</v>
      </c>
      <c r="AI3089" s="15" t="n">
        <v>0.315113961395082</v>
      </c>
      <c r="AJ3089" s="15" t="n">
        <v>0.134234790683623</v>
      </c>
      <c r="AK3089" s="15" t="n">
        <v>0</v>
      </c>
      <c r="AL3089" s="15" t="n">
        <v>0</v>
      </c>
      <c r="AM3089" s="15" t="n">
        <v>0</v>
      </c>
      <c r="AN3089" s="15" t="n">
        <v>15.4581492032468</v>
      </c>
      <c r="AO3089" s="15" t="n">
        <v>6.91896954063764</v>
      </c>
      <c r="AP3089" s="15" t="n">
        <v>1.08103045936236</v>
      </c>
      <c r="AQ3089" s="15" t="n">
        <v>0</v>
      </c>
      <c r="AR3089" s="15" t="n">
        <v>8</v>
      </c>
      <c r="AS3089" s="15" t="n">
        <v>0.149371683663342</v>
      </c>
      <c r="AT3089" s="15" t="n">
        <v>0.142863566974656</v>
      </c>
      <c r="AU3089" s="15" t="n">
        <v>0</v>
      </c>
      <c r="AV3089" s="15" t="n">
        <v>0.523934657956581</v>
      </c>
      <c r="AW3089" s="15" t="n">
        <v>0</v>
      </c>
      <c r="AX3089" s="15" t="n">
        <v>2.89140923868835</v>
      </c>
      <c r="AY3089" s="15" t="n">
        <v>1.23734459944458</v>
      </c>
      <c r="AZ3089" s="15" t="n">
        <v>0.0550762532724933</v>
      </c>
      <c r="BA3089" s="15" t="n">
        <v>5</v>
      </c>
      <c r="BB3089" s="15" t="n">
        <v>0</v>
      </c>
      <c r="BC3089" s="15" t="n">
        <v>0</v>
      </c>
      <c r="BD3089" s="15" t="n">
        <v>0</v>
      </c>
      <c r="BE3089" s="15" t="n">
        <v>1.83585921474025</v>
      </c>
      <c r="BF3089" s="15" t="n">
        <v>0.164140785259755</v>
      </c>
      <c r="BG3089" s="15" t="n">
        <v>2</v>
      </c>
      <c r="BH3089" s="15" t="n">
        <v>0.147342226528351</v>
      </c>
      <c r="BI3089" s="15" t="n">
        <v>0.132688049440178</v>
      </c>
      <c r="BJ3089" s="15" t="n">
        <v>0.280030275968529</v>
      </c>
      <c r="BM3089" s="2" t="s">
        <v>143</v>
      </c>
    </row>
    <row r="3090" s="2" customFormat="true" ht="15" hidden="false" customHeight="true" outlineLevel="0" collapsed="false">
      <c r="A3090" s="2" t="s">
        <v>80</v>
      </c>
      <c r="B3090" s="30" t="s">
        <v>801</v>
      </c>
      <c r="C3090" s="2" t="s">
        <v>899</v>
      </c>
      <c r="D3090" s="2" t="n">
        <v>12</v>
      </c>
      <c r="E3090" s="41"/>
      <c r="F3090" s="41"/>
      <c r="G3090" s="41"/>
      <c r="J3090" s="32"/>
      <c r="K3090" s="3"/>
      <c r="L3090" s="18" t="n">
        <v>46.545</v>
      </c>
      <c r="M3090" s="18" t="n">
        <v>1.381</v>
      </c>
      <c r="N3090" s="18" t="n">
        <v>7.025</v>
      </c>
      <c r="O3090" s="15"/>
      <c r="P3090" s="18" t="n">
        <v>14.297</v>
      </c>
      <c r="Q3090" s="18" t="n">
        <v>0.44</v>
      </c>
      <c r="R3090" s="18" t="n">
        <v>13.264</v>
      </c>
      <c r="S3090" s="18" t="n">
        <v>11.633</v>
      </c>
      <c r="T3090" s="18" t="n">
        <v>1.025</v>
      </c>
      <c r="U3090" s="18" t="n">
        <v>0.763</v>
      </c>
      <c r="V3090" s="18"/>
      <c r="W3090" s="18"/>
      <c r="X3090" s="18" t="n">
        <v>96.437</v>
      </c>
      <c r="Y3090" s="18"/>
      <c r="Z3090" s="15" t="n">
        <v>6.96824003428382</v>
      </c>
      <c r="AA3090" s="15" t="n">
        <v>0.155501869304049</v>
      </c>
      <c r="AB3090" s="15" t="n">
        <v>1.23944280051685</v>
      </c>
      <c r="AC3090" s="19" t="n">
        <v>0</v>
      </c>
      <c r="AD3090" s="15" t="n">
        <v>0</v>
      </c>
      <c r="AE3090" s="15" t="n">
        <v>0.055788088870558</v>
      </c>
      <c r="AF3090" s="15" t="n">
        <v>1.78977375937727</v>
      </c>
      <c r="AG3090" s="15" t="n">
        <v>2.96039361451996</v>
      </c>
      <c r="AH3090" s="15" t="n">
        <v>1.86579409754512</v>
      </c>
      <c r="AI3090" s="15" t="n">
        <v>0.297496787826668</v>
      </c>
      <c r="AJ3090" s="15" t="n">
        <v>0.145708075645447</v>
      </c>
      <c r="AK3090" s="15" t="n">
        <v>0</v>
      </c>
      <c r="AL3090" s="15" t="n">
        <v>0</v>
      </c>
      <c r="AM3090" s="15" t="n">
        <v>0</v>
      </c>
      <c r="AN3090" s="15" t="n">
        <v>15.4781391278898</v>
      </c>
      <c r="AO3090" s="15" t="n">
        <v>6.87874221838455</v>
      </c>
      <c r="AP3090" s="15" t="n">
        <v>1.12125778161546</v>
      </c>
      <c r="AQ3090" s="15" t="n">
        <v>0</v>
      </c>
      <c r="AR3090" s="15" t="n">
        <v>8</v>
      </c>
      <c r="AS3090" s="15" t="n">
        <v>0.102266017398496</v>
      </c>
      <c r="AT3090" s="15" t="n">
        <v>0.153504653708361</v>
      </c>
      <c r="AU3090" s="15" t="n">
        <v>0</v>
      </c>
      <c r="AV3090" s="15" t="n">
        <v>0.583220926444615</v>
      </c>
      <c r="AW3090" s="15" t="n">
        <v>0</v>
      </c>
      <c r="AX3090" s="15" t="n">
        <v>2.92237127869368</v>
      </c>
      <c r="AY3090" s="15" t="n">
        <v>1.18356555901126</v>
      </c>
      <c r="AZ3090" s="15" t="n">
        <v>0.0550715647435841</v>
      </c>
      <c r="BA3090" s="15" t="n">
        <v>5</v>
      </c>
      <c r="BB3090" s="15" t="n">
        <v>0</v>
      </c>
      <c r="BC3090" s="15" t="n">
        <v>0</v>
      </c>
      <c r="BD3090" s="15" t="n">
        <v>0</v>
      </c>
      <c r="BE3090" s="15" t="n">
        <v>1.84183044304607</v>
      </c>
      <c r="BF3090" s="15" t="n">
        <v>0.158169556953932</v>
      </c>
      <c r="BG3090" s="15" t="n">
        <v>2</v>
      </c>
      <c r="BH3090" s="15" t="n">
        <v>0.135506278578248</v>
      </c>
      <c r="BI3090" s="15" t="n">
        <v>0.143836648360366</v>
      </c>
      <c r="BJ3090" s="15" t="n">
        <v>0.279342926938614</v>
      </c>
      <c r="BM3090" s="2" t="s">
        <v>143</v>
      </c>
    </row>
    <row r="3091" s="2" customFormat="true" ht="15" hidden="false" customHeight="true" outlineLevel="0" collapsed="false">
      <c r="A3091" s="2" t="s">
        <v>80</v>
      </c>
      <c r="B3091" s="30" t="s">
        <v>801</v>
      </c>
      <c r="C3091" s="2" t="s">
        <v>899</v>
      </c>
      <c r="D3091" s="2" t="n">
        <v>13</v>
      </c>
      <c r="E3091" s="41"/>
      <c r="F3091" s="41"/>
      <c r="G3091" s="41"/>
      <c r="J3091" s="32"/>
      <c r="K3091" s="3"/>
      <c r="L3091" s="18" t="n">
        <v>45.938</v>
      </c>
      <c r="M3091" s="18" t="n">
        <v>1.404</v>
      </c>
      <c r="N3091" s="18" t="n">
        <v>7.521</v>
      </c>
      <c r="O3091" s="15"/>
      <c r="P3091" s="18" t="n">
        <v>14.733</v>
      </c>
      <c r="Q3091" s="18" t="n">
        <v>0.412</v>
      </c>
      <c r="R3091" s="18" t="n">
        <v>12.804</v>
      </c>
      <c r="S3091" s="18" t="n">
        <v>11.579</v>
      </c>
      <c r="T3091" s="18" t="n">
        <v>1.129</v>
      </c>
      <c r="U3091" s="18" t="n">
        <v>0.802</v>
      </c>
      <c r="V3091" s="18"/>
      <c r="W3091" s="18"/>
      <c r="X3091" s="18" t="n">
        <v>96.322</v>
      </c>
      <c r="Y3091" s="18"/>
      <c r="Z3091" s="15" t="n">
        <v>6.90341403991247</v>
      </c>
      <c r="AA3091" s="15" t="n">
        <v>0.158690458024532</v>
      </c>
      <c r="AB3091" s="15" t="n">
        <v>1.33197943487173</v>
      </c>
      <c r="AC3091" s="19" t="n">
        <v>0</v>
      </c>
      <c r="AD3091" s="15" t="n">
        <v>0</v>
      </c>
      <c r="AE3091" s="15" t="n">
        <v>0.0524357873979199</v>
      </c>
      <c r="AF3091" s="15" t="n">
        <v>1.85133997370933</v>
      </c>
      <c r="AG3091" s="15" t="n">
        <v>2.86854971702161</v>
      </c>
      <c r="AH3091" s="15" t="n">
        <v>1.86416697985972</v>
      </c>
      <c r="AI3091" s="15" t="n">
        <v>0.328922912949646</v>
      </c>
      <c r="AJ3091" s="15" t="n">
        <v>0.153735874710014</v>
      </c>
      <c r="AK3091" s="15" t="n">
        <v>0</v>
      </c>
      <c r="AL3091" s="15" t="n">
        <v>0</v>
      </c>
      <c r="AM3091" s="15" t="n">
        <v>0</v>
      </c>
      <c r="AN3091" s="15" t="n">
        <v>15.513235178457</v>
      </c>
      <c r="AO3091" s="15" t="n">
        <v>6.81616222903639</v>
      </c>
      <c r="AP3091" s="15" t="n">
        <v>1.18383777096361</v>
      </c>
      <c r="AQ3091" s="15" t="n">
        <v>0</v>
      </c>
      <c r="AR3091" s="15" t="n">
        <v>8</v>
      </c>
      <c r="AS3091" s="15" t="n">
        <v>0.131306860567289</v>
      </c>
      <c r="AT3091" s="15" t="n">
        <v>0.156684779420968</v>
      </c>
      <c r="AU3091" s="15" t="n">
        <v>0</v>
      </c>
      <c r="AV3091" s="15" t="n">
        <v>0.574042908825626</v>
      </c>
      <c r="AW3091" s="15" t="n">
        <v>0</v>
      </c>
      <c r="AX3091" s="15" t="n">
        <v>2.83229429963666</v>
      </c>
      <c r="AY3091" s="15" t="n">
        <v>1.25389809673266</v>
      </c>
      <c r="AZ3091" s="15" t="n">
        <v>0.0517730548168042</v>
      </c>
      <c r="BA3091" s="15" t="n">
        <v>5</v>
      </c>
      <c r="BB3091" s="15" t="n">
        <v>0</v>
      </c>
      <c r="BC3091" s="15" t="n">
        <v>0</v>
      </c>
      <c r="BD3091" s="15" t="n">
        <v>0</v>
      </c>
      <c r="BE3091" s="15" t="n">
        <v>1.84060589199396</v>
      </c>
      <c r="BF3091" s="15" t="n">
        <v>0.159394108006044</v>
      </c>
      <c r="BG3091" s="15" t="n">
        <v>2</v>
      </c>
      <c r="BH3091" s="15" t="n">
        <v>0.165371569171915</v>
      </c>
      <c r="BI3091" s="15" t="n">
        <v>0.151792816769767</v>
      </c>
      <c r="BJ3091" s="15" t="n">
        <v>0.317164385941682</v>
      </c>
      <c r="BM3091" s="2" t="s">
        <v>143</v>
      </c>
    </row>
    <row r="3092" s="2" customFormat="true" ht="15" hidden="false" customHeight="true" outlineLevel="0" collapsed="false">
      <c r="A3092" s="2" t="s">
        <v>80</v>
      </c>
      <c r="B3092" s="30" t="s">
        <v>801</v>
      </c>
      <c r="C3092" s="2" t="s">
        <v>899</v>
      </c>
      <c r="D3092" s="2" t="n">
        <v>14</v>
      </c>
      <c r="E3092" s="41"/>
      <c r="F3092" s="41"/>
      <c r="G3092" s="41"/>
      <c r="J3092" s="32"/>
      <c r="K3092" s="3"/>
      <c r="L3092" s="18" t="n">
        <v>46.015</v>
      </c>
      <c r="M3092" s="18" t="n">
        <v>1.396</v>
      </c>
      <c r="N3092" s="18" t="n">
        <v>7.44</v>
      </c>
      <c r="O3092" s="15"/>
      <c r="P3092" s="18" t="n">
        <v>14.721</v>
      </c>
      <c r="Q3092" s="18" t="n">
        <v>0.389</v>
      </c>
      <c r="R3092" s="18" t="n">
        <v>12.994</v>
      </c>
      <c r="S3092" s="18" t="n">
        <v>11.56</v>
      </c>
      <c r="T3092" s="18" t="n">
        <v>1.183</v>
      </c>
      <c r="U3092" s="18" t="n">
        <v>0.861</v>
      </c>
      <c r="V3092" s="18"/>
      <c r="W3092" s="18"/>
      <c r="X3092" s="18" t="n">
        <v>96.559</v>
      </c>
      <c r="Y3092" s="18"/>
      <c r="Z3092" s="15" t="n">
        <v>6.90046135403812</v>
      </c>
      <c r="AA3092" s="15" t="n">
        <v>0.157454830114957</v>
      </c>
      <c r="AB3092" s="15" t="n">
        <v>1.31486671007699</v>
      </c>
      <c r="AC3092" s="19" t="n">
        <v>0</v>
      </c>
      <c r="AD3092" s="15" t="n">
        <v>0</v>
      </c>
      <c r="AE3092" s="15" t="n">
        <v>0.0494045607946231</v>
      </c>
      <c r="AF3092" s="15" t="n">
        <v>1.84594673740549</v>
      </c>
      <c r="AG3092" s="15" t="n">
        <v>2.90500204116687</v>
      </c>
      <c r="AH3092" s="15" t="n">
        <v>1.85719905801241</v>
      </c>
      <c r="AI3092" s="15" t="n">
        <v>0.343931373425674</v>
      </c>
      <c r="AJ3092" s="15" t="n">
        <v>0.164698964972271</v>
      </c>
      <c r="AK3092" s="15" t="n">
        <v>0</v>
      </c>
      <c r="AL3092" s="15" t="n">
        <v>0</v>
      </c>
      <c r="AM3092" s="15" t="n">
        <v>0</v>
      </c>
      <c r="AN3092" s="15" t="n">
        <v>15.5389656300074</v>
      </c>
      <c r="AO3092" s="15" t="n">
        <v>6.80976769781728</v>
      </c>
      <c r="AP3092" s="15" t="n">
        <v>1.19023230218272</v>
      </c>
      <c r="AQ3092" s="15" t="n">
        <v>0</v>
      </c>
      <c r="AR3092" s="15" t="n">
        <v>8</v>
      </c>
      <c r="AS3092" s="15" t="n">
        <v>0.107352944632368</v>
      </c>
      <c r="AT3092" s="15" t="n">
        <v>0.155385380914376</v>
      </c>
      <c r="AU3092" s="15" t="n">
        <v>0</v>
      </c>
      <c r="AV3092" s="15" t="n">
        <v>0.596637825495541</v>
      </c>
      <c r="AW3092" s="15" t="n">
        <v>0</v>
      </c>
      <c r="AX3092" s="15" t="n">
        <v>2.86682122354831</v>
      </c>
      <c r="AY3092" s="15" t="n">
        <v>1.22504739514828</v>
      </c>
      <c r="AZ3092" s="15" t="n">
        <v>0.0487552302611179</v>
      </c>
      <c r="BA3092" s="15" t="n">
        <v>5</v>
      </c>
      <c r="BB3092" s="15" t="n">
        <v>0</v>
      </c>
      <c r="BC3092" s="15" t="n">
        <v>0</v>
      </c>
      <c r="BD3092" s="15" t="n">
        <v>0</v>
      </c>
      <c r="BE3092" s="15" t="n">
        <v>1.8327896505454</v>
      </c>
      <c r="BF3092" s="15" t="n">
        <v>0.167210349454596</v>
      </c>
      <c r="BG3092" s="15" t="n">
        <v>2</v>
      </c>
      <c r="BH3092" s="15" t="n">
        <v>0.17220068943913</v>
      </c>
      <c r="BI3092" s="15" t="n">
        <v>0.162534305170158</v>
      </c>
      <c r="BJ3092" s="15" t="n">
        <v>0.334734994609287</v>
      </c>
      <c r="BM3092" s="2" t="s">
        <v>143</v>
      </c>
    </row>
    <row r="3093" s="2" customFormat="true" ht="15" hidden="false" customHeight="true" outlineLevel="0" collapsed="false">
      <c r="A3093" s="2" t="s">
        <v>80</v>
      </c>
      <c r="B3093" s="30" t="s">
        <v>801</v>
      </c>
      <c r="C3093" s="2" t="s">
        <v>899</v>
      </c>
      <c r="D3093" s="2" t="n">
        <v>15</v>
      </c>
      <c r="E3093" s="41"/>
      <c r="F3093" s="41"/>
      <c r="G3093" s="41"/>
      <c r="J3093" s="32"/>
      <c r="K3093" s="3"/>
      <c r="L3093" s="18" t="n">
        <v>47.42</v>
      </c>
      <c r="M3093" s="18" t="n">
        <v>1.102</v>
      </c>
      <c r="N3093" s="18" t="n">
        <v>6.47</v>
      </c>
      <c r="O3093" s="15"/>
      <c r="P3093" s="18" t="n">
        <v>14.016</v>
      </c>
      <c r="Q3093" s="18" t="n">
        <v>0.402</v>
      </c>
      <c r="R3093" s="18" t="n">
        <v>13.735</v>
      </c>
      <c r="S3093" s="18" t="n">
        <v>11.718</v>
      </c>
      <c r="T3093" s="18" t="n">
        <v>0.936</v>
      </c>
      <c r="U3093" s="18" t="n">
        <v>0.672</v>
      </c>
      <c r="V3093" s="18"/>
      <c r="W3093" s="18"/>
      <c r="X3093" s="18" t="n">
        <v>96.471</v>
      </c>
      <c r="Y3093" s="18"/>
      <c r="Z3093" s="15" t="n">
        <v>7.06561729219478</v>
      </c>
      <c r="AA3093" s="15" t="n">
        <v>0.12349859674064</v>
      </c>
      <c r="AB3093" s="15" t="n">
        <v>1.13611667509991</v>
      </c>
      <c r="AC3093" s="19" t="n">
        <v>0</v>
      </c>
      <c r="AD3093" s="15" t="n">
        <v>0</v>
      </c>
      <c r="AE3093" s="15" t="n">
        <v>0.0507286556783526</v>
      </c>
      <c r="AF3093" s="15" t="n">
        <v>1.74628772376302</v>
      </c>
      <c r="AG3093" s="15" t="n">
        <v>3.05099925944408</v>
      </c>
      <c r="AH3093" s="15" t="n">
        <v>1.87052696533072</v>
      </c>
      <c r="AI3093" s="15" t="n">
        <v>0.270378875263703</v>
      </c>
      <c r="AJ3093" s="15" t="n">
        <v>0.127722335262573</v>
      </c>
      <c r="AK3093" s="15" t="n">
        <v>0</v>
      </c>
      <c r="AL3093" s="15" t="n">
        <v>0</v>
      </c>
      <c r="AM3093" s="15" t="n">
        <v>0</v>
      </c>
      <c r="AN3093" s="15" t="n">
        <v>15.4418763787778</v>
      </c>
      <c r="AO3093" s="15" t="n">
        <v>6.97269370345322</v>
      </c>
      <c r="AP3093" s="15" t="n">
        <v>1.02730629654678</v>
      </c>
      <c r="AQ3093" s="15" t="n">
        <v>0</v>
      </c>
      <c r="AR3093" s="15" t="n">
        <v>8</v>
      </c>
      <c r="AS3093" s="15" t="n">
        <v>0.0938687203350932</v>
      </c>
      <c r="AT3093" s="15" t="n">
        <v>0.121874402797053</v>
      </c>
      <c r="AU3093" s="15" t="n">
        <v>0</v>
      </c>
      <c r="AV3093" s="15" t="n">
        <v>0.597013529426399</v>
      </c>
      <c r="AW3093" s="15" t="n">
        <v>0</v>
      </c>
      <c r="AX3093" s="15" t="n">
        <v>3.01087398960409</v>
      </c>
      <c r="AY3093" s="15" t="n">
        <v>1.12630786095671</v>
      </c>
      <c r="AZ3093" s="15" t="n">
        <v>0.0500614968806516</v>
      </c>
      <c r="BA3093" s="15" t="n">
        <v>5</v>
      </c>
      <c r="BB3093" s="15" t="n">
        <v>0</v>
      </c>
      <c r="BC3093" s="15" t="n">
        <v>0</v>
      </c>
      <c r="BD3093" s="15" t="n">
        <v>1.18655085756814E-015</v>
      </c>
      <c r="BE3093" s="15" t="n">
        <v>1.84592669740389</v>
      </c>
      <c r="BF3093" s="15" t="n">
        <v>0.154073302596107</v>
      </c>
      <c r="BG3093" s="15" t="n">
        <v>2</v>
      </c>
      <c r="BH3093" s="15" t="n">
        <v>0.11274968018568</v>
      </c>
      <c r="BI3093" s="15" t="n">
        <v>0.126042592748333</v>
      </c>
      <c r="BJ3093" s="15" t="n">
        <v>0.238792272934013</v>
      </c>
      <c r="BM3093" s="2" t="s">
        <v>143</v>
      </c>
    </row>
    <row r="3094" s="2" customFormat="true" ht="15" hidden="false" customHeight="true" outlineLevel="0" collapsed="false">
      <c r="A3094" s="2" t="s">
        <v>80</v>
      </c>
      <c r="B3094" s="30" t="s">
        <v>801</v>
      </c>
      <c r="C3094" s="2" t="s">
        <v>899</v>
      </c>
      <c r="D3094" s="2" t="n">
        <v>16</v>
      </c>
      <c r="E3094" s="41"/>
      <c r="F3094" s="41"/>
      <c r="G3094" s="41"/>
      <c r="J3094" s="32"/>
      <c r="K3094" s="3"/>
      <c r="L3094" s="18" t="n">
        <v>50.184</v>
      </c>
      <c r="M3094" s="18" t="n">
        <v>0.224</v>
      </c>
      <c r="N3094" s="18" t="n">
        <v>4.657</v>
      </c>
      <c r="O3094" s="15"/>
      <c r="P3094" s="18" t="n">
        <v>12.363</v>
      </c>
      <c r="Q3094" s="18" t="n">
        <v>0.403</v>
      </c>
      <c r="R3094" s="18" t="n">
        <v>15.153</v>
      </c>
      <c r="S3094" s="18" t="n">
        <v>12.34</v>
      </c>
      <c r="T3094" s="18" t="n">
        <v>0.531</v>
      </c>
      <c r="U3094" s="18" t="n">
        <v>0.273</v>
      </c>
      <c r="V3094" s="18"/>
      <c r="W3094" s="18"/>
      <c r="X3094" s="18" t="n">
        <v>96.196</v>
      </c>
      <c r="Y3094" s="18"/>
      <c r="Z3094" s="15" t="n">
        <v>7.39343283346329</v>
      </c>
      <c r="AA3094" s="15" t="n">
        <v>0.0248210839489054</v>
      </c>
      <c r="AB3094" s="15" t="n">
        <v>0.808569188674321</v>
      </c>
      <c r="AC3094" s="19" t="n">
        <v>0</v>
      </c>
      <c r="AD3094" s="15" t="n">
        <v>0</v>
      </c>
      <c r="AE3094" s="15" t="n">
        <v>0.0502834008929163</v>
      </c>
      <c r="AF3094" s="15" t="n">
        <v>1.52302796634371</v>
      </c>
      <c r="AG3094" s="15" t="n">
        <v>3.32816123936677</v>
      </c>
      <c r="AH3094" s="15" t="n">
        <v>1.94768148605053</v>
      </c>
      <c r="AI3094" s="15" t="n">
        <v>0.151664426122522</v>
      </c>
      <c r="AJ3094" s="15" t="n">
        <v>0.0513041528978927</v>
      </c>
      <c r="AK3094" s="15" t="n">
        <v>0</v>
      </c>
      <c r="AL3094" s="15" t="n">
        <v>0</v>
      </c>
      <c r="AM3094" s="15" t="n">
        <v>0</v>
      </c>
      <c r="AN3094" s="15" t="n">
        <v>15.2789457777609</v>
      </c>
      <c r="AO3094" s="15" t="n">
        <v>7.32118082487415</v>
      </c>
      <c r="AP3094" s="15" t="n">
        <v>0.678819175125854</v>
      </c>
      <c r="AQ3094" s="15" t="n">
        <v>0</v>
      </c>
      <c r="AR3094" s="15" t="n">
        <v>8</v>
      </c>
      <c r="AS3094" s="15" t="n">
        <v>0.121848305467668</v>
      </c>
      <c r="AT3094" s="15" t="n">
        <v>0.0245785209594167</v>
      </c>
      <c r="AU3094" s="15" t="n">
        <v>0</v>
      </c>
      <c r="AV3094" s="15" t="n">
        <v>0.445140005137579</v>
      </c>
      <c r="AW3094" s="15" t="n">
        <v>0</v>
      </c>
      <c r="AX3094" s="15" t="n">
        <v>3.29563692490158</v>
      </c>
      <c r="AY3094" s="15" t="n">
        <v>1.06300423504205</v>
      </c>
      <c r="AZ3094" s="15" t="n">
        <v>0.0497920084917052</v>
      </c>
      <c r="BA3094" s="15" t="n">
        <v>5</v>
      </c>
      <c r="BB3094" s="15" t="n">
        <v>0</v>
      </c>
      <c r="BC3094" s="15" t="n">
        <v>0</v>
      </c>
      <c r="BD3094" s="15" t="n">
        <v>2.99760216648792E-015</v>
      </c>
      <c r="BE3094" s="15" t="n">
        <v>1.92864785138733</v>
      </c>
      <c r="BF3094" s="15" t="n">
        <v>0.0713521486126694</v>
      </c>
      <c r="BG3094" s="15" t="n">
        <v>2</v>
      </c>
      <c r="BH3094" s="15" t="n">
        <v>0.0788301433421791</v>
      </c>
      <c r="BI3094" s="15" t="n">
        <v>0.0508027852410364</v>
      </c>
      <c r="BJ3094" s="15" t="n">
        <v>0.129632928583216</v>
      </c>
      <c r="BM3094" s="2" t="s">
        <v>143</v>
      </c>
    </row>
    <row r="3095" s="2" customFormat="true" ht="15" hidden="false" customHeight="true" outlineLevel="0" collapsed="false">
      <c r="A3095" s="2" t="s">
        <v>80</v>
      </c>
      <c r="B3095" s="30" t="s">
        <v>801</v>
      </c>
      <c r="C3095" s="2" t="s">
        <v>899</v>
      </c>
      <c r="D3095" s="2" t="n">
        <v>17</v>
      </c>
      <c r="E3095" s="41"/>
      <c r="F3095" s="41"/>
      <c r="G3095" s="41"/>
      <c r="J3095" s="32"/>
      <c r="K3095" s="3"/>
      <c r="L3095" s="18" t="n">
        <v>46.546</v>
      </c>
      <c r="M3095" s="18" t="n">
        <v>1.281</v>
      </c>
      <c r="N3095" s="18" t="n">
        <v>7.13</v>
      </c>
      <c r="O3095" s="15"/>
      <c r="P3095" s="18" t="n">
        <v>14.406</v>
      </c>
      <c r="Q3095" s="18" t="n">
        <v>0.42</v>
      </c>
      <c r="R3095" s="18" t="n">
        <v>13.124</v>
      </c>
      <c r="S3095" s="18" t="n">
        <v>11.908</v>
      </c>
      <c r="T3095" s="18" t="n">
        <v>0.936</v>
      </c>
      <c r="U3095" s="18" t="n">
        <v>0.72</v>
      </c>
      <c r="V3095" s="18"/>
      <c r="W3095" s="18"/>
      <c r="X3095" s="18" t="n">
        <v>96.52</v>
      </c>
      <c r="Y3095" s="18"/>
      <c r="Z3095" s="15" t="n">
        <v>6.96459996866427</v>
      </c>
      <c r="AA3095" s="15" t="n">
        <v>0.144163331157826</v>
      </c>
      <c r="AB3095" s="15" t="n">
        <v>1.25728413105146</v>
      </c>
      <c r="AC3095" s="19" t="n">
        <v>0</v>
      </c>
      <c r="AD3095" s="15" t="n">
        <v>0</v>
      </c>
      <c r="AE3095" s="15" t="n">
        <v>0.0532233052770854</v>
      </c>
      <c r="AF3095" s="15" t="n">
        <v>1.80243815976375</v>
      </c>
      <c r="AG3095" s="15" t="n">
        <v>2.92755397559387</v>
      </c>
      <c r="AH3095" s="15" t="n">
        <v>1.90886210510718</v>
      </c>
      <c r="AI3095" s="15" t="n">
        <v>0.271517613567328</v>
      </c>
      <c r="AJ3095" s="15" t="n">
        <v>0.137421702506149</v>
      </c>
      <c r="AK3095" s="15" t="n">
        <v>0</v>
      </c>
      <c r="AL3095" s="15" t="n">
        <v>0</v>
      </c>
      <c r="AM3095" s="15" t="n">
        <v>0</v>
      </c>
      <c r="AN3095" s="15" t="n">
        <v>15.4670642926889</v>
      </c>
      <c r="AO3095" s="15" t="n">
        <v>6.88554183435001</v>
      </c>
      <c r="AP3095" s="15" t="n">
        <v>1.11445816564999</v>
      </c>
      <c r="AQ3095" s="15" t="n">
        <v>0</v>
      </c>
      <c r="AR3095" s="15" t="n">
        <v>8</v>
      </c>
      <c r="AS3095" s="15" t="n">
        <v>0.128553998863393</v>
      </c>
      <c r="AT3095" s="15" t="n">
        <v>0.142526871914058</v>
      </c>
      <c r="AU3095" s="15" t="n">
        <v>0</v>
      </c>
      <c r="AV3095" s="15" t="n">
        <v>0.516238227663664</v>
      </c>
      <c r="AW3095" s="15" t="n">
        <v>0</v>
      </c>
      <c r="AX3095" s="15" t="n">
        <v>2.89432206615814</v>
      </c>
      <c r="AY3095" s="15" t="n">
        <v>1.26573969048264</v>
      </c>
      <c r="AZ3095" s="15" t="n">
        <v>0.0526191449181019</v>
      </c>
      <c r="BA3095" s="15" t="n">
        <v>5</v>
      </c>
      <c r="BB3095" s="15" t="n">
        <v>0</v>
      </c>
      <c r="BC3095" s="15" t="n">
        <v>0</v>
      </c>
      <c r="BD3095" s="15" t="n">
        <v>0</v>
      </c>
      <c r="BE3095" s="15" t="n">
        <v>1.8871938000542</v>
      </c>
      <c r="BF3095" s="15" t="n">
        <v>0.112806199945797</v>
      </c>
      <c r="BG3095" s="15" t="n">
        <v>2</v>
      </c>
      <c r="BH3095" s="15" t="n">
        <v>0.155629301790461</v>
      </c>
      <c r="BI3095" s="15" t="n">
        <v>0.135861770354509</v>
      </c>
      <c r="BJ3095" s="15" t="n">
        <v>0.29149107214497</v>
      </c>
      <c r="BM3095" s="2" t="s">
        <v>143</v>
      </c>
    </row>
    <row r="3096" s="2" customFormat="true" ht="15" hidden="false" customHeight="true" outlineLevel="0" collapsed="false">
      <c r="A3096" s="2" t="s">
        <v>80</v>
      </c>
      <c r="B3096" s="30" t="s">
        <v>801</v>
      </c>
      <c r="C3096" s="2" t="s">
        <v>900</v>
      </c>
      <c r="D3096" s="2" t="n">
        <v>1</v>
      </c>
      <c r="E3096" s="41"/>
      <c r="F3096" s="41"/>
      <c r="G3096" s="41"/>
      <c r="J3096" s="32"/>
      <c r="K3096" s="3"/>
      <c r="L3096" s="18" t="n">
        <v>46.779</v>
      </c>
      <c r="M3096" s="18" t="n">
        <v>1.094</v>
      </c>
      <c r="N3096" s="18" t="n">
        <v>6.868</v>
      </c>
      <c r="O3096" s="15"/>
      <c r="P3096" s="18" t="n">
        <v>14.4</v>
      </c>
      <c r="Q3096" s="18" t="n">
        <v>0.461</v>
      </c>
      <c r="R3096" s="18" t="n">
        <v>13.234</v>
      </c>
      <c r="S3096" s="18" t="n">
        <v>11.76</v>
      </c>
      <c r="T3096" s="18" t="n">
        <v>0.939</v>
      </c>
      <c r="U3096" s="18" t="n">
        <v>0.642</v>
      </c>
      <c r="V3096" s="18"/>
      <c r="W3096" s="18"/>
      <c r="X3096" s="18" t="n">
        <v>96.18</v>
      </c>
      <c r="Y3096" s="18"/>
      <c r="Z3096" s="15" t="n">
        <v>7.01270034680511</v>
      </c>
      <c r="AA3096" s="15" t="n">
        <v>0.123351245229352</v>
      </c>
      <c r="AB3096" s="15" t="n">
        <v>1.21337411983886</v>
      </c>
      <c r="AC3096" s="19" t="n">
        <v>0</v>
      </c>
      <c r="AD3096" s="15" t="n">
        <v>0</v>
      </c>
      <c r="AE3096" s="15" t="n">
        <v>0.0585293921063714</v>
      </c>
      <c r="AF3096" s="15" t="n">
        <v>1.80509470334751</v>
      </c>
      <c r="AG3096" s="15" t="n">
        <v>2.95767435966304</v>
      </c>
      <c r="AH3096" s="15" t="n">
        <v>1.88870264721244</v>
      </c>
      <c r="AI3096" s="15" t="n">
        <v>0.27290298643593</v>
      </c>
      <c r="AJ3096" s="15" t="n">
        <v>0.122766081250889</v>
      </c>
      <c r="AK3096" s="15" t="n">
        <v>0</v>
      </c>
      <c r="AL3096" s="15" t="n">
        <v>0</v>
      </c>
      <c r="AM3096" s="15" t="n">
        <v>0</v>
      </c>
      <c r="AN3096" s="15" t="n">
        <v>15.4550958818895</v>
      </c>
      <c r="AO3096" s="15" t="n">
        <v>6.92179893471259</v>
      </c>
      <c r="AP3096" s="15" t="n">
        <v>1.07820106528741</v>
      </c>
      <c r="AQ3096" s="15" t="n">
        <v>0</v>
      </c>
      <c r="AR3096" s="15" t="n">
        <v>8</v>
      </c>
      <c r="AS3096" s="15" t="n">
        <v>0.119444816435564</v>
      </c>
      <c r="AT3096" s="15" t="n">
        <v>0.121752317309977</v>
      </c>
      <c r="AU3096" s="15" t="n">
        <v>0</v>
      </c>
      <c r="AV3096" s="15" t="n">
        <v>0.588541209473146</v>
      </c>
      <c r="AW3096" s="15" t="n">
        <v>0</v>
      </c>
      <c r="AX3096" s="15" t="n">
        <v>2.91933580782035</v>
      </c>
      <c r="AY3096" s="15" t="n">
        <v>1.19315513812261</v>
      </c>
      <c r="AZ3096" s="15" t="n">
        <v>0.0577707108383474</v>
      </c>
      <c r="BA3096" s="15" t="n">
        <v>5</v>
      </c>
      <c r="BB3096" s="15" t="n">
        <v>0</v>
      </c>
      <c r="BC3096" s="15" t="n">
        <v>0</v>
      </c>
      <c r="BD3096" s="15" t="n">
        <v>0</v>
      </c>
      <c r="BE3096" s="15" t="n">
        <v>1.86422053202657</v>
      </c>
      <c r="BF3096" s="15" t="n">
        <v>0.135779467973432</v>
      </c>
      <c r="BG3096" s="15" t="n">
        <v>2</v>
      </c>
      <c r="BH3096" s="15" t="n">
        <v>0.133586041370297</v>
      </c>
      <c r="BI3096" s="15" t="n">
        <v>0.121174738459826</v>
      </c>
      <c r="BJ3096" s="15" t="n">
        <v>0.254760779830123</v>
      </c>
      <c r="BM3096" s="2" t="s">
        <v>143</v>
      </c>
    </row>
    <row r="3097" s="2" customFormat="true" ht="15" hidden="false" customHeight="true" outlineLevel="0" collapsed="false">
      <c r="A3097" s="2" t="s">
        <v>80</v>
      </c>
      <c r="B3097" s="30" t="s">
        <v>801</v>
      </c>
      <c r="C3097" s="2" t="s">
        <v>900</v>
      </c>
      <c r="D3097" s="2" t="n">
        <v>2</v>
      </c>
      <c r="E3097" s="41"/>
      <c r="F3097" s="41"/>
      <c r="G3097" s="41"/>
      <c r="J3097" s="32"/>
      <c r="K3097" s="3"/>
      <c r="L3097" s="18" t="n">
        <v>46.885</v>
      </c>
      <c r="M3097" s="18" t="n">
        <v>1.153</v>
      </c>
      <c r="N3097" s="18" t="n">
        <v>6.975</v>
      </c>
      <c r="O3097" s="15"/>
      <c r="P3097" s="18" t="n">
        <v>14.528</v>
      </c>
      <c r="Q3097" s="18" t="n">
        <v>0.429</v>
      </c>
      <c r="R3097" s="18" t="n">
        <v>13.209</v>
      </c>
      <c r="S3097" s="18" t="n">
        <v>11.645</v>
      </c>
      <c r="T3097" s="18" t="n">
        <v>1.097</v>
      </c>
      <c r="U3097" s="18" t="n">
        <v>0.63</v>
      </c>
      <c r="V3097" s="18"/>
      <c r="W3097" s="18"/>
      <c r="X3097" s="18" t="n">
        <v>96.551</v>
      </c>
      <c r="Y3097" s="18"/>
      <c r="Z3097" s="15" t="n">
        <v>7.00326350065843</v>
      </c>
      <c r="AA3097" s="15" t="n">
        <v>0.129535176712187</v>
      </c>
      <c r="AB3097" s="15" t="n">
        <v>1.22783738231941</v>
      </c>
      <c r="AC3097" s="19" t="n">
        <v>0</v>
      </c>
      <c r="AD3097" s="15" t="n">
        <v>0</v>
      </c>
      <c r="AE3097" s="15" t="n">
        <v>0.0542703445549444</v>
      </c>
      <c r="AF3097" s="15" t="n">
        <v>1.81457753349616</v>
      </c>
      <c r="AG3097" s="15" t="n">
        <v>2.94144928468832</v>
      </c>
      <c r="AH3097" s="15" t="n">
        <v>1.8634938281877</v>
      </c>
      <c r="AI3097" s="15" t="n">
        <v>0.317673890763495</v>
      </c>
      <c r="AJ3097" s="15" t="n">
        <v>0.120037270941581</v>
      </c>
      <c r="AK3097" s="15" t="n">
        <v>0</v>
      </c>
      <c r="AL3097" s="15" t="n">
        <v>0</v>
      </c>
      <c r="AM3097" s="15" t="n">
        <v>0</v>
      </c>
      <c r="AN3097" s="15" t="n">
        <v>15.4721382123222</v>
      </c>
      <c r="AO3097" s="15" t="n">
        <v>6.91237469441565</v>
      </c>
      <c r="AP3097" s="15" t="n">
        <v>1.08762530558435</v>
      </c>
      <c r="AQ3097" s="15" t="n">
        <v>0</v>
      </c>
      <c r="AR3097" s="15" t="n">
        <v>8</v>
      </c>
      <c r="AS3097" s="15" t="n">
        <v>0.124277123847909</v>
      </c>
      <c r="AT3097" s="15" t="n">
        <v>0.127854060818616</v>
      </c>
      <c r="AU3097" s="15" t="n">
        <v>0</v>
      </c>
      <c r="AV3097" s="15" t="n">
        <v>0.589243184975363</v>
      </c>
      <c r="AW3097" s="15" t="n">
        <v>0</v>
      </c>
      <c r="AX3097" s="15" t="n">
        <v>2.90327496580343</v>
      </c>
      <c r="AY3097" s="15" t="n">
        <v>1.20178464403817</v>
      </c>
      <c r="AZ3097" s="15" t="n">
        <v>0.0535660205165112</v>
      </c>
      <c r="BA3097" s="15" t="n">
        <v>5</v>
      </c>
      <c r="BB3097" s="15" t="n">
        <v>0</v>
      </c>
      <c r="BC3097" s="15" t="n">
        <v>0</v>
      </c>
      <c r="BD3097" s="15" t="n">
        <v>1.71390679426509E-015</v>
      </c>
      <c r="BE3097" s="15" t="n">
        <v>1.83930928487174</v>
      </c>
      <c r="BF3097" s="15" t="n">
        <v>0.160690715128262</v>
      </c>
      <c r="BG3097" s="15" t="n">
        <v>2</v>
      </c>
      <c r="BH3097" s="15" t="n">
        <v>0.152860383353708</v>
      </c>
      <c r="BI3097" s="15" t="n">
        <v>0.118479419482829</v>
      </c>
      <c r="BJ3097" s="15" t="n">
        <v>0.271339802836537</v>
      </c>
      <c r="BM3097" s="2" t="s">
        <v>143</v>
      </c>
    </row>
    <row r="3098" s="2" customFormat="true" ht="15" hidden="false" customHeight="true" outlineLevel="0" collapsed="false">
      <c r="A3098" s="2" t="s">
        <v>80</v>
      </c>
      <c r="B3098" s="30" t="s">
        <v>801</v>
      </c>
      <c r="C3098" s="2" t="s">
        <v>900</v>
      </c>
      <c r="D3098" s="2" t="n">
        <v>3</v>
      </c>
      <c r="E3098" s="41"/>
      <c r="F3098" s="41"/>
      <c r="G3098" s="41"/>
      <c r="J3098" s="32"/>
      <c r="K3098" s="3"/>
      <c r="L3098" s="18" t="n">
        <v>46.222</v>
      </c>
      <c r="M3098" s="18" t="n">
        <v>1.212</v>
      </c>
      <c r="N3098" s="18" t="n">
        <v>7.184</v>
      </c>
      <c r="O3098" s="15"/>
      <c r="P3098" s="18" t="n">
        <v>14.613</v>
      </c>
      <c r="Q3098" s="18" t="n">
        <v>0.439</v>
      </c>
      <c r="R3098" s="18" t="n">
        <v>13.026</v>
      </c>
      <c r="S3098" s="18" t="n">
        <v>11.574</v>
      </c>
      <c r="T3098" s="18" t="n">
        <v>1.093</v>
      </c>
      <c r="U3098" s="18" t="n">
        <v>0.756</v>
      </c>
      <c r="V3098" s="18"/>
      <c r="W3098" s="18"/>
      <c r="X3098" s="18" t="n">
        <v>96.119</v>
      </c>
      <c r="Y3098" s="18"/>
      <c r="Z3098" s="15" t="n">
        <v>6.95211830776749</v>
      </c>
      <c r="AA3098" s="15" t="n">
        <v>0.137108035580038</v>
      </c>
      <c r="AB3098" s="15" t="n">
        <v>1.27339997619669</v>
      </c>
      <c r="AC3098" s="19" t="n">
        <v>0</v>
      </c>
      <c r="AD3098" s="15" t="n">
        <v>0</v>
      </c>
      <c r="AE3098" s="15" t="n">
        <v>0.0559205817757091</v>
      </c>
      <c r="AF3098" s="15" t="n">
        <v>1.83785378352426</v>
      </c>
      <c r="AG3098" s="15" t="n">
        <v>2.92081716754438</v>
      </c>
      <c r="AH3098" s="15" t="n">
        <v>1.86497845039578</v>
      </c>
      <c r="AI3098" s="15" t="n">
        <v>0.318710910183203</v>
      </c>
      <c r="AJ3098" s="15" t="n">
        <v>0.145043821356374</v>
      </c>
      <c r="AK3098" s="15" t="n">
        <v>0</v>
      </c>
      <c r="AL3098" s="15" t="n">
        <v>0</v>
      </c>
      <c r="AM3098" s="15" t="n">
        <v>0</v>
      </c>
      <c r="AN3098" s="15" t="n">
        <v>15.5059510343239</v>
      </c>
      <c r="AO3098" s="15" t="n">
        <v>6.85862061425926</v>
      </c>
      <c r="AP3098" s="15" t="n">
        <v>1.14137938574074</v>
      </c>
      <c r="AQ3098" s="15" t="n">
        <v>0</v>
      </c>
      <c r="AR3098" s="15" t="n">
        <v>8</v>
      </c>
      <c r="AS3098" s="15" t="n">
        <v>0.114894880648222</v>
      </c>
      <c r="AT3098" s="15" t="n">
        <v>0.135264096147383</v>
      </c>
      <c r="AU3098" s="15" t="n">
        <v>0</v>
      </c>
      <c r="AV3098" s="15" t="n">
        <v>0.610325058337247</v>
      </c>
      <c r="AW3098" s="15" t="n">
        <v>0</v>
      </c>
      <c r="AX3098" s="15" t="n">
        <v>2.88153566279502</v>
      </c>
      <c r="AY3098" s="15" t="n">
        <v>1.20281178537704</v>
      </c>
      <c r="AZ3098" s="15" t="n">
        <v>0.055168516695081</v>
      </c>
      <c r="BA3098" s="15" t="n">
        <v>5</v>
      </c>
      <c r="BB3098" s="15" t="n">
        <v>0</v>
      </c>
      <c r="BC3098" s="15" t="n">
        <v>0</v>
      </c>
      <c r="BD3098" s="15" t="n">
        <v>0</v>
      </c>
      <c r="BE3098" s="15" t="n">
        <v>1.83989671619115</v>
      </c>
      <c r="BF3098" s="15" t="n">
        <v>0.160103283808849</v>
      </c>
      <c r="BG3098" s="15" t="n">
        <v>2</v>
      </c>
      <c r="BH3098" s="15" t="n">
        <v>0.154321345031192</v>
      </c>
      <c r="BI3098" s="15" t="n">
        <v>0.143093155076819</v>
      </c>
      <c r="BJ3098" s="15" t="n">
        <v>0.297414500108011</v>
      </c>
      <c r="BM3098" s="2" t="s">
        <v>143</v>
      </c>
    </row>
    <row r="3099" s="2" customFormat="true" ht="15" hidden="false" customHeight="true" outlineLevel="0" collapsed="false">
      <c r="A3099" s="2" t="s">
        <v>80</v>
      </c>
      <c r="B3099" s="30" t="s">
        <v>801</v>
      </c>
      <c r="C3099" s="2" t="s">
        <v>900</v>
      </c>
      <c r="D3099" s="2" t="n">
        <v>4</v>
      </c>
      <c r="E3099" s="41"/>
      <c r="F3099" s="41"/>
      <c r="G3099" s="41"/>
      <c r="J3099" s="32"/>
      <c r="K3099" s="3"/>
      <c r="L3099" s="18" t="n">
        <v>51.278</v>
      </c>
      <c r="M3099" s="18" t="n">
        <v>0.467</v>
      </c>
      <c r="N3099" s="18" t="n">
        <v>3.497</v>
      </c>
      <c r="O3099" s="15"/>
      <c r="P3099" s="18" t="n">
        <v>12.107</v>
      </c>
      <c r="Q3099" s="18" t="n">
        <v>0.418</v>
      </c>
      <c r="R3099" s="18" t="n">
        <v>15.442</v>
      </c>
      <c r="S3099" s="18" t="n">
        <v>12.326</v>
      </c>
      <c r="T3099" s="18" t="n">
        <v>0.371</v>
      </c>
      <c r="U3099" s="18" t="n">
        <v>0.238</v>
      </c>
      <c r="V3099" s="18"/>
      <c r="W3099" s="18"/>
      <c r="X3099" s="18" t="n">
        <v>96.144</v>
      </c>
      <c r="Y3099" s="18"/>
      <c r="Z3099" s="15" t="n">
        <v>7.52856635479277</v>
      </c>
      <c r="AA3099" s="15" t="n">
        <v>0.0515691475950588</v>
      </c>
      <c r="AB3099" s="15" t="n">
        <v>0.605071823694427</v>
      </c>
      <c r="AC3099" s="19" t="n">
        <v>0</v>
      </c>
      <c r="AD3099" s="15" t="n">
        <v>0</v>
      </c>
      <c r="AE3099" s="15" t="n">
        <v>0.0519752068169741</v>
      </c>
      <c r="AF3099" s="15" t="n">
        <v>1.48634935303528</v>
      </c>
      <c r="AG3099" s="15" t="n">
        <v>3.37994497796357</v>
      </c>
      <c r="AH3099" s="15" t="n">
        <v>1.93876551786469</v>
      </c>
      <c r="AI3099" s="15" t="n">
        <v>0.105599889041392</v>
      </c>
      <c r="AJ3099" s="15" t="n">
        <v>0.0445725189630066</v>
      </c>
      <c r="AK3099" s="15" t="n">
        <v>0</v>
      </c>
      <c r="AL3099" s="15" t="n">
        <v>0</v>
      </c>
      <c r="AM3099" s="15" t="n">
        <v>0</v>
      </c>
      <c r="AN3099" s="15" t="n">
        <v>15.1924147897672</v>
      </c>
      <c r="AO3099" s="15" t="n">
        <v>7.46911400911886</v>
      </c>
      <c r="AP3099" s="15" t="n">
        <v>0.530885990881143</v>
      </c>
      <c r="AQ3099" s="15" t="n">
        <v>0</v>
      </c>
      <c r="AR3099" s="15" t="n">
        <v>8</v>
      </c>
      <c r="AS3099" s="15" t="n">
        <v>0.0694076403229001</v>
      </c>
      <c r="AT3099" s="15" t="n">
        <v>0.0511619111247342</v>
      </c>
      <c r="AU3099" s="15" t="n">
        <v>0</v>
      </c>
      <c r="AV3099" s="15" t="n">
        <v>0.360388852934375</v>
      </c>
      <c r="AW3099" s="15" t="n">
        <v>0</v>
      </c>
      <c r="AX3099" s="15" t="n">
        <v>3.35325388596559</v>
      </c>
      <c r="AY3099" s="15" t="n">
        <v>1.11422294591536</v>
      </c>
      <c r="AZ3099" s="15" t="n">
        <v>0.051564763737038</v>
      </c>
      <c r="BA3099" s="15" t="n">
        <v>5</v>
      </c>
      <c r="BB3099" s="15" t="n">
        <v>0</v>
      </c>
      <c r="BC3099" s="15" t="n">
        <v>0</v>
      </c>
      <c r="BD3099" s="15" t="n">
        <v>1.13103970633688E-015</v>
      </c>
      <c r="BE3099" s="15" t="n">
        <v>1.92345527786456</v>
      </c>
      <c r="BF3099" s="15" t="n">
        <v>0.0765447221354361</v>
      </c>
      <c r="BG3099" s="15" t="n">
        <v>2</v>
      </c>
      <c r="BH3099" s="15" t="n">
        <v>0.0282212550015444</v>
      </c>
      <c r="BI3099" s="15" t="n">
        <v>0.0442205341786447</v>
      </c>
      <c r="BJ3099" s="15" t="n">
        <v>0.0724417891801892</v>
      </c>
      <c r="BM3099" s="2" t="s">
        <v>143</v>
      </c>
    </row>
    <row r="3100" s="2" customFormat="true" ht="15" hidden="false" customHeight="true" outlineLevel="0" collapsed="false">
      <c r="A3100" s="2" t="s">
        <v>80</v>
      </c>
      <c r="B3100" s="30" t="s">
        <v>801</v>
      </c>
      <c r="C3100" s="2" t="s">
        <v>900</v>
      </c>
      <c r="D3100" s="2" t="n">
        <v>5</v>
      </c>
      <c r="E3100" s="41"/>
      <c r="F3100" s="41"/>
      <c r="G3100" s="41"/>
      <c r="J3100" s="32"/>
      <c r="K3100" s="3"/>
      <c r="L3100" s="18" t="n">
        <v>46.683</v>
      </c>
      <c r="M3100" s="18" t="n">
        <v>1.072</v>
      </c>
      <c r="N3100" s="18" t="n">
        <v>7.106</v>
      </c>
      <c r="O3100" s="15"/>
      <c r="P3100" s="18" t="n">
        <v>15.127</v>
      </c>
      <c r="Q3100" s="18" t="n">
        <v>0.479</v>
      </c>
      <c r="R3100" s="18" t="n">
        <v>12.678</v>
      </c>
      <c r="S3100" s="18" t="n">
        <v>11.926</v>
      </c>
      <c r="T3100" s="18" t="n">
        <v>0.839</v>
      </c>
      <c r="U3100" s="18" t="n">
        <v>0.754</v>
      </c>
      <c r="V3100" s="18"/>
      <c r="W3100" s="18"/>
      <c r="X3100" s="18" t="n">
        <v>96.664</v>
      </c>
      <c r="Y3100" s="18"/>
      <c r="Z3100" s="15" t="n">
        <v>6.99182732933289</v>
      </c>
      <c r="AA3100" s="15" t="n">
        <v>0.120758744776563</v>
      </c>
      <c r="AB3100" s="15" t="n">
        <v>1.254259020104</v>
      </c>
      <c r="AC3100" s="19" t="n">
        <v>0</v>
      </c>
      <c r="AD3100" s="15" t="n">
        <v>0</v>
      </c>
      <c r="AE3100" s="15" t="n">
        <v>0.0607583806263141</v>
      </c>
      <c r="AF3100" s="15" t="n">
        <v>1.89447071109662</v>
      </c>
      <c r="AG3100" s="15" t="n">
        <v>2.83078941007342</v>
      </c>
      <c r="AH3100" s="15" t="n">
        <v>1.9135889787244</v>
      </c>
      <c r="AI3100" s="15" t="n">
        <v>0.243614001597133</v>
      </c>
      <c r="AJ3100" s="15" t="n">
        <v>0.14404968061157</v>
      </c>
      <c r="AK3100" s="15" t="n">
        <v>0</v>
      </c>
      <c r="AL3100" s="15" t="n">
        <v>0</v>
      </c>
      <c r="AM3100" s="15" t="n">
        <v>0</v>
      </c>
      <c r="AN3100" s="15" t="n">
        <v>15.4541162569429</v>
      </c>
      <c r="AO3100" s="15" t="n">
        <v>6.91056777239764</v>
      </c>
      <c r="AP3100" s="15" t="n">
        <v>1.08943222760236</v>
      </c>
      <c r="AQ3100" s="15" t="n">
        <v>0</v>
      </c>
      <c r="AR3100" s="15" t="n">
        <v>8</v>
      </c>
      <c r="AS3100" s="15" t="n">
        <v>0.150249697351121</v>
      </c>
      <c r="AT3100" s="15" t="n">
        <v>0.11935527732315</v>
      </c>
      <c r="AU3100" s="15" t="n">
        <v>0</v>
      </c>
      <c r="AV3100" s="15" t="n">
        <v>0.52840220763604</v>
      </c>
      <c r="AW3100" s="15" t="n">
        <v>0</v>
      </c>
      <c r="AX3100" s="15" t="n">
        <v>2.79788975703501</v>
      </c>
      <c r="AY3100" s="15" t="n">
        <v>1.34405081861807</v>
      </c>
      <c r="AZ3100" s="15" t="n">
        <v>0.0600522420366074</v>
      </c>
      <c r="BA3100" s="15" t="n">
        <v>5</v>
      </c>
      <c r="BB3100" s="15" t="n">
        <v>0</v>
      </c>
      <c r="BC3100" s="15" t="n">
        <v>0</v>
      </c>
      <c r="BD3100" s="15" t="n">
        <v>1.56819002228303E-015</v>
      </c>
      <c r="BE3100" s="15" t="n">
        <v>1.89134909989974</v>
      </c>
      <c r="BF3100" s="15" t="n">
        <v>0.108650900100258</v>
      </c>
      <c r="BG3100" s="15" t="n">
        <v>2</v>
      </c>
      <c r="BH3100" s="15" t="n">
        <v>0.13213180076524</v>
      </c>
      <c r="BI3100" s="15" t="n">
        <v>0.142375524104007</v>
      </c>
      <c r="BJ3100" s="15" t="n">
        <v>0.274507324869247</v>
      </c>
      <c r="BM3100" s="2" t="s">
        <v>143</v>
      </c>
    </row>
    <row r="3101" s="2" customFormat="true" ht="15" hidden="false" customHeight="true" outlineLevel="0" collapsed="false">
      <c r="A3101" s="2" t="s">
        <v>80</v>
      </c>
      <c r="B3101" s="30" t="s">
        <v>801</v>
      </c>
      <c r="C3101" s="2" t="s">
        <v>900</v>
      </c>
      <c r="D3101" s="2" t="n">
        <v>6</v>
      </c>
      <c r="E3101" s="41"/>
      <c r="F3101" s="41"/>
      <c r="G3101" s="41"/>
      <c r="J3101" s="32"/>
      <c r="K3101" s="3"/>
      <c r="L3101" s="18" t="n">
        <v>47.153</v>
      </c>
      <c r="M3101" s="18" t="n">
        <v>1.028</v>
      </c>
      <c r="N3101" s="18" t="n">
        <v>6.552</v>
      </c>
      <c r="O3101" s="15"/>
      <c r="P3101" s="18" t="n">
        <v>14.632</v>
      </c>
      <c r="Q3101" s="18" t="n">
        <v>0.438</v>
      </c>
      <c r="R3101" s="18" t="n">
        <v>13.319</v>
      </c>
      <c r="S3101" s="18" t="n">
        <v>11.78</v>
      </c>
      <c r="T3101" s="18" t="n">
        <v>0.926</v>
      </c>
      <c r="U3101" s="18" t="n">
        <v>0.604</v>
      </c>
      <c r="V3101" s="18"/>
      <c r="W3101" s="18"/>
      <c r="X3101" s="18" t="n">
        <v>96.432</v>
      </c>
      <c r="Y3101" s="18"/>
      <c r="Z3101" s="15" t="n">
        <v>7.05148894038492</v>
      </c>
      <c r="AA3101" s="15" t="n">
        <v>0.115626261135123</v>
      </c>
      <c r="AB3101" s="15" t="n">
        <v>1.15471679297884</v>
      </c>
      <c r="AC3101" s="19" t="n">
        <v>0</v>
      </c>
      <c r="AD3101" s="15" t="n">
        <v>0</v>
      </c>
      <c r="AE3101" s="15" t="n">
        <v>0.0554733445193647</v>
      </c>
      <c r="AF3101" s="15" t="n">
        <v>1.82969349541952</v>
      </c>
      <c r="AG3101" s="15" t="n">
        <v>2.96939516428462</v>
      </c>
      <c r="AH3101" s="15" t="n">
        <v>1.8872903080889</v>
      </c>
      <c r="AI3101" s="15" t="n">
        <v>0.268466953528142</v>
      </c>
      <c r="AJ3101" s="15" t="n">
        <v>0.115217236830365</v>
      </c>
      <c r="AK3101" s="15" t="n">
        <v>0</v>
      </c>
      <c r="AL3101" s="15" t="n">
        <v>0</v>
      </c>
      <c r="AM3101" s="15" t="n">
        <v>0</v>
      </c>
      <c r="AN3101" s="15" t="n">
        <v>15.4473684971698</v>
      </c>
      <c r="AO3101" s="15" t="n">
        <v>6.95708979512091</v>
      </c>
      <c r="AP3101" s="15" t="n">
        <v>1.04291020487909</v>
      </c>
      <c r="AQ3101" s="15" t="n">
        <v>0</v>
      </c>
      <c r="AR3101" s="15" t="n">
        <v>8</v>
      </c>
      <c r="AS3101" s="15" t="n">
        <v>0.0963482531011775</v>
      </c>
      <c r="AT3101" s="15" t="n">
        <v>0.114078358229296</v>
      </c>
      <c r="AU3101" s="15" t="n">
        <v>0</v>
      </c>
      <c r="AV3101" s="15" t="n">
        <v>0.60756373647917</v>
      </c>
      <c r="AW3101" s="15" t="n">
        <v>0</v>
      </c>
      <c r="AX3101" s="15" t="n">
        <v>2.92964350788562</v>
      </c>
      <c r="AY3101" s="15" t="n">
        <v>1.19763542823616</v>
      </c>
      <c r="AZ3101" s="15" t="n">
        <v>0.0547307160685726</v>
      </c>
      <c r="BA3101" s="15" t="n">
        <v>5</v>
      </c>
      <c r="BB3101" s="15" t="n">
        <v>0</v>
      </c>
      <c r="BC3101" s="15" t="n">
        <v>0</v>
      </c>
      <c r="BD3101" s="15" t="n">
        <v>1.72084568816899E-015</v>
      </c>
      <c r="BE3101" s="15" t="n">
        <v>1.86202492180597</v>
      </c>
      <c r="BF3101" s="15" t="n">
        <v>0.137975078194028</v>
      </c>
      <c r="BG3101" s="15" t="n">
        <v>2</v>
      </c>
      <c r="BH3101" s="15" t="n">
        <v>0.126897875377659</v>
      </c>
      <c r="BI3101" s="15" t="n">
        <v>0.113674809582954</v>
      </c>
      <c r="BJ3101" s="15" t="n">
        <v>0.240572684960612</v>
      </c>
      <c r="BM3101" s="2" t="s">
        <v>143</v>
      </c>
    </row>
    <row r="3102" s="2" customFormat="true" ht="15" hidden="false" customHeight="true" outlineLevel="0" collapsed="false">
      <c r="A3102" s="2" t="s">
        <v>80</v>
      </c>
      <c r="B3102" s="30" t="s">
        <v>801</v>
      </c>
      <c r="C3102" s="2" t="s">
        <v>900</v>
      </c>
      <c r="D3102" s="2" t="n">
        <v>7</v>
      </c>
      <c r="E3102" s="41"/>
      <c r="F3102" s="41"/>
      <c r="G3102" s="41"/>
      <c r="J3102" s="32"/>
      <c r="K3102" s="3"/>
      <c r="L3102" s="18" t="n">
        <v>48.652</v>
      </c>
      <c r="M3102" s="18" t="n">
        <v>0.893</v>
      </c>
      <c r="N3102" s="18" t="n">
        <v>5.362</v>
      </c>
      <c r="O3102" s="15"/>
      <c r="P3102" s="18" t="n">
        <v>13.329</v>
      </c>
      <c r="Q3102" s="18" t="n">
        <v>0.483</v>
      </c>
      <c r="R3102" s="18" t="n">
        <v>14.263</v>
      </c>
      <c r="S3102" s="18" t="n">
        <v>11.905</v>
      </c>
      <c r="T3102" s="18" t="n">
        <v>0.767</v>
      </c>
      <c r="U3102" s="18" t="n">
        <v>0.518</v>
      </c>
      <c r="V3102" s="18"/>
      <c r="W3102" s="18"/>
      <c r="X3102" s="18" t="n">
        <v>96.172</v>
      </c>
      <c r="Y3102" s="18"/>
      <c r="Z3102" s="15" t="n">
        <v>7.22995783856647</v>
      </c>
      <c r="AA3102" s="15" t="n">
        <v>0.0998109969099364</v>
      </c>
      <c r="AB3102" s="15" t="n">
        <v>0.93905703193081</v>
      </c>
      <c r="AC3102" s="19" t="n">
        <v>0</v>
      </c>
      <c r="AD3102" s="15" t="n">
        <v>0</v>
      </c>
      <c r="AE3102" s="15" t="n">
        <v>0.060788431452396</v>
      </c>
      <c r="AF3102" s="15" t="n">
        <v>1.65628773600073</v>
      </c>
      <c r="AG3102" s="15" t="n">
        <v>3.15988172147424</v>
      </c>
      <c r="AH3102" s="15" t="n">
        <v>1.89533675829518</v>
      </c>
      <c r="AI3102" s="15" t="n">
        <v>0.220972779437145</v>
      </c>
      <c r="AJ3102" s="15" t="n">
        <v>0.0981914884197175</v>
      </c>
      <c r="AK3102" s="15" t="n">
        <v>0</v>
      </c>
      <c r="AL3102" s="15" t="n">
        <v>0</v>
      </c>
      <c r="AM3102" s="15" t="n">
        <v>0</v>
      </c>
      <c r="AN3102" s="15" t="n">
        <v>15.3602847824866</v>
      </c>
      <c r="AO3102" s="15" t="n">
        <v>7.14977924812381</v>
      </c>
      <c r="AP3102" s="15" t="n">
        <v>0.850220751876188</v>
      </c>
      <c r="AQ3102" s="15" t="n">
        <v>0</v>
      </c>
      <c r="AR3102" s="15" t="n">
        <v>8</v>
      </c>
      <c r="AS3102" s="15" t="n">
        <v>0.0784223508386243</v>
      </c>
      <c r="AT3102" s="15" t="n">
        <v>0.0987041156221609</v>
      </c>
      <c r="AU3102" s="15" t="n">
        <v>0</v>
      </c>
      <c r="AV3102" s="15" t="n">
        <v>0.50447233210741</v>
      </c>
      <c r="AW3102" s="15" t="n">
        <v>0</v>
      </c>
      <c r="AX3102" s="15" t="n">
        <v>3.12483935082003</v>
      </c>
      <c r="AY3102" s="15" t="n">
        <v>1.1334475490586</v>
      </c>
      <c r="AZ3102" s="15" t="n">
        <v>0.0601143015531766</v>
      </c>
      <c r="BA3102" s="15" t="n">
        <v>5</v>
      </c>
      <c r="BB3102" s="15" t="n">
        <v>0</v>
      </c>
      <c r="BC3102" s="15" t="n">
        <v>0</v>
      </c>
      <c r="BD3102" s="15" t="n">
        <v>0</v>
      </c>
      <c r="BE3102" s="15" t="n">
        <v>1.87431790409334</v>
      </c>
      <c r="BF3102" s="15" t="n">
        <v>0.125682095906659</v>
      </c>
      <c r="BG3102" s="15" t="n">
        <v>2</v>
      </c>
      <c r="BH3102" s="15" t="n">
        <v>0.0928401455913907</v>
      </c>
      <c r="BI3102" s="15" t="n">
        <v>0.0971025671132939</v>
      </c>
      <c r="BJ3102" s="15" t="n">
        <v>0.189942712704685</v>
      </c>
      <c r="BM3102" s="2" t="s">
        <v>143</v>
      </c>
    </row>
    <row r="3103" s="2" customFormat="true" ht="15" hidden="false" customHeight="true" outlineLevel="0" collapsed="false">
      <c r="A3103" s="2" t="s">
        <v>80</v>
      </c>
      <c r="B3103" s="30" t="s">
        <v>801</v>
      </c>
      <c r="C3103" s="2" t="s">
        <v>900</v>
      </c>
      <c r="D3103" s="2" t="n">
        <v>8</v>
      </c>
      <c r="E3103" s="41"/>
      <c r="F3103" s="41"/>
      <c r="G3103" s="41"/>
      <c r="J3103" s="32"/>
      <c r="K3103" s="3"/>
      <c r="L3103" s="18" t="n">
        <v>46.212</v>
      </c>
      <c r="M3103" s="18" t="n">
        <v>1.256</v>
      </c>
      <c r="N3103" s="18" t="n">
        <v>7.195</v>
      </c>
      <c r="O3103" s="15"/>
      <c r="P3103" s="18" t="n">
        <v>14.848</v>
      </c>
      <c r="Q3103" s="18" t="n">
        <v>0.4</v>
      </c>
      <c r="R3103" s="18" t="n">
        <v>13.045</v>
      </c>
      <c r="S3103" s="18" t="n">
        <v>11.469</v>
      </c>
      <c r="T3103" s="18" t="n">
        <v>1.035</v>
      </c>
      <c r="U3103" s="18" t="n">
        <v>0.749</v>
      </c>
      <c r="V3103" s="18"/>
      <c r="W3103" s="18"/>
      <c r="X3103" s="18" t="n">
        <v>96.209</v>
      </c>
      <c r="Y3103" s="18"/>
      <c r="Z3103" s="15" t="n">
        <v>6.94678662469786</v>
      </c>
      <c r="AA3103" s="15" t="n">
        <v>0.142007310378404</v>
      </c>
      <c r="AB3103" s="15" t="n">
        <v>1.27464746294333</v>
      </c>
      <c r="AC3103" s="19" t="n">
        <v>0</v>
      </c>
      <c r="AD3103" s="15" t="n">
        <v>0</v>
      </c>
      <c r="AE3103" s="15" t="n">
        <v>0.0509246351228316</v>
      </c>
      <c r="AF3103" s="15" t="n">
        <v>1.86638100224885</v>
      </c>
      <c r="AG3103" s="15" t="n">
        <v>2.92346673174196</v>
      </c>
      <c r="AH3103" s="15" t="n">
        <v>1.84704155570048</v>
      </c>
      <c r="AI3103" s="15" t="n">
        <v>0.301632332378199</v>
      </c>
      <c r="AJ3103" s="15" t="n">
        <v>0.143621688858527</v>
      </c>
      <c r="AK3103" s="15" t="n">
        <v>0</v>
      </c>
      <c r="AL3103" s="15" t="n">
        <v>0</v>
      </c>
      <c r="AM3103" s="15" t="n">
        <v>0</v>
      </c>
      <c r="AN3103" s="15" t="n">
        <v>15.4965093440704</v>
      </c>
      <c r="AO3103" s="15" t="n">
        <v>6.83934899220274</v>
      </c>
      <c r="AP3103" s="15" t="n">
        <v>1.16065100779726</v>
      </c>
      <c r="AQ3103" s="15" t="n">
        <v>0</v>
      </c>
      <c r="AR3103" s="15" t="n">
        <v>8</v>
      </c>
      <c r="AS3103" s="15" t="n">
        <v>0.0942830087595534</v>
      </c>
      <c r="AT3103" s="15" t="n">
        <v>0.139811053310451</v>
      </c>
      <c r="AU3103" s="15" t="n">
        <v>0</v>
      </c>
      <c r="AV3103" s="15" t="n">
        <v>0.700424143189174</v>
      </c>
      <c r="AW3103" s="15" t="n">
        <v>0</v>
      </c>
      <c r="AX3103" s="15" t="n">
        <v>2.87825297158126</v>
      </c>
      <c r="AY3103" s="15" t="n">
        <v>1.1370917784046</v>
      </c>
      <c r="AZ3103" s="15" t="n">
        <v>0.0501370447549595</v>
      </c>
      <c r="BA3103" s="15" t="n">
        <v>5</v>
      </c>
      <c r="BB3103" s="15" t="n">
        <v>0</v>
      </c>
      <c r="BC3103" s="15" t="n">
        <v>0</v>
      </c>
      <c r="BD3103" s="15" t="n">
        <v>0</v>
      </c>
      <c r="BE3103" s="15" t="n">
        <v>1.81847557511328</v>
      </c>
      <c r="BF3103" s="15" t="n">
        <v>0.181524424886722</v>
      </c>
      <c r="BG3103" s="15" t="n">
        <v>2</v>
      </c>
      <c r="BH3103" s="15" t="n">
        <v>0.11544292130067</v>
      </c>
      <c r="BI3103" s="15" t="n">
        <v>0.141400464131247</v>
      </c>
      <c r="BJ3103" s="15" t="n">
        <v>0.256843385431917</v>
      </c>
      <c r="BM3103" s="2" t="s">
        <v>143</v>
      </c>
    </row>
    <row r="3104" s="2" customFormat="true" ht="15" hidden="false" customHeight="true" outlineLevel="0" collapsed="false">
      <c r="A3104" s="2" t="s">
        <v>80</v>
      </c>
      <c r="B3104" s="30" t="s">
        <v>801</v>
      </c>
      <c r="C3104" s="2" t="s">
        <v>900</v>
      </c>
      <c r="D3104" s="2" t="n">
        <v>9</v>
      </c>
      <c r="E3104" s="41"/>
      <c r="F3104" s="41"/>
      <c r="G3104" s="41"/>
      <c r="J3104" s="32"/>
      <c r="K3104" s="3"/>
      <c r="L3104" s="18" t="n">
        <v>51.72</v>
      </c>
      <c r="M3104" s="18" t="n">
        <v>0.374</v>
      </c>
      <c r="N3104" s="18" t="n">
        <v>2.899</v>
      </c>
      <c r="O3104" s="15"/>
      <c r="P3104" s="18" t="n">
        <v>11.544</v>
      </c>
      <c r="Q3104" s="18" t="n">
        <v>0.412</v>
      </c>
      <c r="R3104" s="18" t="n">
        <v>16.173</v>
      </c>
      <c r="S3104" s="18" t="n">
        <v>12.148</v>
      </c>
      <c r="T3104" s="18" t="n">
        <v>0.358</v>
      </c>
      <c r="U3104" s="18" t="n">
        <v>0.211</v>
      </c>
      <c r="V3104" s="18"/>
      <c r="W3104" s="18"/>
      <c r="X3104" s="18" t="n">
        <v>95.855</v>
      </c>
      <c r="Y3104" s="18"/>
      <c r="Z3104" s="15" t="n">
        <v>7.5895648070265</v>
      </c>
      <c r="AA3104" s="15" t="n">
        <v>0.0412783023260482</v>
      </c>
      <c r="AB3104" s="15" t="n">
        <v>0.501344974313295</v>
      </c>
      <c r="AC3104" s="19" t="n">
        <v>0</v>
      </c>
      <c r="AD3104" s="15" t="n">
        <v>0</v>
      </c>
      <c r="AE3104" s="15" t="n">
        <v>0.0512028710486511</v>
      </c>
      <c r="AF3104" s="15" t="n">
        <v>1.4165040714466</v>
      </c>
      <c r="AG3104" s="15" t="n">
        <v>3.53813029309006</v>
      </c>
      <c r="AH3104" s="15" t="n">
        <v>1.90978755876574</v>
      </c>
      <c r="AI3104" s="15" t="n">
        <v>0.101847349649628</v>
      </c>
      <c r="AJ3104" s="15" t="n">
        <v>0.0394957012982276</v>
      </c>
      <c r="AK3104" s="15" t="n">
        <v>0</v>
      </c>
      <c r="AL3104" s="15" t="n">
        <v>0</v>
      </c>
      <c r="AM3104" s="15" t="n">
        <v>0</v>
      </c>
      <c r="AN3104" s="15" t="n">
        <v>15.1891559289647</v>
      </c>
      <c r="AO3104" s="15" t="n">
        <v>7.5098304420811</v>
      </c>
      <c r="AP3104" s="15" t="n">
        <v>0.490169557918903</v>
      </c>
      <c r="AQ3104" s="15" t="n">
        <v>0</v>
      </c>
      <c r="AR3104" s="15" t="n">
        <v>8</v>
      </c>
      <c r="AS3104" s="15" t="n">
        <v>0.00590839197838983</v>
      </c>
      <c r="AT3104" s="15" t="n">
        <v>0.0408446411997944</v>
      </c>
      <c r="AU3104" s="15" t="n">
        <v>0</v>
      </c>
      <c r="AV3104" s="15" t="n">
        <v>0.478189191271</v>
      </c>
      <c r="AW3104" s="15" t="n">
        <v>0</v>
      </c>
      <c r="AX3104" s="15" t="n">
        <v>3.5009594434845</v>
      </c>
      <c r="AY3104" s="15" t="n">
        <v>0.923433387566852</v>
      </c>
      <c r="AZ3104" s="15" t="n">
        <v>0.0506649444994647</v>
      </c>
      <c r="BA3104" s="15" t="n">
        <v>5</v>
      </c>
      <c r="BB3104" s="15" t="n">
        <v>0</v>
      </c>
      <c r="BC3104" s="15" t="n">
        <v>0</v>
      </c>
      <c r="BD3104" s="15" t="n">
        <v>3.33066907387547E-015</v>
      </c>
      <c r="BE3104" s="15" t="n">
        <v>1.88972373402076</v>
      </c>
      <c r="BF3104" s="15" t="n">
        <v>0.100777362904384</v>
      </c>
      <c r="BG3104" s="15" t="n">
        <v>1.99050109692515</v>
      </c>
      <c r="BH3104" s="15" t="n">
        <v>0</v>
      </c>
      <c r="BI3104" s="15" t="n">
        <v>0.0390807678018865</v>
      </c>
      <c r="BJ3104" s="15" t="n">
        <v>0.0390807678018865</v>
      </c>
      <c r="BM3104" s="2" t="s">
        <v>255</v>
      </c>
    </row>
    <row r="3105" s="2" customFormat="true" ht="15" hidden="false" customHeight="true" outlineLevel="0" collapsed="false">
      <c r="A3105" s="2" t="s">
        <v>80</v>
      </c>
      <c r="B3105" s="30" t="s">
        <v>801</v>
      </c>
      <c r="C3105" s="2" t="s">
        <v>900</v>
      </c>
      <c r="D3105" s="2" t="n">
        <v>10</v>
      </c>
      <c r="E3105" s="41"/>
      <c r="F3105" s="41"/>
      <c r="G3105" s="41"/>
      <c r="J3105" s="32"/>
      <c r="K3105" s="3"/>
      <c r="L3105" s="18" t="n">
        <v>53.483</v>
      </c>
      <c r="M3105" s="18" t="n">
        <v>0.103</v>
      </c>
      <c r="N3105" s="18" t="n">
        <v>1.769</v>
      </c>
      <c r="O3105" s="15"/>
      <c r="P3105" s="18" t="n">
        <v>10.512</v>
      </c>
      <c r="Q3105" s="18" t="n">
        <v>0.414</v>
      </c>
      <c r="R3105" s="18" t="n">
        <v>17.162</v>
      </c>
      <c r="S3105" s="18" t="n">
        <v>12.332</v>
      </c>
      <c r="T3105" s="18" t="n">
        <v>0.262</v>
      </c>
      <c r="U3105" s="18" t="n">
        <v>0.098</v>
      </c>
      <c r="V3105" s="18"/>
      <c r="W3105" s="18"/>
      <c r="X3105" s="18" t="n">
        <v>96.135</v>
      </c>
      <c r="Y3105" s="18"/>
      <c r="Z3105" s="15" t="n">
        <v>7.76083175287744</v>
      </c>
      <c r="AA3105" s="15" t="n">
        <v>0.0112414310484729</v>
      </c>
      <c r="AB3105" s="15" t="n">
        <v>0.302517452303191</v>
      </c>
      <c r="AC3105" s="19" t="n">
        <v>0</v>
      </c>
      <c r="AD3105" s="15" t="n">
        <v>0</v>
      </c>
      <c r="AE3105" s="15" t="n">
        <v>0.0508781825788694</v>
      </c>
      <c r="AF3105" s="15" t="n">
        <v>1.27550161322361</v>
      </c>
      <c r="AG3105" s="15" t="n">
        <v>3.71266089752894</v>
      </c>
      <c r="AH3105" s="15" t="n">
        <v>1.91711402155358</v>
      </c>
      <c r="AI3105" s="15" t="n">
        <v>0.0737058820051029</v>
      </c>
      <c r="AJ3105" s="15" t="n">
        <v>0.0181395956116706</v>
      </c>
      <c r="AK3105" s="15" t="n">
        <v>0</v>
      </c>
      <c r="AL3105" s="15" t="n">
        <v>0</v>
      </c>
      <c r="AM3105" s="15" t="n">
        <v>0</v>
      </c>
      <c r="AN3105" s="15" t="n">
        <v>15.1225908287309</v>
      </c>
      <c r="AO3105" s="15" t="n">
        <v>7.69358313131621</v>
      </c>
      <c r="AP3105" s="15" t="n">
        <v>0.299896099036763</v>
      </c>
      <c r="AQ3105" s="15" t="n">
        <v>0.00652076964702397</v>
      </c>
      <c r="AR3105" s="15" t="n">
        <v>8</v>
      </c>
      <c r="AS3105" s="15" t="n">
        <v>0</v>
      </c>
      <c r="AT3105" s="15" t="n">
        <v>0.00462325293204035</v>
      </c>
      <c r="AU3105" s="15" t="n">
        <v>0</v>
      </c>
      <c r="AV3105" s="15" t="n">
        <v>0.395142126134409</v>
      </c>
      <c r="AW3105" s="15" t="n">
        <v>0</v>
      </c>
      <c r="AX3105" s="15" t="n">
        <v>3.68049020556793</v>
      </c>
      <c r="AY3105" s="15" t="n">
        <v>0.86930709888911</v>
      </c>
      <c r="AZ3105" s="15" t="n">
        <v>0.0504373164765086</v>
      </c>
      <c r="BA3105" s="15" t="n">
        <v>5</v>
      </c>
      <c r="BB3105" s="15" t="n">
        <v>0</v>
      </c>
      <c r="BC3105" s="15" t="n">
        <v>0</v>
      </c>
      <c r="BD3105" s="15" t="n">
        <v>0</v>
      </c>
      <c r="BE3105" s="15" t="n">
        <v>1.9005019779698</v>
      </c>
      <c r="BF3105" s="15" t="n">
        <v>0.0730672109033927</v>
      </c>
      <c r="BG3105" s="15" t="n">
        <v>1.9735691888732</v>
      </c>
      <c r="BH3105" s="15" t="n">
        <v>0</v>
      </c>
      <c r="BI3105" s="15" t="n">
        <v>0.0179824136446591</v>
      </c>
      <c r="BJ3105" s="15" t="n">
        <v>0.0179824136446591</v>
      </c>
      <c r="BM3105" s="2" t="s">
        <v>255</v>
      </c>
    </row>
    <row r="3106" s="2" customFormat="true" ht="15" hidden="false" customHeight="true" outlineLevel="0" collapsed="false">
      <c r="A3106" s="2" t="s">
        <v>80</v>
      </c>
      <c r="B3106" s="30" t="s">
        <v>801</v>
      </c>
      <c r="C3106" s="2" t="s">
        <v>900</v>
      </c>
      <c r="D3106" s="2" t="n">
        <v>11</v>
      </c>
      <c r="E3106" s="41"/>
      <c r="F3106" s="41"/>
      <c r="G3106" s="41"/>
      <c r="J3106" s="32"/>
      <c r="K3106" s="3"/>
      <c r="L3106" s="18" t="n">
        <v>54.273</v>
      </c>
      <c r="M3106" s="18" t="n">
        <v>0.128</v>
      </c>
      <c r="N3106" s="18" t="n">
        <v>1.147</v>
      </c>
      <c r="O3106" s="15"/>
      <c r="P3106" s="18" t="n">
        <v>10.42</v>
      </c>
      <c r="Q3106" s="18" t="n">
        <v>0.645</v>
      </c>
      <c r="R3106" s="18" t="n">
        <v>17.94</v>
      </c>
      <c r="S3106" s="18" t="n">
        <v>11.252</v>
      </c>
      <c r="T3106" s="18" t="n">
        <v>0.377</v>
      </c>
      <c r="U3106" s="18" t="n">
        <v>0.101</v>
      </c>
      <c r="V3106" s="18"/>
      <c r="W3106" s="18"/>
      <c r="X3106" s="18" t="n">
        <v>96.346</v>
      </c>
      <c r="Y3106" s="18"/>
      <c r="Z3106" s="15" t="n">
        <v>7.83823087735463</v>
      </c>
      <c r="AA3106" s="15" t="n">
        <v>0.0139038815953989</v>
      </c>
      <c r="AB3106" s="15" t="n">
        <v>0.195221539839615</v>
      </c>
      <c r="AC3106" s="19" t="n">
        <v>0</v>
      </c>
      <c r="AD3106" s="15" t="n">
        <v>0</v>
      </c>
      <c r="AE3106" s="15" t="n">
        <v>0.0788919476281784</v>
      </c>
      <c r="AF3106" s="15" t="n">
        <v>1.25836054762283</v>
      </c>
      <c r="AG3106" s="15" t="n">
        <v>3.86261604168308</v>
      </c>
      <c r="AH3106" s="15" t="n">
        <v>1.74094826584635</v>
      </c>
      <c r="AI3106" s="15" t="n">
        <v>0.105556242264101</v>
      </c>
      <c r="AJ3106" s="15" t="n">
        <v>0.018606496856072</v>
      </c>
      <c r="AK3106" s="15" t="n">
        <v>0</v>
      </c>
      <c r="AL3106" s="15" t="n">
        <v>0</v>
      </c>
      <c r="AM3106" s="15" t="n">
        <v>0</v>
      </c>
      <c r="AN3106" s="15" t="n">
        <v>15.1123358406903</v>
      </c>
      <c r="AO3106" s="15" t="n">
        <v>7.69195077982107</v>
      </c>
      <c r="AP3106" s="15" t="n">
        <v>0.19157823992472</v>
      </c>
      <c r="AQ3106" s="15" t="n">
        <v>0.0136444019771414</v>
      </c>
      <c r="AR3106" s="15" t="n">
        <v>7.89717342172293</v>
      </c>
      <c r="AS3106" s="15" t="n">
        <v>0</v>
      </c>
      <c r="AT3106" s="15" t="n">
        <v>0</v>
      </c>
      <c r="AU3106" s="15" t="n">
        <v>0</v>
      </c>
      <c r="AV3106" s="15" t="n">
        <v>0.842448703530805</v>
      </c>
      <c r="AW3106" s="15" t="n">
        <v>0</v>
      </c>
      <c r="AX3106" s="15" t="n">
        <v>3.7905304065247</v>
      </c>
      <c r="AY3106" s="15" t="n">
        <v>0.367020889944495</v>
      </c>
      <c r="AZ3106" s="15" t="n">
        <v>0</v>
      </c>
      <c r="BA3106" s="15" t="n">
        <v>5</v>
      </c>
      <c r="BB3106" s="15" t="n">
        <v>0</v>
      </c>
      <c r="BC3106" s="15" t="n">
        <v>0.0254069427017278</v>
      </c>
      <c r="BD3106" s="15" t="n">
        <v>0.0774196355753396</v>
      </c>
      <c r="BE3106" s="15" t="n">
        <v>1.70845801567209</v>
      </c>
      <c r="BF3106" s="15" t="n">
        <v>0.103586310827369</v>
      </c>
      <c r="BG3106" s="15" t="n">
        <v>1.91487090477653</v>
      </c>
      <c r="BH3106" s="15" t="n">
        <v>0</v>
      </c>
      <c r="BI3106" s="15" t="n">
        <v>0.0182592552122047</v>
      </c>
      <c r="BJ3106" s="15" t="n">
        <v>0.0182592552122047</v>
      </c>
      <c r="BL3106" s="2" t="s">
        <v>157</v>
      </c>
      <c r="BM3106" s="2" t="s">
        <v>733</v>
      </c>
    </row>
    <row r="3107" s="2" customFormat="true" ht="15" hidden="false" customHeight="true" outlineLevel="0" collapsed="false">
      <c r="A3107" s="2" t="s">
        <v>80</v>
      </c>
      <c r="B3107" s="30" t="s">
        <v>801</v>
      </c>
      <c r="C3107" s="2" t="s">
        <v>900</v>
      </c>
      <c r="D3107" s="2" t="n">
        <v>12</v>
      </c>
      <c r="E3107" s="41"/>
      <c r="F3107" s="41"/>
      <c r="G3107" s="41"/>
      <c r="J3107" s="32"/>
      <c r="K3107" s="3"/>
      <c r="L3107" s="18" t="n">
        <v>53.911</v>
      </c>
      <c r="M3107" s="18" t="n">
        <v>0.223</v>
      </c>
      <c r="N3107" s="18" t="n">
        <v>1.328</v>
      </c>
      <c r="O3107" s="15"/>
      <c r="P3107" s="18" t="n">
        <v>10.801</v>
      </c>
      <c r="Q3107" s="18" t="n">
        <v>0.673</v>
      </c>
      <c r="R3107" s="18" t="n">
        <v>18.014</v>
      </c>
      <c r="S3107" s="18" t="n">
        <v>10.983</v>
      </c>
      <c r="T3107" s="18" t="n">
        <v>0.315</v>
      </c>
      <c r="U3107" s="18" t="n">
        <v>0.091</v>
      </c>
      <c r="V3107" s="18"/>
      <c r="W3107" s="18"/>
      <c r="X3107" s="18" t="n">
        <v>96.339</v>
      </c>
      <c r="Y3107" s="18"/>
      <c r="Z3107" s="15" t="n">
        <v>7.79393580345881</v>
      </c>
      <c r="AA3107" s="15" t="n">
        <v>0.0242480136299988</v>
      </c>
      <c r="AB3107" s="15" t="n">
        <v>0.226259907129587</v>
      </c>
      <c r="AC3107" s="19" t="n">
        <v>0</v>
      </c>
      <c r="AD3107" s="15" t="n">
        <v>0</v>
      </c>
      <c r="AE3107" s="15" t="n">
        <v>0.0824011439123303</v>
      </c>
      <c r="AF3107" s="15" t="n">
        <v>1.30570947083849</v>
      </c>
      <c r="AG3107" s="15" t="n">
        <v>3.88252689541001</v>
      </c>
      <c r="AH3107" s="15" t="n">
        <v>1.70107060251997</v>
      </c>
      <c r="AI3107" s="15" t="n">
        <v>0.0882873208862047</v>
      </c>
      <c r="AJ3107" s="15" t="n">
        <v>0.0167814640082214</v>
      </c>
      <c r="AK3107" s="15" t="n">
        <v>0</v>
      </c>
      <c r="AL3107" s="15" t="n">
        <v>0</v>
      </c>
      <c r="AM3107" s="15" t="n">
        <v>0</v>
      </c>
      <c r="AN3107" s="15" t="n">
        <v>15.1212206217936</v>
      </c>
      <c r="AO3107" s="15" t="n">
        <v>7.60950411502978</v>
      </c>
      <c r="AP3107" s="15" t="n">
        <v>0.220905809052825</v>
      </c>
      <c r="AQ3107" s="15" t="n">
        <v>0.0236742211062208</v>
      </c>
      <c r="AR3107" s="15" t="n">
        <v>7.85408414518882</v>
      </c>
      <c r="AS3107" s="15" t="n">
        <v>0</v>
      </c>
      <c r="AT3107" s="15" t="n">
        <v>0</v>
      </c>
      <c r="AU3107" s="15" t="n">
        <v>0</v>
      </c>
      <c r="AV3107" s="15" t="n">
        <v>1.06276215663222</v>
      </c>
      <c r="AW3107" s="15" t="n">
        <v>0</v>
      </c>
      <c r="AX3107" s="15" t="n">
        <v>3.79065277574202</v>
      </c>
      <c r="AY3107" s="15" t="n">
        <v>0.146585067625756</v>
      </c>
      <c r="AZ3107" s="15" t="n">
        <v>0</v>
      </c>
      <c r="BA3107" s="15" t="n">
        <v>5</v>
      </c>
      <c r="BB3107" s="15" t="n">
        <v>0</v>
      </c>
      <c r="BC3107" s="15" t="n">
        <v>0.0654646091894487</v>
      </c>
      <c r="BD3107" s="15" t="n">
        <v>0.0804512456217272</v>
      </c>
      <c r="BE3107" s="15" t="n">
        <v>1.66081734264317</v>
      </c>
      <c r="BF3107" s="15" t="n">
        <v>0.0861981351309548</v>
      </c>
      <c r="BG3107" s="15" t="n">
        <v>1.8929313325853</v>
      </c>
      <c r="BH3107" s="15" t="n">
        <v>0</v>
      </c>
      <c r="BI3107" s="15" t="n">
        <v>0.0163843560746439</v>
      </c>
      <c r="BJ3107" s="15" t="n">
        <v>0.0163843560746439</v>
      </c>
      <c r="BK3107" s="2" t="s">
        <v>186</v>
      </c>
      <c r="BM3107" s="2" t="s">
        <v>733</v>
      </c>
    </row>
    <row r="3108" s="2" customFormat="true" ht="15" hidden="false" customHeight="true" outlineLevel="0" collapsed="false">
      <c r="A3108" s="2" t="s">
        <v>80</v>
      </c>
      <c r="B3108" s="30" t="s">
        <v>801</v>
      </c>
      <c r="C3108" s="2" t="s">
        <v>900</v>
      </c>
      <c r="D3108" s="2" t="n">
        <v>13</v>
      </c>
      <c r="E3108" s="41"/>
      <c r="F3108" s="41"/>
      <c r="G3108" s="41"/>
      <c r="J3108" s="32"/>
      <c r="K3108" s="3"/>
      <c r="L3108" s="18" t="n">
        <v>54</v>
      </c>
      <c r="M3108" s="18" t="n">
        <v>0.153</v>
      </c>
      <c r="N3108" s="18" t="n">
        <v>1.184</v>
      </c>
      <c r="O3108" s="15"/>
      <c r="P3108" s="18" t="n">
        <v>10.023</v>
      </c>
      <c r="Q3108" s="18" t="n">
        <v>0.543</v>
      </c>
      <c r="R3108" s="18" t="n">
        <v>18.05</v>
      </c>
      <c r="S3108" s="18" t="n">
        <v>11.727</v>
      </c>
      <c r="T3108" s="18" t="n">
        <v>0.216</v>
      </c>
      <c r="U3108" s="18" t="n">
        <v>0.071</v>
      </c>
      <c r="V3108" s="18"/>
      <c r="W3108" s="18"/>
      <c r="X3108" s="18" t="n">
        <v>96.025</v>
      </c>
      <c r="Y3108" s="18"/>
      <c r="Z3108" s="15" t="n">
        <v>7.81665325037122</v>
      </c>
      <c r="AA3108" s="15" t="n">
        <v>0.0166575216236838</v>
      </c>
      <c r="AB3108" s="15" t="n">
        <v>0.201980239274024</v>
      </c>
      <c r="AC3108" s="19" t="n">
        <v>0</v>
      </c>
      <c r="AD3108" s="15" t="n">
        <v>0</v>
      </c>
      <c r="AE3108" s="15" t="n">
        <v>0.0665680226154315</v>
      </c>
      <c r="AF3108" s="15" t="n">
        <v>1.21318761745162</v>
      </c>
      <c r="AG3108" s="15" t="n">
        <v>3.8951947051951</v>
      </c>
      <c r="AH3108" s="15" t="n">
        <v>1.81859474277473</v>
      </c>
      <c r="AI3108" s="15" t="n">
        <v>0.0606162668321785</v>
      </c>
      <c r="AJ3108" s="15" t="n">
        <v>0.0131097512923817</v>
      </c>
      <c r="AK3108" s="15" t="n">
        <v>0</v>
      </c>
      <c r="AL3108" s="15" t="n">
        <v>0</v>
      </c>
      <c r="AM3108" s="15" t="n">
        <v>0</v>
      </c>
      <c r="AN3108" s="15" t="n">
        <v>15.1025621174304</v>
      </c>
      <c r="AO3108" s="15" t="n">
        <v>7.69225099771453</v>
      </c>
      <c r="AP3108" s="15" t="n">
        <v>0.198765718180021</v>
      </c>
      <c r="AQ3108" s="15" t="n">
        <v>0.0163924167063631</v>
      </c>
      <c r="AR3108" s="15" t="n">
        <v>7.90740913260091</v>
      </c>
      <c r="AS3108" s="15" t="n">
        <v>0</v>
      </c>
      <c r="AT3108" s="15" t="n">
        <v>0</v>
      </c>
      <c r="AU3108" s="15" t="n">
        <v>0</v>
      </c>
      <c r="AV3108" s="15" t="n">
        <v>0.720440019330738</v>
      </c>
      <c r="AW3108" s="15" t="n">
        <v>0</v>
      </c>
      <c r="AX3108" s="15" t="n">
        <v>3.83320257373658</v>
      </c>
      <c r="AY3108" s="15" t="n">
        <v>0.446357406932687</v>
      </c>
      <c r="AZ3108" s="15" t="n">
        <v>0</v>
      </c>
      <c r="BA3108" s="15" t="n">
        <v>5</v>
      </c>
      <c r="BB3108" s="15" t="n">
        <v>0</v>
      </c>
      <c r="BC3108" s="15" t="n">
        <v>0.0270822767045826</v>
      </c>
      <c r="BD3108" s="15" t="n">
        <v>0.0655085906945045</v>
      </c>
      <c r="BE3108" s="15" t="n">
        <v>1.78965175714849</v>
      </c>
      <c r="BF3108" s="15" t="n">
        <v>0.0596515572691434</v>
      </c>
      <c r="BG3108" s="15" t="n">
        <v>1.94189418181672</v>
      </c>
      <c r="BH3108" s="15" t="n">
        <v>0</v>
      </c>
      <c r="BI3108" s="15" t="n">
        <v>0.0129011092380007</v>
      </c>
      <c r="BJ3108" s="15" t="n">
        <v>0.0129011092380007</v>
      </c>
      <c r="BM3108" s="2" t="s">
        <v>255</v>
      </c>
    </row>
    <row r="3109" s="2" customFormat="true" ht="15" hidden="false" customHeight="true" outlineLevel="0" collapsed="false">
      <c r="A3109" s="2" t="s">
        <v>80</v>
      </c>
      <c r="B3109" s="30" t="s">
        <v>801</v>
      </c>
      <c r="C3109" s="2" t="s">
        <v>900</v>
      </c>
      <c r="D3109" s="2" t="n">
        <v>14</v>
      </c>
      <c r="E3109" s="41"/>
      <c r="F3109" s="41"/>
      <c r="G3109" s="41"/>
      <c r="J3109" s="32"/>
      <c r="K3109" s="3"/>
      <c r="L3109" s="18" t="n">
        <v>49.424</v>
      </c>
      <c r="M3109" s="18" t="n">
        <v>0.605</v>
      </c>
      <c r="N3109" s="18" t="n">
        <v>4.997</v>
      </c>
      <c r="O3109" s="15"/>
      <c r="P3109" s="18" t="n">
        <v>13.037</v>
      </c>
      <c r="Q3109" s="18" t="n">
        <v>0.426</v>
      </c>
      <c r="R3109" s="18" t="n">
        <v>14.581</v>
      </c>
      <c r="S3109" s="18" t="n">
        <v>11.939</v>
      </c>
      <c r="T3109" s="18" t="n">
        <v>0.53</v>
      </c>
      <c r="U3109" s="18" t="n">
        <v>0.442</v>
      </c>
      <c r="V3109" s="18"/>
      <c r="W3109" s="18"/>
      <c r="X3109" s="18" t="n">
        <v>96.028</v>
      </c>
      <c r="Y3109" s="18"/>
      <c r="Z3109" s="15" t="n">
        <v>7.32549328591904</v>
      </c>
      <c r="AA3109" s="15" t="n">
        <v>0.0674444513549976</v>
      </c>
      <c r="AB3109" s="15" t="n">
        <v>0.872847607808063</v>
      </c>
      <c r="AC3109" s="19" t="n">
        <v>0</v>
      </c>
      <c r="AD3109" s="15" t="n">
        <v>0</v>
      </c>
      <c r="AE3109" s="15" t="n">
        <v>0.0534745726647137</v>
      </c>
      <c r="AF3109" s="15" t="n">
        <v>1.61577096885109</v>
      </c>
      <c r="AG3109" s="15" t="n">
        <v>3.22189343195262</v>
      </c>
      <c r="AH3109" s="15" t="n">
        <v>1.8957840057774</v>
      </c>
      <c r="AI3109" s="15" t="n">
        <v>0.15229414289044</v>
      </c>
      <c r="AJ3109" s="15" t="n">
        <v>0.0835661260975538</v>
      </c>
      <c r="AK3109" s="15" t="n">
        <v>0</v>
      </c>
      <c r="AL3109" s="15" t="n">
        <v>0</v>
      </c>
      <c r="AM3109" s="15" t="n">
        <v>0</v>
      </c>
      <c r="AN3109" s="15" t="n">
        <v>15.2885685933159</v>
      </c>
      <c r="AO3109" s="15" t="n">
        <v>7.23812119088324</v>
      </c>
      <c r="AP3109" s="15" t="n">
        <v>0.761878809116764</v>
      </c>
      <c r="AQ3109" s="15" t="n">
        <v>0</v>
      </c>
      <c r="AR3109" s="15" t="n">
        <v>8</v>
      </c>
      <c r="AS3109" s="15" t="n">
        <v>0.100558233673409</v>
      </c>
      <c r="AT3109" s="15" t="n">
        <v>0.06664003276045</v>
      </c>
      <c r="AU3109" s="15" t="n">
        <v>0</v>
      </c>
      <c r="AV3109" s="15" t="n">
        <v>0.542104087986009</v>
      </c>
      <c r="AW3109" s="15" t="n">
        <v>0</v>
      </c>
      <c r="AX3109" s="15" t="n">
        <v>3.1834654970485</v>
      </c>
      <c r="AY3109" s="15" t="n">
        <v>1.05439537393218</v>
      </c>
      <c r="AZ3109" s="15" t="n">
        <v>0.0528367745994496</v>
      </c>
      <c r="BA3109" s="15" t="n">
        <v>5</v>
      </c>
      <c r="BB3109" s="15" t="n">
        <v>0</v>
      </c>
      <c r="BC3109" s="15" t="n">
        <v>0</v>
      </c>
      <c r="BD3109" s="15" t="n">
        <v>5.89805981832114E-016</v>
      </c>
      <c r="BE3109" s="15" t="n">
        <v>1.87317274755148</v>
      </c>
      <c r="BF3109" s="15" t="n">
        <v>0.126827252448516</v>
      </c>
      <c r="BG3109" s="15" t="n">
        <v>2</v>
      </c>
      <c r="BH3109" s="15" t="n">
        <v>0.0236504587278177</v>
      </c>
      <c r="BI3109" s="15" t="n">
        <v>0.0825694222270849</v>
      </c>
      <c r="BJ3109" s="15" t="n">
        <v>0.106219880954903</v>
      </c>
      <c r="BM3109" s="2" t="s">
        <v>143</v>
      </c>
    </row>
    <row r="3110" s="2" customFormat="true" ht="15" hidden="false" customHeight="true" outlineLevel="0" collapsed="false">
      <c r="A3110" s="2" t="s">
        <v>80</v>
      </c>
      <c r="B3110" s="30" t="s">
        <v>801</v>
      </c>
      <c r="C3110" s="2" t="s">
        <v>901</v>
      </c>
      <c r="D3110" s="2" t="n">
        <v>1</v>
      </c>
      <c r="E3110" s="41"/>
      <c r="F3110" s="41"/>
      <c r="G3110" s="41"/>
      <c r="J3110" s="32"/>
      <c r="K3110" s="3"/>
      <c r="L3110" s="18" t="n">
        <v>47.869</v>
      </c>
      <c r="M3110" s="18" t="n">
        <v>1.002</v>
      </c>
      <c r="N3110" s="18" t="n">
        <v>6.556</v>
      </c>
      <c r="O3110" s="15"/>
      <c r="P3110" s="18" t="n">
        <v>14.242</v>
      </c>
      <c r="Q3110" s="18" t="n">
        <v>0.429</v>
      </c>
      <c r="R3110" s="18" t="n">
        <v>13.526</v>
      </c>
      <c r="S3110" s="18" t="n">
        <v>11.864</v>
      </c>
      <c r="T3110" s="18" t="n">
        <v>0.924</v>
      </c>
      <c r="U3110" s="18" t="n">
        <v>0.61</v>
      </c>
      <c r="V3110" s="18"/>
      <c r="W3110" s="18"/>
      <c r="X3110" s="18" t="n">
        <v>97.058</v>
      </c>
      <c r="Y3110" s="18"/>
      <c r="Z3110" s="15" t="n">
        <v>7.09094073515078</v>
      </c>
      <c r="AA3110" s="15" t="n">
        <v>0.111637239750713</v>
      </c>
      <c r="AB3110" s="15" t="n">
        <v>1.14450722437426</v>
      </c>
      <c r="AC3110" s="19" t="n">
        <v>0</v>
      </c>
      <c r="AD3110" s="15" t="n">
        <v>0</v>
      </c>
      <c r="AE3110" s="15" t="n">
        <v>0.0538202279278784</v>
      </c>
      <c r="AF3110" s="15" t="n">
        <v>1.76410176132285</v>
      </c>
      <c r="AG3110" s="15" t="n">
        <v>2.98705873000568</v>
      </c>
      <c r="AH3110" s="15" t="n">
        <v>1.88279292496868</v>
      </c>
      <c r="AI3110" s="15" t="n">
        <v>0.265356554565253</v>
      </c>
      <c r="AJ3110" s="15" t="n">
        <v>0.115262584255799</v>
      </c>
      <c r="AK3110" s="15" t="n">
        <v>0</v>
      </c>
      <c r="AL3110" s="15" t="n">
        <v>0</v>
      </c>
      <c r="AM3110" s="15" t="n">
        <v>0</v>
      </c>
      <c r="AN3110" s="15" t="n">
        <v>15.4154779823219</v>
      </c>
      <c r="AO3110" s="15" t="n">
        <v>7.00895434435658</v>
      </c>
      <c r="AP3110" s="15" t="n">
        <v>0.991045655643416</v>
      </c>
      <c r="AQ3110" s="15" t="n">
        <v>0</v>
      </c>
      <c r="AR3110" s="15" t="n">
        <v>8</v>
      </c>
      <c r="AS3110" s="15" t="n">
        <v>0.140228625448841</v>
      </c>
      <c r="AT3110" s="15" t="n">
        <v>0.110346475279926</v>
      </c>
      <c r="AU3110" s="15" t="n">
        <v>0</v>
      </c>
      <c r="AV3110" s="15" t="n">
        <v>0.52570864615667</v>
      </c>
      <c r="AW3110" s="15" t="n">
        <v>0</v>
      </c>
      <c r="AX3110" s="15" t="n">
        <v>2.9525219635158</v>
      </c>
      <c r="AY3110" s="15" t="n">
        <v>1.21799633823536</v>
      </c>
      <c r="AZ3110" s="15" t="n">
        <v>0.0531979513634087</v>
      </c>
      <c r="BA3110" s="15" t="n">
        <v>5</v>
      </c>
      <c r="BB3110" s="15" t="n">
        <v>0</v>
      </c>
      <c r="BC3110" s="15" t="n">
        <v>0</v>
      </c>
      <c r="BD3110" s="15" t="n">
        <v>0</v>
      </c>
      <c r="BE3110" s="15" t="n">
        <v>1.86102382516986</v>
      </c>
      <c r="BF3110" s="15" t="n">
        <v>0.138976174830138</v>
      </c>
      <c r="BG3110" s="15" t="n">
        <v>2</v>
      </c>
      <c r="BH3110" s="15" t="n">
        <v>0.123312292298628</v>
      </c>
      <c r="BI3110" s="15" t="n">
        <v>0.113929903074316</v>
      </c>
      <c r="BJ3110" s="15" t="n">
        <v>0.237242195372944</v>
      </c>
      <c r="BM3110" s="2" t="s">
        <v>143</v>
      </c>
    </row>
    <row r="3111" s="2" customFormat="true" ht="15" hidden="false" customHeight="true" outlineLevel="0" collapsed="false">
      <c r="A3111" s="2" t="s">
        <v>80</v>
      </c>
      <c r="B3111" s="30" t="s">
        <v>801</v>
      </c>
      <c r="C3111" s="2" t="s">
        <v>901</v>
      </c>
      <c r="D3111" s="2" t="n">
        <v>2</v>
      </c>
      <c r="E3111" s="41"/>
      <c r="F3111" s="41"/>
      <c r="G3111" s="41"/>
      <c r="J3111" s="32"/>
      <c r="K3111" s="3"/>
      <c r="L3111" s="18" t="n">
        <v>49.548</v>
      </c>
      <c r="M3111" s="18" t="n">
        <v>0.733</v>
      </c>
      <c r="N3111" s="18" t="n">
        <v>5.079</v>
      </c>
      <c r="O3111" s="15"/>
      <c r="P3111" s="18" t="n">
        <v>13.25</v>
      </c>
      <c r="Q3111" s="18" t="n">
        <v>0.434</v>
      </c>
      <c r="R3111" s="18" t="n">
        <v>14.551</v>
      </c>
      <c r="S3111" s="18" t="n">
        <v>11.906</v>
      </c>
      <c r="T3111" s="18" t="n">
        <v>0.776</v>
      </c>
      <c r="U3111" s="18" t="n">
        <v>0.481</v>
      </c>
      <c r="V3111" s="18"/>
      <c r="W3111" s="18"/>
      <c r="X3111" s="18" t="n">
        <v>96.758</v>
      </c>
      <c r="Y3111" s="18"/>
      <c r="Z3111" s="15" t="n">
        <v>7.29901639472047</v>
      </c>
      <c r="AA3111" s="15" t="n">
        <v>0.0812145893421328</v>
      </c>
      <c r="AB3111" s="15" t="n">
        <v>0.881752126896275</v>
      </c>
      <c r="AC3111" s="19" t="n">
        <v>0</v>
      </c>
      <c r="AD3111" s="15" t="n">
        <v>0</v>
      </c>
      <c r="AE3111" s="15" t="n">
        <v>0.0541460374858202</v>
      </c>
      <c r="AF3111" s="15" t="n">
        <v>1.63213936692816</v>
      </c>
      <c r="AG3111" s="15" t="n">
        <v>3.19562587356924</v>
      </c>
      <c r="AH3111" s="15" t="n">
        <v>1.87899665719479</v>
      </c>
      <c r="AI3111" s="15" t="n">
        <v>0.221619657434716</v>
      </c>
      <c r="AJ3111" s="15" t="n">
        <v>0.0903841552700111</v>
      </c>
      <c r="AK3111" s="15" t="n">
        <v>0</v>
      </c>
      <c r="AL3111" s="15" t="n">
        <v>0</v>
      </c>
      <c r="AM3111" s="15" t="n">
        <v>0</v>
      </c>
      <c r="AN3111" s="15" t="n">
        <v>15.3348948588416</v>
      </c>
      <c r="AO3111" s="15" t="n">
        <v>7.21910952139074</v>
      </c>
      <c r="AP3111" s="15" t="n">
        <v>0.780890478609265</v>
      </c>
      <c r="AQ3111" s="15" t="n">
        <v>0</v>
      </c>
      <c r="AR3111" s="15" t="n">
        <v>8</v>
      </c>
      <c r="AS3111" s="15" t="n">
        <v>0.0912085591991314</v>
      </c>
      <c r="AT3111" s="15" t="n">
        <v>0.0803254827074659</v>
      </c>
      <c r="AU3111" s="15" t="n">
        <v>0</v>
      </c>
      <c r="AV3111" s="15" t="n">
        <v>0.498077497690925</v>
      </c>
      <c r="AW3111" s="15" t="n">
        <v>0</v>
      </c>
      <c r="AX3111" s="15" t="n">
        <v>3.16064136907172</v>
      </c>
      <c r="AY3111" s="15" t="n">
        <v>1.11619382420257</v>
      </c>
      <c r="AZ3111" s="15" t="n">
        <v>0.0535532671281835</v>
      </c>
      <c r="BA3111" s="15" t="n">
        <v>5</v>
      </c>
      <c r="BB3111" s="15" t="n">
        <v>0</v>
      </c>
      <c r="BC3111" s="15" t="n">
        <v>0</v>
      </c>
      <c r="BD3111" s="15" t="n">
        <v>1.02001740387436E-015</v>
      </c>
      <c r="BE3111" s="15" t="n">
        <v>1.85842611182897</v>
      </c>
      <c r="BF3111" s="15" t="n">
        <v>0.141573888171026</v>
      </c>
      <c r="BG3111" s="15" t="n">
        <v>2</v>
      </c>
      <c r="BH3111" s="15" t="n">
        <v>0.0776195609999542</v>
      </c>
      <c r="BI3111" s="15" t="n">
        <v>0.0893946636925705</v>
      </c>
      <c r="BJ3111" s="15" t="n">
        <v>0.167014224692525</v>
      </c>
      <c r="BM3111" s="2" t="s">
        <v>143</v>
      </c>
    </row>
    <row r="3112" s="2" customFormat="true" ht="15" hidden="false" customHeight="true" outlineLevel="0" collapsed="false">
      <c r="A3112" s="2" t="s">
        <v>80</v>
      </c>
      <c r="B3112" s="30" t="s">
        <v>801</v>
      </c>
      <c r="C3112" s="2" t="s">
        <v>901</v>
      </c>
      <c r="D3112" s="2" t="n">
        <v>3</v>
      </c>
      <c r="E3112" s="41"/>
      <c r="F3112" s="41"/>
      <c r="G3112" s="41"/>
      <c r="J3112" s="32"/>
      <c r="K3112" s="3"/>
      <c r="L3112" s="18" t="n">
        <v>46.746</v>
      </c>
      <c r="M3112" s="18" t="n">
        <v>1.164</v>
      </c>
      <c r="N3112" s="18" t="n">
        <v>7.081</v>
      </c>
      <c r="O3112" s="15"/>
      <c r="P3112" s="18" t="n">
        <v>14.729</v>
      </c>
      <c r="Q3112" s="18" t="n">
        <v>0.398</v>
      </c>
      <c r="R3112" s="18" t="n">
        <v>12.936</v>
      </c>
      <c r="S3112" s="18" t="n">
        <v>11.749</v>
      </c>
      <c r="T3112" s="18" t="n">
        <v>0.983</v>
      </c>
      <c r="U3112" s="18" t="n">
        <v>0.687</v>
      </c>
      <c r="V3112" s="18"/>
      <c r="W3112" s="18"/>
      <c r="X3112" s="18" t="n">
        <v>96.473</v>
      </c>
      <c r="Y3112" s="18"/>
      <c r="Z3112" s="15" t="n">
        <v>6.99622170762289</v>
      </c>
      <c r="AA3112" s="15" t="n">
        <v>0.131027953233972</v>
      </c>
      <c r="AB3112" s="15" t="n">
        <v>1.24894638749848</v>
      </c>
      <c r="AC3112" s="19" t="n">
        <v>0</v>
      </c>
      <c r="AD3112" s="15" t="n">
        <v>0</v>
      </c>
      <c r="AE3112" s="15" t="n">
        <v>0.0504476477377817</v>
      </c>
      <c r="AF3112" s="15" t="n">
        <v>1.8432978758232</v>
      </c>
      <c r="AG3112" s="15" t="n">
        <v>2.88631677646195</v>
      </c>
      <c r="AH3112" s="15" t="n">
        <v>1.88383096731243</v>
      </c>
      <c r="AI3112" s="15" t="n">
        <v>0.285220656063427</v>
      </c>
      <c r="AJ3112" s="15" t="n">
        <v>0.131155003342937</v>
      </c>
      <c r="AK3112" s="15" t="n">
        <v>0</v>
      </c>
      <c r="AL3112" s="15" t="n">
        <v>0</v>
      </c>
      <c r="AM3112" s="15" t="n">
        <v>0</v>
      </c>
      <c r="AN3112" s="15" t="n">
        <v>15.4564649750971</v>
      </c>
      <c r="AO3112" s="15" t="n">
        <v>6.91312680176342</v>
      </c>
      <c r="AP3112" s="15" t="n">
        <v>1.08687319823658</v>
      </c>
      <c r="AQ3112" s="15" t="n">
        <v>0</v>
      </c>
      <c r="AR3112" s="15" t="n">
        <v>8</v>
      </c>
      <c r="AS3112" s="15" t="n">
        <v>0.147239313660205</v>
      </c>
      <c r="AT3112" s="15" t="n">
        <v>0.129471719613321</v>
      </c>
      <c r="AU3112" s="15" t="n">
        <v>0</v>
      </c>
      <c r="AV3112" s="15" t="n">
        <v>0.53985810682131</v>
      </c>
      <c r="AW3112" s="15" t="n">
        <v>0</v>
      </c>
      <c r="AX3112" s="15" t="n">
        <v>2.85203567005285</v>
      </c>
      <c r="AY3112" s="15" t="n">
        <v>1.28154671445567</v>
      </c>
      <c r="AZ3112" s="15" t="n">
        <v>0.0498484753966526</v>
      </c>
      <c r="BA3112" s="15" t="n">
        <v>5</v>
      </c>
      <c r="BB3112" s="15" t="n">
        <v>0</v>
      </c>
      <c r="BC3112" s="15" t="n">
        <v>0</v>
      </c>
      <c r="BD3112" s="15" t="n">
        <v>1.68615121864946E-015</v>
      </c>
      <c r="BE3112" s="15" t="n">
        <v>1.86145649671591</v>
      </c>
      <c r="BF3112" s="15" t="n">
        <v>0.138543503284092</v>
      </c>
      <c r="BG3112" s="15" t="n">
        <v>2</v>
      </c>
      <c r="BH3112" s="15" t="n">
        <v>0.143289555222364</v>
      </c>
      <c r="BI3112" s="15" t="n">
        <v>0.129597260733965</v>
      </c>
      <c r="BJ3112" s="15" t="n">
        <v>0.272886815956329</v>
      </c>
      <c r="BM3112" s="2" t="s">
        <v>143</v>
      </c>
    </row>
    <row r="3113" s="2" customFormat="true" ht="15" hidden="false" customHeight="true" outlineLevel="0" collapsed="false">
      <c r="A3113" s="2" t="s">
        <v>80</v>
      </c>
      <c r="B3113" s="30" t="s">
        <v>801</v>
      </c>
      <c r="C3113" s="2" t="s">
        <v>901</v>
      </c>
      <c r="D3113" s="2" t="n">
        <v>4</v>
      </c>
      <c r="E3113" s="41"/>
      <c r="F3113" s="41"/>
      <c r="G3113" s="41"/>
      <c r="J3113" s="32"/>
      <c r="K3113" s="3"/>
      <c r="L3113" s="18" t="n">
        <v>47.537</v>
      </c>
      <c r="M3113" s="18" t="n">
        <v>1.018</v>
      </c>
      <c r="N3113" s="18" t="n">
        <v>6.471</v>
      </c>
      <c r="O3113" s="15"/>
      <c r="P3113" s="18" t="n">
        <v>14.114</v>
      </c>
      <c r="Q3113" s="18" t="n">
        <v>0.422</v>
      </c>
      <c r="R3113" s="18" t="n">
        <v>13.623</v>
      </c>
      <c r="S3113" s="18" t="n">
        <v>11.856</v>
      </c>
      <c r="T3113" s="18" t="n">
        <v>0.931</v>
      </c>
      <c r="U3113" s="18" t="n">
        <v>0.591</v>
      </c>
      <c r="V3113" s="18"/>
      <c r="W3113" s="18"/>
      <c r="X3113" s="18" t="n">
        <v>96.57</v>
      </c>
      <c r="Y3113" s="18"/>
      <c r="Z3113" s="15" t="n">
        <v>7.07696844265786</v>
      </c>
      <c r="AA3113" s="15" t="n">
        <v>0.11398695029826</v>
      </c>
      <c r="AB3113" s="15" t="n">
        <v>1.13531658248348</v>
      </c>
      <c r="AC3113" s="19" t="n">
        <v>0</v>
      </c>
      <c r="AD3113" s="15" t="n">
        <v>0</v>
      </c>
      <c r="AE3113" s="15" t="n">
        <v>0.0532067435568584</v>
      </c>
      <c r="AF3113" s="15" t="n">
        <v>1.75698782940871</v>
      </c>
      <c r="AG3113" s="15" t="n">
        <v>3.02352193046713</v>
      </c>
      <c r="AH3113" s="15" t="n">
        <v>1.8909306362957</v>
      </c>
      <c r="AI3113" s="15" t="n">
        <v>0.268703619968895</v>
      </c>
      <c r="AJ3113" s="15" t="n">
        <v>0.112230781299384</v>
      </c>
      <c r="AK3113" s="15" t="n">
        <v>0</v>
      </c>
      <c r="AL3113" s="15" t="n">
        <v>0</v>
      </c>
      <c r="AM3113" s="15" t="n">
        <v>0</v>
      </c>
      <c r="AN3113" s="15" t="n">
        <v>15.4318535164363</v>
      </c>
      <c r="AO3113" s="15" t="n">
        <v>6.9909323934633</v>
      </c>
      <c r="AP3113" s="15" t="n">
        <v>1.0090676065367</v>
      </c>
      <c r="AQ3113" s="15" t="n">
        <v>0</v>
      </c>
      <c r="AR3113" s="15" t="n">
        <v>8</v>
      </c>
      <c r="AS3113" s="15" t="n">
        <v>0.112446716669601</v>
      </c>
      <c r="AT3113" s="15" t="n">
        <v>0.112601189298637</v>
      </c>
      <c r="AU3113" s="15" t="n">
        <v>0</v>
      </c>
      <c r="AV3113" s="15" t="n">
        <v>0.552432060649928</v>
      </c>
      <c r="AW3113" s="15" t="n">
        <v>0</v>
      </c>
      <c r="AX3113" s="15" t="n">
        <v>2.98676440022544</v>
      </c>
      <c r="AY3113" s="15" t="n">
        <v>1.18319573408432</v>
      </c>
      <c r="AZ3113" s="15" t="n">
        <v>0.0525598990720706</v>
      </c>
      <c r="BA3113" s="15" t="n">
        <v>5</v>
      </c>
      <c r="BB3113" s="15" t="n">
        <v>0</v>
      </c>
      <c r="BC3113" s="15" t="n">
        <v>0</v>
      </c>
      <c r="BD3113" s="15" t="n">
        <v>1.47798440153224E-015</v>
      </c>
      <c r="BE3113" s="15" t="n">
        <v>1.86794223348368</v>
      </c>
      <c r="BF3113" s="15" t="n">
        <v>0.132057766516323</v>
      </c>
      <c r="BG3113" s="15" t="n">
        <v>2</v>
      </c>
      <c r="BH3113" s="15" t="n">
        <v>0.133379172520797</v>
      </c>
      <c r="BI3113" s="15" t="n">
        <v>0.110866370379757</v>
      </c>
      <c r="BJ3113" s="15" t="n">
        <v>0.244245542900554</v>
      </c>
      <c r="BM3113" s="2" t="s">
        <v>143</v>
      </c>
    </row>
    <row r="3114" s="2" customFormat="true" ht="15" hidden="false" customHeight="true" outlineLevel="0" collapsed="false">
      <c r="A3114" s="2" t="s">
        <v>80</v>
      </c>
      <c r="B3114" s="30" t="s">
        <v>801</v>
      </c>
      <c r="C3114" s="2" t="s">
        <v>901</v>
      </c>
      <c r="D3114" s="2" t="n">
        <v>5</v>
      </c>
      <c r="E3114" s="41"/>
      <c r="F3114" s="41"/>
      <c r="G3114" s="41"/>
      <c r="J3114" s="32"/>
      <c r="K3114" s="3"/>
      <c r="L3114" s="18" t="n">
        <v>47.323</v>
      </c>
      <c r="M3114" s="18" t="n">
        <v>1.033</v>
      </c>
      <c r="N3114" s="18" t="n">
        <v>6.697</v>
      </c>
      <c r="O3114" s="15"/>
      <c r="P3114" s="18" t="n">
        <v>14.583</v>
      </c>
      <c r="Q3114" s="18" t="n">
        <v>0.438</v>
      </c>
      <c r="R3114" s="18" t="n">
        <v>13.304</v>
      </c>
      <c r="S3114" s="18" t="n">
        <v>11.851</v>
      </c>
      <c r="T3114" s="18" t="n">
        <v>0.96</v>
      </c>
      <c r="U3114" s="18" t="n">
        <v>0.66</v>
      </c>
      <c r="V3114" s="18"/>
      <c r="W3114" s="18"/>
      <c r="X3114" s="18" t="n">
        <v>96.849</v>
      </c>
      <c r="Y3114" s="18"/>
      <c r="Z3114" s="15" t="n">
        <v>7.04552060379163</v>
      </c>
      <c r="AA3114" s="15" t="n">
        <v>0.115673269229569</v>
      </c>
      <c r="AB3114" s="15" t="n">
        <v>1.1750361084667</v>
      </c>
      <c r="AC3114" s="19" t="n">
        <v>0</v>
      </c>
      <c r="AD3114" s="15" t="n">
        <v>0</v>
      </c>
      <c r="AE3114" s="15" t="n">
        <v>0.0552272821362667</v>
      </c>
      <c r="AF3114" s="15" t="n">
        <v>1.81547740458756</v>
      </c>
      <c r="AG3114" s="15" t="n">
        <v>2.95289452642345</v>
      </c>
      <c r="AH3114" s="15" t="n">
        <v>1.8902434328627</v>
      </c>
      <c r="AI3114" s="15" t="n">
        <v>0.277089712173826</v>
      </c>
      <c r="AJ3114" s="15" t="n">
        <v>0.125341178321305</v>
      </c>
      <c r="AK3114" s="15" t="n">
        <v>0</v>
      </c>
      <c r="AL3114" s="15" t="n">
        <v>0</v>
      </c>
      <c r="AM3114" s="15" t="n">
        <v>0</v>
      </c>
      <c r="AN3114" s="15" t="n">
        <v>15.452503517993</v>
      </c>
      <c r="AO3114" s="15" t="n">
        <v>6.95995111293922</v>
      </c>
      <c r="AP3114" s="15" t="n">
        <v>1.04004888706078</v>
      </c>
      <c r="AQ3114" s="15" t="n">
        <v>0</v>
      </c>
      <c r="AR3114" s="15" t="n">
        <v>8</v>
      </c>
      <c r="AS3114" s="15" t="n">
        <v>0.120716133832837</v>
      </c>
      <c r="AT3114" s="15" t="n">
        <v>0.114268390398063</v>
      </c>
      <c r="AU3114" s="15" t="n">
        <v>0</v>
      </c>
      <c r="AV3114" s="15" t="n">
        <v>0.551895420146047</v>
      </c>
      <c r="AW3114" s="15" t="n">
        <v>0</v>
      </c>
      <c r="AX3114" s="15" t="n">
        <v>2.91703093374146</v>
      </c>
      <c r="AY3114" s="15" t="n">
        <v>1.24153258796668</v>
      </c>
      <c r="AZ3114" s="15" t="n">
        <v>0.054556533914905</v>
      </c>
      <c r="BA3114" s="15" t="n">
        <v>5</v>
      </c>
      <c r="BB3114" s="15" t="n">
        <v>0</v>
      </c>
      <c r="BC3114" s="15" t="n">
        <v>0</v>
      </c>
      <c r="BD3114" s="15" t="n">
        <v>0</v>
      </c>
      <c r="BE3114" s="15" t="n">
        <v>1.86728598553793</v>
      </c>
      <c r="BF3114" s="15" t="n">
        <v>0.132714014462075</v>
      </c>
      <c r="BG3114" s="15" t="n">
        <v>2</v>
      </c>
      <c r="BH3114" s="15" t="n">
        <v>0.141010378535991</v>
      </c>
      <c r="BI3114" s="15" t="n">
        <v>0.123818880479181</v>
      </c>
      <c r="BJ3114" s="15" t="n">
        <v>0.264829259015172</v>
      </c>
      <c r="BM3114" s="2" t="s">
        <v>143</v>
      </c>
    </row>
    <row r="3115" s="2" customFormat="true" ht="15" hidden="false" customHeight="true" outlineLevel="0" collapsed="false">
      <c r="A3115" s="2" t="s">
        <v>80</v>
      </c>
      <c r="B3115" s="30" t="s">
        <v>801</v>
      </c>
      <c r="C3115" s="2" t="s">
        <v>901</v>
      </c>
      <c r="D3115" s="2" t="n">
        <v>6</v>
      </c>
      <c r="E3115" s="41"/>
      <c r="F3115" s="41"/>
      <c r="G3115" s="41"/>
      <c r="J3115" s="32"/>
      <c r="K3115" s="3"/>
      <c r="L3115" s="18" t="n">
        <v>47.37</v>
      </c>
      <c r="M3115" s="18" t="n">
        <v>0.947</v>
      </c>
      <c r="N3115" s="18" t="n">
        <v>6.659</v>
      </c>
      <c r="O3115" s="15"/>
      <c r="P3115" s="18" t="n">
        <v>14.377</v>
      </c>
      <c r="Q3115" s="18" t="n">
        <v>0.512</v>
      </c>
      <c r="R3115" s="18" t="n">
        <v>13.553</v>
      </c>
      <c r="S3115" s="18" t="n">
        <v>11.833</v>
      </c>
      <c r="T3115" s="18" t="n">
        <v>1.069</v>
      </c>
      <c r="U3115" s="18" t="n">
        <v>0.605</v>
      </c>
      <c r="V3115" s="18"/>
      <c r="W3115" s="18"/>
      <c r="X3115" s="18" t="n">
        <v>96.925</v>
      </c>
      <c r="Y3115" s="18"/>
      <c r="Z3115" s="15" t="n">
        <v>7.04292658821911</v>
      </c>
      <c r="AA3115" s="15" t="n">
        <v>0.10589894258237</v>
      </c>
      <c r="AB3115" s="15" t="n">
        <v>1.16677975389735</v>
      </c>
      <c r="AC3115" s="19" t="n">
        <v>0</v>
      </c>
      <c r="AD3115" s="15" t="n">
        <v>0</v>
      </c>
      <c r="AE3115" s="15" t="n">
        <v>0.0644701198648412</v>
      </c>
      <c r="AF3115" s="15" t="n">
        <v>1.78739772609159</v>
      </c>
      <c r="AG3115" s="15" t="n">
        <v>3.0040703095645</v>
      </c>
      <c r="AH3115" s="15" t="n">
        <v>1.88480558667256</v>
      </c>
      <c r="AI3115" s="15" t="n">
        <v>0.308131309629458</v>
      </c>
      <c r="AJ3115" s="15" t="n">
        <v>0.114739821085588</v>
      </c>
      <c r="AK3115" s="15" t="n">
        <v>0</v>
      </c>
      <c r="AL3115" s="15" t="n">
        <v>0</v>
      </c>
      <c r="AM3115" s="15" t="n">
        <v>0</v>
      </c>
      <c r="AN3115" s="15" t="n">
        <v>15.4792201576074</v>
      </c>
      <c r="AO3115" s="15" t="n">
        <v>6.95120097825991</v>
      </c>
      <c r="AP3115" s="15" t="n">
        <v>1.04879902174009</v>
      </c>
      <c r="AQ3115" s="15" t="n">
        <v>0</v>
      </c>
      <c r="AR3115" s="15" t="n">
        <v>8</v>
      </c>
      <c r="AS3115" s="15" t="n">
        <v>0.102784835497861</v>
      </c>
      <c r="AT3115" s="15" t="n">
        <v>0.104519736796149</v>
      </c>
      <c r="AU3115" s="15" t="n">
        <v>0</v>
      </c>
      <c r="AV3115" s="15" t="n">
        <v>0.591291944386921</v>
      </c>
      <c r="AW3115" s="15" t="n">
        <v>0</v>
      </c>
      <c r="AX3115" s="15" t="n">
        <v>2.96494592312463</v>
      </c>
      <c r="AY3115" s="15" t="n">
        <v>1.17282708575181</v>
      </c>
      <c r="AZ3115" s="15" t="n">
        <v>0.0636304744426317</v>
      </c>
      <c r="BA3115" s="15" t="n">
        <v>5</v>
      </c>
      <c r="BB3115" s="15" t="n">
        <v>0</v>
      </c>
      <c r="BC3115" s="15" t="n">
        <v>0</v>
      </c>
      <c r="BD3115" s="15" t="n">
        <v>1.45716771982052E-015</v>
      </c>
      <c r="BE3115" s="15" t="n">
        <v>1.86025827101812</v>
      </c>
      <c r="BF3115" s="15" t="n">
        <v>0.139741728981881</v>
      </c>
      <c r="BG3115" s="15" t="n">
        <v>2</v>
      </c>
      <c r="BH3115" s="15" t="n">
        <v>0.164376542605896</v>
      </c>
      <c r="BI3115" s="15" t="n">
        <v>0.113245473537895</v>
      </c>
      <c r="BJ3115" s="15" t="n">
        <v>0.277622016143791</v>
      </c>
      <c r="BM3115" s="2" t="s">
        <v>143</v>
      </c>
    </row>
    <row r="3116" s="2" customFormat="true" ht="15" hidden="false" customHeight="true" outlineLevel="0" collapsed="false">
      <c r="A3116" s="2" t="s">
        <v>80</v>
      </c>
      <c r="B3116" s="30" t="s">
        <v>801</v>
      </c>
      <c r="C3116" s="2" t="s">
        <v>901</v>
      </c>
      <c r="D3116" s="2" t="n">
        <v>7</v>
      </c>
      <c r="E3116" s="41"/>
      <c r="F3116" s="41"/>
      <c r="G3116" s="41"/>
      <c r="J3116" s="32"/>
      <c r="K3116" s="3"/>
      <c r="L3116" s="18" t="n">
        <v>47.231</v>
      </c>
      <c r="M3116" s="18" t="n">
        <v>1.034</v>
      </c>
      <c r="N3116" s="18" t="n">
        <v>6.75</v>
      </c>
      <c r="O3116" s="15"/>
      <c r="P3116" s="18" t="n">
        <v>14.221</v>
      </c>
      <c r="Q3116" s="18" t="n">
        <v>0.379</v>
      </c>
      <c r="R3116" s="18" t="n">
        <v>13.462</v>
      </c>
      <c r="S3116" s="18" t="n">
        <v>11.827</v>
      </c>
      <c r="T3116" s="18" t="n">
        <v>0.999</v>
      </c>
      <c r="U3116" s="18" t="n">
        <v>0.674</v>
      </c>
      <c r="V3116" s="18"/>
      <c r="W3116" s="18"/>
      <c r="X3116" s="18" t="n">
        <v>96.63</v>
      </c>
      <c r="Y3116" s="18"/>
      <c r="Z3116" s="15" t="n">
        <v>7.04024987721177</v>
      </c>
      <c r="AA3116" s="15" t="n">
        <v>0.11592399499189</v>
      </c>
      <c r="AB3116" s="15" t="n">
        <v>1.18575454666254</v>
      </c>
      <c r="AC3116" s="19" t="n">
        <v>0</v>
      </c>
      <c r="AD3116" s="15" t="n">
        <v>0</v>
      </c>
      <c r="AE3116" s="15" t="n">
        <v>0.047845256007636</v>
      </c>
      <c r="AF3116" s="15" t="n">
        <v>1.77253255703358</v>
      </c>
      <c r="AG3116" s="15" t="n">
        <v>2.99154401437949</v>
      </c>
      <c r="AH3116" s="15" t="n">
        <v>1.88867594392086</v>
      </c>
      <c r="AI3116" s="15" t="n">
        <v>0.288692013060687</v>
      </c>
      <c r="AJ3116" s="15" t="n">
        <v>0.128153315453925</v>
      </c>
      <c r="AK3116" s="15" t="n">
        <v>0</v>
      </c>
      <c r="AL3116" s="15" t="n">
        <v>0</v>
      </c>
      <c r="AM3116" s="15" t="n">
        <v>0</v>
      </c>
      <c r="AN3116" s="15" t="n">
        <v>15.4593715187224</v>
      </c>
      <c r="AO3116" s="15" t="n">
        <v>6.95790560863261</v>
      </c>
      <c r="AP3116" s="15" t="n">
        <v>1.04209439136739</v>
      </c>
      <c r="AQ3116" s="15" t="n">
        <v>0</v>
      </c>
      <c r="AR3116" s="15" t="n">
        <v>8</v>
      </c>
      <c r="AS3116" s="15" t="n">
        <v>0.129791316466653</v>
      </c>
      <c r="AT3116" s="15" t="n">
        <v>0.11456812314858</v>
      </c>
      <c r="AU3116" s="15" t="n">
        <v>0</v>
      </c>
      <c r="AV3116" s="15" t="n">
        <v>0.531732974774079</v>
      </c>
      <c r="AW3116" s="15" t="n">
        <v>0</v>
      </c>
      <c r="AX3116" s="15" t="n">
        <v>2.95655427565107</v>
      </c>
      <c r="AY3116" s="15" t="n">
        <v>1.22006766230107</v>
      </c>
      <c r="AZ3116" s="15" t="n">
        <v>0.0472856476585504</v>
      </c>
      <c r="BA3116" s="15" t="n">
        <v>5</v>
      </c>
      <c r="BB3116" s="15" t="n">
        <v>0</v>
      </c>
      <c r="BC3116" s="15" t="n">
        <v>0</v>
      </c>
      <c r="BD3116" s="15" t="n">
        <v>7.35522753814166E-016</v>
      </c>
      <c r="BE3116" s="15" t="n">
        <v>1.86658558606458</v>
      </c>
      <c r="BF3116" s="15" t="n">
        <v>0.133414413935421</v>
      </c>
      <c r="BG3116" s="15" t="n">
        <v>2</v>
      </c>
      <c r="BH3116" s="15" t="n">
        <v>0.151900995584947</v>
      </c>
      <c r="BI3116" s="15" t="n">
        <v>0.126654406862455</v>
      </c>
      <c r="BJ3116" s="15" t="n">
        <v>0.278555402447401</v>
      </c>
      <c r="BM3116" s="2" t="s">
        <v>143</v>
      </c>
    </row>
    <row r="3117" s="2" customFormat="true" ht="15" hidden="false" customHeight="true" outlineLevel="0" collapsed="false">
      <c r="A3117" s="2" t="s">
        <v>80</v>
      </c>
      <c r="B3117" s="30" t="s">
        <v>801</v>
      </c>
      <c r="C3117" s="2" t="s">
        <v>901</v>
      </c>
      <c r="D3117" s="2" t="n">
        <v>8</v>
      </c>
      <c r="E3117" s="41"/>
      <c r="F3117" s="41"/>
      <c r="G3117" s="41"/>
      <c r="J3117" s="32"/>
      <c r="K3117" s="3"/>
      <c r="L3117" s="18" t="n">
        <v>49.448</v>
      </c>
      <c r="M3117" s="18" t="n">
        <v>0.284</v>
      </c>
      <c r="N3117" s="18" t="n">
        <v>5.141</v>
      </c>
      <c r="O3117" s="15"/>
      <c r="P3117" s="18" t="n">
        <v>14.235</v>
      </c>
      <c r="Q3117" s="18" t="n">
        <v>0.41</v>
      </c>
      <c r="R3117" s="18" t="n">
        <v>14.223</v>
      </c>
      <c r="S3117" s="18" t="n">
        <v>12.226</v>
      </c>
      <c r="T3117" s="18" t="n">
        <v>0.601</v>
      </c>
      <c r="U3117" s="18" t="n">
        <v>0.364</v>
      </c>
      <c r="V3117" s="18"/>
      <c r="W3117" s="18"/>
      <c r="X3117" s="18" t="n">
        <v>96.944</v>
      </c>
      <c r="Y3117" s="18"/>
      <c r="Z3117" s="15" t="n">
        <v>7.3007876519851</v>
      </c>
      <c r="AA3117" s="15" t="n">
        <v>0.0315377854349472</v>
      </c>
      <c r="AB3117" s="15" t="n">
        <v>0.894537771170589</v>
      </c>
      <c r="AC3117" s="19" t="n">
        <v>0</v>
      </c>
      <c r="AD3117" s="15" t="n">
        <v>0</v>
      </c>
      <c r="AE3117" s="15" t="n">
        <v>0.0512676703196348</v>
      </c>
      <c r="AF3117" s="15" t="n">
        <v>1.7574444611837</v>
      </c>
      <c r="AG3117" s="15" t="n">
        <v>3.13066843293533</v>
      </c>
      <c r="AH3117" s="15" t="n">
        <v>1.93387009142158</v>
      </c>
      <c r="AI3117" s="15" t="n">
        <v>0.172029848182137</v>
      </c>
      <c r="AJ3117" s="15" t="n">
        <v>0.0685537769054353</v>
      </c>
      <c r="AK3117" s="15" t="n">
        <v>0</v>
      </c>
      <c r="AL3117" s="15" t="n">
        <v>0</v>
      </c>
      <c r="AM3117" s="15" t="n">
        <v>0</v>
      </c>
      <c r="AN3117" s="15" t="n">
        <v>15.3406974895384</v>
      </c>
      <c r="AO3117" s="15" t="n">
        <v>7.20860414799758</v>
      </c>
      <c r="AP3117" s="15" t="n">
        <v>0.791395852002424</v>
      </c>
      <c r="AQ3117" s="15" t="n">
        <v>0</v>
      </c>
      <c r="AR3117" s="15" t="n">
        <v>8</v>
      </c>
      <c r="AS3117" s="15" t="n">
        <v>0.0918470246819151</v>
      </c>
      <c r="AT3117" s="15" t="n">
        <v>0.0311395731175941</v>
      </c>
      <c r="AU3117" s="15" t="n">
        <v>0</v>
      </c>
      <c r="AV3117" s="15" t="n">
        <v>0.573485956484441</v>
      </c>
      <c r="AW3117" s="15" t="n">
        <v>0</v>
      </c>
      <c r="AX3117" s="15" t="n">
        <v>3.09113900135507</v>
      </c>
      <c r="AY3117" s="15" t="n">
        <v>1.16176810604394</v>
      </c>
      <c r="AZ3117" s="15" t="n">
        <v>0.0506203383170315</v>
      </c>
      <c r="BA3117" s="15" t="n">
        <v>5</v>
      </c>
      <c r="BB3117" s="15" t="n">
        <v>0</v>
      </c>
      <c r="BC3117" s="15" t="n">
        <v>0</v>
      </c>
      <c r="BD3117" s="15" t="n">
        <v>0</v>
      </c>
      <c r="BE3117" s="15" t="n">
        <v>1.9094520519193</v>
      </c>
      <c r="BF3117" s="15" t="n">
        <v>0.0905479480806999</v>
      </c>
      <c r="BG3117" s="15" t="n">
        <v>2</v>
      </c>
      <c r="BH3117" s="15" t="n">
        <v>0.0793097626620526</v>
      </c>
      <c r="BI3117" s="15" t="n">
        <v>0.0676881816206576</v>
      </c>
      <c r="BJ3117" s="15" t="n">
        <v>0.14699794428271</v>
      </c>
      <c r="BM3117" s="2" t="s">
        <v>143</v>
      </c>
    </row>
    <row r="3118" s="2" customFormat="true" ht="15" hidden="false" customHeight="true" outlineLevel="0" collapsed="false">
      <c r="A3118" s="2" t="s">
        <v>80</v>
      </c>
      <c r="B3118" s="30" t="s">
        <v>801</v>
      </c>
      <c r="C3118" s="2" t="s">
        <v>901</v>
      </c>
      <c r="D3118" s="2" t="n">
        <v>9</v>
      </c>
      <c r="E3118" s="41"/>
      <c r="F3118" s="41"/>
      <c r="G3118" s="41"/>
      <c r="J3118" s="32"/>
      <c r="K3118" s="3"/>
      <c r="L3118" s="18" t="n">
        <v>47.306</v>
      </c>
      <c r="M3118" s="18" t="n">
        <v>0.965</v>
      </c>
      <c r="N3118" s="18" t="n">
        <v>6.801</v>
      </c>
      <c r="O3118" s="15"/>
      <c r="P3118" s="18" t="n">
        <v>14.626</v>
      </c>
      <c r="Q3118" s="18" t="n">
        <v>0.386</v>
      </c>
      <c r="R3118" s="18" t="n">
        <v>13.205</v>
      </c>
      <c r="S3118" s="18" t="n">
        <v>12.133</v>
      </c>
      <c r="T3118" s="18" t="n">
        <v>0.821</v>
      </c>
      <c r="U3118" s="18" t="n">
        <v>0.651</v>
      </c>
      <c r="V3118" s="18"/>
      <c r="W3118" s="18"/>
      <c r="X3118" s="18" t="n">
        <v>96.953</v>
      </c>
      <c r="Y3118" s="18"/>
      <c r="Z3118" s="15" t="n">
        <v>7.04055060609686</v>
      </c>
      <c r="AA3118" s="15" t="n">
        <v>0.108021344418807</v>
      </c>
      <c r="AB3118" s="15" t="n">
        <v>1.19287040720587</v>
      </c>
      <c r="AC3118" s="19" t="n">
        <v>0</v>
      </c>
      <c r="AD3118" s="15" t="n">
        <v>0</v>
      </c>
      <c r="AE3118" s="15" t="n">
        <v>0.0486537636998835</v>
      </c>
      <c r="AF3118" s="15" t="n">
        <v>1.82020003180982</v>
      </c>
      <c r="AG3118" s="15" t="n">
        <v>2.92990595460631</v>
      </c>
      <c r="AH3118" s="15" t="n">
        <v>1.93455247111919</v>
      </c>
      <c r="AI3118" s="15" t="n">
        <v>0.236887367597274</v>
      </c>
      <c r="AJ3118" s="15" t="n">
        <v>0.12358916625206</v>
      </c>
      <c r="AK3118" s="15" t="n">
        <v>0</v>
      </c>
      <c r="AL3118" s="15" t="n">
        <v>0</v>
      </c>
      <c r="AM3118" s="15" t="n">
        <v>0</v>
      </c>
      <c r="AN3118" s="15" t="n">
        <v>15.4352311128061</v>
      </c>
      <c r="AO3118" s="15" t="n">
        <v>6.96542999324701</v>
      </c>
      <c r="AP3118" s="15" t="n">
        <v>1.03457000675299</v>
      </c>
      <c r="AQ3118" s="15" t="n">
        <v>0</v>
      </c>
      <c r="AR3118" s="15" t="n">
        <v>8</v>
      </c>
      <c r="AS3118" s="15" t="n">
        <v>0.145572822589553</v>
      </c>
      <c r="AT3118" s="15" t="n">
        <v>0.106868788312389</v>
      </c>
      <c r="AU3118" s="15" t="n">
        <v>0</v>
      </c>
      <c r="AV3118" s="15" t="n">
        <v>0.485569765102513</v>
      </c>
      <c r="AW3118" s="15" t="n">
        <v>0</v>
      </c>
      <c r="AX3118" s="15" t="n">
        <v>2.89864471621512</v>
      </c>
      <c r="AY3118" s="15" t="n">
        <v>1.31520926548895</v>
      </c>
      <c r="AZ3118" s="15" t="n">
        <v>0.0481346422914744</v>
      </c>
      <c r="BA3118" s="15" t="n">
        <v>5</v>
      </c>
      <c r="BB3118" s="15" t="n">
        <v>0</v>
      </c>
      <c r="BC3118" s="15" t="n">
        <v>0</v>
      </c>
      <c r="BD3118" s="15" t="n">
        <v>3.61516372393567E-015</v>
      </c>
      <c r="BE3118" s="15" t="n">
        <v>1.91391136286626</v>
      </c>
      <c r="BF3118" s="15" t="n">
        <v>0.0860886371337404</v>
      </c>
      <c r="BG3118" s="15" t="n">
        <v>2</v>
      </c>
      <c r="BH3118" s="15" t="n">
        <v>0.148271211633559</v>
      </c>
      <c r="BI3118" s="15" t="n">
        <v>0.122270506046362</v>
      </c>
      <c r="BJ3118" s="15" t="n">
        <v>0.270541717679922</v>
      </c>
      <c r="BM3118" s="2" t="s">
        <v>143</v>
      </c>
    </row>
    <row r="3119" s="2" customFormat="true" ht="15" hidden="false" customHeight="true" outlineLevel="0" collapsed="false">
      <c r="A3119" s="2" t="s">
        <v>80</v>
      </c>
      <c r="B3119" s="30" t="s">
        <v>801</v>
      </c>
      <c r="C3119" s="2" t="s">
        <v>901</v>
      </c>
      <c r="D3119" s="2" t="n">
        <v>10</v>
      </c>
      <c r="E3119" s="41"/>
      <c r="F3119" s="41"/>
      <c r="G3119" s="41"/>
      <c r="J3119" s="32"/>
      <c r="K3119" s="3"/>
      <c r="L3119" s="18" t="n">
        <v>48.069</v>
      </c>
      <c r="M3119" s="18" t="n">
        <v>0.885</v>
      </c>
      <c r="N3119" s="18" t="n">
        <v>6.009</v>
      </c>
      <c r="O3119" s="15"/>
      <c r="P3119" s="18" t="n">
        <v>13.979</v>
      </c>
      <c r="Q3119" s="18" t="n">
        <v>0.438</v>
      </c>
      <c r="R3119" s="18" t="n">
        <v>13.989</v>
      </c>
      <c r="S3119" s="18" t="n">
        <v>11.955</v>
      </c>
      <c r="T3119" s="18" t="n">
        <v>0.954</v>
      </c>
      <c r="U3119" s="18" t="n">
        <v>0.534</v>
      </c>
      <c r="V3119" s="18"/>
      <c r="W3119" s="18"/>
      <c r="X3119" s="18" t="n">
        <v>96.812</v>
      </c>
      <c r="Y3119" s="18"/>
      <c r="Z3119" s="15" t="n">
        <v>7.12914902291251</v>
      </c>
      <c r="AA3119" s="15" t="n">
        <v>0.0987205904207465</v>
      </c>
      <c r="AB3119" s="15" t="n">
        <v>1.05027953321056</v>
      </c>
      <c r="AC3119" s="19" t="n">
        <v>0</v>
      </c>
      <c r="AD3119" s="15" t="n">
        <v>0</v>
      </c>
      <c r="AE3119" s="15" t="n">
        <v>0.0550155496108025</v>
      </c>
      <c r="AF3119" s="15" t="n">
        <v>1.73361183041113</v>
      </c>
      <c r="AG3119" s="15" t="n">
        <v>3.09303015157332</v>
      </c>
      <c r="AH3119" s="15" t="n">
        <v>1.89952102564102</v>
      </c>
      <c r="AI3119" s="15" t="n">
        <v>0.274302223524629</v>
      </c>
      <c r="AJ3119" s="15" t="n">
        <v>0.101023609038112</v>
      </c>
      <c r="AK3119" s="15" t="n">
        <v>0</v>
      </c>
      <c r="AL3119" s="15" t="n">
        <v>0</v>
      </c>
      <c r="AM3119" s="15" t="n">
        <v>0</v>
      </c>
      <c r="AN3119" s="15" t="n">
        <v>15.4346535363428</v>
      </c>
      <c r="AO3119" s="15" t="n">
        <v>7.04257589526903</v>
      </c>
      <c r="AP3119" s="15" t="n">
        <v>0.957424104730966</v>
      </c>
      <c r="AQ3119" s="15" t="n">
        <v>0</v>
      </c>
      <c r="AR3119" s="15" t="n">
        <v>8</v>
      </c>
      <c r="AS3119" s="15" t="n">
        <v>0.080101313816292</v>
      </c>
      <c r="AT3119" s="15" t="n">
        <v>0.0975217726869515</v>
      </c>
      <c r="AU3119" s="15" t="n">
        <v>0</v>
      </c>
      <c r="AV3119" s="15" t="n">
        <v>0.551819558278139</v>
      </c>
      <c r="AW3119" s="15" t="n">
        <v>0</v>
      </c>
      <c r="AX3119" s="15" t="n">
        <v>3.05546980695762</v>
      </c>
      <c r="AY3119" s="15" t="n">
        <v>1.16074008234203</v>
      </c>
      <c r="AZ3119" s="15" t="n">
        <v>0.0543474659189727</v>
      </c>
      <c r="BA3119" s="15" t="n">
        <v>5</v>
      </c>
      <c r="BB3119" s="15" t="n">
        <v>0</v>
      </c>
      <c r="BC3119" s="15" t="n">
        <v>0</v>
      </c>
      <c r="BD3119" s="15" t="n">
        <v>4.16333634234434E-017</v>
      </c>
      <c r="BE3119" s="15" t="n">
        <v>1.87645411040531</v>
      </c>
      <c r="BF3119" s="15" t="n">
        <v>0.123545889594694</v>
      </c>
      <c r="BG3119" s="15" t="n">
        <v>2</v>
      </c>
      <c r="BH3119" s="15" t="n">
        <v>0.147425333086248</v>
      </c>
      <c r="BI3119" s="15" t="n">
        <v>0.0997968244987294</v>
      </c>
      <c r="BJ3119" s="15" t="n">
        <v>0.247222157584978</v>
      </c>
      <c r="BM3119" s="2" t="s">
        <v>143</v>
      </c>
    </row>
    <row r="3120" s="2" customFormat="true" ht="15" hidden="false" customHeight="true" outlineLevel="0" collapsed="false">
      <c r="A3120" s="2" t="s">
        <v>80</v>
      </c>
      <c r="B3120" s="30" t="s">
        <v>801</v>
      </c>
      <c r="C3120" s="2" t="s">
        <v>901</v>
      </c>
      <c r="D3120" s="2" t="n">
        <v>11</v>
      </c>
      <c r="E3120" s="41"/>
      <c r="F3120" s="41"/>
      <c r="G3120" s="41"/>
      <c r="J3120" s="32"/>
      <c r="K3120" s="3"/>
      <c r="L3120" s="18" t="n">
        <v>47.834</v>
      </c>
      <c r="M3120" s="18" t="n">
        <v>1.066</v>
      </c>
      <c r="N3120" s="18" t="n">
        <v>6.412</v>
      </c>
      <c r="O3120" s="15"/>
      <c r="P3120" s="18" t="n">
        <v>14.336</v>
      </c>
      <c r="Q3120" s="18" t="n">
        <v>0.37</v>
      </c>
      <c r="R3120" s="18" t="n">
        <v>13.57</v>
      </c>
      <c r="S3120" s="18" t="n">
        <v>11.881</v>
      </c>
      <c r="T3120" s="18" t="n">
        <v>0.983</v>
      </c>
      <c r="U3120" s="18" t="n">
        <v>0.586</v>
      </c>
      <c r="V3120" s="18"/>
      <c r="W3120" s="18"/>
      <c r="X3120" s="18" t="n">
        <v>97.038</v>
      </c>
      <c r="Y3120" s="18"/>
      <c r="Z3120" s="15" t="n">
        <v>7.08913283331719</v>
      </c>
      <c r="AA3120" s="15" t="n">
        <v>0.118824360968375</v>
      </c>
      <c r="AB3120" s="15" t="n">
        <v>1.11990200303018</v>
      </c>
      <c r="AC3120" s="19" t="n">
        <v>0</v>
      </c>
      <c r="AD3120" s="15" t="n">
        <v>0</v>
      </c>
      <c r="AE3120" s="15" t="n">
        <v>0.0464404991327516</v>
      </c>
      <c r="AF3120" s="15" t="n">
        <v>1.77659141324952</v>
      </c>
      <c r="AG3120" s="15" t="n">
        <v>2.9982037318113</v>
      </c>
      <c r="AH3120" s="15" t="n">
        <v>1.88638932363612</v>
      </c>
      <c r="AI3120" s="15" t="n">
        <v>0.282434847800361</v>
      </c>
      <c r="AJ3120" s="15" t="n">
        <v>0.11078043030744</v>
      </c>
      <c r="AK3120" s="15" t="n">
        <v>0</v>
      </c>
      <c r="AL3120" s="15" t="n">
        <v>0</v>
      </c>
      <c r="AM3120" s="15" t="n">
        <v>0</v>
      </c>
      <c r="AN3120" s="15" t="n">
        <v>15.4286994432532</v>
      </c>
      <c r="AO3120" s="15" t="n">
        <v>7.00875063599017</v>
      </c>
      <c r="AP3120" s="15" t="n">
        <v>0.991249364009834</v>
      </c>
      <c r="AQ3120" s="15" t="n">
        <v>0</v>
      </c>
      <c r="AR3120" s="15" t="n">
        <v>8</v>
      </c>
      <c r="AS3120" s="15" t="n">
        <v>0.11595430398966</v>
      </c>
      <c r="AT3120" s="15" t="n">
        <v>0.117477036344166</v>
      </c>
      <c r="AU3120" s="15" t="n">
        <v>0</v>
      </c>
      <c r="AV3120" s="15" t="n">
        <v>0.515670260812013</v>
      </c>
      <c r="AW3120" s="15" t="n">
        <v>0</v>
      </c>
      <c r="AX3120" s="15" t="n">
        <v>2.96420772557702</v>
      </c>
      <c r="AY3120" s="15" t="n">
        <v>1.24077675326951</v>
      </c>
      <c r="AZ3120" s="15" t="n">
        <v>0.0459139200076278</v>
      </c>
      <c r="BA3120" s="15" t="n">
        <v>5</v>
      </c>
      <c r="BB3120" s="15" t="n">
        <v>0</v>
      </c>
      <c r="BC3120" s="15" t="n">
        <v>0</v>
      </c>
      <c r="BD3120" s="15" t="n">
        <v>0</v>
      </c>
      <c r="BE3120" s="15" t="n">
        <v>1.86499994888276</v>
      </c>
      <c r="BF3120" s="15" t="n">
        <v>0.135000051117235</v>
      </c>
      <c r="BG3120" s="15" t="n">
        <v>2</v>
      </c>
      <c r="BH3120" s="15" t="n">
        <v>0.144232326902729</v>
      </c>
      <c r="BI3120" s="15" t="n">
        <v>0.109524314133809</v>
      </c>
      <c r="BJ3120" s="15" t="n">
        <v>0.253756641036539</v>
      </c>
      <c r="BM3120" s="2" t="s">
        <v>143</v>
      </c>
    </row>
    <row r="3121" s="2" customFormat="true" ht="15" hidden="false" customHeight="true" outlineLevel="0" collapsed="false">
      <c r="A3121" s="2" t="s">
        <v>80</v>
      </c>
      <c r="B3121" s="30" t="s">
        <v>801</v>
      </c>
      <c r="C3121" s="2" t="s">
        <v>901</v>
      </c>
      <c r="D3121" s="2" t="n">
        <v>12</v>
      </c>
      <c r="E3121" s="41"/>
      <c r="F3121" s="41"/>
      <c r="G3121" s="41"/>
      <c r="J3121" s="32"/>
      <c r="K3121" s="3"/>
      <c r="L3121" s="18" t="n">
        <v>47.792</v>
      </c>
      <c r="M3121" s="18" t="n">
        <v>1.108</v>
      </c>
      <c r="N3121" s="18" t="n">
        <v>6.265</v>
      </c>
      <c r="O3121" s="15"/>
      <c r="P3121" s="18" t="n">
        <v>14.029</v>
      </c>
      <c r="Q3121" s="18" t="n">
        <v>0.428</v>
      </c>
      <c r="R3121" s="18" t="n">
        <v>13.799</v>
      </c>
      <c r="S3121" s="18" t="n">
        <v>11.695</v>
      </c>
      <c r="T3121" s="18" t="n">
        <v>0.912</v>
      </c>
      <c r="U3121" s="18" t="n">
        <v>0.646</v>
      </c>
      <c r="V3121" s="18"/>
      <c r="W3121" s="18"/>
      <c r="X3121" s="18" t="n">
        <v>96.692</v>
      </c>
      <c r="Y3121" s="18"/>
      <c r="Z3121" s="15" t="n">
        <v>7.10014226017462</v>
      </c>
      <c r="AA3121" s="15" t="n">
        <v>0.123806507715821</v>
      </c>
      <c r="AB3121" s="15" t="n">
        <v>1.09688983884578</v>
      </c>
      <c r="AC3121" s="19" t="n">
        <v>0</v>
      </c>
      <c r="AD3121" s="15" t="n">
        <v>0</v>
      </c>
      <c r="AE3121" s="15" t="n">
        <v>0.053851072116079</v>
      </c>
      <c r="AF3121" s="15" t="n">
        <v>1.74277656720669</v>
      </c>
      <c r="AG3121" s="15" t="n">
        <v>3.05621805944703</v>
      </c>
      <c r="AH3121" s="15" t="n">
        <v>1.86137548740958</v>
      </c>
      <c r="AI3121" s="15" t="n">
        <v>0.262672756285126</v>
      </c>
      <c r="AJ3121" s="15" t="n">
        <v>0.122420283256983</v>
      </c>
      <c r="AK3121" s="15" t="n">
        <v>0</v>
      </c>
      <c r="AL3121" s="15" t="n">
        <v>0</v>
      </c>
      <c r="AM3121" s="15" t="n">
        <v>0</v>
      </c>
      <c r="AN3121" s="15" t="n">
        <v>15.4201528324577</v>
      </c>
      <c r="AO3121" s="15" t="n">
        <v>7.00653266328023</v>
      </c>
      <c r="AP3121" s="15" t="n">
        <v>0.993467336719769</v>
      </c>
      <c r="AQ3121" s="15" t="n">
        <v>0</v>
      </c>
      <c r="AR3121" s="15" t="n">
        <v>8</v>
      </c>
      <c r="AS3121" s="15" t="n">
        <v>0.0889609023595073</v>
      </c>
      <c r="AT3121" s="15" t="n">
        <v>0.122174219677708</v>
      </c>
      <c r="AU3121" s="15" t="n">
        <v>0</v>
      </c>
      <c r="AV3121" s="15" t="n">
        <v>0.598476713495092</v>
      </c>
      <c r="AW3121" s="15" t="n">
        <v>0</v>
      </c>
      <c r="AX3121" s="15" t="n">
        <v>3.0159243117892</v>
      </c>
      <c r="AY3121" s="15" t="n">
        <v>1.12132276311888</v>
      </c>
      <c r="AZ3121" s="15" t="n">
        <v>0.0531410895596176</v>
      </c>
      <c r="BA3121" s="15" t="n">
        <v>5</v>
      </c>
      <c r="BB3121" s="15" t="n">
        <v>0</v>
      </c>
      <c r="BC3121" s="15" t="n">
        <v>0</v>
      </c>
      <c r="BD3121" s="15" t="n">
        <v>2.08166817117217E-016</v>
      </c>
      <c r="BE3121" s="15" t="n">
        <v>1.83683476658166</v>
      </c>
      <c r="BF3121" s="15" t="n">
        <v>0.163165233418345</v>
      </c>
      <c r="BG3121" s="15" t="n">
        <v>2</v>
      </c>
      <c r="BH3121" s="15" t="n">
        <v>0.0960443963645268</v>
      </c>
      <c r="BI3121" s="15" t="n">
        <v>0.120806271460112</v>
      </c>
      <c r="BJ3121" s="15" t="n">
        <v>0.216850667824638</v>
      </c>
      <c r="BM3121" s="2" t="s">
        <v>143</v>
      </c>
    </row>
    <row r="3122" s="2" customFormat="true" ht="15" hidden="false" customHeight="true" outlineLevel="0" collapsed="false">
      <c r="A3122" s="2" t="s">
        <v>80</v>
      </c>
      <c r="B3122" s="30" t="s">
        <v>801</v>
      </c>
      <c r="C3122" s="2" t="s">
        <v>901</v>
      </c>
      <c r="D3122" s="2" t="n">
        <v>13</v>
      </c>
      <c r="E3122" s="41"/>
      <c r="F3122" s="41"/>
      <c r="G3122" s="41"/>
      <c r="J3122" s="32"/>
      <c r="K3122" s="3"/>
      <c r="L3122" s="18" t="n">
        <v>48.949</v>
      </c>
      <c r="M3122" s="18" t="n">
        <v>0.891</v>
      </c>
      <c r="N3122" s="18" t="n">
        <v>5.378</v>
      </c>
      <c r="O3122" s="15"/>
      <c r="P3122" s="18" t="n">
        <v>13.061</v>
      </c>
      <c r="Q3122" s="18" t="n">
        <v>0.388</v>
      </c>
      <c r="R3122" s="18" t="n">
        <v>14.49</v>
      </c>
      <c r="S3122" s="18" t="n">
        <v>12.09</v>
      </c>
      <c r="T3122" s="18" t="n">
        <v>0.661</v>
      </c>
      <c r="U3122" s="18" t="n">
        <v>0.456</v>
      </c>
      <c r="V3122" s="18"/>
      <c r="W3122" s="18"/>
      <c r="X3122" s="18" t="n">
        <v>96.387</v>
      </c>
      <c r="Y3122" s="18"/>
      <c r="Z3122" s="15" t="n">
        <v>7.2409217499171</v>
      </c>
      <c r="AA3122" s="15" t="n">
        <v>0.0991333088554215</v>
      </c>
      <c r="AB3122" s="15" t="n">
        <v>0.937563995514044</v>
      </c>
      <c r="AC3122" s="19" t="n">
        <v>0</v>
      </c>
      <c r="AD3122" s="15" t="n">
        <v>0</v>
      </c>
      <c r="AE3122" s="15" t="n">
        <v>0.0486094263439453</v>
      </c>
      <c r="AF3122" s="15" t="n">
        <v>1.61558425262784</v>
      </c>
      <c r="AG3122" s="15" t="n">
        <v>3.19553290355351</v>
      </c>
      <c r="AH3122" s="15" t="n">
        <v>1.9160121127361</v>
      </c>
      <c r="AI3122" s="15" t="n">
        <v>0.1895657343655</v>
      </c>
      <c r="AJ3122" s="15" t="n">
        <v>0.0860446534794801</v>
      </c>
      <c r="AK3122" s="15" t="n">
        <v>0</v>
      </c>
      <c r="AL3122" s="15" t="n">
        <v>0</v>
      </c>
      <c r="AM3122" s="15" t="n">
        <v>0</v>
      </c>
      <c r="AN3122" s="15" t="n">
        <v>15.3289681373929</v>
      </c>
      <c r="AO3122" s="15" t="n">
        <v>7.16522084074253</v>
      </c>
      <c r="AP3122" s="15" t="n">
        <v>0.834779159257466</v>
      </c>
      <c r="AQ3122" s="15" t="n">
        <v>0</v>
      </c>
      <c r="AR3122" s="15" t="n">
        <v>8</v>
      </c>
      <c r="AS3122" s="15" t="n">
        <v>0.0929829837685893</v>
      </c>
      <c r="AT3122" s="15" t="n">
        <v>0.0980969101938941</v>
      </c>
      <c r="AU3122" s="15" t="n">
        <v>0</v>
      </c>
      <c r="AV3122" s="15" t="n">
        <v>0.475883666578038</v>
      </c>
      <c r="AW3122" s="15" t="n">
        <v>0</v>
      </c>
      <c r="AX3122" s="15" t="n">
        <v>3.1621248990962</v>
      </c>
      <c r="AY3122" s="15" t="n">
        <v>1.12281030591752</v>
      </c>
      <c r="AZ3122" s="15" t="n">
        <v>0.0481012344457614</v>
      </c>
      <c r="BA3122" s="15" t="n">
        <v>5</v>
      </c>
      <c r="BB3122" s="15" t="n">
        <v>0</v>
      </c>
      <c r="BC3122" s="15" t="n">
        <v>0</v>
      </c>
      <c r="BD3122" s="15" t="n">
        <v>2.77555756156289E-017</v>
      </c>
      <c r="BE3122" s="15" t="n">
        <v>1.89598098079834</v>
      </c>
      <c r="BF3122" s="15" t="n">
        <v>0.104019019201664</v>
      </c>
      <c r="BG3122" s="15" t="n">
        <v>2</v>
      </c>
      <c r="BH3122" s="15" t="n">
        <v>0.0835648820581295</v>
      </c>
      <c r="BI3122" s="15" t="n">
        <v>0.085145091417774</v>
      </c>
      <c r="BJ3122" s="15" t="n">
        <v>0.168709973475904</v>
      </c>
      <c r="BM3122" s="2" t="s">
        <v>143</v>
      </c>
    </row>
    <row r="3123" s="2" customFormat="true" ht="15" hidden="false" customHeight="true" outlineLevel="0" collapsed="false">
      <c r="A3123" s="2" t="s">
        <v>80</v>
      </c>
      <c r="B3123" s="30" t="s">
        <v>801</v>
      </c>
      <c r="C3123" s="2" t="s">
        <v>901</v>
      </c>
      <c r="D3123" s="2" t="n">
        <v>14</v>
      </c>
      <c r="E3123" s="41"/>
      <c r="F3123" s="41"/>
      <c r="G3123" s="41"/>
      <c r="J3123" s="32"/>
      <c r="K3123" s="3"/>
      <c r="L3123" s="18" t="n">
        <v>47.634</v>
      </c>
      <c r="M3123" s="18" t="n">
        <v>0.905</v>
      </c>
      <c r="N3123" s="18" t="n">
        <v>6.673</v>
      </c>
      <c r="O3123" s="15"/>
      <c r="P3123" s="18" t="n">
        <v>14.401</v>
      </c>
      <c r="Q3123" s="18" t="n">
        <v>0.472</v>
      </c>
      <c r="R3123" s="18" t="n">
        <v>13.274</v>
      </c>
      <c r="S3123" s="18" t="n">
        <v>11.757</v>
      </c>
      <c r="T3123" s="18" t="n">
        <v>0.831</v>
      </c>
      <c r="U3123" s="18" t="n">
        <v>0.607</v>
      </c>
      <c r="V3123" s="18"/>
      <c r="W3123" s="18"/>
      <c r="X3123" s="18" t="n">
        <v>96.589</v>
      </c>
      <c r="Y3123" s="18"/>
      <c r="Z3123" s="15" t="n">
        <v>7.0936888539081</v>
      </c>
      <c r="AA3123" s="15" t="n">
        <v>0.1013667517694</v>
      </c>
      <c r="AB3123" s="15" t="n">
        <v>1.17113322144378</v>
      </c>
      <c r="AC3123" s="19" t="n">
        <v>0</v>
      </c>
      <c r="AD3123" s="15" t="n">
        <v>0</v>
      </c>
      <c r="AE3123" s="15" t="n">
        <v>0.0595299916354855</v>
      </c>
      <c r="AF3123" s="15" t="n">
        <v>1.79329147921617</v>
      </c>
      <c r="AG3123" s="15" t="n">
        <v>2.94701111737665</v>
      </c>
      <c r="AH3123" s="15" t="n">
        <v>1.87574380277899</v>
      </c>
      <c r="AI3123" s="15" t="n">
        <v>0.239918896138061</v>
      </c>
      <c r="AJ3123" s="15" t="n">
        <v>0.115306234806</v>
      </c>
      <c r="AK3123" s="15" t="n">
        <v>0</v>
      </c>
      <c r="AL3123" s="15" t="n">
        <v>0</v>
      </c>
      <c r="AM3123" s="15" t="n">
        <v>0</v>
      </c>
      <c r="AN3123" s="15" t="n">
        <v>15.3969903490726</v>
      </c>
      <c r="AO3123" s="15" t="n">
        <v>7.00423857683333</v>
      </c>
      <c r="AP3123" s="15" t="n">
        <v>0.995761423166673</v>
      </c>
      <c r="AQ3123" s="15" t="n">
        <v>0</v>
      </c>
      <c r="AR3123" s="15" t="n">
        <v>8</v>
      </c>
      <c r="AS3123" s="15" t="n">
        <v>0.160603996459592</v>
      </c>
      <c r="AT3123" s="15" t="n">
        <v>0.100088533310897</v>
      </c>
      <c r="AU3123" s="15" t="n">
        <v>0</v>
      </c>
      <c r="AV3123" s="15" t="n">
        <v>0.572738241313984</v>
      </c>
      <c r="AW3123" s="15" t="n">
        <v>0</v>
      </c>
      <c r="AX3123" s="15" t="n">
        <v>2.9098497805291</v>
      </c>
      <c r="AY3123" s="15" t="n">
        <v>1.19794012038388</v>
      </c>
      <c r="AZ3123" s="15" t="n">
        <v>0.0587793280025409</v>
      </c>
      <c r="BA3123" s="15" t="n">
        <v>5</v>
      </c>
      <c r="BB3123" s="15" t="n">
        <v>0</v>
      </c>
      <c r="BC3123" s="15" t="n">
        <v>0</v>
      </c>
      <c r="BD3123" s="15" t="n">
        <v>0</v>
      </c>
      <c r="BE3123" s="15" t="n">
        <v>1.85209097470387</v>
      </c>
      <c r="BF3123" s="15" t="n">
        <v>0.147909025296131</v>
      </c>
      <c r="BG3123" s="15" t="n">
        <v>2</v>
      </c>
      <c r="BH3123" s="15" t="n">
        <v>0.0889845320968842</v>
      </c>
      <c r="BI3123" s="15" t="n">
        <v>0.113852241705335</v>
      </c>
      <c r="BJ3123" s="15" t="n">
        <v>0.20283677380222</v>
      </c>
      <c r="BM3123" s="2" t="s">
        <v>143</v>
      </c>
    </row>
    <row r="3124" s="2" customFormat="true" ht="15" hidden="false" customHeight="true" outlineLevel="0" collapsed="false">
      <c r="A3124" s="2" t="s">
        <v>80</v>
      </c>
      <c r="B3124" s="30" t="s">
        <v>801</v>
      </c>
      <c r="C3124" s="2" t="s">
        <v>901</v>
      </c>
      <c r="D3124" s="2" t="n">
        <v>15</v>
      </c>
      <c r="E3124" s="41"/>
      <c r="F3124" s="41"/>
      <c r="G3124" s="41"/>
      <c r="J3124" s="32"/>
      <c r="K3124" s="3"/>
      <c r="L3124" s="18" t="n">
        <v>49.428</v>
      </c>
      <c r="M3124" s="18" t="n">
        <v>0.735</v>
      </c>
      <c r="N3124" s="18" t="n">
        <v>4.987</v>
      </c>
      <c r="O3124" s="15"/>
      <c r="P3124" s="18" t="n">
        <v>13.163</v>
      </c>
      <c r="Q3124" s="18" t="n">
        <v>0.448</v>
      </c>
      <c r="R3124" s="18" t="n">
        <v>14.713</v>
      </c>
      <c r="S3124" s="18" t="n">
        <v>11.954</v>
      </c>
      <c r="T3124" s="18" t="n">
        <v>0.715</v>
      </c>
      <c r="U3124" s="18" t="n">
        <v>0.454</v>
      </c>
      <c r="V3124" s="18"/>
      <c r="W3124" s="18"/>
      <c r="X3124" s="18" t="n">
        <v>96.623</v>
      </c>
      <c r="Y3124" s="18"/>
      <c r="Z3124" s="15" t="n">
        <v>7.29273269009923</v>
      </c>
      <c r="AA3124" s="15" t="n">
        <v>0.0815636146204502</v>
      </c>
      <c r="AB3124" s="15" t="n">
        <v>0.867135004508673</v>
      </c>
      <c r="AC3124" s="19" t="n">
        <v>0</v>
      </c>
      <c r="AD3124" s="15" t="n">
        <v>0</v>
      </c>
      <c r="AE3124" s="15" t="n">
        <v>0.0559801439575255</v>
      </c>
      <c r="AF3124" s="15" t="n">
        <v>1.62395985810971</v>
      </c>
      <c r="AG3124" s="15" t="n">
        <v>3.23625973556913</v>
      </c>
      <c r="AH3124" s="15" t="n">
        <v>1.88952406571584</v>
      </c>
      <c r="AI3124" s="15" t="n">
        <v>0.204518051605645</v>
      </c>
      <c r="AJ3124" s="15" t="n">
        <v>0.0854441092852154</v>
      </c>
      <c r="AK3124" s="15" t="n">
        <v>0</v>
      </c>
      <c r="AL3124" s="15" t="n">
        <v>0</v>
      </c>
      <c r="AM3124" s="15" t="n">
        <v>0</v>
      </c>
      <c r="AN3124" s="15" t="n">
        <v>15.3371172734714</v>
      </c>
      <c r="AO3124" s="15" t="n">
        <v>7.20536429647652</v>
      </c>
      <c r="AP3124" s="15" t="n">
        <v>0.79463570352348</v>
      </c>
      <c r="AQ3124" s="15" t="n">
        <v>0</v>
      </c>
      <c r="AR3124" s="15" t="n">
        <v>8</v>
      </c>
      <c r="AS3124" s="15" t="n">
        <v>0.0621108505075289</v>
      </c>
      <c r="AT3124" s="15" t="n">
        <v>0.0805864662331077</v>
      </c>
      <c r="AU3124" s="15" t="n">
        <v>0</v>
      </c>
      <c r="AV3124" s="15" t="n">
        <v>0.544487025459541</v>
      </c>
      <c r="AW3124" s="15" t="n">
        <v>0</v>
      </c>
      <c r="AX3124" s="15" t="n">
        <v>3.19748869781721</v>
      </c>
      <c r="AY3124" s="15" t="n">
        <v>1.06001746932615</v>
      </c>
      <c r="AZ3124" s="15" t="n">
        <v>0.0553094906564677</v>
      </c>
      <c r="BA3124" s="15" t="n">
        <v>5</v>
      </c>
      <c r="BB3124" s="15" t="n">
        <v>0</v>
      </c>
      <c r="BC3124" s="15" t="n">
        <v>0</v>
      </c>
      <c r="BD3124" s="15" t="n">
        <v>1.346145417358E-015</v>
      </c>
      <c r="BE3124" s="15" t="n">
        <v>1.86688719016477</v>
      </c>
      <c r="BF3124" s="15" t="n">
        <v>0.133112809835232</v>
      </c>
      <c r="BG3124" s="15" t="n">
        <v>2</v>
      </c>
      <c r="BH3124" s="15" t="n">
        <v>0.0689550746801139</v>
      </c>
      <c r="BI3124" s="15" t="n">
        <v>0.0844204717970476</v>
      </c>
      <c r="BJ3124" s="15" t="n">
        <v>0.153375546477161</v>
      </c>
      <c r="BM3124" s="2" t="s">
        <v>143</v>
      </c>
    </row>
    <row r="3125" s="2" customFormat="true" ht="15" hidden="false" customHeight="true" outlineLevel="0" collapsed="false">
      <c r="A3125" s="2" t="s">
        <v>80</v>
      </c>
      <c r="B3125" s="30" t="s">
        <v>801</v>
      </c>
      <c r="C3125" s="2" t="s">
        <v>901</v>
      </c>
      <c r="D3125" s="2" t="n">
        <v>16</v>
      </c>
      <c r="E3125" s="41"/>
      <c r="F3125" s="41"/>
      <c r="G3125" s="41"/>
      <c r="J3125" s="32"/>
      <c r="K3125" s="3"/>
      <c r="L3125" s="18" t="n">
        <v>46.648</v>
      </c>
      <c r="M3125" s="18" t="n">
        <v>1.229</v>
      </c>
      <c r="N3125" s="18" t="n">
        <v>7.31</v>
      </c>
      <c r="O3125" s="15"/>
      <c r="P3125" s="18" t="n">
        <v>15.143</v>
      </c>
      <c r="Q3125" s="18" t="n">
        <v>0.428</v>
      </c>
      <c r="R3125" s="18" t="n">
        <v>12.841</v>
      </c>
      <c r="S3125" s="18" t="n">
        <v>11.663</v>
      </c>
      <c r="T3125" s="18" t="n">
        <v>1.057</v>
      </c>
      <c r="U3125" s="18" t="n">
        <v>0.83</v>
      </c>
      <c r="V3125" s="18"/>
      <c r="W3125" s="18"/>
      <c r="X3125" s="18" t="n">
        <v>97.163</v>
      </c>
      <c r="Y3125" s="18"/>
      <c r="Z3125" s="15" t="n">
        <v>6.95407104335356</v>
      </c>
      <c r="AA3125" s="15" t="n">
        <v>0.137800199216751</v>
      </c>
      <c r="AB3125" s="15" t="n">
        <v>1.28426179936233</v>
      </c>
      <c r="AC3125" s="19" t="n">
        <v>0</v>
      </c>
      <c r="AD3125" s="15" t="n">
        <v>0</v>
      </c>
      <c r="AE3125" s="15" t="n">
        <v>0.0540366732054225</v>
      </c>
      <c r="AF3125" s="15" t="n">
        <v>1.88764867963139</v>
      </c>
      <c r="AG3125" s="15" t="n">
        <v>2.85384129945683</v>
      </c>
      <c r="AH3125" s="15" t="n">
        <v>1.86268016268724</v>
      </c>
      <c r="AI3125" s="15" t="n">
        <v>0.305484676111427</v>
      </c>
      <c r="AJ3125" s="15" t="n">
        <v>0.157831325558561</v>
      </c>
      <c r="AK3125" s="15" t="n">
        <v>0</v>
      </c>
      <c r="AL3125" s="15" t="n">
        <v>0</v>
      </c>
      <c r="AM3125" s="15" t="n">
        <v>0</v>
      </c>
      <c r="AN3125" s="15" t="n">
        <v>15.4976558585835</v>
      </c>
      <c r="AO3125" s="15" t="n">
        <v>6.86344209175279</v>
      </c>
      <c r="AP3125" s="15" t="n">
        <v>1.13655790824722</v>
      </c>
      <c r="AQ3125" s="15" t="n">
        <v>0</v>
      </c>
      <c r="AR3125" s="15" t="n">
        <v>8</v>
      </c>
      <c r="AS3125" s="15" t="n">
        <v>0.130966745386878</v>
      </c>
      <c r="AT3125" s="15" t="n">
        <v>0.136004317709713</v>
      </c>
      <c r="AU3125" s="15" t="n">
        <v>0</v>
      </c>
      <c r="AV3125" s="15" t="n">
        <v>0.591682214952621</v>
      </c>
      <c r="AW3125" s="15" t="n">
        <v>0</v>
      </c>
      <c r="AX3125" s="15" t="n">
        <v>2.8166486042151</v>
      </c>
      <c r="AY3125" s="15" t="n">
        <v>1.27136567763489</v>
      </c>
      <c r="AZ3125" s="15" t="n">
        <v>0.0533324401008013</v>
      </c>
      <c r="BA3125" s="15" t="n">
        <v>5</v>
      </c>
      <c r="BB3125" s="15" t="n">
        <v>0</v>
      </c>
      <c r="BC3125" s="15" t="n">
        <v>0</v>
      </c>
      <c r="BD3125" s="15" t="n">
        <v>2.34534613952064E-015</v>
      </c>
      <c r="BE3125" s="15" t="n">
        <v>1.83840477791485</v>
      </c>
      <c r="BF3125" s="15" t="n">
        <v>0.161595222085143</v>
      </c>
      <c r="BG3125" s="15" t="n">
        <v>2</v>
      </c>
      <c r="BH3125" s="15" t="n">
        <v>0.139908224074291</v>
      </c>
      <c r="BI3125" s="15" t="n">
        <v>0.155774388337765</v>
      </c>
      <c r="BJ3125" s="15" t="n">
        <v>0.295682612412056</v>
      </c>
      <c r="BM3125" s="2" t="s">
        <v>143</v>
      </c>
    </row>
    <row r="3126" s="2" customFormat="true" ht="15" hidden="false" customHeight="true" outlineLevel="0" collapsed="false">
      <c r="A3126" s="2" t="s">
        <v>80</v>
      </c>
      <c r="B3126" s="30" t="s">
        <v>801</v>
      </c>
      <c r="C3126" s="2" t="s">
        <v>901</v>
      </c>
      <c r="D3126" s="2" t="n">
        <v>17</v>
      </c>
      <c r="E3126" s="41"/>
      <c r="F3126" s="41"/>
      <c r="G3126" s="41"/>
      <c r="J3126" s="32"/>
      <c r="K3126" s="3"/>
      <c r="L3126" s="18" t="n">
        <v>46.467</v>
      </c>
      <c r="M3126" s="18" t="n">
        <v>1.144</v>
      </c>
      <c r="N3126" s="18" t="n">
        <v>7.421</v>
      </c>
      <c r="O3126" s="15"/>
      <c r="P3126" s="18" t="n">
        <v>14.71</v>
      </c>
      <c r="Q3126" s="18" t="n">
        <v>0.43</v>
      </c>
      <c r="R3126" s="18" t="n">
        <v>13.067</v>
      </c>
      <c r="S3126" s="18" t="n">
        <v>11.745</v>
      </c>
      <c r="T3126" s="18" t="n">
        <v>1.224</v>
      </c>
      <c r="U3126" s="18" t="n">
        <v>0.83</v>
      </c>
      <c r="V3126" s="18"/>
      <c r="W3126" s="18"/>
      <c r="X3126" s="18" t="n">
        <v>97.074</v>
      </c>
      <c r="Y3126" s="18"/>
      <c r="Z3126" s="15" t="n">
        <v>6.93011413346153</v>
      </c>
      <c r="AA3126" s="15" t="n">
        <v>0.12832570087573</v>
      </c>
      <c r="AB3126" s="15" t="n">
        <v>1.30433238409619</v>
      </c>
      <c r="AC3126" s="19" t="n">
        <v>0</v>
      </c>
      <c r="AD3126" s="15" t="n">
        <v>0</v>
      </c>
      <c r="AE3126" s="15" t="n">
        <v>0.0543128944774558</v>
      </c>
      <c r="AF3126" s="15" t="n">
        <v>1.83447406776177</v>
      </c>
      <c r="AG3126" s="15" t="n">
        <v>2.90533704461843</v>
      </c>
      <c r="AH3126" s="15" t="n">
        <v>1.87659559613922</v>
      </c>
      <c r="AI3126" s="15" t="n">
        <v>0.353904038264286</v>
      </c>
      <c r="AJ3126" s="15" t="n">
        <v>0.157900266104355</v>
      </c>
      <c r="AK3126" s="15" t="n">
        <v>0</v>
      </c>
      <c r="AL3126" s="15" t="n">
        <v>0</v>
      </c>
      <c r="AM3126" s="15" t="n">
        <v>0</v>
      </c>
      <c r="AN3126" s="15" t="n">
        <v>15.545296125799</v>
      </c>
      <c r="AO3126" s="15" t="n">
        <v>6.84747239716156</v>
      </c>
      <c r="AP3126" s="15" t="n">
        <v>1.15252760283844</v>
      </c>
      <c r="AQ3126" s="15" t="n">
        <v>0</v>
      </c>
      <c r="AR3126" s="15" t="n">
        <v>8</v>
      </c>
      <c r="AS3126" s="15" t="n">
        <v>0.136250594002222</v>
      </c>
      <c r="AT3126" s="15" t="n">
        <v>0.126795414573363</v>
      </c>
      <c r="AU3126" s="15" t="n">
        <v>0</v>
      </c>
      <c r="AV3126" s="15" t="n">
        <v>0.542009352848076</v>
      </c>
      <c r="AW3126" s="15" t="n">
        <v>0</v>
      </c>
      <c r="AX3126" s="15" t="n">
        <v>2.8706908478488</v>
      </c>
      <c r="AY3126" s="15" t="n">
        <v>1.27058857849841</v>
      </c>
      <c r="AZ3126" s="15" t="n">
        <v>0.0536652122291326</v>
      </c>
      <c r="BA3126" s="15" t="n">
        <v>5</v>
      </c>
      <c r="BB3126" s="15" t="n">
        <v>0</v>
      </c>
      <c r="BC3126" s="15" t="n">
        <v>0</v>
      </c>
      <c r="BD3126" s="15" t="n">
        <v>3.95516952522712E-016</v>
      </c>
      <c r="BE3126" s="15" t="n">
        <v>1.85421715973671</v>
      </c>
      <c r="BF3126" s="15" t="n">
        <v>0.145782840263288</v>
      </c>
      <c r="BG3126" s="15" t="n">
        <v>2</v>
      </c>
      <c r="BH3126" s="15" t="n">
        <v>0.203900885948053</v>
      </c>
      <c r="BI3126" s="15" t="n">
        <v>0.15601730257709</v>
      </c>
      <c r="BJ3126" s="15" t="n">
        <v>0.359918188525142</v>
      </c>
      <c r="BM3126" s="2" t="s">
        <v>143</v>
      </c>
    </row>
    <row r="3127" s="2" customFormat="true" ht="15" hidden="false" customHeight="true" outlineLevel="0" collapsed="false">
      <c r="A3127" s="2" t="s">
        <v>80</v>
      </c>
      <c r="B3127" s="30" t="s">
        <v>801</v>
      </c>
      <c r="C3127" s="2" t="s">
        <v>901</v>
      </c>
      <c r="D3127" s="2" t="n">
        <v>18</v>
      </c>
      <c r="E3127" s="41"/>
      <c r="F3127" s="41"/>
      <c r="G3127" s="41"/>
      <c r="J3127" s="32"/>
      <c r="K3127" s="3"/>
      <c r="L3127" s="18" t="n">
        <v>46.012</v>
      </c>
      <c r="M3127" s="18" t="n">
        <v>1.255</v>
      </c>
      <c r="N3127" s="18" t="n">
        <v>7.532</v>
      </c>
      <c r="O3127" s="15"/>
      <c r="P3127" s="18" t="n">
        <v>15.372</v>
      </c>
      <c r="Q3127" s="18" t="n">
        <v>0.421</v>
      </c>
      <c r="R3127" s="18" t="n">
        <v>12.516</v>
      </c>
      <c r="S3127" s="18" t="n">
        <v>11.803</v>
      </c>
      <c r="T3127" s="18" t="n">
        <v>1.045</v>
      </c>
      <c r="U3127" s="18" t="n">
        <v>0.821</v>
      </c>
      <c r="V3127" s="18"/>
      <c r="W3127" s="18"/>
      <c r="X3127" s="18" t="n">
        <v>96.777</v>
      </c>
      <c r="Y3127" s="18"/>
      <c r="Z3127" s="15" t="n">
        <v>6.90431363330964</v>
      </c>
      <c r="AA3127" s="15" t="n">
        <v>0.141639698549879</v>
      </c>
      <c r="AB3127" s="15" t="n">
        <v>1.33195577256416</v>
      </c>
      <c r="AC3127" s="19" t="n">
        <v>0</v>
      </c>
      <c r="AD3127" s="15" t="n">
        <v>0</v>
      </c>
      <c r="AE3127" s="15" t="n">
        <v>0.0535020269594211</v>
      </c>
      <c r="AF3127" s="15" t="n">
        <v>1.92878103657926</v>
      </c>
      <c r="AG3127" s="15" t="n">
        <v>2.79988267017244</v>
      </c>
      <c r="AH3127" s="15" t="n">
        <v>1.89742110239924</v>
      </c>
      <c r="AI3127" s="15" t="n">
        <v>0.304000318328408</v>
      </c>
      <c r="AJ3127" s="15" t="n">
        <v>0.157145364320297</v>
      </c>
      <c r="AK3127" s="15" t="n">
        <v>0</v>
      </c>
      <c r="AL3127" s="15" t="n">
        <v>0</v>
      </c>
      <c r="AM3127" s="15" t="n">
        <v>0</v>
      </c>
      <c r="AN3127" s="15" t="n">
        <v>15.5186416231827</v>
      </c>
      <c r="AO3127" s="15" t="n">
        <v>6.82033182462864</v>
      </c>
      <c r="AP3127" s="15" t="n">
        <v>1.17966817537136</v>
      </c>
      <c r="AQ3127" s="15" t="n">
        <v>0</v>
      </c>
      <c r="AR3127" s="15" t="n">
        <v>8</v>
      </c>
      <c r="AS3127" s="15" t="n">
        <v>0.13608612362077</v>
      </c>
      <c r="AT3127" s="15" t="n">
        <v>0.13991683966817</v>
      </c>
      <c r="AU3127" s="15" t="n">
        <v>0</v>
      </c>
      <c r="AV3127" s="15" t="n">
        <v>0.552723000532818</v>
      </c>
      <c r="AW3127" s="15" t="n">
        <v>0</v>
      </c>
      <c r="AX3127" s="15" t="n">
        <v>2.76582581481737</v>
      </c>
      <c r="AY3127" s="15" t="n">
        <v>1.35259697552624</v>
      </c>
      <c r="AZ3127" s="15" t="n">
        <v>0.0528512458346357</v>
      </c>
      <c r="BA3127" s="15" t="n">
        <v>5</v>
      </c>
      <c r="BB3127" s="15" t="n">
        <v>0</v>
      </c>
      <c r="BC3127" s="15" t="n">
        <v>0</v>
      </c>
      <c r="BD3127" s="15" t="n">
        <v>6.10622663543836E-016</v>
      </c>
      <c r="BE3127" s="15" t="n">
        <v>1.87434149384261</v>
      </c>
      <c r="BF3127" s="15" t="n">
        <v>0.125658506157391</v>
      </c>
      <c r="BG3127" s="15" t="n">
        <v>2</v>
      </c>
      <c r="BH3127" s="15" t="n">
        <v>0.174644051911453</v>
      </c>
      <c r="BI3127" s="15" t="n">
        <v>0.155233899600939</v>
      </c>
      <c r="BJ3127" s="15" t="n">
        <v>0.329877951512391</v>
      </c>
      <c r="BM3127" s="2" t="s">
        <v>143</v>
      </c>
    </row>
    <row r="3128" s="2" customFormat="true" ht="15" hidden="false" customHeight="true" outlineLevel="0" collapsed="false">
      <c r="A3128" s="2" t="s">
        <v>80</v>
      </c>
      <c r="B3128" s="30" t="s">
        <v>801</v>
      </c>
      <c r="C3128" s="2" t="s">
        <v>901</v>
      </c>
      <c r="D3128" s="2" t="n">
        <v>19</v>
      </c>
      <c r="E3128" s="41"/>
      <c r="F3128" s="41"/>
      <c r="G3128" s="41"/>
      <c r="J3128" s="32"/>
      <c r="K3128" s="3"/>
      <c r="L3128" s="18" t="n">
        <v>46.488</v>
      </c>
      <c r="M3128" s="18" t="n">
        <v>1.366</v>
      </c>
      <c r="N3128" s="18" t="n">
        <v>7.529</v>
      </c>
      <c r="O3128" s="15"/>
      <c r="P3128" s="18" t="n">
        <v>14.881</v>
      </c>
      <c r="Q3128" s="18" t="n">
        <v>0.417</v>
      </c>
      <c r="R3128" s="18" t="n">
        <v>12.645</v>
      </c>
      <c r="S3128" s="18" t="n">
        <v>11.676</v>
      </c>
      <c r="T3128" s="18" t="n">
        <v>1.09</v>
      </c>
      <c r="U3128" s="18" t="n">
        <v>0.771</v>
      </c>
      <c r="V3128" s="18"/>
      <c r="W3128" s="18"/>
      <c r="X3128" s="18" t="n">
        <v>96.863</v>
      </c>
      <c r="Y3128" s="18"/>
      <c r="Z3128" s="15" t="n">
        <v>6.94097523544928</v>
      </c>
      <c r="AA3128" s="15" t="n">
        <v>0.153398883837919</v>
      </c>
      <c r="AB3128" s="15" t="n">
        <v>1.32478994273995</v>
      </c>
      <c r="AC3128" s="19" t="n">
        <v>0</v>
      </c>
      <c r="AD3128" s="15" t="n">
        <v>0</v>
      </c>
      <c r="AE3128" s="15" t="n">
        <v>0.0527295939847889</v>
      </c>
      <c r="AF3128" s="15" t="n">
        <v>1.85786819759849</v>
      </c>
      <c r="AG3128" s="15" t="n">
        <v>2.81464316717052</v>
      </c>
      <c r="AH3128" s="15" t="n">
        <v>1.86765062631715</v>
      </c>
      <c r="AI3128" s="15" t="n">
        <v>0.315510980414987</v>
      </c>
      <c r="AJ3128" s="15" t="n">
        <v>0.146839544074478</v>
      </c>
      <c r="AK3128" s="15" t="n">
        <v>0</v>
      </c>
      <c r="AL3128" s="15" t="n">
        <v>0</v>
      </c>
      <c r="AM3128" s="15" t="n">
        <v>0</v>
      </c>
      <c r="AN3128" s="15" t="n">
        <v>15.4744061715876</v>
      </c>
      <c r="AO3128" s="15" t="n">
        <v>6.86472137142649</v>
      </c>
      <c r="AP3128" s="15" t="n">
        <v>1.13527862857351</v>
      </c>
      <c r="AQ3128" s="15" t="n">
        <v>0</v>
      </c>
      <c r="AR3128" s="15" t="n">
        <v>8</v>
      </c>
      <c r="AS3128" s="15" t="n">
        <v>0.174957112670876</v>
      </c>
      <c r="AT3128" s="15" t="n">
        <v>0.151713636847023</v>
      </c>
      <c r="AU3128" s="15" t="n">
        <v>0</v>
      </c>
      <c r="AV3128" s="15" t="n">
        <v>0.499806168867851</v>
      </c>
      <c r="AW3128" s="15" t="n">
        <v>0</v>
      </c>
      <c r="AX3128" s="15" t="n">
        <v>2.78372137159258</v>
      </c>
      <c r="AY3128" s="15" t="n">
        <v>1.33765140571208</v>
      </c>
      <c r="AZ3128" s="15" t="n">
        <v>0.0521503043095901</v>
      </c>
      <c r="BA3128" s="15" t="n">
        <v>5</v>
      </c>
      <c r="BB3128" s="15" t="n">
        <v>0</v>
      </c>
      <c r="BC3128" s="15" t="n">
        <v>0</v>
      </c>
      <c r="BD3128" s="15" t="n">
        <v>1.87350135405495E-015</v>
      </c>
      <c r="BE3128" s="15" t="n">
        <v>1.84713253309966</v>
      </c>
      <c r="BF3128" s="15" t="n">
        <v>0.152867466900341</v>
      </c>
      <c r="BG3128" s="15" t="n">
        <v>2</v>
      </c>
      <c r="BH3128" s="15" t="n">
        <v>0.159177295788442</v>
      </c>
      <c r="BI3128" s="15" t="n">
        <v>0.145226358283259</v>
      </c>
      <c r="BJ3128" s="15" t="n">
        <v>0.304403654071701</v>
      </c>
      <c r="BM3128" s="2" t="s">
        <v>143</v>
      </c>
    </row>
    <row r="3129" s="2" customFormat="true" ht="15" hidden="false" customHeight="true" outlineLevel="0" collapsed="false">
      <c r="A3129" s="2" t="s">
        <v>80</v>
      </c>
      <c r="B3129" s="30" t="s">
        <v>801</v>
      </c>
      <c r="C3129" s="2" t="s">
        <v>901</v>
      </c>
      <c r="D3129" s="2" t="n">
        <v>20</v>
      </c>
      <c r="E3129" s="41"/>
      <c r="F3129" s="41"/>
      <c r="G3129" s="41"/>
      <c r="J3129" s="32"/>
      <c r="K3129" s="3"/>
      <c r="L3129" s="18" t="n">
        <v>47.477</v>
      </c>
      <c r="M3129" s="18" t="n">
        <v>1.224</v>
      </c>
      <c r="N3129" s="18" t="n">
        <v>6.768</v>
      </c>
      <c r="O3129" s="15"/>
      <c r="P3129" s="18" t="n">
        <v>14.428</v>
      </c>
      <c r="Q3129" s="18" t="n">
        <v>0.428</v>
      </c>
      <c r="R3129" s="18" t="n">
        <v>13.324</v>
      </c>
      <c r="S3129" s="18" t="n">
        <v>11.871</v>
      </c>
      <c r="T3129" s="18" t="n">
        <v>0.96</v>
      </c>
      <c r="U3129" s="18" t="n">
        <v>0.678</v>
      </c>
      <c r="V3129" s="18"/>
      <c r="W3129" s="18"/>
      <c r="X3129" s="18" t="n">
        <v>97.158</v>
      </c>
      <c r="Y3129" s="18"/>
      <c r="Z3129" s="15" t="n">
        <v>7.03903793162722</v>
      </c>
      <c r="AA3129" s="15" t="n">
        <v>0.136490782125167</v>
      </c>
      <c r="AB3129" s="15" t="n">
        <v>1.18255263374204</v>
      </c>
      <c r="AC3129" s="19" t="n">
        <v>0</v>
      </c>
      <c r="AD3129" s="15" t="n">
        <v>0</v>
      </c>
      <c r="AE3129" s="15" t="n">
        <v>0.0537418417363167</v>
      </c>
      <c r="AF3129" s="15" t="n">
        <v>1.78870747517309</v>
      </c>
      <c r="AG3129" s="15" t="n">
        <v>2.94502874886742</v>
      </c>
      <c r="AH3129" s="15" t="n">
        <v>1.88555524262251</v>
      </c>
      <c r="AI3129" s="15" t="n">
        <v>0.275936796212777</v>
      </c>
      <c r="AJ3129" s="15" t="n">
        <v>0.128223830752871</v>
      </c>
      <c r="AK3129" s="15" t="n">
        <v>0</v>
      </c>
      <c r="AL3129" s="15" t="n">
        <v>0</v>
      </c>
      <c r="AM3129" s="15" t="n">
        <v>0</v>
      </c>
      <c r="AN3129" s="15" t="n">
        <v>15.4352752828594</v>
      </c>
      <c r="AO3129" s="15" t="n">
        <v>6.96109539612071</v>
      </c>
      <c r="AP3129" s="15" t="n">
        <v>1.03890460387929</v>
      </c>
      <c r="AQ3129" s="15" t="n">
        <v>0</v>
      </c>
      <c r="AR3129" s="15" t="n">
        <v>8</v>
      </c>
      <c r="AS3129" s="15" t="n">
        <v>0.13055374744248</v>
      </c>
      <c r="AT3129" s="15" t="n">
        <v>0.13497943387908</v>
      </c>
      <c r="AU3129" s="15" t="n">
        <v>0</v>
      </c>
      <c r="AV3129" s="15" t="n">
        <v>0.503713204323697</v>
      </c>
      <c r="AW3129" s="15" t="n">
        <v>0</v>
      </c>
      <c r="AX3129" s="15" t="n">
        <v>2.91241875158428</v>
      </c>
      <c r="AY3129" s="15" t="n">
        <v>1.26518809886273</v>
      </c>
      <c r="AZ3129" s="15" t="n">
        <v>0.0531467639077264</v>
      </c>
      <c r="BA3129" s="15" t="n">
        <v>5</v>
      </c>
      <c r="BB3129" s="15" t="n">
        <v>0</v>
      </c>
      <c r="BC3129" s="15" t="n">
        <v>0</v>
      </c>
      <c r="BD3129" s="15" t="n">
        <v>0</v>
      </c>
      <c r="BE3129" s="15" t="n">
        <v>1.86467668537149</v>
      </c>
      <c r="BF3129" s="15" t="n">
        <v>0.135323314628506</v>
      </c>
      <c r="BG3129" s="15" t="n">
        <v>2</v>
      </c>
      <c r="BH3129" s="15" t="n">
        <v>0.137558062115691</v>
      </c>
      <c r="BI3129" s="15" t="n">
        <v>0.126804021600213</v>
      </c>
      <c r="BJ3129" s="15" t="n">
        <v>0.264362083715903</v>
      </c>
      <c r="BM3129" s="2" t="s">
        <v>143</v>
      </c>
    </row>
    <row r="3130" s="2" customFormat="true" ht="15" hidden="false" customHeight="true" outlineLevel="0" collapsed="false">
      <c r="A3130" s="2" t="s">
        <v>80</v>
      </c>
      <c r="B3130" s="30" t="s">
        <v>801</v>
      </c>
      <c r="C3130" s="2" t="s">
        <v>901</v>
      </c>
      <c r="D3130" s="2" t="n">
        <v>21</v>
      </c>
      <c r="E3130" s="41"/>
      <c r="F3130" s="41"/>
      <c r="G3130" s="41"/>
      <c r="J3130" s="32"/>
      <c r="K3130" s="3"/>
      <c r="L3130" s="18" t="n">
        <v>47.382</v>
      </c>
      <c r="M3130" s="18" t="n">
        <v>1.069</v>
      </c>
      <c r="N3130" s="18" t="n">
        <v>6.828</v>
      </c>
      <c r="O3130" s="15"/>
      <c r="P3130" s="18" t="n">
        <v>14.757</v>
      </c>
      <c r="Q3130" s="18" t="n">
        <v>0.451</v>
      </c>
      <c r="R3130" s="18" t="n">
        <v>12.818</v>
      </c>
      <c r="S3130" s="18" t="n">
        <v>11.707</v>
      </c>
      <c r="T3130" s="18" t="n">
        <v>0.877</v>
      </c>
      <c r="U3130" s="18" t="n">
        <v>0.683</v>
      </c>
      <c r="V3130" s="18"/>
      <c r="W3130" s="18"/>
      <c r="X3130" s="18" t="n">
        <v>96.601</v>
      </c>
      <c r="Y3130" s="18"/>
      <c r="Z3130" s="15" t="n">
        <v>7.07189954848072</v>
      </c>
      <c r="AA3130" s="15" t="n">
        <v>0.120003045461606</v>
      </c>
      <c r="AB3130" s="15" t="n">
        <v>1.20100910567505</v>
      </c>
      <c r="AC3130" s="19" t="n">
        <v>0</v>
      </c>
      <c r="AD3130" s="15" t="n">
        <v>0</v>
      </c>
      <c r="AE3130" s="15" t="n">
        <v>0.0570082850477258</v>
      </c>
      <c r="AF3130" s="15" t="n">
        <v>1.84172135402045</v>
      </c>
      <c r="AG3130" s="15" t="n">
        <v>2.85212030105691</v>
      </c>
      <c r="AH3130" s="15" t="n">
        <v>1.87193270570199</v>
      </c>
      <c r="AI3130" s="15" t="n">
        <v>0.253764364951968</v>
      </c>
      <c r="AJ3130" s="15" t="n">
        <v>0.130032650599428</v>
      </c>
      <c r="AK3130" s="15" t="n">
        <v>0</v>
      </c>
      <c r="AL3130" s="15" t="n">
        <v>0</v>
      </c>
      <c r="AM3130" s="15" t="n">
        <v>0</v>
      </c>
      <c r="AN3130" s="15" t="n">
        <v>15.3994913609958</v>
      </c>
      <c r="AO3130" s="15" t="n">
        <v>6.99454970731277</v>
      </c>
      <c r="AP3130" s="15" t="n">
        <v>1.00545029268723</v>
      </c>
      <c r="AQ3130" s="15" t="n">
        <v>0</v>
      </c>
      <c r="AR3130" s="15" t="n">
        <v>8</v>
      </c>
      <c r="AS3130" s="15" t="n">
        <v>0.182422616280211</v>
      </c>
      <c r="AT3130" s="15" t="n">
        <v>0.118690496203448</v>
      </c>
      <c r="AU3130" s="15" t="n">
        <v>0</v>
      </c>
      <c r="AV3130" s="15" t="n">
        <v>0.497628049987396</v>
      </c>
      <c r="AW3130" s="15" t="n">
        <v>0</v>
      </c>
      <c r="AX3130" s="15" t="n">
        <v>2.82092485621691</v>
      </c>
      <c r="AY3130" s="15" t="n">
        <v>1.32394923195843</v>
      </c>
      <c r="AZ3130" s="15" t="n">
        <v>0.0563847493536045</v>
      </c>
      <c r="BA3130" s="15" t="n">
        <v>5</v>
      </c>
      <c r="BB3130" s="15" t="n">
        <v>0</v>
      </c>
      <c r="BC3130" s="15" t="n">
        <v>0</v>
      </c>
      <c r="BD3130" s="15" t="n">
        <v>2.67841304690819E-015</v>
      </c>
      <c r="BE3130" s="15" t="n">
        <v>1.85145819295326</v>
      </c>
      <c r="BF3130" s="15" t="n">
        <v>0.148541807046738</v>
      </c>
      <c r="BG3130" s="15" t="n">
        <v>2</v>
      </c>
      <c r="BH3130" s="15" t="n">
        <v>0.102446976438248</v>
      </c>
      <c r="BI3130" s="15" t="n">
        <v>0.128610401202139</v>
      </c>
      <c r="BJ3130" s="15" t="n">
        <v>0.231057377640387</v>
      </c>
      <c r="BM3130" s="2" t="s">
        <v>143</v>
      </c>
    </row>
    <row r="3131" s="2" customFormat="true" ht="15" hidden="false" customHeight="true" outlineLevel="0" collapsed="false">
      <c r="A3131" s="2" t="s">
        <v>80</v>
      </c>
      <c r="B3131" s="30" t="s">
        <v>801</v>
      </c>
      <c r="C3131" s="2" t="s">
        <v>902</v>
      </c>
      <c r="D3131" s="2" t="n">
        <v>1</v>
      </c>
      <c r="E3131" s="41"/>
      <c r="F3131" s="41"/>
      <c r="G3131" s="41"/>
      <c r="J3131" s="32"/>
      <c r="K3131" s="3"/>
      <c r="L3131" s="18" t="n">
        <v>48.565</v>
      </c>
      <c r="M3131" s="18" t="n">
        <v>0.081</v>
      </c>
      <c r="N3131" s="18" t="n">
        <v>3.407</v>
      </c>
      <c r="O3131" s="15"/>
      <c r="P3131" s="18" t="n">
        <v>26.809</v>
      </c>
      <c r="Q3131" s="18" t="n">
        <v>0.554</v>
      </c>
      <c r="R3131" s="18" t="n">
        <v>6.279</v>
      </c>
      <c r="S3131" s="18" t="n">
        <v>10.476</v>
      </c>
      <c r="T3131" s="18" t="n">
        <v>0.517</v>
      </c>
      <c r="U3131" s="18" t="n">
        <v>0.125</v>
      </c>
      <c r="V3131" s="18"/>
      <c r="W3131" s="18"/>
      <c r="X3131" s="18" t="n">
        <v>96.815</v>
      </c>
      <c r="Y3131" s="18"/>
      <c r="Z3131" s="15" t="n">
        <v>7.58178960819222</v>
      </c>
      <c r="AA3131" s="15" t="n">
        <v>0.00951097899100151</v>
      </c>
      <c r="AB3131" s="15" t="n">
        <v>0.626831138121628</v>
      </c>
      <c r="AC3131" s="19" t="n">
        <v>0</v>
      </c>
      <c r="AD3131" s="15" t="n">
        <v>0</v>
      </c>
      <c r="AE3131" s="15" t="n">
        <v>0.0732481803433026</v>
      </c>
      <c r="AF3131" s="15" t="n">
        <v>3.49971035014449</v>
      </c>
      <c r="AG3131" s="15" t="n">
        <v>1.4613818075268</v>
      </c>
      <c r="AH3131" s="15" t="n">
        <v>1.75212765512878</v>
      </c>
      <c r="AI3131" s="15" t="n">
        <v>0.156475816544254</v>
      </c>
      <c r="AJ3131" s="15" t="n">
        <v>0.0248924340712301</v>
      </c>
      <c r="AK3131" s="15" t="n">
        <v>0</v>
      </c>
      <c r="AL3131" s="15" t="n">
        <v>0</v>
      </c>
      <c r="AM3131" s="15" t="n">
        <v>0</v>
      </c>
      <c r="AN3131" s="15" t="n">
        <v>15.1859679690637</v>
      </c>
      <c r="AO3131" s="15" t="n">
        <v>7.43734938172819</v>
      </c>
      <c r="AP3131" s="15" t="n">
        <v>0.562650618271814</v>
      </c>
      <c r="AQ3131" s="15" t="n">
        <v>0</v>
      </c>
      <c r="AR3131" s="15" t="n">
        <v>8</v>
      </c>
      <c r="AS3131" s="15" t="n">
        <v>0.0522387968234765</v>
      </c>
      <c r="AT3131" s="15" t="n">
        <v>0.00932978589143692</v>
      </c>
      <c r="AU3131" s="15" t="n">
        <v>0</v>
      </c>
      <c r="AV3131" s="15" t="n">
        <v>0.859648121552297</v>
      </c>
      <c r="AW3131" s="15" t="n">
        <v>0</v>
      </c>
      <c r="AX3131" s="15" t="n">
        <v>1.43354110894008</v>
      </c>
      <c r="AY3131" s="15" t="n">
        <v>2.57338945321114</v>
      </c>
      <c r="AZ3131" s="15" t="n">
        <v>0.0718527335815722</v>
      </c>
      <c r="BA3131" s="15" t="n">
        <v>5</v>
      </c>
      <c r="BB3131" s="15" t="n">
        <v>0</v>
      </c>
      <c r="BC3131" s="15" t="n">
        <v>0</v>
      </c>
      <c r="BD3131" s="15" t="n">
        <v>1.06858966120171E-015</v>
      </c>
      <c r="BE3131" s="15" t="n">
        <v>1.71874797455478</v>
      </c>
      <c r="BF3131" s="15" t="n">
        <v>0.153494804996086</v>
      </c>
      <c r="BG3131" s="15" t="n">
        <v>1.87224277955087</v>
      </c>
      <c r="BH3131" s="15" t="n">
        <v>0</v>
      </c>
      <c r="BI3131" s="15" t="n">
        <v>0.0244182097785111</v>
      </c>
      <c r="BJ3131" s="15" t="n">
        <v>0.0244182097785111</v>
      </c>
      <c r="BL3131" s="2" t="s">
        <v>157</v>
      </c>
      <c r="BM3131" s="2" t="s">
        <v>816</v>
      </c>
    </row>
    <row r="3132" s="2" customFormat="true" ht="15" hidden="false" customHeight="true" outlineLevel="0" collapsed="false">
      <c r="A3132" s="2" t="s">
        <v>80</v>
      </c>
      <c r="B3132" s="30" t="s">
        <v>801</v>
      </c>
      <c r="C3132" s="2" t="s">
        <v>903</v>
      </c>
      <c r="D3132" s="2" t="n">
        <v>2</v>
      </c>
      <c r="E3132" s="41"/>
      <c r="F3132" s="2" t="s">
        <v>58</v>
      </c>
      <c r="G3132" s="2" t="n">
        <v>10</v>
      </c>
      <c r="H3132" s="2" t="n">
        <v>5370474</v>
      </c>
      <c r="I3132" s="2" t="n">
        <v>676046</v>
      </c>
      <c r="J3132" s="32"/>
      <c r="K3132" s="3"/>
      <c r="L3132" s="18" t="n">
        <v>49.62</v>
      </c>
      <c r="M3132" s="18" t="n">
        <v>0.488</v>
      </c>
      <c r="N3132" s="18" t="n">
        <v>3.552</v>
      </c>
      <c r="O3132" s="15"/>
      <c r="P3132" s="18" t="n">
        <v>20.58</v>
      </c>
      <c r="Q3132" s="18" t="n">
        <v>0.26</v>
      </c>
      <c r="R3132" s="18" t="n">
        <v>10.674</v>
      </c>
      <c r="S3132" s="18" t="n">
        <v>10.909</v>
      </c>
      <c r="T3132" s="18" t="n">
        <v>0.927</v>
      </c>
      <c r="U3132" s="18" t="n">
        <v>0.241</v>
      </c>
      <c r="V3132" s="18"/>
      <c r="W3132" s="18"/>
      <c r="X3132" s="18" t="n">
        <v>97.251</v>
      </c>
      <c r="Y3132" s="18"/>
      <c r="Z3132" s="15" t="n">
        <v>7.49180544268866</v>
      </c>
      <c r="AA3132" s="15" t="n">
        <v>0.0554167969624748</v>
      </c>
      <c r="AB3132" s="15" t="n">
        <v>0.632022850865638</v>
      </c>
      <c r="AC3132" s="19" t="n">
        <v>0</v>
      </c>
      <c r="AD3132" s="15" t="n">
        <v>0</v>
      </c>
      <c r="AE3132" s="15" t="n">
        <v>0.0332461850915992</v>
      </c>
      <c r="AF3132" s="15" t="n">
        <v>2.5982339458697</v>
      </c>
      <c r="AG3132" s="15" t="n">
        <v>2.4026018485998</v>
      </c>
      <c r="AH3132" s="15" t="n">
        <v>1.76456065487986</v>
      </c>
      <c r="AI3132" s="15" t="n">
        <v>0.271342494025242</v>
      </c>
      <c r="AJ3132" s="15" t="n">
        <v>0.0464147258913873</v>
      </c>
      <c r="AK3132" s="15" t="n">
        <v>0</v>
      </c>
      <c r="AL3132" s="15" t="n">
        <v>0</v>
      </c>
      <c r="AM3132" s="15" t="n">
        <v>0</v>
      </c>
      <c r="AN3132" s="15" t="n">
        <v>15.2956449448744</v>
      </c>
      <c r="AO3132" s="15" t="n">
        <v>7.37085143192317</v>
      </c>
      <c r="AP3132" s="15" t="n">
        <v>0.621818942169338</v>
      </c>
      <c r="AQ3132" s="15" t="n">
        <v>0.00732962590749753</v>
      </c>
      <c r="AR3132" s="15" t="n">
        <v>8</v>
      </c>
      <c r="AS3132" s="15" t="n">
        <v>0</v>
      </c>
      <c r="AT3132" s="15" t="n">
        <v>0.0471924756564295</v>
      </c>
      <c r="AU3132" s="15" t="n">
        <v>0</v>
      </c>
      <c r="AV3132" s="15" t="n">
        <v>0.730672533380094</v>
      </c>
      <c r="AW3132" s="15" t="n">
        <v>0</v>
      </c>
      <c r="AX3132" s="15" t="n">
        <v>2.36381222277679</v>
      </c>
      <c r="AY3132" s="15" t="n">
        <v>1.82561333748097</v>
      </c>
      <c r="AZ3132" s="15" t="n">
        <v>0.0327094307057241</v>
      </c>
      <c r="BA3132" s="15" t="n">
        <v>5</v>
      </c>
      <c r="BB3132" s="15" t="n">
        <v>0</v>
      </c>
      <c r="BC3132" s="15" t="n">
        <v>0</v>
      </c>
      <c r="BD3132" s="15" t="n">
        <v>6.93889390390723E-016</v>
      </c>
      <c r="BE3132" s="15" t="n">
        <v>1.73607210294409</v>
      </c>
      <c r="BF3132" s="15" t="n">
        <v>0.263927897055906</v>
      </c>
      <c r="BG3132" s="15" t="n">
        <v>2</v>
      </c>
      <c r="BH3132" s="15" t="n">
        <v>0.00303381543482684</v>
      </c>
      <c r="BI3132" s="15" t="n">
        <v>0.0456653675026663</v>
      </c>
      <c r="BJ3132" s="15" t="n">
        <v>0.0486991829374931</v>
      </c>
      <c r="BM3132" s="2" t="s">
        <v>143</v>
      </c>
    </row>
    <row r="3133" s="2" customFormat="true" ht="15" hidden="false" customHeight="true" outlineLevel="0" collapsed="false">
      <c r="A3133" s="2" t="s">
        <v>80</v>
      </c>
      <c r="B3133" s="30" t="s">
        <v>801</v>
      </c>
      <c r="C3133" s="2" t="s">
        <v>903</v>
      </c>
      <c r="D3133" s="2" t="n">
        <v>3</v>
      </c>
      <c r="E3133" s="41"/>
      <c r="F3133" s="41"/>
      <c r="G3133" s="41"/>
      <c r="J3133" s="32"/>
      <c r="K3133" s="3"/>
      <c r="L3133" s="18" t="n">
        <v>47.722</v>
      </c>
      <c r="M3133" s="18" t="n">
        <v>1.049</v>
      </c>
      <c r="N3133" s="18" t="n">
        <v>4.889</v>
      </c>
      <c r="O3133" s="15"/>
      <c r="P3133" s="18" t="n">
        <v>20.131</v>
      </c>
      <c r="Q3133" s="18" t="n">
        <v>0.314</v>
      </c>
      <c r="R3133" s="18" t="n">
        <v>10.508</v>
      </c>
      <c r="S3133" s="18" t="n">
        <v>10.322</v>
      </c>
      <c r="T3133" s="18" t="n">
        <v>1.413</v>
      </c>
      <c r="U3133" s="18" t="n">
        <v>0.471</v>
      </c>
      <c r="V3133" s="18"/>
      <c r="W3133" s="18"/>
      <c r="X3133" s="18" t="n">
        <v>96.837</v>
      </c>
      <c r="Y3133" s="18"/>
      <c r="Z3133" s="15" t="n">
        <v>7.26133765029426</v>
      </c>
      <c r="AA3133" s="15" t="n">
        <v>0.120050880972651</v>
      </c>
      <c r="AB3133" s="15" t="n">
        <v>0.876694184174621</v>
      </c>
      <c r="AC3133" s="19" t="n">
        <v>0</v>
      </c>
      <c r="AD3133" s="15" t="n">
        <v>0</v>
      </c>
      <c r="AE3133" s="15" t="n">
        <v>0.0404637737181723</v>
      </c>
      <c r="AF3133" s="15" t="n">
        <v>2.56133565883605</v>
      </c>
      <c r="AG3133" s="15" t="n">
        <v>2.383652473512</v>
      </c>
      <c r="AH3133" s="15" t="n">
        <v>1.68261117593088</v>
      </c>
      <c r="AI3133" s="15" t="n">
        <v>0.416819957536371</v>
      </c>
      <c r="AJ3133" s="15" t="n">
        <v>0.0914172008779345</v>
      </c>
      <c r="AK3133" s="15" t="n">
        <v>0</v>
      </c>
      <c r="AL3133" s="15" t="n">
        <v>0</v>
      </c>
      <c r="AM3133" s="15" t="n">
        <v>0</v>
      </c>
      <c r="AN3133" s="15" t="n">
        <v>15.4343829558529</v>
      </c>
      <c r="AO3133" s="15" t="n">
        <v>7.1278093161415</v>
      </c>
      <c r="AP3133" s="15" t="n">
        <v>0.860572703586329</v>
      </c>
      <c r="AQ3133" s="15" t="n">
        <v>0.0116179802721756</v>
      </c>
      <c r="AR3133" s="15" t="n">
        <v>8</v>
      </c>
      <c r="AS3133" s="15" t="n">
        <v>0</v>
      </c>
      <c r="AT3133" s="15" t="n">
        <v>0.106225291727877</v>
      </c>
      <c r="AU3133" s="15" t="n">
        <v>0</v>
      </c>
      <c r="AV3133" s="15" t="n">
        <v>0.830336390671369</v>
      </c>
      <c r="AW3133" s="15" t="n">
        <v>0</v>
      </c>
      <c r="AX3133" s="15" t="n">
        <v>2.33981962076285</v>
      </c>
      <c r="AY3133" s="15" t="n">
        <v>1.68389900920391</v>
      </c>
      <c r="AZ3133" s="15" t="n">
        <v>0.0397196876339905</v>
      </c>
      <c r="BA3133" s="15" t="n">
        <v>5</v>
      </c>
      <c r="BB3133" s="15" t="n">
        <v>0</v>
      </c>
      <c r="BC3133" s="15" t="n">
        <v>0</v>
      </c>
      <c r="BD3133" s="15" t="n">
        <v>1.06165076729781E-015</v>
      </c>
      <c r="BE3133" s="15" t="n">
        <v>1.65166973260883</v>
      </c>
      <c r="BF3133" s="15" t="n">
        <v>0.348330267391168</v>
      </c>
      <c r="BG3133" s="15" t="n">
        <v>2</v>
      </c>
      <c r="BH3133" s="15" t="n">
        <v>0.0608248111309075</v>
      </c>
      <c r="BI3133" s="15" t="n">
        <v>0.0897361350559031</v>
      </c>
      <c r="BJ3133" s="15" t="n">
        <v>0.150560946186811</v>
      </c>
      <c r="BL3133" s="2" t="s">
        <v>157</v>
      </c>
      <c r="BM3133" s="2" t="s">
        <v>143</v>
      </c>
    </row>
    <row r="3134" s="2" customFormat="true" ht="15" hidden="false" customHeight="true" outlineLevel="0" collapsed="false">
      <c r="A3134" s="2" t="s">
        <v>80</v>
      </c>
      <c r="B3134" s="30" t="s">
        <v>801</v>
      </c>
      <c r="C3134" s="2" t="s">
        <v>903</v>
      </c>
      <c r="D3134" s="2" t="n">
        <v>4</v>
      </c>
      <c r="E3134" s="41"/>
      <c r="F3134" s="41"/>
      <c r="G3134" s="41"/>
      <c r="J3134" s="32"/>
      <c r="K3134" s="3"/>
      <c r="L3134" s="18" t="n">
        <v>47.317</v>
      </c>
      <c r="M3134" s="18" t="n">
        <v>1.147</v>
      </c>
      <c r="N3134" s="18" t="n">
        <v>5.144</v>
      </c>
      <c r="O3134" s="15"/>
      <c r="P3134" s="18" t="n">
        <v>20.345</v>
      </c>
      <c r="Q3134" s="18" t="n">
        <v>0.29</v>
      </c>
      <c r="R3134" s="18" t="n">
        <v>10.415</v>
      </c>
      <c r="S3134" s="18" t="n">
        <v>10.469</v>
      </c>
      <c r="T3134" s="18" t="n">
        <v>1.406</v>
      </c>
      <c r="U3134" s="18" t="n">
        <v>0.495</v>
      </c>
      <c r="V3134" s="18"/>
      <c r="W3134" s="18"/>
      <c r="X3134" s="18" t="n">
        <v>97.028</v>
      </c>
      <c r="Y3134" s="18"/>
      <c r="Z3134" s="15" t="n">
        <v>7.20094359978938</v>
      </c>
      <c r="AA3134" s="15" t="n">
        <v>0.13128874396676</v>
      </c>
      <c r="AB3134" s="15" t="n">
        <v>0.92257835356952</v>
      </c>
      <c r="AC3134" s="19" t="n">
        <v>0</v>
      </c>
      <c r="AD3134" s="15" t="n">
        <v>0</v>
      </c>
      <c r="AE3134" s="15" t="n">
        <v>0.0373773877176409</v>
      </c>
      <c r="AF3134" s="15" t="n">
        <v>2.58900597960342</v>
      </c>
      <c r="AG3134" s="15" t="n">
        <v>2.3629599451562</v>
      </c>
      <c r="AH3134" s="15" t="n">
        <v>1.70686560337534</v>
      </c>
      <c r="AI3134" s="15" t="n">
        <v>0.41482591157029</v>
      </c>
      <c r="AJ3134" s="15" t="n">
        <v>0.0960918209913811</v>
      </c>
      <c r="AK3134" s="15" t="n">
        <v>0</v>
      </c>
      <c r="AL3134" s="15" t="n">
        <v>0</v>
      </c>
      <c r="AM3134" s="15" t="n">
        <v>0</v>
      </c>
      <c r="AN3134" s="15" t="n">
        <v>15.4619373457399</v>
      </c>
      <c r="AO3134" s="15" t="n">
        <v>7.06819527528697</v>
      </c>
      <c r="AP3134" s="15" t="n">
        <v>0.905570758806226</v>
      </c>
      <c r="AQ3134" s="15" t="n">
        <v>0.0262339659068089</v>
      </c>
      <c r="AR3134" s="15" t="n">
        <v>8</v>
      </c>
      <c r="AS3134" s="15" t="n">
        <v>0</v>
      </c>
      <c r="AT3134" s="15" t="n">
        <v>0.102634489587184</v>
      </c>
      <c r="AU3134" s="15" t="n">
        <v>0</v>
      </c>
      <c r="AV3134" s="15" t="n">
        <v>0.832370347773974</v>
      </c>
      <c r="AW3134" s="15" t="n">
        <v>0</v>
      </c>
      <c r="AX3134" s="15" t="n">
        <v>2.31939912993263</v>
      </c>
      <c r="AY3134" s="15" t="n">
        <v>1.70890769157324</v>
      </c>
      <c r="AZ3134" s="15" t="n">
        <v>0.036688341132975</v>
      </c>
      <c r="BA3134" s="15" t="n">
        <v>5</v>
      </c>
      <c r="BB3134" s="15" t="n">
        <v>0</v>
      </c>
      <c r="BC3134" s="15" t="n">
        <v>0</v>
      </c>
      <c r="BD3134" s="15" t="n">
        <v>1.67921232474555E-015</v>
      </c>
      <c r="BE3134" s="15" t="n">
        <v>1.67539978978314</v>
      </c>
      <c r="BF3134" s="15" t="n">
        <v>0.324600210216856</v>
      </c>
      <c r="BG3134" s="15" t="n">
        <v>2</v>
      </c>
      <c r="BH3134" s="15" t="n">
        <v>0.0825784473570613</v>
      </c>
      <c r="BI3134" s="15" t="n">
        <v>0.0943203825599837</v>
      </c>
      <c r="BJ3134" s="15" t="n">
        <v>0.176898829917045</v>
      </c>
      <c r="BL3134" s="2" t="s">
        <v>157</v>
      </c>
      <c r="BM3134" s="2" t="s">
        <v>143</v>
      </c>
    </row>
    <row r="3135" s="2" customFormat="true" ht="15" hidden="false" customHeight="true" outlineLevel="0" collapsed="false">
      <c r="A3135" s="2" t="s">
        <v>80</v>
      </c>
      <c r="B3135" s="30" t="s">
        <v>801</v>
      </c>
      <c r="C3135" s="2" t="s">
        <v>903</v>
      </c>
      <c r="D3135" s="2" t="n">
        <v>5</v>
      </c>
      <c r="E3135" s="41"/>
      <c r="F3135" s="41"/>
      <c r="G3135" s="41"/>
      <c r="J3135" s="32"/>
      <c r="K3135" s="3"/>
      <c r="L3135" s="18" t="n">
        <v>47.325</v>
      </c>
      <c r="M3135" s="18" t="n">
        <v>1.053</v>
      </c>
      <c r="N3135" s="18" t="n">
        <v>5.038</v>
      </c>
      <c r="O3135" s="15"/>
      <c r="P3135" s="18" t="n">
        <v>20.246</v>
      </c>
      <c r="Q3135" s="18" t="n">
        <v>0.294</v>
      </c>
      <c r="R3135" s="18" t="n">
        <v>10.661</v>
      </c>
      <c r="S3135" s="18" t="n">
        <v>10.336</v>
      </c>
      <c r="T3135" s="18" t="n">
        <v>1.449</v>
      </c>
      <c r="U3135" s="18" t="n">
        <v>0.489</v>
      </c>
      <c r="V3135" s="18"/>
      <c r="W3135" s="18"/>
      <c r="X3135" s="18" t="n">
        <v>96.891</v>
      </c>
      <c r="Y3135" s="18"/>
      <c r="Z3135" s="15" t="n">
        <v>7.20836472342278</v>
      </c>
      <c r="AA3135" s="15" t="n">
        <v>0.120633066840131</v>
      </c>
      <c r="AB3135" s="15" t="n">
        <v>0.90434550860788</v>
      </c>
      <c r="AC3135" s="19" t="n">
        <v>0</v>
      </c>
      <c r="AD3135" s="15" t="n">
        <v>0</v>
      </c>
      <c r="AE3135" s="15" t="n">
        <v>0.0379255772969971</v>
      </c>
      <c r="AF3135" s="15" t="n">
        <v>2.57862693065807</v>
      </c>
      <c r="AG3135" s="15" t="n">
        <v>2.42085596750726</v>
      </c>
      <c r="AH3135" s="15" t="n">
        <v>1.68663283058026</v>
      </c>
      <c r="AI3135" s="15" t="n">
        <v>0.427880863153965</v>
      </c>
      <c r="AJ3135" s="15" t="n">
        <v>0.0950088378855633</v>
      </c>
      <c r="AK3135" s="15" t="n">
        <v>0</v>
      </c>
      <c r="AL3135" s="15" t="n">
        <v>0</v>
      </c>
      <c r="AM3135" s="15" t="n">
        <v>0</v>
      </c>
      <c r="AN3135" s="15" t="n">
        <v>15.4802743059529</v>
      </c>
      <c r="AO3135" s="15" t="n">
        <v>7.06129863612834</v>
      </c>
      <c r="AP3135" s="15" t="n">
        <v>0.885894922293746</v>
      </c>
      <c r="AQ3135" s="15" t="n">
        <v>0.0528064415779179</v>
      </c>
      <c r="AR3135" s="15" t="n">
        <v>8</v>
      </c>
      <c r="AS3135" s="15" t="n">
        <v>0</v>
      </c>
      <c r="AT3135" s="15" t="n">
        <v>0.0653654521918693</v>
      </c>
      <c r="AU3135" s="15" t="n">
        <v>0</v>
      </c>
      <c r="AV3135" s="15" t="n">
        <v>0.919351192201163</v>
      </c>
      <c r="AW3135" s="15" t="n">
        <v>0</v>
      </c>
      <c r="AX3135" s="15" t="n">
        <v>2.37146531807358</v>
      </c>
      <c r="AY3135" s="15" t="n">
        <v>1.60666622328466</v>
      </c>
      <c r="AZ3135" s="15" t="n">
        <v>0.0371518142487251</v>
      </c>
      <c r="BA3135" s="15" t="n">
        <v>5</v>
      </c>
      <c r="BB3135" s="15" t="n">
        <v>0</v>
      </c>
      <c r="BC3135" s="15" t="n">
        <v>0</v>
      </c>
      <c r="BD3135" s="15" t="n">
        <v>0</v>
      </c>
      <c r="BE3135" s="15" t="n">
        <v>1.65222190652008</v>
      </c>
      <c r="BF3135" s="15" t="n">
        <v>0.347778093479924</v>
      </c>
      <c r="BG3135" s="15" t="n">
        <v>2</v>
      </c>
      <c r="BH3135" s="15" t="n">
        <v>0.0713730831519719</v>
      </c>
      <c r="BI3135" s="15" t="n">
        <v>0.0930704539965212</v>
      </c>
      <c r="BJ3135" s="15" t="n">
        <v>0.164443537148493</v>
      </c>
      <c r="BL3135" s="2" t="s">
        <v>157</v>
      </c>
      <c r="BM3135" s="2" t="s">
        <v>143</v>
      </c>
    </row>
    <row r="3136" s="2" customFormat="true" ht="15" hidden="false" customHeight="true" outlineLevel="0" collapsed="false">
      <c r="A3136" s="2" t="s">
        <v>80</v>
      </c>
      <c r="B3136" s="30" t="s">
        <v>801</v>
      </c>
      <c r="C3136" s="2" t="s">
        <v>903</v>
      </c>
      <c r="D3136" s="2" t="n">
        <v>6</v>
      </c>
      <c r="E3136" s="41"/>
      <c r="F3136" s="41"/>
      <c r="G3136" s="41"/>
      <c r="J3136" s="32"/>
      <c r="K3136" s="3"/>
      <c r="L3136" s="18" t="n">
        <v>47.597</v>
      </c>
      <c r="M3136" s="18" t="n">
        <v>1.408</v>
      </c>
      <c r="N3136" s="18" t="n">
        <v>5.077</v>
      </c>
      <c r="O3136" s="15"/>
      <c r="P3136" s="18" t="n">
        <v>19.617</v>
      </c>
      <c r="Q3136" s="18" t="n">
        <v>0.267</v>
      </c>
      <c r="R3136" s="18" t="n">
        <v>10.573</v>
      </c>
      <c r="S3136" s="18" t="n">
        <v>10.273</v>
      </c>
      <c r="T3136" s="18" t="n">
        <v>1.412</v>
      </c>
      <c r="U3136" s="18" t="n">
        <v>0.503</v>
      </c>
      <c r="V3136" s="18"/>
      <c r="W3136" s="18"/>
      <c r="X3136" s="18" t="n">
        <v>96.727</v>
      </c>
      <c r="Y3136" s="18"/>
      <c r="Z3136" s="15" t="n">
        <v>7.23195436404777</v>
      </c>
      <c r="AA3136" s="15" t="n">
        <v>0.160905399955071</v>
      </c>
      <c r="AB3136" s="15" t="n">
        <v>0.909103548292711</v>
      </c>
      <c r="AC3136" s="19" t="n">
        <v>0</v>
      </c>
      <c r="AD3136" s="15" t="n">
        <v>0</v>
      </c>
      <c r="AE3136" s="15" t="n">
        <v>0.0343578593748574</v>
      </c>
      <c r="AF3136" s="15" t="n">
        <v>2.49236612661499</v>
      </c>
      <c r="AG3136" s="15" t="n">
        <v>2.39496519644482</v>
      </c>
      <c r="AH3136" s="15" t="n">
        <v>1.6722272787838</v>
      </c>
      <c r="AI3136" s="15" t="n">
        <v>0.415928941703071</v>
      </c>
      <c r="AJ3136" s="15" t="n">
        <v>0.0974884349704867</v>
      </c>
      <c r="AK3136" s="15" t="n">
        <v>0</v>
      </c>
      <c r="AL3136" s="15" t="n">
        <v>0</v>
      </c>
      <c r="AM3136" s="15" t="n">
        <v>0</v>
      </c>
      <c r="AN3136" s="15" t="n">
        <v>15.4092971501876</v>
      </c>
      <c r="AO3136" s="15" t="n">
        <v>7.10963984951111</v>
      </c>
      <c r="AP3136" s="15" t="n">
        <v>0.890360150488886</v>
      </c>
      <c r="AQ3136" s="15" t="n">
        <v>0</v>
      </c>
      <c r="AR3136" s="15" t="n">
        <v>8</v>
      </c>
      <c r="AS3136" s="15" t="n">
        <v>0.0033676703620471</v>
      </c>
      <c r="AT3136" s="15" t="n">
        <v>0.158183996460094</v>
      </c>
      <c r="AU3136" s="15" t="n">
        <v>0</v>
      </c>
      <c r="AV3136" s="15" t="n">
        <v>0.764842610532706</v>
      </c>
      <c r="AW3136" s="15" t="n">
        <v>0</v>
      </c>
      <c r="AX3136" s="15" t="n">
        <v>2.3544589943051</v>
      </c>
      <c r="AY3136" s="15" t="n">
        <v>1.68536996567549</v>
      </c>
      <c r="AZ3136" s="15" t="n">
        <v>0.0337767626645621</v>
      </c>
      <c r="BA3136" s="15" t="n">
        <v>5</v>
      </c>
      <c r="BB3136" s="15" t="n">
        <v>0</v>
      </c>
      <c r="BC3136" s="15" t="n">
        <v>0</v>
      </c>
      <c r="BD3136" s="15" t="n">
        <v>0</v>
      </c>
      <c r="BE3136" s="15" t="n">
        <v>1.64394479005347</v>
      </c>
      <c r="BF3136" s="15" t="n">
        <v>0.356055209946527</v>
      </c>
      <c r="BG3136" s="15" t="n">
        <v>2</v>
      </c>
      <c r="BH3136" s="15" t="n">
        <v>0.052839098512857</v>
      </c>
      <c r="BI3136" s="15" t="n">
        <v>0.095839606729032</v>
      </c>
      <c r="BJ3136" s="15" t="n">
        <v>0.148678705241889</v>
      </c>
      <c r="BL3136" s="2" t="s">
        <v>157</v>
      </c>
      <c r="BM3136" s="2" t="s">
        <v>143</v>
      </c>
    </row>
    <row r="3137" s="2" customFormat="true" ht="15" hidden="false" customHeight="true" outlineLevel="0" collapsed="false">
      <c r="A3137" s="2" t="s">
        <v>80</v>
      </c>
      <c r="B3137" s="30" t="s">
        <v>801</v>
      </c>
      <c r="C3137" s="2" t="s">
        <v>903</v>
      </c>
      <c r="D3137" s="2" t="n">
        <v>7</v>
      </c>
      <c r="E3137" s="41"/>
      <c r="F3137" s="41"/>
      <c r="G3137" s="41"/>
      <c r="J3137" s="32"/>
      <c r="K3137" s="3"/>
      <c r="L3137" s="18" t="n">
        <v>49.648</v>
      </c>
      <c r="M3137" s="18" t="n">
        <v>0.989</v>
      </c>
      <c r="N3137" s="18" t="n">
        <v>3.346</v>
      </c>
      <c r="O3137" s="15"/>
      <c r="P3137" s="18" t="n">
        <v>19.473</v>
      </c>
      <c r="Q3137" s="18" t="n">
        <v>0.333</v>
      </c>
      <c r="R3137" s="18" t="n">
        <v>12.096</v>
      </c>
      <c r="S3137" s="18" t="n">
        <v>9.514</v>
      </c>
      <c r="T3137" s="18" t="n">
        <v>1.145</v>
      </c>
      <c r="U3137" s="18" t="n">
        <v>0.297</v>
      </c>
      <c r="V3137" s="18"/>
      <c r="W3137" s="18"/>
      <c r="X3137" s="18" t="n">
        <v>96.841</v>
      </c>
      <c r="Y3137" s="18"/>
      <c r="Z3137" s="15" t="n">
        <v>7.4737532345376</v>
      </c>
      <c r="AA3137" s="15" t="n">
        <v>0.111976053099695</v>
      </c>
      <c r="AB3137" s="15" t="n">
        <v>0.593598815469295</v>
      </c>
      <c r="AC3137" s="19" t="n">
        <v>0</v>
      </c>
      <c r="AD3137" s="15" t="n">
        <v>0</v>
      </c>
      <c r="AE3137" s="15" t="n">
        <v>0.0424541323531786</v>
      </c>
      <c r="AF3137" s="15" t="n">
        <v>2.45116762324312</v>
      </c>
      <c r="AG3137" s="15" t="n">
        <v>2.71458629497469</v>
      </c>
      <c r="AH3137" s="15" t="n">
        <v>1.53434160780961</v>
      </c>
      <c r="AI3137" s="15" t="n">
        <v>0.334157205681867</v>
      </c>
      <c r="AJ3137" s="15" t="n">
        <v>0.0570298805998957</v>
      </c>
      <c r="AK3137" s="15" t="n">
        <v>0</v>
      </c>
      <c r="AL3137" s="15" t="n">
        <v>0</v>
      </c>
      <c r="AM3137" s="15" t="n">
        <v>0</v>
      </c>
      <c r="AN3137" s="15" t="n">
        <v>15.3130648477689</v>
      </c>
      <c r="AO3137" s="15" t="n">
        <v>7.25740651107778</v>
      </c>
      <c r="AP3137" s="15" t="n">
        <v>0.576415593767119</v>
      </c>
      <c r="AQ3137" s="15" t="n">
        <v>0.108734622531432</v>
      </c>
      <c r="AR3137" s="15" t="n">
        <v>7.94255672737633</v>
      </c>
      <c r="AS3137" s="15" t="n">
        <v>0</v>
      </c>
      <c r="AT3137" s="15" t="n">
        <v>0</v>
      </c>
      <c r="AU3137" s="15" t="n">
        <v>0</v>
      </c>
      <c r="AV3137" s="15" t="n">
        <v>1.29304040272168</v>
      </c>
      <c r="AW3137" s="15" t="n">
        <v>0</v>
      </c>
      <c r="AX3137" s="15" t="n">
        <v>2.63600571677835</v>
      </c>
      <c r="AY3137" s="15" t="n">
        <v>1.07095388049996</v>
      </c>
      <c r="AZ3137" s="15" t="n">
        <v>0</v>
      </c>
      <c r="BA3137" s="15" t="n">
        <v>5</v>
      </c>
      <c r="BB3137" s="15" t="n">
        <v>0</v>
      </c>
      <c r="BC3137" s="15" t="n">
        <v>0.0162180826965659</v>
      </c>
      <c r="BD3137" s="15" t="n">
        <v>0.0412251899271035</v>
      </c>
      <c r="BE3137" s="15" t="n">
        <v>1.48992620244357</v>
      </c>
      <c r="BF3137" s="15" t="n">
        <v>0.324484178716556</v>
      </c>
      <c r="BG3137" s="15" t="n">
        <v>1.8718536537838</v>
      </c>
      <c r="BH3137" s="15" t="n">
        <v>0</v>
      </c>
      <c r="BI3137" s="15" t="n">
        <v>0.0553790062105628</v>
      </c>
      <c r="BJ3137" s="15" t="n">
        <v>0.0553790062105628</v>
      </c>
      <c r="BK3137" s="2" t="s">
        <v>186</v>
      </c>
    </row>
    <row r="3138" s="2" customFormat="true" ht="15" hidden="false" customHeight="true" outlineLevel="0" collapsed="false">
      <c r="A3138" s="2" t="s">
        <v>80</v>
      </c>
      <c r="B3138" s="30" t="s">
        <v>801</v>
      </c>
      <c r="C3138" s="2" t="s">
        <v>903</v>
      </c>
      <c r="D3138" s="2" t="n">
        <v>8</v>
      </c>
      <c r="E3138" s="41"/>
      <c r="F3138" s="41"/>
      <c r="G3138" s="41"/>
      <c r="J3138" s="32"/>
      <c r="K3138" s="3"/>
      <c r="L3138" s="18" t="n">
        <v>49.488</v>
      </c>
      <c r="M3138" s="18" t="n">
        <v>1.046</v>
      </c>
      <c r="N3138" s="18" t="n">
        <v>3.616</v>
      </c>
      <c r="O3138" s="15"/>
      <c r="P3138" s="18" t="n">
        <v>18.748</v>
      </c>
      <c r="Q3138" s="18" t="n">
        <v>0.349</v>
      </c>
      <c r="R3138" s="18" t="n">
        <v>12.21</v>
      </c>
      <c r="S3138" s="18" t="n">
        <v>10.064</v>
      </c>
      <c r="T3138" s="18" t="n">
        <v>1.259</v>
      </c>
      <c r="U3138" s="18" t="n">
        <v>0.325</v>
      </c>
      <c r="V3138" s="18"/>
      <c r="W3138" s="18"/>
      <c r="X3138" s="18" t="n">
        <v>97.105</v>
      </c>
      <c r="Y3138" s="18"/>
      <c r="Z3138" s="15" t="n">
        <v>7.42353284926747</v>
      </c>
      <c r="AA3138" s="15" t="n">
        <v>0.118014204778123</v>
      </c>
      <c r="AB3138" s="15" t="n">
        <v>0.639247806744558</v>
      </c>
      <c r="AC3138" s="19" t="n">
        <v>0</v>
      </c>
      <c r="AD3138" s="15" t="n">
        <v>0</v>
      </c>
      <c r="AE3138" s="15" t="n">
        <v>0.0443378774634246</v>
      </c>
      <c r="AF3138" s="15" t="n">
        <v>2.35162911441909</v>
      </c>
      <c r="AG3138" s="15" t="n">
        <v>2.73055716956549</v>
      </c>
      <c r="AH3138" s="15" t="n">
        <v>1.61734726742689</v>
      </c>
      <c r="AI3138" s="15" t="n">
        <v>0.366138004154633</v>
      </c>
      <c r="AJ3138" s="15" t="n">
        <v>0.0621875016795324</v>
      </c>
      <c r="AK3138" s="15" t="n">
        <v>0</v>
      </c>
      <c r="AL3138" s="15" t="n">
        <v>0</v>
      </c>
      <c r="AM3138" s="15" t="n">
        <v>0</v>
      </c>
      <c r="AN3138" s="15" t="n">
        <v>15.3529917954992</v>
      </c>
      <c r="AO3138" s="15" t="n">
        <v>7.25209389503655</v>
      </c>
      <c r="AP3138" s="15" t="n">
        <v>0.624485027659731</v>
      </c>
      <c r="AQ3138" s="15" t="n">
        <v>0.115288786535574</v>
      </c>
      <c r="AR3138" s="15" t="n">
        <v>7.99186770923185</v>
      </c>
      <c r="AS3138" s="15" t="n">
        <v>0</v>
      </c>
      <c r="AT3138" s="15" t="n">
        <v>0</v>
      </c>
      <c r="AU3138" s="15" t="n">
        <v>0</v>
      </c>
      <c r="AV3138" s="15" t="n">
        <v>1.037790019374</v>
      </c>
      <c r="AW3138" s="15" t="n">
        <v>0</v>
      </c>
      <c r="AX3138" s="15" t="n">
        <v>2.66749772399918</v>
      </c>
      <c r="AY3138" s="15" t="n">
        <v>1.25953060819644</v>
      </c>
      <c r="AZ3138" s="15" t="n">
        <v>0.0351816484303757</v>
      </c>
      <c r="BA3138" s="15" t="n">
        <v>5</v>
      </c>
      <c r="BB3138" s="15" t="n">
        <v>0</v>
      </c>
      <c r="BC3138" s="15" t="n">
        <v>0</v>
      </c>
      <c r="BD3138" s="15" t="n">
        <v>0.00813229076814332</v>
      </c>
      <c r="BE3138" s="15" t="n">
        <v>1.57999627433696</v>
      </c>
      <c r="BF3138" s="15" t="n">
        <v>0.357682418679227</v>
      </c>
      <c r="BG3138" s="15" t="n">
        <v>1.94581098378433</v>
      </c>
      <c r="BH3138" s="15" t="n">
        <v>0</v>
      </c>
      <c r="BI3138" s="15" t="n">
        <v>0.0607513444656225</v>
      </c>
      <c r="BJ3138" s="15" t="n">
        <v>0.0607513444656225</v>
      </c>
      <c r="BK3138" s="2" t="s">
        <v>186</v>
      </c>
      <c r="BM3138" s="2" t="s">
        <v>143</v>
      </c>
    </row>
    <row r="3139" s="2" customFormat="true" ht="15" hidden="false" customHeight="true" outlineLevel="0" collapsed="false">
      <c r="A3139" s="2" t="s">
        <v>80</v>
      </c>
      <c r="B3139" s="30" t="s">
        <v>801</v>
      </c>
      <c r="C3139" s="2" t="s">
        <v>903</v>
      </c>
      <c r="D3139" s="2" t="n">
        <v>9</v>
      </c>
      <c r="E3139" s="41"/>
      <c r="F3139" s="41"/>
      <c r="G3139" s="41"/>
      <c r="J3139" s="32"/>
      <c r="K3139" s="3"/>
      <c r="L3139" s="18" t="n">
        <v>49.387</v>
      </c>
      <c r="M3139" s="18" t="n">
        <v>1.018</v>
      </c>
      <c r="N3139" s="18" t="n">
        <v>3.596</v>
      </c>
      <c r="O3139" s="15"/>
      <c r="P3139" s="18" t="n">
        <v>18.467</v>
      </c>
      <c r="Q3139" s="18" t="n">
        <v>0.305</v>
      </c>
      <c r="R3139" s="18" t="n">
        <v>12.193</v>
      </c>
      <c r="S3139" s="18" t="n">
        <v>10.061</v>
      </c>
      <c r="T3139" s="18" t="n">
        <v>1.251</v>
      </c>
      <c r="U3139" s="18" t="n">
        <v>0.344</v>
      </c>
      <c r="V3139" s="18"/>
      <c r="W3139" s="18"/>
      <c r="X3139" s="18" t="n">
        <v>96.638</v>
      </c>
      <c r="Y3139" s="18"/>
      <c r="Z3139" s="15" t="n">
        <v>7.43631331338241</v>
      </c>
      <c r="AA3139" s="15" t="n">
        <v>0.115288152463179</v>
      </c>
      <c r="AB3139" s="15" t="n">
        <v>0.638108911254087</v>
      </c>
      <c r="AC3139" s="19" t="n">
        <v>0</v>
      </c>
      <c r="AD3139" s="15" t="n">
        <v>0</v>
      </c>
      <c r="AE3139" s="15" t="n">
        <v>0.0388940898299377</v>
      </c>
      <c r="AF3139" s="15" t="n">
        <v>2.32511551660396</v>
      </c>
      <c r="AG3139" s="15" t="n">
        <v>2.73703584670779</v>
      </c>
      <c r="AH3139" s="15" t="n">
        <v>1.62296106709633</v>
      </c>
      <c r="AI3139" s="15" t="n">
        <v>0.365183116965522</v>
      </c>
      <c r="AJ3139" s="15" t="n">
        <v>0.0660712454138254</v>
      </c>
      <c r="AK3139" s="15" t="n">
        <v>0</v>
      </c>
      <c r="AL3139" s="15" t="n">
        <v>0</v>
      </c>
      <c r="AM3139" s="15" t="n">
        <v>0</v>
      </c>
      <c r="AN3139" s="15" t="n">
        <v>15.344971259717</v>
      </c>
      <c r="AO3139" s="15" t="n">
        <v>7.27363246370133</v>
      </c>
      <c r="AP3139" s="15" t="n">
        <v>0.624149292354616</v>
      </c>
      <c r="AQ3139" s="15" t="n">
        <v>0.102218243944052</v>
      </c>
      <c r="AR3139" s="15" t="n">
        <v>8</v>
      </c>
      <c r="AS3139" s="15" t="n">
        <v>0</v>
      </c>
      <c r="AT3139" s="15" t="n">
        <v>0.0105478019576517</v>
      </c>
      <c r="AU3139" s="15" t="n">
        <v>0</v>
      </c>
      <c r="AV3139" s="15" t="n">
        <v>0.984306282327771</v>
      </c>
      <c r="AW3139" s="15" t="n">
        <v>0</v>
      </c>
      <c r="AX3139" s="15" t="n">
        <v>2.67715895632063</v>
      </c>
      <c r="AY3139" s="15" t="n">
        <v>1.28994373790622</v>
      </c>
      <c r="AZ3139" s="15" t="n">
        <v>0.0380432214877284</v>
      </c>
      <c r="BA3139" s="15" t="n">
        <v>5</v>
      </c>
      <c r="BB3139" s="15" t="n">
        <v>0</v>
      </c>
      <c r="BC3139" s="15" t="n">
        <v>0</v>
      </c>
      <c r="BD3139" s="15" t="n">
        <v>0</v>
      </c>
      <c r="BE3139" s="15" t="n">
        <v>1.58745628478446</v>
      </c>
      <c r="BF3139" s="15" t="n">
        <v>0.357194171737754</v>
      </c>
      <c r="BG3139" s="15" t="n">
        <v>1.94465045652221</v>
      </c>
      <c r="BH3139" s="15" t="n">
        <v>0</v>
      </c>
      <c r="BI3139" s="15" t="n">
        <v>0.0646258347794906</v>
      </c>
      <c r="BJ3139" s="15" t="n">
        <v>0.0646258347794906</v>
      </c>
      <c r="BL3139" s="2" t="s">
        <v>157</v>
      </c>
      <c r="BM3139" s="2" t="s">
        <v>143</v>
      </c>
    </row>
    <row r="3140" s="2" customFormat="true" ht="15" hidden="false" customHeight="true" outlineLevel="0" collapsed="false">
      <c r="A3140" s="2" t="s">
        <v>80</v>
      </c>
      <c r="B3140" s="30" t="s">
        <v>801</v>
      </c>
      <c r="C3140" s="2" t="s">
        <v>903</v>
      </c>
      <c r="D3140" s="2" t="n">
        <v>10</v>
      </c>
      <c r="E3140" s="41"/>
      <c r="F3140" s="41"/>
      <c r="G3140" s="41"/>
      <c r="J3140" s="32"/>
      <c r="K3140" s="3"/>
      <c r="L3140" s="18" t="n">
        <v>49.089</v>
      </c>
      <c r="M3140" s="18" t="n">
        <v>0.726</v>
      </c>
      <c r="N3140" s="18" t="n">
        <v>3.782</v>
      </c>
      <c r="O3140" s="15"/>
      <c r="P3140" s="18" t="n">
        <v>20.139</v>
      </c>
      <c r="Q3140" s="18" t="n">
        <v>0.367</v>
      </c>
      <c r="R3140" s="18" t="n">
        <v>11.319</v>
      </c>
      <c r="S3140" s="18" t="n">
        <v>9.885</v>
      </c>
      <c r="T3140" s="18" t="n">
        <v>1.223</v>
      </c>
      <c r="U3140" s="18" t="n">
        <v>0.331</v>
      </c>
      <c r="V3140" s="18"/>
      <c r="W3140" s="18"/>
      <c r="X3140" s="18" t="n">
        <v>96.894</v>
      </c>
      <c r="Y3140" s="18"/>
      <c r="Z3140" s="15" t="n">
        <v>7.4295163246184</v>
      </c>
      <c r="AA3140" s="15" t="n">
        <v>0.0826427660722764</v>
      </c>
      <c r="AB3140" s="15" t="n">
        <v>0.674571476468212</v>
      </c>
      <c r="AC3140" s="19" t="n">
        <v>0</v>
      </c>
      <c r="AD3140" s="15" t="n">
        <v>0</v>
      </c>
      <c r="AE3140" s="15" t="n">
        <v>0.0470414998680492</v>
      </c>
      <c r="AF3140" s="15" t="n">
        <v>2.54869231610956</v>
      </c>
      <c r="AG3140" s="15" t="n">
        <v>2.55393178972674</v>
      </c>
      <c r="AH3140" s="15" t="n">
        <v>1.60278381731434</v>
      </c>
      <c r="AI3140" s="15" t="n">
        <v>0.358848521302204</v>
      </c>
      <c r="AJ3140" s="15" t="n">
        <v>0.0639018404931038</v>
      </c>
      <c r="AK3140" s="15" t="n">
        <v>0</v>
      </c>
      <c r="AL3140" s="15" t="n">
        <v>0</v>
      </c>
      <c r="AM3140" s="15" t="n">
        <v>0</v>
      </c>
      <c r="AN3140" s="15" t="n">
        <v>15.3619303519729</v>
      </c>
      <c r="AO3140" s="15" t="n">
        <v>7.24211480883919</v>
      </c>
      <c r="AP3140" s="15" t="n">
        <v>0.657556140386014</v>
      </c>
      <c r="AQ3140" s="15" t="n">
        <v>0.080558191659429</v>
      </c>
      <c r="AR3140" s="15" t="n">
        <v>7.98022914088464</v>
      </c>
      <c r="AS3140" s="15" t="n">
        <v>0</v>
      </c>
      <c r="AT3140" s="15" t="n">
        <v>0</v>
      </c>
      <c r="AU3140" s="15" t="n">
        <v>0</v>
      </c>
      <c r="AV3140" s="15" t="n">
        <v>1.13103294092613</v>
      </c>
      <c r="AW3140" s="15" t="n">
        <v>0</v>
      </c>
      <c r="AX3140" s="15" t="n">
        <v>2.48951162188815</v>
      </c>
      <c r="AY3140" s="15" t="n">
        <v>1.3533713674014</v>
      </c>
      <c r="AZ3140" s="15" t="n">
        <v>0.0260840697843223</v>
      </c>
      <c r="BA3140" s="15" t="n">
        <v>5</v>
      </c>
      <c r="BB3140" s="15" t="n">
        <v>0</v>
      </c>
      <c r="BC3140" s="15" t="n">
        <v>0</v>
      </c>
      <c r="BD3140" s="15" t="n">
        <v>0.01977085911536</v>
      </c>
      <c r="BE3140" s="15" t="n">
        <v>1.56235532860696</v>
      </c>
      <c r="BF3140" s="15" t="n">
        <v>0.349796955373972</v>
      </c>
      <c r="BG3140" s="15" t="n">
        <v>1.93192314309629</v>
      </c>
      <c r="BH3140" s="15" t="n">
        <v>0</v>
      </c>
      <c r="BI3140" s="15" t="n">
        <v>0.0622899856634957</v>
      </c>
      <c r="BJ3140" s="15" t="n">
        <v>0.0622899856634957</v>
      </c>
      <c r="BK3140" s="2" t="s">
        <v>186</v>
      </c>
      <c r="BM3140" s="2" t="s">
        <v>143</v>
      </c>
    </row>
    <row r="3141" s="2" customFormat="true" ht="15" hidden="false" customHeight="true" outlineLevel="0" collapsed="false">
      <c r="A3141" s="2" t="s">
        <v>80</v>
      </c>
      <c r="B3141" s="30" t="s">
        <v>801</v>
      </c>
      <c r="C3141" s="2" t="s">
        <v>903</v>
      </c>
      <c r="D3141" s="2" t="n">
        <v>11</v>
      </c>
      <c r="E3141" s="41"/>
      <c r="F3141" s="41"/>
      <c r="G3141" s="41"/>
      <c r="J3141" s="32"/>
      <c r="K3141" s="3"/>
      <c r="L3141" s="18" t="n">
        <v>50.121</v>
      </c>
      <c r="M3141" s="18" t="n">
        <v>0.322</v>
      </c>
      <c r="N3141" s="18" t="n">
        <v>2.959</v>
      </c>
      <c r="O3141" s="15"/>
      <c r="P3141" s="18" t="n">
        <v>21.017</v>
      </c>
      <c r="Q3141" s="18" t="n">
        <v>0.299</v>
      </c>
      <c r="R3141" s="18" t="n">
        <v>10.408</v>
      </c>
      <c r="S3141" s="18" t="n">
        <v>10.925</v>
      </c>
      <c r="T3141" s="18" t="n">
        <v>0.771</v>
      </c>
      <c r="U3141" s="18" t="n">
        <v>0.188</v>
      </c>
      <c r="V3141" s="18"/>
      <c r="W3141" s="18"/>
      <c r="X3141" s="18" t="n">
        <v>97.01</v>
      </c>
      <c r="Y3141" s="18"/>
      <c r="Z3141" s="15" t="n">
        <v>7.59046748729785</v>
      </c>
      <c r="AA3141" s="15" t="n">
        <v>0.0366772306604065</v>
      </c>
      <c r="AB3141" s="15" t="n">
        <v>0.528109348134851</v>
      </c>
      <c r="AC3141" s="19" t="n">
        <v>0</v>
      </c>
      <c r="AD3141" s="15" t="n">
        <v>0</v>
      </c>
      <c r="AE3141" s="15" t="n">
        <v>0.0383494133946117</v>
      </c>
      <c r="AF3141" s="15" t="n">
        <v>2.66147672646025</v>
      </c>
      <c r="AG3141" s="15" t="n">
        <v>2.34985442589548</v>
      </c>
      <c r="AH3141" s="15" t="n">
        <v>1.77252415292924</v>
      </c>
      <c r="AI3141" s="15" t="n">
        <v>0.226366169988032</v>
      </c>
      <c r="AJ3141" s="15" t="n">
        <v>0.0363174764152402</v>
      </c>
      <c r="AK3141" s="15" t="n">
        <v>0</v>
      </c>
      <c r="AL3141" s="15" t="n">
        <v>0</v>
      </c>
      <c r="AM3141" s="15" t="n">
        <v>0</v>
      </c>
      <c r="AN3141" s="15" t="n">
        <v>15.240142431176</v>
      </c>
      <c r="AO3141" s="15" t="n">
        <v>7.47266685417106</v>
      </c>
      <c r="AP3141" s="15" t="n">
        <v>0.519913329157816</v>
      </c>
      <c r="AQ3141" s="15" t="n">
        <v>0.00741981667112257</v>
      </c>
      <c r="AR3141" s="15" t="n">
        <v>8</v>
      </c>
      <c r="AS3141" s="15" t="n">
        <v>0</v>
      </c>
      <c r="AT3141" s="15" t="n">
        <v>0.0286881999059138</v>
      </c>
      <c r="AU3141" s="15" t="n">
        <v>0</v>
      </c>
      <c r="AV3141" s="15" t="n">
        <v>0.702819865564012</v>
      </c>
      <c r="AW3141" s="15" t="n">
        <v>0</v>
      </c>
      <c r="AX3141" s="15" t="n">
        <v>2.31338574467268</v>
      </c>
      <c r="AY3141" s="15" t="n">
        <v>1.91735194206826</v>
      </c>
      <c r="AZ3141" s="15" t="n">
        <v>0.0377542477891319</v>
      </c>
      <c r="BA3141" s="15" t="n">
        <v>5</v>
      </c>
      <c r="BB3141" s="15" t="n">
        <v>0</v>
      </c>
      <c r="BC3141" s="15" t="n">
        <v>0</v>
      </c>
      <c r="BD3141" s="15" t="n">
        <v>3.40699690681845E-015</v>
      </c>
      <c r="BE3141" s="15" t="n">
        <v>1.74501537724487</v>
      </c>
      <c r="BF3141" s="15" t="n">
        <v>0.2228530690904</v>
      </c>
      <c r="BG3141" s="15" t="n">
        <v>1.96786844633527</v>
      </c>
      <c r="BH3141" s="15" t="n">
        <v>0</v>
      </c>
      <c r="BI3141" s="15" t="n">
        <v>0.0357538455555544</v>
      </c>
      <c r="BJ3141" s="15" t="n">
        <v>0.0357538455555544</v>
      </c>
      <c r="BM3141" s="2" t="s">
        <v>143</v>
      </c>
    </row>
    <row r="3142" s="2" customFormat="true" ht="15" hidden="false" customHeight="true" outlineLevel="0" collapsed="false">
      <c r="A3142" s="2" t="s">
        <v>80</v>
      </c>
      <c r="B3142" s="30" t="s">
        <v>801</v>
      </c>
      <c r="C3142" s="2" t="s">
        <v>903</v>
      </c>
      <c r="D3142" s="2" t="n">
        <v>12</v>
      </c>
      <c r="E3142" s="41"/>
      <c r="F3142" s="41"/>
      <c r="G3142" s="41"/>
      <c r="J3142" s="32"/>
      <c r="K3142" s="3"/>
      <c r="L3142" s="18" t="n">
        <v>50.212</v>
      </c>
      <c r="M3142" s="18" t="n">
        <v>0.343</v>
      </c>
      <c r="N3142" s="18" t="n">
        <v>2.906</v>
      </c>
      <c r="O3142" s="15"/>
      <c r="P3142" s="18" t="n">
        <v>20.933</v>
      </c>
      <c r="Q3142" s="18" t="n">
        <v>0.351</v>
      </c>
      <c r="R3142" s="18" t="n">
        <v>10.291</v>
      </c>
      <c r="S3142" s="18" t="n">
        <v>10.998</v>
      </c>
      <c r="T3142" s="18" t="n">
        <v>0.691</v>
      </c>
      <c r="U3142" s="18" t="n">
        <v>0.145</v>
      </c>
      <c r="V3142" s="18"/>
      <c r="W3142" s="18"/>
      <c r="X3142" s="18" t="n">
        <v>96.87</v>
      </c>
      <c r="Y3142" s="18"/>
      <c r="Z3142" s="15" t="n">
        <v>7.60963478412496</v>
      </c>
      <c r="AA3142" s="15" t="n">
        <v>0.0390968962195604</v>
      </c>
      <c r="AB3142" s="15" t="n">
        <v>0.519017494053789</v>
      </c>
      <c r="AC3142" s="19" t="n">
        <v>0</v>
      </c>
      <c r="AD3142" s="15" t="n">
        <v>0</v>
      </c>
      <c r="AE3142" s="15" t="n">
        <v>0.0450507629153404</v>
      </c>
      <c r="AF3142" s="15" t="n">
        <v>2.65271698796273</v>
      </c>
      <c r="AG3142" s="15" t="n">
        <v>2.32508454669861</v>
      </c>
      <c r="AH3142" s="15" t="n">
        <v>1.7856318675353</v>
      </c>
      <c r="AI3142" s="15" t="n">
        <v>0.203021806938829</v>
      </c>
      <c r="AJ3142" s="15" t="n">
        <v>0.0280306592977339</v>
      </c>
      <c r="AK3142" s="15" t="n">
        <v>0</v>
      </c>
      <c r="AL3142" s="15" t="n">
        <v>0</v>
      </c>
      <c r="AM3142" s="15" t="n">
        <v>0</v>
      </c>
      <c r="AN3142" s="15" t="n">
        <v>15.2072858057469</v>
      </c>
      <c r="AO3142" s="15" t="n">
        <v>7.49967713025089</v>
      </c>
      <c r="AP3142" s="15" t="n">
        <v>0.500322869749115</v>
      </c>
      <c r="AQ3142" s="15" t="n">
        <v>0</v>
      </c>
      <c r="AR3142" s="15" t="n">
        <v>8</v>
      </c>
      <c r="AS3142" s="15" t="n">
        <v>0.0111949285131203</v>
      </c>
      <c r="AT3142" s="15" t="n">
        <v>0.0385319541291687</v>
      </c>
      <c r="AU3142" s="15" t="n">
        <v>0</v>
      </c>
      <c r="AV3142" s="15" t="n">
        <v>0.655085875975908</v>
      </c>
      <c r="AW3142" s="15" t="n">
        <v>0</v>
      </c>
      <c r="AX3142" s="15" t="n">
        <v>2.29148755432426</v>
      </c>
      <c r="AY3142" s="15" t="n">
        <v>1.95929989837894</v>
      </c>
      <c r="AZ3142" s="15" t="n">
        <v>0.044399788678608</v>
      </c>
      <c r="BA3142" s="15" t="n">
        <v>5</v>
      </c>
      <c r="BB3142" s="15" t="n">
        <v>0</v>
      </c>
      <c r="BC3142" s="15" t="n">
        <v>0</v>
      </c>
      <c r="BD3142" s="15" t="n">
        <v>0</v>
      </c>
      <c r="BE3142" s="15" t="n">
        <v>1.75982985516454</v>
      </c>
      <c r="BF3142" s="15" t="n">
        <v>0.200088183682318</v>
      </c>
      <c r="BG3142" s="15" t="n">
        <v>1.95991803884686</v>
      </c>
      <c r="BH3142" s="15" t="n">
        <v>0</v>
      </c>
      <c r="BI3142" s="15" t="n">
        <v>0.0276256220495137</v>
      </c>
      <c r="BJ3142" s="15" t="n">
        <v>0.0276256220495137</v>
      </c>
      <c r="BM3142" s="2" t="s">
        <v>143</v>
      </c>
    </row>
    <row r="3143" s="2" customFormat="true" ht="15" hidden="false" customHeight="true" outlineLevel="0" collapsed="false">
      <c r="A3143" s="2" t="s">
        <v>80</v>
      </c>
      <c r="B3143" s="30" t="s">
        <v>801</v>
      </c>
      <c r="C3143" s="2" t="s">
        <v>903</v>
      </c>
      <c r="D3143" s="2" t="n">
        <v>13</v>
      </c>
      <c r="E3143" s="41"/>
      <c r="F3143" s="41"/>
      <c r="G3143" s="41"/>
      <c r="J3143" s="32"/>
      <c r="K3143" s="3"/>
      <c r="L3143" s="18" t="n">
        <v>49.168</v>
      </c>
      <c r="M3143" s="18" t="n">
        <v>0.085</v>
      </c>
      <c r="N3143" s="18" t="n">
        <v>2.73</v>
      </c>
      <c r="O3143" s="15"/>
      <c r="P3143" s="18" t="n">
        <v>27.058</v>
      </c>
      <c r="Q3143" s="18" t="n">
        <v>0.515</v>
      </c>
      <c r="R3143" s="18" t="n">
        <v>6.262</v>
      </c>
      <c r="S3143" s="18" t="n">
        <v>10.888</v>
      </c>
      <c r="T3143" s="18" t="n">
        <v>0.395</v>
      </c>
      <c r="U3143" s="18" t="n">
        <v>0.146</v>
      </c>
      <c r="V3143" s="18"/>
      <c r="W3143" s="18"/>
      <c r="X3143" s="18" t="n">
        <v>97.247</v>
      </c>
      <c r="Y3143" s="18"/>
      <c r="Z3143" s="15" t="n">
        <v>7.64988194390821</v>
      </c>
      <c r="AA3143" s="15" t="n">
        <v>0.00994679079083522</v>
      </c>
      <c r="AB3143" s="15" t="n">
        <v>0.500570129013762</v>
      </c>
      <c r="AC3143" s="19" t="n">
        <v>0</v>
      </c>
      <c r="AD3143" s="15" t="n">
        <v>0</v>
      </c>
      <c r="AE3143" s="15" t="n">
        <v>0.0678606724674601</v>
      </c>
      <c r="AF3143" s="15" t="n">
        <v>3.5202299538495</v>
      </c>
      <c r="AG3143" s="15" t="n">
        <v>1.4524799001912</v>
      </c>
      <c r="AH3143" s="15" t="n">
        <v>1.81485620782777</v>
      </c>
      <c r="AI3143" s="15" t="n">
        <v>0.119145497069987</v>
      </c>
      <c r="AJ3143" s="15" t="n">
        <v>0.0289757084207069</v>
      </c>
      <c r="AK3143" s="15" t="n">
        <v>0</v>
      </c>
      <c r="AL3143" s="15" t="n">
        <v>0</v>
      </c>
      <c r="AM3143" s="15" t="n">
        <v>0</v>
      </c>
      <c r="AN3143" s="15" t="n">
        <v>15.1639468035394</v>
      </c>
      <c r="AO3143" s="15" t="n">
        <v>7.5334213974071</v>
      </c>
      <c r="AP3143" s="15" t="n">
        <v>0.466578602592902</v>
      </c>
      <c r="AQ3143" s="15" t="n">
        <v>0</v>
      </c>
      <c r="AR3143" s="15" t="n">
        <v>8</v>
      </c>
      <c r="AS3143" s="15" t="n">
        <v>0.0263709289770658</v>
      </c>
      <c r="AT3143" s="15" t="n">
        <v>0.00979536248123166</v>
      </c>
      <c r="AU3143" s="15" t="n">
        <v>0</v>
      </c>
      <c r="AV3143" s="15" t="n">
        <v>0.689635248085974</v>
      </c>
      <c r="AW3143" s="15" t="n">
        <v>0</v>
      </c>
      <c r="AX3143" s="15" t="n">
        <v>1.43036758470732</v>
      </c>
      <c r="AY3143" s="15" t="n">
        <v>2.77700330301497</v>
      </c>
      <c r="AZ3143" s="15" t="n">
        <v>0.0668275727334446</v>
      </c>
      <c r="BA3143" s="15" t="n">
        <v>5</v>
      </c>
      <c r="BB3143" s="15" t="n">
        <v>0</v>
      </c>
      <c r="BC3143" s="15" t="n">
        <v>0</v>
      </c>
      <c r="BD3143" s="15" t="n">
        <v>1.01307850997046E-015</v>
      </c>
      <c r="BE3143" s="15" t="n">
        <v>1.78722713494347</v>
      </c>
      <c r="BF3143" s="15" t="n">
        <v>0.117331645587878</v>
      </c>
      <c r="BG3143" s="15" t="n">
        <v>1.90455878053135</v>
      </c>
      <c r="BH3143" s="15" t="n">
        <v>0</v>
      </c>
      <c r="BI3143" s="15" t="n">
        <v>0.028534586993909</v>
      </c>
      <c r="BJ3143" s="15" t="n">
        <v>0.028534586993909</v>
      </c>
      <c r="BM3143" s="2" t="s">
        <v>904</v>
      </c>
    </row>
    <row r="3144" s="2" customFormat="true" ht="15" hidden="false" customHeight="true" outlineLevel="0" collapsed="false">
      <c r="A3144" s="2" t="s">
        <v>80</v>
      </c>
      <c r="B3144" s="30" t="s">
        <v>801</v>
      </c>
      <c r="C3144" s="2" t="s">
        <v>903</v>
      </c>
      <c r="D3144" s="2" t="n">
        <v>14</v>
      </c>
      <c r="E3144" s="41"/>
      <c r="F3144" s="41"/>
      <c r="G3144" s="41"/>
      <c r="J3144" s="32"/>
      <c r="K3144" s="3"/>
      <c r="L3144" s="18" t="n">
        <v>49.327</v>
      </c>
      <c r="M3144" s="18" t="n">
        <v>0.102</v>
      </c>
      <c r="N3144" s="18" t="n">
        <v>2.353</v>
      </c>
      <c r="O3144" s="15"/>
      <c r="P3144" s="18" t="n">
        <v>26.402</v>
      </c>
      <c r="Q3144" s="18" t="n">
        <v>0.439</v>
      </c>
      <c r="R3144" s="18" t="n">
        <v>6.368</v>
      </c>
      <c r="S3144" s="18" t="n">
        <v>10.997</v>
      </c>
      <c r="T3144" s="18" t="n">
        <v>0.397</v>
      </c>
      <c r="U3144" s="18" t="n">
        <v>0.17</v>
      </c>
      <c r="V3144" s="18"/>
      <c r="W3144" s="18"/>
      <c r="X3144" s="18" t="n">
        <v>96.555</v>
      </c>
      <c r="Y3144" s="18"/>
      <c r="Z3144" s="15" t="n">
        <v>7.70818610024657</v>
      </c>
      <c r="AA3144" s="15" t="n">
        <v>0.0119883531513153</v>
      </c>
      <c r="AB3144" s="15" t="n">
        <v>0.433330749814958</v>
      </c>
      <c r="AC3144" s="19" t="n">
        <v>0</v>
      </c>
      <c r="AD3144" s="15" t="n">
        <v>0</v>
      </c>
      <c r="AE3144" s="15" t="n">
        <v>0.0580992797324144</v>
      </c>
      <c r="AF3144" s="15" t="n">
        <v>3.44990762510323</v>
      </c>
      <c r="AG3144" s="15" t="n">
        <v>1.48352688402228</v>
      </c>
      <c r="AH3144" s="15" t="n">
        <v>1.84104172926082</v>
      </c>
      <c r="AI3144" s="15" t="n">
        <v>0.120272501231152</v>
      </c>
      <c r="AJ3144" s="15" t="n">
        <v>0.0338863994949422</v>
      </c>
      <c r="AK3144" s="15" t="n">
        <v>0</v>
      </c>
      <c r="AL3144" s="15" t="n">
        <v>0</v>
      </c>
      <c r="AM3144" s="15" t="n">
        <v>0</v>
      </c>
      <c r="AN3144" s="15" t="n">
        <v>15.1402396220577</v>
      </c>
      <c r="AO3144" s="15" t="n">
        <v>7.62313594989342</v>
      </c>
      <c r="AP3144" s="15" t="n">
        <v>0.376864050106576</v>
      </c>
      <c r="AQ3144" s="15" t="n">
        <v>0</v>
      </c>
      <c r="AR3144" s="15" t="n">
        <v>8</v>
      </c>
      <c r="AS3144" s="15" t="n">
        <v>0.0516854392477365</v>
      </c>
      <c r="AT3144" s="15" t="n">
        <v>0.0118560767344326</v>
      </c>
      <c r="AU3144" s="15" t="n">
        <v>0</v>
      </c>
      <c r="AV3144" s="15" t="n">
        <v>0.501952012297925</v>
      </c>
      <c r="AW3144" s="15" t="n">
        <v>0</v>
      </c>
      <c r="AX3144" s="15" t="n">
        <v>1.46715802850969</v>
      </c>
      <c r="AY3144" s="15" t="n">
        <v>2.90989021604353</v>
      </c>
      <c r="AZ3144" s="15" t="n">
        <v>0.0574582271666877</v>
      </c>
      <c r="BA3144" s="15" t="n">
        <v>5</v>
      </c>
      <c r="BB3144" s="15" t="n">
        <v>0</v>
      </c>
      <c r="BC3144" s="15" t="n">
        <v>0</v>
      </c>
      <c r="BD3144" s="15" t="n">
        <v>1.31838984174237E-015</v>
      </c>
      <c r="BE3144" s="15" t="n">
        <v>1.82072814655229</v>
      </c>
      <c r="BF3144" s="15" t="n">
        <v>0.118945445270122</v>
      </c>
      <c r="BG3144" s="15" t="n">
        <v>1.93967359182242</v>
      </c>
      <c r="BH3144" s="15" t="n">
        <v>0</v>
      </c>
      <c r="BI3144" s="15" t="n">
        <v>0.0335125056456643</v>
      </c>
      <c r="BJ3144" s="15" t="n">
        <v>0.0335125056456643</v>
      </c>
      <c r="BM3144" s="2" t="s">
        <v>904</v>
      </c>
    </row>
    <row r="3145" s="2" customFormat="true" ht="15" hidden="false" customHeight="true" outlineLevel="0" collapsed="false">
      <c r="A3145" s="2" t="s">
        <v>80</v>
      </c>
      <c r="B3145" s="30" t="s">
        <v>801</v>
      </c>
      <c r="C3145" s="2" t="s">
        <v>905</v>
      </c>
      <c r="D3145" s="2" t="n">
        <v>1</v>
      </c>
      <c r="E3145" s="41"/>
      <c r="F3145" s="41"/>
      <c r="G3145" s="41"/>
      <c r="J3145" s="32"/>
      <c r="K3145" s="3"/>
      <c r="L3145" s="18" t="n">
        <v>43.219</v>
      </c>
      <c r="M3145" s="18" t="n">
        <v>2.296</v>
      </c>
      <c r="N3145" s="18" t="n">
        <v>9.913</v>
      </c>
      <c r="O3145" s="15"/>
      <c r="P3145" s="18" t="n">
        <v>14.002</v>
      </c>
      <c r="Q3145" s="18" t="n">
        <v>0.214</v>
      </c>
      <c r="R3145" s="18" t="n">
        <v>13.035</v>
      </c>
      <c r="S3145" s="18" t="n">
        <v>10.627</v>
      </c>
      <c r="T3145" s="18" t="n">
        <v>2.685</v>
      </c>
      <c r="U3145" s="18" t="n">
        <v>0.757</v>
      </c>
      <c r="V3145" s="18"/>
      <c r="W3145" s="18"/>
      <c r="X3145" s="18" t="n">
        <v>96.793</v>
      </c>
      <c r="Y3145" s="18"/>
      <c r="Z3145" s="15" t="n">
        <v>6.48813923080144</v>
      </c>
      <c r="AA3145" s="15" t="n">
        <v>0.259244289352514</v>
      </c>
      <c r="AB3145" s="15" t="n">
        <v>1.75380234333266</v>
      </c>
      <c r="AC3145" s="19" t="n">
        <v>0</v>
      </c>
      <c r="AD3145" s="15" t="n">
        <v>0</v>
      </c>
      <c r="AE3145" s="15" t="n">
        <v>0.0272080840286859</v>
      </c>
      <c r="AF3145" s="15" t="n">
        <v>1.75767538920594</v>
      </c>
      <c r="AG3145" s="15" t="n">
        <v>2.9173018024593</v>
      </c>
      <c r="AH3145" s="15" t="n">
        <v>1.70914160666118</v>
      </c>
      <c r="AI3145" s="15" t="n">
        <v>0.781444402697208</v>
      </c>
      <c r="AJ3145" s="15" t="n">
        <v>0.144960721978808</v>
      </c>
      <c r="AK3145" s="15" t="n">
        <v>0</v>
      </c>
      <c r="AL3145" s="15" t="n">
        <v>0</v>
      </c>
      <c r="AM3145" s="15" t="n">
        <v>0</v>
      </c>
      <c r="AN3145" s="15" t="n">
        <v>15.8389178705177</v>
      </c>
      <c r="AO3145" s="15" t="n">
        <v>6.38820261214392</v>
      </c>
      <c r="AP3145" s="15" t="n">
        <v>1.61179738785608</v>
      </c>
      <c r="AQ3145" s="15" t="n">
        <v>0</v>
      </c>
      <c r="AR3145" s="15" t="n">
        <v>8</v>
      </c>
      <c r="AS3145" s="15" t="n">
        <v>0.114991189317821</v>
      </c>
      <c r="AT3145" s="15" t="n">
        <v>0.255251157151964</v>
      </c>
      <c r="AU3145" s="15" t="n">
        <v>0</v>
      </c>
      <c r="AV3145" s="15" t="n">
        <v>0.697623084197881</v>
      </c>
      <c r="AW3145" s="15" t="n">
        <v>0</v>
      </c>
      <c r="AX3145" s="15" t="n">
        <v>2.87236668818845</v>
      </c>
      <c r="AY3145" s="15" t="n">
        <v>1.03297888243709</v>
      </c>
      <c r="AZ3145" s="15" t="n">
        <v>0.0267889987067997</v>
      </c>
      <c r="BA3145" s="15" t="n">
        <v>5</v>
      </c>
      <c r="BB3145" s="15" t="n">
        <v>0</v>
      </c>
      <c r="BC3145" s="15" t="n">
        <v>0</v>
      </c>
      <c r="BD3145" s="15" t="n">
        <v>8.84708972748172E-016</v>
      </c>
      <c r="BE3145" s="15" t="n">
        <v>1.68281574852211</v>
      </c>
      <c r="BF3145" s="15" t="n">
        <v>0.31718425147789</v>
      </c>
      <c r="BG3145" s="15" t="n">
        <v>2</v>
      </c>
      <c r="BH3145" s="15" t="n">
        <v>0.452223585958255</v>
      </c>
      <c r="BI3145" s="15" t="n">
        <v>0.142727896221318</v>
      </c>
      <c r="BJ3145" s="15" t="n">
        <v>0.594951482179573</v>
      </c>
      <c r="BL3145" s="2" t="s">
        <v>273</v>
      </c>
      <c r="BM3145" s="2" t="s">
        <v>447</v>
      </c>
    </row>
    <row r="3146" s="2" customFormat="true" ht="15" hidden="false" customHeight="true" outlineLevel="0" collapsed="false">
      <c r="A3146" s="2" t="s">
        <v>80</v>
      </c>
      <c r="B3146" s="30" t="s">
        <v>801</v>
      </c>
      <c r="C3146" s="2" t="s">
        <v>905</v>
      </c>
      <c r="D3146" s="2" t="n">
        <v>2</v>
      </c>
      <c r="E3146" s="41"/>
      <c r="F3146" s="41"/>
      <c r="G3146" s="41"/>
      <c r="J3146" s="32"/>
      <c r="K3146" s="3"/>
      <c r="L3146" s="18" t="n">
        <v>42.506</v>
      </c>
      <c r="M3146" s="18" t="n">
        <v>2.904</v>
      </c>
      <c r="N3146" s="18" t="n">
        <v>10.491</v>
      </c>
      <c r="O3146" s="15"/>
      <c r="P3146" s="18" t="n">
        <v>13.999</v>
      </c>
      <c r="Q3146" s="18" t="n">
        <v>0.223</v>
      </c>
      <c r="R3146" s="18" t="n">
        <v>12.577</v>
      </c>
      <c r="S3146" s="18" t="n">
        <v>10.626</v>
      </c>
      <c r="T3146" s="18" t="n">
        <v>2.613</v>
      </c>
      <c r="U3146" s="18" t="n">
        <v>0.767</v>
      </c>
      <c r="V3146" s="18"/>
      <c r="W3146" s="18"/>
      <c r="X3146" s="18" t="n">
        <v>96.723</v>
      </c>
      <c r="Y3146" s="18"/>
      <c r="Z3146" s="15" t="n">
        <v>6.39077182932439</v>
      </c>
      <c r="AA3146" s="15" t="n">
        <v>0.328391232820644</v>
      </c>
      <c r="AB3146" s="15" t="n">
        <v>1.85887443295221</v>
      </c>
      <c r="AC3146" s="19" t="n">
        <v>0</v>
      </c>
      <c r="AD3146" s="15" t="n">
        <v>0</v>
      </c>
      <c r="AE3146" s="15" t="n">
        <v>0.0283953141061375</v>
      </c>
      <c r="AF3146" s="15" t="n">
        <v>1.75996179098014</v>
      </c>
      <c r="AG3146" s="15" t="n">
        <v>2.81906450271891</v>
      </c>
      <c r="AH3146" s="15" t="n">
        <v>1.71157054861229</v>
      </c>
      <c r="AI3146" s="15" t="n">
        <v>0.761641906989727</v>
      </c>
      <c r="AJ3146" s="15" t="n">
        <v>0.147098232738546</v>
      </c>
      <c r="AK3146" s="15" t="n">
        <v>0</v>
      </c>
      <c r="AL3146" s="15" t="n">
        <v>0</v>
      </c>
      <c r="AM3146" s="15" t="n">
        <v>0</v>
      </c>
      <c r="AN3146" s="15" t="n">
        <v>15.805769791243</v>
      </c>
      <c r="AO3146" s="15" t="n">
        <v>6.30088289932424</v>
      </c>
      <c r="AP3146" s="15" t="n">
        <v>1.69911710067576</v>
      </c>
      <c r="AQ3146" s="15" t="n">
        <v>0</v>
      </c>
      <c r="AR3146" s="15" t="n">
        <v>8</v>
      </c>
      <c r="AS3146" s="15" t="n">
        <v>0.133611470986894</v>
      </c>
      <c r="AT3146" s="15" t="n">
        <v>0.323772270146335</v>
      </c>
      <c r="AU3146" s="15" t="n">
        <v>0</v>
      </c>
      <c r="AV3146" s="15" t="n">
        <v>0.637909142661434</v>
      </c>
      <c r="AW3146" s="15" t="n">
        <v>0</v>
      </c>
      <c r="AX3146" s="15" t="n">
        <v>2.7794131587939</v>
      </c>
      <c r="AY3146" s="15" t="n">
        <v>1.09729803550239</v>
      </c>
      <c r="AZ3146" s="15" t="n">
        <v>0.0279959219090469</v>
      </c>
      <c r="BA3146" s="15" t="n">
        <v>5</v>
      </c>
      <c r="BB3146" s="15" t="n">
        <v>0</v>
      </c>
      <c r="BC3146" s="15" t="n">
        <v>0</v>
      </c>
      <c r="BD3146" s="15" t="n">
        <v>0</v>
      </c>
      <c r="BE3146" s="15" t="n">
        <v>1.68749657924781</v>
      </c>
      <c r="BF3146" s="15" t="n">
        <v>0.312503420752187</v>
      </c>
      <c r="BG3146" s="15" t="n">
        <v>2</v>
      </c>
      <c r="BH3146" s="15" t="n">
        <v>0.438425668147488</v>
      </c>
      <c r="BI3146" s="15" t="n">
        <v>0.145029233390907</v>
      </c>
      <c r="BJ3146" s="15" t="n">
        <v>0.583454901538395</v>
      </c>
      <c r="BL3146" s="2" t="s">
        <v>273</v>
      </c>
      <c r="BM3146" s="2" t="s">
        <v>447</v>
      </c>
    </row>
    <row r="3147" s="2" customFormat="true" ht="15" hidden="false" customHeight="true" outlineLevel="0" collapsed="false">
      <c r="A3147" s="2" t="s">
        <v>80</v>
      </c>
      <c r="B3147" s="30" t="s">
        <v>801</v>
      </c>
      <c r="C3147" s="2" t="s">
        <v>905</v>
      </c>
      <c r="D3147" s="2" t="n">
        <v>12</v>
      </c>
      <c r="E3147" s="41"/>
      <c r="F3147" s="41"/>
      <c r="G3147" s="41"/>
      <c r="J3147" s="32"/>
      <c r="K3147" s="3"/>
      <c r="L3147" s="18" t="n">
        <v>42.621</v>
      </c>
      <c r="M3147" s="18" t="n">
        <v>3.236</v>
      </c>
      <c r="N3147" s="18" t="n">
        <v>10.676</v>
      </c>
      <c r="O3147" s="15"/>
      <c r="P3147" s="18" t="n">
        <v>13.693</v>
      </c>
      <c r="Q3147" s="18" t="n">
        <v>0.214</v>
      </c>
      <c r="R3147" s="18" t="n">
        <v>12.513</v>
      </c>
      <c r="S3147" s="18" t="n">
        <v>10.986</v>
      </c>
      <c r="T3147" s="18" t="n">
        <v>2.572</v>
      </c>
      <c r="U3147" s="18" t="n">
        <v>0.8</v>
      </c>
      <c r="V3147" s="18"/>
      <c r="W3147" s="18"/>
      <c r="X3147" s="18" t="n">
        <v>97.329</v>
      </c>
      <c r="Y3147" s="18"/>
      <c r="Z3147" s="15" t="n">
        <v>6.36377829622371</v>
      </c>
      <c r="AA3147" s="15" t="n">
        <v>0.363405743313864</v>
      </c>
      <c r="AB3147" s="15" t="n">
        <v>1.87858159846751</v>
      </c>
      <c r="AC3147" s="19" t="n">
        <v>0</v>
      </c>
      <c r="AD3147" s="15" t="n">
        <v>0</v>
      </c>
      <c r="AE3147" s="15" t="n">
        <v>0.0270610048518737</v>
      </c>
      <c r="AF3147" s="15" t="n">
        <v>1.70959471118048</v>
      </c>
      <c r="AG3147" s="15" t="n">
        <v>2.78533687209173</v>
      </c>
      <c r="AH3147" s="15" t="n">
        <v>1.7573283675634</v>
      </c>
      <c r="AI3147" s="15" t="n">
        <v>0.744510312904918</v>
      </c>
      <c r="AJ3147" s="15" t="n">
        <v>0.152366822167345</v>
      </c>
      <c r="AK3147" s="15" t="n">
        <v>0</v>
      </c>
      <c r="AL3147" s="15" t="n">
        <v>0</v>
      </c>
      <c r="AM3147" s="15" t="n">
        <v>0</v>
      </c>
      <c r="AN3147" s="15" t="n">
        <v>15.7819637287648</v>
      </c>
      <c r="AO3147" s="15" t="n">
        <v>6.30184654728378</v>
      </c>
      <c r="AP3147" s="15" t="n">
        <v>1.69815345271623</v>
      </c>
      <c r="AQ3147" s="15" t="n">
        <v>0</v>
      </c>
      <c r="AR3147" s="15" t="n">
        <v>8</v>
      </c>
      <c r="AS3147" s="15" t="n">
        <v>0.162145949467273</v>
      </c>
      <c r="AT3147" s="15" t="n">
        <v>0.359869109538988</v>
      </c>
      <c r="AU3147" s="15" t="n">
        <v>0</v>
      </c>
      <c r="AV3147" s="15" t="n">
        <v>0.44331141853014</v>
      </c>
      <c r="AW3147" s="15" t="n">
        <v>0</v>
      </c>
      <c r="AX3147" s="15" t="n">
        <v>2.75823021063278</v>
      </c>
      <c r="AY3147" s="15" t="n">
        <v>1.24964566237578</v>
      </c>
      <c r="AZ3147" s="15" t="n">
        <v>0.026797649455041</v>
      </c>
      <c r="BA3147" s="15" t="n">
        <v>5</v>
      </c>
      <c r="BB3147" s="15" t="n">
        <v>0</v>
      </c>
      <c r="BC3147" s="15" t="n">
        <v>0</v>
      </c>
      <c r="BD3147" s="15" t="n">
        <v>1.31492039479042E-015</v>
      </c>
      <c r="BE3147" s="15" t="n">
        <v>1.74022619740616</v>
      </c>
      <c r="BF3147" s="15" t="n">
        <v>0.259773802593841</v>
      </c>
      <c r="BG3147" s="15" t="n">
        <v>2</v>
      </c>
      <c r="BH3147" s="15" t="n">
        <v>0.477490999289837</v>
      </c>
      <c r="BI3147" s="15" t="n">
        <v>0.150884001217589</v>
      </c>
      <c r="BJ3147" s="15" t="n">
        <v>0.628375000507426</v>
      </c>
      <c r="BL3147" s="2" t="s">
        <v>273</v>
      </c>
      <c r="BM3147" s="2" t="s">
        <v>447</v>
      </c>
    </row>
    <row r="3148" s="2" customFormat="true" ht="15" hidden="false" customHeight="true" outlineLevel="0" collapsed="false">
      <c r="A3148" s="2" t="s">
        <v>80</v>
      </c>
      <c r="B3148" s="30" t="s">
        <v>801</v>
      </c>
      <c r="C3148" s="2" t="s">
        <v>905</v>
      </c>
      <c r="D3148" s="2" t="n">
        <v>13</v>
      </c>
      <c r="E3148" s="41"/>
      <c r="F3148" s="41"/>
      <c r="G3148" s="41"/>
      <c r="J3148" s="32"/>
      <c r="K3148" s="3"/>
      <c r="L3148" s="18" t="n">
        <v>48.729</v>
      </c>
      <c r="M3148" s="18" t="n">
        <v>0.984</v>
      </c>
      <c r="N3148" s="18" t="n">
        <v>4.354</v>
      </c>
      <c r="O3148" s="15"/>
      <c r="P3148" s="18" t="n">
        <v>19.941</v>
      </c>
      <c r="Q3148" s="18" t="n">
        <v>0.269</v>
      </c>
      <c r="R3148" s="18" t="n">
        <v>10.925</v>
      </c>
      <c r="S3148" s="18" t="n">
        <v>10.775</v>
      </c>
      <c r="T3148" s="18" t="n">
        <v>1.24</v>
      </c>
      <c r="U3148" s="18" t="n">
        <v>0.383</v>
      </c>
      <c r="V3148" s="18"/>
      <c r="W3148" s="18"/>
      <c r="X3148" s="18" t="n">
        <v>97.632</v>
      </c>
      <c r="Y3148" s="18"/>
      <c r="Z3148" s="15" t="n">
        <v>7.33418106647695</v>
      </c>
      <c r="AA3148" s="15" t="n">
        <v>0.111391254445735</v>
      </c>
      <c r="AB3148" s="15" t="n">
        <v>0.772293974002153</v>
      </c>
      <c r="AC3148" s="19" t="n">
        <v>0</v>
      </c>
      <c r="AD3148" s="15" t="n">
        <v>0</v>
      </c>
      <c r="AE3148" s="15" t="n">
        <v>0.0342890259657582</v>
      </c>
      <c r="AF3148" s="15" t="n">
        <v>2.50965609857376</v>
      </c>
      <c r="AG3148" s="15" t="n">
        <v>2.45137894780494</v>
      </c>
      <c r="AH3148" s="15" t="n">
        <v>1.73741403903659</v>
      </c>
      <c r="AI3148" s="15" t="n">
        <v>0.361821326521387</v>
      </c>
      <c r="AJ3148" s="15" t="n">
        <v>0.0735312450193111</v>
      </c>
      <c r="AK3148" s="15" t="n">
        <v>0</v>
      </c>
      <c r="AL3148" s="15" t="n">
        <v>0</v>
      </c>
      <c r="AM3148" s="15" t="n">
        <v>0</v>
      </c>
      <c r="AN3148" s="15" t="n">
        <v>15.3859569778466</v>
      </c>
      <c r="AO3148" s="15" t="n">
        <v>7.21584653017489</v>
      </c>
      <c r="AP3148" s="15" t="n">
        <v>0.759833271372361</v>
      </c>
      <c r="AQ3148" s="15" t="n">
        <v>0.0243201984527531</v>
      </c>
      <c r="AR3148" s="15" t="n">
        <v>8</v>
      </c>
      <c r="AS3148" s="15" t="n">
        <v>0</v>
      </c>
      <c r="AT3148" s="15" t="n">
        <v>0.0852737956958249</v>
      </c>
      <c r="AU3148" s="15" t="n">
        <v>0</v>
      </c>
      <c r="AV3148" s="15" t="n">
        <v>0.73021941812554</v>
      </c>
      <c r="AW3148" s="15" t="n">
        <v>0</v>
      </c>
      <c r="AX3148" s="15" t="n">
        <v>2.41182677579557</v>
      </c>
      <c r="AY3148" s="15" t="n">
        <v>1.7389442262791</v>
      </c>
      <c r="AZ3148" s="15" t="n">
        <v>0.0337357841039703</v>
      </c>
      <c r="BA3148" s="15" t="n">
        <v>5</v>
      </c>
      <c r="BB3148" s="15" t="n">
        <v>0</v>
      </c>
      <c r="BC3148" s="15" t="n">
        <v>0</v>
      </c>
      <c r="BD3148" s="15" t="n">
        <v>0</v>
      </c>
      <c r="BE3148" s="15" t="n">
        <v>1.70938144987489</v>
      </c>
      <c r="BF3148" s="15" t="n">
        <v>0.29061855012511</v>
      </c>
      <c r="BG3148" s="15" t="n">
        <v>2</v>
      </c>
      <c r="BH3148" s="15" t="n">
        <v>0.0653649114035776</v>
      </c>
      <c r="BI3148" s="15" t="n">
        <v>0.072344843196912</v>
      </c>
      <c r="BJ3148" s="15" t="n">
        <v>0.13770975460049</v>
      </c>
      <c r="BM3148" s="2" t="s">
        <v>143</v>
      </c>
    </row>
    <row r="3149" s="2" customFormat="true" ht="15" hidden="false" customHeight="true" outlineLevel="0" collapsed="false">
      <c r="A3149" s="2" t="s">
        <v>80</v>
      </c>
      <c r="B3149" s="30" t="s">
        <v>801</v>
      </c>
      <c r="C3149" s="2" t="s">
        <v>905</v>
      </c>
      <c r="D3149" s="2" t="n">
        <v>14</v>
      </c>
      <c r="E3149" s="41"/>
      <c r="F3149" s="41"/>
      <c r="G3149" s="41"/>
      <c r="J3149" s="32"/>
      <c r="K3149" s="3"/>
      <c r="L3149" s="18" t="n">
        <v>48.287</v>
      </c>
      <c r="M3149" s="18" t="n">
        <v>0.974</v>
      </c>
      <c r="N3149" s="18" t="n">
        <v>4.623</v>
      </c>
      <c r="O3149" s="15"/>
      <c r="P3149" s="18" t="n">
        <v>19.857</v>
      </c>
      <c r="Q3149" s="18" t="n">
        <v>0.28</v>
      </c>
      <c r="R3149" s="18" t="n">
        <v>10.699</v>
      </c>
      <c r="S3149" s="18" t="n">
        <v>10.784</v>
      </c>
      <c r="T3149" s="18" t="n">
        <v>1.245</v>
      </c>
      <c r="U3149" s="18" t="n">
        <v>0.452</v>
      </c>
      <c r="V3149" s="18"/>
      <c r="W3149" s="18"/>
      <c r="X3149" s="18" t="n">
        <v>97.201</v>
      </c>
      <c r="Y3149" s="18"/>
      <c r="Z3149" s="15" t="n">
        <v>7.30411900792805</v>
      </c>
      <c r="AA3149" s="15" t="n">
        <v>0.110812420449075</v>
      </c>
      <c r="AB3149" s="15" t="n">
        <v>0.824122180226849</v>
      </c>
      <c r="AC3149" s="19" t="n">
        <v>0</v>
      </c>
      <c r="AD3149" s="15" t="n">
        <v>0</v>
      </c>
      <c r="AE3149" s="15" t="n">
        <v>0.0358702486922777</v>
      </c>
      <c r="AF3149" s="15" t="n">
        <v>2.51162272474226</v>
      </c>
      <c r="AG3149" s="15" t="n">
        <v>2.41271309787493</v>
      </c>
      <c r="AH3149" s="15" t="n">
        <v>1.74758945186789</v>
      </c>
      <c r="AI3149" s="15" t="n">
        <v>0.365102927854213</v>
      </c>
      <c r="AJ3149" s="15" t="n">
        <v>0.0872137716020656</v>
      </c>
      <c r="AK3149" s="15" t="n">
        <v>0</v>
      </c>
      <c r="AL3149" s="15" t="n">
        <v>0</v>
      </c>
      <c r="AM3149" s="15" t="n">
        <v>0</v>
      </c>
      <c r="AN3149" s="15" t="n">
        <v>15.3991658312376</v>
      </c>
      <c r="AO3149" s="15" t="n">
        <v>7.19385400436999</v>
      </c>
      <c r="AP3149" s="15" t="n">
        <v>0.806145995630011</v>
      </c>
      <c r="AQ3149" s="15" t="n">
        <v>0</v>
      </c>
      <c r="AR3149" s="15" t="n">
        <v>8</v>
      </c>
      <c r="AS3149" s="15" t="n">
        <v>0.00553500790785499</v>
      </c>
      <c r="AT3149" s="15" t="n">
        <v>0.109139565458373</v>
      </c>
      <c r="AU3149" s="15" t="n">
        <v>0</v>
      </c>
      <c r="AV3149" s="15" t="n">
        <v>0.683945451970066</v>
      </c>
      <c r="AW3149" s="15" t="n">
        <v>0</v>
      </c>
      <c r="AX3149" s="15" t="n">
        <v>2.37629011270273</v>
      </c>
      <c r="AY3149" s="15" t="n">
        <v>1.7897611204779</v>
      </c>
      <c r="AZ3149" s="15" t="n">
        <v>0.035328741483073</v>
      </c>
      <c r="BA3149" s="15" t="n">
        <v>5</v>
      </c>
      <c r="BB3149" s="15" t="n">
        <v>0</v>
      </c>
      <c r="BC3149" s="15" t="n">
        <v>0</v>
      </c>
      <c r="BD3149" s="15" t="n">
        <v>0</v>
      </c>
      <c r="BE3149" s="15" t="n">
        <v>1.72120735747442</v>
      </c>
      <c r="BF3149" s="15" t="n">
        <v>0.278792642525576</v>
      </c>
      <c r="BG3149" s="15" t="n">
        <v>2</v>
      </c>
      <c r="BH3149" s="15" t="n">
        <v>0.0807985904075645</v>
      </c>
      <c r="BI3149" s="15" t="n">
        <v>0.0858971683504517</v>
      </c>
      <c r="BJ3149" s="15" t="n">
        <v>0.166695758758016</v>
      </c>
      <c r="BM3149" s="2" t="s">
        <v>143</v>
      </c>
    </row>
    <row r="3150" s="2" customFormat="true" ht="15" hidden="false" customHeight="true" outlineLevel="0" collapsed="false">
      <c r="A3150" s="2" t="s">
        <v>80</v>
      </c>
      <c r="B3150" s="30" t="s">
        <v>801</v>
      </c>
      <c r="C3150" s="2" t="s">
        <v>905</v>
      </c>
      <c r="D3150" s="2" t="n">
        <v>15</v>
      </c>
      <c r="E3150" s="41"/>
      <c r="F3150" s="41"/>
      <c r="G3150" s="41"/>
      <c r="J3150" s="32"/>
      <c r="K3150" s="3"/>
      <c r="L3150" s="18" t="n">
        <v>49.503</v>
      </c>
      <c r="M3150" s="18" t="n">
        <v>0.833</v>
      </c>
      <c r="N3150" s="18" t="n">
        <v>3.796</v>
      </c>
      <c r="O3150" s="15"/>
      <c r="P3150" s="18" t="n">
        <v>19.988</v>
      </c>
      <c r="Q3150" s="18" t="n">
        <v>0.307</v>
      </c>
      <c r="R3150" s="18" t="n">
        <v>11.246</v>
      </c>
      <c r="S3150" s="18" t="n">
        <v>10.234</v>
      </c>
      <c r="T3150" s="18" t="n">
        <v>1.16</v>
      </c>
      <c r="U3150" s="18" t="n">
        <v>0.296</v>
      </c>
      <c r="V3150" s="18"/>
      <c r="W3150" s="18"/>
      <c r="X3150" s="18" t="n">
        <v>97.363</v>
      </c>
      <c r="Y3150" s="18"/>
      <c r="Z3150" s="15" t="n">
        <v>7.44230537989614</v>
      </c>
      <c r="AA3150" s="15" t="n">
        <v>0.0941917436782119</v>
      </c>
      <c r="AB3150" s="15" t="n">
        <v>0.672561904254501</v>
      </c>
      <c r="AC3150" s="19" t="n">
        <v>0</v>
      </c>
      <c r="AD3150" s="15" t="n">
        <v>0</v>
      </c>
      <c r="AE3150" s="15" t="n">
        <v>0.0390888670252388</v>
      </c>
      <c r="AF3150" s="15" t="n">
        <v>2.51274524444418</v>
      </c>
      <c r="AG3150" s="15" t="n">
        <v>2.52057093737202</v>
      </c>
      <c r="AH3150" s="15" t="n">
        <v>1.64832672129442</v>
      </c>
      <c r="AI3150" s="15" t="n">
        <v>0.338097768540836</v>
      </c>
      <c r="AJ3150" s="15" t="n">
        <v>0.0567644841265068</v>
      </c>
      <c r="AK3150" s="15" t="n">
        <v>0</v>
      </c>
      <c r="AL3150" s="15" t="n">
        <v>0</v>
      </c>
      <c r="AM3150" s="15" t="n">
        <v>0</v>
      </c>
      <c r="AN3150" s="15" t="n">
        <v>15.3246530506321</v>
      </c>
      <c r="AO3150" s="15" t="n">
        <v>7.28458620074853</v>
      </c>
      <c r="AP3150" s="15" t="n">
        <v>0.658308805778924</v>
      </c>
      <c r="AQ3150" s="15" t="n">
        <v>0.0571049934725414</v>
      </c>
      <c r="AR3150" s="15" t="n">
        <v>8</v>
      </c>
      <c r="AS3150" s="15" t="n">
        <v>0</v>
      </c>
      <c r="AT3150" s="15" t="n">
        <v>0.0350906154413622</v>
      </c>
      <c r="AU3150" s="15" t="n">
        <v>0</v>
      </c>
      <c r="AV3150" s="15" t="n">
        <v>0.954184271981932</v>
      </c>
      <c r="AW3150" s="15" t="n">
        <v>0</v>
      </c>
      <c r="AX3150" s="15" t="n">
        <v>2.46715437369546</v>
      </c>
      <c r="AY3150" s="15" t="n">
        <v>1.50531025280872</v>
      </c>
      <c r="AZ3150" s="15" t="n">
        <v>0.0382604860725189</v>
      </c>
      <c r="BA3150" s="15" t="n">
        <v>5</v>
      </c>
      <c r="BB3150" s="15" t="n">
        <v>0</v>
      </c>
      <c r="BC3150" s="15" t="n">
        <v>0</v>
      </c>
      <c r="BD3150" s="15" t="n">
        <v>0</v>
      </c>
      <c r="BE3150" s="15" t="n">
        <v>1.61339497310899</v>
      </c>
      <c r="BF3150" s="15" t="n">
        <v>0.330932716879566</v>
      </c>
      <c r="BG3150" s="15" t="n">
        <v>1.94432768998856</v>
      </c>
      <c r="BH3150" s="15" t="n">
        <v>0</v>
      </c>
      <c r="BI3150" s="15" t="n">
        <v>0.0555615171177417</v>
      </c>
      <c r="BJ3150" s="15" t="n">
        <v>0.0555615171177417</v>
      </c>
      <c r="BL3150" s="2" t="s">
        <v>157</v>
      </c>
      <c r="BM3150" s="2" t="s">
        <v>143</v>
      </c>
    </row>
    <row r="3151" s="2" customFormat="true" ht="15" hidden="false" customHeight="true" outlineLevel="0" collapsed="false">
      <c r="A3151" s="2" t="s">
        <v>80</v>
      </c>
      <c r="B3151" s="30" t="s">
        <v>801</v>
      </c>
      <c r="C3151" s="2" t="s">
        <v>905</v>
      </c>
      <c r="D3151" s="2" t="n">
        <v>16</v>
      </c>
      <c r="E3151" s="41"/>
      <c r="F3151" s="41"/>
      <c r="G3151" s="41"/>
      <c r="J3151" s="32"/>
      <c r="K3151" s="3"/>
      <c r="L3151" s="18" t="n">
        <v>49.59</v>
      </c>
      <c r="M3151" s="18" t="n">
        <v>0.811</v>
      </c>
      <c r="N3151" s="18" t="n">
        <v>3.505</v>
      </c>
      <c r="O3151" s="15"/>
      <c r="P3151" s="18" t="n">
        <v>19.661</v>
      </c>
      <c r="Q3151" s="18" t="n">
        <v>0.34</v>
      </c>
      <c r="R3151" s="18" t="n">
        <v>11.614</v>
      </c>
      <c r="S3151" s="18" t="n">
        <v>10.142</v>
      </c>
      <c r="T3151" s="18" t="n">
        <v>1.12</v>
      </c>
      <c r="U3151" s="18" t="n">
        <v>0.308</v>
      </c>
      <c r="V3151" s="18"/>
      <c r="W3151" s="18"/>
      <c r="X3151" s="18" t="n">
        <v>97.091</v>
      </c>
      <c r="Y3151" s="18"/>
      <c r="Z3151" s="15" t="n">
        <v>7.4651469550396</v>
      </c>
      <c r="AA3151" s="15" t="n">
        <v>0.0918241623290628</v>
      </c>
      <c r="AB3151" s="15" t="n">
        <v>0.62181668095449</v>
      </c>
      <c r="AC3151" s="19" t="n">
        <v>0</v>
      </c>
      <c r="AD3151" s="15" t="n">
        <v>0</v>
      </c>
      <c r="AE3151" s="15" t="n">
        <v>0.0433472858835132</v>
      </c>
      <c r="AF3151" s="15" t="n">
        <v>2.47487351391351</v>
      </c>
      <c r="AG3151" s="15" t="n">
        <v>2.60645932952376</v>
      </c>
      <c r="AH3151" s="15" t="n">
        <v>1.63564774183761</v>
      </c>
      <c r="AI3151" s="15" t="n">
        <v>0.326866658679802</v>
      </c>
      <c r="AJ3151" s="15" t="n">
        <v>0.0591430866652641</v>
      </c>
      <c r="AK3151" s="15" t="n">
        <v>0</v>
      </c>
      <c r="AL3151" s="15" t="n">
        <v>0</v>
      </c>
      <c r="AM3151" s="15" t="n">
        <v>0</v>
      </c>
      <c r="AN3151" s="15" t="n">
        <v>15.3251254148266</v>
      </c>
      <c r="AO3151" s="15" t="n">
        <v>7.29485807334915</v>
      </c>
      <c r="AP3151" s="15" t="n">
        <v>0.607632302823163</v>
      </c>
      <c r="AQ3151" s="15" t="n">
        <v>0.0897295439632953</v>
      </c>
      <c r="AR3151" s="15" t="n">
        <v>7.9922199201356</v>
      </c>
      <c r="AS3151" s="15" t="n">
        <v>0</v>
      </c>
      <c r="AT3151" s="15" t="n">
        <v>0</v>
      </c>
      <c r="AU3151" s="15" t="n">
        <v>0</v>
      </c>
      <c r="AV3151" s="15" t="n">
        <v>1.02537859928502</v>
      </c>
      <c r="AW3151" s="15" t="n">
        <v>0</v>
      </c>
      <c r="AX3151" s="15" t="n">
        <v>2.54700289188503</v>
      </c>
      <c r="AY3151" s="15" t="n">
        <v>1.39304010596258</v>
      </c>
      <c r="AZ3151" s="15" t="n">
        <v>0.0345784028673677</v>
      </c>
      <c r="BA3151" s="15" t="n">
        <v>5</v>
      </c>
      <c r="BB3151" s="15" t="n">
        <v>0</v>
      </c>
      <c r="BC3151" s="15" t="n">
        <v>0</v>
      </c>
      <c r="BD3151" s="15" t="n">
        <v>0.00778007986439552</v>
      </c>
      <c r="BE3151" s="15" t="n">
        <v>1.59833667127536</v>
      </c>
      <c r="BF3151" s="15" t="n">
        <v>0.319410441393831</v>
      </c>
      <c r="BG3151" s="15" t="n">
        <v>1.92552719253359</v>
      </c>
      <c r="BH3151" s="15" t="n">
        <v>0</v>
      </c>
      <c r="BI3151" s="15" t="n">
        <v>0.0577939625088869</v>
      </c>
      <c r="BJ3151" s="15" t="n">
        <v>0.0577939625088869</v>
      </c>
      <c r="BK3151" s="2" t="s">
        <v>186</v>
      </c>
      <c r="BM3151" s="2" t="s">
        <v>143</v>
      </c>
    </row>
    <row r="3152" s="2" customFormat="true" ht="15" hidden="false" customHeight="true" outlineLevel="0" collapsed="false">
      <c r="A3152" s="2" t="s">
        <v>80</v>
      </c>
      <c r="B3152" s="30" t="s">
        <v>801</v>
      </c>
      <c r="C3152" s="2" t="s">
        <v>905</v>
      </c>
      <c r="D3152" s="2" t="n">
        <v>17</v>
      </c>
      <c r="E3152" s="41"/>
      <c r="F3152" s="41"/>
      <c r="G3152" s="41"/>
      <c r="J3152" s="32"/>
      <c r="K3152" s="3"/>
      <c r="L3152" s="18" t="n">
        <v>49.419</v>
      </c>
      <c r="M3152" s="18" t="n">
        <v>0.889</v>
      </c>
      <c r="N3152" s="18" t="n">
        <v>3.445</v>
      </c>
      <c r="O3152" s="15"/>
      <c r="P3152" s="18" t="n">
        <v>19.989</v>
      </c>
      <c r="Q3152" s="18" t="n">
        <v>0.375</v>
      </c>
      <c r="R3152" s="18" t="n">
        <v>11.476</v>
      </c>
      <c r="S3152" s="18" t="n">
        <v>9.863</v>
      </c>
      <c r="T3152" s="18" t="n">
        <v>1.123</v>
      </c>
      <c r="U3152" s="18" t="n">
        <v>0.323</v>
      </c>
      <c r="V3152" s="18"/>
      <c r="W3152" s="18"/>
      <c r="X3152" s="18" t="n">
        <v>96.902</v>
      </c>
      <c r="Y3152" s="18"/>
      <c r="Z3152" s="15" t="n">
        <v>7.46476120976692</v>
      </c>
      <c r="AA3152" s="15" t="n">
        <v>0.100998656148645</v>
      </c>
      <c r="AB3152" s="15" t="n">
        <v>0.613255265196187</v>
      </c>
      <c r="AC3152" s="19" t="n">
        <v>0</v>
      </c>
      <c r="AD3152" s="15" t="n">
        <v>0</v>
      </c>
      <c r="AE3152" s="15" t="n">
        <v>0.0479724583066706</v>
      </c>
      <c r="AF3152" s="15" t="n">
        <v>2.52473724026497</v>
      </c>
      <c r="AG3152" s="15" t="n">
        <v>2.58426701224485</v>
      </c>
      <c r="AH3152" s="15" t="n">
        <v>1.5960736164722</v>
      </c>
      <c r="AI3152" s="15" t="n">
        <v>0.328859256441868</v>
      </c>
      <c r="AJ3152" s="15" t="n">
        <v>0.0622348297299303</v>
      </c>
      <c r="AK3152" s="15" t="n">
        <v>0</v>
      </c>
      <c r="AL3152" s="15" t="n">
        <v>0</v>
      </c>
      <c r="AM3152" s="15" t="n">
        <v>0</v>
      </c>
      <c r="AN3152" s="15" t="n">
        <v>15.3231595445722</v>
      </c>
      <c r="AO3152" s="15" t="n">
        <v>7.27669129354677</v>
      </c>
      <c r="AP3152" s="15" t="n">
        <v>0.597804688398618</v>
      </c>
      <c r="AQ3152" s="15" t="n">
        <v>0.0984540591727404</v>
      </c>
      <c r="AR3152" s="15" t="n">
        <v>7.97295004111813</v>
      </c>
      <c r="AS3152" s="15" t="n">
        <v>0</v>
      </c>
      <c r="AT3152" s="15" t="n">
        <v>0</v>
      </c>
      <c r="AU3152" s="15" t="n">
        <v>0</v>
      </c>
      <c r="AV3152" s="15" t="n">
        <v>1.12974199905034</v>
      </c>
      <c r="AW3152" s="15" t="n">
        <v>0</v>
      </c>
      <c r="AX3152" s="15" t="n">
        <v>2.5191580466898</v>
      </c>
      <c r="AY3152" s="15" t="n">
        <v>1.33138609044457</v>
      </c>
      <c r="AZ3152" s="15" t="n">
        <v>0.0197138638152872</v>
      </c>
      <c r="BA3152" s="15" t="n">
        <v>5</v>
      </c>
      <c r="BB3152" s="15" t="n">
        <v>0</v>
      </c>
      <c r="BC3152" s="15" t="n">
        <v>0</v>
      </c>
      <c r="BD3152" s="15" t="n">
        <v>0.0270499588818738</v>
      </c>
      <c r="BE3152" s="15" t="n">
        <v>1.55586155571152</v>
      </c>
      <c r="BF3152" s="15" t="n">
        <v>0.32057385640438</v>
      </c>
      <c r="BG3152" s="15" t="n">
        <v>1.90348537099777</v>
      </c>
      <c r="BH3152" s="15" t="n">
        <v>0</v>
      </c>
      <c r="BI3152" s="15" t="n">
        <v>0.0606668627334818</v>
      </c>
      <c r="BJ3152" s="15" t="n">
        <v>0.0606668627334818</v>
      </c>
      <c r="BK3152" s="2" t="s">
        <v>186</v>
      </c>
      <c r="BM3152" s="2" t="s">
        <v>143</v>
      </c>
    </row>
    <row r="3153" s="2" customFormat="true" ht="15" hidden="false" customHeight="true" outlineLevel="0" collapsed="false">
      <c r="A3153" s="2" t="s">
        <v>80</v>
      </c>
      <c r="B3153" s="30" t="s">
        <v>801</v>
      </c>
      <c r="C3153" s="2" t="s">
        <v>905</v>
      </c>
      <c r="D3153" s="2" t="n">
        <v>18</v>
      </c>
      <c r="E3153" s="41"/>
      <c r="F3153" s="41"/>
      <c r="G3153" s="41"/>
      <c r="J3153" s="32"/>
      <c r="K3153" s="3"/>
      <c r="L3153" s="18" t="n">
        <v>48.228</v>
      </c>
      <c r="M3153" s="18" t="n">
        <v>1.014</v>
      </c>
      <c r="N3153" s="18" t="n">
        <v>4.728</v>
      </c>
      <c r="O3153" s="15"/>
      <c r="P3153" s="18" t="n">
        <v>19.778</v>
      </c>
      <c r="Q3153" s="18" t="n">
        <v>0.323</v>
      </c>
      <c r="R3153" s="18" t="n">
        <v>10.998</v>
      </c>
      <c r="S3153" s="18" t="n">
        <v>10.307</v>
      </c>
      <c r="T3153" s="18" t="n">
        <v>1.328</v>
      </c>
      <c r="U3153" s="18" t="n">
        <v>0.426</v>
      </c>
      <c r="V3153" s="18"/>
      <c r="W3153" s="18"/>
      <c r="X3153" s="18" t="n">
        <v>97.158</v>
      </c>
      <c r="Y3153" s="18"/>
      <c r="Z3153" s="15" t="n">
        <v>7.29055552772737</v>
      </c>
      <c r="AA3153" s="15" t="n">
        <v>0.115289881453635</v>
      </c>
      <c r="AB3153" s="15" t="n">
        <v>0.842304130828296</v>
      </c>
      <c r="AC3153" s="19" t="n">
        <v>0</v>
      </c>
      <c r="AD3153" s="15" t="n">
        <v>0</v>
      </c>
      <c r="AE3153" s="15" t="n">
        <v>0.0413525820491798</v>
      </c>
      <c r="AF3153" s="15" t="n">
        <v>2.50003963492528</v>
      </c>
      <c r="AG3153" s="15" t="n">
        <v>2.47856300439551</v>
      </c>
      <c r="AH3153" s="15" t="n">
        <v>1.66922763047773</v>
      </c>
      <c r="AI3153" s="15" t="n">
        <v>0.389195484263414</v>
      </c>
      <c r="AJ3153" s="15" t="n">
        <v>0.0821447828322794</v>
      </c>
      <c r="AK3153" s="15" t="n">
        <v>0</v>
      </c>
      <c r="AL3153" s="15" t="n">
        <v>0</v>
      </c>
      <c r="AM3153" s="15" t="n">
        <v>0</v>
      </c>
      <c r="AN3153" s="15" t="n">
        <v>15.4086726589527</v>
      </c>
      <c r="AO3153" s="15" t="n">
        <v>7.14323737752907</v>
      </c>
      <c r="AP3153" s="15" t="n">
        <v>0.825283934495371</v>
      </c>
      <c r="AQ3153" s="15" t="n">
        <v>0.031478687975557</v>
      </c>
      <c r="AR3153" s="15" t="n">
        <v>8</v>
      </c>
      <c r="AS3153" s="15" t="n">
        <v>0</v>
      </c>
      <c r="AT3153" s="15" t="n">
        <v>0.081481564136701</v>
      </c>
      <c r="AU3153" s="15" t="n">
        <v>0</v>
      </c>
      <c r="AV3153" s="15" t="n">
        <v>0.9107264020146</v>
      </c>
      <c r="AW3153" s="15" t="n">
        <v>0</v>
      </c>
      <c r="AX3153" s="15" t="n">
        <v>2.42847939751962</v>
      </c>
      <c r="AY3153" s="15" t="n">
        <v>1.53879565396365</v>
      </c>
      <c r="AZ3153" s="15" t="n">
        <v>0.0405169823654192</v>
      </c>
      <c r="BA3153" s="15" t="n">
        <v>5</v>
      </c>
      <c r="BB3153" s="15" t="n">
        <v>0</v>
      </c>
      <c r="BC3153" s="15" t="n">
        <v>0</v>
      </c>
      <c r="BD3153" s="15" t="n">
        <v>0</v>
      </c>
      <c r="BE3153" s="15" t="n">
        <v>1.63549802978453</v>
      </c>
      <c r="BF3153" s="15" t="n">
        <v>0.364501970215469</v>
      </c>
      <c r="BG3153" s="15" t="n">
        <v>2</v>
      </c>
      <c r="BH3153" s="15" t="n">
        <v>0.0168291532884445</v>
      </c>
      <c r="BI3153" s="15" t="n">
        <v>0.0804849069271761</v>
      </c>
      <c r="BJ3153" s="15" t="n">
        <v>0.0973140602156205</v>
      </c>
      <c r="BL3153" s="2" t="s">
        <v>157</v>
      </c>
      <c r="BM3153" s="2" t="s">
        <v>143</v>
      </c>
    </row>
    <row r="3154" s="2" customFormat="true" ht="15" hidden="false" customHeight="true" outlineLevel="0" collapsed="false">
      <c r="A3154" s="2" t="s">
        <v>80</v>
      </c>
      <c r="B3154" s="30" t="s">
        <v>801</v>
      </c>
      <c r="C3154" s="2" t="s">
        <v>905</v>
      </c>
      <c r="D3154" s="2" t="n">
        <v>19</v>
      </c>
      <c r="E3154" s="41"/>
      <c r="F3154" s="41"/>
      <c r="G3154" s="41"/>
      <c r="J3154" s="32"/>
      <c r="K3154" s="3"/>
      <c r="L3154" s="18" t="n">
        <v>48.415</v>
      </c>
      <c r="M3154" s="18" t="n">
        <v>0.982</v>
      </c>
      <c r="N3154" s="18" t="n">
        <v>4.715</v>
      </c>
      <c r="O3154" s="15"/>
      <c r="P3154" s="18" t="n">
        <v>19.667</v>
      </c>
      <c r="Q3154" s="18" t="n">
        <v>0.292</v>
      </c>
      <c r="R3154" s="18" t="n">
        <v>10.771</v>
      </c>
      <c r="S3154" s="18" t="n">
        <v>10.361</v>
      </c>
      <c r="T3154" s="18" t="n">
        <v>1.372</v>
      </c>
      <c r="U3154" s="18" t="n">
        <v>0.412</v>
      </c>
      <c r="V3154" s="18"/>
      <c r="W3154" s="18"/>
      <c r="X3154" s="18" t="n">
        <v>97.01</v>
      </c>
      <c r="Y3154" s="18"/>
      <c r="Z3154" s="15" t="n">
        <v>7.32185725520531</v>
      </c>
      <c r="AA3154" s="15" t="n">
        <v>0.111697814868194</v>
      </c>
      <c r="AB3154" s="15" t="n">
        <v>0.840336275489812</v>
      </c>
      <c r="AC3154" s="19" t="n">
        <v>0</v>
      </c>
      <c r="AD3154" s="15" t="n">
        <v>0</v>
      </c>
      <c r="AE3154" s="15" t="n">
        <v>0.0373992517110644</v>
      </c>
      <c r="AF3154" s="15" t="n">
        <v>2.48703897276969</v>
      </c>
      <c r="AG3154" s="15" t="n">
        <v>2.42841118939804</v>
      </c>
      <c r="AH3154" s="15" t="n">
        <v>1.67866839670354</v>
      </c>
      <c r="AI3154" s="15" t="n">
        <v>0.402257157774863</v>
      </c>
      <c r="AJ3154" s="15" t="n">
        <v>0.0794781142970188</v>
      </c>
      <c r="AK3154" s="15" t="n">
        <v>0</v>
      </c>
      <c r="AL3154" s="15" t="n">
        <v>0</v>
      </c>
      <c r="AM3154" s="15" t="n">
        <v>0</v>
      </c>
      <c r="AN3154" s="15" t="n">
        <v>15.3871444282175</v>
      </c>
      <c r="AO3154" s="15" t="n">
        <v>7.19634156658891</v>
      </c>
      <c r="AP3154" s="15" t="n">
        <v>0.80365843341109</v>
      </c>
      <c r="AQ3154" s="15" t="n">
        <v>0</v>
      </c>
      <c r="AR3154" s="15" t="n">
        <v>8</v>
      </c>
      <c r="AS3154" s="15" t="n">
        <v>0.0222722913269023</v>
      </c>
      <c r="AT3154" s="15" t="n">
        <v>0.109783023625827</v>
      </c>
      <c r="AU3154" s="15" t="n">
        <v>0</v>
      </c>
      <c r="AV3154" s="15" t="n">
        <v>0.775041750038915</v>
      </c>
      <c r="AW3154" s="15" t="n">
        <v>0</v>
      </c>
      <c r="AX3154" s="15" t="n">
        <v>2.38678190162896</v>
      </c>
      <c r="AY3154" s="15" t="n">
        <v>1.66936290217487</v>
      </c>
      <c r="AZ3154" s="15" t="n">
        <v>0.0367581312045271</v>
      </c>
      <c r="BA3154" s="15" t="n">
        <v>5</v>
      </c>
      <c r="BB3154" s="15" t="n">
        <v>0</v>
      </c>
      <c r="BC3154" s="15" t="n">
        <v>0</v>
      </c>
      <c r="BD3154" s="15" t="n">
        <v>0</v>
      </c>
      <c r="BE3154" s="15" t="n">
        <v>1.64989165162004</v>
      </c>
      <c r="BF3154" s="15" t="n">
        <v>0.350108348379958</v>
      </c>
      <c r="BG3154" s="15" t="n">
        <v>2</v>
      </c>
      <c r="BH3154" s="15" t="n">
        <v>0.0452530748293211</v>
      </c>
      <c r="BI3154" s="15" t="n">
        <v>0.0781156525747787</v>
      </c>
      <c r="BJ3154" s="15" t="n">
        <v>0.1233687274041</v>
      </c>
      <c r="BL3154" s="2" t="s">
        <v>157</v>
      </c>
      <c r="BM3154" s="2" t="s">
        <v>143</v>
      </c>
    </row>
    <row r="3155" s="2" customFormat="true" ht="15" hidden="false" customHeight="true" outlineLevel="0" collapsed="false">
      <c r="A3155" s="2" t="s">
        <v>80</v>
      </c>
      <c r="B3155" s="30" t="s">
        <v>801</v>
      </c>
      <c r="C3155" s="2" t="s">
        <v>906</v>
      </c>
      <c r="D3155" s="2" t="n">
        <v>1</v>
      </c>
      <c r="E3155" s="41"/>
      <c r="F3155" s="41"/>
      <c r="G3155" s="41"/>
      <c r="J3155" s="32"/>
      <c r="K3155" s="3"/>
      <c r="L3155" s="18" t="n">
        <v>48.32</v>
      </c>
      <c r="M3155" s="18" t="n">
        <v>0.9</v>
      </c>
      <c r="N3155" s="18" t="n">
        <v>4.244</v>
      </c>
      <c r="O3155" s="15"/>
      <c r="P3155" s="18" t="n">
        <v>19.861</v>
      </c>
      <c r="Q3155" s="18" t="n">
        <v>0.339</v>
      </c>
      <c r="R3155" s="18" t="n">
        <v>10.856</v>
      </c>
      <c r="S3155" s="18" t="n">
        <v>10.687</v>
      </c>
      <c r="T3155" s="18" t="n">
        <v>1.15</v>
      </c>
      <c r="U3155" s="18" t="n">
        <v>0.367</v>
      </c>
      <c r="V3155" s="18"/>
      <c r="W3155" s="18"/>
      <c r="X3155" s="18" t="n">
        <v>96.734</v>
      </c>
      <c r="Y3155" s="18"/>
      <c r="Z3155" s="15" t="n">
        <v>7.34185501506954</v>
      </c>
      <c r="AA3155" s="15" t="n">
        <v>0.102852121822749</v>
      </c>
      <c r="AB3155" s="15" t="n">
        <v>0.759948822471944</v>
      </c>
      <c r="AC3155" s="19" t="n">
        <v>0</v>
      </c>
      <c r="AD3155" s="15" t="n">
        <v>0</v>
      </c>
      <c r="AE3155" s="15" t="n">
        <v>0.0436231795181717</v>
      </c>
      <c r="AF3155" s="15" t="n">
        <v>2.52338281609443</v>
      </c>
      <c r="AG3155" s="15" t="n">
        <v>2.45908528382905</v>
      </c>
      <c r="AH3155" s="15" t="n">
        <v>1.7396288714231</v>
      </c>
      <c r="AI3155" s="15" t="n">
        <v>0.338754494814863</v>
      </c>
      <c r="AJ3155" s="15" t="n">
        <v>0.0711301884706493</v>
      </c>
      <c r="AK3155" s="15" t="n">
        <v>0</v>
      </c>
      <c r="AL3155" s="15" t="n">
        <v>0</v>
      </c>
      <c r="AM3155" s="15" t="n">
        <v>0</v>
      </c>
      <c r="AN3155" s="15" t="n">
        <v>15.3802607935145</v>
      </c>
      <c r="AO3155" s="15" t="n">
        <v>7.21381139501824</v>
      </c>
      <c r="AP3155" s="15" t="n">
        <v>0.746695142293937</v>
      </c>
      <c r="AQ3155" s="15" t="n">
        <v>0.0394934626878252</v>
      </c>
      <c r="AR3155" s="15" t="n">
        <v>8</v>
      </c>
      <c r="AS3155" s="15" t="n">
        <v>0</v>
      </c>
      <c r="AT3155" s="15" t="n">
        <v>0.0615648947550616</v>
      </c>
      <c r="AU3155" s="15" t="n">
        <v>0</v>
      </c>
      <c r="AV3155" s="15" t="n">
        <v>0.788259024198277</v>
      </c>
      <c r="AW3155" s="15" t="n">
        <v>0</v>
      </c>
      <c r="AX3155" s="15" t="n">
        <v>2.41619827760106</v>
      </c>
      <c r="AY3155" s="15" t="n">
        <v>1.6911154220925</v>
      </c>
      <c r="AZ3155" s="15" t="n">
        <v>0.0428623813531045</v>
      </c>
      <c r="BA3155" s="15" t="n">
        <v>5</v>
      </c>
      <c r="BB3155" s="15" t="n">
        <v>0</v>
      </c>
      <c r="BC3155" s="15" t="n">
        <v>0</v>
      </c>
      <c r="BD3155" s="15" t="n">
        <v>0</v>
      </c>
      <c r="BE3155" s="15" t="n">
        <v>1.70928934853882</v>
      </c>
      <c r="BF3155" s="15" t="n">
        <v>0.290710651461179</v>
      </c>
      <c r="BG3155" s="15" t="n">
        <v>2</v>
      </c>
      <c r="BH3155" s="15" t="n">
        <v>0.0421358879751437</v>
      </c>
      <c r="BI3155" s="15" t="n">
        <v>0.0698896618179139</v>
      </c>
      <c r="BJ3155" s="15" t="n">
        <v>0.112025549793058</v>
      </c>
      <c r="BL3155" s="2" t="s">
        <v>157</v>
      </c>
      <c r="BM3155" s="2" t="s">
        <v>143</v>
      </c>
    </row>
    <row r="3156" s="2" customFormat="true" ht="15" hidden="false" customHeight="true" outlineLevel="0" collapsed="false">
      <c r="A3156" s="2" t="s">
        <v>80</v>
      </c>
      <c r="B3156" s="30" t="s">
        <v>801</v>
      </c>
      <c r="C3156" s="2" t="s">
        <v>906</v>
      </c>
      <c r="D3156" s="2" t="n">
        <v>2</v>
      </c>
      <c r="E3156" s="41"/>
      <c r="F3156" s="41"/>
      <c r="G3156" s="41"/>
      <c r="J3156" s="32"/>
      <c r="K3156" s="3"/>
      <c r="L3156" s="18" t="n">
        <v>49.214</v>
      </c>
      <c r="M3156" s="18" t="n">
        <v>0.854</v>
      </c>
      <c r="N3156" s="18" t="n">
        <v>3.685</v>
      </c>
      <c r="O3156" s="15"/>
      <c r="P3156" s="18" t="n">
        <v>19.151</v>
      </c>
      <c r="Q3156" s="18" t="n">
        <v>0.299</v>
      </c>
      <c r="R3156" s="18" t="n">
        <v>11.508</v>
      </c>
      <c r="S3156" s="18" t="n">
        <v>10.652</v>
      </c>
      <c r="T3156" s="18" t="n">
        <v>1.117</v>
      </c>
      <c r="U3156" s="18" t="n">
        <v>0.316</v>
      </c>
      <c r="V3156" s="18"/>
      <c r="W3156" s="18"/>
      <c r="X3156" s="18" t="n">
        <v>96.827</v>
      </c>
      <c r="Y3156" s="18"/>
      <c r="Z3156" s="15" t="n">
        <v>7.42993009562064</v>
      </c>
      <c r="AA3156" s="15" t="n">
        <v>0.0969718768534946</v>
      </c>
      <c r="AB3156" s="15" t="n">
        <v>0.655637292037783</v>
      </c>
      <c r="AC3156" s="19" t="n">
        <v>0</v>
      </c>
      <c r="AD3156" s="15" t="n">
        <v>0</v>
      </c>
      <c r="AE3156" s="15" t="n">
        <v>0.0382301490290982</v>
      </c>
      <c r="AF3156" s="15" t="n">
        <v>2.41763464542914</v>
      </c>
      <c r="AG3156" s="15" t="n">
        <v>2.59012541835943</v>
      </c>
      <c r="AH3156" s="15" t="n">
        <v>1.72285663437488</v>
      </c>
      <c r="AI3156" s="15" t="n">
        <v>0.326932114735766</v>
      </c>
      <c r="AJ3156" s="15" t="n">
        <v>0.0608544248692567</v>
      </c>
      <c r="AK3156" s="15" t="n">
        <v>0</v>
      </c>
      <c r="AL3156" s="15" t="n">
        <v>0</v>
      </c>
      <c r="AM3156" s="15" t="n">
        <v>0</v>
      </c>
      <c r="AN3156" s="15" t="n">
        <v>15.3391726513095</v>
      </c>
      <c r="AO3156" s="15" t="n">
        <v>7.301574329074</v>
      </c>
      <c r="AP3156" s="15" t="n">
        <v>0.644310829189138</v>
      </c>
      <c r="AQ3156" s="15" t="n">
        <v>0.0541148417368652</v>
      </c>
      <c r="AR3156" s="15" t="n">
        <v>8</v>
      </c>
      <c r="AS3156" s="15" t="n">
        <v>0</v>
      </c>
      <c r="AT3156" s="15" t="n">
        <v>0.0411817973382372</v>
      </c>
      <c r="AU3156" s="15" t="n">
        <v>0</v>
      </c>
      <c r="AV3156" s="15" t="n">
        <v>0.780944681458286</v>
      </c>
      <c r="AW3156" s="15" t="n">
        <v>0</v>
      </c>
      <c r="AX3156" s="15" t="n">
        <v>2.54537970349443</v>
      </c>
      <c r="AY3156" s="15" t="n">
        <v>1.59492411366673</v>
      </c>
      <c r="AZ3156" s="15" t="n">
        <v>0.0375697040423123</v>
      </c>
      <c r="BA3156" s="15" t="n">
        <v>5</v>
      </c>
      <c r="BB3156" s="15" t="n">
        <v>0</v>
      </c>
      <c r="BC3156" s="15" t="n">
        <v>0</v>
      </c>
      <c r="BD3156" s="15" t="n">
        <v>0</v>
      </c>
      <c r="BE3156" s="15" t="n">
        <v>1.69309342245913</v>
      </c>
      <c r="BF3156" s="15" t="n">
        <v>0.30690657754087</v>
      </c>
      <c r="BG3156" s="15" t="n">
        <v>2</v>
      </c>
      <c r="BH3156" s="15" t="n">
        <v>0.0143776210428509</v>
      </c>
      <c r="BI3156" s="15" t="n">
        <v>0.0598031341772416</v>
      </c>
      <c r="BJ3156" s="15" t="n">
        <v>0.0741807552200925</v>
      </c>
      <c r="BL3156" s="2" t="s">
        <v>157</v>
      </c>
      <c r="BM3156" s="2" t="s">
        <v>143</v>
      </c>
    </row>
    <row r="3157" s="2" customFormat="true" ht="15" hidden="false" customHeight="true" outlineLevel="0" collapsed="false">
      <c r="A3157" s="2" t="s">
        <v>80</v>
      </c>
      <c r="B3157" s="30" t="s">
        <v>801</v>
      </c>
      <c r="C3157" s="2" t="s">
        <v>906</v>
      </c>
      <c r="D3157" s="2" t="n">
        <v>3</v>
      </c>
      <c r="E3157" s="41"/>
      <c r="F3157" s="41"/>
      <c r="G3157" s="41"/>
      <c r="J3157" s="32"/>
      <c r="K3157" s="3"/>
      <c r="L3157" s="18" t="n">
        <v>49.838</v>
      </c>
      <c r="M3157" s="18" t="n">
        <v>0.339</v>
      </c>
      <c r="N3157" s="18" t="n">
        <v>2.575</v>
      </c>
      <c r="O3157" s="15"/>
      <c r="P3157" s="18" t="n">
        <v>21.846</v>
      </c>
      <c r="Q3157" s="18" t="n">
        <v>0.333</v>
      </c>
      <c r="R3157" s="18" t="n">
        <v>9.742</v>
      </c>
      <c r="S3157" s="18" t="n">
        <v>11.034</v>
      </c>
      <c r="T3157" s="18" t="n">
        <v>0.486</v>
      </c>
      <c r="U3157" s="18" t="n">
        <v>0.196</v>
      </c>
      <c r="V3157" s="18"/>
      <c r="W3157" s="18"/>
      <c r="X3157" s="18" t="n">
        <v>96.389</v>
      </c>
      <c r="Y3157" s="18"/>
      <c r="Z3157" s="15" t="n">
        <v>7.6302316923628</v>
      </c>
      <c r="AA3157" s="15" t="n">
        <v>0.0390363034886403</v>
      </c>
      <c r="AB3157" s="15" t="n">
        <v>0.46460560627523</v>
      </c>
      <c r="AC3157" s="19" t="n">
        <v>0</v>
      </c>
      <c r="AD3157" s="15" t="n">
        <v>0</v>
      </c>
      <c r="AE3157" s="15" t="n">
        <v>0.0431777585216794</v>
      </c>
      <c r="AF3157" s="15" t="n">
        <v>2.79674068726043</v>
      </c>
      <c r="AG3157" s="15" t="n">
        <v>2.22356650246136</v>
      </c>
      <c r="AH3157" s="15" t="n">
        <v>1.80980597812066</v>
      </c>
      <c r="AI3157" s="15" t="n">
        <v>0.144251964656872</v>
      </c>
      <c r="AJ3157" s="15" t="n">
        <v>0.0382773803834073</v>
      </c>
      <c r="AK3157" s="15" t="n">
        <v>0</v>
      </c>
      <c r="AL3157" s="15" t="n">
        <v>0</v>
      </c>
      <c r="AM3157" s="15" t="n">
        <v>0</v>
      </c>
      <c r="AN3157" s="15" t="n">
        <v>15.1896938735311</v>
      </c>
      <c r="AO3157" s="15" t="n">
        <v>7.5161261719251</v>
      </c>
      <c r="AP3157" s="15" t="n">
        <v>0.457657709194284</v>
      </c>
      <c r="AQ3157" s="15" t="n">
        <v>0.0262161188806209</v>
      </c>
      <c r="AR3157" s="15" t="n">
        <v>8</v>
      </c>
      <c r="AS3157" s="15" t="n">
        <v>0</v>
      </c>
      <c r="AT3157" s="15" t="n">
        <v>0.0122364201949421</v>
      </c>
      <c r="AU3157" s="15" t="n">
        <v>0</v>
      </c>
      <c r="AV3157" s="15" t="n">
        <v>0.677615136538637</v>
      </c>
      <c r="AW3157" s="15" t="n">
        <v>0</v>
      </c>
      <c r="AX3157" s="15" t="n">
        <v>2.19031440433108</v>
      </c>
      <c r="AY3157" s="15" t="n">
        <v>2.07730197779299</v>
      </c>
      <c r="AZ3157" s="15" t="n">
        <v>0.042532061142348</v>
      </c>
      <c r="BA3157" s="15" t="n">
        <v>5</v>
      </c>
      <c r="BB3157" s="15" t="n">
        <v>0</v>
      </c>
      <c r="BC3157" s="15" t="n">
        <v>0</v>
      </c>
      <c r="BD3157" s="15" t="n">
        <v>0</v>
      </c>
      <c r="BE3157" s="15" t="n">
        <v>1.78274141948722</v>
      </c>
      <c r="BF3157" s="15" t="n">
        <v>0.142094763386324</v>
      </c>
      <c r="BG3157" s="15" t="n">
        <v>1.92483618287354</v>
      </c>
      <c r="BH3157" s="15" t="n">
        <v>0</v>
      </c>
      <c r="BI3157" s="15" t="n">
        <v>0.0377049652083855</v>
      </c>
      <c r="BJ3157" s="15" t="n">
        <v>0.0377049652083855</v>
      </c>
      <c r="BM3157" s="2" t="s">
        <v>255</v>
      </c>
    </row>
    <row r="3158" s="2" customFormat="true" ht="15" hidden="false" customHeight="true" outlineLevel="0" collapsed="false">
      <c r="A3158" s="2" t="s">
        <v>80</v>
      </c>
      <c r="B3158" s="30" t="s">
        <v>801</v>
      </c>
      <c r="C3158" s="2" t="s">
        <v>906</v>
      </c>
      <c r="D3158" s="2" t="n">
        <v>4</v>
      </c>
      <c r="E3158" s="41"/>
      <c r="F3158" s="41"/>
      <c r="G3158" s="41"/>
      <c r="J3158" s="32"/>
      <c r="K3158" s="3"/>
      <c r="L3158" s="18" t="n">
        <v>49.22</v>
      </c>
      <c r="M3158" s="18" t="n">
        <v>0.706</v>
      </c>
      <c r="N3158" s="18" t="n">
        <v>3.768</v>
      </c>
      <c r="O3158" s="15"/>
      <c r="P3158" s="18" t="n">
        <v>19.562</v>
      </c>
      <c r="Q3158" s="18" t="n">
        <v>0.324</v>
      </c>
      <c r="R3158" s="18" t="n">
        <v>11.388</v>
      </c>
      <c r="S3158" s="18" t="n">
        <v>10.204</v>
      </c>
      <c r="T3158" s="18" t="n">
        <v>1.056</v>
      </c>
      <c r="U3158" s="18" t="n">
        <v>0.305</v>
      </c>
      <c r="V3158" s="18"/>
      <c r="W3158" s="18"/>
      <c r="X3158" s="18" t="n">
        <v>96.627</v>
      </c>
      <c r="Y3158" s="18"/>
      <c r="Z3158" s="15" t="n">
        <v>7.4515775704337</v>
      </c>
      <c r="AA3158" s="15" t="n">
        <v>0.0803902142793501</v>
      </c>
      <c r="AB3158" s="15" t="n">
        <v>0.672275995393371</v>
      </c>
      <c r="AC3158" s="19" t="n">
        <v>0</v>
      </c>
      <c r="AD3158" s="15" t="n">
        <v>0</v>
      </c>
      <c r="AE3158" s="15" t="n">
        <v>0.0415422837195854</v>
      </c>
      <c r="AF3158" s="15" t="n">
        <v>2.47641270537266</v>
      </c>
      <c r="AG3158" s="15" t="n">
        <v>2.57027122241241</v>
      </c>
      <c r="AH3158" s="15" t="n">
        <v>1.65500376614292</v>
      </c>
      <c r="AI3158" s="15" t="n">
        <v>0.309940895416598</v>
      </c>
      <c r="AJ3158" s="15" t="n">
        <v>0.0589000242559535</v>
      </c>
      <c r="AK3158" s="15" t="n">
        <v>0</v>
      </c>
      <c r="AL3158" s="15" t="n">
        <v>0</v>
      </c>
      <c r="AM3158" s="15" t="n">
        <v>0</v>
      </c>
      <c r="AN3158" s="15" t="n">
        <v>15.3163146774265</v>
      </c>
      <c r="AO3158" s="15" t="n">
        <v>7.28762287797327</v>
      </c>
      <c r="AP3158" s="15" t="n">
        <v>0.65748412038014</v>
      </c>
      <c r="AQ3158" s="15" t="n">
        <v>0.0548930016465891</v>
      </c>
      <c r="AR3158" s="15" t="n">
        <v>8</v>
      </c>
      <c r="AS3158" s="15" t="n">
        <v>0</v>
      </c>
      <c r="AT3158" s="15" t="n">
        <v>0.0237284123036475</v>
      </c>
      <c r="AU3158" s="15" t="n">
        <v>0</v>
      </c>
      <c r="AV3158" s="15" t="n">
        <v>0.989853947903366</v>
      </c>
      <c r="AW3158" s="15" t="n">
        <v>0</v>
      </c>
      <c r="AX3158" s="15" t="n">
        <v>2.51371836178293</v>
      </c>
      <c r="AY3158" s="15" t="n">
        <v>1.43207103595305</v>
      </c>
      <c r="AZ3158" s="15" t="n">
        <v>0.040628242057002</v>
      </c>
      <c r="BA3158" s="15" t="n">
        <v>5</v>
      </c>
      <c r="BB3158" s="15" t="n">
        <v>0</v>
      </c>
      <c r="BC3158" s="15" t="n">
        <v>0</v>
      </c>
      <c r="BD3158" s="15" t="n">
        <v>0</v>
      </c>
      <c r="BE3158" s="15" t="n">
        <v>1.61858924439447</v>
      </c>
      <c r="BF3158" s="15" t="n">
        <v>0.303121364423514</v>
      </c>
      <c r="BG3158" s="15" t="n">
        <v>1.92171060881799</v>
      </c>
      <c r="BH3158" s="15" t="n">
        <v>0</v>
      </c>
      <c r="BI3158" s="15" t="n">
        <v>0.0576040657462933</v>
      </c>
      <c r="BJ3158" s="15" t="n">
        <v>0.0576040657462933</v>
      </c>
      <c r="BL3158" s="2" t="s">
        <v>157</v>
      </c>
      <c r="BM3158" s="2" t="s">
        <v>143</v>
      </c>
    </row>
    <row r="3159" s="2" customFormat="true" ht="15" hidden="false" customHeight="true" outlineLevel="0" collapsed="false">
      <c r="A3159" s="2" t="s">
        <v>80</v>
      </c>
      <c r="B3159" s="30" t="s">
        <v>801</v>
      </c>
      <c r="C3159" s="2" t="s">
        <v>906</v>
      </c>
      <c r="D3159" s="2" t="n">
        <v>5</v>
      </c>
      <c r="E3159" s="41"/>
      <c r="F3159" s="41"/>
      <c r="G3159" s="41"/>
      <c r="J3159" s="32"/>
      <c r="K3159" s="3"/>
      <c r="L3159" s="18" t="n">
        <v>49.105</v>
      </c>
      <c r="M3159" s="18" t="n">
        <v>0.704</v>
      </c>
      <c r="N3159" s="18" t="n">
        <v>3.842</v>
      </c>
      <c r="O3159" s="15"/>
      <c r="P3159" s="18" t="n">
        <v>19.616</v>
      </c>
      <c r="Q3159" s="18" t="n">
        <v>0.29</v>
      </c>
      <c r="R3159" s="18" t="n">
        <v>11.592</v>
      </c>
      <c r="S3159" s="18" t="n">
        <v>10.166</v>
      </c>
      <c r="T3159" s="18" t="n">
        <v>1.146</v>
      </c>
      <c r="U3159" s="18" t="n">
        <v>0.282</v>
      </c>
      <c r="V3159" s="18"/>
      <c r="W3159" s="18"/>
      <c r="X3159" s="18" t="n">
        <v>96.76</v>
      </c>
      <c r="Y3159" s="18"/>
      <c r="Z3159" s="15" t="n">
        <v>7.42194648481261</v>
      </c>
      <c r="AA3159" s="15" t="n">
        <v>0.0800307026940241</v>
      </c>
      <c r="AB3159" s="15" t="n">
        <v>0.68435202488234</v>
      </c>
      <c r="AC3159" s="19" t="n">
        <v>0</v>
      </c>
      <c r="AD3159" s="15" t="n">
        <v>0</v>
      </c>
      <c r="AE3159" s="15" t="n">
        <v>0.0371217841351127</v>
      </c>
      <c r="AF3159" s="15" t="n">
        <v>2.47916657279988</v>
      </c>
      <c r="AG3159" s="15" t="n">
        <v>2.61201311688102</v>
      </c>
      <c r="AH3159" s="15" t="n">
        <v>1.64612999165573</v>
      </c>
      <c r="AI3159" s="15" t="n">
        <v>0.335803384190724</v>
      </c>
      <c r="AJ3159" s="15" t="n">
        <v>0.0543688601922294</v>
      </c>
      <c r="AK3159" s="15" t="n">
        <v>0</v>
      </c>
      <c r="AL3159" s="15" t="n">
        <v>0</v>
      </c>
      <c r="AM3159" s="15" t="n">
        <v>0</v>
      </c>
      <c r="AN3159" s="15" t="n">
        <v>15.3509329222437</v>
      </c>
      <c r="AO3159" s="15" t="n">
        <v>7.24656256538384</v>
      </c>
      <c r="AP3159" s="15" t="n">
        <v>0.6681804800405</v>
      </c>
      <c r="AQ3159" s="15" t="n">
        <v>0.078139541346817</v>
      </c>
      <c r="AR3159" s="15" t="n">
        <v>7.99288258677116</v>
      </c>
      <c r="AS3159" s="15" t="n">
        <v>0</v>
      </c>
      <c r="AT3159" s="15" t="n">
        <v>0</v>
      </c>
      <c r="AU3159" s="15" t="n">
        <v>0</v>
      </c>
      <c r="AV3159" s="15" t="n">
        <v>1.06131429051928</v>
      </c>
      <c r="AW3159" s="15" t="n">
        <v>0</v>
      </c>
      <c r="AX3159" s="15" t="n">
        <v>2.55029007711303</v>
      </c>
      <c r="AY3159" s="15" t="n">
        <v>1.3592684658459</v>
      </c>
      <c r="AZ3159" s="15" t="n">
        <v>0.0291271665217945</v>
      </c>
      <c r="BA3159" s="15" t="n">
        <v>5</v>
      </c>
      <c r="BB3159" s="15" t="n">
        <v>0</v>
      </c>
      <c r="BC3159" s="15" t="n">
        <v>0</v>
      </c>
      <c r="BD3159" s="15" t="n">
        <v>0.00711741322884478</v>
      </c>
      <c r="BE3159" s="15" t="n">
        <v>1.60723120271719</v>
      </c>
      <c r="BF3159" s="15" t="n">
        <v>0.327868199829407</v>
      </c>
      <c r="BG3159" s="15" t="n">
        <v>1.94221681577544</v>
      </c>
      <c r="BH3159" s="15" t="n">
        <v>0</v>
      </c>
      <c r="BI3159" s="15" t="n">
        <v>0.0530840996762514</v>
      </c>
      <c r="BJ3159" s="15" t="n">
        <v>0.0530840996762514</v>
      </c>
      <c r="BK3159" s="2" t="s">
        <v>186</v>
      </c>
      <c r="BM3159" s="2" t="s">
        <v>143</v>
      </c>
    </row>
    <row r="3160" s="2" customFormat="true" ht="15" hidden="false" customHeight="true" outlineLevel="0" collapsed="false">
      <c r="A3160" s="2" t="s">
        <v>80</v>
      </c>
      <c r="B3160" s="30" t="s">
        <v>801</v>
      </c>
      <c r="C3160" s="2" t="s">
        <v>906</v>
      </c>
      <c r="D3160" s="2" t="n">
        <v>6</v>
      </c>
      <c r="E3160" s="41"/>
      <c r="F3160" s="41"/>
      <c r="G3160" s="41"/>
      <c r="J3160" s="32"/>
      <c r="K3160" s="3"/>
      <c r="L3160" s="18" t="n">
        <v>43.645</v>
      </c>
      <c r="M3160" s="18" t="n">
        <v>2.26</v>
      </c>
      <c r="N3160" s="18" t="n">
        <v>9.474</v>
      </c>
      <c r="O3160" s="15"/>
      <c r="P3160" s="18" t="n">
        <v>14.272</v>
      </c>
      <c r="Q3160" s="18" t="n">
        <v>0.241</v>
      </c>
      <c r="R3160" s="18" t="n">
        <v>13.247</v>
      </c>
      <c r="S3160" s="18" t="n">
        <v>10.335</v>
      </c>
      <c r="T3160" s="18" t="n">
        <v>2.513</v>
      </c>
      <c r="U3160" s="18" t="n">
        <v>0.758</v>
      </c>
      <c r="V3160" s="18"/>
      <c r="W3160" s="18"/>
      <c r="X3160" s="18" t="n">
        <v>96.745</v>
      </c>
      <c r="Y3160" s="18"/>
      <c r="Z3160" s="15" t="n">
        <v>6.54749395480229</v>
      </c>
      <c r="AA3160" s="15" t="n">
        <v>0.255000431446293</v>
      </c>
      <c r="AB3160" s="15" t="n">
        <v>1.67495861739353</v>
      </c>
      <c r="AC3160" s="19" t="n">
        <v>0</v>
      </c>
      <c r="AD3160" s="15" t="n">
        <v>0</v>
      </c>
      <c r="AE3160" s="15" t="n">
        <v>0.0306193798686108</v>
      </c>
      <c r="AF3160" s="15" t="n">
        <v>1.79031148144923</v>
      </c>
      <c r="AG3160" s="15" t="n">
        <v>2.96266824418278</v>
      </c>
      <c r="AH3160" s="15" t="n">
        <v>1.66101291127021</v>
      </c>
      <c r="AI3160" s="15" t="n">
        <v>0.730872202678223</v>
      </c>
      <c r="AJ3160" s="15" t="n">
        <v>0.145050366605216</v>
      </c>
      <c r="AK3160" s="15" t="n">
        <v>0</v>
      </c>
      <c r="AL3160" s="15" t="n">
        <v>0</v>
      </c>
      <c r="AM3160" s="15" t="n">
        <v>0</v>
      </c>
      <c r="AN3160" s="15" t="n">
        <v>15.7979875896964</v>
      </c>
      <c r="AO3160" s="15" t="n">
        <v>6.41860243907392</v>
      </c>
      <c r="AP3160" s="15" t="n">
        <v>1.58139756092608</v>
      </c>
      <c r="AQ3160" s="15" t="n">
        <v>0</v>
      </c>
      <c r="AR3160" s="15" t="n">
        <v>8</v>
      </c>
      <c r="AS3160" s="15" t="n">
        <v>0.0605884479444805</v>
      </c>
      <c r="AT3160" s="15" t="n">
        <v>0.249980588381543</v>
      </c>
      <c r="AU3160" s="15" t="n">
        <v>0</v>
      </c>
      <c r="AV3160" s="15" t="n">
        <v>0.887712687788901</v>
      </c>
      <c r="AW3160" s="15" t="n">
        <v>0</v>
      </c>
      <c r="AX3160" s="15" t="n">
        <v>2.90434626584586</v>
      </c>
      <c r="AY3160" s="15" t="n">
        <v>0.867355391824017</v>
      </c>
      <c r="AZ3160" s="15" t="n">
        <v>0.0300166182151926</v>
      </c>
      <c r="BA3160" s="15" t="n">
        <v>5</v>
      </c>
      <c r="BB3160" s="15" t="n">
        <v>0</v>
      </c>
      <c r="BC3160" s="15" t="n">
        <v>0</v>
      </c>
      <c r="BD3160" s="15" t="n">
        <v>2.07819872422022E-015</v>
      </c>
      <c r="BE3160" s="15" t="n">
        <v>1.62831483269909</v>
      </c>
      <c r="BF3160" s="15" t="n">
        <v>0.371685167300904</v>
      </c>
      <c r="BG3160" s="15" t="n">
        <v>2</v>
      </c>
      <c r="BH3160" s="15" t="n">
        <v>0.344799358709387</v>
      </c>
      <c r="BI3160" s="15" t="n">
        <v>0.142194959370363</v>
      </c>
      <c r="BJ3160" s="15" t="n">
        <v>0.486994318079749</v>
      </c>
      <c r="BL3160" s="2" t="s">
        <v>157</v>
      </c>
      <c r="BM3160" s="2" t="s">
        <v>292</v>
      </c>
    </row>
    <row r="3161" s="2" customFormat="true" ht="15" hidden="false" customHeight="true" outlineLevel="0" collapsed="false">
      <c r="A3161" s="2" t="s">
        <v>80</v>
      </c>
      <c r="B3161" s="30" t="s">
        <v>801</v>
      </c>
      <c r="C3161" s="2" t="s">
        <v>906</v>
      </c>
      <c r="D3161" s="2" t="n">
        <v>7</v>
      </c>
      <c r="E3161" s="41"/>
      <c r="F3161" s="41"/>
      <c r="G3161" s="41"/>
      <c r="J3161" s="32"/>
      <c r="K3161" s="3"/>
      <c r="L3161" s="18" t="n">
        <v>43.644</v>
      </c>
      <c r="M3161" s="18" t="n">
        <v>2.294</v>
      </c>
      <c r="N3161" s="18" t="n">
        <v>9.944</v>
      </c>
      <c r="O3161" s="15"/>
      <c r="P3161" s="18" t="n">
        <v>14.238</v>
      </c>
      <c r="Q3161" s="18" t="n">
        <v>0.231</v>
      </c>
      <c r="R3161" s="18" t="n">
        <v>13.158</v>
      </c>
      <c r="S3161" s="18" t="n">
        <v>10.421</v>
      </c>
      <c r="T3161" s="18" t="n">
        <v>2.658</v>
      </c>
      <c r="U3161" s="18" t="n">
        <v>0.741</v>
      </c>
      <c r="V3161" s="18"/>
      <c r="W3161" s="18"/>
      <c r="X3161" s="18" t="n">
        <v>97.373</v>
      </c>
      <c r="Y3161" s="18"/>
      <c r="Z3161" s="15" t="n">
        <v>6.50777278483743</v>
      </c>
      <c r="AA3161" s="15" t="n">
        <v>0.257272351270036</v>
      </c>
      <c r="AB3161" s="15" t="n">
        <v>1.74742700379464</v>
      </c>
      <c r="AC3161" s="19" t="n">
        <v>0</v>
      </c>
      <c r="AD3161" s="15" t="n">
        <v>0</v>
      </c>
      <c r="AE3161" s="15" t="n">
        <v>0.0291714860888683</v>
      </c>
      <c r="AF3161" s="15" t="n">
        <v>1.77525185208053</v>
      </c>
      <c r="AG3161" s="15" t="n">
        <v>2.92497793455286</v>
      </c>
      <c r="AH3161" s="15" t="n">
        <v>1.66471214980354</v>
      </c>
      <c r="AI3161" s="15" t="n">
        <v>0.768371342119522</v>
      </c>
      <c r="AJ3161" s="15" t="n">
        <v>0.140940257015095</v>
      </c>
      <c r="AK3161" s="15" t="n">
        <v>0</v>
      </c>
      <c r="AL3161" s="15" t="n">
        <v>0</v>
      </c>
      <c r="AM3161" s="15" t="n">
        <v>0</v>
      </c>
      <c r="AN3161" s="15" t="n">
        <v>15.8158971615625</v>
      </c>
      <c r="AO3161" s="15" t="n">
        <v>6.38890310809275</v>
      </c>
      <c r="AP3161" s="15" t="n">
        <v>1.61109689190725</v>
      </c>
      <c r="AQ3161" s="15" t="n">
        <v>0</v>
      </c>
      <c r="AR3161" s="15" t="n">
        <v>8</v>
      </c>
      <c r="AS3161" s="15" t="n">
        <v>0.104411959557312</v>
      </c>
      <c r="AT3161" s="15" t="n">
        <v>0.252573065932038</v>
      </c>
      <c r="AU3161" s="15" t="n">
        <v>0</v>
      </c>
      <c r="AV3161" s="15" t="n">
        <v>0.824879389480315</v>
      </c>
      <c r="AW3161" s="15" t="n">
        <v>0</v>
      </c>
      <c r="AX3161" s="15" t="n">
        <v>2.87155087232111</v>
      </c>
      <c r="AY3161" s="15" t="n">
        <v>0.917946067153701</v>
      </c>
      <c r="AZ3161" s="15" t="n">
        <v>0.0286386455555256</v>
      </c>
      <c r="BA3161" s="15" t="n">
        <v>5</v>
      </c>
      <c r="BB3161" s="15" t="n">
        <v>0</v>
      </c>
      <c r="BC3161" s="15" t="n">
        <v>0</v>
      </c>
      <c r="BD3161" s="15" t="n">
        <v>0</v>
      </c>
      <c r="BE3161" s="15" t="n">
        <v>1.63430485046126</v>
      </c>
      <c r="BF3161" s="15" t="n">
        <v>0.36569514953874</v>
      </c>
      <c r="BG3161" s="15" t="n">
        <v>2</v>
      </c>
      <c r="BH3161" s="15" t="n">
        <v>0.388641275247707</v>
      </c>
      <c r="BI3161" s="15" t="n">
        <v>0.138365870455268</v>
      </c>
      <c r="BJ3161" s="15" t="n">
        <v>0.527007145702975</v>
      </c>
      <c r="BL3161" s="2" t="s">
        <v>328</v>
      </c>
      <c r="BM3161" s="2" t="s">
        <v>447</v>
      </c>
    </row>
    <row r="3162" s="2" customFormat="true" ht="15" hidden="false" customHeight="true" outlineLevel="0" collapsed="false">
      <c r="A3162" s="2" t="s">
        <v>80</v>
      </c>
      <c r="B3162" s="30" t="s">
        <v>801</v>
      </c>
      <c r="C3162" s="2" t="s">
        <v>906</v>
      </c>
      <c r="D3162" s="2" t="n">
        <v>8</v>
      </c>
      <c r="E3162" s="41"/>
      <c r="F3162" s="41"/>
      <c r="G3162" s="41"/>
      <c r="J3162" s="32"/>
      <c r="K3162" s="3"/>
      <c r="L3162" s="18" t="n">
        <v>43.862</v>
      </c>
      <c r="M3162" s="18" t="n">
        <v>2.063</v>
      </c>
      <c r="N3162" s="18" t="n">
        <v>9.912</v>
      </c>
      <c r="O3162" s="15"/>
      <c r="P3162" s="18" t="n">
        <v>14.01</v>
      </c>
      <c r="Q3162" s="18" t="n">
        <v>0.241</v>
      </c>
      <c r="R3162" s="18" t="n">
        <v>13.342</v>
      </c>
      <c r="S3162" s="18" t="n">
        <v>10.565</v>
      </c>
      <c r="T3162" s="18" t="n">
        <v>2.611</v>
      </c>
      <c r="U3162" s="18" t="n">
        <v>0.719</v>
      </c>
      <c r="V3162" s="18"/>
      <c r="W3162" s="18"/>
      <c r="X3162" s="18" t="n">
        <v>97.337</v>
      </c>
      <c r="Y3162" s="18"/>
      <c r="Z3162" s="15" t="n">
        <v>6.53101640260129</v>
      </c>
      <c r="AA3162" s="15" t="n">
        <v>0.231038012395992</v>
      </c>
      <c r="AB3162" s="15" t="n">
        <v>1.73933697831814</v>
      </c>
      <c r="AC3162" s="19" t="n">
        <v>0</v>
      </c>
      <c r="AD3162" s="15" t="n">
        <v>0</v>
      </c>
      <c r="AE3162" s="15" t="n">
        <v>0.0303912194385199</v>
      </c>
      <c r="AF3162" s="15" t="n">
        <v>1.74435000468531</v>
      </c>
      <c r="AG3162" s="15" t="n">
        <v>2.96168017392122</v>
      </c>
      <c r="AH3162" s="15" t="n">
        <v>1.68532539282377</v>
      </c>
      <c r="AI3162" s="15" t="n">
        <v>0.753715703003515</v>
      </c>
      <c r="AJ3162" s="15" t="n">
        <v>0.136562120315249</v>
      </c>
      <c r="AK3162" s="15" t="n">
        <v>0</v>
      </c>
      <c r="AL3162" s="15" t="n">
        <v>0</v>
      </c>
      <c r="AM3162" s="15" t="n">
        <v>0</v>
      </c>
      <c r="AN3162" s="15" t="n">
        <v>15.813416007503</v>
      </c>
      <c r="AO3162" s="15" t="n">
        <v>6.41368892066732</v>
      </c>
      <c r="AP3162" s="15" t="n">
        <v>1.58631107933268</v>
      </c>
      <c r="AQ3162" s="15" t="n">
        <v>0</v>
      </c>
      <c r="AR3162" s="15" t="n">
        <v>8</v>
      </c>
      <c r="AS3162" s="15" t="n">
        <v>0.121779303460231</v>
      </c>
      <c r="AT3162" s="15" t="n">
        <v>0.226887493310684</v>
      </c>
      <c r="AU3162" s="15" t="n">
        <v>0</v>
      </c>
      <c r="AV3162" s="15" t="n">
        <v>0.81152877674638</v>
      </c>
      <c r="AW3162" s="15" t="n">
        <v>0</v>
      </c>
      <c r="AX3162" s="15" t="n">
        <v>2.90847459982995</v>
      </c>
      <c r="AY3162" s="15" t="n">
        <v>0.901484575104966</v>
      </c>
      <c r="AZ3162" s="15" t="n">
        <v>0.0298452515477941</v>
      </c>
      <c r="BA3162" s="15" t="n">
        <v>5</v>
      </c>
      <c r="BB3162" s="15" t="n">
        <v>0</v>
      </c>
      <c r="BC3162" s="15" t="n">
        <v>0</v>
      </c>
      <c r="BD3162" s="15" t="n">
        <v>0</v>
      </c>
      <c r="BE3162" s="15" t="n">
        <v>1.65504909700852</v>
      </c>
      <c r="BF3162" s="15" t="n">
        <v>0.344950902991475</v>
      </c>
      <c r="BG3162" s="15" t="n">
        <v>2</v>
      </c>
      <c r="BH3162" s="15" t="n">
        <v>0.395224554501054</v>
      </c>
      <c r="BI3162" s="15" t="n">
        <v>0.134108828405315</v>
      </c>
      <c r="BJ3162" s="15" t="n">
        <v>0.529333382906368</v>
      </c>
      <c r="BL3162" s="2" t="s">
        <v>157</v>
      </c>
      <c r="BM3162" s="2" t="s">
        <v>447</v>
      </c>
    </row>
    <row r="3163" s="2" customFormat="true" ht="15" hidden="false" customHeight="true" outlineLevel="0" collapsed="false">
      <c r="A3163" s="2" t="s">
        <v>80</v>
      </c>
      <c r="B3163" s="30" t="s">
        <v>801</v>
      </c>
      <c r="C3163" s="2" t="s">
        <v>906</v>
      </c>
      <c r="D3163" s="2" t="n">
        <v>9</v>
      </c>
      <c r="E3163" s="41"/>
      <c r="F3163" s="41"/>
      <c r="G3163" s="41"/>
      <c r="J3163" s="32"/>
      <c r="K3163" s="3"/>
      <c r="L3163" s="18" t="n">
        <v>43.885</v>
      </c>
      <c r="M3163" s="18" t="n">
        <v>2.322</v>
      </c>
      <c r="N3163" s="18" t="n">
        <v>9.617</v>
      </c>
      <c r="O3163" s="15"/>
      <c r="P3163" s="18" t="n">
        <v>14.017</v>
      </c>
      <c r="Q3163" s="18" t="n">
        <v>0.167</v>
      </c>
      <c r="R3163" s="18" t="n">
        <v>13.419</v>
      </c>
      <c r="S3163" s="18" t="n">
        <v>10.431</v>
      </c>
      <c r="T3163" s="18" t="n">
        <v>2.663</v>
      </c>
      <c r="U3163" s="18" t="n">
        <v>0.793</v>
      </c>
      <c r="V3163" s="18"/>
      <c r="W3163" s="18"/>
      <c r="X3163" s="18" t="n">
        <v>97.314</v>
      </c>
      <c r="Y3163" s="18"/>
      <c r="Z3163" s="15" t="n">
        <v>6.53756729801967</v>
      </c>
      <c r="AA3163" s="15" t="n">
        <v>0.260168164534994</v>
      </c>
      <c r="AB3163" s="15" t="n">
        <v>1.6883783662611</v>
      </c>
      <c r="AC3163" s="19" t="n">
        <v>0</v>
      </c>
      <c r="AD3163" s="15" t="n">
        <v>0</v>
      </c>
      <c r="AE3163" s="15" t="n">
        <v>0.0210695510063959</v>
      </c>
      <c r="AF3163" s="15" t="n">
        <v>1.74605650783067</v>
      </c>
      <c r="AG3163" s="15" t="n">
        <v>2.98019787425082</v>
      </c>
      <c r="AH3163" s="15" t="n">
        <v>1.66474582458068</v>
      </c>
      <c r="AI3163" s="15" t="n">
        <v>0.769094284726287</v>
      </c>
      <c r="AJ3163" s="15" t="n">
        <v>0.150689250934593</v>
      </c>
      <c r="AK3163" s="15" t="n">
        <v>0</v>
      </c>
      <c r="AL3163" s="15" t="n">
        <v>0</v>
      </c>
      <c r="AM3163" s="15" t="n">
        <v>0</v>
      </c>
      <c r="AN3163" s="15" t="n">
        <v>15.8179671221452</v>
      </c>
      <c r="AO3163" s="15" t="n">
        <v>6.42224465051098</v>
      </c>
      <c r="AP3163" s="15" t="n">
        <v>1.57775534948902</v>
      </c>
      <c r="AQ3163" s="15" t="n">
        <v>0</v>
      </c>
      <c r="AR3163" s="15" t="n">
        <v>8</v>
      </c>
      <c r="AS3163" s="15" t="n">
        <v>0.0808400326255747</v>
      </c>
      <c r="AT3163" s="15" t="n">
        <v>0.255578799689642</v>
      </c>
      <c r="AU3163" s="15" t="n">
        <v>0</v>
      </c>
      <c r="AV3163" s="15" t="n">
        <v>0.797125929401922</v>
      </c>
      <c r="AW3163" s="15" t="n">
        <v>0</v>
      </c>
      <c r="AX3163" s="15" t="n">
        <v>2.92762720181392</v>
      </c>
      <c r="AY3163" s="15" t="n">
        <v>0.918130152214584</v>
      </c>
      <c r="AZ3163" s="15" t="n">
        <v>0.0206978842543591</v>
      </c>
      <c r="BA3163" s="15" t="n">
        <v>5</v>
      </c>
      <c r="BB3163" s="15" t="n">
        <v>0</v>
      </c>
      <c r="BC3163" s="15" t="n">
        <v>0</v>
      </c>
      <c r="BD3163" s="15" t="n">
        <v>0</v>
      </c>
      <c r="BE3163" s="15" t="n">
        <v>1.63537971832617</v>
      </c>
      <c r="BF3163" s="15" t="n">
        <v>0.36462028167383</v>
      </c>
      <c r="BG3163" s="15" t="n">
        <v>2</v>
      </c>
      <c r="BH3163" s="15" t="n">
        <v>0.390907184531857</v>
      </c>
      <c r="BI3163" s="15" t="n">
        <v>0.14803109346153</v>
      </c>
      <c r="BJ3163" s="15" t="n">
        <v>0.538938277993387</v>
      </c>
      <c r="BL3163" s="2" t="s">
        <v>328</v>
      </c>
      <c r="BM3163" s="2" t="s">
        <v>447</v>
      </c>
    </row>
    <row r="3164" s="2" customFormat="true" ht="15" hidden="false" customHeight="true" outlineLevel="0" collapsed="false">
      <c r="A3164" s="2" t="s">
        <v>80</v>
      </c>
      <c r="B3164" s="30" t="s">
        <v>801</v>
      </c>
      <c r="C3164" s="2" t="s">
        <v>906</v>
      </c>
      <c r="D3164" s="2" t="n">
        <v>10</v>
      </c>
      <c r="E3164" s="41"/>
      <c r="F3164" s="41"/>
      <c r="G3164" s="41"/>
      <c r="J3164" s="32"/>
      <c r="K3164" s="3"/>
      <c r="L3164" s="18" t="n">
        <v>43.627</v>
      </c>
      <c r="M3164" s="18" t="n">
        <v>2.518</v>
      </c>
      <c r="N3164" s="18" t="n">
        <v>9.702</v>
      </c>
      <c r="O3164" s="15"/>
      <c r="P3164" s="18" t="n">
        <v>14.057</v>
      </c>
      <c r="Q3164" s="18" t="n">
        <v>0.264</v>
      </c>
      <c r="R3164" s="18" t="n">
        <v>13.264</v>
      </c>
      <c r="S3164" s="18" t="n">
        <v>10.463</v>
      </c>
      <c r="T3164" s="18" t="n">
        <v>2.59</v>
      </c>
      <c r="U3164" s="18" t="n">
        <v>0.668</v>
      </c>
      <c r="V3164" s="18"/>
      <c r="W3164" s="18"/>
      <c r="X3164" s="18" t="n">
        <v>97.178</v>
      </c>
      <c r="Y3164" s="18"/>
      <c r="Z3164" s="15" t="n">
        <v>6.51189535911256</v>
      </c>
      <c r="AA3164" s="15" t="n">
        <v>0.282682977366738</v>
      </c>
      <c r="AB3164" s="15" t="n">
        <v>1.70664591857728</v>
      </c>
      <c r="AC3164" s="19" t="n">
        <v>0</v>
      </c>
      <c r="AD3164" s="15" t="n">
        <v>0</v>
      </c>
      <c r="AE3164" s="15" t="n">
        <v>0.0333729601633535</v>
      </c>
      <c r="AF3164" s="15" t="n">
        <v>1.7544777287538</v>
      </c>
      <c r="AG3164" s="15" t="n">
        <v>2.95155890099451</v>
      </c>
      <c r="AH3164" s="15" t="n">
        <v>1.67313200828494</v>
      </c>
      <c r="AI3164" s="15" t="n">
        <v>0.749480219233684</v>
      </c>
      <c r="AJ3164" s="15" t="n">
        <v>0.127185482724071</v>
      </c>
      <c r="AK3164" s="15" t="n">
        <v>0</v>
      </c>
      <c r="AL3164" s="15" t="n">
        <v>0</v>
      </c>
      <c r="AM3164" s="15" t="n">
        <v>0</v>
      </c>
      <c r="AN3164" s="15" t="n">
        <v>15.7904315552109</v>
      </c>
      <c r="AO3164" s="15" t="n">
        <v>6.39354887837444</v>
      </c>
      <c r="AP3164" s="15" t="n">
        <v>1.60645112162556</v>
      </c>
      <c r="AQ3164" s="15" t="n">
        <v>0</v>
      </c>
      <c r="AR3164" s="15" t="n">
        <v>8</v>
      </c>
      <c r="AS3164" s="15" t="n">
        <v>0.0691783989306642</v>
      </c>
      <c r="AT3164" s="15" t="n">
        <v>0.277545527562802</v>
      </c>
      <c r="AU3164" s="15" t="n">
        <v>0</v>
      </c>
      <c r="AV3164" s="15" t="n">
        <v>0.820805660675088</v>
      </c>
      <c r="AW3164" s="15" t="n">
        <v>0</v>
      </c>
      <c r="AX3164" s="15" t="n">
        <v>2.89791758930863</v>
      </c>
      <c r="AY3164" s="15" t="n">
        <v>0.901786379921746</v>
      </c>
      <c r="AZ3164" s="15" t="n">
        <v>0.032766443601072</v>
      </c>
      <c r="BA3164" s="15" t="n">
        <v>5</v>
      </c>
      <c r="BB3164" s="15" t="n">
        <v>0</v>
      </c>
      <c r="BC3164" s="15" t="n">
        <v>0</v>
      </c>
      <c r="BD3164" s="15" t="n">
        <v>0</v>
      </c>
      <c r="BE3164" s="15" t="n">
        <v>1.64272468843854</v>
      </c>
      <c r="BF3164" s="15" t="n">
        <v>0.35727531156146</v>
      </c>
      <c r="BG3164" s="15" t="n">
        <v>2</v>
      </c>
      <c r="BH3164" s="15" t="n">
        <v>0.378583935368819</v>
      </c>
      <c r="BI3164" s="15" t="n">
        <v>0.124874027540702</v>
      </c>
      <c r="BJ3164" s="15" t="n">
        <v>0.503457962909521</v>
      </c>
      <c r="BL3164" s="2" t="s">
        <v>328</v>
      </c>
      <c r="BM3164" s="2" t="s">
        <v>447</v>
      </c>
    </row>
    <row r="3165" s="2" customFormat="true" ht="15" hidden="false" customHeight="true" outlineLevel="0" collapsed="false">
      <c r="A3165" s="2" t="s">
        <v>80</v>
      </c>
      <c r="B3165" s="30" t="s">
        <v>801</v>
      </c>
      <c r="C3165" s="2" t="s">
        <v>906</v>
      </c>
      <c r="D3165" s="2" t="n">
        <v>11</v>
      </c>
      <c r="E3165" s="41"/>
      <c r="F3165" s="41"/>
      <c r="G3165" s="41"/>
      <c r="J3165" s="32"/>
      <c r="K3165" s="3"/>
      <c r="L3165" s="18" t="n">
        <v>44.054</v>
      </c>
      <c r="M3165" s="18" t="n">
        <v>2.479</v>
      </c>
      <c r="N3165" s="18" t="n">
        <v>9.791</v>
      </c>
      <c r="O3165" s="15"/>
      <c r="P3165" s="18" t="n">
        <v>14.071</v>
      </c>
      <c r="Q3165" s="18" t="n">
        <v>0.256</v>
      </c>
      <c r="R3165" s="18" t="n">
        <v>13.297</v>
      </c>
      <c r="S3165" s="18" t="n">
        <v>10.43</v>
      </c>
      <c r="T3165" s="18" t="n">
        <v>2.726</v>
      </c>
      <c r="U3165" s="18" t="n">
        <v>0.704</v>
      </c>
      <c r="V3165" s="18"/>
      <c r="W3165" s="18"/>
      <c r="X3165" s="18" t="n">
        <v>97.808</v>
      </c>
      <c r="Y3165" s="18"/>
      <c r="Z3165" s="15" t="n">
        <v>6.52791882010185</v>
      </c>
      <c r="AA3165" s="15" t="n">
        <v>0.276285308632795</v>
      </c>
      <c r="AB3165" s="15" t="n">
        <v>1.70980483540023</v>
      </c>
      <c r="AC3165" s="19" t="n">
        <v>0</v>
      </c>
      <c r="AD3165" s="15" t="n">
        <v>0</v>
      </c>
      <c r="AE3165" s="15" t="n">
        <v>0.0321268468278078</v>
      </c>
      <c r="AF3165" s="15" t="n">
        <v>1.74348217695269</v>
      </c>
      <c r="AG3165" s="15" t="n">
        <v>2.93743282802695</v>
      </c>
      <c r="AH3165" s="15" t="n">
        <v>1.65575328358007</v>
      </c>
      <c r="AI3165" s="15" t="n">
        <v>0.783111491240588</v>
      </c>
      <c r="AJ3165" s="15" t="n">
        <v>0.133067216845072</v>
      </c>
      <c r="AK3165" s="15" t="n">
        <v>0</v>
      </c>
      <c r="AL3165" s="15" t="n">
        <v>0</v>
      </c>
      <c r="AM3165" s="15" t="n">
        <v>0</v>
      </c>
      <c r="AN3165" s="15" t="n">
        <v>15.7989828076081</v>
      </c>
      <c r="AO3165" s="15" t="n">
        <v>6.41586290415096</v>
      </c>
      <c r="AP3165" s="15" t="n">
        <v>1.58413709584904</v>
      </c>
      <c r="AQ3165" s="15" t="n">
        <v>0</v>
      </c>
      <c r="AR3165" s="15" t="n">
        <v>8</v>
      </c>
      <c r="AS3165" s="15" t="n">
        <v>0.0963178422549782</v>
      </c>
      <c r="AT3165" s="15" t="n">
        <v>0.271542693999279</v>
      </c>
      <c r="AU3165" s="15" t="n">
        <v>0</v>
      </c>
      <c r="AV3165" s="15" t="n">
        <v>0.776065195454022</v>
      </c>
      <c r="AW3165" s="15" t="n">
        <v>0</v>
      </c>
      <c r="AX3165" s="15" t="n">
        <v>2.88700990838597</v>
      </c>
      <c r="AY3165" s="15" t="n">
        <v>0.937488991021694</v>
      </c>
      <c r="AZ3165" s="15" t="n">
        <v>0.0315753688840532</v>
      </c>
      <c r="BA3165" s="15" t="n">
        <v>5</v>
      </c>
      <c r="BB3165" s="15" t="n">
        <v>0</v>
      </c>
      <c r="BC3165" s="15" t="n">
        <v>0</v>
      </c>
      <c r="BD3165" s="15" t="n">
        <v>3.7470027081099E-016</v>
      </c>
      <c r="BE3165" s="15" t="n">
        <v>1.62733121585936</v>
      </c>
      <c r="BF3165" s="15" t="n">
        <v>0.372668784140641</v>
      </c>
      <c r="BG3165" s="15" t="n">
        <v>2</v>
      </c>
      <c r="BH3165" s="15" t="n">
        <v>0.397000095777573</v>
      </c>
      <c r="BI3165" s="15" t="n">
        <v>0.130783032669758</v>
      </c>
      <c r="BJ3165" s="15" t="n">
        <v>0.527783128447331</v>
      </c>
      <c r="BL3165" s="2" t="s">
        <v>328</v>
      </c>
      <c r="BM3165" s="2" t="s">
        <v>447</v>
      </c>
    </row>
    <row r="3166" s="2" customFormat="true" ht="15" hidden="false" customHeight="true" outlineLevel="0" collapsed="false">
      <c r="A3166" s="2" t="s">
        <v>80</v>
      </c>
      <c r="B3166" s="30" t="s">
        <v>801</v>
      </c>
      <c r="C3166" s="2" t="s">
        <v>906</v>
      </c>
      <c r="D3166" s="2" t="n">
        <v>12</v>
      </c>
      <c r="E3166" s="41"/>
      <c r="F3166" s="41"/>
      <c r="G3166" s="41"/>
      <c r="J3166" s="32"/>
      <c r="K3166" s="3"/>
      <c r="L3166" s="18" t="n">
        <v>43.191</v>
      </c>
      <c r="M3166" s="18" t="n">
        <v>2.382</v>
      </c>
      <c r="N3166" s="18" t="n">
        <v>10.305</v>
      </c>
      <c r="O3166" s="15"/>
      <c r="P3166" s="18" t="n">
        <v>14.35</v>
      </c>
      <c r="Q3166" s="18" t="n">
        <v>0.241</v>
      </c>
      <c r="R3166" s="18" t="n">
        <v>13.036</v>
      </c>
      <c r="S3166" s="18" t="n">
        <v>10.468</v>
      </c>
      <c r="T3166" s="18" t="n">
        <v>2.677</v>
      </c>
      <c r="U3166" s="18" t="n">
        <v>0.797</v>
      </c>
      <c r="V3166" s="18"/>
      <c r="W3166" s="18"/>
      <c r="X3166" s="18" t="n">
        <v>97.476</v>
      </c>
      <c r="Y3166" s="18"/>
      <c r="Z3166" s="15" t="n">
        <v>6.44485270854125</v>
      </c>
      <c r="AA3166" s="15" t="n">
        <v>0.267333486232467</v>
      </c>
      <c r="AB3166" s="15" t="n">
        <v>1.81216536621901</v>
      </c>
      <c r="AC3166" s="19" t="n">
        <v>0</v>
      </c>
      <c r="AD3166" s="15" t="n">
        <v>0</v>
      </c>
      <c r="AE3166" s="15" t="n">
        <v>0.03045618623406</v>
      </c>
      <c r="AF3166" s="15" t="n">
        <v>1.79050191403971</v>
      </c>
      <c r="AG3166" s="15" t="n">
        <v>2.89993969455503</v>
      </c>
      <c r="AH3166" s="15" t="n">
        <v>1.67342159843659</v>
      </c>
      <c r="AI3166" s="15" t="n">
        <v>0.77441981368855</v>
      </c>
      <c r="AJ3166" s="15" t="n">
        <v>0.151700522028794</v>
      </c>
      <c r="AK3166" s="15" t="n">
        <v>0</v>
      </c>
      <c r="AL3166" s="15" t="n">
        <v>0</v>
      </c>
      <c r="AM3166" s="15" t="n">
        <v>0</v>
      </c>
      <c r="AN3166" s="15" t="n">
        <v>15.8447912899755</v>
      </c>
      <c r="AO3166" s="15" t="n">
        <v>6.32551966069345</v>
      </c>
      <c r="AP3166" s="15" t="n">
        <v>1.67448033930655</v>
      </c>
      <c r="AQ3166" s="15" t="n">
        <v>0</v>
      </c>
      <c r="AR3166" s="15" t="n">
        <v>8</v>
      </c>
      <c r="AS3166" s="15" t="n">
        <v>0.104130929381481</v>
      </c>
      <c r="AT3166" s="15" t="n">
        <v>0.262383532967962</v>
      </c>
      <c r="AU3166" s="15" t="n">
        <v>0</v>
      </c>
      <c r="AV3166" s="15" t="n">
        <v>0.835966322227297</v>
      </c>
      <c r="AW3166" s="15" t="n">
        <v>0</v>
      </c>
      <c r="AX3166" s="15" t="n">
        <v>2.84624434138312</v>
      </c>
      <c r="AY3166" s="15" t="n">
        <v>0.921382615283327</v>
      </c>
      <c r="AZ3166" s="15" t="n">
        <v>0.0298922587568169</v>
      </c>
      <c r="BA3166" s="15" t="n">
        <v>5</v>
      </c>
      <c r="BB3166" s="15" t="n">
        <v>0</v>
      </c>
      <c r="BC3166" s="15" t="n">
        <v>0</v>
      </c>
      <c r="BD3166" s="15" t="n">
        <v>0</v>
      </c>
      <c r="BE3166" s="15" t="n">
        <v>1.64243648384877</v>
      </c>
      <c r="BF3166" s="15" t="n">
        <v>0.357563516151233</v>
      </c>
      <c r="BG3166" s="15" t="n">
        <v>2</v>
      </c>
      <c r="BH3166" s="15" t="n">
        <v>0.402517121630518</v>
      </c>
      <c r="BI3166" s="15" t="n">
        <v>0.14889163151221</v>
      </c>
      <c r="BJ3166" s="15" t="n">
        <v>0.551408753142728</v>
      </c>
      <c r="BL3166" s="2" t="s">
        <v>328</v>
      </c>
      <c r="BM3166" s="2" t="s">
        <v>447</v>
      </c>
    </row>
    <row r="3167" s="2" customFormat="true" ht="15" hidden="false" customHeight="true" outlineLevel="0" collapsed="false">
      <c r="A3167" s="2" t="s">
        <v>80</v>
      </c>
      <c r="B3167" s="30" t="s">
        <v>801</v>
      </c>
      <c r="C3167" s="2" t="s">
        <v>906</v>
      </c>
      <c r="D3167" s="2" t="n">
        <v>13</v>
      </c>
      <c r="E3167" s="41"/>
      <c r="F3167" s="41"/>
      <c r="G3167" s="41"/>
      <c r="J3167" s="32"/>
      <c r="K3167" s="3"/>
      <c r="L3167" s="18" t="n">
        <v>43.957</v>
      </c>
      <c r="M3167" s="18" t="n">
        <v>1.925</v>
      </c>
      <c r="N3167" s="18" t="n">
        <v>9.745</v>
      </c>
      <c r="O3167" s="15"/>
      <c r="P3167" s="18" t="n">
        <v>14.028</v>
      </c>
      <c r="Q3167" s="18" t="n">
        <v>0.263</v>
      </c>
      <c r="R3167" s="18" t="n">
        <v>13.506</v>
      </c>
      <c r="S3167" s="18" t="n">
        <v>10.583</v>
      </c>
      <c r="T3167" s="18" t="n">
        <v>2.584</v>
      </c>
      <c r="U3167" s="18" t="n">
        <v>0.714</v>
      </c>
      <c r="V3167" s="18"/>
      <c r="W3167" s="18"/>
      <c r="X3167" s="18" t="n">
        <v>97.324</v>
      </c>
      <c r="Y3167" s="18"/>
      <c r="Z3167" s="15" t="n">
        <v>6.54705649779019</v>
      </c>
      <c r="AA3167" s="15" t="n">
        <v>0.21564562195667</v>
      </c>
      <c r="AB3167" s="15" t="n">
        <v>1.71052718292484</v>
      </c>
      <c r="AC3167" s="19" t="n">
        <v>0</v>
      </c>
      <c r="AD3167" s="15" t="n">
        <v>0</v>
      </c>
      <c r="AE3167" s="15" t="n">
        <v>0.0331751222737297</v>
      </c>
      <c r="AF3167" s="15" t="n">
        <v>1.74709673703677</v>
      </c>
      <c r="AG3167" s="15" t="n">
        <v>2.9989530526161</v>
      </c>
      <c r="AH3167" s="15" t="n">
        <v>1.68868544064449</v>
      </c>
      <c r="AI3167" s="15" t="n">
        <v>0.746137557174732</v>
      </c>
      <c r="AJ3167" s="15" t="n">
        <v>0.135651709921149</v>
      </c>
      <c r="AK3167" s="15" t="n">
        <v>0</v>
      </c>
      <c r="AL3167" s="15" t="n">
        <v>0</v>
      </c>
      <c r="AM3167" s="15" t="n">
        <v>0</v>
      </c>
      <c r="AN3167" s="15" t="n">
        <v>15.8229289223387</v>
      </c>
      <c r="AO3167" s="15" t="n">
        <v>6.42233756050387</v>
      </c>
      <c r="AP3167" s="15" t="n">
        <v>1.57766243949613</v>
      </c>
      <c r="AQ3167" s="15" t="n">
        <v>0</v>
      </c>
      <c r="AR3167" s="15" t="n">
        <v>8</v>
      </c>
      <c r="AS3167" s="15" t="n">
        <v>0.100279850885667</v>
      </c>
      <c r="AT3167" s="15" t="n">
        <v>0.211537654840461</v>
      </c>
      <c r="AU3167" s="15" t="n">
        <v>0</v>
      </c>
      <c r="AV3167" s="15" t="n">
        <v>0.85958966344498</v>
      </c>
      <c r="AW3167" s="15" t="n">
        <v>0</v>
      </c>
      <c r="AX3167" s="15" t="n">
        <v>2.94182413707671</v>
      </c>
      <c r="AY3167" s="15" t="n">
        <v>0.854225544945569</v>
      </c>
      <c r="AZ3167" s="15" t="n">
        <v>0.032543148806611</v>
      </c>
      <c r="BA3167" s="15" t="n">
        <v>5</v>
      </c>
      <c r="BB3167" s="15" t="n">
        <v>0</v>
      </c>
      <c r="BC3167" s="15" t="n">
        <v>0</v>
      </c>
      <c r="BD3167" s="15" t="n">
        <v>1.06858966120171E-015</v>
      </c>
      <c r="BE3167" s="15" t="n">
        <v>1.6565166249883</v>
      </c>
      <c r="BF3167" s="15" t="n">
        <v>0.343483375011697</v>
      </c>
      <c r="BG3167" s="15" t="n">
        <v>2</v>
      </c>
      <c r="BH3167" s="15" t="n">
        <v>0.388440545358213</v>
      </c>
      <c r="BI3167" s="15" t="n">
        <v>0.133067596417905</v>
      </c>
      <c r="BJ3167" s="15" t="n">
        <v>0.521508141776118</v>
      </c>
      <c r="BL3167" s="2" t="s">
        <v>157</v>
      </c>
      <c r="BM3167" s="2" t="s">
        <v>447</v>
      </c>
    </row>
    <row r="3168" s="2" customFormat="true" ht="15" hidden="false" customHeight="true" outlineLevel="0" collapsed="false">
      <c r="A3168" s="2" t="s">
        <v>80</v>
      </c>
      <c r="B3168" s="30" t="s">
        <v>801</v>
      </c>
      <c r="C3168" s="2" t="s">
        <v>906</v>
      </c>
      <c r="D3168" s="2" t="n">
        <v>18</v>
      </c>
      <c r="E3168" s="41"/>
      <c r="F3168" s="41"/>
      <c r="G3168" s="41"/>
      <c r="J3168" s="32"/>
      <c r="K3168" s="3"/>
      <c r="L3168" s="18" t="n">
        <v>44.293</v>
      </c>
      <c r="M3168" s="18" t="n">
        <v>1.962</v>
      </c>
      <c r="N3168" s="18" t="n">
        <v>9.177</v>
      </c>
      <c r="O3168" s="15"/>
      <c r="P3168" s="18" t="n">
        <v>14.046</v>
      </c>
      <c r="Q3168" s="18" t="n">
        <v>0.238</v>
      </c>
      <c r="R3168" s="18" t="n">
        <v>13.27</v>
      </c>
      <c r="S3168" s="18" t="n">
        <v>10.535</v>
      </c>
      <c r="T3168" s="18" t="n">
        <v>2.52</v>
      </c>
      <c r="U3168" s="18" t="n">
        <v>0.764</v>
      </c>
      <c r="V3168" s="18"/>
      <c r="W3168" s="18"/>
      <c r="X3168" s="18" t="n">
        <v>96.832</v>
      </c>
      <c r="Y3168" s="18"/>
      <c r="Z3168" s="15" t="n">
        <v>6.62782992396764</v>
      </c>
      <c r="AA3168" s="15" t="n">
        <v>0.220814266925171</v>
      </c>
      <c r="AB3168" s="15" t="n">
        <v>1.61832999511786</v>
      </c>
      <c r="AC3168" s="19" t="n">
        <v>0</v>
      </c>
      <c r="AD3168" s="15" t="n">
        <v>0</v>
      </c>
      <c r="AE3168" s="15" t="n">
        <v>0.0301614319288922</v>
      </c>
      <c r="AF3168" s="15" t="n">
        <v>1.7574868116715</v>
      </c>
      <c r="AG3168" s="15" t="n">
        <v>2.9602750159875</v>
      </c>
      <c r="AH3168" s="15" t="n">
        <v>1.68885637716004</v>
      </c>
      <c r="AI3168" s="15" t="n">
        <v>0.731046744844465</v>
      </c>
      <c r="AJ3168" s="15" t="n">
        <v>0.145827232734857</v>
      </c>
      <c r="AK3168" s="15" t="n">
        <v>0</v>
      </c>
      <c r="AL3168" s="15" t="n">
        <v>0</v>
      </c>
      <c r="AM3168" s="15" t="n">
        <v>0</v>
      </c>
      <c r="AN3168" s="15" t="n">
        <v>15.7806278003379</v>
      </c>
      <c r="AO3168" s="15" t="n">
        <v>6.52004976703598</v>
      </c>
      <c r="AP3168" s="15" t="n">
        <v>1.47995023296402</v>
      </c>
      <c r="AQ3168" s="15" t="n">
        <v>0</v>
      </c>
      <c r="AR3168" s="15" t="n">
        <v>8</v>
      </c>
      <c r="AS3168" s="15" t="n">
        <v>0.112062873693825</v>
      </c>
      <c r="AT3168" s="15" t="n">
        <v>0.217223439065228</v>
      </c>
      <c r="AU3168" s="15" t="n">
        <v>0</v>
      </c>
      <c r="AV3168" s="15" t="n">
        <v>0.735876345600551</v>
      </c>
      <c r="AW3168" s="15" t="n">
        <v>0</v>
      </c>
      <c r="AX3168" s="15" t="n">
        <v>2.91213574424334</v>
      </c>
      <c r="AY3168" s="15" t="n">
        <v>0.993030643332548</v>
      </c>
      <c r="AZ3168" s="15" t="n">
        <v>0.0296709540645121</v>
      </c>
      <c r="BA3168" s="15" t="n">
        <v>5</v>
      </c>
      <c r="BB3168" s="15" t="n">
        <v>0</v>
      </c>
      <c r="BC3168" s="15" t="n">
        <v>0</v>
      </c>
      <c r="BD3168" s="15" t="n">
        <v>3.08780778723872E-016</v>
      </c>
      <c r="BE3168" s="15" t="n">
        <v>1.66139260584221</v>
      </c>
      <c r="BF3168" s="15" t="n">
        <v>0.338607394157793</v>
      </c>
      <c r="BG3168" s="15" t="n">
        <v>2</v>
      </c>
      <c r="BH3168" s="15" t="n">
        <v>0.380551246467404</v>
      </c>
      <c r="BI3168" s="15" t="n">
        <v>0.14345582577219</v>
      </c>
      <c r="BJ3168" s="15" t="n">
        <v>0.524007072239594</v>
      </c>
      <c r="BM3168" s="2" t="s">
        <v>814</v>
      </c>
    </row>
    <row r="3169" s="2" customFormat="true" ht="15" hidden="false" customHeight="true" outlineLevel="0" collapsed="false">
      <c r="A3169" s="2" t="s">
        <v>80</v>
      </c>
      <c r="B3169" s="30" t="s">
        <v>801</v>
      </c>
      <c r="C3169" s="2" t="s">
        <v>906</v>
      </c>
      <c r="D3169" s="2" t="n">
        <v>19</v>
      </c>
      <c r="E3169" s="41"/>
      <c r="F3169" s="41"/>
      <c r="G3169" s="41"/>
      <c r="J3169" s="32"/>
      <c r="K3169" s="3"/>
      <c r="L3169" s="18" t="n">
        <v>44.363</v>
      </c>
      <c r="M3169" s="18" t="n">
        <v>2.384</v>
      </c>
      <c r="N3169" s="18" t="n">
        <v>8.452</v>
      </c>
      <c r="O3169" s="15"/>
      <c r="P3169" s="18" t="n">
        <v>15.679</v>
      </c>
      <c r="Q3169" s="18" t="n">
        <v>0.255</v>
      </c>
      <c r="R3169" s="18" t="n">
        <v>12.029</v>
      </c>
      <c r="S3169" s="18" t="n">
        <v>10.362</v>
      </c>
      <c r="T3169" s="18" t="n">
        <v>2.382</v>
      </c>
      <c r="U3169" s="18" t="n">
        <v>0.7</v>
      </c>
      <c r="V3169" s="18"/>
      <c r="W3169" s="18"/>
      <c r="X3169" s="18" t="n">
        <v>96.739</v>
      </c>
      <c r="Y3169" s="18"/>
      <c r="Z3169" s="15" t="n">
        <v>6.69655240558451</v>
      </c>
      <c r="AA3169" s="15" t="n">
        <v>0.270662745964404</v>
      </c>
      <c r="AB3169" s="15" t="n">
        <v>1.5035571698059</v>
      </c>
      <c r="AC3169" s="19" t="n">
        <v>0</v>
      </c>
      <c r="AD3169" s="15" t="n">
        <v>0</v>
      </c>
      <c r="AE3169" s="15" t="n">
        <v>0.0325993758410982</v>
      </c>
      <c r="AF3169" s="15" t="n">
        <v>1.97902771535821</v>
      </c>
      <c r="AG3169" s="15" t="n">
        <v>2.70697825698953</v>
      </c>
      <c r="AH3169" s="15" t="n">
        <v>1.67569846445552</v>
      </c>
      <c r="AI3169" s="15" t="n">
        <v>0.697076544388512</v>
      </c>
      <c r="AJ3169" s="15" t="n">
        <v>0.1347837147094</v>
      </c>
      <c r="AK3169" s="15" t="n">
        <v>0</v>
      </c>
      <c r="AL3169" s="15" t="n">
        <v>0</v>
      </c>
      <c r="AM3169" s="15" t="n">
        <v>0</v>
      </c>
      <c r="AN3169" s="15" t="n">
        <v>15.6969363930971</v>
      </c>
      <c r="AO3169" s="15" t="n">
        <v>6.60040097825258</v>
      </c>
      <c r="AP3169" s="15" t="n">
        <v>1.39959902174742</v>
      </c>
      <c r="AQ3169" s="15" t="n">
        <v>0</v>
      </c>
      <c r="AR3169" s="15" t="n">
        <v>8</v>
      </c>
      <c r="AS3169" s="15" t="n">
        <v>0.0823695515395548</v>
      </c>
      <c r="AT3169" s="15" t="n">
        <v>0.266776476168568</v>
      </c>
      <c r="AU3169" s="15" t="n">
        <v>0</v>
      </c>
      <c r="AV3169" s="15" t="n">
        <v>0.651000532033566</v>
      </c>
      <c r="AW3169" s="15" t="n">
        <v>0</v>
      </c>
      <c r="AX3169" s="15" t="n">
        <v>2.66811052216093</v>
      </c>
      <c r="AY3169" s="15" t="n">
        <v>1.29961161542698</v>
      </c>
      <c r="AZ3169" s="15" t="n">
        <v>0.0321313026703969</v>
      </c>
      <c r="BA3169" s="15" t="n">
        <v>5</v>
      </c>
      <c r="BB3169" s="15" t="n">
        <v>0</v>
      </c>
      <c r="BC3169" s="15" t="n">
        <v>0</v>
      </c>
      <c r="BD3169" s="15" t="n">
        <v>0</v>
      </c>
      <c r="BE3169" s="15" t="n">
        <v>1.6516382033873</v>
      </c>
      <c r="BF3169" s="15" t="n">
        <v>0.348361796612696</v>
      </c>
      <c r="BG3169" s="15" t="n">
        <v>2</v>
      </c>
      <c r="BH3169" s="15" t="n">
        <v>0.338705880429886</v>
      </c>
      <c r="BI3169" s="15" t="n">
        <v>0.132848443279343</v>
      </c>
      <c r="BJ3169" s="15" t="n">
        <v>0.471554323709229</v>
      </c>
      <c r="BL3169" s="2" t="s">
        <v>273</v>
      </c>
      <c r="BM3169" s="2" t="s">
        <v>143</v>
      </c>
    </row>
    <row r="3170" s="2" customFormat="true" ht="15" hidden="false" customHeight="true" outlineLevel="0" collapsed="false">
      <c r="A3170" s="2" t="s">
        <v>80</v>
      </c>
      <c r="B3170" s="30" t="s">
        <v>801</v>
      </c>
      <c r="C3170" s="2" t="s">
        <v>907</v>
      </c>
      <c r="D3170" s="2" t="n">
        <v>1</v>
      </c>
      <c r="E3170" s="41"/>
      <c r="F3170" s="2" t="s">
        <v>58</v>
      </c>
      <c r="G3170" s="2" t="n">
        <v>10</v>
      </c>
      <c r="H3170" s="2" t="n">
        <v>5370607</v>
      </c>
      <c r="I3170" s="2" t="n">
        <v>679162</v>
      </c>
      <c r="J3170" s="32"/>
      <c r="K3170" s="3"/>
      <c r="L3170" s="18" t="n">
        <v>47.385</v>
      </c>
      <c r="M3170" s="18" t="n">
        <v>1.211</v>
      </c>
      <c r="N3170" s="18" t="n">
        <v>6.385</v>
      </c>
      <c r="O3170" s="15"/>
      <c r="P3170" s="18" t="n">
        <v>13.169</v>
      </c>
      <c r="Q3170" s="18" t="n">
        <v>0.334</v>
      </c>
      <c r="R3170" s="18" t="n">
        <v>14.281</v>
      </c>
      <c r="S3170" s="18" t="n">
        <v>11.857</v>
      </c>
      <c r="T3170" s="18" t="n">
        <v>1.152</v>
      </c>
      <c r="U3170" s="18" t="n">
        <v>0.649</v>
      </c>
      <c r="V3170" s="18"/>
      <c r="W3170" s="18"/>
      <c r="X3170" s="18" t="n">
        <v>96.443</v>
      </c>
      <c r="Y3170" s="18"/>
      <c r="Z3170" s="15" t="n">
        <v>7.04509109012462</v>
      </c>
      <c r="AA3170" s="15" t="n">
        <v>0.135419666122922</v>
      </c>
      <c r="AB3170" s="15" t="n">
        <v>1.1187594640894</v>
      </c>
      <c r="AC3170" s="19" t="n">
        <v>0</v>
      </c>
      <c r="AD3170" s="15" t="n">
        <v>0</v>
      </c>
      <c r="AE3170" s="15" t="n">
        <v>0.0420562876501429</v>
      </c>
      <c r="AF3170" s="15" t="n">
        <v>1.63719977754187</v>
      </c>
      <c r="AG3170" s="15" t="n">
        <v>3.1654045681724</v>
      </c>
      <c r="AH3170" s="15" t="n">
        <v>1.8886107904688</v>
      </c>
      <c r="AI3170" s="15" t="n">
        <v>0.332052347278156</v>
      </c>
      <c r="AJ3170" s="15" t="n">
        <v>0.123083387797007</v>
      </c>
      <c r="AK3170" s="15" t="n">
        <v>0</v>
      </c>
      <c r="AL3170" s="15" t="n">
        <v>0</v>
      </c>
      <c r="AM3170" s="15" t="n">
        <v>0</v>
      </c>
      <c r="AN3170" s="15" t="n">
        <v>15.4876773792453</v>
      </c>
      <c r="AO3170" s="15" t="n">
        <v>6.96794476409081</v>
      </c>
      <c r="AP3170" s="15" t="n">
        <v>1.03205523590919</v>
      </c>
      <c r="AQ3170" s="15" t="n">
        <v>0</v>
      </c>
      <c r="AR3170" s="15" t="n">
        <v>8</v>
      </c>
      <c r="AS3170" s="15" t="n">
        <v>0.074453402567604</v>
      </c>
      <c r="AT3170" s="15" t="n">
        <v>0.133936771213479</v>
      </c>
      <c r="AU3170" s="15" t="n">
        <v>0</v>
      </c>
      <c r="AV3170" s="15" t="n">
        <v>0.498200952883263</v>
      </c>
      <c r="AW3170" s="15" t="n">
        <v>0</v>
      </c>
      <c r="AX3170" s="15" t="n">
        <v>3.13074222957078</v>
      </c>
      <c r="AY3170" s="15" t="n">
        <v>1.12107088785765</v>
      </c>
      <c r="AZ3170" s="15" t="n">
        <v>0.0415957559072138</v>
      </c>
      <c r="BA3170" s="15" t="n">
        <v>5</v>
      </c>
      <c r="BB3170" s="15" t="n">
        <v>0</v>
      </c>
      <c r="BC3170" s="15" t="n">
        <v>0</v>
      </c>
      <c r="BD3170" s="15" t="n">
        <v>0</v>
      </c>
      <c r="BE3170" s="15" t="n">
        <v>1.86792981105653</v>
      </c>
      <c r="BF3170" s="15" t="n">
        <v>0.132070188943474</v>
      </c>
      <c r="BG3170" s="15" t="n">
        <v>2</v>
      </c>
      <c r="BH3170" s="15" t="n">
        <v>0.196346063596415</v>
      </c>
      <c r="BI3170" s="15" t="n">
        <v>0.121735579650475</v>
      </c>
      <c r="BJ3170" s="15" t="n">
        <v>0.31808164324689</v>
      </c>
      <c r="BM3170" s="2" t="s">
        <v>143</v>
      </c>
    </row>
    <row r="3171" s="2" customFormat="true" ht="15" hidden="false" customHeight="true" outlineLevel="0" collapsed="false">
      <c r="A3171" s="2" t="s">
        <v>80</v>
      </c>
      <c r="B3171" s="30" t="s">
        <v>801</v>
      </c>
      <c r="C3171" s="2" t="s">
        <v>907</v>
      </c>
      <c r="D3171" s="2" t="n">
        <v>2</v>
      </c>
      <c r="E3171" s="41"/>
      <c r="F3171" s="41"/>
      <c r="G3171" s="41"/>
      <c r="J3171" s="32"/>
      <c r="K3171" s="3"/>
      <c r="L3171" s="18" t="n">
        <v>47.802</v>
      </c>
      <c r="M3171" s="18" t="n">
        <v>1.149</v>
      </c>
      <c r="N3171" s="18" t="n">
        <v>6.216</v>
      </c>
      <c r="O3171" s="15"/>
      <c r="P3171" s="18" t="n">
        <v>13.054</v>
      </c>
      <c r="Q3171" s="18" t="n">
        <v>0.359</v>
      </c>
      <c r="R3171" s="18" t="n">
        <v>14.675</v>
      </c>
      <c r="S3171" s="18" t="n">
        <v>11.798</v>
      </c>
      <c r="T3171" s="18" t="n">
        <v>1.095</v>
      </c>
      <c r="U3171" s="18" t="n">
        <v>0.606</v>
      </c>
      <c r="V3171" s="18"/>
      <c r="W3171" s="18"/>
      <c r="X3171" s="18" t="n">
        <v>96.802</v>
      </c>
      <c r="Y3171" s="18"/>
      <c r="Z3171" s="15" t="n">
        <v>7.07013897709336</v>
      </c>
      <c r="AA3171" s="15" t="n">
        <v>0.127818518564737</v>
      </c>
      <c r="AB3171" s="15" t="n">
        <v>1.08348519620323</v>
      </c>
      <c r="AC3171" s="19" t="n">
        <v>0</v>
      </c>
      <c r="AD3171" s="15" t="n">
        <v>0</v>
      </c>
      <c r="AE3171" s="15" t="n">
        <v>0.044969190691302</v>
      </c>
      <c r="AF3171" s="15" t="n">
        <v>1.61446503243042</v>
      </c>
      <c r="AG3171" s="15" t="n">
        <v>3.23582384474596</v>
      </c>
      <c r="AH3171" s="15" t="n">
        <v>1.86944285448703</v>
      </c>
      <c r="AI3171" s="15" t="n">
        <v>0.313981709839624</v>
      </c>
      <c r="AJ3171" s="15" t="n">
        <v>0.114330874208874</v>
      </c>
      <c r="AK3171" s="15" t="n">
        <v>0</v>
      </c>
      <c r="AL3171" s="15" t="n">
        <v>0</v>
      </c>
      <c r="AM3171" s="15" t="n">
        <v>0</v>
      </c>
      <c r="AN3171" s="15" t="n">
        <v>15.4744561982645</v>
      </c>
      <c r="AO3171" s="15" t="n">
        <v>6.9753277681707</v>
      </c>
      <c r="AP3171" s="15" t="n">
        <v>1.0246722318293</v>
      </c>
      <c r="AQ3171" s="15" t="n">
        <v>0</v>
      </c>
      <c r="AR3171" s="15" t="n">
        <v>8</v>
      </c>
      <c r="AS3171" s="15" t="n">
        <v>0.0442833290110825</v>
      </c>
      <c r="AT3171" s="15" t="n">
        <v>0.126104460565723</v>
      </c>
      <c r="AU3171" s="15" t="n">
        <v>0</v>
      </c>
      <c r="AV3171" s="15" t="n">
        <v>0.608591992890356</v>
      </c>
      <c r="AW3171" s="15" t="n">
        <v>0</v>
      </c>
      <c r="AX3171" s="15" t="n">
        <v>3.19243115167795</v>
      </c>
      <c r="AY3171" s="15" t="n">
        <v>0.984222916114764</v>
      </c>
      <c r="AZ3171" s="15" t="n">
        <v>0.0443661497401218</v>
      </c>
      <c r="BA3171" s="15" t="n">
        <v>5</v>
      </c>
      <c r="BB3171" s="15" t="n">
        <v>0</v>
      </c>
      <c r="BC3171" s="15" t="n">
        <v>0</v>
      </c>
      <c r="BD3171" s="15" t="n">
        <v>9.0205620750794E-016</v>
      </c>
      <c r="BE3171" s="15" t="n">
        <v>1.84437345519799</v>
      </c>
      <c r="BF3171" s="15" t="n">
        <v>0.155626544802011</v>
      </c>
      <c r="BG3171" s="15" t="n">
        <v>2</v>
      </c>
      <c r="BH3171" s="15" t="n">
        <v>0.154144641653851</v>
      </c>
      <c r="BI3171" s="15" t="n">
        <v>0.11279768675159</v>
      </c>
      <c r="BJ3171" s="15" t="n">
        <v>0.266942328405441</v>
      </c>
      <c r="BM3171" s="2" t="s">
        <v>143</v>
      </c>
    </row>
    <row r="3172" s="2" customFormat="true" ht="15" hidden="false" customHeight="true" outlineLevel="0" collapsed="false">
      <c r="A3172" s="2" t="s">
        <v>80</v>
      </c>
      <c r="B3172" s="30" t="s">
        <v>801</v>
      </c>
      <c r="C3172" s="2" t="s">
        <v>907</v>
      </c>
      <c r="D3172" s="2" t="n">
        <v>3</v>
      </c>
      <c r="E3172" s="41"/>
      <c r="F3172" s="41"/>
      <c r="G3172" s="41"/>
      <c r="J3172" s="32"/>
      <c r="K3172" s="3"/>
      <c r="L3172" s="18" t="n">
        <v>47.775</v>
      </c>
      <c r="M3172" s="18" t="n">
        <v>1.245</v>
      </c>
      <c r="N3172" s="18" t="n">
        <v>6.244</v>
      </c>
      <c r="O3172" s="15"/>
      <c r="P3172" s="18" t="n">
        <v>13.295</v>
      </c>
      <c r="Q3172" s="18" t="n">
        <v>0.36</v>
      </c>
      <c r="R3172" s="18" t="n">
        <v>14.59</v>
      </c>
      <c r="S3172" s="18" t="n">
        <v>11.919</v>
      </c>
      <c r="T3172" s="18" t="n">
        <v>1.205</v>
      </c>
      <c r="U3172" s="18" t="n">
        <v>0.547</v>
      </c>
      <c r="V3172" s="18"/>
      <c r="W3172" s="18"/>
      <c r="X3172" s="18" t="n">
        <v>97.21</v>
      </c>
      <c r="Y3172" s="18"/>
      <c r="Z3172" s="15" t="n">
        <v>7.04737515796259</v>
      </c>
      <c r="AA3172" s="15" t="n">
        <v>0.138129969120488</v>
      </c>
      <c r="AB3172" s="15" t="n">
        <v>1.08547464320686</v>
      </c>
      <c r="AC3172" s="19" t="n">
        <v>0</v>
      </c>
      <c r="AD3172" s="15" t="n">
        <v>0</v>
      </c>
      <c r="AE3172" s="15" t="n">
        <v>0.0449746648958853</v>
      </c>
      <c r="AF3172" s="15" t="n">
        <v>1.63990310697282</v>
      </c>
      <c r="AG3172" s="15" t="n">
        <v>3.2085356215432</v>
      </c>
      <c r="AH3172" s="15" t="n">
        <v>1.88359892671305</v>
      </c>
      <c r="AI3172" s="15" t="n">
        <v>0.344605409172806</v>
      </c>
      <c r="AJ3172" s="15" t="n">
        <v>0.102925512624417</v>
      </c>
      <c r="AK3172" s="15" t="n">
        <v>0</v>
      </c>
      <c r="AL3172" s="15" t="n">
        <v>0</v>
      </c>
      <c r="AM3172" s="15" t="n">
        <v>0</v>
      </c>
      <c r="AN3172" s="15" t="n">
        <v>15.4955230122121</v>
      </c>
      <c r="AO3172" s="15" t="n">
        <v>6.95936955955752</v>
      </c>
      <c r="AP3172" s="15" t="n">
        <v>1.04063044044248</v>
      </c>
      <c r="AQ3172" s="15" t="n">
        <v>0</v>
      </c>
      <c r="AR3172" s="15" t="n">
        <v>8</v>
      </c>
      <c r="AS3172" s="15" t="n">
        <v>0.0312891069467476</v>
      </c>
      <c r="AT3172" s="15" t="n">
        <v>0.136405041708842</v>
      </c>
      <c r="AU3172" s="15" t="n">
        <v>0</v>
      </c>
      <c r="AV3172" s="15" t="n">
        <v>0.567261421290588</v>
      </c>
      <c r="AW3172" s="15" t="n">
        <v>0</v>
      </c>
      <c r="AX3172" s="15" t="n">
        <v>3.16846834953784</v>
      </c>
      <c r="AY3172" s="15" t="n">
        <v>1.05216304632778</v>
      </c>
      <c r="AZ3172" s="15" t="n">
        <v>0.0444130341882065</v>
      </c>
      <c r="BA3172" s="15" t="n">
        <v>5</v>
      </c>
      <c r="BB3172" s="15" t="n">
        <v>0</v>
      </c>
      <c r="BC3172" s="15" t="n">
        <v>0</v>
      </c>
      <c r="BD3172" s="15" t="n">
        <v>2.019218126037E-015</v>
      </c>
      <c r="BE3172" s="15" t="n">
        <v>1.86007708390137</v>
      </c>
      <c r="BF3172" s="15" t="n">
        <v>0.13992291609863</v>
      </c>
      <c r="BG3172" s="15" t="n">
        <v>2</v>
      </c>
      <c r="BH3172" s="15" t="n">
        <v>0.200379159624755</v>
      </c>
      <c r="BI3172" s="15" t="n">
        <v>0.10164020836196</v>
      </c>
      <c r="BJ3172" s="15" t="n">
        <v>0.302019367986716</v>
      </c>
      <c r="BM3172" s="2" t="s">
        <v>143</v>
      </c>
    </row>
    <row r="3173" s="2" customFormat="true" ht="15" hidden="false" customHeight="true" outlineLevel="0" collapsed="false">
      <c r="A3173" s="2" t="s">
        <v>80</v>
      </c>
      <c r="B3173" s="30" t="s">
        <v>801</v>
      </c>
      <c r="C3173" s="2" t="s">
        <v>907</v>
      </c>
      <c r="D3173" s="2" t="n">
        <v>4</v>
      </c>
      <c r="E3173" s="41"/>
      <c r="F3173" s="41"/>
      <c r="G3173" s="41"/>
      <c r="J3173" s="32"/>
      <c r="K3173" s="3"/>
      <c r="L3173" s="18" t="n">
        <v>47.498</v>
      </c>
      <c r="M3173" s="18" t="n">
        <v>1.267</v>
      </c>
      <c r="N3173" s="18" t="n">
        <v>6.649</v>
      </c>
      <c r="O3173" s="15"/>
      <c r="P3173" s="18" t="n">
        <v>13.073</v>
      </c>
      <c r="Q3173" s="18" t="n">
        <v>0.362</v>
      </c>
      <c r="R3173" s="18" t="n">
        <v>14.433</v>
      </c>
      <c r="S3173" s="18" t="n">
        <v>11.854</v>
      </c>
      <c r="T3173" s="18" t="n">
        <v>1.19</v>
      </c>
      <c r="U3173" s="18" t="n">
        <v>0.641</v>
      </c>
      <c r="V3173" s="18"/>
      <c r="W3173" s="18"/>
      <c r="X3173" s="18" t="n">
        <v>97.023</v>
      </c>
      <c r="Y3173" s="18"/>
      <c r="Z3173" s="15" t="n">
        <v>7.01763987847492</v>
      </c>
      <c r="AA3173" s="15" t="n">
        <v>0.140794029147364</v>
      </c>
      <c r="AB3173" s="15" t="n">
        <v>1.15771638697766</v>
      </c>
      <c r="AC3173" s="19" t="n">
        <v>0</v>
      </c>
      <c r="AD3173" s="15" t="n">
        <v>0</v>
      </c>
      <c r="AE3173" s="15" t="n">
        <v>0.0452963351254236</v>
      </c>
      <c r="AF3173" s="15" t="n">
        <v>1.61508047714412</v>
      </c>
      <c r="AG3173" s="15" t="n">
        <v>3.17904916339745</v>
      </c>
      <c r="AH3173" s="15" t="n">
        <v>1.87630137449441</v>
      </c>
      <c r="AI3173" s="15" t="n">
        <v>0.340856094767612</v>
      </c>
      <c r="AJ3173" s="15" t="n">
        <v>0.12080441348748</v>
      </c>
      <c r="AK3173" s="15" t="n">
        <v>0</v>
      </c>
      <c r="AL3173" s="15" t="n">
        <v>0</v>
      </c>
      <c r="AM3173" s="15" t="n">
        <v>0</v>
      </c>
      <c r="AN3173" s="15" t="n">
        <v>15.4935381530164</v>
      </c>
      <c r="AO3173" s="15" t="n">
        <v>6.93465010927438</v>
      </c>
      <c r="AP3173" s="15" t="n">
        <v>1.06534989072563</v>
      </c>
      <c r="AQ3173" s="15" t="n">
        <v>0</v>
      </c>
      <c r="AR3173" s="15" t="n">
        <v>8</v>
      </c>
      <c r="AS3173" s="15" t="n">
        <v>0.0786754808367745</v>
      </c>
      <c r="AT3173" s="15" t="n">
        <v>0.139129015811528</v>
      </c>
      <c r="AU3173" s="15" t="n">
        <v>0</v>
      </c>
      <c r="AV3173" s="15" t="n">
        <v>0.537557327394808</v>
      </c>
      <c r="AW3173" s="15" t="n">
        <v>0</v>
      </c>
      <c r="AX3173" s="15" t="n">
        <v>3.14145410851913</v>
      </c>
      <c r="AY3173" s="15" t="n">
        <v>1.05842340134962</v>
      </c>
      <c r="AZ3173" s="15" t="n">
        <v>0.0447606660881412</v>
      </c>
      <c r="BA3173" s="15" t="n">
        <v>5</v>
      </c>
      <c r="BB3173" s="15" t="n">
        <v>0</v>
      </c>
      <c r="BC3173" s="15" t="n">
        <v>0</v>
      </c>
      <c r="BD3173" s="15" t="n">
        <v>1.04777297948999E-015</v>
      </c>
      <c r="BE3173" s="15" t="n">
        <v>1.85411245903046</v>
      </c>
      <c r="BF3173" s="15" t="n">
        <v>0.14588754096954</v>
      </c>
      <c r="BG3173" s="15" t="n">
        <v>2</v>
      </c>
      <c r="BH3173" s="15" t="n">
        <v>0.190937630421379</v>
      </c>
      <c r="BI3173" s="15" t="n">
        <v>0.119375794953707</v>
      </c>
      <c r="BJ3173" s="15" t="n">
        <v>0.310313425375085</v>
      </c>
      <c r="BM3173" s="2" t="s">
        <v>143</v>
      </c>
    </row>
    <row r="3174" s="2" customFormat="true" ht="15" hidden="false" customHeight="true" outlineLevel="0" collapsed="false">
      <c r="A3174" s="2" t="s">
        <v>80</v>
      </c>
      <c r="B3174" s="30" t="s">
        <v>801</v>
      </c>
      <c r="C3174" s="2" t="s">
        <v>907</v>
      </c>
      <c r="D3174" s="2" t="n">
        <v>5</v>
      </c>
      <c r="E3174" s="41"/>
      <c r="F3174" s="41"/>
      <c r="G3174" s="41"/>
      <c r="J3174" s="32"/>
      <c r="K3174" s="3"/>
      <c r="L3174" s="18" t="n">
        <v>50.261</v>
      </c>
      <c r="M3174" s="18" t="n">
        <v>0.417</v>
      </c>
      <c r="N3174" s="18" t="n">
        <v>4.564</v>
      </c>
      <c r="O3174" s="15"/>
      <c r="P3174" s="18" t="n">
        <v>12.205</v>
      </c>
      <c r="Q3174" s="18" t="n">
        <v>0.432</v>
      </c>
      <c r="R3174" s="18" t="n">
        <v>15.327</v>
      </c>
      <c r="S3174" s="18" t="n">
        <v>12.181</v>
      </c>
      <c r="T3174" s="18" t="n">
        <v>0.696</v>
      </c>
      <c r="U3174" s="18" t="n">
        <v>0.301</v>
      </c>
      <c r="V3174" s="18"/>
      <c r="W3174" s="18"/>
      <c r="X3174" s="18" t="n">
        <v>96.433</v>
      </c>
      <c r="Y3174" s="18"/>
      <c r="Z3174" s="15" t="n">
        <v>7.38400240192567</v>
      </c>
      <c r="AA3174" s="15" t="n">
        <v>0.0460774702015192</v>
      </c>
      <c r="AB3174" s="15" t="n">
        <v>0.790198921808746</v>
      </c>
      <c r="AC3174" s="19" t="n">
        <v>0</v>
      </c>
      <c r="AD3174" s="15" t="n">
        <v>0</v>
      </c>
      <c r="AE3174" s="15" t="n">
        <v>0.053750584447331</v>
      </c>
      <c r="AF3174" s="15" t="n">
        <v>1.49934522000458</v>
      </c>
      <c r="AG3174" s="15" t="n">
        <v>3.35693351042251</v>
      </c>
      <c r="AH3174" s="15" t="n">
        <v>1.91719181582979</v>
      </c>
      <c r="AI3174" s="15" t="n">
        <v>0.198234067190341</v>
      </c>
      <c r="AJ3174" s="15" t="n">
        <v>0.0564074174662259</v>
      </c>
      <c r="AK3174" s="15" t="n">
        <v>0</v>
      </c>
      <c r="AL3174" s="15" t="n">
        <v>0</v>
      </c>
      <c r="AM3174" s="15" t="n">
        <v>0</v>
      </c>
      <c r="AN3174" s="15" t="n">
        <v>15.3021414092967</v>
      </c>
      <c r="AO3174" s="15" t="n">
        <v>7.31072191372445</v>
      </c>
      <c r="AP3174" s="15" t="n">
        <v>0.689278086275547</v>
      </c>
      <c r="AQ3174" s="15" t="n">
        <v>0</v>
      </c>
      <c r="AR3174" s="15" t="n">
        <v>8</v>
      </c>
      <c r="AS3174" s="15" t="n">
        <v>0.0930787250334625</v>
      </c>
      <c r="AT3174" s="15" t="n">
        <v>0.0456201871011556</v>
      </c>
      <c r="AU3174" s="15" t="n">
        <v>0</v>
      </c>
      <c r="AV3174" s="15" t="n">
        <v>0.451983719276418</v>
      </c>
      <c r="AW3174" s="15" t="n">
        <v>0</v>
      </c>
      <c r="AX3174" s="15" t="n">
        <v>3.32361855288151</v>
      </c>
      <c r="AY3174" s="15" t="n">
        <v>1.03248166405917</v>
      </c>
      <c r="AZ3174" s="15" t="n">
        <v>0.0532171516482869</v>
      </c>
      <c r="BA3174" s="15" t="n">
        <v>5</v>
      </c>
      <c r="BB3174" s="15" t="n">
        <v>0</v>
      </c>
      <c r="BC3174" s="15" t="n">
        <v>0</v>
      </c>
      <c r="BD3174" s="15" t="n">
        <v>8.32667268468867E-016</v>
      </c>
      <c r="BE3174" s="15" t="n">
        <v>1.89816517626603</v>
      </c>
      <c r="BF3174" s="15" t="n">
        <v>0.101834823733967</v>
      </c>
      <c r="BG3174" s="15" t="n">
        <v>2</v>
      </c>
      <c r="BH3174" s="15" t="n">
        <v>0.0944319243208834</v>
      </c>
      <c r="BI3174" s="15" t="n">
        <v>0.0558476176632062</v>
      </c>
      <c r="BJ3174" s="15" t="n">
        <v>0.15027954198409</v>
      </c>
      <c r="BM3174" s="2" t="s">
        <v>143</v>
      </c>
    </row>
    <row r="3175" s="2" customFormat="true" ht="15" hidden="false" customHeight="true" outlineLevel="0" collapsed="false">
      <c r="A3175" s="2" t="s">
        <v>80</v>
      </c>
      <c r="B3175" s="30" t="s">
        <v>801</v>
      </c>
      <c r="C3175" s="2" t="s">
        <v>907</v>
      </c>
      <c r="D3175" s="2" t="n">
        <v>6</v>
      </c>
      <c r="E3175" s="41"/>
      <c r="F3175" s="41"/>
      <c r="G3175" s="41"/>
      <c r="J3175" s="32"/>
      <c r="K3175" s="3"/>
      <c r="L3175" s="18" t="n">
        <v>46.369</v>
      </c>
      <c r="M3175" s="18" t="n">
        <v>2.153</v>
      </c>
      <c r="N3175" s="18" t="n">
        <v>6.785</v>
      </c>
      <c r="O3175" s="15"/>
      <c r="P3175" s="18" t="n">
        <v>13.519</v>
      </c>
      <c r="Q3175" s="18" t="n">
        <v>0.457</v>
      </c>
      <c r="R3175" s="18" t="n">
        <v>13.86</v>
      </c>
      <c r="S3175" s="18" t="n">
        <v>11.805</v>
      </c>
      <c r="T3175" s="18" t="n">
        <v>0.842</v>
      </c>
      <c r="U3175" s="18" t="n">
        <v>0.596</v>
      </c>
      <c r="V3175" s="18"/>
      <c r="W3175" s="18"/>
      <c r="X3175" s="18" t="n">
        <v>96.476</v>
      </c>
      <c r="Y3175" s="18"/>
      <c r="Z3175" s="15" t="n">
        <v>6.91767665945332</v>
      </c>
      <c r="AA3175" s="15" t="n">
        <v>0.241584143855803</v>
      </c>
      <c r="AB3175" s="15" t="n">
        <v>1.1929231691909</v>
      </c>
      <c r="AC3175" s="19" t="n">
        <v>0</v>
      </c>
      <c r="AD3175" s="15" t="n">
        <v>0</v>
      </c>
      <c r="AE3175" s="15" t="n">
        <v>0.0577414211529516</v>
      </c>
      <c r="AF3175" s="15" t="n">
        <v>1.68647632287316</v>
      </c>
      <c r="AG3175" s="15" t="n">
        <v>3.08262457900227</v>
      </c>
      <c r="AH3175" s="15" t="n">
        <v>1.8867764165388</v>
      </c>
      <c r="AI3175" s="15" t="n">
        <v>0.243530279956837</v>
      </c>
      <c r="AJ3175" s="15" t="n">
        <v>0.113419520099601</v>
      </c>
      <c r="AK3175" s="15" t="n">
        <v>0</v>
      </c>
      <c r="AL3175" s="15" t="n">
        <v>0</v>
      </c>
      <c r="AM3175" s="15" t="n">
        <v>0</v>
      </c>
      <c r="AN3175" s="15" t="n">
        <v>15.4227525121236</v>
      </c>
      <c r="AO3175" s="15" t="n">
        <v>6.82370567872727</v>
      </c>
      <c r="AP3175" s="15" t="n">
        <v>1.17629432127273</v>
      </c>
      <c r="AQ3175" s="15" t="n">
        <v>0</v>
      </c>
      <c r="AR3175" s="15" t="n">
        <v>8</v>
      </c>
      <c r="AS3175" s="15" t="n">
        <v>0.000423962136678391</v>
      </c>
      <c r="AT3175" s="15" t="n">
        <v>0.238302420808663</v>
      </c>
      <c r="AU3175" s="15" t="n">
        <v>0</v>
      </c>
      <c r="AV3175" s="15" t="n">
        <v>0.616384004695723</v>
      </c>
      <c r="AW3175" s="15" t="n">
        <v>0</v>
      </c>
      <c r="AX3175" s="15" t="n">
        <v>3.04074964480696</v>
      </c>
      <c r="AY3175" s="15" t="n">
        <v>1.04718291638933</v>
      </c>
      <c r="AZ3175" s="15" t="n">
        <v>0.0569570511626525</v>
      </c>
      <c r="BA3175" s="15" t="n">
        <v>5</v>
      </c>
      <c r="BB3175" s="15" t="n">
        <v>0</v>
      </c>
      <c r="BC3175" s="15" t="n">
        <v>0</v>
      </c>
      <c r="BD3175" s="15" t="n">
        <v>1.32532873564628E-015</v>
      </c>
      <c r="BE3175" s="15" t="n">
        <v>1.86114610176676</v>
      </c>
      <c r="BF3175" s="15" t="n">
        <v>0.138853898233236</v>
      </c>
      <c r="BG3175" s="15" t="n">
        <v>2</v>
      </c>
      <c r="BH3175" s="15" t="n">
        <v>0.101368222008914</v>
      </c>
      <c r="BI3175" s="15" t="n">
        <v>0.111878808663967</v>
      </c>
      <c r="BJ3175" s="15" t="n">
        <v>0.213247030672881</v>
      </c>
      <c r="BM3175" s="2" t="s">
        <v>143</v>
      </c>
    </row>
    <row r="3176" s="2" customFormat="true" ht="15" hidden="false" customHeight="true" outlineLevel="0" collapsed="false">
      <c r="A3176" s="2" t="s">
        <v>80</v>
      </c>
      <c r="B3176" s="30" t="s">
        <v>801</v>
      </c>
      <c r="C3176" s="2" t="s">
        <v>907</v>
      </c>
      <c r="D3176" s="2" t="n">
        <v>7</v>
      </c>
      <c r="E3176" s="41"/>
      <c r="F3176" s="41"/>
      <c r="G3176" s="41"/>
      <c r="J3176" s="32"/>
      <c r="K3176" s="3"/>
      <c r="L3176" s="18" t="n">
        <v>47.889</v>
      </c>
      <c r="M3176" s="18" t="n">
        <v>1.223</v>
      </c>
      <c r="N3176" s="18" t="n">
        <v>6.344</v>
      </c>
      <c r="O3176" s="15"/>
      <c r="P3176" s="18" t="n">
        <v>12.94</v>
      </c>
      <c r="Q3176" s="18" t="n">
        <v>0.413</v>
      </c>
      <c r="R3176" s="18" t="n">
        <v>14.344</v>
      </c>
      <c r="S3176" s="18" t="n">
        <v>11.96</v>
      </c>
      <c r="T3176" s="18" t="n">
        <v>1.094</v>
      </c>
      <c r="U3176" s="18" t="n">
        <v>0.621</v>
      </c>
      <c r="V3176" s="18"/>
      <c r="W3176" s="18"/>
      <c r="X3176" s="18" t="n">
        <v>96.833</v>
      </c>
      <c r="Y3176" s="18"/>
      <c r="Z3176" s="15" t="n">
        <v>7.07614981284818</v>
      </c>
      <c r="AA3176" s="15" t="n">
        <v>0.135918813739332</v>
      </c>
      <c r="AB3176" s="15" t="n">
        <v>1.10472585363606</v>
      </c>
      <c r="AC3176" s="19" t="n">
        <v>0</v>
      </c>
      <c r="AD3176" s="15" t="n">
        <v>0</v>
      </c>
      <c r="AE3176" s="15" t="n">
        <v>0.0516832769615473</v>
      </c>
      <c r="AF3176" s="15" t="n">
        <v>1.59881670952967</v>
      </c>
      <c r="AG3176" s="15" t="n">
        <v>3.15977679274705</v>
      </c>
      <c r="AH3176" s="15" t="n">
        <v>1.89327782971403</v>
      </c>
      <c r="AI3176" s="15" t="n">
        <v>0.31339128879436</v>
      </c>
      <c r="AJ3176" s="15" t="n">
        <v>0.117047426042781</v>
      </c>
      <c r="AK3176" s="15" t="n">
        <v>0</v>
      </c>
      <c r="AL3176" s="15" t="n">
        <v>0</v>
      </c>
      <c r="AM3176" s="15" t="n">
        <v>0</v>
      </c>
      <c r="AN3176" s="15" t="n">
        <v>15.450787804013</v>
      </c>
      <c r="AO3176" s="15" t="n">
        <v>7.00765203058687</v>
      </c>
      <c r="AP3176" s="15" t="n">
        <v>0.992347969413129</v>
      </c>
      <c r="AQ3176" s="15" t="n">
        <v>0</v>
      </c>
      <c r="AR3176" s="15" t="n">
        <v>8</v>
      </c>
      <c r="AS3176" s="15" t="n">
        <v>0.101684036158352</v>
      </c>
      <c r="AT3176" s="15" t="n">
        <v>0.134603107097306</v>
      </c>
      <c r="AU3176" s="15" t="n">
        <v>0</v>
      </c>
      <c r="AV3176" s="15" t="n">
        <v>0.440973846471081</v>
      </c>
      <c r="AW3176" s="15" t="n">
        <v>0</v>
      </c>
      <c r="AX3176" s="15" t="n">
        <v>3.12918986221727</v>
      </c>
      <c r="AY3176" s="15" t="n">
        <v>1.14236616997809</v>
      </c>
      <c r="AZ3176" s="15" t="n">
        <v>0.0511829780779036</v>
      </c>
      <c r="BA3176" s="15" t="n">
        <v>5</v>
      </c>
      <c r="BB3176" s="15" t="n">
        <v>0</v>
      </c>
      <c r="BC3176" s="15" t="n">
        <v>0</v>
      </c>
      <c r="BD3176" s="15" t="n">
        <v>0</v>
      </c>
      <c r="BE3176" s="15" t="n">
        <v>1.87495072585531</v>
      </c>
      <c r="BF3176" s="15" t="n">
        <v>0.125049274144687</v>
      </c>
      <c r="BG3176" s="15" t="n">
        <v>2</v>
      </c>
      <c r="BH3176" s="15" t="n">
        <v>0.185308358094882</v>
      </c>
      <c r="BI3176" s="15" t="n">
        <v>0.115914396172672</v>
      </c>
      <c r="BJ3176" s="15" t="n">
        <v>0.301222754267554</v>
      </c>
      <c r="BM3176" s="2" t="s">
        <v>143</v>
      </c>
    </row>
    <row r="3177" s="2" customFormat="true" ht="15" hidden="false" customHeight="true" outlineLevel="0" collapsed="false">
      <c r="A3177" s="2" t="s">
        <v>80</v>
      </c>
      <c r="B3177" s="30" t="s">
        <v>801</v>
      </c>
      <c r="C3177" s="2" t="s">
        <v>907</v>
      </c>
      <c r="D3177" s="2" t="n">
        <v>8</v>
      </c>
      <c r="E3177" s="41"/>
      <c r="F3177" s="41"/>
      <c r="G3177" s="41"/>
      <c r="J3177" s="32"/>
      <c r="K3177" s="3"/>
      <c r="L3177" s="18" t="n">
        <v>53.055</v>
      </c>
      <c r="M3177" s="18" t="n">
        <v>0.566</v>
      </c>
      <c r="N3177" s="18" t="n">
        <v>2.523</v>
      </c>
      <c r="O3177" s="15"/>
      <c r="P3177" s="18" t="n">
        <v>10.002</v>
      </c>
      <c r="Q3177" s="18" t="n">
        <v>0.45</v>
      </c>
      <c r="R3177" s="18" t="n">
        <v>17.623</v>
      </c>
      <c r="S3177" s="18" t="n">
        <v>12</v>
      </c>
      <c r="T3177" s="18" t="n">
        <v>0.45</v>
      </c>
      <c r="U3177" s="18" t="n">
        <v>0.166</v>
      </c>
      <c r="V3177" s="18"/>
      <c r="W3177" s="18"/>
      <c r="X3177" s="18" t="n">
        <v>96.835</v>
      </c>
      <c r="Y3177" s="18"/>
      <c r="Z3177" s="15" t="n">
        <v>7.63444360797051</v>
      </c>
      <c r="AA3177" s="15" t="n">
        <v>0.0612575145191747</v>
      </c>
      <c r="AB3177" s="15" t="n">
        <v>0.427856777668454</v>
      </c>
      <c r="AC3177" s="19" t="n">
        <v>0</v>
      </c>
      <c r="AD3177" s="15" t="n">
        <v>0</v>
      </c>
      <c r="AE3177" s="15" t="n">
        <v>0.0548406162403269</v>
      </c>
      <c r="AF3177" s="15" t="n">
        <v>1.20348608822454</v>
      </c>
      <c r="AG3177" s="15" t="n">
        <v>3.78055701182425</v>
      </c>
      <c r="AH3177" s="15" t="n">
        <v>1.84992549504935</v>
      </c>
      <c r="AI3177" s="15" t="n">
        <v>0.125537054407512</v>
      </c>
      <c r="AJ3177" s="15" t="n">
        <v>0.0304696999514385</v>
      </c>
      <c r="AK3177" s="15" t="n">
        <v>0</v>
      </c>
      <c r="AL3177" s="15" t="n">
        <v>0</v>
      </c>
      <c r="AM3177" s="15" t="n">
        <v>0</v>
      </c>
      <c r="AN3177" s="15" t="n">
        <v>15.1683738658556</v>
      </c>
      <c r="AO3177" s="15" t="n">
        <v>7.54022466315069</v>
      </c>
      <c r="AP3177" s="15" t="n">
        <v>0.422576469607256</v>
      </c>
      <c r="AQ3177" s="15" t="n">
        <v>0.0371988672420555</v>
      </c>
      <c r="AR3177" s="15" t="n">
        <v>8</v>
      </c>
      <c r="AS3177" s="15" t="n">
        <v>0</v>
      </c>
      <c r="AT3177" s="15" t="n">
        <v>0.0233026500261531</v>
      </c>
      <c r="AU3177" s="15" t="n">
        <v>0</v>
      </c>
      <c r="AV3177" s="15" t="n">
        <v>0.560693563720242</v>
      </c>
      <c r="AW3177" s="15" t="n">
        <v>0</v>
      </c>
      <c r="AX3177" s="15" t="n">
        <v>3.73390003054622</v>
      </c>
      <c r="AY3177" s="15" t="n">
        <v>0.627939943863131</v>
      </c>
      <c r="AZ3177" s="15" t="n">
        <v>0.0541638118442558</v>
      </c>
      <c r="BA3177" s="15" t="n">
        <v>5</v>
      </c>
      <c r="BB3177" s="15" t="n">
        <v>0</v>
      </c>
      <c r="BC3177" s="15" t="n">
        <v>0</v>
      </c>
      <c r="BD3177" s="15" t="n">
        <v>0</v>
      </c>
      <c r="BE3177" s="15" t="n">
        <v>1.82709501294888</v>
      </c>
      <c r="BF3177" s="15" t="n">
        <v>0.123987764189464</v>
      </c>
      <c r="BG3177" s="15" t="n">
        <v>1.95108277713834</v>
      </c>
      <c r="BH3177" s="15" t="n">
        <v>0</v>
      </c>
      <c r="BI3177" s="15" t="n">
        <v>0.0300936642996192</v>
      </c>
      <c r="BJ3177" s="15" t="n">
        <v>0.0300936642996192</v>
      </c>
      <c r="BM3177" s="2" t="s">
        <v>255</v>
      </c>
    </row>
    <row r="3178" s="2" customFormat="true" ht="15" hidden="false" customHeight="true" outlineLevel="0" collapsed="false">
      <c r="A3178" s="2" t="s">
        <v>80</v>
      </c>
      <c r="B3178" s="30" t="s">
        <v>801</v>
      </c>
      <c r="C3178" s="2" t="s">
        <v>907</v>
      </c>
      <c r="D3178" s="2" t="n">
        <v>9</v>
      </c>
      <c r="E3178" s="41"/>
      <c r="F3178" s="41"/>
      <c r="G3178" s="41"/>
      <c r="J3178" s="32"/>
      <c r="K3178" s="3"/>
      <c r="L3178" s="18" t="n">
        <v>49.713</v>
      </c>
      <c r="M3178" s="18" t="n">
        <v>1.019</v>
      </c>
      <c r="N3178" s="18" t="n">
        <v>5.131</v>
      </c>
      <c r="O3178" s="15"/>
      <c r="P3178" s="18" t="n">
        <v>11.474</v>
      </c>
      <c r="Q3178" s="18" t="n">
        <v>0.418</v>
      </c>
      <c r="R3178" s="18" t="n">
        <v>15.717</v>
      </c>
      <c r="S3178" s="18" t="n">
        <v>11.844</v>
      </c>
      <c r="T3178" s="18" t="n">
        <v>0.808</v>
      </c>
      <c r="U3178" s="18" t="n">
        <v>0.474</v>
      </c>
      <c r="V3178" s="18"/>
      <c r="W3178" s="18"/>
      <c r="X3178" s="18" t="n">
        <v>96.598</v>
      </c>
      <c r="Y3178" s="18"/>
      <c r="Z3178" s="15" t="n">
        <v>7.27431146757533</v>
      </c>
      <c r="AA3178" s="15" t="n">
        <v>0.112147080526245</v>
      </c>
      <c r="AB3178" s="15" t="n">
        <v>0.884818160982743</v>
      </c>
      <c r="AC3178" s="19" t="n">
        <v>0</v>
      </c>
      <c r="AD3178" s="15" t="n">
        <v>0</v>
      </c>
      <c r="AE3178" s="15" t="n">
        <v>0.0518008566754975</v>
      </c>
      <c r="AF3178" s="15" t="n">
        <v>1.40391210131258</v>
      </c>
      <c r="AG3178" s="15" t="n">
        <v>3.42859708444574</v>
      </c>
      <c r="AH3178" s="15" t="n">
        <v>1.85670214108852</v>
      </c>
      <c r="AI3178" s="15" t="n">
        <v>0.229214258051163</v>
      </c>
      <c r="AJ3178" s="15" t="n">
        <v>0.0884726995496369</v>
      </c>
      <c r="AK3178" s="15" t="n">
        <v>0</v>
      </c>
      <c r="AL3178" s="15" t="n">
        <v>0</v>
      </c>
      <c r="AM3178" s="15" t="n">
        <v>0</v>
      </c>
      <c r="AN3178" s="15" t="n">
        <v>15.3299758502075</v>
      </c>
      <c r="AO3178" s="15" t="n">
        <v>7.18828060387094</v>
      </c>
      <c r="AP3178" s="15" t="n">
        <v>0.81171939612906</v>
      </c>
      <c r="AQ3178" s="15" t="n">
        <v>0</v>
      </c>
      <c r="AR3178" s="15" t="n">
        <v>8</v>
      </c>
      <c r="AS3178" s="15" t="n">
        <v>0.0626343145823433</v>
      </c>
      <c r="AT3178" s="15" t="n">
        <v>0.11082075428319</v>
      </c>
      <c r="AU3178" s="15" t="n">
        <v>0</v>
      </c>
      <c r="AV3178" s="15" t="n">
        <v>0.53759268628386</v>
      </c>
      <c r="AW3178" s="15" t="n">
        <v>0</v>
      </c>
      <c r="AX3178" s="15" t="n">
        <v>3.38804820641323</v>
      </c>
      <c r="AY3178" s="15" t="n">
        <v>0.849715813274885</v>
      </c>
      <c r="AZ3178" s="15" t="n">
        <v>0.0511882251624947</v>
      </c>
      <c r="BA3178" s="15" t="n">
        <v>5</v>
      </c>
      <c r="BB3178" s="15" t="n">
        <v>0</v>
      </c>
      <c r="BC3178" s="15" t="n">
        <v>0</v>
      </c>
      <c r="BD3178" s="15" t="n">
        <v>1.96370697480575E-015</v>
      </c>
      <c r="BE3178" s="15" t="n">
        <v>1.83474354204425</v>
      </c>
      <c r="BF3178" s="15" t="n">
        <v>0.165256457955745</v>
      </c>
      <c r="BG3178" s="15" t="n">
        <v>2</v>
      </c>
      <c r="BH3178" s="15" t="n">
        <v>0.0612469592575732</v>
      </c>
      <c r="BI3178" s="15" t="n">
        <v>0.0874263623408933</v>
      </c>
      <c r="BJ3178" s="15" t="n">
        <v>0.148673321598467</v>
      </c>
      <c r="BM3178" s="2" t="s">
        <v>143</v>
      </c>
    </row>
    <row r="3179" s="2" customFormat="true" ht="15" hidden="false" customHeight="true" outlineLevel="0" collapsed="false">
      <c r="A3179" s="2" t="s">
        <v>80</v>
      </c>
      <c r="B3179" s="30" t="s">
        <v>801</v>
      </c>
      <c r="C3179" s="2" t="s">
        <v>907</v>
      </c>
      <c r="D3179" s="2" t="n">
        <v>10</v>
      </c>
      <c r="E3179" s="41"/>
      <c r="F3179" s="41"/>
      <c r="G3179" s="41"/>
      <c r="J3179" s="32"/>
      <c r="K3179" s="3"/>
      <c r="L3179" s="18" t="n">
        <v>48.439</v>
      </c>
      <c r="M3179" s="18" t="n">
        <v>1.483</v>
      </c>
      <c r="N3179" s="18" t="n">
        <v>6.281</v>
      </c>
      <c r="O3179" s="15"/>
      <c r="P3179" s="18" t="n">
        <v>12.056</v>
      </c>
      <c r="Q3179" s="18" t="n">
        <v>0.432</v>
      </c>
      <c r="R3179" s="18" t="n">
        <v>14.969</v>
      </c>
      <c r="S3179" s="18" t="n">
        <v>11.822</v>
      </c>
      <c r="T3179" s="18" t="n">
        <v>0.915</v>
      </c>
      <c r="U3179" s="18" t="n">
        <v>0.626</v>
      </c>
      <c r="V3179" s="18"/>
      <c r="W3179" s="18"/>
      <c r="X3179" s="18" t="n">
        <v>97.032</v>
      </c>
      <c r="Y3179" s="18"/>
      <c r="Z3179" s="15" t="n">
        <v>7.09948317078118</v>
      </c>
      <c r="AA3179" s="15" t="n">
        <v>0.163479983083766</v>
      </c>
      <c r="AB3179" s="15" t="n">
        <v>1.08490185442972</v>
      </c>
      <c r="AC3179" s="19" t="n">
        <v>0</v>
      </c>
      <c r="AD3179" s="15" t="n">
        <v>0</v>
      </c>
      <c r="AE3179" s="15" t="n">
        <v>0.0536233635658778</v>
      </c>
      <c r="AF3179" s="15" t="n">
        <v>1.47753560837254</v>
      </c>
      <c r="AG3179" s="15" t="n">
        <v>3.27076416957876</v>
      </c>
      <c r="AH3179" s="15" t="n">
        <v>1.85628407686183</v>
      </c>
      <c r="AI3179" s="15" t="n">
        <v>0.259992611968428</v>
      </c>
      <c r="AJ3179" s="15" t="n">
        <v>0.117034772524646</v>
      </c>
      <c r="AK3179" s="15" t="n">
        <v>0</v>
      </c>
      <c r="AL3179" s="15" t="n">
        <v>0</v>
      </c>
      <c r="AM3179" s="15" t="n">
        <v>0</v>
      </c>
      <c r="AN3179" s="15" t="n">
        <v>15.3830996111667</v>
      </c>
      <c r="AO3179" s="15" t="n">
        <v>7.01861354484832</v>
      </c>
      <c r="AP3179" s="15" t="n">
        <v>0.981386455151676</v>
      </c>
      <c r="AQ3179" s="15" t="n">
        <v>0</v>
      </c>
      <c r="AR3179" s="15" t="n">
        <v>8</v>
      </c>
      <c r="AS3179" s="15" t="n">
        <v>0.0911573719356209</v>
      </c>
      <c r="AT3179" s="15" t="n">
        <v>0.161617796110226</v>
      </c>
      <c r="AU3179" s="15" t="n">
        <v>0</v>
      </c>
      <c r="AV3179" s="15" t="n">
        <v>0.518013559598252</v>
      </c>
      <c r="AW3179" s="15" t="n">
        <v>0</v>
      </c>
      <c r="AX3179" s="15" t="n">
        <v>3.23350716529469</v>
      </c>
      <c r="AY3179" s="15" t="n">
        <v>0.942691562797033</v>
      </c>
      <c r="AZ3179" s="15" t="n">
        <v>0.053012544264174</v>
      </c>
      <c r="BA3179" s="15" t="n">
        <v>5</v>
      </c>
      <c r="BB3179" s="15" t="n">
        <v>0</v>
      </c>
      <c r="BC3179" s="15" t="n">
        <v>0</v>
      </c>
      <c r="BD3179" s="15" t="n">
        <v>5.55111512312578E-017</v>
      </c>
      <c r="BE3179" s="15" t="n">
        <v>1.83513929838855</v>
      </c>
      <c r="BF3179" s="15" t="n">
        <v>0.164860701611446</v>
      </c>
      <c r="BG3179" s="15" t="n">
        <v>2</v>
      </c>
      <c r="BH3179" s="15" t="n">
        <v>0.0921703560058533</v>
      </c>
      <c r="BI3179" s="15" t="n">
        <v>0.115701639105278</v>
      </c>
      <c r="BJ3179" s="15" t="n">
        <v>0.207871995111132</v>
      </c>
      <c r="BM3179" s="2" t="s">
        <v>143</v>
      </c>
    </row>
    <row r="3180" s="2" customFormat="true" ht="15" hidden="false" customHeight="true" outlineLevel="0" collapsed="false">
      <c r="A3180" s="2" t="s">
        <v>80</v>
      </c>
      <c r="B3180" s="30" t="s">
        <v>801</v>
      </c>
      <c r="C3180" s="2" t="s">
        <v>907</v>
      </c>
      <c r="D3180" s="2" t="n">
        <v>11</v>
      </c>
      <c r="E3180" s="41"/>
      <c r="F3180" s="41"/>
      <c r="G3180" s="41"/>
      <c r="J3180" s="32"/>
      <c r="K3180" s="3"/>
      <c r="L3180" s="18" t="n">
        <v>53.126</v>
      </c>
      <c r="M3180" s="18" t="n">
        <v>0.493</v>
      </c>
      <c r="N3180" s="18" t="n">
        <v>2.561</v>
      </c>
      <c r="O3180" s="15"/>
      <c r="P3180" s="18" t="n">
        <v>9.899</v>
      </c>
      <c r="Q3180" s="18" t="n">
        <v>0.387</v>
      </c>
      <c r="R3180" s="18" t="n">
        <v>17.749</v>
      </c>
      <c r="S3180" s="18" t="n">
        <v>12.272</v>
      </c>
      <c r="T3180" s="18" t="n">
        <v>0.428</v>
      </c>
      <c r="U3180" s="18" t="n">
        <v>0.158</v>
      </c>
      <c r="V3180" s="18"/>
      <c r="W3180" s="18"/>
      <c r="X3180" s="18" t="n">
        <v>97.112</v>
      </c>
      <c r="Y3180" s="18"/>
      <c r="Z3180" s="15" t="n">
        <v>7.62497266457464</v>
      </c>
      <c r="AA3180" s="15" t="n">
        <v>0.0532193983149952</v>
      </c>
      <c r="AB3180" s="15" t="n">
        <v>0.433182441242362</v>
      </c>
      <c r="AC3180" s="19" t="n">
        <v>0</v>
      </c>
      <c r="AD3180" s="15" t="n">
        <v>0</v>
      </c>
      <c r="AE3180" s="15" t="n">
        <v>0.0470414692922369</v>
      </c>
      <c r="AF3180" s="15" t="n">
        <v>1.18802518924626</v>
      </c>
      <c r="AG3180" s="15" t="n">
        <v>3.79778120099984</v>
      </c>
      <c r="AH3180" s="15" t="n">
        <v>1.88698496045186</v>
      </c>
      <c r="AI3180" s="15" t="n">
        <v>0.119092192273499</v>
      </c>
      <c r="AJ3180" s="15" t="n">
        <v>0.0289265924604543</v>
      </c>
      <c r="AK3180" s="15" t="n">
        <v>0</v>
      </c>
      <c r="AL3180" s="15" t="n">
        <v>0</v>
      </c>
      <c r="AM3180" s="15" t="n">
        <v>0</v>
      </c>
      <c r="AN3180" s="15" t="n">
        <v>15.1792261088562</v>
      </c>
      <c r="AO3180" s="15" t="n">
        <v>7.54130916968078</v>
      </c>
      <c r="AP3180" s="15" t="n">
        <v>0.428429433126101</v>
      </c>
      <c r="AQ3180" s="15" t="n">
        <v>0.0302613971931189</v>
      </c>
      <c r="AR3180" s="15" t="n">
        <v>8</v>
      </c>
      <c r="AS3180" s="15" t="n">
        <v>0</v>
      </c>
      <c r="AT3180" s="15" t="n">
        <v>0.0223740618666095</v>
      </c>
      <c r="AU3180" s="15" t="n">
        <v>0</v>
      </c>
      <c r="AV3180" s="15" t="n">
        <v>0.499187840333224</v>
      </c>
      <c r="AW3180" s="15" t="n">
        <v>0</v>
      </c>
      <c r="AX3180" s="15" t="n">
        <v>3.75611080267907</v>
      </c>
      <c r="AY3180" s="15" t="n">
        <v>0.675801978987573</v>
      </c>
      <c r="AZ3180" s="15" t="n">
        <v>0.0465253161335225</v>
      </c>
      <c r="BA3180" s="15" t="n">
        <v>5</v>
      </c>
      <c r="BB3180" s="15" t="n">
        <v>0</v>
      </c>
      <c r="BC3180" s="15" t="n">
        <v>0</v>
      </c>
      <c r="BD3180" s="15" t="n">
        <v>0</v>
      </c>
      <c r="BE3180" s="15" t="n">
        <v>1.86628039355721</v>
      </c>
      <c r="BF3180" s="15" t="n">
        <v>0.117785476897788</v>
      </c>
      <c r="BG3180" s="15" t="n">
        <v>1.984065870455</v>
      </c>
      <c r="BH3180" s="15" t="n">
        <v>0</v>
      </c>
      <c r="BI3180" s="15" t="n">
        <v>0.0286092011822067</v>
      </c>
      <c r="BJ3180" s="15" t="n">
        <v>0.0286092011822067</v>
      </c>
      <c r="BM3180" s="2" t="s">
        <v>255</v>
      </c>
    </row>
    <row r="3181" s="2" customFormat="true" ht="15" hidden="false" customHeight="true" outlineLevel="0" collapsed="false">
      <c r="A3181" s="2" t="s">
        <v>80</v>
      </c>
      <c r="B3181" s="30" t="s">
        <v>801</v>
      </c>
      <c r="C3181" s="2" t="s">
        <v>907</v>
      </c>
      <c r="D3181" s="2" t="n">
        <v>12</v>
      </c>
      <c r="E3181" s="41"/>
      <c r="F3181" s="41"/>
      <c r="G3181" s="41"/>
      <c r="J3181" s="32"/>
      <c r="K3181" s="3"/>
      <c r="L3181" s="18" t="n">
        <v>50.401</v>
      </c>
      <c r="M3181" s="18" t="n">
        <v>0.302</v>
      </c>
      <c r="N3181" s="18" t="n">
        <v>4.695</v>
      </c>
      <c r="O3181" s="15"/>
      <c r="P3181" s="18" t="n">
        <v>12.432</v>
      </c>
      <c r="Q3181" s="18" t="n">
        <v>0.405</v>
      </c>
      <c r="R3181" s="18" t="n">
        <v>15.19</v>
      </c>
      <c r="S3181" s="18" t="n">
        <v>11.906</v>
      </c>
      <c r="T3181" s="18" t="n">
        <v>0.645</v>
      </c>
      <c r="U3181" s="18" t="n">
        <v>0.293</v>
      </c>
      <c r="V3181" s="18"/>
      <c r="W3181" s="18"/>
      <c r="X3181" s="18" t="n">
        <v>96.269</v>
      </c>
      <c r="Y3181" s="18"/>
      <c r="Z3181" s="15" t="n">
        <v>7.40683467189088</v>
      </c>
      <c r="AA3181" s="15" t="n">
        <v>0.033380459317261</v>
      </c>
      <c r="AB3181" s="15" t="n">
        <v>0.813128507009883</v>
      </c>
      <c r="AC3181" s="19" t="n">
        <v>0</v>
      </c>
      <c r="AD3181" s="15" t="n">
        <v>0</v>
      </c>
      <c r="AE3181" s="15" t="n">
        <v>0.0504065832872681</v>
      </c>
      <c r="AF3181" s="15" t="n">
        <v>1.52769849411012</v>
      </c>
      <c r="AG3181" s="15" t="n">
        <v>3.327945069355</v>
      </c>
      <c r="AH3181" s="15" t="n">
        <v>1.8744820880689</v>
      </c>
      <c r="AI3181" s="15" t="n">
        <v>0.183764475746236</v>
      </c>
      <c r="AJ3181" s="15" t="n">
        <v>0.0549250087489632</v>
      </c>
      <c r="AK3181" s="15" t="n">
        <v>0</v>
      </c>
      <c r="AL3181" s="15" t="n">
        <v>0</v>
      </c>
      <c r="AM3181" s="15" t="n">
        <v>0</v>
      </c>
      <c r="AN3181" s="15" t="n">
        <v>15.2725653575345</v>
      </c>
      <c r="AO3181" s="15" t="n">
        <v>7.31711903359521</v>
      </c>
      <c r="AP3181" s="15" t="n">
        <v>0.682880966404794</v>
      </c>
      <c r="AQ3181" s="15" t="n">
        <v>0</v>
      </c>
      <c r="AR3181" s="15" t="n">
        <v>8</v>
      </c>
      <c r="AS3181" s="15" t="n">
        <v>0.120398482774805</v>
      </c>
      <c r="AT3181" s="15" t="n">
        <v>0.0329761369114138</v>
      </c>
      <c r="AU3181" s="15" t="n">
        <v>0</v>
      </c>
      <c r="AV3181" s="15" t="n">
        <v>0.550428359017797</v>
      </c>
      <c r="AW3181" s="15" t="n">
        <v>0</v>
      </c>
      <c r="AX3181" s="15" t="n">
        <v>3.28763517594761</v>
      </c>
      <c r="AY3181" s="15" t="n">
        <v>0.958765814205751</v>
      </c>
      <c r="AZ3181" s="15" t="n">
        <v>0.049796031142626</v>
      </c>
      <c r="BA3181" s="15" t="n">
        <v>5</v>
      </c>
      <c r="BB3181" s="15" t="n">
        <v>0</v>
      </c>
      <c r="BC3181" s="15" t="n">
        <v>0</v>
      </c>
      <c r="BD3181" s="15" t="n">
        <v>1.45022882591661E-015</v>
      </c>
      <c r="BE3181" s="15" t="n">
        <v>1.85177733435769</v>
      </c>
      <c r="BF3181" s="15" t="n">
        <v>0.148222665642307</v>
      </c>
      <c r="BG3181" s="15" t="n">
        <v>2</v>
      </c>
      <c r="BH3181" s="15" t="n">
        <v>0.0333159541252331</v>
      </c>
      <c r="BI3181" s="15" t="n">
        <v>0.0542597269603728</v>
      </c>
      <c r="BJ3181" s="15" t="n">
        <v>0.0875756810856059</v>
      </c>
      <c r="BM3181" s="2" t="s">
        <v>143</v>
      </c>
    </row>
    <row r="3182" s="2" customFormat="true" ht="15" hidden="false" customHeight="true" outlineLevel="0" collapsed="false">
      <c r="A3182" s="2" t="s">
        <v>80</v>
      </c>
      <c r="B3182" s="30" t="s">
        <v>801</v>
      </c>
      <c r="C3182" s="2" t="s">
        <v>907</v>
      </c>
      <c r="D3182" s="2" t="n">
        <v>13</v>
      </c>
      <c r="E3182" s="41"/>
      <c r="F3182" s="41"/>
      <c r="G3182" s="41"/>
      <c r="J3182" s="32"/>
      <c r="K3182" s="3"/>
      <c r="L3182" s="18" t="n">
        <v>47.715</v>
      </c>
      <c r="M3182" s="18" t="n">
        <v>1.328</v>
      </c>
      <c r="N3182" s="18" t="n">
        <v>6.752</v>
      </c>
      <c r="O3182" s="15"/>
      <c r="P3182" s="18" t="n">
        <v>13.248</v>
      </c>
      <c r="Q3182" s="18" t="n">
        <v>0.406</v>
      </c>
      <c r="R3182" s="18" t="n">
        <v>14.293</v>
      </c>
      <c r="S3182" s="18" t="n">
        <v>11.907</v>
      </c>
      <c r="T3182" s="18" t="n">
        <v>1.161</v>
      </c>
      <c r="U3182" s="18" t="n">
        <v>0.75</v>
      </c>
      <c r="V3182" s="18"/>
      <c r="W3182" s="18"/>
      <c r="X3182" s="18" t="n">
        <v>97.564</v>
      </c>
      <c r="Y3182" s="18"/>
      <c r="Z3182" s="15" t="n">
        <v>7.01451347033395</v>
      </c>
      <c r="AA3182" s="15" t="n">
        <v>0.146836007765</v>
      </c>
      <c r="AB3182" s="15" t="n">
        <v>1.16978258582699</v>
      </c>
      <c r="AC3182" s="19" t="n">
        <v>0</v>
      </c>
      <c r="AD3182" s="15" t="n">
        <v>0</v>
      </c>
      <c r="AE3182" s="15" t="n">
        <v>0.0505483982933661</v>
      </c>
      <c r="AF3182" s="15" t="n">
        <v>1.62853124877331</v>
      </c>
      <c r="AG3182" s="15" t="n">
        <v>3.13249868216788</v>
      </c>
      <c r="AH3182" s="15" t="n">
        <v>1.8752833516031</v>
      </c>
      <c r="AI3182" s="15" t="n">
        <v>0.330889657580257</v>
      </c>
      <c r="AJ3182" s="15" t="n">
        <v>0.140641310867693</v>
      </c>
      <c r="AK3182" s="15" t="n">
        <v>0</v>
      </c>
      <c r="AL3182" s="15" t="n">
        <v>0</v>
      </c>
      <c r="AM3182" s="15" t="n">
        <v>0</v>
      </c>
      <c r="AN3182" s="15" t="n">
        <v>15.4895247132115</v>
      </c>
      <c r="AO3182" s="15" t="n">
        <v>6.93834623045458</v>
      </c>
      <c r="AP3182" s="15" t="n">
        <v>1.06165376954542</v>
      </c>
      <c r="AQ3182" s="15" t="n">
        <v>0</v>
      </c>
      <c r="AR3182" s="15" t="n">
        <v>8</v>
      </c>
      <c r="AS3182" s="15" t="n">
        <v>0.0954267078319657</v>
      </c>
      <c r="AT3182" s="15" t="n">
        <v>0.145241585931802</v>
      </c>
      <c r="AU3182" s="15" t="n">
        <v>0</v>
      </c>
      <c r="AV3182" s="15" t="n">
        <v>0.494068209532466</v>
      </c>
      <c r="AW3182" s="15" t="n">
        <v>0</v>
      </c>
      <c r="AX3182" s="15" t="n">
        <v>3.0984843803128</v>
      </c>
      <c r="AY3182" s="15" t="n">
        <v>1.11677959892799</v>
      </c>
      <c r="AZ3182" s="15" t="n">
        <v>0.0499995174629824</v>
      </c>
      <c r="BA3182" s="15" t="n">
        <v>5</v>
      </c>
      <c r="BB3182" s="15" t="n">
        <v>0</v>
      </c>
      <c r="BC3182" s="15" t="n">
        <v>0</v>
      </c>
      <c r="BD3182" s="15" t="n">
        <v>8.95117313604033E-016</v>
      </c>
      <c r="BE3182" s="15" t="n">
        <v>1.85492054846822</v>
      </c>
      <c r="BF3182" s="15" t="n">
        <v>0.145079451531777</v>
      </c>
      <c r="BG3182" s="15" t="n">
        <v>2</v>
      </c>
      <c r="BH3182" s="15" t="n">
        <v>0.18221723384462</v>
      </c>
      <c r="BI3182" s="15" t="n">
        <v>0.139114154279126</v>
      </c>
      <c r="BJ3182" s="15" t="n">
        <v>0.321331388123746</v>
      </c>
      <c r="BM3182" s="2" t="s">
        <v>143</v>
      </c>
    </row>
    <row r="3183" s="2" customFormat="true" ht="15" hidden="false" customHeight="true" outlineLevel="0" collapsed="false">
      <c r="A3183" s="2" t="s">
        <v>80</v>
      </c>
      <c r="B3183" s="30" t="s">
        <v>801</v>
      </c>
      <c r="C3183" s="2" t="s">
        <v>908</v>
      </c>
      <c r="D3183" s="2" t="n">
        <v>1</v>
      </c>
      <c r="E3183" s="41"/>
      <c r="F3183" s="41"/>
      <c r="G3183" s="41"/>
      <c r="J3183" s="32"/>
      <c r="K3183" s="3"/>
      <c r="L3183" s="18" t="n">
        <v>49.487</v>
      </c>
      <c r="M3183" s="18" t="n">
        <v>0.944</v>
      </c>
      <c r="N3183" s="18" t="n">
        <v>5.082</v>
      </c>
      <c r="O3183" s="15"/>
      <c r="P3183" s="18" t="n">
        <v>13.061</v>
      </c>
      <c r="Q3183" s="18" t="n">
        <v>0.438</v>
      </c>
      <c r="R3183" s="18" t="n">
        <v>14.588</v>
      </c>
      <c r="S3183" s="18" t="n">
        <v>11.858</v>
      </c>
      <c r="T3183" s="18" t="n">
        <v>0.838</v>
      </c>
      <c r="U3183" s="18" t="n">
        <v>0.468</v>
      </c>
      <c r="V3183" s="18"/>
      <c r="W3183" s="18"/>
      <c r="X3183" s="18" t="n">
        <v>96.764</v>
      </c>
      <c r="Y3183" s="18"/>
      <c r="Z3183" s="15" t="n">
        <v>7.2852898270602</v>
      </c>
      <c r="AA3183" s="15" t="n">
        <v>0.104524853867083</v>
      </c>
      <c r="AB3183" s="15" t="n">
        <v>0.881699227998165</v>
      </c>
      <c r="AC3183" s="19" t="n">
        <v>0</v>
      </c>
      <c r="AD3183" s="15" t="n">
        <v>0</v>
      </c>
      <c r="AE3183" s="15" t="n">
        <v>0.0546095449064043</v>
      </c>
      <c r="AF3183" s="15" t="n">
        <v>1.60781208223752</v>
      </c>
      <c r="AG3183" s="15" t="n">
        <v>3.20166832518966</v>
      </c>
      <c r="AH3183" s="15" t="n">
        <v>1.87020438958289</v>
      </c>
      <c r="AI3183" s="15" t="n">
        <v>0.239170754369383</v>
      </c>
      <c r="AJ3183" s="15" t="n">
        <v>0.0878841540940305</v>
      </c>
      <c r="AK3183" s="15" t="n">
        <v>0</v>
      </c>
      <c r="AL3183" s="15" t="n">
        <v>0</v>
      </c>
      <c r="AM3183" s="15" t="n">
        <v>0</v>
      </c>
      <c r="AN3183" s="15" t="n">
        <v>15.3328631593053</v>
      </c>
      <c r="AO3183" s="15" t="n">
        <v>7.21008099453335</v>
      </c>
      <c r="AP3183" s="15" t="n">
        <v>0.789919005466651</v>
      </c>
      <c r="AQ3183" s="15" t="n">
        <v>0</v>
      </c>
      <c r="AR3183" s="15" t="n">
        <v>8</v>
      </c>
      <c r="AS3183" s="15" t="n">
        <v>0.082678104269689</v>
      </c>
      <c r="AT3183" s="15" t="n">
        <v>0.103445803833935</v>
      </c>
      <c r="AU3183" s="15" t="n">
        <v>0</v>
      </c>
      <c r="AV3183" s="15" t="n">
        <v>0.469973266525123</v>
      </c>
      <c r="AW3183" s="15" t="n">
        <v>0</v>
      </c>
      <c r="AX3183" s="15" t="n">
        <v>3.16861627886182</v>
      </c>
      <c r="AY3183" s="15" t="n">
        <v>1.12124075681589</v>
      </c>
      <c r="AZ3183" s="15" t="n">
        <v>0.0540457896935385</v>
      </c>
      <c r="BA3183" s="15" t="n">
        <v>5</v>
      </c>
      <c r="BB3183" s="15" t="n">
        <v>0</v>
      </c>
      <c r="BC3183" s="15" t="n">
        <v>0</v>
      </c>
      <c r="BD3183" s="15" t="n">
        <v>1.40859546249317E-015</v>
      </c>
      <c r="BE3183" s="15" t="n">
        <v>1.85089755456794</v>
      </c>
      <c r="BF3183" s="15" t="n">
        <v>0.149102445432057</v>
      </c>
      <c r="BG3183" s="15" t="n">
        <v>2</v>
      </c>
      <c r="BH3183" s="15" t="n">
        <v>0.0875992577893714</v>
      </c>
      <c r="BI3183" s="15" t="n">
        <v>0.0869768923674659</v>
      </c>
      <c r="BJ3183" s="15" t="n">
        <v>0.174576150156837</v>
      </c>
      <c r="BM3183" s="2" t="s">
        <v>143</v>
      </c>
    </row>
    <row r="3184" s="2" customFormat="true" ht="15" hidden="false" customHeight="true" outlineLevel="0" collapsed="false">
      <c r="A3184" s="2" t="s">
        <v>80</v>
      </c>
      <c r="B3184" s="30" t="s">
        <v>801</v>
      </c>
      <c r="C3184" s="2" t="s">
        <v>908</v>
      </c>
      <c r="D3184" s="2" t="n">
        <v>2</v>
      </c>
      <c r="E3184" s="41"/>
      <c r="F3184" s="41"/>
      <c r="G3184" s="41"/>
      <c r="J3184" s="32"/>
      <c r="K3184" s="3"/>
      <c r="L3184" s="18" t="n">
        <v>51.945</v>
      </c>
      <c r="M3184" s="18" t="n">
        <v>0.202</v>
      </c>
      <c r="N3184" s="18" t="n">
        <v>3.423</v>
      </c>
      <c r="O3184" s="15"/>
      <c r="P3184" s="18" t="n">
        <v>11.605</v>
      </c>
      <c r="Q3184" s="18" t="n">
        <v>0.463</v>
      </c>
      <c r="R3184" s="18" t="n">
        <v>16.117</v>
      </c>
      <c r="S3184" s="18" t="n">
        <v>12.37</v>
      </c>
      <c r="T3184" s="18" t="n">
        <v>0.517</v>
      </c>
      <c r="U3184" s="18" t="n">
        <v>0.198</v>
      </c>
      <c r="V3184" s="18"/>
      <c r="W3184" s="18"/>
      <c r="X3184" s="18" t="n">
        <v>96.846</v>
      </c>
      <c r="Y3184" s="18"/>
      <c r="Z3184" s="15" t="n">
        <v>7.54975351200022</v>
      </c>
      <c r="AA3184" s="15" t="n">
        <v>0.0220816874995322</v>
      </c>
      <c r="AB3184" s="15" t="n">
        <v>0.586308262113525</v>
      </c>
      <c r="AC3184" s="19" t="n">
        <v>0</v>
      </c>
      <c r="AD3184" s="15" t="n">
        <v>0</v>
      </c>
      <c r="AE3184" s="15" t="n">
        <v>0.0569913248697965</v>
      </c>
      <c r="AF3184" s="15" t="n">
        <v>1.41038382470038</v>
      </c>
      <c r="AG3184" s="15" t="n">
        <v>3.49219194254788</v>
      </c>
      <c r="AH3184" s="15" t="n">
        <v>1.92610802571757</v>
      </c>
      <c r="AI3184" s="15" t="n">
        <v>0.14567596814817</v>
      </c>
      <c r="AJ3184" s="15" t="n">
        <v>0.0367082118409957</v>
      </c>
      <c r="AK3184" s="15" t="n">
        <v>0</v>
      </c>
      <c r="AL3184" s="15" t="n">
        <v>0</v>
      </c>
      <c r="AM3184" s="15" t="n">
        <v>0</v>
      </c>
      <c r="AN3184" s="15" t="n">
        <v>15.2262027594381</v>
      </c>
      <c r="AO3184" s="15" t="n">
        <v>7.48200650212433</v>
      </c>
      <c r="AP3184" s="15" t="n">
        <v>0.517993497875667</v>
      </c>
      <c r="AQ3184" s="15" t="n">
        <v>0</v>
      </c>
      <c r="AR3184" s="15" t="n">
        <v>8</v>
      </c>
      <c r="AS3184" s="15" t="n">
        <v>0.0630535816627479</v>
      </c>
      <c r="AT3184" s="15" t="n">
        <v>0.0218835395336776</v>
      </c>
      <c r="AU3184" s="15" t="n">
        <v>0</v>
      </c>
      <c r="AV3184" s="15" t="n">
        <v>0.409072701670212</v>
      </c>
      <c r="AW3184" s="15" t="n">
        <v>0</v>
      </c>
      <c r="AX3184" s="15" t="n">
        <v>3.46085508345119</v>
      </c>
      <c r="AY3184" s="15" t="n">
        <v>0.988655175157313</v>
      </c>
      <c r="AZ3184" s="15" t="n">
        <v>0.0564799185248534</v>
      </c>
      <c r="BA3184" s="15" t="n">
        <v>5</v>
      </c>
      <c r="BB3184" s="15" t="n">
        <v>0</v>
      </c>
      <c r="BC3184" s="15" t="n">
        <v>0</v>
      </c>
      <c r="BD3184" s="15" t="n">
        <v>0</v>
      </c>
      <c r="BE3184" s="15" t="n">
        <v>1.90882427476691</v>
      </c>
      <c r="BF3184" s="15" t="n">
        <v>0.0911757252330891</v>
      </c>
      <c r="BG3184" s="15" t="n">
        <v>2</v>
      </c>
      <c r="BH3184" s="15" t="n">
        <v>0.0531930331847069</v>
      </c>
      <c r="BI3184" s="15" t="n">
        <v>0.0363788141214324</v>
      </c>
      <c r="BJ3184" s="15" t="n">
        <v>0.0895718473061393</v>
      </c>
      <c r="BM3184" s="2" t="s">
        <v>143</v>
      </c>
    </row>
    <row r="3185" s="2" customFormat="true" ht="15" hidden="false" customHeight="true" outlineLevel="0" collapsed="false">
      <c r="A3185" s="2" t="s">
        <v>80</v>
      </c>
      <c r="B3185" s="30" t="s">
        <v>801</v>
      </c>
      <c r="C3185" s="2" t="s">
        <v>908</v>
      </c>
      <c r="D3185" s="2" t="n">
        <v>3</v>
      </c>
      <c r="E3185" s="41"/>
      <c r="F3185" s="41"/>
      <c r="G3185" s="41"/>
      <c r="J3185" s="32"/>
      <c r="K3185" s="3"/>
      <c r="L3185" s="18" t="n">
        <v>48.347</v>
      </c>
      <c r="M3185" s="18" t="n">
        <v>0.603</v>
      </c>
      <c r="N3185" s="18" t="n">
        <v>6.158</v>
      </c>
      <c r="O3185" s="15"/>
      <c r="P3185" s="18" t="n">
        <v>12.952</v>
      </c>
      <c r="Q3185" s="18" t="n">
        <v>0.395</v>
      </c>
      <c r="R3185" s="18" t="n">
        <v>14.839</v>
      </c>
      <c r="S3185" s="18" t="n">
        <v>10.96</v>
      </c>
      <c r="T3185" s="18" t="n">
        <v>0.727</v>
      </c>
      <c r="U3185" s="18" t="n">
        <v>0.607</v>
      </c>
      <c r="V3185" s="18"/>
      <c r="W3185" s="18"/>
      <c r="X3185" s="18" t="n">
        <v>95.687</v>
      </c>
      <c r="Y3185" s="18"/>
      <c r="Z3185" s="15" t="n">
        <v>7.19228104331459</v>
      </c>
      <c r="AA3185" s="15" t="n">
        <v>0.067469314657409</v>
      </c>
      <c r="AB3185" s="15" t="n">
        <v>1.07960999397113</v>
      </c>
      <c r="AC3185" s="19" t="n">
        <v>0</v>
      </c>
      <c r="AD3185" s="15" t="n">
        <v>0</v>
      </c>
      <c r="AE3185" s="15" t="n">
        <v>0.0497660250962873</v>
      </c>
      <c r="AF3185" s="15" t="n">
        <v>1.61115419349109</v>
      </c>
      <c r="AG3185" s="15" t="n">
        <v>3.29099052121029</v>
      </c>
      <c r="AH3185" s="15" t="n">
        <v>1.74674533445998</v>
      </c>
      <c r="AI3185" s="15" t="n">
        <v>0.209671729417032</v>
      </c>
      <c r="AJ3185" s="15" t="n">
        <v>0.115184708266317</v>
      </c>
      <c r="AK3185" s="15" t="n">
        <v>0</v>
      </c>
      <c r="AL3185" s="15" t="n">
        <v>0</v>
      </c>
      <c r="AM3185" s="15" t="n">
        <v>0</v>
      </c>
      <c r="AN3185" s="15" t="n">
        <v>15.3628728638841</v>
      </c>
      <c r="AO3185" s="15" t="n">
        <v>7.03466605396307</v>
      </c>
      <c r="AP3185" s="15" t="n">
        <v>0.965333946036927</v>
      </c>
      <c r="AQ3185" s="15" t="n">
        <v>0</v>
      </c>
      <c r="AR3185" s="15" t="n">
        <v>8</v>
      </c>
      <c r="AS3185" s="15" t="n">
        <v>0.0906169727842194</v>
      </c>
      <c r="AT3185" s="15" t="n">
        <v>0.0659907607400581</v>
      </c>
      <c r="AU3185" s="15" t="n">
        <v>0</v>
      </c>
      <c r="AV3185" s="15" t="n">
        <v>0.985974165026282</v>
      </c>
      <c r="AW3185" s="15" t="n">
        <v>0</v>
      </c>
      <c r="AX3185" s="15" t="n">
        <v>3.21887022546092</v>
      </c>
      <c r="AY3185" s="15" t="n">
        <v>0.589872446694653</v>
      </c>
      <c r="AZ3185" s="15" t="n">
        <v>0.0486754292938718</v>
      </c>
      <c r="BA3185" s="15" t="n">
        <v>5</v>
      </c>
      <c r="BB3185" s="15" t="n">
        <v>0</v>
      </c>
      <c r="BC3185" s="15" t="n">
        <v>0</v>
      </c>
      <c r="BD3185" s="15" t="n">
        <v>1.76247905159244E-015</v>
      </c>
      <c r="BE3185" s="15" t="n">
        <v>1.70846634541148</v>
      </c>
      <c r="BF3185" s="15" t="n">
        <v>0.205076885694942</v>
      </c>
      <c r="BG3185" s="15" t="n">
        <v>1.91354323110643</v>
      </c>
      <c r="BH3185" s="15" t="n">
        <v>0</v>
      </c>
      <c r="BI3185" s="15" t="n">
        <v>0.112660497037985</v>
      </c>
      <c r="BJ3185" s="15" t="n">
        <v>0.112660497037985</v>
      </c>
      <c r="BL3185" s="2" t="s">
        <v>157</v>
      </c>
      <c r="BM3185" s="2" t="s">
        <v>143</v>
      </c>
    </row>
    <row r="3186" s="2" customFormat="true" ht="15" hidden="false" customHeight="true" outlineLevel="0" collapsed="false">
      <c r="A3186" s="2" t="s">
        <v>80</v>
      </c>
      <c r="B3186" s="30" t="s">
        <v>801</v>
      </c>
      <c r="C3186" s="2" t="s">
        <v>908</v>
      </c>
      <c r="D3186" s="2" t="n">
        <v>4</v>
      </c>
      <c r="E3186" s="41"/>
      <c r="F3186" s="41"/>
      <c r="G3186" s="41"/>
      <c r="J3186" s="32"/>
      <c r="K3186" s="3"/>
      <c r="L3186" s="18" t="n">
        <v>49.592</v>
      </c>
      <c r="M3186" s="18" t="n">
        <v>0.805</v>
      </c>
      <c r="N3186" s="18" t="n">
        <v>5.256</v>
      </c>
      <c r="O3186" s="15"/>
      <c r="P3186" s="18" t="n">
        <v>12.196</v>
      </c>
      <c r="Q3186" s="18" t="n">
        <v>0.439</v>
      </c>
      <c r="R3186" s="18" t="n">
        <v>15.249</v>
      </c>
      <c r="S3186" s="18" t="n">
        <v>11.853</v>
      </c>
      <c r="T3186" s="18" t="n">
        <v>0.766</v>
      </c>
      <c r="U3186" s="18" t="n">
        <v>0.454</v>
      </c>
      <c r="V3186" s="18"/>
      <c r="W3186" s="18"/>
      <c r="X3186" s="18" t="n">
        <v>96.61</v>
      </c>
      <c r="Y3186" s="18"/>
      <c r="Z3186" s="15" t="n">
        <v>7.27804240212418</v>
      </c>
      <c r="AA3186" s="15" t="n">
        <v>0.0888568076428279</v>
      </c>
      <c r="AB3186" s="15" t="n">
        <v>0.909051332076147</v>
      </c>
      <c r="AC3186" s="19" t="n">
        <v>0</v>
      </c>
      <c r="AD3186" s="15" t="n">
        <v>0</v>
      </c>
      <c r="AE3186" s="15" t="n">
        <v>0.0545640022587453</v>
      </c>
      <c r="AF3186" s="15" t="n">
        <v>1.49666128737549</v>
      </c>
      <c r="AG3186" s="15" t="n">
        <v>3.33633153474621</v>
      </c>
      <c r="AH3186" s="15" t="n">
        <v>1.86360197300919</v>
      </c>
      <c r="AI3186" s="15" t="n">
        <v>0.217941570195714</v>
      </c>
      <c r="AJ3186" s="15" t="n">
        <v>0.0849899997285313</v>
      </c>
      <c r="AK3186" s="15" t="n">
        <v>0</v>
      </c>
      <c r="AL3186" s="15" t="n">
        <v>0</v>
      </c>
      <c r="AM3186" s="15" t="n">
        <v>0</v>
      </c>
      <c r="AN3186" s="15" t="n">
        <v>15.330040909157</v>
      </c>
      <c r="AO3186" s="15" t="n">
        <v>7.18763993480848</v>
      </c>
      <c r="AP3186" s="15" t="n">
        <v>0.81236006519152</v>
      </c>
      <c r="AQ3186" s="15" t="n">
        <v>0</v>
      </c>
      <c r="AR3186" s="15" t="n">
        <v>8</v>
      </c>
      <c r="AS3186" s="15" t="n">
        <v>0.0853997026430773</v>
      </c>
      <c r="AT3186" s="15" t="n">
        <v>0.0877530940059901</v>
      </c>
      <c r="AU3186" s="15" t="n">
        <v>0</v>
      </c>
      <c r="AV3186" s="15" t="n">
        <v>0.564280789578428</v>
      </c>
      <c r="AW3186" s="15" t="n">
        <v>0</v>
      </c>
      <c r="AX3186" s="15" t="n">
        <v>3.29489008856334</v>
      </c>
      <c r="AY3186" s="15" t="n">
        <v>0.91379007668669</v>
      </c>
      <c r="AZ3186" s="15" t="n">
        <v>0.05388624852247</v>
      </c>
      <c r="BA3186" s="15" t="n">
        <v>5</v>
      </c>
      <c r="BB3186" s="15" t="n">
        <v>0</v>
      </c>
      <c r="BC3186" s="15" t="n">
        <v>0</v>
      </c>
      <c r="BD3186" s="15" t="n">
        <v>0</v>
      </c>
      <c r="BE3186" s="15" t="n">
        <v>1.84045368571627</v>
      </c>
      <c r="BF3186" s="15" t="n">
        <v>0.159546314283728</v>
      </c>
      <c r="BG3186" s="15" t="n">
        <v>2</v>
      </c>
      <c r="BH3186" s="15" t="n">
        <v>0.0556881466939078</v>
      </c>
      <c r="BI3186" s="15" t="n">
        <v>0.0839343167236648</v>
      </c>
      <c r="BJ3186" s="15" t="n">
        <v>0.139622463417573</v>
      </c>
      <c r="BM3186" s="2" t="s">
        <v>143</v>
      </c>
    </row>
    <row r="3187" s="2" customFormat="true" ht="15" hidden="false" customHeight="true" outlineLevel="0" collapsed="false">
      <c r="A3187" s="2" t="s">
        <v>80</v>
      </c>
      <c r="B3187" s="30" t="s">
        <v>801</v>
      </c>
      <c r="C3187" s="2" t="s">
        <v>908</v>
      </c>
      <c r="D3187" s="2" t="n">
        <v>5</v>
      </c>
      <c r="E3187" s="41"/>
      <c r="F3187" s="41"/>
      <c r="G3187" s="41"/>
      <c r="J3187" s="32"/>
      <c r="K3187" s="3"/>
      <c r="L3187" s="18" t="n">
        <v>49.569</v>
      </c>
      <c r="M3187" s="18" t="n">
        <v>0.811</v>
      </c>
      <c r="N3187" s="18" t="n">
        <v>5.017</v>
      </c>
      <c r="O3187" s="15"/>
      <c r="P3187" s="18" t="n">
        <v>12.248</v>
      </c>
      <c r="Q3187" s="18" t="n">
        <v>0.441</v>
      </c>
      <c r="R3187" s="18" t="n">
        <v>15.377</v>
      </c>
      <c r="S3187" s="18" t="n">
        <v>11.99</v>
      </c>
      <c r="T3187" s="18" t="n">
        <v>0.764</v>
      </c>
      <c r="U3187" s="18" t="n">
        <v>0.367</v>
      </c>
      <c r="V3187" s="18"/>
      <c r="W3187" s="18"/>
      <c r="X3187" s="18" t="n">
        <v>96.632</v>
      </c>
      <c r="Y3187" s="18"/>
      <c r="Z3187" s="15" t="n">
        <v>7.28089797858611</v>
      </c>
      <c r="AA3187" s="15" t="n">
        <v>0.0895957708019116</v>
      </c>
      <c r="AB3187" s="15" t="n">
        <v>0.868458323667502</v>
      </c>
      <c r="AC3187" s="19" t="n">
        <v>0</v>
      </c>
      <c r="AD3187" s="15" t="n">
        <v>0</v>
      </c>
      <c r="AE3187" s="15" t="n">
        <v>0.0548595344062245</v>
      </c>
      <c r="AF3187" s="15" t="n">
        <v>1.50433000286512</v>
      </c>
      <c r="AG3187" s="15" t="n">
        <v>3.36721835645621</v>
      </c>
      <c r="AH3187" s="15" t="n">
        <v>1.88675665374469</v>
      </c>
      <c r="AI3187" s="15" t="n">
        <v>0.21755871971531</v>
      </c>
      <c r="AJ3187" s="15" t="n">
        <v>0.0687622167855995</v>
      </c>
      <c r="AK3187" s="15" t="n">
        <v>0</v>
      </c>
      <c r="AL3187" s="15" t="n">
        <v>0</v>
      </c>
      <c r="AM3187" s="15" t="n">
        <v>0</v>
      </c>
      <c r="AN3187" s="15" t="n">
        <v>15.3384375570287</v>
      </c>
      <c r="AO3187" s="15" t="n">
        <v>7.18944821565311</v>
      </c>
      <c r="AP3187" s="15" t="n">
        <v>0.810551784346887</v>
      </c>
      <c r="AQ3187" s="15" t="n">
        <v>0</v>
      </c>
      <c r="AR3187" s="15" t="n">
        <v>8</v>
      </c>
      <c r="AS3187" s="15" t="n">
        <v>0.0469985018710905</v>
      </c>
      <c r="AT3187" s="15" t="n">
        <v>0.0884704271940583</v>
      </c>
      <c r="AU3187" s="15" t="n">
        <v>0</v>
      </c>
      <c r="AV3187" s="15" t="n">
        <v>0.570513708467145</v>
      </c>
      <c r="AW3187" s="15" t="n">
        <v>0</v>
      </c>
      <c r="AX3187" s="15" t="n">
        <v>3.32492531494577</v>
      </c>
      <c r="AY3187" s="15" t="n">
        <v>0.914921561558748</v>
      </c>
      <c r="AZ3187" s="15" t="n">
        <v>0.0541704859631853</v>
      </c>
      <c r="BA3187" s="15" t="n">
        <v>5</v>
      </c>
      <c r="BB3187" s="15" t="n">
        <v>0</v>
      </c>
      <c r="BC3187" s="15" t="n">
        <v>0</v>
      </c>
      <c r="BD3187" s="15" t="n">
        <v>1.07552855510562E-015</v>
      </c>
      <c r="BE3187" s="15" t="n">
        <v>1.86305855370199</v>
      </c>
      <c r="BF3187" s="15" t="n">
        <v>0.136941446298007</v>
      </c>
      <c r="BG3187" s="15" t="n">
        <v>2</v>
      </c>
      <c r="BH3187" s="15" t="n">
        <v>0.0778846855688695</v>
      </c>
      <c r="BI3187" s="15" t="n">
        <v>0.0678985474357082</v>
      </c>
      <c r="BJ3187" s="15" t="n">
        <v>0.145783233004578</v>
      </c>
      <c r="BM3187" s="2" t="s">
        <v>143</v>
      </c>
    </row>
    <row r="3188" s="2" customFormat="true" ht="15" hidden="false" customHeight="true" outlineLevel="0" collapsed="false">
      <c r="A3188" s="2" t="s">
        <v>80</v>
      </c>
      <c r="B3188" s="30" t="s">
        <v>801</v>
      </c>
      <c r="C3188" s="2" t="s">
        <v>908</v>
      </c>
      <c r="D3188" s="2" t="n">
        <v>6</v>
      </c>
      <c r="E3188" s="41"/>
      <c r="F3188" s="41"/>
      <c r="G3188" s="41"/>
      <c r="J3188" s="32"/>
      <c r="K3188" s="3"/>
      <c r="L3188" s="18" t="n">
        <v>49.716</v>
      </c>
      <c r="M3188" s="18" t="n">
        <v>0.798</v>
      </c>
      <c r="N3188" s="18" t="n">
        <v>4.896</v>
      </c>
      <c r="O3188" s="15"/>
      <c r="P3188" s="18" t="n">
        <v>12.04</v>
      </c>
      <c r="Q3188" s="18" t="n">
        <v>0.469</v>
      </c>
      <c r="R3188" s="18" t="n">
        <v>15.683</v>
      </c>
      <c r="S3188" s="18" t="n">
        <v>11.943</v>
      </c>
      <c r="T3188" s="18" t="n">
        <v>0.805</v>
      </c>
      <c r="U3188" s="18" t="n">
        <v>0.409</v>
      </c>
      <c r="V3188" s="18"/>
      <c r="W3188" s="18"/>
      <c r="X3188" s="18" t="n">
        <v>96.759</v>
      </c>
      <c r="Y3188" s="18"/>
      <c r="Z3188" s="15" t="n">
        <v>7.28468590059509</v>
      </c>
      <c r="AA3188" s="15" t="n">
        <v>0.0879446470948445</v>
      </c>
      <c r="AB3188" s="15" t="n">
        <v>0.845446544348502</v>
      </c>
      <c r="AC3188" s="19" t="n">
        <v>0</v>
      </c>
      <c r="AD3188" s="15" t="n">
        <v>0</v>
      </c>
      <c r="AE3188" s="15" t="n">
        <v>0.0582004354391064</v>
      </c>
      <c r="AF3188" s="15" t="n">
        <v>1.47517753422581</v>
      </c>
      <c r="AG3188" s="15" t="n">
        <v>3.42585258813999</v>
      </c>
      <c r="AH3188" s="15" t="n">
        <v>1.87477866541058</v>
      </c>
      <c r="AI3188" s="15" t="n">
        <v>0.228675100950126</v>
      </c>
      <c r="AJ3188" s="15" t="n">
        <v>0.076444628813645</v>
      </c>
      <c r="AK3188" s="15" t="n">
        <v>0</v>
      </c>
      <c r="AL3188" s="15" t="n">
        <v>0</v>
      </c>
      <c r="AM3188" s="15" t="n">
        <v>0</v>
      </c>
      <c r="AN3188" s="15" t="n">
        <v>15.3572060450177</v>
      </c>
      <c r="AO3188" s="15" t="n">
        <v>7.18666659565029</v>
      </c>
      <c r="AP3188" s="15" t="n">
        <v>0.813333404349709</v>
      </c>
      <c r="AQ3188" s="15" t="n">
        <v>0</v>
      </c>
      <c r="AR3188" s="15" t="n">
        <v>8</v>
      </c>
      <c r="AS3188" s="15" t="n">
        <v>0.0207372092070123</v>
      </c>
      <c r="AT3188" s="15" t="n">
        <v>0.0867613053146384</v>
      </c>
      <c r="AU3188" s="15" t="n">
        <v>0</v>
      </c>
      <c r="AV3188" s="15" t="n">
        <v>0.610625991699363</v>
      </c>
      <c r="AW3188" s="15" t="n">
        <v>0</v>
      </c>
      <c r="AX3188" s="15" t="n">
        <v>3.3797559280897</v>
      </c>
      <c r="AY3188" s="15" t="n">
        <v>0.844702247917443</v>
      </c>
      <c r="AZ3188" s="15" t="n">
        <v>0.0574173177718409</v>
      </c>
      <c r="BA3188" s="15" t="n">
        <v>5</v>
      </c>
      <c r="BB3188" s="15" t="n">
        <v>0</v>
      </c>
      <c r="BC3188" s="15" t="n">
        <v>0</v>
      </c>
      <c r="BD3188" s="15" t="n">
        <v>1.38083988687754E-015</v>
      </c>
      <c r="BE3188" s="15" t="n">
        <v>1.84955252605241</v>
      </c>
      <c r="BF3188" s="15" t="n">
        <v>0.150447473947587</v>
      </c>
      <c r="BG3188" s="15" t="n">
        <v>2</v>
      </c>
      <c r="BH3188" s="15" t="n">
        <v>0.0751506824699702</v>
      </c>
      <c r="BI3188" s="15" t="n">
        <v>0.0754160258669531</v>
      </c>
      <c r="BJ3188" s="15" t="n">
        <v>0.150566708336923</v>
      </c>
      <c r="BM3188" s="2" t="s">
        <v>143</v>
      </c>
    </row>
    <row r="3189" s="2" customFormat="true" ht="15" hidden="false" customHeight="true" outlineLevel="0" collapsed="false">
      <c r="A3189" s="2" t="s">
        <v>80</v>
      </c>
      <c r="B3189" s="30" t="s">
        <v>801</v>
      </c>
      <c r="C3189" s="2" t="s">
        <v>908</v>
      </c>
      <c r="D3189" s="2" t="n">
        <v>7</v>
      </c>
      <c r="E3189" s="41"/>
      <c r="F3189" s="41"/>
      <c r="G3189" s="41"/>
      <c r="J3189" s="32"/>
      <c r="K3189" s="3"/>
      <c r="L3189" s="18" t="n">
        <v>47.856</v>
      </c>
      <c r="M3189" s="18" t="n">
        <v>0.999</v>
      </c>
      <c r="N3189" s="18" t="n">
        <v>6.426</v>
      </c>
      <c r="O3189" s="15"/>
      <c r="P3189" s="18" t="n">
        <v>13.087</v>
      </c>
      <c r="Q3189" s="18" t="n">
        <v>0.476</v>
      </c>
      <c r="R3189" s="18" t="n">
        <v>14.465</v>
      </c>
      <c r="S3189" s="18" t="n">
        <v>11.93</v>
      </c>
      <c r="T3189" s="18" t="n">
        <v>1.073</v>
      </c>
      <c r="U3189" s="18" t="n">
        <v>0.552</v>
      </c>
      <c r="V3189" s="18"/>
      <c r="W3189" s="18"/>
      <c r="X3189" s="18" t="n">
        <v>96.864</v>
      </c>
      <c r="Y3189" s="18"/>
      <c r="Z3189" s="15" t="n">
        <v>7.07117544269822</v>
      </c>
      <c r="AA3189" s="15" t="n">
        <v>0.111022901468319</v>
      </c>
      <c r="AB3189" s="15" t="n">
        <v>1.11898955069337</v>
      </c>
      <c r="AC3189" s="19" t="n">
        <v>0</v>
      </c>
      <c r="AD3189" s="15" t="n">
        <v>0</v>
      </c>
      <c r="AE3189" s="15" t="n">
        <v>0.0595663391017425</v>
      </c>
      <c r="AF3189" s="15" t="n">
        <v>1.61695700036696</v>
      </c>
      <c r="AG3189" s="15" t="n">
        <v>3.1863870825359</v>
      </c>
      <c r="AH3189" s="15" t="n">
        <v>1.8885025677536</v>
      </c>
      <c r="AI3189" s="15" t="n">
        <v>0.307371280711091</v>
      </c>
      <c r="AJ3189" s="15" t="n">
        <v>0.104040711026265</v>
      </c>
      <c r="AK3189" s="15" t="n">
        <v>0</v>
      </c>
      <c r="AL3189" s="15" t="n">
        <v>0</v>
      </c>
      <c r="AM3189" s="15" t="n">
        <v>0</v>
      </c>
      <c r="AN3189" s="15" t="n">
        <v>15.4640128763555</v>
      </c>
      <c r="AO3189" s="15" t="n">
        <v>6.98302903415052</v>
      </c>
      <c r="AP3189" s="15" t="n">
        <v>1.01697096584948</v>
      </c>
      <c r="AQ3189" s="15" t="n">
        <v>0</v>
      </c>
      <c r="AR3189" s="15" t="n">
        <v>8</v>
      </c>
      <c r="AS3189" s="15" t="n">
        <v>0.088069714405679</v>
      </c>
      <c r="AT3189" s="15" t="n">
        <v>0.109638934953801</v>
      </c>
      <c r="AU3189" s="15" t="n">
        <v>0</v>
      </c>
      <c r="AV3189" s="15" t="n">
        <v>0.566269376891643</v>
      </c>
      <c r="AW3189" s="15" t="n">
        <v>0</v>
      </c>
      <c r="AX3189" s="15" t="n">
        <v>3.14666687196492</v>
      </c>
      <c r="AY3189" s="15" t="n">
        <v>1.03053129253524</v>
      </c>
      <c r="AZ3189" s="15" t="n">
        <v>0.0588238092487199</v>
      </c>
      <c r="BA3189" s="15" t="n">
        <v>5</v>
      </c>
      <c r="BB3189" s="15" t="n">
        <v>0</v>
      </c>
      <c r="BC3189" s="15" t="n">
        <v>0</v>
      </c>
      <c r="BD3189" s="15" t="n">
        <v>1.5404344466674E-015</v>
      </c>
      <c r="BE3189" s="15" t="n">
        <v>1.86496125977311</v>
      </c>
      <c r="BF3189" s="15" t="n">
        <v>0.135038740226885</v>
      </c>
      <c r="BG3189" s="15" t="n">
        <v>2</v>
      </c>
      <c r="BH3189" s="15" t="n">
        <v>0.168500974614438</v>
      </c>
      <c r="BI3189" s="15" t="n">
        <v>0.102743781669324</v>
      </c>
      <c r="BJ3189" s="15" t="n">
        <v>0.271244756283762</v>
      </c>
      <c r="BM3189" s="2" t="s">
        <v>143</v>
      </c>
    </row>
    <row r="3190" s="2" customFormat="true" ht="15" hidden="false" customHeight="true" outlineLevel="0" collapsed="false">
      <c r="A3190" s="2" t="s">
        <v>80</v>
      </c>
      <c r="B3190" s="30" t="s">
        <v>801</v>
      </c>
      <c r="C3190" s="2" t="s">
        <v>908</v>
      </c>
      <c r="D3190" s="2" t="n">
        <v>8</v>
      </c>
      <c r="E3190" s="41"/>
      <c r="F3190" s="41"/>
      <c r="G3190" s="41"/>
      <c r="J3190" s="32"/>
      <c r="K3190" s="3"/>
      <c r="L3190" s="18" t="n">
        <v>48.646</v>
      </c>
      <c r="M3190" s="18" t="n">
        <v>1.001</v>
      </c>
      <c r="N3190" s="18" t="n">
        <v>5.766</v>
      </c>
      <c r="O3190" s="15"/>
      <c r="P3190" s="18" t="n">
        <v>12.616</v>
      </c>
      <c r="Q3190" s="18" t="n">
        <v>0.447</v>
      </c>
      <c r="R3190" s="18" t="n">
        <v>15</v>
      </c>
      <c r="S3190" s="18" t="n">
        <v>11.915</v>
      </c>
      <c r="T3190" s="18" t="n">
        <v>1</v>
      </c>
      <c r="U3190" s="18" t="n">
        <v>0.481</v>
      </c>
      <c r="V3190" s="18"/>
      <c r="W3190" s="18"/>
      <c r="X3190" s="18" t="n">
        <v>96.875</v>
      </c>
      <c r="Y3190" s="18"/>
      <c r="Z3190" s="15" t="n">
        <v>7.15740309817935</v>
      </c>
      <c r="AA3190" s="15" t="n">
        <v>0.110773094157114</v>
      </c>
      <c r="AB3190" s="15" t="n">
        <v>0.999799861838523</v>
      </c>
      <c r="AC3190" s="19" t="n">
        <v>0</v>
      </c>
      <c r="AD3190" s="15" t="n">
        <v>0</v>
      </c>
      <c r="AE3190" s="15" t="n">
        <v>0.0556999242410791</v>
      </c>
      <c r="AF3190" s="15" t="n">
        <v>1.55214815620268</v>
      </c>
      <c r="AG3190" s="15" t="n">
        <v>3.29021651844568</v>
      </c>
      <c r="AH3190" s="15" t="n">
        <v>1.87812419357631</v>
      </c>
      <c r="AI3190" s="15" t="n">
        <v>0.285244112495129</v>
      </c>
      <c r="AJ3190" s="15" t="n">
        <v>0.0902739477119696</v>
      </c>
      <c r="AK3190" s="15" t="n">
        <v>0</v>
      </c>
      <c r="AL3190" s="15" t="n">
        <v>0</v>
      </c>
      <c r="AM3190" s="15" t="n">
        <v>0</v>
      </c>
      <c r="AN3190" s="15" t="n">
        <v>15.4196829068478</v>
      </c>
      <c r="AO3190" s="15" t="n">
        <v>7.06713906846967</v>
      </c>
      <c r="AP3190" s="15" t="n">
        <v>0.932860931530328</v>
      </c>
      <c r="AQ3190" s="15" t="n">
        <v>0</v>
      </c>
      <c r="AR3190" s="15" t="n">
        <v>8</v>
      </c>
      <c r="AS3190" s="15" t="n">
        <v>0.0543301721881331</v>
      </c>
      <c r="AT3190" s="15" t="n">
        <v>0.109376103415518</v>
      </c>
      <c r="AU3190" s="15" t="n">
        <v>0</v>
      </c>
      <c r="AV3190" s="15" t="n">
        <v>0.57280293338104</v>
      </c>
      <c r="AW3190" s="15" t="n">
        <v>0</v>
      </c>
      <c r="AX3190" s="15" t="n">
        <v>3.24872266969936</v>
      </c>
      <c r="AY3190" s="15" t="n">
        <v>0.959770644533472</v>
      </c>
      <c r="AZ3190" s="15" t="n">
        <v>0.0549974767824741</v>
      </c>
      <c r="BA3190" s="15" t="n">
        <v>5</v>
      </c>
      <c r="BB3190" s="15" t="n">
        <v>0</v>
      </c>
      <c r="BC3190" s="15" t="n">
        <v>0</v>
      </c>
      <c r="BD3190" s="15" t="n">
        <v>5.55111512312578E-016</v>
      </c>
      <c r="BE3190" s="15" t="n">
        <v>1.85443863951683</v>
      </c>
      <c r="BF3190" s="15" t="n">
        <v>0.14556136048317</v>
      </c>
      <c r="BG3190" s="15" t="n">
        <v>2</v>
      </c>
      <c r="BH3190" s="15" t="n">
        <v>0.136085458036534</v>
      </c>
      <c r="BI3190" s="15" t="n">
        <v>0.0891354774893891</v>
      </c>
      <c r="BJ3190" s="15" t="n">
        <v>0.225220935525923</v>
      </c>
      <c r="BM3190" s="2" t="s">
        <v>143</v>
      </c>
    </row>
    <row r="3191" s="2" customFormat="true" ht="15" hidden="false" customHeight="true" outlineLevel="0" collapsed="false">
      <c r="A3191" s="2" t="s">
        <v>80</v>
      </c>
      <c r="B3191" s="30" t="s">
        <v>801</v>
      </c>
      <c r="C3191" s="2" t="s">
        <v>908</v>
      </c>
      <c r="D3191" s="2" t="n">
        <v>9</v>
      </c>
      <c r="E3191" s="41"/>
      <c r="F3191" s="41"/>
      <c r="G3191" s="41"/>
      <c r="J3191" s="32"/>
      <c r="K3191" s="3"/>
      <c r="L3191" s="18" t="n">
        <v>51.024</v>
      </c>
      <c r="M3191" s="18" t="n">
        <v>0.493</v>
      </c>
      <c r="N3191" s="18" t="n">
        <v>4.048</v>
      </c>
      <c r="O3191" s="15"/>
      <c r="P3191" s="18" t="n">
        <v>11.939</v>
      </c>
      <c r="Q3191" s="18" t="n">
        <v>0.486</v>
      </c>
      <c r="R3191" s="18" t="n">
        <v>16.152</v>
      </c>
      <c r="S3191" s="18" t="n">
        <v>11.93</v>
      </c>
      <c r="T3191" s="18" t="n">
        <v>0.659</v>
      </c>
      <c r="U3191" s="18" t="n">
        <v>0.29</v>
      </c>
      <c r="V3191" s="18"/>
      <c r="W3191" s="18"/>
      <c r="X3191" s="18" t="n">
        <v>97.021</v>
      </c>
      <c r="Y3191" s="18"/>
      <c r="Z3191" s="15" t="n">
        <v>7.42638426268861</v>
      </c>
      <c r="AA3191" s="15" t="n">
        <v>0.0539686683633678</v>
      </c>
      <c r="AB3191" s="15" t="n">
        <v>0.694342121296775</v>
      </c>
      <c r="AC3191" s="19" t="n">
        <v>0</v>
      </c>
      <c r="AD3191" s="15" t="n">
        <v>0</v>
      </c>
      <c r="AE3191" s="15" t="n">
        <v>0.0599070486451936</v>
      </c>
      <c r="AF3191" s="15" t="n">
        <v>1.4530281193615</v>
      </c>
      <c r="AG3191" s="15" t="n">
        <v>3.50472623078638</v>
      </c>
      <c r="AH3191" s="15" t="n">
        <v>1.8602241487953</v>
      </c>
      <c r="AI3191" s="15" t="n">
        <v>0.185950211893425</v>
      </c>
      <c r="AJ3191" s="15" t="n">
        <v>0.0538406048315951</v>
      </c>
      <c r="AK3191" s="15" t="n">
        <v>0</v>
      </c>
      <c r="AL3191" s="15" t="n">
        <v>0</v>
      </c>
      <c r="AM3191" s="15" t="n">
        <v>0</v>
      </c>
      <c r="AN3191" s="15" t="n">
        <v>15.2923714166621</v>
      </c>
      <c r="AO3191" s="15" t="n">
        <v>7.31810088459185</v>
      </c>
      <c r="AP3191" s="15" t="n">
        <v>0.681899115408154</v>
      </c>
      <c r="AQ3191" s="15" t="n">
        <v>0</v>
      </c>
      <c r="AR3191" s="15" t="n">
        <v>8</v>
      </c>
      <c r="AS3191" s="15" t="n">
        <v>0.00231887174885803</v>
      </c>
      <c r="AT3191" s="15" t="n">
        <v>0.0531817565210692</v>
      </c>
      <c r="AU3191" s="15" t="n">
        <v>0</v>
      </c>
      <c r="AV3191" s="15" t="n">
        <v>0.660941749303607</v>
      </c>
      <c r="AW3191" s="15" t="n">
        <v>0</v>
      </c>
      <c r="AX3191" s="15" t="n">
        <v>3.45362416251871</v>
      </c>
      <c r="AY3191" s="15" t="n">
        <v>0.770899910043355</v>
      </c>
      <c r="AZ3191" s="15" t="n">
        <v>0.0590335498644059</v>
      </c>
      <c r="BA3191" s="15" t="n">
        <v>5</v>
      </c>
      <c r="BB3191" s="15" t="n">
        <v>0</v>
      </c>
      <c r="BC3191" s="15" t="n">
        <v>0</v>
      </c>
      <c r="BD3191" s="15" t="n">
        <v>1.47798440153224E-015</v>
      </c>
      <c r="BE3191" s="15" t="n">
        <v>1.83310040354814</v>
      </c>
      <c r="BF3191" s="15" t="n">
        <v>0.166899596451862</v>
      </c>
      <c r="BG3191" s="15" t="n">
        <v>2</v>
      </c>
      <c r="BH3191" s="15" t="n">
        <v>0.016339293701481</v>
      </c>
      <c r="BI3191" s="15" t="n">
        <v>0.0530555602710504</v>
      </c>
      <c r="BJ3191" s="15" t="n">
        <v>0.0693948539725315</v>
      </c>
      <c r="BM3191" s="2" t="s">
        <v>143</v>
      </c>
    </row>
    <row r="3192" s="2" customFormat="true" ht="15" hidden="false" customHeight="true" outlineLevel="0" collapsed="false">
      <c r="A3192" s="2" t="s">
        <v>80</v>
      </c>
      <c r="B3192" s="30" t="s">
        <v>801</v>
      </c>
      <c r="C3192" s="2" t="s">
        <v>908</v>
      </c>
      <c r="D3192" s="2" t="n">
        <v>10</v>
      </c>
      <c r="E3192" s="41"/>
      <c r="F3192" s="41"/>
      <c r="G3192" s="41"/>
      <c r="J3192" s="32"/>
      <c r="K3192" s="3"/>
      <c r="L3192" s="18" t="n">
        <v>48.147</v>
      </c>
      <c r="M3192" s="18" t="n">
        <v>0.798</v>
      </c>
      <c r="N3192" s="18" t="n">
        <v>6.072</v>
      </c>
      <c r="O3192" s="15"/>
      <c r="P3192" s="18" t="n">
        <v>12.944</v>
      </c>
      <c r="Q3192" s="18" t="n">
        <v>0.487</v>
      </c>
      <c r="R3192" s="18" t="n">
        <v>14.45</v>
      </c>
      <c r="S3192" s="18" t="n">
        <v>11.935</v>
      </c>
      <c r="T3192" s="18" t="n">
        <v>0.987</v>
      </c>
      <c r="U3192" s="18" t="n">
        <v>0.492</v>
      </c>
      <c r="V3192" s="18"/>
      <c r="W3192" s="18"/>
      <c r="X3192" s="18" t="n">
        <v>96.646</v>
      </c>
      <c r="Y3192" s="18"/>
      <c r="Z3192" s="15" t="n">
        <v>7.14147313695619</v>
      </c>
      <c r="AA3192" s="15" t="n">
        <v>0.0890252771316729</v>
      </c>
      <c r="AB3192" s="15" t="n">
        <v>1.06140329348165</v>
      </c>
      <c r="AC3192" s="19" t="n">
        <v>0</v>
      </c>
      <c r="AD3192" s="15" t="n">
        <v>0</v>
      </c>
      <c r="AE3192" s="15" t="n">
        <v>0.0611767323555294</v>
      </c>
      <c r="AF3192" s="15" t="n">
        <v>1.60542577377555</v>
      </c>
      <c r="AG3192" s="15" t="n">
        <v>3.19529750348786</v>
      </c>
      <c r="AH3192" s="15" t="n">
        <v>1.89654397681555</v>
      </c>
      <c r="AI3192" s="15" t="n">
        <v>0.283820705704784</v>
      </c>
      <c r="AJ3192" s="15" t="n">
        <v>0.0930877846298547</v>
      </c>
      <c r="AK3192" s="15" t="n">
        <v>0</v>
      </c>
      <c r="AL3192" s="15" t="n">
        <v>0</v>
      </c>
      <c r="AM3192" s="15" t="n">
        <v>0</v>
      </c>
      <c r="AN3192" s="15" t="n">
        <v>15.4272541843386</v>
      </c>
      <c r="AO3192" s="15" t="n">
        <v>7.05797097877147</v>
      </c>
      <c r="AP3192" s="15" t="n">
        <v>0.942029021228528</v>
      </c>
      <c r="AQ3192" s="15" t="n">
        <v>0</v>
      </c>
      <c r="AR3192" s="15" t="n">
        <v>8</v>
      </c>
      <c r="AS3192" s="15" t="n">
        <v>0.106963742379189</v>
      </c>
      <c r="AT3192" s="15" t="n">
        <v>0.0879843430511374</v>
      </c>
      <c r="AU3192" s="15" t="n">
        <v>0</v>
      </c>
      <c r="AV3192" s="15" t="n">
        <v>0.531569172120881</v>
      </c>
      <c r="AW3192" s="15" t="n">
        <v>0</v>
      </c>
      <c r="AX3192" s="15" t="n">
        <v>3.15793627108292</v>
      </c>
      <c r="AY3192" s="15" t="n">
        <v>1.05508505209553</v>
      </c>
      <c r="AZ3192" s="15" t="n">
        <v>0.0604614192703425</v>
      </c>
      <c r="BA3192" s="15" t="n">
        <v>5</v>
      </c>
      <c r="BB3192" s="15" t="n">
        <v>0</v>
      </c>
      <c r="BC3192" s="15" t="n">
        <v>0</v>
      </c>
      <c r="BD3192" s="15" t="n">
        <v>0</v>
      </c>
      <c r="BE3192" s="15" t="n">
        <v>1.8743685079565</v>
      </c>
      <c r="BF3192" s="15" t="n">
        <v>0.125631492043498</v>
      </c>
      <c r="BG3192" s="15" t="n">
        <v>2</v>
      </c>
      <c r="BH3192" s="15" t="n">
        <v>0.15487062084306</v>
      </c>
      <c r="BI3192" s="15" t="n">
        <v>0.0919993494053347</v>
      </c>
      <c r="BJ3192" s="15" t="n">
        <v>0.246869970248395</v>
      </c>
      <c r="BM3192" s="2" t="s">
        <v>143</v>
      </c>
    </row>
    <row r="3193" s="2" customFormat="true" ht="15" hidden="false" customHeight="true" outlineLevel="0" collapsed="false">
      <c r="A3193" s="2" t="s">
        <v>80</v>
      </c>
      <c r="B3193" s="30" t="s">
        <v>801</v>
      </c>
      <c r="C3193" s="2" t="s">
        <v>908</v>
      </c>
      <c r="D3193" s="2" t="n">
        <v>11</v>
      </c>
      <c r="E3193" s="41"/>
      <c r="F3193" s="41"/>
      <c r="G3193" s="41"/>
      <c r="J3193" s="32"/>
      <c r="K3193" s="3"/>
      <c r="L3193" s="18" t="n">
        <v>49.998</v>
      </c>
      <c r="M3193" s="18" t="n">
        <v>0.556</v>
      </c>
      <c r="N3193" s="18" t="n">
        <v>4.806</v>
      </c>
      <c r="O3193" s="15"/>
      <c r="P3193" s="18" t="n">
        <v>12.207</v>
      </c>
      <c r="Q3193" s="18" t="n">
        <v>0.443</v>
      </c>
      <c r="R3193" s="18" t="n">
        <v>15.489</v>
      </c>
      <c r="S3193" s="18" t="n">
        <v>12.051</v>
      </c>
      <c r="T3193" s="18" t="n">
        <v>0.743</v>
      </c>
      <c r="U3193" s="18" t="n">
        <v>0.338</v>
      </c>
      <c r="V3193" s="18"/>
      <c r="W3193" s="18"/>
      <c r="X3193" s="18" t="n">
        <v>96.662</v>
      </c>
      <c r="Y3193" s="18"/>
      <c r="Z3193" s="15" t="n">
        <v>7.33162993828484</v>
      </c>
      <c r="AA3193" s="15" t="n">
        <v>0.0613217532308797</v>
      </c>
      <c r="AB3193" s="15" t="n">
        <v>0.830542313133282</v>
      </c>
      <c r="AC3193" s="19" t="n">
        <v>0</v>
      </c>
      <c r="AD3193" s="15" t="n">
        <v>0</v>
      </c>
      <c r="AE3193" s="15" t="n">
        <v>0.05501617209448</v>
      </c>
      <c r="AF3193" s="15" t="n">
        <v>1.49678699073673</v>
      </c>
      <c r="AG3193" s="15" t="n">
        <v>3.38607178834784</v>
      </c>
      <c r="AH3193" s="15" t="n">
        <v>1.89318436538002</v>
      </c>
      <c r="AI3193" s="15" t="n">
        <v>0.211224876702245</v>
      </c>
      <c r="AJ3193" s="15" t="n">
        <v>0.0632227847168867</v>
      </c>
      <c r="AK3193" s="15" t="n">
        <v>0</v>
      </c>
      <c r="AL3193" s="15" t="n">
        <v>0</v>
      </c>
      <c r="AM3193" s="15" t="n">
        <v>0</v>
      </c>
      <c r="AN3193" s="15" t="n">
        <v>15.3290009826272</v>
      </c>
      <c r="AO3193" s="15" t="n">
        <v>7.24173826579778</v>
      </c>
      <c r="AP3193" s="15" t="n">
        <v>0.758261734202222</v>
      </c>
      <c r="AQ3193" s="15" t="n">
        <v>0</v>
      </c>
      <c r="AR3193" s="15" t="n">
        <v>8</v>
      </c>
      <c r="AS3193" s="15" t="n">
        <v>0.0620974630035955</v>
      </c>
      <c r="AT3193" s="15" t="n">
        <v>0.0605698992769617</v>
      </c>
      <c r="AU3193" s="15" t="n">
        <v>0</v>
      </c>
      <c r="AV3193" s="15" t="n">
        <v>0.557081895777785</v>
      </c>
      <c r="AW3193" s="15" t="n">
        <v>0</v>
      </c>
      <c r="AX3193" s="15" t="n">
        <v>3.34455582821647</v>
      </c>
      <c r="AY3193" s="15" t="n">
        <v>0.921353284094672</v>
      </c>
      <c r="AZ3193" s="15" t="n">
        <v>0.0543416296305193</v>
      </c>
      <c r="BA3193" s="15" t="n">
        <v>5</v>
      </c>
      <c r="BB3193" s="15" t="n">
        <v>0</v>
      </c>
      <c r="BC3193" s="15" t="n">
        <v>0</v>
      </c>
      <c r="BD3193" s="15" t="n">
        <v>1.41553435639707E-015</v>
      </c>
      <c r="BE3193" s="15" t="n">
        <v>1.86997240427956</v>
      </c>
      <c r="BF3193" s="15" t="n">
        <v>0.130027595720435</v>
      </c>
      <c r="BG3193" s="15" t="n">
        <v>2</v>
      </c>
      <c r="BH3193" s="15" t="n">
        <v>0.0786074943180708</v>
      </c>
      <c r="BI3193" s="15" t="n">
        <v>0.0624476225898659</v>
      </c>
      <c r="BJ3193" s="15" t="n">
        <v>0.141055116907937</v>
      </c>
      <c r="BM3193" s="2" t="s">
        <v>143</v>
      </c>
    </row>
    <row r="3194" s="2" customFormat="true" ht="15" hidden="false" customHeight="true" outlineLevel="0" collapsed="false">
      <c r="A3194" s="2" t="s">
        <v>80</v>
      </c>
      <c r="B3194" s="30" t="s">
        <v>801</v>
      </c>
      <c r="C3194" s="2" t="s">
        <v>908</v>
      </c>
      <c r="D3194" s="2" t="n">
        <v>12</v>
      </c>
      <c r="E3194" s="41"/>
      <c r="F3194" s="41"/>
      <c r="G3194" s="41"/>
      <c r="J3194" s="32"/>
      <c r="K3194" s="3"/>
      <c r="L3194" s="18" t="n">
        <v>49.566</v>
      </c>
      <c r="M3194" s="18" t="n">
        <v>0.685</v>
      </c>
      <c r="N3194" s="18" t="n">
        <v>5.255</v>
      </c>
      <c r="O3194" s="15"/>
      <c r="P3194" s="18" t="n">
        <v>10.675</v>
      </c>
      <c r="Q3194" s="18" t="n">
        <v>0.318</v>
      </c>
      <c r="R3194" s="18" t="n">
        <v>16.082</v>
      </c>
      <c r="S3194" s="18" t="n">
        <v>12.302</v>
      </c>
      <c r="T3194" s="18" t="n">
        <v>0.689</v>
      </c>
      <c r="U3194" s="18" t="n">
        <v>0.44</v>
      </c>
      <c r="V3194" s="18"/>
      <c r="W3194" s="18"/>
      <c r="X3194" s="18" t="n">
        <v>96.201</v>
      </c>
      <c r="Y3194" s="18"/>
      <c r="Z3194" s="15" t="n">
        <v>7.27280133804117</v>
      </c>
      <c r="AA3194" s="15" t="n">
        <v>0.0755962567572298</v>
      </c>
      <c r="AB3194" s="15" t="n">
        <v>0.90870028725243</v>
      </c>
      <c r="AC3194" s="19" t="n">
        <v>0</v>
      </c>
      <c r="AD3194" s="15" t="n">
        <v>0</v>
      </c>
      <c r="AE3194" s="15" t="n">
        <v>0.0395169767963895</v>
      </c>
      <c r="AF3194" s="15" t="n">
        <v>1.30975144823752</v>
      </c>
      <c r="AG3194" s="15" t="n">
        <v>3.51789431140321</v>
      </c>
      <c r="AH3194" s="15" t="n">
        <v>1.93381753470329</v>
      </c>
      <c r="AI3194" s="15" t="n">
        <v>0.195995193832238</v>
      </c>
      <c r="AJ3194" s="15" t="n">
        <v>0.0823530229360642</v>
      </c>
      <c r="AK3194" s="15" t="n">
        <v>0</v>
      </c>
      <c r="AL3194" s="15" t="n">
        <v>0</v>
      </c>
      <c r="AM3194" s="15" t="n">
        <v>0</v>
      </c>
      <c r="AN3194" s="15" t="n">
        <v>15.3364263699595</v>
      </c>
      <c r="AO3194" s="15" t="n">
        <v>7.20394238905536</v>
      </c>
      <c r="AP3194" s="15" t="n">
        <v>0.796057610944644</v>
      </c>
      <c r="AQ3194" s="15" t="n">
        <v>0</v>
      </c>
      <c r="AR3194" s="15" t="n">
        <v>8</v>
      </c>
      <c r="AS3194" s="15" t="n">
        <v>0.104039093752049</v>
      </c>
      <c r="AT3194" s="15" t="n">
        <v>0.0748805107130836</v>
      </c>
      <c r="AU3194" s="15" t="n">
        <v>0</v>
      </c>
      <c r="AV3194" s="15" t="n">
        <v>0.431404829923444</v>
      </c>
      <c r="AW3194" s="15" t="n">
        <v>0</v>
      </c>
      <c r="AX3194" s="15" t="n">
        <v>3.48458685617831</v>
      </c>
      <c r="AY3194" s="15" t="n">
        <v>0.865945879731197</v>
      </c>
      <c r="AZ3194" s="15" t="n">
        <v>0.039142829701918</v>
      </c>
      <c r="BA3194" s="15" t="n">
        <v>5</v>
      </c>
      <c r="BB3194" s="15" t="n">
        <v>0</v>
      </c>
      <c r="BC3194" s="15" t="n">
        <v>0</v>
      </c>
      <c r="BD3194" s="15" t="n">
        <v>0</v>
      </c>
      <c r="BE3194" s="15" t="n">
        <v>1.91550813275751</v>
      </c>
      <c r="BF3194" s="15" t="n">
        <v>0.0844918672424899</v>
      </c>
      <c r="BG3194" s="15" t="n">
        <v>2</v>
      </c>
      <c r="BH3194" s="15" t="n">
        <v>0.109647642318136</v>
      </c>
      <c r="BI3194" s="15" t="n">
        <v>0.0815733037684966</v>
      </c>
      <c r="BJ3194" s="15" t="n">
        <v>0.191220946086633</v>
      </c>
      <c r="BM3194" s="2" t="s">
        <v>143</v>
      </c>
    </row>
    <row r="3195" s="2" customFormat="true" ht="15" hidden="false" customHeight="true" outlineLevel="0" collapsed="false">
      <c r="A3195" s="2" t="s">
        <v>80</v>
      </c>
      <c r="B3195" s="30" t="s">
        <v>801</v>
      </c>
      <c r="C3195" s="2" t="s">
        <v>908</v>
      </c>
      <c r="D3195" s="2" t="n">
        <v>16</v>
      </c>
      <c r="E3195" s="41"/>
      <c r="F3195" s="41"/>
      <c r="G3195" s="41"/>
      <c r="J3195" s="32"/>
      <c r="K3195" s="3"/>
      <c r="L3195" s="18" t="n">
        <v>47.158</v>
      </c>
      <c r="M3195" s="18" t="n">
        <v>1.611</v>
      </c>
      <c r="N3195" s="18" t="n">
        <v>8.567</v>
      </c>
      <c r="O3195" s="15"/>
      <c r="P3195" s="18" t="n">
        <v>9.279</v>
      </c>
      <c r="Q3195" s="18" t="n">
        <v>0.169</v>
      </c>
      <c r="R3195" s="18" t="n">
        <v>16.434</v>
      </c>
      <c r="S3195" s="18" t="n">
        <v>12.359</v>
      </c>
      <c r="T3195" s="18" t="n">
        <v>1.273</v>
      </c>
      <c r="U3195" s="18" t="n">
        <v>0.132</v>
      </c>
      <c r="V3195" s="18"/>
      <c r="W3195" s="18"/>
      <c r="X3195" s="18" t="n">
        <v>97.223</v>
      </c>
      <c r="Y3195" s="18"/>
      <c r="Z3195" s="15" t="n">
        <v>6.8282711570652</v>
      </c>
      <c r="AA3195" s="15" t="n">
        <v>0.175445724470289</v>
      </c>
      <c r="AB3195" s="15" t="n">
        <v>1.461888469552</v>
      </c>
      <c r="AC3195" s="19" t="n">
        <v>0</v>
      </c>
      <c r="AD3195" s="15" t="n">
        <v>0</v>
      </c>
      <c r="AE3195" s="15" t="n">
        <v>0.0207243455712835</v>
      </c>
      <c r="AF3195" s="15" t="n">
        <v>1.12346541400093</v>
      </c>
      <c r="AG3195" s="15" t="n">
        <v>3.54750928975061</v>
      </c>
      <c r="AH3195" s="15" t="n">
        <v>1.91717003391025</v>
      </c>
      <c r="AI3195" s="15" t="n">
        <v>0.357348638949113</v>
      </c>
      <c r="AJ3195" s="15" t="n">
        <v>0.0243802597868245</v>
      </c>
      <c r="AK3195" s="15" t="n">
        <v>0</v>
      </c>
      <c r="AL3195" s="15" t="n">
        <v>0</v>
      </c>
      <c r="AM3195" s="15" t="n">
        <v>0</v>
      </c>
      <c r="AN3195" s="15" t="n">
        <v>15.4562033330565</v>
      </c>
      <c r="AO3195" s="15" t="n">
        <v>6.74663459477911</v>
      </c>
      <c r="AP3195" s="15" t="n">
        <v>1.25336540522089</v>
      </c>
      <c r="AQ3195" s="15" t="n">
        <v>0</v>
      </c>
      <c r="AR3195" s="15" t="n">
        <v>8</v>
      </c>
      <c r="AS3195" s="15" t="n">
        <v>0.191045207000211</v>
      </c>
      <c r="AT3195" s="15" t="n">
        <v>0.17334815314014</v>
      </c>
      <c r="AU3195" s="15" t="n">
        <v>0</v>
      </c>
      <c r="AV3195" s="15" t="n">
        <v>0.543385707152265</v>
      </c>
      <c r="AW3195" s="15" t="n">
        <v>0</v>
      </c>
      <c r="AX3195" s="15" t="n">
        <v>3.50509643641898</v>
      </c>
      <c r="AY3195" s="15" t="n">
        <v>0.566647924170926</v>
      </c>
      <c r="AZ3195" s="15" t="n">
        <v>0.02047657211748</v>
      </c>
      <c r="BA3195" s="15" t="n">
        <v>5</v>
      </c>
      <c r="BB3195" s="15" t="n">
        <v>0</v>
      </c>
      <c r="BC3195" s="15" t="n">
        <v>0</v>
      </c>
      <c r="BD3195" s="15" t="n">
        <v>3.55965257270441E-015</v>
      </c>
      <c r="BE3195" s="15" t="n">
        <v>1.8942489800613</v>
      </c>
      <c r="BF3195" s="15" t="n">
        <v>0.105751019938701</v>
      </c>
      <c r="BG3195" s="15" t="n">
        <v>2</v>
      </c>
      <c r="BH3195" s="15" t="n">
        <v>0.24732527631189</v>
      </c>
      <c r="BI3195" s="15" t="n">
        <v>0.0240887774260839</v>
      </c>
      <c r="BJ3195" s="15" t="n">
        <v>0.271414053737974</v>
      </c>
      <c r="BM3195" s="2" t="s">
        <v>143</v>
      </c>
    </row>
    <row r="3196" s="2" customFormat="true" ht="15" hidden="false" customHeight="true" outlineLevel="0" collapsed="false">
      <c r="A3196" s="2" t="s">
        <v>80</v>
      </c>
      <c r="B3196" s="30" t="s">
        <v>801</v>
      </c>
      <c r="C3196" s="2" t="s">
        <v>908</v>
      </c>
      <c r="D3196" s="2" t="n">
        <v>17</v>
      </c>
      <c r="E3196" s="41"/>
      <c r="F3196" s="41"/>
      <c r="G3196" s="41"/>
      <c r="J3196" s="32"/>
      <c r="K3196" s="3"/>
      <c r="L3196" s="18" t="n">
        <v>47.049</v>
      </c>
      <c r="M3196" s="18" t="n">
        <v>1.666</v>
      </c>
      <c r="N3196" s="18" t="n">
        <v>8.183</v>
      </c>
      <c r="O3196" s="15"/>
      <c r="P3196" s="18" t="n">
        <v>10.133</v>
      </c>
      <c r="Q3196" s="18" t="n">
        <v>0.21</v>
      </c>
      <c r="R3196" s="18" t="n">
        <v>15.636</v>
      </c>
      <c r="S3196" s="18" t="n">
        <v>12.204</v>
      </c>
      <c r="T3196" s="18" t="n">
        <v>1.19</v>
      </c>
      <c r="U3196" s="18" t="n">
        <v>0.145</v>
      </c>
      <c r="V3196" s="18"/>
      <c r="W3196" s="18"/>
      <c r="X3196" s="18" t="n">
        <v>96.557</v>
      </c>
      <c r="Y3196" s="18"/>
      <c r="Z3196" s="15" t="n">
        <v>6.87713393544068</v>
      </c>
      <c r="AA3196" s="15" t="n">
        <v>0.183157180827876</v>
      </c>
      <c r="AB3196" s="15" t="n">
        <v>1.40961245814773</v>
      </c>
      <c r="AC3196" s="19" t="n">
        <v>0</v>
      </c>
      <c r="AD3196" s="15" t="n">
        <v>0</v>
      </c>
      <c r="AE3196" s="15" t="n">
        <v>0.0259965142833405</v>
      </c>
      <c r="AF3196" s="15" t="n">
        <v>1.23850646948307</v>
      </c>
      <c r="AG3196" s="15" t="n">
        <v>3.40727843801206</v>
      </c>
      <c r="AH3196" s="15" t="n">
        <v>1.91109027874017</v>
      </c>
      <c r="AI3196" s="15" t="n">
        <v>0.337219278212574</v>
      </c>
      <c r="AJ3196" s="15" t="n">
        <v>0.0270354812327091</v>
      </c>
      <c r="AK3196" s="15" t="n">
        <v>0</v>
      </c>
      <c r="AL3196" s="15" t="n">
        <v>0</v>
      </c>
      <c r="AM3196" s="15" t="n">
        <v>0</v>
      </c>
      <c r="AN3196" s="15" t="n">
        <v>15.4170300343802</v>
      </c>
      <c r="AO3196" s="15" t="n">
        <v>6.80298920470364</v>
      </c>
      <c r="AP3196" s="15" t="n">
        <v>1.19701079529636</v>
      </c>
      <c r="AQ3196" s="15" t="n">
        <v>0</v>
      </c>
      <c r="AR3196" s="15" t="n">
        <v>8</v>
      </c>
      <c r="AS3196" s="15" t="n">
        <v>0.197404149303716</v>
      </c>
      <c r="AT3196" s="15" t="n">
        <v>0.181182500680227</v>
      </c>
      <c r="AU3196" s="15" t="n">
        <v>0</v>
      </c>
      <c r="AV3196" s="15" t="n">
        <v>0.49059480017217</v>
      </c>
      <c r="AW3196" s="15" t="n">
        <v>0</v>
      </c>
      <c r="AX3196" s="15" t="n">
        <v>3.37054340497299</v>
      </c>
      <c r="AY3196" s="15" t="n">
        <v>0.734558907890529</v>
      </c>
      <c r="AZ3196" s="15" t="n">
        <v>0.0257162369803634</v>
      </c>
      <c r="BA3196" s="15" t="n">
        <v>5</v>
      </c>
      <c r="BB3196" s="15" t="n">
        <v>0</v>
      </c>
      <c r="BC3196" s="15" t="n">
        <v>0</v>
      </c>
      <c r="BD3196" s="15" t="n">
        <v>0</v>
      </c>
      <c r="BE3196" s="15" t="n">
        <v>1.89048616146376</v>
      </c>
      <c r="BF3196" s="15" t="n">
        <v>0.109513838536239</v>
      </c>
      <c r="BG3196" s="15" t="n">
        <v>2</v>
      </c>
      <c r="BH3196" s="15" t="n">
        <v>0.224069763416845</v>
      </c>
      <c r="BI3196" s="15" t="n">
        <v>0.0267440024720563</v>
      </c>
      <c r="BJ3196" s="15" t="n">
        <v>0.250813765888902</v>
      </c>
      <c r="BM3196" s="2" t="s">
        <v>143</v>
      </c>
    </row>
    <row r="3197" s="2" customFormat="true" ht="15" hidden="false" customHeight="true" outlineLevel="0" collapsed="false">
      <c r="A3197" s="2" t="s">
        <v>80</v>
      </c>
      <c r="B3197" s="30" t="s">
        <v>801</v>
      </c>
      <c r="C3197" s="2" t="s">
        <v>909</v>
      </c>
      <c r="D3197" s="2" t="n">
        <v>1</v>
      </c>
      <c r="E3197" s="41"/>
      <c r="F3197" s="41"/>
      <c r="G3197" s="41"/>
      <c r="J3197" s="32"/>
      <c r="K3197" s="3"/>
      <c r="L3197" s="18" t="n">
        <v>52.279</v>
      </c>
      <c r="M3197" s="18" t="n">
        <v>0.277</v>
      </c>
      <c r="N3197" s="18" t="n">
        <v>3.238</v>
      </c>
      <c r="O3197" s="15"/>
      <c r="P3197" s="18" t="n">
        <v>11.424</v>
      </c>
      <c r="Q3197" s="18" t="n">
        <v>0.446</v>
      </c>
      <c r="R3197" s="18" t="n">
        <v>16.673</v>
      </c>
      <c r="S3197" s="18" t="n">
        <v>12.301</v>
      </c>
      <c r="T3197" s="18" t="n">
        <v>0.49</v>
      </c>
      <c r="U3197" s="18" t="n">
        <v>0.185</v>
      </c>
      <c r="V3197" s="18"/>
      <c r="W3197" s="18"/>
      <c r="X3197" s="18" t="n">
        <v>97.358</v>
      </c>
      <c r="Y3197" s="18"/>
      <c r="Z3197" s="15" t="n">
        <v>7.55017868396554</v>
      </c>
      <c r="AA3197" s="15" t="n">
        <v>0.0300885732678917</v>
      </c>
      <c r="AB3197" s="15" t="n">
        <v>0.55110822841871</v>
      </c>
      <c r="AC3197" s="19" t="n">
        <v>0</v>
      </c>
      <c r="AD3197" s="15" t="n">
        <v>0</v>
      </c>
      <c r="AE3197" s="15" t="n">
        <v>0.054551105564222</v>
      </c>
      <c r="AF3197" s="15" t="n">
        <v>1.37959402272937</v>
      </c>
      <c r="AG3197" s="15" t="n">
        <v>3.58978622011745</v>
      </c>
      <c r="AH3197" s="15" t="n">
        <v>1.90323447400404</v>
      </c>
      <c r="AI3197" s="15" t="n">
        <v>0.13719376857251</v>
      </c>
      <c r="AJ3197" s="15" t="n">
        <v>0.0340808724074478</v>
      </c>
      <c r="AK3197" s="15" t="n">
        <v>0</v>
      </c>
      <c r="AL3197" s="15" t="n">
        <v>0</v>
      </c>
      <c r="AM3197" s="15" t="n">
        <v>0</v>
      </c>
      <c r="AN3197" s="15" t="n">
        <v>15.2298159490472</v>
      </c>
      <c r="AO3197" s="15" t="n">
        <v>7.4610439824486</v>
      </c>
      <c r="AP3197" s="15" t="n">
        <v>0.538956017551402</v>
      </c>
      <c r="AQ3197" s="15" t="n">
        <v>0</v>
      </c>
      <c r="AR3197" s="15" t="n">
        <v>8</v>
      </c>
      <c r="AS3197" s="15" t="n">
        <v>0.00564602478883114</v>
      </c>
      <c r="AT3197" s="15" t="n">
        <v>0.0297333583637729</v>
      </c>
      <c r="AU3197" s="15" t="n">
        <v>0</v>
      </c>
      <c r="AV3197" s="15" t="n">
        <v>0.536648335468223</v>
      </c>
      <c r="AW3197" s="15" t="n">
        <v>0</v>
      </c>
      <c r="AX3197" s="15" t="n">
        <v>3.54740649155297</v>
      </c>
      <c r="AY3197" s="15" t="n">
        <v>0.826658695048402</v>
      </c>
      <c r="AZ3197" s="15" t="n">
        <v>0.0539070947778001</v>
      </c>
      <c r="BA3197" s="15" t="n">
        <v>5</v>
      </c>
      <c r="BB3197" s="15" t="n">
        <v>0</v>
      </c>
      <c r="BC3197" s="15" t="n">
        <v>0</v>
      </c>
      <c r="BD3197" s="15" t="n">
        <v>0</v>
      </c>
      <c r="BE3197" s="15" t="n">
        <v>1.88076557043791</v>
      </c>
      <c r="BF3197" s="15" t="n">
        <v>0.119234429562094</v>
      </c>
      <c r="BG3197" s="15" t="n">
        <v>2</v>
      </c>
      <c r="BH3197" s="15" t="n">
        <v>0.0163396785859999</v>
      </c>
      <c r="BI3197" s="15" t="n">
        <v>0.0336785258516072</v>
      </c>
      <c r="BJ3197" s="15" t="n">
        <v>0.0500182044376071</v>
      </c>
      <c r="BM3197" s="2" t="s">
        <v>143</v>
      </c>
    </row>
    <row r="3198" s="2" customFormat="true" ht="15" hidden="false" customHeight="true" outlineLevel="0" collapsed="false">
      <c r="A3198" s="2" t="s">
        <v>80</v>
      </c>
      <c r="B3198" s="30" t="s">
        <v>801</v>
      </c>
      <c r="C3198" s="2" t="s">
        <v>909</v>
      </c>
      <c r="D3198" s="2" t="n">
        <v>2</v>
      </c>
      <c r="E3198" s="41"/>
      <c r="F3198" s="41"/>
      <c r="G3198" s="41"/>
      <c r="J3198" s="32"/>
      <c r="K3198" s="3"/>
      <c r="L3198" s="18" t="n">
        <v>47.124</v>
      </c>
      <c r="M3198" s="18" t="n">
        <v>1.776</v>
      </c>
      <c r="N3198" s="18" t="n">
        <v>7.034</v>
      </c>
      <c r="O3198" s="15"/>
      <c r="P3198" s="18" t="n">
        <v>12.889</v>
      </c>
      <c r="Q3198" s="18" t="n">
        <v>0.404</v>
      </c>
      <c r="R3198" s="18" t="n">
        <v>14.358</v>
      </c>
      <c r="S3198" s="18" t="n">
        <v>11.453</v>
      </c>
      <c r="T3198" s="18" t="n">
        <v>1.293</v>
      </c>
      <c r="U3198" s="18" t="n">
        <v>0.712</v>
      </c>
      <c r="V3198" s="18"/>
      <c r="W3198" s="18"/>
      <c r="X3198" s="18" t="n">
        <v>97.043</v>
      </c>
      <c r="Y3198" s="18"/>
      <c r="Z3198" s="15" t="n">
        <v>6.95417775542722</v>
      </c>
      <c r="AA3198" s="15" t="n">
        <v>0.19712353076603</v>
      </c>
      <c r="AB3198" s="15" t="n">
        <v>1.22330879185544</v>
      </c>
      <c r="AC3198" s="19" t="n">
        <v>0</v>
      </c>
      <c r="AD3198" s="15" t="n">
        <v>0</v>
      </c>
      <c r="AE3198" s="15" t="n">
        <v>0.0504921362106742</v>
      </c>
      <c r="AF3198" s="15" t="n">
        <v>1.59047195437272</v>
      </c>
      <c r="AG3198" s="15" t="n">
        <v>3.15880245596825</v>
      </c>
      <c r="AH3198" s="15" t="n">
        <v>1.81069298859299</v>
      </c>
      <c r="AI3198" s="15" t="n">
        <v>0.369922300120871</v>
      </c>
      <c r="AJ3198" s="15" t="n">
        <v>0.134027109250546</v>
      </c>
      <c r="AK3198" s="15" t="n">
        <v>0</v>
      </c>
      <c r="AL3198" s="15" t="n">
        <v>0</v>
      </c>
      <c r="AM3198" s="15" t="n">
        <v>0</v>
      </c>
      <c r="AN3198" s="15" t="n">
        <v>15.4890190225647</v>
      </c>
      <c r="AO3198" s="15" t="n">
        <v>6.86213195482381</v>
      </c>
      <c r="AP3198" s="15" t="n">
        <v>1.13786804517619</v>
      </c>
      <c r="AQ3198" s="15" t="n">
        <v>0</v>
      </c>
      <c r="AR3198" s="15" t="n">
        <v>8</v>
      </c>
      <c r="AS3198" s="15" t="n">
        <v>0.0692489780630896</v>
      </c>
      <c r="AT3198" s="15" t="n">
        <v>0.194514395100355</v>
      </c>
      <c r="AU3198" s="15" t="n">
        <v>0</v>
      </c>
      <c r="AV3198" s="15" t="n">
        <v>0.600799138551346</v>
      </c>
      <c r="AW3198" s="15" t="n">
        <v>0</v>
      </c>
      <c r="AX3198" s="15" t="n">
        <v>3.11699240865091</v>
      </c>
      <c r="AY3198" s="15" t="n">
        <v>0.968621259544541</v>
      </c>
      <c r="AZ3198" s="15" t="n">
        <v>0.0498238200897552</v>
      </c>
      <c r="BA3198" s="15" t="n">
        <v>5</v>
      </c>
      <c r="BB3198" s="15" t="n">
        <v>0</v>
      </c>
      <c r="BC3198" s="15" t="n">
        <v>0</v>
      </c>
      <c r="BD3198" s="15" t="n">
        <v>1.17961196366423E-016</v>
      </c>
      <c r="BE3198" s="15" t="n">
        <v>1.78672657708562</v>
      </c>
      <c r="BF3198" s="15" t="n">
        <v>0.213273422914384</v>
      </c>
      <c r="BG3198" s="15" t="n">
        <v>2</v>
      </c>
      <c r="BH3198" s="15" t="n">
        <v>0.15175256947994</v>
      </c>
      <c r="BI3198" s="15" t="n">
        <v>0.132253120576773</v>
      </c>
      <c r="BJ3198" s="15" t="n">
        <v>0.284005690056714</v>
      </c>
      <c r="BM3198" s="2" t="s">
        <v>143</v>
      </c>
    </row>
    <row r="3199" s="2" customFormat="true" ht="15" hidden="false" customHeight="true" outlineLevel="0" collapsed="false">
      <c r="A3199" s="2" t="s">
        <v>80</v>
      </c>
      <c r="B3199" s="30" t="s">
        <v>801</v>
      </c>
      <c r="C3199" s="2" t="s">
        <v>909</v>
      </c>
      <c r="D3199" s="2" t="n">
        <v>3</v>
      </c>
      <c r="E3199" s="41"/>
      <c r="F3199" s="41"/>
      <c r="G3199" s="41"/>
      <c r="J3199" s="32"/>
      <c r="K3199" s="3"/>
      <c r="L3199" s="18" t="n">
        <v>47.254</v>
      </c>
      <c r="M3199" s="18" t="n">
        <v>1.73</v>
      </c>
      <c r="N3199" s="18" t="n">
        <v>7.026</v>
      </c>
      <c r="O3199" s="15"/>
      <c r="P3199" s="18" t="n">
        <v>12.712</v>
      </c>
      <c r="Q3199" s="18" t="n">
        <v>0.4</v>
      </c>
      <c r="R3199" s="18" t="n">
        <v>14.489</v>
      </c>
      <c r="S3199" s="18" t="n">
        <v>11.745</v>
      </c>
      <c r="T3199" s="18" t="n">
        <v>1.359</v>
      </c>
      <c r="U3199" s="18" t="n">
        <v>0.714</v>
      </c>
      <c r="V3199" s="18"/>
      <c r="W3199" s="18"/>
      <c r="X3199" s="18" t="n">
        <v>97.468</v>
      </c>
      <c r="Y3199" s="18"/>
      <c r="Z3199" s="15" t="n">
        <v>6.94667978292376</v>
      </c>
      <c r="AA3199" s="15" t="n">
        <v>0.191283131883843</v>
      </c>
      <c r="AB3199" s="15" t="n">
        <v>1.21724203456321</v>
      </c>
      <c r="AC3199" s="19" t="n">
        <v>0</v>
      </c>
      <c r="AD3199" s="15" t="n">
        <v>0</v>
      </c>
      <c r="AE3199" s="15" t="n">
        <v>0.0498009278373529</v>
      </c>
      <c r="AF3199" s="15" t="n">
        <v>1.56262849191992</v>
      </c>
      <c r="AG3199" s="15" t="n">
        <v>3.17542597675606</v>
      </c>
      <c r="AH3199" s="15" t="n">
        <v>1.84975258581858</v>
      </c>
      <c r="AI3199" s="15" t="n">
        <v>0.387316953730436</v>
      </c>
      <c r="AJ3199" s="15" t="n">
        <v>0.13388931868568</v>
      </c>
      <c r="AK3199" s="15" t="n">
        <v>0</v>
      </c>
      <c r="AL3199" s="15" t="n">
        <v>0</v>
      </c>
      <c r="AM3199" s="15" t="n">
        <v>0</v>
      </c>
      <c r="AN3199" s="15" t="n">
        <v>15.5140192041188</v>
      </c>
      <c r="AO3199" s="15" t="n">
        <v>6.87106615973876</v>
      </c>
      <c r="AP3199" s="15" t="n">
        <v>1.12893384026125</v>
      </c>
      <c r="AQ3199" s="15" t="n">
        <v>0</v>
      </c>
      <c r="AR3199" s="15" t="n">
        <v>8</v>
      </c>
      <c r="AS3199" s="15" t="n">
        <v>0.0750586875732031</v>
      </c>
      <c r="AT3199" s="15" t="n">
        <v>0.189201042150634</v>
      </c>
      <c r="AU3199" s="15" t="n">
        <v>0</v>
      </c>
      <c r="AV3199" s="15" t="n">
        <v>0.495253382993454</v>
      </c>
      <c r="AW3199" s="15" t="n">
        <v>0</v>
      </c>
      <c r="AX3199" s="15" t="n">
        <v>3.14086191582892</v>
      </c>
      <c r="AY3199" s="15" t="n">
        <v>1.05036611964548</v>
      </c>
      <c r="AZ3199" s="15" t="n">
        <v>0.0492588518083101</v>
      </c>
      <c r="BA3199" s="15" t="n">
        <v>5</v>
      </c>
      <c r="BB3199" s="15" t="n">
        <v>0</v>
      </c>
      <c r="BC3199" s="15" t="n">
        <v>0</v>
      </c>
      <c r="BD3199" s="15" t="n">
        <v>2.22044604925031E-016</v>
      </c>
      <c r="BE3199" s="15" t="n">
        <v>1.82961829153984</v>
      </c>
      <c r="BF3199" s="15" t="n">
        <v>0.170381708460162</v>
      </c>
      <c r="BG3199" s="15" t="n">
        <v>2</v>
      </c>
      <c r="BH3199" s="15" t="n">
        <v>0.21271935521809</v>
      </c>
      <c r="BI3199" s="15" t="n">
        <v>0.13243195246067</v>
      </c>
      <c r="BJ3199" s="15" t="n">
        <v>0.34515130767876</v>
      </c>
      <c r="BM3199" s="2" t="s">
        <v>143</v>
      </c>
    </row>
    <row r="3200" s="2" customFormat="true" ht="15" hidden="false" customHeight="true" outlineLevel="0" collapsed="false">
      <c r="A3200" s="2" t="s">
        <v>80</v>
      </c>
      <c r="B3200" s="30" t="s">
        <v>801</v>
      </c>
      <c r="C3200" s="2" t="s">
        <v>909</v>
      </c>
      <c r="D3200" s="2" t="n">
        <v>4</v>
      </c>
      <c r="E3200" s="41"/>
      <c r="F3200" s="41"/>
      <c r="G3200" s="41"/>
      <c r="J3200" s="32"/>
      <c r="K3200" s="3"/>
      <c r="L3200" s="18" t="n">
        <v>47.2</v>
      </c>
      <c r="M3200" s="18" t="n">
        <v>1.712</v>
      </c>
      <c r="N3200" s="18" t="n">
        <v>7.258</v>
      </c>
      <c r="O3200" s="15"/>
      <c r="P3200" s="18" t="n">
        <v>12.416</v>
      </c>
      <c r="Q3200" s="18" t="n">
        <v>0.293</v>
      </c>
      <c r="R3200" s="18" t="n">
        <v>14.557</v>
      </c>
      <c r="S3200" s="18" t="n">
        <v>11.697</v>
      </c>
      <c r="T3200" s="18" t="n">
        <v>1.394</v>
      </c>
      <c r="U3200" s="18" t="n">
        <v>0.707</v>
      </c>
      <c r="V3200" s="18"/>
      <c r="W3200" s="18"/>
      <c r="X3200" s="18" t="n">
        <v>97.236</v>
      </c>
      <c r="Y3200" s="18"/>
      <c r="Z3200" s="15" t="n">
        <v>6.93801743485719</v>
      </c>
      <c r="AA3200" s="15" t="n">
        <v>0.18927315278437</v>
      </c>
      <c r="AB3200" s="15" t="n">
        <v>1.25730442769804</v>
      </c>
      <c r="AC3200" s="19" t="n">
        <v>0</v>
      </c>
      <c r="AD3200" s="15" t="n">
        <v>0</v>
      </c>
      <c r="AE3200" s="15" t="n">
        <v>0.0364753735651107</v>
      </c>
      <c r="AF3200" s="15" t="n">
        <v>1.52608331334964</v>
      </c>
      <c r="AG3200" s="15" t="n">
        <v>3.18999607053923</v>
      </c>
      <c r="AH3200" s="15" t="n">
        <v>1.84200072661268</v>
      </c>
      <c r="AI3200" s="15" t="n">
        <v>0.397250552362292</v>
      </c>
      <c r="AJ3200" s="15" t="n">
        <v>0.13256284584402</v>
      </c>
      <c r="AK3200" s="15" t="n">
        <v>0</v>
      </c>
      <c r="AL3200" s="15" t="n">
        <v>0</v>
      </c>
      <c r="AM3200" s="15" t="n">
        <v>0</v>
      </c>
      <c r="AN3200" s="15" t="n">
        <v>15.5089638976126</v>
      </c>
      <c r="AO3200" s="15" t="n">
        <v>6.86558562649041</v>
      </c>
      <c r="AP3200" s="15" t="n">
        <v>1.13441437350959</v>
      </c>
      <c r="AQ3200" s="15" t="n">
        <v>0</v>
      </c>
      <c r="AR3200" s="15" t="n">
        <v>8</v>
      </c>
      <c r="AS3200" s="15" t="n">
        <v>0.109763994154623</v>
      </c>
      <c r="AT3200" s="15" t="n">
        <v>0.187297170904795</v>
      </c>
      <c r="AU3200" s="15" t="n">
        <v>0</v>
      </c>
      <c r="AV3200" s="15" t="n">
        <v>0.475219194732054</v>
      </c>
      <c r="AW3200" s="15" t="n">
        <v>0</v>
      </c>
      <c r="AX3200" s="15" t="n">
        <v>3.15669301440806</v>
      </c>
      <c r="AY3200" s="15" t="n">
        <v>1.03493204938569</v>
      </c>
      <c r="AZ3200" s="15" t="n">
        <v>0.0360945764147747</v>
      </c>
      <c r="BA3200" s="15" t="n">
        <v>5</v>
      </c>
      <c r="BB3200" s="15" t="n">
        <v>0</v>
      </c>
      <c r="BC3200" s="15" t="n">
        <v>0</v>
      </c>
      <c r="BD3200" s="15" t="n">
        <v>0</v>
      </c>
      <c r="BE3200" s="15" t="n">
        <v>1.82277052938498</v>
      </c>
      <c r="BF3200" s="15" t="n">
        <v>0.177229470615016</v>
      </c>
      <c r="BG3200" s="15" t="n">
        <v>2</v>
      </c>
      <c r="BH3200" s="15" t="n">
        <v>0.215873848599988</v>
      </c>
      <c r="BI3200" s="15" t="n">
        <v>0.131178910629547</v>
      </c>
      <c r="BJ3200" s="15" t="n">
        <v>0.347052759229534</v>
      </c>
      <c r="BM3200" s="2" t="s">
        <v>143</v>
      </c>
    </row>
    <row r="3201" s="2" customFormat="true" ht="15" hidden="false" customHeight="true" outlineLevel="0" collapsed="false">
      <c r="A3201" s="2" t="s">
        <v>80</v>
      </c>
      <c r="B3201" s="30" t="s">
        <v>801</v>
      </c>
      <c r="C3201" s="2" t="s">
        <v>909</v>
      </c>
      <c r="D3201" s="2" t="n">
        <v>5</v>
      </c>
      <c r="E3201" s="41"/>
      <c r="F3201" s="41"/>
      <c r="G3201" s="41"/>
      <c r="J3201" s="32"/>
      <c r="K3201" s="3"/>
      <c r="L3201" s="18" t="n">
        <v>49.328</v>
      </c>
      <c r="M3201" s="18" t="n">
        <v>1.079</v>
      </c>
      <c r="N3201" s="18" t="n">
        <v>5.766</v>
      </c>
      <c r="O3201" s="15"/>
      <c r="P3201" s="18" t="n">
        <v>11.486</v>
      </c>
      <c r="Q3201" s="18" t="n">
        <v>0.303</v>
      </c>
      <c r="R3201" s="18" t="n">
        <v>15.864</v>
      </c>
      <c r="S3201" s="18" t="n">
        <v>11.775</v>
      </c>
      <c r="T3201" s="18" t="n">
        <v>1.129</v>
      </c>
      <c r="U3201" s="18" t="n">
        <v>0.505</v>
      </c>
      <c r="V3201" s="18"/>
      <c r="W3201" s="18"/>
      <c r="X3201" s="18" t="n">
        <v>97.235</v>
      </c>
      <c r="Y3201" s="18"/>
      <c r="Z3201" s="15" t="n">
        <v>7.17999016556775</v>
      </c>
      <c r="AA3201" s="15" t="n">
        <v>0.118125498555861</v>
      </c>
      <c r="AB3201" s="15" t="n">
        <v>0.989088318973815</v>
      </c>
      <c r="AC3201" s="19" t="n">
        <v>0</v>
      </c>
      <c r="AD3201" s="15" t="n">
        <v>0</v>
      </c>
      <c r="AE3201" s="15" t="n">
        <v>0.0373518150396459</v>
      </c>
      <c r="AF3201" s="15" t="n">
        <v>1.3979843365863</v>
      </c>
      <c r="AG3201" s="15" t="n">
        <v>3.44245221952417</v>
      </c>
      <c r="AH3201" s="15" t="n">
        <v>1.83617122352288</v>
      </c>
      <c r="AI3201" s="15" t="n">
        <v>0.318590360758575</v>
      </c>
      <c r="AJ3201" s="15" t="n">
        <v>0.0937628364795642</v>
      </c>
      <c r="AK3201" s="15" t="n">
        <v>0</v>
      </c>
      <c r="AL3201" s="15" t="n">
        <v>0</v>
      </c>
      <c r="AM3201" s="15" t="n">
        <v>0</v>
      </c>
      <c r="AN3201" s="15" t="n">
        <v>15.4135167750086</v>
      </c>
      <c r="AO3201" s="15" t="n">
        <v>7.09000580028941</v>
      </c>
      <c r="AP3201" s="15" t="n">
        <v>0.909994199710591</v>
      </c>
      <c r="AQ3201" s="15" t="n">
        <v>0</v>
      </c>
      <c r="AR3201" s="15" t="n">
        <v>8</v>
      </c>
      <c r="AS3201" s="15" t="n">
        <v>0.0666982130663189</v>
      </c>
      <c r="AT3201" s="15" t="n">
        <v>0.116645072014093</v>
      </c>
      <c r="AU3201" s="15" t="n">
        <v>0</v>
      </c>
      <c r="AV3201" s="15" t="n">
        <v>0.569277187784982</v>
      </c>
      <c r="AW3201" s="15" t="n">
        <v>0</v>
      </c>
      <c r="AX3201" s="15" t="n">
        <v>3.39930914121462</v>
      </c>
      <c r="AY3201" s="15" t="n">
        <v>0.811186688425192</v>
      </c>
      <c r="AZ3201" s="15" t="n">
        <v>0.0368836974947975</v>
      </c>
      <c r="BA3201" s="15" t="n">
        <v>5</v>
      </c>
      <c r="BB3201" s="15" t="n">
        <v>0</v>
      </c>
      <c r="BC3201" s="15" t="n">
        <v>0</v>
      </c>
      <c r="BD3201" s="15" t="n">
        <v>7.42461647718073E-016</v>
      </c>
      <c r="BE3201" s="15" t="n">
        <v>1.8131591165031</v>
      </c>
      <c r="BF3201" s="15" t="n">
        <v>0.186840883496901</v>
      </c>
      <c r="BG3201" s="15" t="n">
        <v>2</v>
      </c>
      <c r="BH3201" s="15" t="n">
        <v>0.127756693046713</v>
      </c>
      <c r="BI3201" s="15" t="n">
        <v>0.0925877388634461</v>
      </c>
      <c r="BJ3201" s="15" t="n">
        <v>0.220344431910159</v>
      </c>
      <c r="BM3201" s="2" t="s">
        <v>143</v>
      </c>
    </row>
    <row r="3202" s="2" customFormat="true" ht="15" hidden="false" customHeight="true" outlineLevel="0" collapsed="false">
      <c r="A3202" s="2" t="s">
        <v>80</v>
      </c>
      <c r="B3202" s="30" t="s">
        <v>801</v>
      </c>
      <c r="C3202" s="2" t="s">
        <v>909</v>
      </c>
      <c r="D3202" s="2" t="n">
        <v>6</v>
      </c>
      <c r="E3202" s="41"/>
      <c r="F3202" s="41"/>
      <c r="G3202" s="41"/>
      <c r="J3202" s="32"/>
      <c r="K3202" s="3"/>
      <c r="L3202" s="18" t="n">
        <v>47.286</v>
      </c>
      <c r="M3202" s="18" t="n">
        <v>1.717</v>
      </c>
      <c r="N3202" s="18" t="n">
        <v>7.317</v>
      </c>
      <c r="O3202" s="15"/>
      <c r="P3202" s="18" t="n">
        <v>12.214</v>
      </c>
      <c r="Q3202" s="18" t="n">
        <v>0.306</v>
      </c>
      <c r="R3202" s="18" t="n">
        <v>14.713</v>
      </c>
      <c r="S3202" s="18" t="n">
        <v>11.578</v>
      </c>
      <c r="T3202" s="18" t="n">
        <v>1.368</v>
      </c>
      <c r="U3202" s="18" t="n">
        <v>0.725</v>
      </c>
      <c r="V3202" s="18"/>
      <c r="W3202" s="18"/>
      <c r="X3202" s="18" t="n">
        <v>97.266</v>
      </c>
      <c r="Y3202" s="18"/>
      <c r="Z3202" s="15" t="n">
        <v>6.94102043346744</v>
      </c>
      <c r="AA3202" s="15" t="n">
        <v>0.189562709654338</v>
      </c>
      <c r="AB3202" s="15" t="n">
        <v>1.2657673613675</v>
      </c>
      <c r="AC3202" s="19" t="n">
        <v>0</v>
      </c>
      <c r="AD3202" s="15" t="n">
        <v>0</v>
      </c>
      <c r="AE3202" s="15" t="n">
        <v>0.0380409112217819</v>
      </c>
      <c r="AF3202" s="15" t="n">
        <v>1.4991732078305</v>
      </c>
      <c r="AG3202" s="15" t="n">
        <v>3.21971075168451</v>
      </c>
      <c r="AH3202" s="15" t="n">
        <v>1.82073277196929</v>
      </c>
      <c r="AI3202" s="15" t="n">
        <v>0.389300704966618</v>
      </c>
      <c r="AJ3202" s="15" t="n">
        <v>0.135749353031589</v>
      </c>
      <c r="AK3202" s="15" t="n">
        <v>0</v>
      </c>
      <c r="AL3202" s="15" t="n">
        <v>0</v>
      </c>
      <c r="AM3202" s="15" t="n">
        <v>0</v>
      </c>
      <c r="AN3202" s="15" t="n">
        <v>15.4990582051936</v>
      </c>
      <c r="AO3202" s="15" t="n">
        <v>6.86013658658963</v>
      </c>
      <c r="AP3202" s="15" t="n">
        <v>1.13986341341037</v>
      </c>
      <c r="AQ3202" s="15" t="n">
        <v>0</v>
      </c>
      <c r="AR3202" s="15" t="n">
        <v>8</v>
      </c>
      <c r="AS3202" s="15" t="n">
        <v>0.111153936136653</v>
      </c>
      <c r="AT3202" s="15" t="n">
        <v>0.187353731690882</v>
      </c>
      <c r="AU3202" s="15" t="n">
        <v>0</v>
      </c>
      <c r="AV3202" s="15" t="n">
        <v>0.529792427977877</v>
      </c>
      <c r="AW3202" s="15" t="n">
        <v>0</v>
      </c>
      <c r="AX3202" s="15" t="n">
        <v>3.18219139931747</v>
      </c>
      <c r="AY3202" s="15" t="n">
        <v>0.951910885137888</v>
      </c>
      <c r="AZ3202" s="15" t="n">
        <v>0.0375976197392314</v>
      </c>
      <c r="BA3202" s="15" t="n">
        <v>5</v>
      </c>
      <c r="BB3202" s="15" t="n">
        <v>0</v>
      </c>
      <c r="BC3202" s="15" t="n">
        <v>0</v>
      </c>
      <c r="BD3202" s="15" t="n">
        <v>1.40165656858926E-015</v>
      </c>
      <c r="BE3202" s="15" t="n">
        <v>1.79951573736393</v>
      </c>
      <c r="BF3202" s="15" t="n">
        <v>0.200484262636069</v>
      </c>
      <c r="BG3202" s="15" t="n">
        <v>2</v>
      </c>
      <c r="BH3202" s="15" t="n">
        <v>0.184279913600837</v>
      </c>
      <c r="BI3202" s="15" t="n">
        <v>0.134167463165449</v>
      </c>
      <c r="BJ3202" s="15" t="n">
        <v>0.318447376766286</v>
      </c>
      <c r="BM3202" s="2" t="s">
        <v>143</v>
      </c>
    </row>
    <row r="3203" s="2" customFormat="true" ht="15" hidden="false" customHeight="true" outlineLevel="0" collapsed="false">
      <c r="A3203" s="2" t="s">
        <v>80</v>
      </c>
      <c r="B3203" s="30" t="s">
        <v>801</v>
      </c>
      <c r="C3203" s="2" t="s">
        <v>909</v>
      </c>
      <c r="D3203" s="2" t="n">
        <v>7</v>
      </c>
      <c r="E3203" s="41"/>
      <c r="F3203" s="41"/>
      <c r="G3203" s="41"/>
      <c r="J3203" s="32"/>
      <c r="K3203" s="3"/>
      <c r="L3203" s="18" t="n">
        <v>52.053</v>
      </c>
      <c r="M3203" s="18" t="n">
        <v>0.696</v>
      </c>
      <c r="N3203" s="18" t="n">
        <v>3.837</v>
      </c>
      <c r="O3203" s="15"/>
      <c r="P3203" s="18" t="n">
        <v>10.376</v>
      </c>
      <c r="Q3203" s="18" t="n">
        <v>0.368</v>
      </c>
      <c r="R3203" s="18" t="n">
        <v>17.167</v>
      </c>
      <c r="S3203" s="18" t="n">
        <v>11.328</v>
      </c>
      <c r="T3203" s="18" t="n">
        <v>0.898</v>
      </c>
      <c r="U3203" s="18" t="n">
        <v>0.211</v>
      </c>
      <c r="V3203" s="18"/>
      <c r="W3203" s="18"/>
      <c r="X3203" s="18" t="n">
        <v>97.018</v>
      </c>
      <c r="Y3203" s="18"/>
      <c r="Z3203" s="15" t="n">
        <v>7.49866195195361</v>
      </c>
      <c r="AA3203" s="15" t="n">
        <v>0.0754117672510599</v>
      </c>
      <c r="AB3203" s="15" t="n">
        <v>0.651418222417408</v>
      </c>
      <c r="AC3203" s="19" t="n">
        <v>0</v>
      </c>
      <c r="AD3203" s="15" t="n">
        <v>0</v>
      </c>
      <c r="AE3203" s="15" t="n">
        <v>0.0448977491953172</v>
      </c>
      <c r="AF3203" s="15" t="n">
        <v>1.24988807821451</v>
      </c>
      <c r="AG3203" s="15" t="n">
        <v>3.68686551349462</v>
      </c>
      <c r="AH3203" s="15" t="n">
        <v>1.74828878013117</v>
      </c>
      <c r="AI3203" s="15" t="n">
        <v>0.250797206889002</v>
      </c>
      <c r="AJ3203" s="15" t="n">
        <v>0.0387730069688818</v>
      </c>
      <c r="AK3203" s="15" t="n">
        <v>0</v>
      </c>
      <c r="AL3203" s="15" t="n">
        <v>0</v>
      </c>
      <c r="AM3203" s="15" t="n">
        <v>0</v>
      </c>
      <c r="AN3203" s="15" t="n">
        <v>15.2450022765156</v>
      </c>
      <c r="AO3203" s="15" t="n">
        <v>7.38105154839726</v>
      </c>
      <c r="AP3203" s="15" t="n">
        <v>0.618948451602738</v>
      </c>
      <c r="AQ3203" s="15" t="n">
        <v>0</v>
      </c>
      <c r="AR3203" s="15" t="n">
        <v>8</v>
      </c>
      <c r="AS3203" s="15" t="n">
        <v>0.0222528067064925</v>
      </c>
      <c r="AT3203" s="15" t="n">
        <v>0.0742289951196954</v>
      </c>
      <c r="AU3203" s="15" t="n">
        <v>0</v>
      </c>
      <c r="AV3203" s="15" t="n">
        <v>0.710156815046929</v>
      </c>
      <c r="AW3203" s="15" t="n">
        <v>0</v>
      </c>
      <c r="AX3203" s="15" t="n">
        <v>3.62904003160486</v>
      </c>
      <c r="AY3203" s="15" t="n">
        <v>0.520127786944635</v>
      </c>
      <c r="AZ3203" s="15" t="n">
        <v>0.0441935645773857</v>
      </c>
      <c r="BA3203" s="15" t="n">
        <v>5</v>
      </c>
      <c r="BB3203" s="15" t="n">
        <v>0</v>
      </c>
      <c r="BC3203" s="15" t="n">
        <v>0</v>
      </c>
      <c r="BD3203" s="15" t="n">
        <v>1.66533453693773E-016</v>
      </c>
      <c r="BE3203" s="15" t="n">
        <v>1.72086829494572</v>
      </c>
      <c r="BF3203" s="15" t="n">
        <v>0.246863657023438</v>
      </c>
      <c r="BG3203" s="15" t="n">
        <v>1.96773195196916</v>
      </c>
      <c r="BH3203" s="15" t="n">
        <v>0</v>
      </c>
      <c r="BI3203" s="15" t="n">
        <v>0.0381648839429444</v>
      </c>
      <c r="BJ3203" s="15" t="n">
        <v>0.0381648839429444</v>
      </c>
      <c r="BM3203" s="2" t="s">
        <v>143</v>
      </c>
    </row>
    <row r="3204" s="2" customFormat="true" ht="15" hidden="false" customHeight="true" outlineLevel="0" collapsed="false">
      <c r="A3204" s="2" t="s">
        <v>80</v>
      </c>
      <c r="B3204" s="30" t="s">
        <v>801</v>
      </c>
      <c r="C3204" s="2" t="s">
        <v>909</v>
      </c>
      <c r="D3204" s="2" t="n">
        <v>8</v>
      </c>
      <c r="E3204" s="41"/>
      <c r="F3204" s="41"/>
      <c r="G3204" s="41"/>
      <c r="J3204" s="32"/>
      <c r="K3204" s="3"/>
      <c r="L3204" s="18" t="n">
        <v>48.992</v>
      </c>
      <c r="M3204" s="18" t="n">
        <v>1.13</v>
      </c>
      <c r="N3204" s="18" t="n">
        <v>6.256</v>
      </c>
      <c r="O3204" s="15"/>
      <c r="P3204" s="18" t="n">
        <v>11.257</v>
      </c>
      <c r="Q3204" s="18" t="n">
        <v>0.343</v>
      </c>
      <c r="R3204" s="18" t="n">
        <v>15.871</v>
      </c>
      <c r="S3204" s="18" t="n">
        <v>10.891</v>
      </c>
      <c r="T3204" s="18" t="n">
        <v>0.923</v>
      </c>
      <c r="U3204" s="18" t="n">
        <v>0.985</v>
      </c>
      <c r="V3204" s="18"/>
      <c r="W3204" s="18"/>
      <c r="X3204" s="18" t="n">
        <v>96.648</v>
      </c>
      <c r="Y3204" s="18"/>
      <c r="Z3204" s="15" t="n">
        <v>7.16358195133157</v>
      </c>
      <c r="AA3204" s="15" t="n">
        <v>0.124272597485355</v>
      </c>
      <c r="AB3204" s="15" t="n">
        <v>1.07803260805185</v>
      </c>
      <c r="AC3204" s="19" t="n">
        <v>0</v>
      </c>
      <c r="AD3204" s="15" t="n">
        <v>0</v>
      </c>
      <c r="AE3204" s="15" t="n">
        <v>0.0424754437239203</v>
      </c>
      <c r="AF3204" s="15" t="n">
        <v>1.37635632242472</v>
      </c>
      <c r="AG3204" s="15" t="n">
        <v>3.45966648208882</v>
      </c>
      <c r="AH3204" s="15" t="n">
        <v>1.7060617321957</v>
      </c>
      <c r="AI3204" s="15" t="n">
        <v>0.261646610680041</v>
      </c>
      <c r="AJ3204" s="15" t="n">
        <v>0.183717409030367</v>
      </c>
      <c r="AK3204" s="15" t="n">
        <v>0</v>
      </c>
      <c r="AL3204" s="15" t="n">
        <v>0</v>
      </c>
      <c r="AM3204" s="15" t="n">
        <v>0</v>
      </c>
      <c r="AN3204" s="15" t="n">
        <v>15.3958111570123</v>
      </c>
      <c r="AO3204" s="15" t="n">
        <v>7.03139953413062</v>
      </c>
      <c r="AP3204" s="15" t="n">
        <v>0.968600465869378</v>
      </c>
      <c r="AQ3204" s="15" t="n">
        <v>0</v>
      </c>
      <c r="AR3204" s="15" t="n">
        <v>8</v>
      </c>
      <c r="AS3204" s="15" t="n">
        <v>0.0895402840419743</v>
      </c>
      <c r="AT3204" s="15" t="n">
        <v>0.121979519463905</v>
      </c>
      <c r="AU3204" s="15" t="n">
        <v>0</v>
      </c>
      <c r="AV3204" s="15" t="n">
        <v>0.833130108785501</v>
      </c>
      <c r="AW3204" s="15" t="n">
        <v>0</v>
      </c>
      <c r="AX3204" s="15" t="n">
        <v>3.39582871469557</v>
      </c>
      <c r="AY3204" s="15" t="n">
        <v>0.517829686194721</v>
      </c>
      <c r="AZ3204" s="15" t="n">
        <v>0.0416916868183295</v>
      </c>
      <c r="BA3204" s="15" t="n">
        <v>5</v>
      </c>
      <c r="BB3204" s="15" t="n">
        <v>0</v>
      </c>
      <c r="BC3204" s="15" t="n">
        <v>0</v>
      </c>
      <c r="BD3204" s="15" t="n">
        <v>1.60982338570648E-015</v>
      </c>
      <c r="BE3204" s="15" t="n">
        <v>1.67458148039043</v>
      </c>
      <c r="BF3204" s="15" t="n">
        <v>0.256818707308921</v>
      </c>
      <c r="BG3204" s="15" t="n">
        <v>1.93140018769935</v>
      </c>
      <c r="BH3204" s="15" t="n">
        <v>0</v>
      </c>
      <c r="BI3204" s="15" t="n">
        <v>0.180327455321103</v>
      </c>
      <c r="BJ3204" s="15" t="n">
        <v>0.180327455321103</v>
      </c>
      <c r="BL3204" s="2" t="s">
        <v>157</v>
      </c>
      <c r="BM3204" s="2" t="s">
        <v>143</v>
      </c>
    </row>
    <row r="3205" s="2" customFormat="true" ht="15" hidden="false" customHeight="true" outlineLevel="0" collapsed="false">
      <c r="A3205" s="2" t="s">
        <v>80</v>
      </c>
      <c r="B3205" s="30" t="s">
        <v>801</v>
      </c>
      <c r="C3205" s="2" t="s">
        <v>909</v>
      </c>
      <c r="D3205" s="2" t="n">
        <v>9</v>
      </c>
      <c r="E3205" s="41"/>
      <c r="F3205" s="41"/>
      <c r="G3205" s="41"/>
      <c r="J3205" s="32"/>
      <c r="K3205" s="3"/>
      <c r="L3205" s="18" t="n">
        <v>47.986</v>
      </c>
      <c r="M3205" s="18" t="n">
        <v>1.549</v>
      </c>
      <c r="N3205" s="18" t="n">
        <v>6.841</v>
      </c>
      <c r="O3205" s="15"/>
      <c r="P3205" s="18" t="n">
        <v>11.87</v>
      </c>
      <c r="Q3205" s="18" t="n">
        <v>0.337</v>
      </c>
      <c r="R3205" s="18" t="n">
        <v>15.163</v>
      </c>
      <c r="S3205" s="18" t="n">
        <v>11.6</v>
      </c>
      <c r="T3205" s="18" t="n">
        <v>1.267</v>
      </c>
      <c r="U3205" s="18" t="n">
        <v>0.676</v>
      </c>
      <c r="V3205" s="18"/>
      <c r="W3205" s="18"/>
      <c r="X3205" s="18" t="n">
        <v>97.289</v>
      </c>
      <c r="Y3205" s="18"/>
      <c r="Z3205" s="15" t="n">
        <v>7.01646883973414</v>
      </c>
      <c r="AA3205" s="15" t="n">
        <v>0.170352039224466</v>
      </c>
      <c r="AB3205" s="15" t="n">
        <v>1.17883693463158</v>
      </c>
      <c r="AC3205" s="19" t="n">
        <v>0</v>
      </c>
      <c r="AD3205" s="15" t="n">
        <v>0</v>
      </c>
      <c r="AE3205" s="15" t="n">
        <v>0.0417323356668295</v>
      </c>
      <c r="AF3205" s="15" t="n">
        <v>1.4513024273894</v>
      </c>
      <c r="AG3205" s="15" t="n">
        <v>3.30532420507195</v>
      </c>
      <c r="AH3205" s="15" t="n">
        <v>1.81712146856635</v>
      </c>
      <c r="AI3205" s="15" t="n">
        <v>0.3591608691062</v>
      </c>
      <c r="AJ3205" s="15" t="n">
        <v>0.126083937775583</v>
      </c>
      <c r="AK3205" s="15" t="n">
        <v>0</v>
      </c>
      <c r="AL3205" s="15" t="n">
        <v>0</v>
      </c>
      <c r="AM3205" s="15" t="n">
        <v>0</v>
      </c>
      <c r="AN3205" s="15" t="n">
        <v>15.4663830571665</v>
      </c>
      <c r="AO3205" s="15" t="n">
        <v>6.92904729833056</v>
      </c>
      <c r="AP3205" s="15" t="n">
        <v>1.07095270166944</v>
      </c>
      <c r="AQ3205" s="15" t="n">
        <v>0</v>
      </c>
      <c r="AR3205" s="15" t="n">
        <v>8</v>
      </c>
      <c r="AS3205" s="15" t="n">
        <v>0.0931965397302752</v>
      </c>
      <c r="AT3205" s="15" t="n">
        <v>0.168229541684691</v>
      </c>
      <c r="AU3205" s="15" t="n">
        <v>0</v>
      </c>
      <c r="AV3205" s="15" t="n">
        <v>0.565995027196131</v>
      </c>
      <c r="AW3205" s="15" t="n">
        <v>0</v>
      </c>
      <c r="AX3205" s="15" t="n">
        <v>3.26414158979265</v>
      </c>
      <c r="AY3205" s="15" t="n">
        <v>0.867224929060978</v>
      </c>
      <c r="AZ3205" s="15" t="n">
        <v>0.0412123725352744</v>
      </c>
      <c r="BA3205" s="15" t="n">
        <v>5</v>
      </c>
      <c r="BB3205" s="15" t="n">
        <v>0</v>
      </c>
      <c r="BC3205" s="15" t="n">
        <v>0</v>
      </c>
      <c r="BD3205" s="15" t="n">
        <v>1.11022302462516E-016</v>
      </c>
      <c r="BE3205" s="15" t="n">
        <v>1.79448108302084</v>
      </c>
      <c r="BF3205" s="15" t="n">
        <v>0.205518916979159</v>
      </c>
      <c r="BG3205" s="15" t="n">
        <v>2</v>
      </c>
      <c r="BH3205" s="15" t="n">
        <v>0.149166995064408</v>
      </c>
      <c r="BI3205" s="15" t="n">
        <v>0.124512997686153</v>
      </c>
      <c r="BJ3205" s="15" t="n">
        <v>0.273679992750562</v>
      </c>
      <c r="BM3205" s="2" t="s">
        <v>143</v>
      </c>
    </row>
    <row r="3206" s="2" customFormat="true" ht="15" hidden="false" customHeight="true" outlineLevel="0" collapsed="false">
      <c r="A3206" s="2" t="s">
        <v>80</v>
      </c>
      <c r="B3206" s="30" t="s">
        <v>801</v>
      </c>
      <c r="C3206" s="2" t="s">
        <v>909</v>
      </c>
      <c r="D3206" s="2" t="n">
        <v>10</v>
      </c>
      <c r="E3206" s="41"/>
      <c r="F3206" s="41"/>
      <c r="G3206" s="41"/>
      <c r="J3206" s="32"/>
      <c r="K3206" s="3"/>
      <c r="L3206" s="18" t="n">
        <v>47.425</v>
      </c>
      <c r="M3206" s="18" t="n">
        <v>1.744</v>
      </c>
      <c r="N3206" s="18" t="n">
        <v>7.346</v>
      </c>
      <c r="O3206" s="15"/>
      <c r="P3206" s="18" t="n">
        <v>12.153</v>
      </c>
      <c r="Q3206" s="18" t="n">
        <v>0.318</v>
      </c>
      <c r="R3206" s="18" t="n">
        <v>14.758</v>
      </c>
      <c r="S3206" s="18" t="n">
        <v>11.51</v>
      </c>
      <c r="T3206" s="18" t="n">
        <v>1.408</v>
      </c>
      <c r="U3206" s="18" t="n">
        <v>0.696</v>
      </c>
      <c r="V3206" s="18"/>
      <c r="W3206" s="18"/>
      <c r="X3206" s="18" t="n">
        <v>97.358</v>
      </c>
      <c r="Y3206" s="18"/>
      <c r="Z3206" s="15" t="n">
        <v>6.94619398905541</v>
      </c>
      <c r="AA3206" s="15" t="n">
        <v>0.192122361718675</v>
      </c>
      <c r="AB3206" s="15" t="n">
        <v>1.26800388790856</v>
      </c>
      <c r="AC3206" s="19" t="n">
        <v>0</v>
      </c>
      <c r="AD3206" s="15" t="n">
        <v>0</v>
      </c>
      <c r="AE3206" s="15" t="n">
        <v>0.0394462232329678</v>
      </c>
      <c r="AF3206" s="15" t="n">
        <v>1.48842246996106</v>
      </c>
      <c r="AG3206" s="15" t="n">
        <v>3.22249277383254</v>
      </c>
      <c r="AH3206" s="15" t="n">
        <v>1.80607928287806</v>
      </c>
      <c r="AI3206" s="15" t="n">
        <v>0.399807163115572</v>
      </c>
      <c r="AJ3206" s="15" t="n">
        <v>0.130034270253183</v>
      </c>
      <c r="AK3206" s="15" t="n">
        <v>0</v>
      </c>
      <c r="AL3206" s="15" t="n">
        <v>0</v>
      </c>
      <c r="AM3206" s="15" t="n">
        <v>0</v>
      </c>
      <c r="AN3206" s="15" t="n">
        <v>15.492602421956</v>
      </c>
      <c r="AO3206" s="15" t="n">
        <v>6.86347240722069</v>
      </c>
      <c r="AP3206" s="15" t="n">
        <v>1.13652759277931</v>
      </c>
      <c r="AQ3206" s="15" t="n">
        <v>0</v>
      </c>
      <c r="AR3206" s="15" t="n">
        <v>8</v>
      </c>
      <c r="AS3206" s="15" t="n">
        <v>0.11637575409258</v>
      </c>
      <c r="AT3206" s="15" t="n">
        <v>0.189834394280358</v>
      </c>
      <c r="AU3206" s="15" t="n">
        <v>0</v>
      </c>
      <c r="AV3206" s="15" t="n">
        <v>0.541285930337189</v>
      </c>
      <c r="AW3206" s="15" t="n">
        <v>0</v>
      </c>
      <c r="AX3206" s="15" t="n">
        <v>3.18411640540367</v>
      </c>
      <c r="AY3206" s="15" t="n">
        <v>0.929411054077752</v>
      </c>
      <c r="AZ3206" s="15" t="n">
        <v>0.0389764618084545</v>
      </c>
      <c r="BA3206" s="15" t="n">
        <v>5</v>
      </c>
      <c r="BB3206" s="15" t="n">
        <v>0</v>
      </c>
      <c r="BC3206" s="15" t="n">
        <v>0</v>
      </c>
      <c r="BD3206" s="15" t="n">
        <v>1.08246744900953E-015</v>
      </c>
      <c r="BE3206" s="15" t="n">
        <v>1.78457085172368</v>
      </c>
      <c r="BF3206" s="15" t="n">
        <v>0.215429148276324</v>
      </c>
      <c r="BG3206" s="15" t="n">
        <v>2</v>
      </c>
      <c r="BH3206" s="15" t="n">
        <v>0.179616748307694</v>
      </c>
      <c r="BI3206" s="15" t="n">
        <v>0.12848570415425</v>
      </c>
      <c r="BJ3206" s="15" t="n">
        <v>0.308102452461943</v>
      </c>
      <c r="BM3206" s="2" t="s">
        <v>143</v>
      </c>
    </row>
    <row r="3207" s="2" customFormat="true" ht="15" hidden="false" customHeight="true" outlineLevel="0" collapsed="false">
      <c r="A3207" s="2" t="s">
        <v>80</v>
      </c>
      <c r="B3207" s="30" t="s">
        <v>801</v>
      </c>
      <c r="C3207" s="2" t="s">
        <v>909</v>
      </c>
      <c r="D3207" s="2" t="n">
        <v>11</v>
      </c>
      <c r="E3207" s="41"/>
      <c r="F3207" s="41"/>
      <c r="G3207" s="41"/>
      <c r="J3207" s="32"/>
      <c r="K3207" s="3"/>
      <c r="L3207" s="18" t="n">
        <v>50.981</v>
      </c>
      <c r="M3207" s="18" t="n">
        <v>0.884</v>
      </c>
      <c r="N3207" s="18" t="n">
        <v>4.669</v>
      </c>
      <c r="O3207" s="15"/>
      <c r="P3207" s="18" t="n">
        <v>10.699</v>
      </c>
      <c r="Q3207" s="18" t="n">
        <v>0.341</v>
      </c>
      <c r="R3207" s="18" t="n">
        <v>16.925</v>
      </c>
      <c r="S3207" s="18" t="n">
        <v>11.282</v>
      </c>
      <c r="T3207" s="18" t="n">
        <v>0.949</v>
      </c>
      <c r="U3207" s="18" t="n">
        <v>0.305</v>
      </c>
      <c r="V3207" s="18"/>
      <c r="W3207" s="18"/>
      <c r="X3207" s="18" t="n">
        <v>97.087</v>
      </c>
      <c r="Y3207" s="18"/>
      <c r="Z3207" s="15" t="n">
        <v>7.3647068341477</v>
      </c>
      <c r="AA3207" s="15" t="n">
        <v>0.0960486458858235</v>
      </c>
      <c r="AB3207" s="15" t="n">
        <v>0.79487910430574</v>
      </c>
      <c r="AC3207" s="19" t="n">
        <v>0</v>
      </c>
      <c r="AD3207" s="15" t="n">
        <v>0</v>
      </c>
      <c r="AE3207" s="15" t="n">
        <v>0.0417196092864089</v>
      </c>
      <c r="AF3207" s="15" t="n">
        <v>1.29238959450959</v>
      </c>
      <c r="AG3207" s="15" t="n">
        <v>3.64502632208692</v>
      </c>
      <c r="AH3207" s="15" t="n">
        <v>1.74604377658538</v>
      </c>
      <c r="AI3207" s="15" t="n">
        <v>0.265779618584387</v>
      </c>
      <c r="AJ3207" s="15" t="n">
        <v>0.056202543427738</v>
      </c>
      <c r="AK3207" s="15" t="n">
        <v>0</v>
      </c>
      <c r="AL3207" s="15" t="n">
        <v>0</v>
      </c>
      <c r="AM3207" s="15" t="n">
        <v>0</v>
      </c>
      <c r="AN3207" s="15" t="n">
        <v>15.3027960488197</v>
      </c>
      <c r="AO3207" s="15" t="n">
        <v>7.23406512138599</v>
      </c>
      <c r="AP3207" s="15" t="n">
        <v>0.765934878614009</v>
      </c>
      <c r="AQ3207" s="15" t="n">
        <v>0</v>
      </c>
      <c r="AR3207" s="15" t="n">
        <v>8</v>
      </c>
      <c r="AS3207" s="15" t="n">
        <v>0.0148439539547086</v>
      </c>
      <c r="AT3207" s="15" t="n">
        <v>0.0943448496737617</v>
      </c>
      <c r="AU3207" s="15" t="n">
        <v>0</v>
      </c>
      <c r="AV3207" s="15" t="n">
        <v>0.801514131758753</v>
      </c>
      <c r="AW3207" s="15" t="n">
        <v>0</v>
      </c>
      <c r="AX3207" s="15" t="n">
        <v>3.580367606879</v>
      </c>
      <c r="AY3207" s="15" t="n">
        <v>0.467949907941334</v>
      </c>
      <c r="AZ3207" s="15" t="n">
        <v>0.0409795497924375</v>
      </c>
      <c r="BA3207" s="15" t="n">
        <v>5</v>
      </c>
      <c r="BB3207" s="15" t="n">
        <v>0</v>
      </c>
      <c r="BC3207" s="15" t="n">
        <v>0</v>
      </c>
      <c r="BD3207" s="15" t="n">
        <v>2.35922392732846E-016</v>
      </c>
      <c r="BE3207" s="15" t="n">
        <v>1.71507090085971</v>
      </c>
      <c r="BF3207" s="15" t="n">
        <v>0.261064983586558</v>
      </c>
      <c r="BG3207" s="15" t="n">
        <v>1.97613588444627</v>
      </c>
      <c r="BH3207" s="15" t="n">
        <v>0</v>
      </c>
      <c r="BI3207" s="15" t="n">
        <v>0.0552055727810696</v>
      </c>
      <c r="BJ3207" s="15" t="n">
        <v>0.0552055727810696</v>
      </c>
      <c r="BL3207" s="2" t="s">
        <v>157</v>
      </c>
      <c r="BM3207" s="2" t="s">
        <v>143</v>
      </c>
    </row>
    <row r="3208" s="2" customFormat="true" ht="15" hidden="false" customHeight="true" outlineLevel="0" collapsed="false">
      <c r="A3208" s="2" t="s">
        <v>80</v>
      </c>
      <c r="B3208" s="30" t="s">
        <v>801</v>
      </c>
      <c r="C3208" s="2" t="s">
        <v>909</v>
      </c>
      <c r="D3208" s="2" t="n">
        <v>12</v>
      </c>
      <c r="E3208" s="41"/>
      <c r="F3208" s="41"/>
      <c r="G3208" s="41"/>
      <c r="J3208" s="32"/>
      <c r="K3208" s="3"/>
      <c r="L3208" s="18" t="n">
        <v>47.66</v>
      </c>
      <c r="M3208" s="18" t="n">
        <v>1.64</v>
      </c>
      <c r="N3208" s="18" t="n">
        <v>7.167</v>
      </c>
      <c r="O3208" s="15"/>
      <c r="P3208" s="18" t="n">
        <v>12.191</v>
      </c>
      <c r="Q3208" s="18" t="n">
        <v>0.354</v>
      </c>
      <c r="R3208" s="18" t="n">
        <v>14.826</v>
      </c>
      <c r="S3208" s="18" t="n">
        <v>11.312</v>
      </c>
      <c r="T3208" s="18" t="n">
        <v>1.425</v>
      </c>
      <c r="U3208" s="18" t="n">
        <v>0.65</v>
      </c>
      <c r="V3208" s="18"/>
      <c r="W3208" s="18"/>
      <c r="X3208" s="18" t="n">
        <v>97.282</v>
      </c>
      <c r="Y3208" s="18"/>
      <c r="Z3208" s="15" t="n">
        <v>6.98346936839225</v>
      </c>
      <c r="AA3208" s="15" t="n">
        <v>0.180739430860236</v>
      </c>
      <c r="AB3208" s="15" t="n">
        <v>1.23761251349056</v>
      </c>
      <c r="AC3208" s="19" t="n">
        <v>0</v>
      </c>
      <c r="AD3208" s="15" t="n">
        <v>0</v>
      </c>
      <c r="AE3208" s="15" t="n">
        <v>0.0439297970024388</v>
      </c>
      <c r="AF3208" s="15" t="n">
        <v>1.49368726175108</v>
      </c>
      <c r="AG3208" s="15" t="n">
        <v>3.23866530016456</v>
      </c>
      <c r="AH3208" s="15" t="n">
        <v>1.77573645247917</v>
      </c>
      <c r="AI3208" s="15" t="n">
        <v>0.404799909400156</v>
      </c>
      <c r="AJ3208" s="15" t="n">
        <v>0.121489730323717</v>
      </c>
      <c r="AK3208" s="15" t="n">
        <v>0</v>
      </c>
      <c r="AL3208" s="15" t="n">
        <v>0</v>
      </c>
      <c r="AM3208" s="15" t="n">
        <v>0</v>
      </c>
      <c r="AN3208" s="15" t="n">
        <v>15.4801297638642</v>
      </c>
      <c r="AO3208" s="15" t="n">
        <v>6.88908693170537</v>
      </c>
      <c r="AP3208" s="15" t="n">
        <v>1.11091306829463</v>
      </c>
      <c r="AQ3208" s="15" t="n">
        <v>0</v>
      </c>
      <c r="AR3208" s="15" t="n">
        <v>8</v>
      </c>
      <c r="AS3208" s="15" t="n">
        <v>0.109972961762625</v>
      </c>
      <c r="AT3208" s="15" t="n">
        <v>0.178296715500561</v>
      </c>
      <c r="AU3208" s="15" t="n">
        <v>0</v>
      </c>
      <c r="AV3208" s="15" t="n">
        <v>0.613293295537595</v>
      </c>
      <c r="AW3208" s="15" t="n">
        <v>0</v>
      </c>
      <c r="AX3208" s="15" t="n">
        <v>3.1948943452827</v>
      </c>
      <c r="AY3208" s="15" t="n">
        <v>0.860206601456033</v>
      </c>
      <c r="AZ3208" s="15" t="n">
        <v>0.0433360804604838</v>
      </c>
      <c r="BA3208" s="15" t="n">
        <v>5</v>
      </c>
      <c r="BB3208" s="15" t="n">
        <v>0</v>
      </c>
      <c r="BC3208" s="15" t="n">
        <v>0</v>
      </c>
      <c r="BD3208" s="15" t="n">
        <v>0</v>
      </c>
      <c r="BE3208" s="15" t="n">
        <v>1.75173715865291</v>
      </c>
      <c r="BF3208" s="15" t="n">
        <v>0.248262841347088</v>
      </c>
      <c r="BG3208" s="15" t="n">
        <v>2</v>
      </c>
      <c r="BH3208" s="15" t="n">
        <v>0.151066148112797</v>
      </c>
      <c r="BI3208" s="15" t="n">
        <v>0.11984778186293</v>
      </c>
      <c r="BJ3208" s="15" t="n">
        <v>0.270913929975726</v>
      </c>
      <c r="BM3208" s="2" t="s">
        <v>143</v>
      </c>
    </row>
    <row r="3209" s="2" customFormat="true" ht="15" hidden="false" customHeight="true" outlineLevel="0" collapsed="false">
      <c r="A3209" s="2" t="s">
        <v>80</v>
      </c>
      <c r="B3209" s="30" t="s">
        <v>801</v>
      </c>
      <c r="C3209" s="2" t="s">
        <v>909</v>
      </c>
      <c r="D3209" s="2" t="n">
        <v>13</v>
      </c>
      <c r="E3209" s="41"/>
      <c r="F3209" s="41"/>
      <c r="G3209" s="41"/>
      <c r="J3209" s="32"/>
      <c r="K3209" s="3"/>
      <c r="L3209" s="18" t="n">
        <v>47.36</v>
      </c>
      <c r="M3209" s="18" t="n">
        <v>1.674</v>
      </c>
      <c r="N3209" s="18" t="n">
        <v>7.004</v>
      </c>
      <c r="O3209" s="15"/>
      <c r="P3209" s="18" t="n">
        <v>13.737</v>
      </c>
      <c r="Q3209" s="18" t="n">
        <v>0.43</v>
      </c>
      <c r="R3209" s="18" t="n">
        <v>13.471</v>
      </c>
      <c r="S3209" s="18" t="n">
        <v>11.535</v>
      </c>
      <c r="T3209" s="18" t="n">
        <v>1.18</v>
      </c>
      <c r="U3209" s="18" t="n">
        <v>0.639</v>
      </c>
      <c r="V3209" s="18"/>
      <c r="W3209" s="18"/>
      <c r="X3209" s="18" t="n">
        <v>97.117</v>
      </c>
      <c r="Y3209" s="18"/>
      <c r="Z3209" s="15" t="n">
        <v>7.00671583711902</v>
      </c>
      <c r="AA3209" s="15" t="n">
        <v>0.18627309578841</v>
      </c>
      <c r="AB3209" s="15" t="n">
        <v>1.22117819554666</v>
      </c>
      <c r="AC3209" s="19" t="n">
        <v>0</v>
      </c>
      <c r="AD3209" s="15" t="n">
        <v>0</v>
      </c>
      <c r="AE3209" s="15" t="n">
        <v>0.0538778189334165</v>
      </c>
      <c r="AF3209" s="15" t="n">
        <v>1.69940879192604</v>
      </c>
      <c r="AG3209" s="15" t="n">
        <v>2.97117016172685</v>
      </c>
      <c r="AH3209" s="15" t="n">
        <v>1.82827840214562</v>
      </c>
      <c r="AI3209" s="15" t="n">
        <v>0.338448946071212</v>
      </c>
      <c r="AJ3209" s="15" t="n">
        <v>0.120590386195243</v>
      </c>
      <c r="AK3209" s="15" t="n">
        <v>0</v>
      </c>
      <c r="AL3209" s="15" t="n">
        <v>0</v>
      </c>
      <c r="AM3209" s="15" t="n">
        <v>0</v>
      </c>
      <c r="AN3209" s="15" t="n">
        <v>15.4259416354525</v>
      </c>
      <c r="AO3209" s="15" t="n">
        <v>6.93278889544395</v>
      </c>
      <c r="AP3209" s="15" t="n">
        <v>1.06721110455605</v>
      </c>
      <c r="AQ3209" s="15" t="n">
        <v>0</v>
      </c>
      <c r="AR3209" s="15" t="n">
        <v>8</v>
      </c>
      <c r="AS3209" s="15" t="n">
        <v>0.141082599691727</v>
      </c>
      <c r="AT3209" s="15" t="n">
        <v>0.184307752736386</v>
      </c>
      <c r="AU3209" s="15" t="n">
        <v>0</v>
      </c>
      <c r="AV3209" s="15" t="n">
        <v>0.480219220381404</v>
      </c>
      <c r="AW3209" s="15" t="n">
        <v>0</v>
      </c>
      <c r="AX3209" s="15" t="n">
        <v>2.93982173425259</v>
      </c>
      <c r="AY3209" s="15" t="n">
        <v>1.20125933181987</v>
      </c>
      <c r="AZ3209" s="15" t="n">
        <v>0.0533093611180195</v>
      </c>
      <c r="BA3209" s="15" t="n">
        <v>5</v>
      </c>
      <c r="BB3209" s="15" t="n">
        <v>0</v>
      </c>
      <c r="BC3209" s="15" t="n">
        <v>0</v>
      </c>
      <c r="BD3209" s="15" t="n">
        <v>6.73072708679001E-016</v>
      </c>
      <c r="BE3209" s="15" t="n">
        <v>1.80898847603142</v>
      </c>
      <c r="BF3209" s="15" t="n">
        <v>0.191011523968582</v>
      </c>
      <c r="BG3209" s="15" t="n">
        <v>2</v>
      </c>
      <c r="BH3209" s="15" t="n">
        <v>0.143866491572858</v>
      </c>
      <c r="BI3209" s="15" t="n">
        <v>0.119318052814802</v>
      </c>
      <c r="BJ3209" s="15" t="n">
        <v>0.263184544387661</v>
      </c>
      <c r="BM3209" s="2" t="s">
        <v>143</v>
      </c>
    </row>
    <row r="3210" s="2" customFormat="true" ht="15" hidden="false" customHeight="true" outlineLevel="0" collapsed="false">
      <c r="A3210" s="2" t="s">
        <v>80</v>
      </c>
      <c r="B3210" s="30" t="s">
        <v>801</v>
      </c>
      <c r="C3210" s="2" t="s">
        <v>909</v>
      </c>
      <c r="D3210" s="2" t="n">
        <v>14</v>
      </c>
      <c r="E3210" s="41"/>
      <c r="F3210" s="41"/>
      <c r="G3210" s="41"/>
      <c r="J3210" s="32"/>
      <c r="K3210" s="3"/>
      <c r="L3210" s="18" t="n">
        <v>48.339</v>
      </c>
      <c r="M3210" s="18" t="n">
        <v>1.242</v>
      </c>
      <c r="N3210" s="18" t="n">
        <v>6.336</v>
      </c>
      <c r="O3210" s="15"/>
      <c r="P3210" s="18" t="n">
        <v>12.622</v>
      </c>
      <c r="Q3210" s="18" t="n">
        <v>0.41</v>
      </c>
      <c r="R3210" s="18" t="n">
        <v>14.688</v>
      </c>
      <c r="S3210" s="18" t="n">
        <v>11.89</v>
      </c>
      <c r="T3210" s="18" t="n">
        <v>1.121</v>
      </c>
      <c r="U3210" s="18" t="n">
        <v>0.616</v>
      </c>
      <c r="V3210" s="18"/>
      <c r="W3210" s="18"/>
      <c r="X3210" s="18" t="n">
        <v>97.335</v>
      </c>
      <c r="Y3210" s="18"/>
      <c r="Z3210" s="15" t="n">
        <v>7.09221197965571</v>
      </c>
      <c r="AA3210" s="15" t="n">
        <v>0.137055828603743</v>
      </c>
      <c r="AB3210" s="15" t="n">
        <v>1.0955426951408</v>
      </c>
      <c r="AC3210" s="19" t="n">
        <v>0</v>
      </c>
      <c r="AD3210" s="15" t="n">
        <v>0</v>
      </c>
      <c r="AE3210" s="15" t="n">
        <v>0.0509455954413345</v>
      </c>
      <c r="AF3210" s="15" t="n">
        <v>1.54851484575106</v>
      </c>
      <c r="AG3210" s="15" t="n">
        <v>3.21271046301847</v>
      </c>
      <c r="AH3210" s="15" t="n">
        <v>1.86890755487945</v>
      </c>
      <c r="AI3210" s="15" t="n">
        <v>0.318858505577871</v>
      </c>
      <c r="AJ3210" s="15" t="n">
        <v>0.1152852577813</v>
      </c>
      <c r="AK3210" s="15" t="n">
        <v>0</v>
      </c>
      <c r="AL3210" s="15" t="n">
        <v>0</v>
      </c>
      <c r="AM3210" s="15" t="n">
        <v>0</v>
      </c>
      <c r="AN3210" s="15" t="n">
        <v>15.4400327258497</v>
      </c>
      <c r="AO3210" s="15" t="n">
        <v>7.01826035028925</v>
      </c>
      <c r="AP3210" s="15" t="n">
        <v>0.981739649710749</v>
      </c>
      <c r="AQ3210" s="15" t="n">
        <v>0</v>
      </c>
      <c r="AR3210" s="15" t="n">
        <v>8</v>
      </c>
      <c r="AS3210" s="15" t="n">
        <v>0.102379646414543</v>
      </c>
      <c r="AT3210" s="15" t="n">
        <v>0.135626725544149</v>
      </c>
      <c r="AU3210" s="15" t="n">
        <v>0</v>
      </c>
      <c r="AV3210" s="15" t="n">
        <v>0.47464798128883</v>
      </c>
      <c r="AW3210" s="15" t="n">
        <v>0</v>
      </c>
      <c r="AX3210" s="15" t="n">
        <v>3.17921101685071</v>
      </c>
      <c r="AY3210" s="15" t="n">
        <v>1.05772025233756</v>
      </c>
      <c r="AZ3210" s="15" t="n">
        <v>0.0504143775642127</v>
      </c>
      <c r="BA3210" s="15" t="n">
        <v>5</v>
      </c>
      <c r="BB3210" s="15" t="n">
        <v>0</v>
      </c>
      <c r="BC3210" s="15" t="n">
        <v>0</v>
      </c>
      <c r="BD3210" s="15" t="n">
        <v>0</v>
      </c>
      <c r="BE3210" s="15" t="n">
        <v>1.84942015670029</v>
      </c>
      <c r="BF3210" s="15" t="n">
        <v>0.150579843299713</v>
      </c>
      <c r="BG3210" s="15" t="n">
        <v>2</v>
      </c>
      <c r="BH3210" s="15" t="n">
        <v>0.164953873609618</v>
      </c>
      <c r="BI3210" s="15" t="n">
        <v>0.114083159947886</v>
      </c>
      <c r="BJ3210" s="15" t="n">
        <v>0.279037033557504</v>
      </c>
      <c r="BM3210" s="2" t="s">
        <v>143</v>
      </c>
    </row>
    <row r="3211" s="2" customFormat="true" ht="15" hidden="false" customHeight="true" outlineLevel="0" collapsed="false">
      <c r="A3211" s="2" t="s">
        <v>80</v>
      </c>
      <c r="B3211" s="30" t="s">
        <v>801</v>
      </c>
      <c r="C3211" s="2" t="s">
        <v>909</v>
      </c>
      <c r="D3211" s="2" t="n">
        <v>15</v>
      </c>
      <c r="E3211" s="41"/>
      <c r="F3211" s="41"/>
      <c r="G3211" s="41"/>
      <c r="J3211" s="32"/>
      <c r="K3211" s="3"/>
      <c r="L3211" s="18" t="n">
        <v>48.253</v>
      </c>
      <c r="M3211" s="18" t="n">
        <v>1.254</v>
      </c>
      <c r="N3211" s="18" t="n">
        <v>6.304</v>
      </c>
      <c r="O3211" s="15"/>
      <c r="P3211" s="18" t="n">
        <v>12.596</v>
      </c>
      <c r="Q3211" s="18" t="n">
        <v>0.423</v>
      </c>
      <c r="R3211" s="18" t="n">
        <v>14.63</v>
      </c>
      <c r="S3211" s="18" t="n">
        <v>11.922</v>
      </c>
      <c r="T3211" s="18" t="n">
        <v>1.121</v>
      </c>
      <c r="U3211" s="18" t="n">
        <v>0.605</v>
      </c>
      <c r="V3211" s="18"/>
      <c r="W3211" s="18"/>
      <c r="X3211" s="18" t="n">
        <v>97.108</v>
      </c>
      <c r="Y3211" s="18"/>
      <c r="Z3211" s="15" t="n">
        <v>7.09228228641838</v>
      </c>
      <c r="AA3211" s="15" t="n">
        <v>0.13862804470033</v>
      </c>
      <c r="AB3211" s="15" t="n">
        <v>1.09196317034631</v>
      </c>
      <c r="AC3211" s="19" t="n">
        <v>0</v>
      </c>
      <c r="AD3211" s="15" t="n">
        <v>0</v>
      </c>
      <c r="AE3211" s="15" t="n">
        <v>0.0526551434969439</v>
      </c>
      <c r="AF3211" s="15" t="n">
        <v>1.54809460411725</v>
      </c>
      <c r="AG3211" s="15" t="n">
        <v>3.20575920077075</v>
      </c>
      <c r="AH3211" s="15" t="n">
        <v>1.87729589262317</v>
      </c>
      <c r="AI3211" s="15" t="n">
        <v>0.31942996491003</v>
      </c>
      <c r="AJ3211" s="15" t="n">
        <v>0.113429517559957</v>
      </c>
      <c r="AK3211" s="15" t="n">
        <v>0</v>
      </c>
      <c r="AL3211" s="15" t="n">
        <v>0</v>
      </c>
      <c r="AM3211" s="15" t="n">
        <v>0</v>
      </c>
      <c r="AN3211" s="15" t="n">
        <v>15.4395378249431</v>
      </c>
      <c r="AO3211" s="15" t="n">
        <v>7.0223919575511</v>
      </c>
      <c r="AP3211" s="15" t="n">
        <v>0.977608042448899</v>
      </c>
      <c r="AQ3211" s="15" t="n">
        <v>0</v>
      </c>
      <c r="AR3211" s="15" t="n">
        <v>8</v>
      </c>
      <c r="AS3211" s="15" t="n">
        <v>0.103594464121718</v>
      </c>
      <c r="AT3211" s="15" t="n">
        <v>0.137261945715115</v>
      </c>
      <c r="AU3211" s="15" t="n">
        <v>0</v>
      </c>
      <c r="AV3211" s="15" t="n">
        <v>0.448836281611591</v>
      </c>
      <c r="AW3211" s="15" t="n">
        <v>0</v>
      </c>
      <c r="AX3211" s="15" t="n">
        <v>3.17416830298031</v>
      </c>
      <c r="AY3211" s="15" t="n">
        <v>1.0840027479769</v>
      </c>
      <c r="AZ3211" s="15" t="n">
        <v>0.0521362575943609</v>
      </c>
      <c r="BA3211" s="15" t="n">
        <v>5</v>
      </c>
      <c r="BB3211" s="15" t="n">
        <v>0</v>
      </c>
      <c r="BC3211" s="15" t="n">
        <v>0</v>
      </c>
      <c r="BD3211" s="15" t="n">
        <v>8.74300631892311E-016</v>
      </c>
      <c r="BE3211" s="15" t="n">
        <v>1.85879623031166</v>
      </c>
      <c r="BF3211" s="15" t="n">
        <v>0.141203769688342</v>
      </c>
      <c r="BG3211" s="15" t="n">
        <v>2</v>
      </c>
      <c r="BH3211" s="15" t="n">
        <v>0.175078398166236</v>
      </c>
      <c r="BI3211" s="15" t="n">
        <v>0.112311735446193</v>
      </c>
      <c r="BJ3211" s="15" t="n">
        <v>0.287390133612429</v>
      </c>
      <c r="BM3211" s="2" t="s">
        <v>143</v>
      </c>
    </row>
    <row r="3212" s="2" customFormat="true" ht="15" hidden="false" customHeight="true" outlineLevel="0" collapsed="false">
      <c r="A3212" s="2" t="s">
        <v>80</v>
      </c>
      <c r="B3212" s="30" t="s">
        <v>801</v>
      </c>
      <c r="C3212" s="2" t="s">
        <v>910</v>
      </c>
      <c r="D3212" s="2" t="n">
        <v>1</v>
      </c>
      <c r="E3212" s="41"/>
      <c r="F3212" s="2" t="s">
        <v>58</v>
      </c>
      <c r="G3212" s="2" t="n">
        <v>10</v>
      </c>
      <c r="H3212" s="2" t="n">
        <v>5365880</v>
      </c>
      <c r="I3212" s="2" t="n">
        <v>674739</v>
      </c>
      <c r="J3212" s="32"/>
      <c r="K3212" s="3"/>
      <c r="L3212" s="18" t="n">
        <v>49.485</v>
      </c>
      <c r="M3212" s="18" t="n">
        <v>0.466</v>
      </c>
      <c r="N3212" s="18" t="n">
        <v>4.967</v>
      </c>
      <c r="O3212" s="15"/>
      <c r="P3212" s="18" t="n">
        <v>11.899</v>
      </c>
      <c r="Q3212" s="18" t="n">
        <v>0.633</v>
      </c>
      <c r="R3212" s="18" t="n">
        <v>15.587</v>
      </c>
      <c r="S3212" s="18" t="n">
        <v>11.71</v>
      </c>
      <c r="T3212" s="18" t="n">
        <v>0.913</v>
      </c>
      <c r="U3212" s="18" t="n">
        <v>0.437</v>
      </c>
      <c r="V3212" s="18"/>
      <c r="W3212" s="18"/>
      <c r="X3212" s="18" t="n">
        <v>96.104</v>
      </c>
      <c r="Y3212" s="18"/>
      <c r="Z3212" s="15" t="n">
        <v>7.30131127775628</v>
      </c>
      <c r="AA3212" s="15" t="n">
        <v>0.0517136359815312</v>
      </c>
      <c r="AB3212" s="15" t="n">
        <v>0.863677374028307</v>
      </c>
      <c r="AC3212" s="19" t="n">
        <v>0</v>
      </c>
      <c r="AD3212" s="15" t="n">
        <v>0</v>
      </c>
      <c r="AE3212" s="15" t="n">
        <v>0.0790987716850601</v>
      </c>
      <c r="AF3212" s="15" t="n">
        <v>1.46805019688114</v>
      </c>
      <c r="AG3212" s="15" t="n">
        <v>3.42858327938769</v>
      </c>
      <c r="AH3212" s="15" t="n">
        <v>1.85099865712292</v>
      </c>
      <c r="AI3212" s="15" t="n">
        <v>0.261159852626758</v>
      </c>
      <c r="AJ3212" s="15" t="n">
        <v>0.082246560183495</v>
      </c>
      <c r="AK3212" s="15" t="n">
        <v>0</v>
      </c>
      <c r="AL3212" s="15" t="n">
        <v>0</v>
      </c>
      <c r="AM3212" s="15" t="n">
        <v>0</v>
      </c>
      <c r="AN3212" s="15" t="n">
        <v>15.3868396056532</v>
      </c>
      <c r="AO3212" s="15" t="n">
        <v>7.19480899100413</v>
      </c>
      <c r="AP3212" s="15" t="n">
        <v>0.805191008995873</v>
      </c>
      <c r="AQ3212" s="15" t="n">
        <v>0</v>
      </c>
      <c r="AR3212" s="15" t="n">
        <v>8</v>
      </c>
      <c r="AS3212" s="15" t="n">
        <v>0.0458881327627956</v>
      </c>
      <c r="AT3212" s="15" t="n">
        <v>0.0509593029201426</v>
      </c>
      <c r="AU3212" s="15" t="n">
        <v>0</v>
      </c>
      <c r="AV3212" s="15" t="n">
        <v>0.661202222700183</v>
      </c>
      <c r="AW3212" s="15" t="n">
        <v>0</v>
      </c>
      <c r="AX3212" s="15" t="n">
        <v>3.37857144648756</v>
      </c>
      <c r="AY3212" s="15" t="n">
        <v>0.785433916200558</v>
      </c>
      <c r="AZ3212" s="15" t="n">
        <v>0.0779449789287634</v>
      </c>
      <c r="BA3212" s="15" t="n">
        <v>5</v>
      </c>
      <c r="BB3212" s="15" t="n">
        <v>0</v>
      </c>
      <c r="BC3212" s="15" t="n">
        <v>0</v>
      </c>
      <c r="BD3212" s="15" t="n">
        <v>0</v>
      </c>
      <c r="BE3212" s="15" t="n">
        <v>1.82399863174949</v>
      </c>
      <c r="BF3212" s="15" t="n">
        <v>0.176001368250515</v>
      </c>
      <c r="BG3212" s="15" t="n">
        <v>2</v>
      </c>
      <c r="BH3212" s="15" t="n">
        <v>0.0813490150282725</v>
      </c>
      <c r="BI3212" s="15" t="n">
        <v>0.0810468514731259</v>
      </c>
      <c r="BJ3212" s="15" t="n">
        <v>0.162395866501398</v>
      </c>
      <c r="BM3212" s="2" t="s">
        <v>143</v>
      </c>
    </row>
    <row r="3213" s="2" customFormat="true" ht="15" hidden="false" customHeight="true" outlineLevel="0" collapsed="false">
      <c r="A3213" s="2" t="s">
        <v>80</v>
      </c>
      <c r="B3213" s="30" t="s">
        <v>801</v>
      </c>
      <c r="C3213" s="2" t="s">
        <v>910</v>
      </c>
      <c r="D3213" s="2" t="n">
        <v>2</v>
      </c>
      <c r="E3213" s="41"/>
      <c r="F3213" s="41"/>
      <c r="G3213" s="41"/>
      <c r="J3213" s="32"/>
      <c r="K3213" s="3"/>
      <c r="L3213" s="18" t="n">
        <v>49.751</v>
      </c>
      <c r="M3213" s="18" t="n">
        <v>0.493</v>
      </c>
      <c r="N3213" s="18" t="n">
        <v>4.911</v>
      </c>
      <c r="O3213" s="15"/>
      <c r="P3213" s="18" t="n">
        <v>12.013</v>
      </c>
      <c r="Q3213" s="18" t="n">
        <v>0.64</v>
      </c>
      <c r="R3213" s="18" t="n">
        <v>15.477</v>
      </c>
      <c r="S3213" s="18" t="n">
        <v>11.835</v>
      </c>
      <c r="T3213" s="18" t="n">
        <v>0.793</v>
      </c>
      <c r="U3213" s="18" t="n">
        <v>0.461</v>
      </c>
      <c r="V3213" s="18"/>
      <c r="W3213" s="18"/>
      <c r="X3213" s="18" t="n">
        <v>96.395</v>
      </c>
      <c r="Y3213" s="18"/>
      <c r="Z3213" s="15" t="n">
        <v>7.31971995710945</v>
      </c>
      <c r="AA3213" s="15" t="n">
        <v>0.054554607857598</v>
      </c>
      <c r="AB3213" s="15" t="n">
        <v>0.851515736338176</v>
      </c>
      <c r="AC3213" s="19" t="n">
        <v>0</v>
      </c>
      <c r="AD3213" s="15" t="n">
        <v>0</v>
      </c>
      <c r="AE3213" s="15" t="n">
        <v>0.0797464511170356</v>
      </c>
      <c r="AF3213" s="15" t="n">
        <v>1.47790759131566</v>
      </c>
      <c r="AG3213" s="15" t="n">
        <v>3.39472275706371</v>
      </c>
      <c r="AH3213" s="15" t="n">
        <v>1.86544664770027</v>
      </c>
      <c r="AI3213" s="15" t="n">
        <v>0.226190409259958</v>
      </c>
      <c r="AJ3213" s="15" t="n">
        <v>0.0865172274639661</v>
      </c>
      <c r="AK3213" s="15" t="n">
        <v>0</v>
      </c>
      <c r="AL3213" s="15" t="n">
        <v>0</v>
      </c>
      <c r="AM3213" s="15" t="n">
        <v>0</v>
      </c>
      <c r="AN3213" s="15" t="n">
        <v>15.3563213852258</v>
      </c>
      <c r="AO3213" s="15" t="n">
        <v>7.22075829776316</v>
      </c>
      <c r="AP3213" s="15" t="n">
        <v>0.779241702236841</v>
      </c>
      <c r="AQ3213" s="15" t="n">
        <v>0</v>
      </c>
      <c r="AR3213" s="15" t="n">
        <v>8</v>
      </c>
      <c r="AS3213" s="15" t="n">
        <v>0.0607616523816417</v>
      </c>
      <c r="AT3213" s="15" t="n">
        <v>0.0538170366731526</v>
      </c>
      <c r="AU3213" s="15" t="n">
        <v>0</v>
      </c>
      <c r="AV3213" s="15" t="n">
        <v>0.613505805503888</v>
      </c>
      <c r="AW3213" s="15" t="n">
        <v>0</v>
      </c>
      <c r="AX3213" s="15" t="n">
        <v>3.34882654805187</v>
      </c>
      <c r="AY3213" s="15" t="n">
        <v>0.844420667892768</v>
      </c>
      <c r="AZ3213" s="15" t="n">
        <v>0.0786682894966786</v>
      </c>
      <c r="BA3213" s="15" t="n">
        <v>5</v>
      </c>
      <c r="BB3213" s="15" t="n">
        <v>0</v>
      </c>
      <c r="BC3213" s="15" t="n">
        <v>0</v>
      </c>
      <c r="BD3213" s="15" t="n">
        <v>0</v>
      </c>
      <c r="BE3213" s="15" t="n">
        <v>1.84022605227311</v>
      </c>
      <c r="BF3213" s="15" t="n">
        <v>0.15977394772689</v>
      </c>
      <c r="BG3213" s="15" t="n">
        <v>2</v>
      </c>
      <c r="BH3213" s="15" t="n">
        <v>0.0633583966945572</v>
      </c>
      <c r="BI3213" s="15" t="n">
        <v>0.0853475258302911</v>
      </c>
      <c r="BJ3213" s="15" t="n">
        <v>0.148705922524848</v>
      </c>
      <c r="BM3213" s="2" t="s">
        <v>143</v>
      </c>
    </row>
    <row r="3214" s="2" customFormat="true" ht="15" hidden="false" customHeight="true" outlineLevel="0" collapsed="false">
      <c r="A3214" s="2" t="s">
        <v>80</v>
      </c>
      <c r="B3214" s="30" t="s">
        <v>801</v>
      </c>
      <c r="C3214" s="2" t="s">
        <v>910</v>
      </c>
      <c r="D3214" s="2" t="n">
        <v>3</v>
      </c>
      <c r="E3214" s="41"/>
      <c r="F3214" s="41"/>
      <c r="G3214" s="41"/>
      <c r="J3214" s="32"/>
      <c r="K3214" s="3"/>
      <c r="L3214" s="18" t="n">
        <v>49.816</v>
      </c>
      <c r="M3214" s="18" t="n">
        <v>0.481</v>
      </c>
      <c r="N3214" s="18" t="n">
        <v>4.996</v>
      </c>
      <c r="O3214" s="15"/>
      <c r="P3214" s="18" t="n">
        <v>11.844</v>
      </c>
      <c r="Q3214" s="18" t="n">
        <v>0.636</v>
      </c>
      <c r="R3214" s="18" t="n">
        <v>15.407</v>
      </c>
      <c r="S3214" s="18" t="n">
        <v>11.967</v>
      </c>
      <c r="T3214" s="18" t="n">
        <v>0.676</v>
      </c>
      <c r="U3214" s="18" t="n">
        <v>0.43</v>
      </c>
      <c r="V3214" s="18"/>
      <c r="W3214" s="18"/>
      <c r="X3214" s="18" t="n">
        <v>96.313</v>
      </c>
      <c r="Y3214" s="18"/>
      <c r="Z3214" s="15" t="n">
        <v>7.32828108527853</v>
      </c>
      <c r="AA3214" s="15" t="n">
        <v>0.0532194289651164</v>
      </c>
      <c r="AB3214" s="15" t="n">
        <v>0.866135399260749</v>
      </c>
      <c r="AC3214" s="19" t="n">
        <v>0</v>
      </c>
      <c r="AD3214" s="15" t="n">
        <v>0</v>
      </c>
      <c r="AE3214" s="15" t="n">
        <v>0.0792372002144796</v>
      </c>
      <c r="AF3214" s="15" t="n">
        <v>1.45691701853531</v>
      </c>
      <c r="AG3214" s="15" t="n">
        <v>3.37890690693994</v>
      </c>
      <c r="AH3214" s="15" t="n">
        <v>1.88599473596054</v>
      </c>
      <c r="AI3214" s="15" t="n">
        <v>0.192791689784971</v>
      </c>
      <c r="AJ3214" s="15" t="n">
        <v>0.0806883321576776</v>
      </c>
      <c r="AK3214" s="15" t="n">
        <v>0</v>
      </c>
      <c r="AL3214" s="15" t="n">
        <v>0</v>
      </c>
      <c r="AM3214" s="15" t="n">
        <v>0</v>
      </c>
      <c r="AN3214" s="15" t="n">
        <v>15.3221717970973</v>
      </c>
      <c r="AO3214" s="15" t="n">
        <v>7.23770013280299</v>
      </c>
      <c r="AP3214" s="15" t="n">
        <v>0.762299867197009</v>
      </c>
      <c r="AQ3214" s="15" t="n">
        <v>0</v>
      </c>
      <c r="AR3214" s="15" t="n">
        <v>8</v>
      </c>
      <c r="AS3214" s="15" t="n">
        <v>0.0931296968856349</v>
      </c>
      <c r="AT3214" s="15" t="n">
        <v>0.0525616121442594</v>
      </c>
      <c r="AU3214" s="15" t="n">
        <v>0</v>
      </c>
      <c r="AV3214" s="15" t="n">
        <v>0.561553402149641</v>
      </c>
      <c r="AW3214" s="15" t="n">
        <v>0</v>
      </c>
      <c r="AX3214" s="15" t="n">
        <v>3.33714205070761</v>
      </c>
      <c r="AY3214" s="15" t="n">
        <v>0.877355446436804</v>
      </c>
      <c r="AZ3214" s="15" t="n">
        <v>0.078257791676049</v>
      </c>
      <c r="BA3214" s="15" t="n">
        <v>5</v>
      </c>
      <c r="BB3214" s="15" t="n">
        <v>0</v>
      </c>
      <c r="BC3214" s="15" t="n">
        <v>0</v>
      </c>
      <c r="BD3214" s="15" t="n">
        <v>2.62290189567693E-015</v>
      </c>
      <c r="BE3214" s="15" t="n">
        <v>1.8626829664529</v>
      </c>
      <c r="BF3214" s="15" t="n">
        <v>0.137317033547094</v>
      </c>
      <c r="BG3214" s="15" t="n">
        <v>2</v>
      </c>
      <c r="BH3214" s="15" t="n">
        <v>0.0530916615510102</v>
      </c>
      <c r="BI3214" s="15" t="n">
        <v>0.0796909869555146</v>
      </c>
      <c r="BJ3214" s="15" t="n">
        <v>0.132782648506525</v>
      </c>
      <c r="BM3214" s="2" t="s">
        <v>143</v>
      </c>
    </row>
    <row r="3215" s="2" customFormat="true" ht="15" hidden="false" customHeight="true" outlineLevel="0" collapsed="false">
      <c r="A3215" s="2" t="s">
        <v>80</v>
      </c>
      <c r="B3215" s="30" t="s">
        <v>801</v>
      </c>
      <c r="C3215" s="2" t="s">
        <v>910</v>
      </c>
      <c r="D3215" s="2" t="n">
        <v>4</v>
      </c>
      <c r="E3215" s="41"/>
      <c r="F3215" s="41"/>
      <c r="G3215" s="41"/>
      <c r="J3215" s="32"/>
      <c r="K3215" s="3"/>
      <c r="L3215" s="18" t="n">
        <v>49.607</v>
      </c>
      <c r="M3215" s="18" t="n">
        <v>0.331</v>
      </c>
      <c r="N3215" s="18" t="n">
        <v>4.71</v>
      </c>
      <c r="O3215" s="15"/>
      <c r="P3215" s="18" t="n">
        <v>12.063</v>
      </c>
      <c r="Q3215" s="18" t="n">
        <v>0.609</v>
      </c>
      <c r="R3215" s="18" t="n">
        <v>15.565</v>
      </c>
      <c r="S3215" s="18" t="n">
        <v>11.905</v>
      </c>
      <c r="T3215" s="18" t="n">
        <v>0.628</v>
      </c>
      <c r="U3215" s="18" t="n">
        <v>0.361</v>
      </c>
      <c r="V3215" s="18"/>
      <c r="W3215" s="18"/>
      <c r="X3215" s="18" t="n">
        <v>95.797</v>
      </c>
      <c r="Y3215" s="18"/>
      <c r="Z3215" s="15" t="n">
        <v>7.34027567982295</v>
      </c>
      <c r="AA3215" s="15" t="n">
        <v>0.0368374253634785</v>
      </c>
      <c r="AB3215" s="15" t="n">
        <v>0.821335146188676</v>
      </c>
      <c r="AC3215" s="19" t="n">
        <v>0</v>
      </c>
      <c r="AD3215" s="15" t="n">
        <v>0</v>
      </c>
      <c r="AE3215" s="15" t="n">
        <v>0.0763177292355955</v>
      </c>
      <c r="AF3215" s="15" t="n">
        <v>1.49254655613563</v>
      </c>
      <c r="AG3215" s="15" t="n">
        <v>3.43355027021729</v>
      </c>
      <c r="AH3215" s="15" t="n">
        <v>1.88721215970617</v>
      </c>
      <c r="AI3215" s="15" t="n">
        <v>0.180151299355485</v>
      </c>
      <c r="AJ3215" s="15" t="n">
        <v>0.0681374107433893</v>
      </c>
      <c r="AK3215" s="15" t="n">
        <v>0</v>
      </c>
      <c r="AL3215" s="15" t="n">
        <v>0</v>
      </c>
      <c r="AM3215" s="15" t="n">
        <v>0</v>
      </c>
      <c r="AN3215" s="15" t="n">
        <v>15.3363636767687</v>
      </c>
      <c r="AO3215" s="15" t="n">
        <v>7.22858689110542</v>
      </c>
      <c r="AP3215" s="15" t="n">
        <v>0.771413108894579</v>
      </c>
      <c r="AQ3215" s="15" t="n">
        <v>0</v>
      </c>
      <c r="AR3215" s="15" t="n">
        <v>8</v>
      </c>
      <c r="AS3215" s="15" t="n">
        <v>0.0374246963752661</v>
      </c>
      <c r="AT3215" s="15" t="n">
        <v>0.0362769113449616</v>
      </c>
      <c r="AU3215" s="15" t="n">
        <v>0</v>
      </c>
      <c r="AV3215" s="15" t="n">
        <v>0.689280633294775</v>
      </c>
      <c r="AW3215" s="15" t="n">
        <v>0</v>
      </c>
      <c r="AX3215" s="15" t="n">
        <v>3.38130576505035</v>
      </c>
      <c r="AY3215" s="15" t="n">
        <v>0.780555506470861</v>
      </c>
      <c r="AZ3215" s="15" t="n">
        <v>0.0751564874637875</v>
      </c>
      <c r="BA3215" s="15" t="n">
        <v>5</v>
      </c>
      <c r="BB3215" s="15" t="n">
        <v>0</v>
      </c>
      <c r="BC3215" s="15" t="n">
        <v>0</v>
      </c>
      <c r="BD3215" s="15" t="n">
        <v>0</v>
      </c>
      <c r="BE3215" s="15" t="n">
        <v>1.85849655700068</v>
      </c>
      <c r="BF3215" s="15" t="n">
        <v>0.141503442999317</v>
      </c>
      <c r="BG3215" s="15" t="n">
        <v>2</v>
      </c>
      <c r="BH3215" s="15" t="n">
        <v>0.0359066949490821</v>
      </c>
      <c r="BI3215" s="15" t="n">
        <v>0.0671006397549104</v>
      </c>
      <c r="BJ3215" s="15" t="n">
        <v>0.103007334703992</v>
      </c>
      <c r="BM3215" s="2" t="s">
        <v>143</v>
      </c>
    </row>
    <row r="3216" s="2" customFormat="true" ht="15" hidden="false" customHeight="true" outlineLevel="0" collapsed="false">
      <c r="A3216" s="2" t="s">
        <v>80</v>
      </c>
      <c r="B3216" s="30" t="s">
        <v>801</v>
      </c>
      <c r="C3216" s="2" t="s">
        <v>910</v>
      </c>
      <c r="D3216" s="2" t="n">
        <v>5</v>
      </c>
      <c r="E3216" s="41"/>
      <c r="F3216" s="41"/>
      <c r="G3216" s="41"/>
      <c r="J3216" s="32"/>
      <c r="K3216" s="3"/>
      <c r="L3216" s="18" t="n">
        <v>49.502</v>
      </c>
      <c r="M3216" s="18" t="n">
        <v>0.51</v>
      </c>
      <c r="N3216" s="18" t="n">
        <v>4.923</v>
      </c>
      <c r="O3216" s="15"/>
      <c r="P3216" s="18" t="n">
        <v>12.283</v>
      </c>
      <c r="Q3216" s="18" t="n">
        <v>0.606</v>
      </c>
      <c r="R3216" s="18" t="n">
        <v>15.35</v>
      </c>
      <c r="S3216" s="18" t="n">
        <v>11.71</v>
      </c>
      <c r="T3216" s="18" t="n">
        <v>0.716</v>
      </c>
      <c r="U3216" s="18" t="n">
        <v>0.412</v>
      </c>
      <c r="V3216" s="18"/>
      <c r="W3216" s="18"/>
      <c r="X3216" s="18" t="n">
        <v>96.012</v>
      </c>
      <c r="Y3216" s="18"/>
      <c r="Z3216" s="15" t="n">
        <v>7.31506288118159</v>
      </c>
      <c r="AA3216" s="15" t="n">
        <v>0.0566835917914964</v>
      </c>
      <c r="AB3216" s="15" t="n">
        <v>0.857344263897268</v>
      </c>
      <c r="AC3216" s="19" t="n">
        <v>0</v>
      </c>
      <c r="AD3216" s="15" t="n">
        <v>0</v>
      </c>
      <c r="AE3216" s="15" t="n">
        <v>0.0758414594840342</v>
      </c>
      <c r="AF3216" s="15" t="n">
        <v>1.51775936499076</v>
      </c>
      <c r="AG3216" s="15" t="n">
        <v>3.38164937205652</v>
      </c>
      <c r="AH3216" s="15" t="n">
        <v>1.85384803946353</v>
      </c>
      <c r="AI3216" s="15" t="n">
        <v>0.205124099716556</v>
      </c>
      <c r="AJ3216" s="15" t="n">
        <v>0.0776607447096103</v>
      </c>
      <c r="AK3216" s="15" t="n">
        <v>0</v>
      </c>
      <c r="AL3216" s="15" t="n">
        <v>0</v>
      </c>
      <c r="AM3216" s="15" t="n">
        <v>0</v>
      </c>
      <c r="AN3216" s="15" t="n">
        <v>15.3409738172914</v>
      </c>
      <c r="AO3216" s="15" t="n">
        <v>7.20186020150438</v>
      </c>
      <c r="AP3216" s="15" t="n">
        <v>0.798139798495622</v>
      </c>
      <c r="AQ3216" s="15" t="n">
        <v>0</v>
      </c>
      <c r="AR3216" s="15" t="n">
        <v>8</v>
      </c>
      <c r="AS3216" s="15" t="n">
        <v>0.0459368189500025</v>
      </c>
      <c r="AT3216" s="15" t="n">
        <v>0.0558063970785112</v>
      </c>
      <c r="AU3216" s="15" t="n">
        <v>0</v>
      </c>
      <c r="AV3216" s="15" t="n">
        <v>0.700846805979559</v>
      </c>
      <c r="AW3216" s="15" t="n">
        <v>0</v>
      </c>
      <c r="AX3216" s="15" t="n">
        <v>3.32931738573411</v>
      </c>
      <c r="AY3216" s="15" t="n">
        <v>0.793424800940916</v>
      </c>
      <c r="AZ3216" s="15" t="n">
        <v>0.0746677913169007</v>
      </c>
      <c r="BA3216" s="15" t="n">
        <v>5</v>
      </c>
      <c r="BB3216" s="15" t="n">
        <v>0</v>
      </c>
      <c r="BC3216" s="15" t="n">
        <v>0</v>
      </c>
      <c r="BD3216" s="15" t="n">
        <v>0</v>
      </c>
      <c r="BE3216" s="15" t="n">
        <v>1.82515921351761</v>
      </c>
      <c r="BF3216" s="15" t="n">
        <v>0.174840786482385</v>
      </c>
      <c r="BG3216" s="15" t="n">
        <v>2</v>
      </c>
      <c r="BH3216" s="15" t="n">
        <v>0.0271089594204763</v>
      </c>
      <c r="BI3216" s="15" t="n">
        <v>0.076458922585911</v>
      </c>
      <c r="BJ3216" s="15" t="n">
        <v>0.103567882006387</v>
      </c>
      <c r="BM3216" s="2" t="s">
        <v>143</v>
      </c>
    </row>
    <row r="3217" s="2" customFormat="true" ht="15" hidden="false" customHeight="true" outlineLevel="0" collapsed="false">
      <c r="A3217" s="2" t="s">
        <v>80</v>
      </c>
      <c r="B3217" s="30" t="s">
        <v>801</v>
      </c>
      <c r="C3217" s="2" t="s">
        <v>910</v>
      </c>
      <c r="D3217" s="2" t="n">
        <v>6</v>
      </c>
      <c r="E3217" s="41"/>
      <c r="F3217" s="41"/>
      <c r="G3217" s="41"/>
      <c r="J3217" s="32"/>
      <c r="K3217" s="3"/>
      <c r="L3217" s="18" t="n">
        <v>50.419</v>
      </c>
      <c r="M3217" s="18" t="n">
        <v>0.425</v>
      </c>
      <c r="N3217" s="18" t="n">
        <v>4.067</v>
      </c>
      <c r="O3217" s="15"/>
      <c r="P3217" s="18" t="n">
        <v>11.399</v>
      </c>
      <c r="Q3217" s="18" t="n">
        <v>0.664</v>
      </c>
      <c r="R3217" s="18" t="n">
        <v>16.091</v>
      </c>
      <c r="S3217" s="18" t="n">
        <v>11.679</v>
      </c>
      <c r="T3217" s="18" t="n">
        <v>0.636</v>
      </c>
      <c r="U3217" s="18" t="n">
        <v>0.38</v>
      </c>
      <c r="V3217" s="18"/>
      <c r="W3217" s="18"/>
      <c r="X3217" s="18" t="n">
        <v>95.76</v>
      </c>
      <c r="Y3217" s="18"/>
      <c r="Z3217" s="15" t="n">
        <v>7.42783529639202</v>
      </c>
      <c r="AA3217" s="15" t="n">
        <v>0.0470921843350504</v>
      </c>
      <c r="AB3217" s="15" t="n">
        <v>0.706109903565833</v>
      </c>
      <c r="AC3217" s="19" t="n">
        <v>0</v>
      </c>
      <c r="AD3217" s="15" t="n">
        <v>0</v>
      </c>
      <c r="AE3217" s="15" t="n">
        <v>0.0828466318390043</v>
      </c>
      <c r="AF3217" s="15" t="n">
        <v>1.40422901573412</v>
      </c>
      <c r="AG3217" s="15" t="n">
        <v>3.53407653249146</v>
      </c>
      <c r="AH3217" s="15" t="n">
        <v>1.8432982677445</v>
      </c>
      <c r="AI3217" s="15" t="n">
        <v>0.181649204749837</v>
      </c>
      <c r="AJ3217" s="15" t="n">
        <v>0.0714102660262198</v>
      </c>
      <c r="AK3217" s="15" t="n">
        <v>0</v>
      </c>
      <c r="AL3217" s="15" t="n">
        <v>0</v>
      </c>
      <c r="AM3217" s="15" t="n">
        <v>0</v>
      </c>
      <c r="AN3217" s="15" t="n">
        <v>15.298547302878</v>
      </c>
      <c r="AO3217" s="15" t="n">
        <v>7.31407910652855</v>
      </c>
      <c r="AP3217" s="15" t="n">
        <v>0.685920893471455</v>
      </c>
      <c r="AQ3217" s="15" t="n">
        <v>0</v>
      </c>
      <c r="AR3217" s="15" t="n">
        <v>8</v>
      </c>
      <c r="AS3217" s="15" t="n">
        <v>0.0093750422222677</v>
      </c>
      <c r="AT3217" s="15" t="n">
        <v>0.0463709745547385</v>
      </c>
      <c r="AU3217" s="15" t="n">
        <v>0</v>
      </c>
      <c r="AV3217" s="15" t="n">
        <v>0.693694085864059</v>
      </c>
      <c r="AW3217" s="15" t="n">
        <v>0</v>
      </c>
      <c r="AX3217" s="15" t="n">
        <v>3.47995267742733</v>
      </c>
      <c r="AY3217" s="15" t="n">
        <v>0.689029371904436</v>
      </c>
      <c r="AZ3217" s="15" t="n">
        <v>0.0815778480271696</v>
      </c>
      <c r="BA3217" s="15" t="n">
        <v>5</v>
      </c>
      <c r="BB3217" s="15" t="n">
        <v>0</v>
      </c>
      <c r="BC3217" s="15" t="n">
        <v>0</v>
      </c>
      <c r="BD3217" s="15" t="n">
        <v>1.27675647831893E-015</v>
      </c>
      <c r="BE3217" s="15" t="n">
        <v>1.81506842966201</v>
      </c>
      <c r="BF3217" s="15" t="n">
        <v>0.178867274268138</v>
      </c>
      <c r="BG3217" s="15" t="n">
        <v>1.99393570393015</v>
      </c>
      <c r="BH3217" s="15" t="n">
        <v>0</v>
      </c>
      <c r="BI3217" s="15" t="n">
        <v>0.0703166284513229</v>
      </c>
      <c r="BJ3217" s="15" t="n">
        <v>0.0703166284513229</v>
      </c>
      <c r="BM3217" s="2" t="s">
        <v>143</v>
      </c>
    </row>
    <row r="3218" s="2" customFormat="true" ht="15" hidden="false" customHeight="true" outlineLevel="0" collapsed="false">
      <c r="A3218" s="2" t="s">
        <v>80</v>
      </c>
      <c r="B3218" s="30" t="s">
        <v>801</v>
      </c>
      <c r="C3218" s="2" t="s">
        <v>910</v>
      </c>
      <c r="D3218" s="2" t="n">
        <v>7</v>
      </c>
      <c r="E3218" s="41"/>
      <c r="F3218" s="41"/>
      <c r="G3218" s="41"/>
      <c r="J3218" s="32"/>
      <c r="K3218" s="3"/>
      <c r="L3218" s="18" t="n">
        <v>50.084</v>
      </c>
      <c r="M3218" s="18" t="n">
        <v>0.447</v>
      </c>
      <c r="N3218" s="18" t="n">
        <v>4.64</v>
      </c>
      <c r="O3218" s="15"/>
      <c r="P3218" s="18" t="n">
        <v>11.875</v>
      </c>
      <c r="Q3218" s="18" t="n">
        <v>0.655</v>
      </c>
      <c r="R3218" s="18" t="n">
        <v>15.77</v>
      </c>
      <c r="S3218" s="18" t="n">
        <v>11.675</v>
      </c>
      <c r="T3218" s="18" t="n">
        <v>0.707</v>
      </c>
      <c r="U3218" s="18" t="n">
        <v>0.412</v>
      </c>
      <c r="V3218" s="18"/>
      <c r="W3218" s="18"/>
      <c r="X3218" s="18" t="n">
        <v>96.265</v>
      </c>
      <c r="Y3218" s="18"/>
      <c r="Z3218" s="15" t="n">
        <v>7.36090467075911</v>
      </c>
      <c r="AA3218" s="15" t="n">
        <v>0.0494119026807086</v>
      </c>
      <c r="AB3218" s="15" t="n">
        <v>0.803674631700392</v>
      </c>
      <c r="AC3218" s="19" t="n">
        <v>0</v>
      </c>
      <c r="AD3218" s="15" t="n">
        <v>0</v>
      </c>
      <c r="AE3218" s="15" t="n">
        <v>0.0815290208039951</v>
      </c>
      <c r="AF3218" s="15" t="n">
        <v>1.45938190224642</v>
      </c>
      <c r="AG3218" s="15" t="n">
        <v>3.45532384839371</v>
      </c>
      <c r="AH3218" s="15" t="n">
        <v>1.83827717467082</v>
      </c>
      <c r="AI3218" s="15" t="n">
        <v>0.201446602880301</v>
      </c>
      <c r="AJ3218" s="15" t="n">
        <v>0.0772393160293736</v>
      </c>
      <c r="AK3218" s="15" t="n">
        <v>0</v>
      </c>
      <c r="AL3218" s="15" t="n">
        <v>0</v>
      </c>
      <c r="AM3218" s="15" t="n">
        <v>0</v>
      </c>
      <c r="AN3218" s="15" t="n">
        <v>15.3271890701648</v>
      </c>
      <c r="AO3218" s="15" t="n">
        <v>7.24376410286137</v>
      </c>
      <c r="AP3218" s="15" t="n">
        <v>0.756235897138627</v>
      </c>
      <c r="AQ3218" s="15" t="n">
        <v>0</v>
      </c>
      <c r="AR3218" s="15" t="n">
        <v>8</v>
      </c>
      <c r="AS3218" s="15" t="n">
        <v>0.0346491513551837</v>
      </c>
      <c r="AT3218" s="15" t="n">
        <v>0.0486255674950461</v>
      </c>
      <c r="AU3218" s="15" t="n">
        <v>0</v>
      </c>
      <c r="AV3218" s="15" t="n">
        <v>0.720388993847451</v>
      </c>
      <c r="AW3218" s="15" t="n">
        <v>0</v>
      </c>
      <c r="AX3218" s="15" t="n">
        <v>3.40033623260793</v>
      </c>
      <c r="AY3218" s="15" t="n">
        <v>0.715768477102105</v>
      </c>
      <c r="AZ3218" s="15" t="n">
        <v>0.0802315775922844</v>
      </c>
      <c r="BA3218" s="15" t="n">
        <v>5</v>
      </c>
      <c r="BB3218" s="15" t="n">
        <v>0</v>
      </c>
      <c r="BC3218" s="15" t="n">
        <v>0</v>
      </c>
      <c r="BD3218" s="15" t="n">
        <v>0</v>
      </c>
      <c r="BE3218" s="15" t="n">
        <v>1.80902304874119</v>
      </c>
      <c r="BF3218" s="15" t="n">
        <v>0.190976951258809</v>
      </c>
      <c r="BG3218" s="15" t="n">
        <v>2</v>
      </c>
      <c r="BH3218" s="15" t="n">
        <v>0.00726385416615824</v>
      </c>
      <c r="BI3218" s="15" t="n">
        <v>0.0760101386730011</v>
      </c>
      <c r="BJ3218" s="15" t="n">
        <v>0.0832739928391593</v>
      </c>
      <c r="BM3218" s="2" t="s">
        <v>143</v>
      </c>
    </row>
    <row r="3219" s="2" customFormat="true" ht="15" hidden="false" customHeight="true" outlineLevel="0" collapsed="false">
      <c r="A3219" s="2" t="s">
        <v>80</v>
      </c>
      <c r="B3219" s="30" t="s">
        <v>801</v>
      </c>
      <c r="C3219" s="2" t="s">
        <v>910</v>
      </c>
      <c r="D3219" s="2" t="n">
        <v>8</v>
      </c>
      <c r="E3219" s="41"/>
      <c r="F3219" s="41"/>
      <c r="G3219" s="41"/>
      <c r="J3219" s="32"/>
      <c r="K3219" s="3"/>
      <c r="L3219" s="18" t="n">
        <v>46.642</v>
      </c>
      <c r="M3219" s="18" t="n">
        <v>1.021</v>
      </c>
      <c r="N3219" s="18" t="n">
        <v>7.179</v>
      </c>
      <c r="O3219" s="15"/>
      <c r="P3219" s="18" t="n">
        <v>13.95</v>
      </c>
      <c r="Q3219" s="18" t="n">
        <v>0.6</v>
      </c>
      <c r="R3219" s="18" t="n">
        <v>13.517</v>
      </c>
      <c r="S3219" s="18" t="n">
        <v>11.489</v>
      </c>
      <c r="T3219" s="18" t="n">
        <v>1.2</v>
      </c>
      <c r="U3219" s="18" t="n">
        <v>0.68</v>
      </c>
      <c r="V3219" s="18"/>
      <c r="W3219" s="18"/>
      <c r="X3219" s="18" t="n">
        <v>96.287</v>
      </c>
      <c r="Y3219" s="18"/>
      <c r="Z3219" s="15" t="n">
        <v>6.97778140715805</v>
      </c>
      <c r="AA3219" s="15" t="n">
        <v>0.11488353896455</v>
      </c>
      <c r="AB3219" s="15" t="n">
        <v>1.26571008866709</v>
      </c>
      <c r="AC3219" s="19" t="n">
        <v>0</v>
      </c>
      <c r="AD3219" s="15" t="n">
        <v>0</v>
      </c>
      <c r="AE3219" s="15" t="n">
        <v>0.076020406196308</v>
      </c>
      <c r="AF3219" s="15" t="n">
        <v>1.74508889438986</v>
      </c>
      <c r="AG3219" s="15" t="n">
        <v>3.01470892885057</v>
      </c>
      <c r="AH3219" s="15" t="n">
        <v>1.84138391034352</v>
      </c>
      <c r="AI3219" s="15" t="n">
        <v>0.348040504392777</v>
      </c>
      <c r="AJ3219" s="15" t="n">
        <v>0.129765165555023</v>
      </c>
      <c r="AK3219" s="15" t="n">
        <v>0</v>
      </c>
      <c r="AL3219" s="15" t="n">
        <v>0</v>
      </c>
      <c r="AM3219" s="15" t="n">
        <v>0</v>
      </c>
      <c r="AN3219" s="15" t="n">
        <v>15.5133828445178</v>
      </c>
      <c r="AO3219" s="15" t="n">
        <v>6.87508182398699</v>
      </c>
      <c r="AP3219" s="15" t="n">
        <v>1.12491817601301</v>
      </c>
      <c r="AQ3219" s="15" t="n">
        <v>0</v>
      </c>
      <c r="AR3219" s="15" t="n">
        <v>8</v>
      </c>
      <c r="AS3219" s="15" t="n">
        <v>0.122163083383476</v>
      </c>
      <c r="AT3219" s="15" t="n">
        <v>0.113192673218488</v>
      </c>
      <c r="AU3219" s="15" t="n">
        <v>0</v>
      </c>
      <c r="AV3219" s="15" t="n">
        <v>0.667067317973476</v>
      </c>
      <c r="AW3219" s="15" t="n">
        <v>0</v>
      </c>
      <c r="AX3219" s="15" t="n">
        <v>2.97033818515582</v>
      </c>
      <c r="AY3219" s="15" t="n">
        <v>1.05233720890862</v>
      </c>
      <c r="AZ3219" s="15" t="n">
        <v>0.0749015313601245</v>
      </c>
      <c r="BA3219" s="15" t="n">
        <v>5</v>
      </c>
      <c r="BB3219" s="15" t="n">
        <v>0</v>
      </c>
      <c r="BC3219" s="15" t="n">
        <v>0</v>
      </c>
      <c r="BD3219" s="15" t="n">
        <v>3.46944695195361E-016</v>
      </c>
      <c r="BE3219" s="15" t="n">
        <v>1.81428226456021</v>
      </c>
      <c r="BF3219" s="15" t="n">
        <v>0.185717735439792</v>
      </c>
      <c r="BG3219" s="15" t="n">
        <v>2</v>
      </c>
      <c r="BH3219" s="15" t="n">
        <v>0.157200279060837</v>
      </c>
      <c r="BI3219" s="15" t="n">
        <v>0.127855270756806</v>
      </c>
      <c r="BJ3219" s="15" t="n">
        <v>0.285055549817643</v>
      </c>
      <c r="BM3219" s="2" t="s">
        <v>143</v>
      </c>
    </row>
    <row r="3220" s="2" customFormat="true" ht="15" hidden="false" customHeight="true" outlineLevel="0" collapsed="false">
      <c r="A3220" s="2" t="s">
        <v>80</v>
      </c>
      <c r="B3220" s="30" t="s">
        <v>801</v>
      </c>
      <c r="C3220" s="2" t="s">
        <v>910</v>
      </c>
      <c r="D3220" s="2" t="n">
        <v>9</v>
      </c>
      <c r="E3220" s="41"/>
      <c r="F3220" s="41"/>
      <c r="G3220" s="41"/>
      <c r="J3220" s="32"/>
      <c r="K3220" s="3"/>
      <c r="L3220" s="18" t="n">
        <v>49.78</v>
      </c>
      <c r="M3220" s="18" t="n">
        <v>0.479</v>
      </c>
      <c r="N3220" s="18" t="n">
        <v>4.627</v>
      </c>
      <c r="O3220" s="15"/>
      <c r="P3220" s="18" t="n">
        <v>11.624</v>
      </c>
      <c r="Q3220" s="18" t="n">
        <v>0.572</v>
      </c>
      <c r="R3220" s="18" t="n">
        <v>15.741</v>
      </c>
      <c r="S3220" s="18" t="n">
        <v>11.584</v>
      </c>
      <c r="T3220" s="18" t="n">
        <v>1.061</v>
      </c>
      <c r="U3220" s="18" t="n">
        <v>0.445</v>
      </c>
      <c r="V3220" s="18"/>
      <c r="W3220" s="18"/>
      <c r="X3220" s="18" t="n">
        <v>95.931</v>
      </c>
      <c r="Y3220" s="18"/>
      <c r="Z3220" s="15" t="n">
        <v>7.34624778160704</v>
      </c>
      <c r="AA3220" s="15" t="n">
        <v>0.0531664988086734</v>
      </c>
      <c r="AB3220" s="15" t="n">
        <v>0.804711620186721</v>
      </c>
      <c r="AC3220" s="19" t="n">
        <v>0</v>
      </c>
      <c r="AD3220" s="15" t="n">
        <v>0</v>
      </c>
      <c r="AE3220" s="15" t="n">
        <v>0.0714900250029478</v>
      </c>
      <c r="AF3220" s="15" t="n">
        <v>1.43439721428176</v>
      </c>
      <c r="AG3220" s="15" t="n">
        <v>3.4631226840894</v>
      </c>
      <c r="AH3220" s="15" t="n">
        <v>1.83143347593618</v>
      </c>
      <c r="AI3220" s="15" t="n">
        <v>0.303552917956016</v>
      </c>
      <c r="AJ3220" s="15" t="n">
        <v>0.0837683012004126</v>
      </c>
      <c r="AK3220" s="15" t="n">
        <v>0</v>
      </c>
      <c r="AL3220" s="15" t="n">
        <v>0</v>
      </c>
      <c r="AM3220" s="15" t="n">
        <v>0</v>
      </c>
      <c r="AN3220" s="15" t="n">
        <v>15.3918905190691</v>
      </c>
      <c r="AO3220" s="15" t="n">
        <v>7.24969532213194</v>
      </c>
      <c r="AP3220" s="15" t="n">
        <v>0.750304677868057</v>
      </c>
      <c r="AQ3220" s="15" t="n">
        <v>0</v>
      </c>
      <c r="AR3220" s="15" t="n">
        <v>8</v>
      </c>
      <c r="AS3220" s="15" t="n">
        <v>0.0438305380906793</v>
      </c>
      <c r="AT3220" s="15" t="n">
        <v>0.052467726268696</v>
      </c>
      <c r="AU3220" s="15" t="n">
        <v>0</v>
      </c>
      <c r="AV3220" s="15" t="n">
        <v>0.596636451023746</v>
      </c>
      <c r="AW3220" s="15" t="n">
        <v>0</v>
      </c>
      <c r="AX3220" s="15" t="n">
        <v>3.41760652093329</v>
      </c>
      <c r="AY3220" s="15" t="n">
        <v>0.818908339133436</v>
      </c>
      <c r="AZ3220" s="15" t="n">
        <v>0.070550424550149</v>
      </c>
      <c r="BA3220" s="15" t="n">
        <v>5</v>
      </c>
      <c r="BB3220" s="15" t="n">
        <v>0</v>
      </c>
      <c r="BC3220" s="15" t="n">
        <v>0</v>
      </c>
      <c r="BD3220" s="15" t="n">
        <v>0</v>
      </c>
      <c r="BE3220" s="15" t="n">
        <v>1.80736276504763</v>
      </c>
      <c r="BF3220" s="15" t="n">
        <v>0.192637234952367</v>
      </c>
      <c r="BG3220" s="15" t="n">
        <v>2</v>
      </c>
      <c r="BH3220" s="15" t="n">
        <v>0.106926057050265</v>
      </c>
      <c r="BI3220" s="15" t="n">
        <v>0.0826673261520076</v>
      </c>
      <c r="BJ3220" s="15" t="n">
        <v>0.189593383202273</v>
      </c>
      <c r="BM3220" s="2" t="s">
        <v>143</v>
      </c>
    </row>
    <row r="3221" s="2" customFormat="true" ht="15" hidden="false" customHeight="true" outlineLevel="0" collapsed="false">
      <c r="A3221" s="2" t="s">
        <v>80</v>
      </c>
      <c r="B3221" s="30" t="s">
        <v>801</v>
      </c>
      <c r="C3221" s="2" t="s">
        <v>910</v>
      </c>
      <c r="D3221" s="2" t="n">
        <v>10</v>
      </c>
      <c r="E3221" s="41"/>
      <c r="F3221" s="41"/>
      <c r="G3221" s="41"/>
      <c r="J3221" s="32"/>
      <c r="K3221" s="3"/>
      <c r="L3221" s="18" t="n">
        <v>46.762</v>
      </c>
      <c r="M3221" s="18" t="n">
        <v>0.946</v>
      </c>
      <c r="N3221" s="18" t="n">
        <v>7.062</v>
      </c>
      <c r="O3221" s="15"/>
      <c r="P3221" s="18" t="n">
        <v>13.654</v>
      </c>
      <c r="Q3221" s="18" t="n">
        <v>0.611</v>
      </c>
      <c r="R3221" s="18" t="n">
        <v>13.899</v>
      </c>
      <c r="S3221" s="18" t="n">
        <v>11.431</v>
      </c>
      <c r="T3221" s="18" t="n">
        <v>1.427</v>
      </c>
      <c r="U3221" s="18" t="n">
        <v>0.667</v>
      </c>
      <c r="V3221" s="18"/>
      <c r="W3221" s="18"/>
      <c r="X3221" s="18" t="n">
        <v>96.511</v>
      </c>
      <c r="Y3221" s="18"/>
      <c r="Z3221" s="15" t="n">
        <v>6.97752232156574</v>
      </c>
      <c r="AA3221" s="15" t="n">
        <v>0.106167394954266</v>
      </c>
      <c r="AB3221" s="15" t="n">
        <v>1.24184091087791</v>
      </c>
      <c r="AC3221" s="19" t="n">
        <v>0</v>
      </c>
      <c r="AD3221" s="15" t="n">
        <v>0</v>
      </c>
      <c r="AE3221" s="15" t="n">
        <v>0.0772125875954855</v>
      </c>
      <c r="AF3221" s="15" t="n">
        <v>1.70361402591962</v>
      </c>
      <c r="AG3221" s="15" t="n">
        <v>3.09183699743601</v>
      </c>
      <c r="AH3221" s="15" t="n">
        <v>1.82731870882826</v>
      </c>
      <c r="AI3221" s="15" t="n">
        <v>0.412800750131735</v>
      </c>
      <c r="AJ3221" s="15" t="n">
        <v>0.126953011595756</v>
      </c>
      <c r="AK3221" s="15" t="n">
        <v>0</v>
      </c>
      <c r="AL3221" s="15" t="n">
        <v>0</v>
      </c>
      <c r="AM3221" s="15" t="n">
        <v>0</v>
      </c>
      <c r="AN3221" s="15" t="n">
        <v>15.5652667089048</v>
      </c>
      <c r="AO3221" s="15" t="n">
        <v>6.87274247842115</v>
      </c>
      <c r="AP3221" s="15" t="n">
        <v>1.12725752157885</v>
      </c>
      <c r="AQ3221" s="15" t="n">
        <v>0</v>
      </c>
      <c r="AR3221" s="15" t="n">
        <v>8</v>
      </c>
      <c r="AS3221" s="15" t="n">
        <v>0.095934950805338</v>
      </c>
      <c r="AT3221" s="15" t="n">
        <v>0.104573103674681</v>
      </c>
      <c r="AU3221" s="15" t="n">
        <v>0</v>
      </c>
      <c r="AV3221" s="15" t="n">
        <v>0.680398234228158</v>
      </c>
      <c r="AW3221" s="15" t="n">
        <v>0</v>
      </c>
      <c r="AX3221" s="15" t="n">
        <v>3.04540759446316</v>
      </c>
      <c r="AY3221" s="15" t="n">
        <v>0.997633012849881</v>
      </c>
      <c r="AZ3221" s="15" t="n">
        <v>0.0760531039787793</v>
      </c>
      <c r="BA3221" s="15" t="n">
        <v>5</v>
      </c>
      <c r="BB3221" s="15" t="n">
        <v>0</v>
      </c>
      <c r="BC3221" s="15" t="n">
        <v>0</v>
      </c>
      <c r="BD3221" s="15" t="n">
        <v>2.08166817117217E-015</v>
      </c>
      <c r="BE3221" s="15" t="n">
        <v>1.79987828529935</v>
      </c>
      <c r="BF3221" s="15" t="n">
        <v>0.200121714700646</v>
      </c>
      <c r="BG3221" s="15" t="n">
        <v>2</v>
      </c>
      <c r="BH3221" s="15" t="n">
        <v>0.206480101790262</v>
      </c>
      <c r="BI3221" s="15" t="n">
        <v>0.125046587505844</v>
      </c>
      <c r="BJ3221" s="15" t="n">
        <v>0.331526689296106</v>
      </c>
      <c r="BM3221" s="2" t="s">
        <v>143</v>
      </c>
    </row>
    <row r="3222" s="2" customFormat="true" ht="15" hidden="false" customHeight="true" outlineLevel="0" collapsed="false">
      <c r="A3222" s="2" t="s">
        <v>80</v>
      </c>
      <c r="B3222" s="30" t="s">
        <v>801</v>
      </c>
      <c r="C3222" s="2" t="s">
        <v>910</v>
      </c>
      <c r="D3222" s="2" t="n">
        <v>11</v>
      </c>
      <c r="E3222" s="41"/>
      <c r="F3222" s="41"/>
      <c r="G3222" s="41"/>
      <c r="J3222" s="32"/>
      <c r="K3222" s="3"/>
      <c r="L3222" s="18" t="n">
        <v>48.324</v>
      </c>
      <c r="M3222" s="18" t="n">
        <v>0.565</v>
      </c>
      <c r="N3222" s="18" t="n">
        <v>5.805</v>
      </c>
      <c r="O3222" s="15"/>
      <c r="P3222" s="18" t="n">
        <v>13.336</v>
      </c>
      <c r="Q3222" s="18" t="n">
        <v>0.578</v>
      </c>
      <c r="R3222" s="18" t="n">
        <v>14.288</v>
      </c>
      <c r="S3222" s="18" t="n">
        <v>11.93</v>
      </c>
      <c r="T3222" s="18" t="n">
        <v>0.67</v>
      </c>
      <c r="U3222" s="18" t="n">
        <v>0.463</v>
      </c>
      <c r="V3222" s="18"/>
      <c r="W3222" s="18"/>
      <c r="X3222" s="18" t="n">
        <v>95.959</v>
      </c>
      <c r="Y3222" s="18"/>
      <c r="Z3222" s="15" t="n">
        <v>7.19725958874407</v>
      </c>
      <c r="AA3222" s="15" t="n">
        <v>0.0632913860982257</v>
      </c>
      <c r="AB3222" s="15" t="n">
        <v>1.01891183856449</v>
      </c>
      <c r="AC3222" s="19" t="n">
        <v>0</v>
      </c>
      <c r="AD3222" s="15" t="n">
        <v>0</v>
      </c>
      <c r="AE3222" s="15" t="n">
        <v>0.0729072755648468</v>
      </c>
      <c r="AF3222" s="15" t="n">
        <v>1.66086001513661</v>
      </c>
      <c r="AG3222" s="15" t="n">
        <v>3.17249254866235</v>
      </c>
      <c r="AH3222" s="15" t="n">
        <v>1.90356036710541</v>
      </c>
      <c r="AI3222" s="15" t="n">
        <v>0.193458333257522</v>
      </c>
      <c r="AJ3222" s="15" t="n">
        <v>0.0879618387413961</v>
      </c>
      <c r="AK3222" s="15" t="n">
        <v>0</v>
      </c>
      <c r="AL3222" s="15" t="n">
        <v>0</v>
      </c>
      <c r="AM3222" s="15" t="n">
        <v>0</v>
      </c>
      <c r="AN3222" s="15" t="n">
        <v>15.3707031918749</v>
      </c>
      <c r="AO3222" s="15" t="n">
        <v>7.09588523265452</v>
      </c>
      <c r="AP3222" s="15" t="n">
        <v>0.904114767345483</v>
      </c>
      <c r="AQ3222" s="15" t="n">
        <v>0</v>
      </c>
      <c r="AR3222" s="15" t="n">
        <v>8</v>
      </c>
      <c r="AS3222" s="15" t="n">
        <v>0.100445562804881</v>
      </c>
      <c r="AT3222" s="15" t="n">
        <v>0.0623999185288528</v>
      </c>
      <c r="AU3222" s="15" t="n">
        <v>0</v>
      </c>
      <c r="AV3222" s="15" t="n">
        <v>0.638790118066197</v>
      </c>
      <c r="AW3222" s="15" t="n">
        <v>0</v>
      </c>
      <c r="AX3222" s="15" t="n">
        <v>3.12780757025438</v>
      </c>
      <c r="AY3222" s="15" t="n">
        <v>0.998676463428988</v>
      </c>
      <c r="AZ3222" s="15" t="n">
        <v>0.0718803669167016</v>
      </c>
      <c r="BA3222" s="15" t="n">
        <v>5</v>
      </c>
      <c r="BB3222" s="15" t="n">
        <v>0</v>
      </c>
      <c r="BC3222" s="15" t="n">
        <v>0</v>
      </c>
      <c r="BD3222" s="15" t="n">
        <v>0</v>
      </c>
      <c r="BE3222" s="15" t="n">
        <v>1.8767484668101</v>
      </c>
      <c r="BF3222" s="15" t="n">
        <v>0.123251533189905</v>
      </c>
      <c r="BG3222" s="15" t="n">
        <v>2</v>
      </c>
      <c r="BH3222" s="15" t="n">
        <v>0.0674819137796738</v>
      </c>
      <c r="BI3222" s="15" t="n">
        <v>0.0867228845737837</v>
      </c>
      <c r="BJ3222" s="15" t="n">
        <v>0.154204798353457</v>
      </c>
      <c r="BM3222" s="2" t="s">
        <v>143</v>
      </c>
    </row>
    <row r="3223" s="2" customFormat="true" ht="15" hidden="false" customHeight="true" outlineLevel="0" collapsed="false">
      <c r="A3223" s="2" t="s">
        <v>80</v>
      </c>
      <c r="B3223" s="30" t="s">
        <v>801</v>
      </c>
      <c r="C3223" s="2" t="s">
        <v>910</v>
      </c>
      <c r="D3223" s="2" t="n">
        <v>12</v>
      </c>
      <c r="E3223" s="41"/>
      <c r="F3223" s="41"/>
      <c r="G3223" s="41"/>
      <c r="J3223" s="32"/>
      <c r="K3223" s="3"/>
      <c r="L3223" s="18" t="n">
        <v>46.18</v>
      </c>
      <c r="M3223" s="18" t="n">
        <v>1.168</v>
      </c>
      <c r="N3223" s="18" t="n">
        <v>7.454</v>
      </c>
      <c r="O3223" s="15"/>
      <c r="P3223" s="18" t="n">
        <v>13.461</v>
      </c>
      <c r="Q3223" s="18" t="n">
        <v>0.617</v>
      </c>
      <c r="R3223" s="18" t="n">
        <v>13.662</v>
      </c>
      <c r="S3223" s="18" t="n">
        <v>11.568</v>
      </c>
      <c r="T3223" s="18" t="n">
        <v>1.432</v>
      </c>
      <c r="U3223" s="18" t="n">
        <v>0.652</v>
      </c>
      <c r="V3223" s="18"/>
      <c r="W3223" s="18"/>
      <c r="X3223" s="18" t="n">
        <v>96.248</v>
      </c>
      <c r="Y3223" s="18"/>
      <c r="Z3223" s="15" t="n">
        <v>6.9133147819255</v>
      </c>
      <c r="AA3223" s="15" t="n">
        <v>0.13151252432204</v>
      </c>
      <c r="AB3223" s="15" t="n">
        <v>1.31507912686958</v>
      </c>
      <c r="AC3223" s="19" t="n">
        <v>0</v>
      </c>
      <c r="AD3223" s="15" t="n">
        <v>0</v>
      </c>
      <c r="AE3223" s="15" t="n">
        <v>0.0782269336864249</v>
      </c>
      <c r="AF3223" s="15" t="n">
        <v>1.68505033771283</v>
      </c>
      <c r="AG3223" s="15" t="n">
        <v>3.04909925749818</v>
      </c>
      <c r="AH3223" s="15" t="n">
        <v>1.85529341160784</v>
      </c>
      <c r="AI3223" s="15" t="n">
        <v>0.415607875998262</v>
      </c>
      <c r="AJ3223" s="15" t="n">
        <v>0.124505637392292</v>
      </c>
      <c r="AK3223" s="15" t="n">
        <v>0</v>
      </c>
      <c r="AL3223" s="15" t="n">
        <v>0</v>
      </c>
      <c r="AM3223" s="15" t="n">
        <v>0</v>
      </c>
      <c r="AN3223" s="15" t="n">
        <v>15.5676898870129</v>
      </c>
      <c r="AO3223" s="15" t="n">
        <v>6.82289413491968</v>
      </c>
      <c r="AP3223" s="15" t="n">
        <v>1.17710586508032</v>
      </c>
      <c r="AQ3223" s="15" t="n">
        <v>0</v>
      </c>
      <c r="AR3223" s="15" t="n">
        <v>8</v>
      </c>
      <c r="AS3223" s="15" t="n">
        <v>0.120773075009641</v>
      </c>
      <c r="AT3223" s="15" t="n">
        <v>0.129792445327567</v>
      </c>
      <c r="AU3223" s="15" t="n">
        <v>0</v>
      </c>
      <c r="AV3223" s="15" t="n">
        <v>0.59377431986315</v>
      </c>
      <c r="AW3223" s="15" t="n">
        <v>0</v>
      </c>
      <c r="AX3223" s="15" t="n">
        <v>3.00921946953181</v>
      </c>
      <c r="AY3223" s="15" t="n">
        <v>1.06923690252229</v>
      </c>
      <c r="AZ3223" s="15" t="n">
        <v>0.0772037877455354</v>
      </c>
      <c r="BA3223" s="15" t="n">
        <v>5</v>
      </c>
      <c r="BB3223" s="15" t="n">
        <v>0</v>
      </c>
      <c r="BC3223" s="15" t="n">
        <v>0</v>
      </c>
      <c r="BD3223" s="15" t="n">
        <v>1.49880108324396E-015</v>
      </c>
      <c r="BE3223" s="15" t="n">
        <v>1.83102765256822</v>
      </c>
      <c r="BF3223" s="15" t="n">
        <v>0.168972347431779</v>
      </c>
      <c r="BG3223" s="15" t="n">
        <v>2</v>
      </c>
      <c r="BH3223" s="15" t="n">
        <v>0.241199708813747</v>
      </c>
      <c r="BI3223" s="15" t="n">
        <v>0.122877202893935</v>
      </c>
      <c r="BJ3223" s="15" t="n">
        <v>0.364076911707682</v>
      </c>
      <c r="BM3223" s="2" t="s">
        <v>143</v>
      </c>
    </row>
    <row r="3224" s="2" customFormat="true" ht="15" hidden="false" customHeight="true" outlineLevel="0" collapsed="false">
      <c r="A3224" s="2" t="s">
        <v>80</v>
      </c>
      <c r="B3224" s="30" t="s">
        <v>801</v>
      </c>
      <c r="C3224" s="2" t="s">
        <v>910</v>
      </c>
      <c r="D3224" s="2" t="n">
        <v>13</v>
      </c>
      <c r="E3224" s="41"/>
      <c r="F3224" s="41"/>
      <c r="G3224" s="41"/>
      <c r="J3224" s="32"/>
      <c r="K3224" s="3"/>
      <c r="L3224" s="18" t="n">
        <v>47.459</v>
      </c>
      <c r="M3224" s="18" t="n">
        <v>0.871</v>
      </c>
      <c r="N3224" s="18" t="n">
        <v>6.295</v>
      </c>
      <c r="O3224" s="15"/>
      <c r="P3224" s="18" t="n">
        <v>13.058</v>
      </c>
      <c r="Q3224" s="18" t="n">
        <v>0.65</v>
      </c>
      <c r="R3224" s="18" t="n">
        <v>14.443</v>
      </c>
      <c r="S3224" s="18" t="n">
        <v>11.55</v>
      </c>
      <c r="T3224" s="18" t="n">
        <v>1.176</v>
      </c>
      <c r="U3224" s="18" t="n">
        <v>0.52</v>
      </c>
      <c r="V3224" s="18"/>
      <c r="W3224" s="18"/>
      <c r="X3224" s="18" t="n">
        <v>96.08</v>
      </c>
      <c r="Y3224" s="18"/>
      <c r="Z3224" s="15" t="n">
        <v>7.07870399680599</v>
      </c>
      <c r="AA3224" s="15" t="n">
        <v>0.0977113901344596</v>
      </c>
      <c r="AB3224" s="15" t="n">
        <v>1.10652440383425</v>
      </c>
      <c r="AC3224" s="19" t="n">
        <v>0</v>
      </c>
      <c r="AD3224" s="15" t="n">
        <v>0</v>
      </c>
      <c r="AE3224" s="15" t="n">
        <v>0.0821083388099743</v>
      </c>
      <c r="AF3224" s="15" t="n">
        <v>1.6286020795361</v>
      </c>
      <c r="AG3224" s="15" t="n">
        <v>3.21157048724789</v>
      </c>
      <c r="AH3224" s="15" t="n">
        <v>1.84560633606727</v>
      </c>
      <c r="AI3224" s="15" t="n">
        <v>0.34005631061589</v>
      </c>
      <c r="AJ3224" s="15" t="n">
        <v>0.0989344467971053</v>
      </c>
      <c r="AK3224" s="15" t="n">
        <v>0</v>
      </c>
      <c r="AL3224" s="15" t="n">
        <v>0</v>
      </c>
      <c r="AM3224" s="15" t="n">
        <v>0</v>
      </c>
      <c r="AN3224" s="15" t="n">
        <v>15.4898177898489</v>
      </c>
      <c r="AO3224" s="15" t="n">
        <v>6.96869473630104</v>
      </c>
      <c r="AP3224" s="15" t="n">
        <v>1.03130526369896</v>
      </c>
      <c r="AQ3224" s="15" t="n">
        <v>0</v>
      </c>
      <c r="AR3224" s="15" t="n">
        <v>8</v>
      </c>
      <c r="AS3224" s="15" t="n">
        <v>0.0580227816703169</v>
      </c>
      <c r="AT3224" s="15" t="n">
        <v>0.0961928695441859</v>
      </c>
      <c r="AU3224" s="15" t="n">
        <v>0</v>
      </c>
      <c r="AV3224" s="15" t="n">
        <v>0.703770426501269</v>
      </c>
      <c r="AW3224" s="15" t="n">
        <v>0</v>
      </c>
      <c r="AX3224" s="15" t="n">
        <v>3.1616598687899</v>
      </c>
      <c r="AY3224" s="15" t="n">
        <v>0.899521750189988</v>
      </c>
      <c r="AZ3224" s="15" t="n">
        <v>0.0808323033043399</v>
      </c>
      <c r="BA3224" s="15" t="n">
        <v>5</v>
      </c>
      <c r="BB3224" s="15" t="n">
        <v>0</v>
      </c>
      <c r="BC3224" s="15" t="n">
        <v>0</v>
      </c>
      <c r="BD3224" s="15" t="n">
        <v>3.59434704222394E-015</v>
      </c>
      <c r="BE3224" s="15" t="n">
        <v>1.81692399699706</v>
      </c>
      <c r="BF3224" s="15" t="n">
        <v>0.183076003002933</v>
      </c>
      <c r="BG3224" s="15" t="n">
        <v>2</v>
      </c>
      <c r="BH3224" s="15" t="n">
        <v>0.151695534683085</v>
      </c>
      <c r="BI3224" s="15" t="n">
        <v>0.0973969188349915</v>
      </c>
      <c r="BJ3224" s="15" t="n">
        <v>0.249092453518077</v>
      </c>
      <c r="BM3224" s="2" t="s">
        <v>143</v>
      </c>
    </row>
    <row r="3225" s="2" customFormat="true" ht="15" hidden="false" customHeight="true" outlineLevel="0" collapsed="false">
      <c r="A3225" s="2" t="s">
        <v>80</v>
      </c>
      <c r="B3225" s="30" t="s">
        <v>801</v>
      </c>
      <c r="C3225" s="2" t="s">
        <v>910</v>
      </c>
      <c r="D3225" s="2" t="n">
        <v>14</v>
      </c>
      <c r="E3225" s="41"/>
      <c r="F3225" s="41"/>
      <c r="G3225" s="41"/>
      <c r="J3225" s="32"/>
      <c r="K3225" s="3"/>
      <c r="L3225" s="18" t="n">
        <v>50.055</v>
      </c>
      <c r="M3225" s="18" t="n">
        <v>0.488</v>
      </c>
      <c r="N3225" s="18" t="n">
        <v>4.437</v>
      </c>
      <c r="O3225" s="15"/>
      <c r="P3225" s="18" t="n">
        <v>11.65</v>
      </c>
      <c r="Q3225" s="18" t="n">
        <v>0.653</v>
      </c>
      <c r="R3225" s="18" t="n">
        <v>15.762</v>
      </c>
      <c r="S3225" s="18" t="n">
        <v>11.69</v>
      </c>
      <c r="T3225" s="18" t="n">
        <v>0.949</v>
      </c>
      <c r="U3225" s="18" t="n">
        <v>0.394</v>
      </c>
      <c r="V3225" s="18"/>
      <c r="W3225" s="18"/>
      <c r="X3225" s="18" t="n">
        <v>96.078</v>
      </c>
      <c r="Y3225" s="18"/>
      <c r="Z3225" s="15" t="n">
        <v>7.37161107145364</v>
      </c>
      <c r="AA3225" s="15" t="n">
        <v>0.0540538506962302</v>
      </c>
      <c r="AB3225" s="15" t="n">
        <v>0.770077562193675</v>
      </c>
      <c r="AC3225" s="19" t="n">
        <v>0</v>
      </c>
      <c r="AD3225" s="15" t="n">
        <v>0</v>
      </c>
      <c r="AE3225" s="15" t="n">
        <v>0.0814454578514315</v>
      </c>
      <c r="AF3225" s="15" t="n">
        <v>1.43464359850363</v>
      </c>
      <c r="AG3225" s="15" t="n">
        <v>3.46059797210255</v>
      </c>
      <c r="AH3225" s="15" t="n">
        <v>1.8443841361491</v>
      </c>
      <c r="AI3225" s="15" t="n">
        <v>0.270950220082927</v>
      </c>
      <c r="AJ3225" s="15" t="n">
        <v>0.0740150755231396</v>
      </c>
      <c r="AK3225" s="15" t="n">
        <v>0</v>
      </c>
      <c r="AL3225" s="15" t="n">
        <v>0</v>
      </c>
      <c r="AM3225" s="15" t="n">
        <v>0</v>
      </c>
      <c r="AN3225" s="15" t="n">
        <v>15.3617789445563</v>
      </c>
      <c r="AO3225" s="15" t="n">
        <v>7.27511533356602</v>
      </c>
      <c r="AP3225" s="15" t="n">
        <v>0.724884666433976</v>
      </c>
      <c r="AQ3225" s="15" t="n">
        <v>0</v>
      </c>
      <c r="AR3225" s="15" t="n">
        <v>8</v>
      </c>
      <c r="AS3225" s="15" t="n">
        <v>0.0351124395508333</v>
      </c>
      <c r="AT3225" s="15" t="n">
        <v>0.0533462758990738</v>
      </c>
      <c r="AU3225" s="15" t="n">
        <v>0</v>
      </c>
      <c r="AV3225" s="15" t="n">
        <v>0.594266184756744</v>
      </c>
      <c r="AW3225" s="15" t="n">
        <v>0</v>
      </c>
      <c r="AX3225" s="15" t="n">
        <v>3.41529811137827</v>
      </c>
      <c r="AY3225" s="15" t="n">
        <v>0.821597666510977</v>
      </c>
      <c r="AZ3225" s="15" t="n">
        <v>0.0803793219041067</v>
      </c>
      <c r="BA3225" s="15" t="n">
        <v>5</v>
      </c>
      <c r="BB3225" s="15" t="n">
        <v>0</v>
      </c>
      <c r="BC3225" s="15" t="n">
        <v>0</v>
      </c>
      <c r="BD3225" s="15" t="n">
        <v>7.63278329429795E-016</v>
      </c>
      <c r="BE3225" s="15" t="n">
        <v>1.82024081029525</v>
      </c>
      <c r="BF3225" s="15" t="n">
        <v>0.179759189704748</v>
      </c>
      <c r="BG3225" s="15" t="n">
        <v>2</v>
      </c>
      <c r="BH3225" s="15" t="n">
        <v>0.0876442424149664</v>
      </c>
      <c r="BI3225" s="15" t="n">
        <v>0.0730462046402099</v>
      </c>
      <c r="BJ3225" s="15" t="n">
        <v>0.160690447055176</v>
      </c>
      <c r="BM3225" s="2" t="s">
        <v>143</v>
      </c>
    </row>
    <row r="3226" s="2" customFormat="true" ht="15" hidden="false" customHeight="true" outlineLevel="0" collapsed="false">
      <c r="A3226" s="2" t="s">
        <v>80</v>
      </c>
      <c r="B3226" s="30" t="s">
        <v>801</v>
      </c>
      <c r="C3226" s="2" t="s">
        <v>910</v>
      </c>
      <c r="D3226" s="2" t="n">
        <v>15</v>
      </c>
      <c r="E3226" s="41"/>
      <c r="F3226" s="41"/>
      <c r="G3226" s="41"/>
      <c r="J3226" s="32"/>
      <c r="K3226" s="3"/>
      <c r="L3226" s="18" t="n">
        <v>53.994</v>
      </c>
      <c r="M3226" s="18" t="n">
        <v>0.068</v>
      </c>
      <c r="N3226" s="18" t="n">
        <v>0.95</v>
      </c>
      <c r="O3226" s="15"/>
      <c r="P3226" s="18" t="n">
        <v>9.015</v>
      </c>
      <c r="Q3226" s="18" t="n">
        <v>0.579</v>
      </c>
      <c r="R3226" s="18" t="n">
        <v>17.978</v>
      </c>
      <c r="S3226" s="18" t="n">
        <v>12.916</v>
      </c>
      <c r="T3226" s="18" t="n">
        <v>0.098</v>
      </c>
      <c r="U3226" s="18" t="n">
        <v>0.07</v>
      </c>
      <c r="V3226" s="18"/>
      <c r="W3226" s="18"/>
      <c r="X3226" s="18" t="n">
        <v>95.692</v>
      </c>
      <c r="Y3226" s="18"/>
      <c r="Z3226" s="15" t="n">
        <v>7.83128326674976</v>
      </c>
      <c r="AA3226" s="15" t="n">
        <v>0.0074180236140479</v>
      </c>
      <c r="AB3226" s="15" t="n">
        <v>0.162383212556146</v>
      </c>
      <c r="AC3226" s="19" t="n">
        <v>0</v>
      </c>
      <c r="AD3226" s="15" t="n">
        <v>0</v>
      </c>
      <c r="AE3226" s="15" t="n">
        <v>0.0711221267189329</v>
      </c>
      <c r="AF3226" s="15" t="n">
        <v>1.09334270999748</v>
      </c>
      <c r="AG3226" s="15" t="n">
        <v>3.88735036317481</v>
      </c>
      <c r="AH3226" s="15" t="n">
        <v>2.00695385184073</v>
      </c>
      <c r="AI3226" s="15" t="n">
        <v>0.0275563602947983</v>
      </c>
      <c r="AJ3226" s="15" t="n">
        <v>0.012950737117619</v>
      </c>
      <c r="AK3226" s="15" t="n">
        <v>0</v>
      </c>
      <c r="AL3226" s="15" t="n">
        <v>0</v>
      </c>
      <c r="AM3226" s="15" t="n">
        <v>0</v>
      </c>
      <c r="AN3226" s="15" t="n">
        <v>15.1003606520643</v>
      </c>
      <c r="AO3226" s="15" t="n">
        <v>7.79954529535081</v>
      </c>
      <c r="AP3226" s="15" t="n">
        <v>0.161725119421186</v>
      </c>
      <c r="AQ3226" s="15" t="n">
        <v>0.00738796046688797</v>
      </c>
      <c r="AR3226" s="15" t="n">
        <v>7.96865837523889</v>
      </c>
      <c r="AS3226" s="15" t="n">
        <v>0</v>
      </c>
      <c r="AT3226" s="15" t="n">
        <v>0</v>
      </c>
      <c r="AU3226" s="15" t="n">
        <v>0</v>
      </c>
      <c r="AV3226" s="15" t="n">
        <v>0.185669434333666</v>
      </c>
      <c r="AW3226" s="15" t="n">
        <v>0</v>
      </c>
      <c r="AX3226" s="15" t="n">
        <v>3.87159603397464</v>
      </c>
      <c r="AY3226" s="15" t="n">
        <v>0.90324226755477</v>
      </c>
      <c r="AZ3226" s="15" t="n">
        <v>0.0394922641369222</v>
      </c>
      <c r="BA3226" s="15" t="n">
        <v>5</v>
      </c>
      <c r="BB3226" s="15" t="n">
        <v>0</v>
      </c>
      <c r="BC3226" s="15" t="n">
        <v>0</v>
      </c>
      <c r="BD3226" s="15" t="n">
        <v>0.0313416247611133</v>
      </c>
      <c r="BE3226" s="15" t="n">
        <v>1.99882023672568</v>
      </c>
      <c r="BF3226" s="15" t="n">
        <v>0</v>
      </c>
      <c r="BG3226" s="15" t="n">
        <v>2.03016186148679</v>
      </c>
      <c r="BH3226" s="15" t="n">
        <v>0.0274446821770358</v>
      </c>
      <c r="BI3226" s="15" t="n">
        <v>0.0128982514508089</v>
      </c>
      <c r="BJ3226" s="15" t="n">
        <v>0.0403429336278447</v>
      </c>
      <c r="BM3226" s="2" t="s">
        <v>255</v>
      </c>
    </row>
    <row r="3227" s="2" customFormat="true" ht="15" hidden="false" customHeight="true" outlineLevel="0" collapsed="false">
      <c r="A3227" s="2" t="s">
        <v>80</v>
      </c>
      <c r="B3227" s="30" t="s">
        <v>801</v>
      </c>
      <c r="C3227" s="2" t="s">
        <v>911</v>
      </c>
      <c r="D3227" s="2" t="n">
        <v>1</v>
      </c>
      <c r="E3227" s="41"/>
      <c r="F3227" s="41"/>
      <c r="G3227" s="41"/>
      <c r="J3227" s="32"/>
      <c r="K3227" s="3"/>
      <c r="L3227" s="18" t="n">
        <v>50.299</v>
      </c>
      <c r="M3227" s="18" t="n">
        <v>0.465</v>
      </c>
      <c r="N3227" s="18" t="n">
        <v>4.588</v>
      </c>
      <c r="O3227" s="15"/>
      <c r="P3227" s="18" t="n">
        <v>12.208</v>
      </c>
      <c r="Q3227" s="18" t="n">
        <v>0.679</v>
      </c>
      <c r="R3227" s="18" t="n">
        <v>15.266</v>
      </c>
      <c r="S3227" s="18" t="n">
        <v>11.851</v>
      </c>
      <c r="T3227" s="18" t="n">
        <v>0.58</v>
      </c>
      <c r="U3227" s="18" t="n">
        <v>0.392</v>
      </c>
      <c r="V3227" s="18"/>
      <c r="W3227" s="18"/>
      <c r="X3227" s="18" t="n">
        <v>96.328</v>
      </c>
      <c r="Y3227" s="18"/>
      <c r="Z3227" s="15" t="n">
        <v>7.39414548689951</v>
      </c>
      <c r="AA3227" s="15" t="n">
        <v>0.0514130609860916</v>
      </c>
      <c r="AB3227" s="15" t="n">
        <v>0.794844443719382</v>
      </c>
      <c r="AC3227" s="19" t="n">
        <v>0</v>
      </c>
      <c r="AD3227" s="15" t="n">
        <v>0</v>
      </c>
      <c r="AE3227" s="15" t="n">
        <v>0.0845351163501899</v>
      </c>
      <c r="AF3227" s="15" t="n">
        <v>1.50063928894978</v>
      </c>
      <c r="AG3227" s="15" t="n">
        <v>3.34563667688104</v>
      </c>
      <c r="AH3227" s="15" t="n">
        <v>1.86640357543771</v>
      </c>
      <c r="AI3227" s="15" t="n">
        <v>0.165297003938837</v>
      </c>
      <c r="AJ3227" s="15" t="n">
        <v>0.07350615812319</v>
      </c>
      <c r="AK3227" s="15" t="n">
        <v>0</v>
      </c>
      <c r="AL3227" s="15" t="n">
        <v>0</v>
      </c>
      <c r="AM3227" s="15" t="n">
        <v>0</v>
      </c>
      <c r="AN3227" s="15" t="n">
        <v>15.2764208112857</v>
      </c>
      <c r="AO3227" s="15" t="n">
        <v>7.29802816894489</v>
      </c>
      <c r="AP3227" s="15" t="n">
        <v>0.701971831055107</v>
      </c>
      <c r="AQ3227" s="15" t="n">
        <v>0</v>
      </c>
      <c r="AR3227" s="15" t="n">
        <v>8</v>
      </c>
      <c r="AS3227" s="15" t="n">
        <v>0.0825403415104558</v>
      </c>
      <c r="AT3227" s="15" t="n">
        <v>0.0507447368993427</v>
      </c>
      <c r="AU3227" s="15" t="n">
        <v>0</v>
      </c>
      <c r="AV3227" s="15" t="n">
        <v>0.590186169330402</v>
      </c>
      <c r="AW3227" s="15" t="n">
        <v>0</v>
      </c>
      <c r="AX3227" s="15" t="n">
        <v>3.30214637434343</v>
      </c>
      <c r="AY3227" s="15" t="n">
        <v>0.890946142927245</v>
      </c>
      <c r="AZ3227" s="15" t="n">
        <v>0.0834362349891242</v>
      </c>
      <c r="BA3227" s="15" t="n">
        <v>5</v>
      </c>
      <c r="BB3227" s="15" t="n">
        <v>0</v>
      </c>
      <c r="BC3227" s="15" t="n">
        <v>0</v>
      </c>
      <c r="BD3227" s="15" t="n">
        <v>0</v>
      </c>
      <c r="BE3227" s="15" t="n">
        <v>1.84214198818468</v>
      </c>
      <c r="BF3227" s="15" t="n">
        <v>0.157858011815319</v>
      </c>
      <c r="BG3227" s="15" t="n">
        <v>2</v>
      </c>
      <c r="BH3227" s="15" t="n">
        <v>0.00529027802089699</v>
      </c>
      <c r="BI3227" s="15" t="n">
        <v>0.0725506434143617</v>
      </c>
      <c r="BJ3227" s="15" t="n">
        <v>0.0778409214352587</v>
      </c>
      <c r="BM3227" s="2" t="s">
        <v>143</v>
      </c>
    </row>
    <row r="3228" s="2" customFormat="true" ht="15" hidden="false" customHeight="true" outlineLevel="0" collapsed="false">
      <c r="A3228" s="2" t="s">
        <v>80</v>
      </c>
      <c r="B3228" s="30" t="s">
        <v>801</v>
      </c>
      <c r="C3228" s="2" t="s">
        <v>911</v>
      </c>
      <c r="D3228" s="2" t="n">
        <v>2</v>
      </c>
      <c r="E3228" s="41"/>
      <c r="F3228" s="41"/>
      <c r="G3228" s="41"/>
      <c r="J3228" s="32"/>
      <c r="K3228" s="3"/>
      <c r="L3228" s="18" t="n">
        <v>50.001</v>
      </c>
      <c r="M3228" s="18" t="n">
        <v>0.452</v>
      </c>
      <c r="N3228" s="18" t="n">
        <v>4.669</v>
      </c>
      <c r="O3228" s="15"/>
      <c r="P3228" s="18" t="n">
        <v>11.802</v>
      </c>
      <c r="Q3228" s="18" t="n">
        <v>0.654</v>
      </c>
      <c r="R3228" s="18" t="n">
        <v>15.545</v>
      </c>
      <c r="S3228" s="18" t="n">
        <v>11.862</v>
      </c>
      <c r="T3228" s="18" t="n">
        <v>0.721</v>
      </c>
      <c r="U3228" s="18" t="n">
        <v>0.395</v>
      </c>
      <c r="V3228" s="18"/>
      <c r="W3228" s="18"/>
      <c r="X3228" s="18" t="n">
        <v>96.115</v>
      </c>
      <c r="Y3228" s="18"/>
      <c r="Z3228" s="15" t="n">
        <v>7.36289000924427</v>
      </c>
      <c r="AA3228" s="15" t="n">
        <v>0.0500610466392171</v>
      </c>
      <c r="AB3228" s="15" t="n">
        <v>0.810258488382975</v>
      </c>
      <c r="AC3228" s="19" t="n">
        <v>0</v>
      </c>
      <c r="AD3228" s="15" t="n">
        <v>0</v>
      </c>
      <c r="AE3228" s="15" t="n">
        <v>0.0815616702518018</v>
      </c>
      <c r="AF3228" s="15" t="n">
        <v>1.45321002266863</v>
      </c>
      <c r="AG3228" s="15" t="n">
        <v>3.4125987463564</v>
      </c>
      <c r="AH3228" s="15" t="n">
        <v>1.87132604191087</v>
      </c>
      <c r="AI3228" s="15" t="n">
        <v>0.205832161701806</v>
      </c>
      <c r="AJ3228" s="15" t="n">
        <v>0.0741951872399415</v>
      </c>
      <c r="AK3228" s="15" t="n">
        <v>0</v>
      </c>
      <c r="AL3228" s="15" t="n">
        <v>0</v>
      </c>
      <c r="AM3228" s="15" t="n">
        <v>0</v>
      </c>
      <c r="AN3228" s="15" t="n">
        <v>15.3219333743959</v>
      </c>
      <c r="AO3228" s="15" t="n">
        <v>7.26752885900052</v>
      </c>
      <c r="AP3228" s="15" t="n">
        <v>0.73247114099948</v>
      </c>
      <c r="AQ3228" s="15" t="n">
        <v>0</v>
      </c>
      <c r="AR3228" s="15" t="n">
        <v>8</v>
      </c>
      <c r="AS3228" s="15" t="n">
        <v>0.0672932097079426</v>
      </c>
      <c r="AT3228" s="15" t="n">
        <v>0.0494126763683143</v>
      </c>
      <c r="AU3228" s="15" t="n">
        <v>0</v>
      </c>
      <c r="AV3228" s="15" t="n">
        <v>0.588057037842294</v>
      </c>
      <c r="AW3228" s="15" t="n">
        <v>0</v>
      </c>
      <c r="AX3228" s="15" t="n">
        <v>3.36840015838832</v>
      </c>
      <c r="AY3228" s="15" t="n">
        <v>0.84633160094943</v>
      </c>
      <c r="AZ3228" s="15" t="n">
        <v>0.0805053167437027</v>
      </c>
      <c r="BA3228" s="15" t="n">
        <v>5</v>
      </c>
      <c r="BB3228" s="15" t="n">
        <v>0</v>
      </c>
      <c r="BC3228" s="15" t="n">
        <v>0</v>
      </c>
      <c r="BD3228" s="15" t="n">
        <v>0</v>
      </c>
      <c r="BE3228" s="15" t="n">
        <v>1.84708938977921</v>
      </c>
      <c r="BF3228" s="15" t="n">
        <v>0.152910610220789</v>
      </c>
      <c r="BG3228" s="15" t="n">
        <v>2</v>
      </c>
      <c r="BH3228" s="15" t="n">
        <v>0.0502556972210197</v>
      </c>
      <c r="BI3228" s="15" t="n">
        <v>0.0732342414171915</v>
      </c>
      <c r="BJ3228" s="15" t="n">
        <v>0.123489938638211</v>
      </c>
      <c r="BM3228" s="2" t="s">
        <v>143</v>
      </c>
    </row>
    <row r="3229" s="2" customFormat="true" ht="15" hidden="false" customHeight="true" outlineLevel="0" collapsed="false">
      <c r="A3229" s="2" t="s">
        <v>80</v>
      </c>
      <c r="B3229" s="30" t="s">
        <v>801</v>
      </c>
      <c r="C3229" s="2" t="s">
        <v>911</v>
      </c>
      <c r="D3229" s="2" t="n">
        <v>3</v>
      </c>
      <c r="E3229" s="41"/>
      <c r="F3229" s="41"/>
      <c r="G3229" s="41"/>
      <c r="J3229" s="32"/>
      <c r="K3229" s="3"/>
      <c r="L3229" s="18" t="n">
        <v>49.855</v>
      </c>
      <c r="M3229" s="18" t="n">
        <v>0.451</v>
      </c>
      <c r="N3229" s="18" t="n">
        <v>4.824</v>
      </c>
      <c r="O3229" s="15"/>
      <c r="P3229" s="18" t="n">
        <v>11.909</v>
      </c>
      <c r="Q3229" s="18" t="n">
        <v>0.669</v>
      </c>
      <c r="R3229" s="18" t="n">
        <v>15.594</v>
      </c>
      <c r="S3229" s="18" t="n">
        <v>11.868</v>
      </c>
      <c r="T3229" s="18" t="n">
        <v>0.802</v>
      </c>
      <c r="U3229" s="18" t="n">
        <v>0.398</v>
      </c>
      <c r="V3229" s="18"/>
      <c r="W3229" s="18"/>
      <c r="X3229" s="18" t="n">
        <v>96.395</v>
      </c>
      <c r="Y3229" s="18"/>
      <c r="Z3229" s="15" t="n">
        <v>7.33000657249197</v>
      </c>
      <c r="AA3229" s="15" t="n">
        <v>0.0498728346478117</v>
      </c>
      <c r="AB3229" s="15" t="n">
        <v>0.835859023918886</v>
      </c>
      <c r="AC3229" s="19" t="n">
        <v>0</v>
      </c>
      <c r="AD3229" s="15" t="n">
        <v>0</v>
      </c>
      <c r="AE3229" s="15" t="n">
        <v>0.0833029729750495</v>
      </c>
      <c r="AF3229" s="15" t="n">
        <v>1.46411129231491</v>
      </c>
      <c r="AG3229" s="15" t="n">
        <v>3.41804716520873</v>
      </c>
      <c r="AH3229" s="15" t="n">
        <v>1.86936927416908</v>
      </c>
      <c r="AI3229" s="15" t="n">
        <v>0.228601122985606</v>
      </c>
      <c r="AJ3229" s="15" t="n">
        <v>0.0746427673630924</v>
      </c>
      <c r="AK3229" s="15" t="n">
        <v>0</v>
      </c>
      <c r="AL3229" s="15" t="n">
        <v>0</v>
      </c>
      <c r="AM3229" s="15" t="n">
        <v>0</v>
      </c>
      <c r="AN3229" s="15" t="n">
        <v>15.3538130260751</v>
      </c>
      <c r="AO3229" s="15" t="n">
        <v>7.22924213601424</v>
      </c>
      <c r="AP3229" s="15" t="n">
        <v>0.770757863985756</v>
      </c>
      <c r="AQ3229" s="15" t="n">
        <v>0</v>
      </c>
      <c r="AR3229" s="15" t="n">
        <v>8</v>
      </c>
      <c r="AS3229" s="15" t="n">
        <v>0.053610738650825</v>
      </c>
      <c r="AT3229" s="15" t="n">
        <v>0.049187240708825</v>
      </c>
      <c r="AU3229" s="15" t="n">
        <v>0</v>
      </c>
      <c r="AV3229" s="15" t="n">
        <v>0.623661816420786</v>
      </c>
      <c r="AW3229" s="15" t="n">
        <v>0</v>
      </c>
      <c r="AX3229" s="15" t="n">
        <v>3.37105981355354</v>
      </c>
      <c r="AY3229" s="15" t="n">
        <v>0.820322570433434</v>
      </c>
      <c r="AZ3229" s="15" t="n">
        <v>0.0821578202325881</v>
      </c>
      <c r="BA3229" s="15" t="n">
        <v>5</v>
      </c>
      <c r="BB3229" s="15" t="n">
        <v>0</v>
      </c>
      <c r="BC3229" s="15" t="n">
        <v>0</v>
      </c>
      <c r="BD3229" s="15" t="n">
        <v>0</v>
      </c>
      <c r="BE3229" s="15" t="n">
        <v>1.84367135157958</v>
      </c>
      <c r="BF3229" s="15" t="n">
        <v>0.156328648420419</v>
      </c>
      <c r="BG3229" s="15" t="n">
        <v>2</v>
      </c>
      <c r="BH3229" s="15" t="n">
        <v>0.0691299312252851</v>
      </c>
      <c r="BI3229" s="15" t="n">
        <v>0.0736166650920923</v>
      </c>
      <c r="BJ3229" s="15" t="n">
        <v>0.142746596317377</v>
      </c>
      <c r="BM3229" s="2" t="s">
        <v>143</v>
      </c>
    </row>
    <row r="3230" s="2" customFormat="true" ht="15" hidden="false" customHeight="true" outlineLevel="0" collapsed="false">
      <c r="A3230" s="2" t="s">
        <v>80</v>
      </c>
      <c r="B3230" s="30" t="s">
        <v>801</v>
      </c>
      <c r="C3230" s="2" t="s">
        <v>911</v>
      </c>
      <c r="D3230" s="2" t="n">
        <v>4</v>
      </c>
      <c r="E3230" s="41"/>
      <c r="F3230" s="41"/>
      <c r="G3230" s="41"/>
      <c r="J3230" s="32"/>
      <c r="K3230" s="3"/>
      <c r="L3230" s="18" t="n">
        <v>50.698</v>
      </c>
      <c r="M3230" s="18" t="n">
        <v>0.356</v>
      </c>
      <c r="N3230" s="18" t="n">
        <v>4.152</v>
      </c>
      <c r="O3230" s="15"/>
      <c r="P3230" s="18" t="n">
        <v>11.204</v>
      </c>
      <c r="Q3230" s="18" t="n">
        <v>0.674</v>
      </c>
      <c r="R3230" s="18" t="n">
        <v>16.017</v>
      </c>
      <c r="S3230" s="18" t="n">
        <v>11.76</v>
      </c>
      <c r="T3230" s="18" t="n">
        <v>0.948</v>
      </c>
      <c r="U3230" s="18" t="n">
        <v>0.337</v>
      </c>
      <c r="V3230" s="18"/>
      <c r="W3230" s="18"/>
      <c r="X3230" s="18" t="n">
        <v>96.146</v>
      </c>
      <c r="Y3230" s="18"/>
      <c r="Z3230" s="15" t="n">
        <v>7.43553525689059</v>
      </c>
      <c r="AA3230" s="15" t="n">
        <v>0.0392702147256397</v>
      </c>
      <c r="AB3230" s="15" t="n">
        <v>0.717643652472416</v>
      </c>
      <c r="AC3230" s="19" t="n">
        <v>0</v>
      </c>
      <c r="AD3230" s="15" t="n">
        <v>0</v>
      </c>
      <c r="AE3230" s="15" t="n">
        <v>0.0837182317007679</v>
      </c>
      <c r="AF3230" s="15" t="n">
        <v>1.37403457752148</v>
      </c>
      <c r="AG3230" s="15" t="n">
        <v>3.50209129682817</v>
      </c>
      <c r="AH3230" s="15" t="n">
        <v>1.84778165456155</v>
      </c>
      <c r="AI3230" s="15" t="n">
        <v>0.26954922983178</v>
      </c>
      <c r="AJ3230" s="15" t="n">
        <v>0.0630464050621282</v>
      </c>
      <c r="AK3230" s="15" t="n">
        <v>0</v>
      </c>
      <c r="AL3230" s="15" t="n">
        <v>0</v>
      </c>
      <c r="AM3230" s="15" t="n">
        <v>0</v>
      </c>
      <c r="AN3230" s="15" t="n">
        <v>15.3326705195945</v>
      </c>
      <c r="AO3230" s="15" t="n">
        <v>7.34943759602869</v>
      </c>
      <c r="AP3230" s="15" t="n">
        <v>0.650562403971312</v>
      </c>
      <c r="AQ3230" s="15" t="n">
        <v>0</v>
      </c>
      <c r="AR3230" s="15" t="n">
        <v>8</v>
      </c>
      <c r="AS3230" s="15" t="n">
        <v>0.0587714984057075</v>
      </c>
      <c r="AT3230" s="15" t="n">
        <v>0.0388154964689696</v>
      </c>
      <c r="AU3230" s="15" t="n">
        <v>0</v>
      </c>
      <c r="AV3230" s="15" t="n">
        <v>0.526476288750552</v>
      </c>
      <c r="AW3230" s="15" t="n">
        <v>0</v>
      </c>
      <c r="AX3230" s="15" t="n">
        <v>3.46153982899641</v>
      </c>
      <c r="AY3230" s="15" t="n">
        <v>0.831648047076047</v>
      </c>
      <c r="AZ3230" s="15" t="n">
        <v>0.0827488403023144</v>
      </c>
      <c r="BA3230" s="15" t="n">
        <v>5</v>
      </c>
      <c r="BB3230" s="15" t="n">
        <v>0</v>
      </c>
      <c r="BC3230" s="15" t="n">
        <v>0</v>
      </c>
      <c r="BD3230" s="15" t="n">
        <v>0</v>
      </c>
      <c r="BE3230" s="15" t="n">
        <v>1.82638579363898</v>
      </c>
      <c r="BF3230" s="15" t="n">
        <v>0.173614206361017</v>
      </c>
      <c r="BG3230" s="15" t="n">
        <v>2</v>
      </c>
      <c r="BH3230" s="15" t="n">
        <v>0.0928138550042242</v>
      </c>
      <c r="BI3230" s="15" t="n">
        <v>0.0623163771873265</v>
      </c>
      <c r="BJ3230" s="15" t="n">
        <v>0.155130232191551</v>
      </c>
      <c r="BM3230" s="2" t="s">
        <v>143</v>
      </c>
    </row>
    <row r="3231" s="2" customFormat="true" ht="15" hidden="false" customHeight="true" outlineLevel="0" collapsed="false">
      <c r="A3231" s="2" t="s">
        <v>80</v>
      </c>
      <c r="B3231" s="30" t="s">
        <v>801</v>
      </c>
      <c r="C3231" s="2" t="s">
        <v>911</v>
      </c>
      <c r="D3231" s="2" t="n">
        <v>5</v>
      </c>
      <c r="E3231" s="41"/>
      <c r="F3231" s="41"/>
      <c r="G3231" s="41"/>
      <c r="J3231" s="32"/>
      <c r="K3231" s="3"/>
      <c r="L3231" s="18" t="n">
        <v>50.742</v>
      </c>
      <c r="M3231" s="18" t="n">
        <v>0.419</v>
      </c>
      <c r="N3231" s="18" t="n">
        <v>4.175</v>
      </c>
      <c r="O3231" s="15"/>
      <c r="P3231" s="18" t="n">
        <v>11.385</v>
      </c>
      <c r="Q3231" s="18" t="n">
        <v>0.642</v>
      </c>
      <c r="R3231" s="18" t="n">
        <v>16.011</v>
      </c>
      <c r="S3231" s="18" t="n">
        <v>11.75</v>
      </c>
      <c r="T3231" s="18" t="n">
        <v>0.822</v>
      </c>
      <c r="U3231" s="18" t="n">
        <v>0.376</v>
      </c>
      <c r="V3231" s="18"/>
      <c r="W3231" s="18"/>
      <c r="X3231" s="18" t="n">
        <v>96.322</v>
      </c>
      <c r="Y3231" s="18"/>
      <c r="Z3231" s="15" t="n">
        <v>7.43105412100699</v>
      </c>
      <c r="AA3231" s="15" t="n">
        <v>0.0461518095835004</v>
      </c>
      <c r="AB3231" s="15" t="n">
        <v>0.720558782670531</v>
      </c>
      <c r="AC3231" s="19" t="n">
        <v>0</v>
      </c>
      <c r="AD3231" s="15" t="n">
        <v>0</v>
      </c>
      <c r="AE3231" s="15" t="n">
        <v>0.0796263138367045</v>
      </c>
      <c r="AF3231" s="15" t="n">
        <v>1.39418058260461</v>
      </c>
      <c r="AG3231" s="15" t="n">
        <v>3.49563580215952</v>
      </c>
      <c r="AH3231" s="15" t="n">
        <v>1.84349782262033</v>
      </c>
      <c r="AI3231" s="15" t="n">
        <v>0.233379663138211</v>
      </c>
      <c r="AJ3231" s="15" t="n">
        <v>0.0702392240458926</v>
      </c>
      <c r="AK3231" s="15" t="n">
        <v>0</v>
      </c>
      <c r="AL3231" s="15" t="n">
        <v>0</v>
      </c>
      <c r="AM3231" s="15" t="n">
        <v>0</v>
      </c>
      <c r="AN3231" s="15" t="n">
        <v>15.3143241216663</v>
      </c>
      <c r="AO3231" s="15" t="n">
        <v>7.33668883244477</v>
      </c>
      <c r="AP3231" s="15" t="n">
        <v>0.663311167555231</v>
      </c>
      <c r="AQ3231" s="15" t="n">
        <v>0</v>
      </c>
      <c r="AR3231" s="15" t="n">
        <v>8</v>
      </c>
      <c r="AS3231" s="15" t="n">
        <v>0.0480974008461655</v>
      </c>
      <c r="AT3231" s="15" t="n">
        <v>0.0455657381112574</v>
      </c>
      <c r="AU3231" s="15" t="n">
        <v>0</v>
      </c>
      <c r="AV3231" s="15" t="n">
        <v>0.576725766962266</v>
      </c>
      <c r="AW3231" s="15" t="n">
        <v>0</v>
      </c>
      <c r="AX3231" s="15" t="n">
        <v>3.45124550761884</v>
      </c>
      <c r="AY3231" s="15" t="n">
        <v>0.799750429313975</v>
      </c>
      <c r="AZ3231" s="15" t="n">
        <v>0.0786151571474925</v>
      </c>
      <c r="BA3231" s="15" t="n">
        <v>5</v>
      </c>
      <c r="BB3231" s="15" t="n">
        <v>0</v>
      </c>
      <c r="BC3231" s="15" t="n">
        <v>0</v>
      </c>
      <c r="BD3231" s="15" t="n">
        <v>8.60422844084496E-016</v>
      </c>
      <c r="BE3231" s="15" t="n">
        <v>1.82008765749939</v>
      </c>
      <c r="BF3231" s="15" t="n">
        <v>0.179912342500607</v>
      </c>
      <c r="BG3231" s="15" t="n">
        <v>2</v>
      </c>
      <c r="BH3231" s="15" t="n">
        <v>0.0505036846718353</v>
      </c>
      <c r="BI3231" s="15" t="n">
        <v>0.0693472719032295</v>
      </c>
      <c r="BJ3231" s="15" t="n">
        <v>0.119850956575065</v>
      </c>
      <c r="BM3231" s="2" t="s">
        <v>143</v>
      </c>
    </row>
    <row r="3232" s="2" customFormat="true" ht="15" hidden="false" customHeight="true" outlineLevel="0" collapsed="false">
      <c r="A3232" s="2" t="s">
        <v>80</v>
      </c>
      <c r="B3232" s="30" t="s">
        <v>801</v>
      </c>
      <c r="C3232" s="2" t="s">
        <v>911</v>
      </c>
      <c r="D3232" s="2" t="n">
        <v>6</v>
      </c>
      <c r="E3232" s="41"/>
      <c r="F3232" s="41"/>
      <c r="G3232" s="41"/>
      <c r="J3232" s="32"/>
      <c r="K3232" s="3"/>
      <c r="L3232" s="18" t="n">
        <v>48.932</v>
      </c>
      <c r="M3232" s="18" t="n">
        <v>0.674</v>
      </c>
      <c r="N3232" s="18" t="n">
        <v>5.726</v>
      </c>
      <c r="O3232" s="15"/>
      <c r="P3232" s="18" t="n">
        <v>12.523</v>
      </c>
      <c r="Q3232" s="18" t="n">
        <v>0.616</v>
      </c>
      <c r="R3232" s="18" t="n">
        <v>15.003</v>
      </c>
      <c r="S3232" s="18" t="n">
        <v>11.707</v>
      </c>
      <c r="T3232" s="18" t="n">
        <v>1.048</v>
      </c>
      <c r="U3232" s="18" t="n">
        <v>0.53</v>
      </c>
      <c r="V3232" s="18"/>
      <c r="W3232" s="18"/>
      <c r="X3232" s="18" t="n">
        <v>96.759</v>
      </c>
      <c r="Y3232" s="18"/>
      <c r="Z3232" s="15" t="n">
        <v>7.20251571642582</v>
      </c>
      <c r="AA3232" s="15" t="n">
        <v>0.0746178982003235</v>
      </c>
      <c r="AB3232" s="15" t="n">
        <v>0.99328227155447</v>
      </c>
      <c r="AC3232" s="19" t="n">
        <v>0</v>
      </c>
      <c r="AD3232" s="15" t="n">
        <v>0</v>
      </c>
      <c r="AE3232" s="15" t="n">
        <v>0.0767910665567879</v>
      </c>
      <c r="AF3232" s="15" t="n">
        <v>1.54135536943956</v>
      </c>
      <c r="AG3232" s="15" t="n">
        <v>3.2922608277957</v>
      </c>
      <c r="AH3232" s="15" t="n">
        <v>1.84611514417691</v>
      </c>
      <c r="AI3232" s="15" t="n">
        <v>0.299061755263134</v>
      </c>
      <c r="AJ3232" s="15" t="n">
        <v>0.0995121556309946</v>
      </c>
      <c r="AK3232" s="15" t="n">
        <v>0</v>
      </c>
      <c r="AL3232" s="15" t="n">
        <v>0</v>
      </c>
      <c r="AM3232" s="15" t="n">
        <v>0</v>
      </c>
      <c r="AN3232" s="15" t="n">
        <v>15.4255122050437</v>
      </c>
      <c r="AO3232" s="15" t="n">
        <v>7.10370689661593</v>
      </c>
      <c r="AP3232" s="15" t="n">
        <v>0.896293103384075</v>
      </c>
      <c r="AQ3232" s="15" t="n">
        <v>0</v>
      </c>
      <c r="AR3232" s="15" t="n">
        <v>8</v>
      </c>
      <c r="AS3232" s="15" t="n">
        <v>0.0833626725326888</v>
      </c>
      <c r="AT3232" s="15" t="n">
        <v>0.0735942410854832</v>
      </c>
      <c r="AU3232" s="15" t="n">
        <v>0</v>
      </c>
      <c r="AV3232" s="15" t="n">
        <v>0.62240080883105</v>
      </c>
      <c r="AW3232" s="15" t="n">
        <v>0</v>
      </c>
      <c r="AX3232" s="15" t="n">
        <v>3.24709544118516</v>
      </c>
      <c r="AY3232" s="15" t="n">
        <v>0.897809239868058</v>
      </c>
      <c r="AZ3232" s="15" t="n">
        <v>0.0757375964975536</v>
      </c>
      <c r="BA3232" s="15" t="n">
        <v>5</v>
      </c>
      <c r="BB3232" s="15" t="n">
        <v>0</v>
      </c>
      <c r="BC3232" s="15" t="n">
        <v>0</v>
      </c>
      <c r="BD3232" s="15" t="n">
        <v>0</v>
      </c>
      <c r="BE3232" s="15" t="n">
        <v>1.8207889295859</v>
      </c>
      <c r="BF3232" s="15" t="n">
        <v>0.179211070414097</v>
      </c>
      <c r="BG3232" s="15" t="n">
        <v>2</v>
      </c>
      <c r="BH3232" s="15" t="n">
        <v>0.115747960155158</v>
      </c>
      <c r="BI3232" s="15" t="n">
        <v>0.0981469828161387</v>
      </c>
      <c r="BJ3232" s="15" t="n">
        <v>0.213894942971297</v>
      </c>
      <c r="BM3232" s="2" t="s">
        <v>143</v>
      </c>
    </row>
    <row r="3233" s="2" customFormat="true" ht="15" hidden="false" customHeight="true" outlineLevel="0" collapsed="false">
      <c r="A3233" s="2" t="s">
        <v>80</v>
      </c>
      <c r="B3233" s="30" t="s">
        <v>801</v>
      </c>
      <c r="C3233" s="2" t="s">
        <v>911</v>
      </c>
      <c r="D3233" s="2" t="n">
        <v>7</v>
      </c>
      <c r="E3233" s="41"/>
      <c r="F3233" s="41"/>
      <c r="G3233" s="41"/>
      <c r="J3233" s="32"/>
      <c r="K3233" s="3"/>
      <c r="L3233" s="18" t="n">
        <v>46.29</v>
      </c>
      <c r="M3233" s="18" t="n">
        <v>0.934</v>
      </c>
      <c r="N3233" s="18" t="n">
        <v>7.353</v>
      </c>
      <c r="O3233" s="15"/>
      <c r="P3233" s="18" t="n">
        <v>13.761</v>
      </c>
      <c r="Q3233" s="18" t="n">
        <v>0.662</v>
      </c>
      <c r="R3233" s="18" t="n">
        <v>13.449</v>
      </c>
      <c r="S3233" s="18" t="n">
        <v>11.616</v>
      </c>
      <c r="T3233" s="18" t="n">
        <v>1.337</v>
      </c>
      <c r="U3233" s="18" t="n">
        <v>0.678</v>
      </c>
      <c r="V3233" s="18"/>
      <c r="W3233" s="18"/>
      <c r="X3233" s="18" t="n">
        <v>96.142</v>
      </c>
      <c r="Y3233" s="18"/>
      <c r="Z3233" s="15" t="n">
        <v>6.94620302116273</v>
      </c>
      <c r="AA3233" s="15" t="n">
        <v>0.105414180245228</v>
      </c>
      <c r="AB3233" s="15" t="n">
        <v>1.30033409691191</v>
      </c>
      <c r="AC3233" s="19" t="n">
        <v>0</v>
      </c>
      <c r="AD3233" s="15" t="n">
        <v>0</v>
      </c>
      <c r="AE3233" s="15" t="n">
        <v>0.0841311879102311</v>
      </c>
      <c r="AF3233" s="15" t="n">
        <v>1.72668627992</v>
      </c>
      <c r="AG3233" s="15" t="n">
        <v>3.00867420928239</v>
      </c>
      <c r="AH3233" s="15" t="n">
        <v>1.86740627652141</v>
      </c>
      <c r="AI3233" s="15" t="n">
        <v>0.388955616267422</v>
      </c>
      <c r="AJ3233" s="15" t="n">
        <v>0.129777380096937</v>
      </c>
      <c r="AK3233" s="15" t="n">
        <v>0</v>
      </c>
      <c r="AL3233" s="15" t="n">
        <v>0</v>
      </c>
      <c r="AM3233" s="15" t="n">
        <v>0</v>
      </c>
      <c r="AN3233" s="15" t="n">
        <v>15.5575822483183</v>
      </c>
      <c r="AO3233" s="15" t="n">
        <v>6.85578941073846</v>
      </c>
      <c r="AP3233" s="15" t="n">
        <v>1.14421058926154</v>
      </c>
      <c r="AQ3233" s="15" t="n">
        <v>0</v>
      </c>
      <c r="AR3233" s="15" t="n">
        <v>8</v>
      </c>
      <c r="AS3233" s="15" t="n">
        <v>0.139198016111834</v>
      </c>
      <c r="AT3233" s="15" t="n">
        <v>0.104042081474597</v>
      </c>
      <c r="AU3233" s="15" t="n">
        <v>0</v>
      </c>
      <c r="AV3233" s="15" t="n">
        <v>0.590954667854121</v>
      </c>
      <c r="AW3233" s="15" t="n">
        <v>0</v>
      </c>
      <c r="AX3233" s="15" t="n">
        <v>2.96951251230595</v>
      </c>
      <c r="AY3233" s="15" t="n">
        <v>1.11325660807277</v>
      </c>
      <c r="AZ3233" s="15" t="n">
        <v>0.0830361141807305</v>
      </c>
      <c r="BA3233" s="15" t="n">
        <v>5</v>
      </c>
      <c r="BB3233" s="15" t="n">
        <v>0</v>
      </c>
      <c r="BC3233" s="15" t="n">
        <v>0</v>
      </c>
      <c r="BD3233" s="15" t="n">
        <v>7.91033905045424E-016</v>
      </c>
      <c r="BE3233" s="15" t="n">
        <v>1.84309962394088</v>
      </c>
      <c r="BF3233" s="15" t="n">
        <v>0.156900376059119</v>
      </c>
      <c r="BG3233" s="15" t="n">
        <v>2</v>
      </c>
      <c r="BH3233" s="15" t="n">
        <v>0.226992491328894</v>
      </c>
      <c r="BI3233" s="15" t="n">
        <v>0.128088163491805</v>
      </c>
      <c r="BJ3233" s="15" t="n">
        <v>0.355080654820699</v>
      </c>
      <c r="BM3233" s="2" t="s">
        <v>143</v>
      </c>
    </row>
    <row r="3234" s="2" customFormat="true" ht="15" hidden="false" customHeight="true" outlineLevel="0" collapsed="false">
      <c r="A3234" s="2" t="s">
        <v>80</v>
      </c>
      <c r="B3234" s="30" t="s">
        <v>801</v>
      </c>
      <c r="C3234" s="2" t="s">
        <v>911</v>
      </c>
      <c r="D3234" s="2" t="n">
        <v>8</v>
      </c>
      <c r="E3234" s="41"/>
      <c r="F3234" s="41"/>
      <c r="G3234" s="41"/>
      <c r="J3234" s="32"/>
      <c r="K3234" s="3"/>
      <c r="L3234" s="18" t="n">
        <v>50.073</v>
      </c>
      <c r="M3234" s="18" t="n">
        <v>0.45</v>
      </c>
      <c r="N3234" s="18" t="n">
        <v>4.559</v>
      </c>
      <c r="O3234" s="15"/>
      <c r="P3234" s="18" t="n">
        <v>11.748</v>
      </c>
      <c r="Q3234" s="18" t="n">
        <v>0.689</v>
      </c>
      <c r="R3234" s="18" t="n">
        <v>15.616</v>
      </c>
      <c r="S3234" s="18" t="n">
        <v>11.847</v>
      </c>
      <c r="T3234" s="18" t="n">
        <v>0.893</v>
      </c>
      <c r="U3234" s="18" t="n">
        <v>0.398</v>
      </c>
      <c r="V3234" s="18"/>
      <c r="W3234" s="18"/>
      <c r="X3234" s="18" t="n">
        <v>96.323</v>
      </c>
      <c r="Y3234" s="18"/>
      <c r="Z3234" s="15" t="n">
        <v>7.36455985777214</v>
      </c>
      <c r="AA3234" s="15" t="n">
        <v>0.0497791602614534</v>
      </c>
      <c r="AB3234" s="15" t="n">
        <v>0.79021063369345</v>
      </c>
      <c r="AC3234" s="19" t="n">
        <v>0</v>
      </c>
      <c r="AD3234" s="15" t="n">
        <v>0</v>
      </c>
      <c r="AE3234" s="15" t="n">
        <v>0.0858224970285027</v>
      </c>
      <c r="AF3234" s="15" t="n">
        <v>1.44480845314016</v>
      </c>
      <c r="AG3234" s="15" t="n">
        <v>3.42403237758099</v>
      </c>
      <c r="AH3234" s="15" t="n">
        <v>1.86669554937395</v>
      </c>
      <c r="AI3234" s="15" t="n">
        <v>0.254626142789044</v>
      </c>
      <c r="AJ3234" s="15" t="n">
        <v>0.0746681297490251</v>
      </c>
      <c r="AK3234" s="15" t="n">
        <v>0</v>
      </c>
      <c r="AL3234" s="15" t="n">
        <v>0</v>
      </c>
      <c r="AM3234" s="15" t="n">
        <v>0</v>
      </c>
      <c r="AN3234" s="15" t="n">
        <v>15.3552028013887</v>
      </c>
      <c r="AO3234" s="15" t="n">
        <v>7.27545623741741</v>
      </c>
      <c r="AP3234" s="15" t="n">
        <v>0.724543762582591</v>
      </c>
      <c r="AQ3234" s="15" t="n">
        <v>0</v>
      </c>
      <c r="AR3234" s="15" t="n">
        <v>8</v>
      </c>
      <c r="AS3234" s="15" t="n">
        <v>0.0561061329724371</v>
      </c>
      <c r="AT3234" s="15" t="n">
        <v>0.0491768834814184</v>
      </c>
      <c r="AU3234" s="15" t="n">
        <v>0</v>
      </c>
      <c r="AV3234" s="15" t="n">
        <v>0.549819098980224</v>
      </c>
      <c r="AW3234" s="15" t="n">
        <v>0</v>
      </c>
      <c r="AX3234" s="15" t="n">
        <v>3.38260509788656</v>
      </c>
      <c r="AY3234" s="15" t="n">
        <v>0.877508653835656</v>
      </c>
      <c r="AZ3234" s="15" t="n">
        <v>0.0847841328437013</v>
      </c>
      <c r="BA3234" s="15" t="n">
        <v>5</v>
      </c>
      <c r="BB3234" s="15" t="n">
        <v>0</v>
      </c>
      <c r="BC3234" s="15" t="n">
        <v>0</v>
      </c>
      <c r="BD3234" s="15" t="n">
        <v>1.80411241501588E-015</v>
      </c>
      <c r="BE3234" s="15" t="n">
        <v>1.84411044792029</v>
      </c>
      <c r="BF3234" s="15" t="n">
        <v>0.155889552079704</v>
      </c>
      <c r="BG3234" s="15" t="n">
        <v>2</v>
      </c>
      <c r="BH3234" s="15" t="n">
        <v>0.0956558755549203</v>
      </c>
      <c r="BI3234" s="15" t="n">
        <v>0.0737647219671285</v>
      </c>
      <c r="BJ3234" s="15" t="n">
        <v>0.169420597522049</v>
      </c>
      <c r="BM3234" s="2" t="s">
        <v>143</v>
      </c>
    </row>
    <row r="3235" s="2" customFormat="true" ht="15" hidden="false" customHeight="true" outlineLevel="0" collapsed="false">
      <c r="A3235" s="2" t="s">
        <v>80</v>
      </c>
      <c r="B3235" s="30" t="s">
        <v>801</v>
      </c>
      <c r="C3235" s="2" t="s">
        <v>911</v>
      </c>
      <c r="D3235" s="2" t="n">
        <v>9</v>
      </c>
      <c r="E3235" s="41"/>
      <c r="F3235" s="41"/>
      <c r="G3235" s="41"/>
      <c r="J3235" s="32"/>
      <c r="K3235" s="3"/>
      <c r="L3235" s="18" t="n">
        <v>49.495</v>
      </c>
      <c r="M3235" s="18" t="n">
        <v>0.443</v>
      </c>
      <c r="N3235" s="18" t="n">
        <v>4.835</v>
      </c>
      <c r="O3235" s="15"/>
      <c r="P3235" s="18" t="n">
        <v>11.881</v>
      </c>
      <c r="Q3235" s="18" t="n">
        <v>0.673</v>
      </c>
      <c r="R3235" s="18" t="n">
        <v>15.553</v>
      </c>
      <c r="S3235" s="18" t="n">
        <v>11.846</v>
      </c>
      <c r="T3235" s="18" t="n">
        <v>0.98</v>
      </c>
      <c r="U3235" s="18" t="n">
        <v>0.399</v>
      </c>
      <c r="V3235" s="18"/>
      <c r="W3235" s="18"/>
      <c r="X3235" s="18" t="n">
        <v>96.109</v>
      </c>
      <c r="Y3235" s="18"/>
      <c r="Z3235" s="15" t="n">
        <v>7.30716462433358</v>
      </c>
      <c r="AA3235" s="15" t="n">
        <v>0.0491907174907914</v>
      </c>
      <c r="AB3235" s="15" t="n">
        <v>0.841228803538676</v>
      </c>
      <c r="AC3235" s="19" t="n">
        <v>0</v>
      </c>
      <c r="AD3235" s="15" t="n">
        <v>0</v>
      </c>
      <c r="AE3235" s="15" t="n">
        <v>0.084147528969563</v>
      </c>
      <c r="AF3235" s="15" t="n">
        <v>1.4667081680673</v>
      </c>
      <c r="AG3235" s="15" t="n">
        <v>3.42315538334087</v>
      </c>
      <c r="AH3235" s="15" t="n">
        <v>1.87361869221596</v>
      </c>
      <c r="AI3235" s="15" t="n">
        <v>0.280492973623701</v>
      </c>
      <c r="AJ3235" s="15" t="n">
        <v>0.0751397032754192</v>
      </c>
      <c r="AK3235" s="15" t="n">
        <v>0</v>
      </c>
      <c r="AL3235" s="15" t="n">
        <v>0</v>
      </c>
      <c r="AM3235" s="15" t="n">
        <v>0</v>
      </c>
      <c r="AN3235" s="15" t="n">
        <v>15.4008465948559</v>
      </c>
      <c r="AO3235" s="15" t="n">
        <v>7.21196927845876</v>
      </c>
      <c r="AP3235" s="15" t="n">
        <v>0.788030721541243</v>
      </c>
      <c r="AQ3235" s="15" t="n">
        <v>0</v>
      </c>
      <c r="AR3235" s="15" t="n">
        <v>8</v>
      </c>
      <c r="AS3235" s="15" t="n">
        <v>0.0422388288493591</v>
      </c>
      <c r="AT3235" s="15" t="n">
        <v>0.048549876945093</v>
      </c>
      <c r="AU3235" s="15" t="n">
        <v>0</v>
      </c>
      <c r="AV3235" s="15" t="n">
        <v>0.591465792707057</v>
      </c>
      <c r="AW3235" s="15" t="n">
        <v>0</v>
      </c>
      <c r="AX3235" s="15" t="n">
        <v>3.37855963691205</v>
      </c>
      <c r="AY3235" s="15" t="n">
        <v>0.856134582045768</v>
      </c>
      <c r="AZ3235" s="15" t="n">
        <v>0.0830512825406684</v>
      </c>
      <c r="BA3235" s="15" t="n">
        <v>5</v>
      </c>
      <c r="BB3235" s="15" t="n">
        <v>0</v>
      </c>
      <c r="BC3235" s="15" t="n">
        <v>0</v>
      </c>
      <c r="BD3235" s="15" t="n">
        <v>2.08166817117217E-016</v>
      </c>
      <c r="BE3235" s="15" t="n">
        <v>1.84920980195378</v>
      </c>
      <c r="BF3235" s="15" t="n">
        <v>0.150790198046217</v>
      </c>
      <c r="BG3235" s="15" t="n">
        <v>2</v>
      </c>
      <c r="BH3235" s="15" t="n">
        <v>0.126048605045915</v>
      </c>
      <c r="BI3235" s="15" t="n">
        <v>0.0741608078474422</v>
      </c>
      <c r="BJ3235" s="15" t="n">
        <v>0.200209412893357</v>
      </c>
      <c r="BM3235" s="2" t="s">
        <v>143</v>
      </c>
    </row>
    <row r="3236" s="2" customFormat="true" ht="15" hidden="false" customHeight="true" outlineLevel="0" collapsed="false">
      <c r="A3236" s="2" t="s">
        <v>80</v>
      </c>
      <c r="B3236" s="30" t="s">
        <v>801</v>
      </c>
      <c r="C3236" s="2" t="s">
        <v>911</v>
      </c>
      <c r="D3236" s="2" t="n">
        <v>10</v>
      </c>
      <c r="E3236" s="41"/>
      <c r="F3236" s="41"/>
      <c r="G3236" s="41"/>
      <c r="J3236" s="32"/>
      <c r="K3236" s="3"/>
      <c r="L3236" s="18" t="n">
        <v>46.711</v>
      </c>
      <c r="M3236" s="18" t="n">
        <v>0.863</v>
      </c>
      <c r="N3236" s="18" t="n">
        <v>6.95</v>
      </c>
      <c r="O3236" s="15"/>
      <c r="P3236" s="18" t="n">
        <v>13.408</v>
      </c>
      <c r="Q3236" s="18" t="n">
        <v>0.638</v>
      </c>
      <c r="R3236" s="18" t="n">
        <v>13.903</v>
      </c>
      <c r="S3236" s="18" t="n">
        <v>11.486</v>
      </c>
      <c r="T3236" s="18" t="n">
        <v>1.2</v>
      </c>
      <c r="U3236" s="18" t="n">
        <v>0.654</v>
      </c>
      <c r="V3236" s="18"/>
      <c r="W3236" s="18"/>
      <c r="X3236" s="18" t="n">
        <v>95.813</v>
      </c>
      <c r="Y3236" s="18"/>
      <c r="Z3236" s="15" t="n">
        <v>7.0049560917418</v>
      </c>
      <c r="AA3236" s="15" t="n">
        <v>0.0973394562844043</v>
      </c>
      <c r="AB3236" s="15" t="n">
        <v>1.22829066149558</v>
      </c>
      <c r="AC3236" s="19" t="n">
        <v>0</v>
      </c>
      <c r="AD3236" s="15" t="n">
        <v>0</v>
      </c>
      <c r="AE3236" s="15" t="n">
        <v>0.0810299686935814</v>
      </c>
      <c r="AF3236" s="15" t="n">
        <v>1.68133171571907</v>
      </c>
      <c r="AG3236" s="15" t="n">
        <v>3.10827655855933</v>
      </c>
      <c r="AH3236" s="15" t="n">
        <v>1.84534249762439</v>
      </c>
      <c r="AI3236" s="15" t="n">
        <v>0.348879817382045</v>
      </c>
      <c r="AJ3236" s="15" t="n">
        <v>0.12510452483365</v>
      </c>
      <c r="AK3236" s="15" t="n">
        <v>0</v>
      </c>
      <c r="AL3236" s="15" t="n">
        <v>0</v>
      </c>
      <c r="AM3236" s="15" t="n">
        <v>0</v>
      </c>
      <c r="AN3236" s="15" t="n">
        <v>15.5205512923339</v>
      </c>
      <c r="AO3236" s="15" t="n">
        <v>6.89818050744838</v>
      </c>
      <c r="AP3236" s="15" t="n">
        <v>1.10181949255162</v>
      </c>
      <c r="AQ3236" s="15" t="n">
        <v>0</v>
      </c>
      <c r="AR3236" s="15" t="n">
        <v>8</v>
      </c>
      <c r="AS3236" s="15" t="n">
        <v>0.107748502970658</v>
      </c>
      <c r="AT3236" s="15" t="n">
        <v>0.0958557243118621</v>
      </c>
      <c r="AU3236" s="15" t="n">
        <v>0</v>
      </c>
      <c r="AV3236" s="15" t="n">
        <v>0.690483822828155</v>
      </c>
      <c r="AW3236" s="15" t="n">
        <v>0</v>
      </c>
      <c r="AX3236" s="15" t="n">
        <v>3.06089752558053</v>
      </c>
      <c r="AY3236" s="15" t="n">
        <v>0.965219584306849</v>
      </c>
      <c r="AZ3236" s="15" t="n">
        <v>0.0797948400019486</v>
      </c>
      <c r="BA3236" s="15" t="n">
        <v>5</v>
      </c>
      <c r="BB3236" s="15" t="n">
        <v>0</v>
      </c>
      <c r="BC3236" s="15" t="n">
        <v>0</v>
      </c>
      <c r="BD3236" s="15" t="n">
        <v>4.9960036108132E-016</v>
      </c>
      <c r="BE3236" s="15" t="n">
        <v>1.81721419520182</v>
      </c>
      <c r="BF3236" s="15" t="n">
        <v>0.182785804798179</v>
      </c>
      <c r="BG3236" s="15" t="n">
        <v>2</v>
      </c>
      <c r="BH3236" s="15" t="n">
        <v>0.160776085410409</v>
      </c>
      <c r="BI3236" s="15" t="n">
        <v>0.123197573731899</v>
      </c>
      <c r="BJ3236" s="15" t="n">
        <v>0.283973659142309</v>
      </c>
      <c r="BM3236" s="2" t="s">
        <v>143</v>
      </c>
    </row>
    <row r="3237" s="2" customFormat="true" ht="15" hidden="false" customHeight="true" outlineLevel="0" collapsed="false">
      <c r="A3237" s="2" t="s">
        <v>80</v>
      </c>
      <c r="B3237" s="30" t="s">
        <v>801</v>
      </c>
      <c r="C3237" s="2" t="s">
        <v>911</v>
      </c>
      <c r="D3237" s="2" t="n">
        <v>11</v>
      </c>
      <c r="E3237" s="41"/>
      <c r="F3237" s="41"/>
      <c r="G3237" s="41"/>
      <c r="J3237" s="32"/>
      <c r="K3237" s="3"/>
      <c r="L3237" s="18" t="n">
        <v>46.971</v>
      </c>
      <c r="M3237" s="18" t="n">
        <v>0.935</v>
      </c>
      <c r="N3237" s="18" t="n">
        <v>6.5</v>
      </c>
      <c r="O3237" s="15"/>
      <c r="P3237" s="18" t="n">
        <v>13.348</v>
      </c>
      <c r="Q3237" s="18" t="n">
        <v>0.664</v>
      </c>
      <c r="R3237" s="18" t="n">
        <v>14.203</v>
      </c>
      <c r="S3237" s="18" t="n">
        <v>11.615</v>
      </c>
      <c r="T3237" s="18" t="n">
        <v>1.243</v>
      </c>
      <c r="U3237" s="18" t="n">
        <v>0.605</v>
      </c>
      <c r="V3237" s="18"/>
      <c r="W3237" s="18"/>
      <c r="X3237" s="18" t="n">
        <v>96.084</v>
      </c>
      <c r="Y3237" s="18"/>
      <c r="Z3237" s="15" t="n">
        <v>7.02559855333881</v>
      </c>
      <c r="AA3237" s="15" t="n">
        <v>0.10518577295754</v>
      </c>
      <c r="AB3237" s="15" t="n">
        <v>1.14576875140327</v>
      </c>
      <c r="AC3237" s="19" t="n">
        <v>0</v>
      </c>
      <c r="AD3237" s="15" t="n">
        <v>0</v>
      </c>
      <c r="AE3237" s="15" t="n">
        <v>0.0841124616436463</v>
      </c>
      <c r="AF3237" s="15" t="n">
        <v>1.66944791296911</v>
      </c>
      <c r="AG3237" s="15" t="n">
        <v>3.16707602715667</v>
      </c>
      <c r="AH3237" s="15" t="n">
        <v>1.86120691414476</v>
      </c>
      <c r="AI3237" s="15" t="n">
        <v>0.360440016117098</v>
      </c>
      <c r="AJ3237" s="15" t="n">
        <v>0.115429792659337</v>
      </c>
      <c r="AK3237" s="15" t="n">
        <v>0</v>
      </c>
      <c r="AL3237" s="15" t="n">
        <v>0</v>
      </c>
      <c r="AM3237" s="15" t="n">
        <v>0</v>
      </c>
      <c r="AN3237" s="15" t="n">
        <v>15.5342662023902</v>
      </c>
      <c r="AO3237" s="15" t="n">
        <v>6.92062361728545</v>
      </c>
      <c r="AP3237" s="15" t="n">
        <v>1.07937638271456</v>
      </c>
      <c r="AQ3237" s="15" t="n">
        <v>0</v>
      </c>
      <c r="AR3237" s="15" t="n">
        <v>8</v>
      </c>
      <c r="AS3237" s="15" t="n">
        <v>0.0492725460149113</v>
      </c>
      <c r="AT3237" s="15" t="n">
        <v>0.103614110457027</v>
      </c>
      <c r="AU3237" s="15" t="n">
        <v>0</v>
      </c>
      <c r="AV3237" s="15" t="n">
        <v>0.677051992099857</v>
      </c>
      <c r="AW3237" s="15" t="n">
        <v>0</v>
      </c>
      <c r="AX3237" s="15" t="n">
        <v>3.11975427927956</v>
      </c>
      <c r="AY3237" s="15" t="n">
        <v>0.967451400259681</v>
      </c>
      <c r="AZ3237" s="15" t="n">
        <v>0.082855671888966</v>
      </c>
      <c r="BA3237" s="15" t="n">
        <v>5</v>
      </c>
      <c r="BB3237" s="15" t="n">
        <v>0</v>
      </c>
      <c r="BC3237" s="15" t="n">
        <v>0</v>
      </c>
      <c r="BD3237" s="15" t="n">
        <v>0</v>
      </c>
      <c r="BE3237" s="15" t="n">
        <v>1.83339717305137</v>
      </c>
      <c r="BF3237" s="15" t="n">
        <v>0.166602826948628</v>
      </c>
      <c r="BG3237" s="15" t="n">
        <v>2</v>
      </c>
      <c r="BH3237" s="15" t="n">
        <v>0.188451574354914</v>
      </c>
      <c r="BI3237" s="15" t="n">
        <v>0.113705066287474</v>
      </c>
      <c r="BJ3237" s="15" t="n">
        <v>0.302156640642387</v>
      </c>
      <c r="BM3237" s="2" t="s">
        <v>143</v>
      </c>
    </row>
    <row r="3238" s="2" customFormat="true" ht="15" hidden="false" customHeight="true" outlineLevel="0" collapsed="false">
      <c r="A3238" s="2" t="s">
        <v>80</v>
      </c>
      <c r="B3238" s="30" t="s">
        <v>801</v>
      </c>
      <c r="C3238" s="2" t="s">
        <v>911</v>
      </c>
      <c r="D3238" s="2" t="n">
        <v>12</v>
      </c>
      <c r="E3238" s="41"/>
      <c r="F3238" s="41"/>
      <c r="G3238" s="41"/>
      <c r="J3238" s="32"/>
      <c r="K3238" s="3"/>
      <c r="L3238" s="18" t="n">
        <v>49.761</v>
      </c>
      <c r="M3238" s="18" t="n">
        <v>0.535</v>
      </c>
      <c r="N3238" s="18" t="n">
        <v>4.737</v>
      </c>
      <c r="O3238" s="15"/>
      <c r="P3238" s="18" t="n">
        <v>11.804</v>
      </c>
      <c r="Q3238" s="18" t="n">
        <v>0.637</v>
      </c>
      <c r="R3238" s="18" t="n">
        <v>15.73</v>
      </c>
      <c r="S3238" s="18" t="n">
        <v>11.857</v>
      </c>
      <c r="T3238" s="18" t="n">
        <v>0.854</v>
      </c>
      <c r="U3238" s="18" t="n">
        <v>0.415</v>
      </c>
      <c r="V3238" s="18"/>
      <c r="W3238" s="18"/>
      <c r="X3238" s="18" t="n">
        <v>96.33</v>
      </c>
      <c r="Y3238" s="18"/>
      <c r="Z3238" s="15" t="n">
        <v>7.31984157164148</v>
      </c>
      <c r="AA3238" s="15" t="n">
        <v>0.059191348181855</v>
      </c>
      <c r="AB3238" s="15" t="n">
        <v>0.821194552272113</v>
      </c>
      <c r="AC3238" s="19" t="n">
        <v>0</v>
      </c>
      <c r="AD3238" s="15" t="n">
        <v>0</v>
      </c>
      <c r="AE3238" s="15" t="n">
        <v>0.0793580073378401</v>
      </c>
      <c r="AF3238" s="15" t="n">
        <v>1.45192751134481</v>
      </c>
      <c r="AG3238" s="15" t="n">
        <v>3.44957969264248</v>
      </c>
      <c r="AH3238" s="15" t="n">
        <v>1.86856978060492</v>
      </c>
      <c r="AI3238" s="15" t="n">
        <v>0.243544765928271</v>
      </c>
      <c r="AJ3238" s="15" t="n">
        <v>0.0778699141019557</v>
      </c>
      <c r="AK3238" s="15" t="n">
        <v>0</v>
      </c>
      <c r="AL3238" s="15" t="n">
        <v>0</v>
      </c>
      <c r="AM3238" s="15" t="n">
        <v>0</v>
      </c>
      <c r="AN3238" s="15" t="n">
        <v>15.3710771440557</v>
      </c>
      <c r="AO3238" s="15" t="n">
        <v>7.21927557273234</v>
      </c>
      <c r="AP3238" s="15" t="n">
        <v>0.780724427267657</v>
      </c>
      <c r="AQ3238" s="15" t="n">
        <v>0</v>
      </c>
      <c r="AR3238" s="15" t="n">
        <v>8</v>
      </c>
      <c r="AS3238" s="15" t="n">
        <v>0.0291878793930298</v>
      </c>
      <c r="AT3238" s="15" t="n">
        <v>0.0583781287974699</v>
      </c>
      <c r="AU3238" s="15" t="n">
        <v>0</v>
      </c>
      <c r="AV3238" s="15" t="n">
        <v>0.623303062182571</v>
      </c>
      <c r="AW3238" s="15" t="n">
        <v>0</v>
      </c>
      <c r="AX3238" s="15" t="n">
        <v>3.40218653198293</v>
      </c>
      <c r="AY3238" s="15" t="n">
        <v>0.808676675826853</v>
      </c>
      <c r="AZ3238" s="15" t="n">
        <v>0.0782677218171415</v>
      </c>
      <c r="BA3238" s="15" t="n">
        <v>5</v>
      </c>
      <c r="BB3238" s="15" t="n">
        <v>0</v>
      </c>
      <c r="BC3238" s="15" t="n">
        <v>0</v>
      </c>
      <c r="BD3238" s="15" t="n">
        <v>0</v>
      </c>
      <c r="BE3238" s="15" t="n">
        <v>1.84289783338055</v>
      </c>
      <c r="BF3238" s="15" t="n">
        <v>0.157102166619453</v>
      </c>
      <c r="BG3238" s="15" t="n">
        <v>2</v>
      </c>
      <c r="BH3238" s="15" t="n">
        <v>0.0830965811709993</v>
      </c>
      <c r="BI3238" s="15" t="n">
        <v>0.0768000732290369</v>
      </c>
      <c r="BJ3238" s="15" t="n">
        <v>0.159896654400036</v>
      </c>
      <c r="BM3238" s="2" t="s">
        <v>143</v>
      </c>
    </row>
    <row r="3239" s="2" customFormat="true" ht="15" hidden="false" customHeight="true" outlineLevel="0" collapsed="false">
      <c r="A3239" s="2" t="s">
        <v>80</v>
      </c>
      <c r="B3239" s="30" t="s">
        <v>801</v>
      </c>
      <c r="C3239" s="2" t="s">
        <v>911</v>
      </c>
      <c r="D3239" s="2" t="n">
        <v>13</v>
      </c>
      <c r="E3239" s="41"/>
      <c r="F3239" s="41"/>
      <c r="G3239" s="41"/>
      <c r="J3239" s="32"/>
      <c r="K3239" s="3"/>
      <c r="L3239" s="18" t="n">
        <v>47.305</v>
      </c>
      <c r="M3239" s="18" t="n">
        <v>0.772</v>
      </c>
      <c r="N3239" s="18" t="n">
        <v>6.349</v>
      </c>
      <c r="O3239" s="15"/>
      <c r="P3239" s="18" t="n">
        <v>12.965</v>
      </c>
      <c r="Q3239" s="18" t="n">
        <v>0.731</v>
      </c>
      <c r="R3239" s="18" t="n">
        <v>14.389</v>
      </c>
      <c r="S3239" s="18" t="n">
        <v>11.5</v>
      </c>
      <c r="T3239" s="18" t="n">
        <v>1.105</v>
      </c>
      <c r="U3239" s="18" t="n">
        <v>0.574</v>
      </c>
      <c r="V3239" s="18"/>
      <c r="W3239" s="18"/>
      <c r="X3239" s="18" t="n">
        <v>95.74</v>
      </c>
      <c r="Y3239" s="18"/>
      <c r="Z3239" s="15" t="n">
        <v>7.0804870967243</v>
      </c>
      <c r="AA3239" s="15" t="n">
        <v>0.0869091008893012</v>
      </c>
      <c r="AB3239" s="15" t="n">
        <v>1.11993162557674</v>
      </c>
      <c r="AC3239" s="19" t="n">
        <v>0</v>
      </c>
      <c r="AD3239" s="15" t="n">
        <v>0</v>
      </c>
      <c r="AE3239" s="15" t="n">
        <v>0.0926642480048878</v>
      </c>
      <c r="AF3239" s="15" t="n">
        <v>1.62267580817873</v>
      </c>
      <c r="AG3239" s="15" t="n">
        <v>3.21078761649574</v>
      </c>
      <c r="AH3239" s="15" t="n">
        <v>1.84406339987402</v>
      </c>
      <c r="AI3239" s="15" t="n">
        <v>0.320646655691887</v>
      </c>
      <c r="AJ3239" s="15" t="n">
        <v>0.10959153201675</v>
      </c>
      <c r="AK3239" s="15" t="n">
        <v>0</v>
      </c>
      <c r="AL3239" s="15" t="n">
        <v>0</v>
      </c>
      <c r="AM3239" s="15" t="n">
        <v>0</v>
      </c>
      <c r="AN3239" s="15" t="n">
        <v>15.4877570834524</v>
      </c>
      <c r="AO3239" s="15" t="n">
        <v>6.96610604895805</v>
      </c>
      <c r="AP3239" s="15" t="n">
        <v>1.03389395104195</v>
      </c>
      <c r="AQ3239" s="15" t="n">
        <v>0</v>
      </c>
      <c r="AR3239" s="15" t="n">
        <v>8</v>
      </c>
      <c r="AS3239" s="15" t="n">
        <v>0.0679458468102105</v>
      </c>
      <c r="AT3239" s="15" t="n">
        <v>0.0855051361783508</v>
      </c>
      <c r="AU3239" s="15" t="n">
        <v>0</v>
      </c>
      <c r="AV3239" s="15" t="n">
        <v>0.73109819640243</v>
      </c>
      <c r="AW3239" s="15" t="n">
        <v>0</v>
      </c>
      <c r="AX3239" s="15" t="n">
        <v>3.15891925677518</v>
      </c>
      <c r="AY3239" s="15" t="n">
        <v>0.865364251510413</v>
      </c>
      <c r="AZ3239" s="15" t="n">
        <v>0.0911673123234165</v>
      </c>
      <c r="BA3239" s="15" t="n">
        <v>5</v>
      </c>
      <c r="BB3239" s="15" t="n">
        <v>0</v>
      </c>
      <c r="BC3239" s="15" t="n">
        <v>0</v>
      </c>
      <c r="BD3239" s="15" t="n">
        <v>1.9151347174784E-015</v>
      </c>
      <c r="BE3239" s="15" t="n">
        <v>1.81427365505229</v>
      </c>
      <c r="BF3239" s="15" t="n">
        <v>0.185726344947709</v>
      </c>
      <c r="BG3239" s="15" t="n">
        <v>2</v>
      </c>
      <c r="BH3239" s="15" t="n">
        <v>0.129740455186254</v>
      </c>
      <c r="BI3239" s="15" t="n">
        <v>0.107821146153865</v>
      </c>
      <c r="BJ3239" s="15" t="n">
        <v>0.237561601340118</v>
      </c>
      <c r="BM3239" s="2" t="s">
        <v>143</v>
      </c>
    </row>
    <row r="3240" s="2" customFormat="true" ht="15" hidden="false" customHeight="true" outlineLevel="0" collapsed="false">
      <c r="A3240" s="2" t="s">
        <v>80</v>
      </c>
      <c r="B3240" s="30" t="s">
        <v>801</v>
      </c>
      <c r="C3240" s="2" t="s">
        <v>911</v>
      </c>
      <c r="D3240" s="2" t="n">
        <v>14</v>
      </c>
      <c r="E3240" s="41"/>
      <c r="F3240" s="41"/>
      <c r="G3240" s="41"/>
      <c r="J3240" s="32"/>
      <c r="K3240" s="3"/>
      <c r="L3240" s="18" t="n">
        <v>50.024</v>
      </c>
      <c r="M3240" s="18" t="n">
        <v>0.43</v>
      </c>
      <c r="N3240" s="18" t="n">
        <v>4.349</v>
      </c>
      <c r="O3240" s="15"/>
      <c r="P3240" s="18" t="n">
        <v>11.434</v>
      </c>
      <c r="Q3240" s="18" t="n">
        <v>0.706</v>
      </c>
      <c r="R3240" s="18" t="n">
        <v>15.944</v>
      </c>
      <c r="S3240" s="18" t="n">
        <v>11.826</v>
      </c>
      <c r="T3240" s="18" t="n">
        <v>0.916</v>
      </c>
      <c r="U3240" s="18" t="n">
        <v>0.366</v>
      </c>
      <c r="V3240" s="18"/>
      <c r="W3240" s="18"/>
      <c r="X3240" s="18" t="n">
        <v>95.995</v>
      </c>
      <c r="Y3240" s="18"/>
      <c r="Z3240" s="15" t="n">
        <v>7.37050764178162</v>
      </c>
      <c r="AA3240" s="15" t="n">
        <v>0.0476517998003029</v>
      </c>
      <c r="AB3240" s="15" t="n">
        <v>0.755159144271881</v>
      </c>
      <c r="AC3240" s="19" t="n">
        <v>0</v>
      </c>
      <c r="AD3240" s="15" t="n">
        <v>0</v>
      </c>
      <c r="AE3240" s="15" t="n">
        <v>0.0880972650402904</v>
      </c>
      <c r="AF3240" s="15" t="n">
        <v>1.40870587081818</v>
      </c>
      <c r="AG3240" s="15" t="n">
        <v>3.50220165305329</v>
      </c>
      <c r="AH3240" s="15" t="n">
        <v>1.86671827343571</v>
      </c>
      <c r="AI3240" s="15" t="n">
        <v>0.261651245603019</v>
      </c>
      <c r="AJ3240" s="15" t="n">
        <v>0.0687874305587143</v>
      </c>
      <c r="AK3240" s="15" t="n">
        <v>0</v>
      </c>
      <c r="AL3240" s="15" t="n">
        <v>0</v>
      </c>
      <c r="AM3240" s="15" t="n">
        <v>0</v>
      </c>
      <c r="AN3240" s="15" t="n">
        <v>15.369480324363</v>
      </c>
      <c r="AO3240" s="15" t="n">
        <v>7.27408495958416</v>
      </c>
      <c r="AP3240" s="15" t="n">
        <v>0.725915040415841</v>
      </c>
      <c r="AQ3240" s="15" t="n">
        <v>0</v>
      </c>
      <c r="AR3240" s="15" t="n">
        <v>8</v>
      </c>
      <c r="AS3240" s="15" t="n">
        <v>0.0193649376282127</v>
      </c>
      <c r="AT3240" s="15" t="n">
        <v>0.0470284079565397</v>
      </c>
      <c r="AU3240" s="15" t="n">
        <v>0</v>
      </c>
      <c r="AV3240" s="15" t="n">
        <v>0.593909958411568</v>
      </c>
      <c r="AW3240" s="15" t="n">
        <v>0</v>
      </c>
      <c r="AX3240" s="15" t="n">
        <v>3.4563850426655</v>
      </c>
      <c r="AY3240" s="15" t="n">
        <v>0.796366897053368</v>
      </c>
      <c r="AZ3240" s="15" t="n">
        <v>0.086944756284816</v>
      </c>
      <c r="BA3240" s="15" t="n">
        <v>5</v>
      </c>
      <c r="BB3240" s="15" t="n">
        <v>0</v>
      </c>
      <c r="BC3240" s="15" t="n">
        <v>0</v>
      </c>
      <c r="BD3240" s="15" t="n">
        <v>0</v>
      </c>
      <c r="BE3240" s="15" t="n">
        <v>1.84229743411504</v>
      </c>
      <c r="BF3240" s="15" t="n">
        <v>0.157702565884959</v>
      </c>
      <c r="BG3240" s="15" t="n">
        <v>2</v>
      </c>
      <c r="BH3240" s="15" t="n">
        <v>0.100525697729909</v>
      </c>
      <c r="BI3240" s="15" t="n">
        <v>0.0678875375149375</v>
      </c>
      <c r="BJ3240" s="15" t="n">
        <v>0.168413235244846</v>
      </c>
      <c r="BM3240" s="2" t="s">
        <v>143</v>
      </c>
    </row>
    <row r="3241" s="2" customFormat="true" ht="15" hidden="false" customHeight="true" outlineLevel="0" collapsed="false">
      <c r="A3241" s="2" t="s">
        <v>80</v>
      </c>
      <c r="B3241" s="30" t="s">
        <v>801</v>
      </c>
      <c r="C3241" s="2" t="s">
        <v>911</v>
      </c>
      <c r="D3241" s="2" t="n">
        <v>15</v>
      </c>
      <c r="E3241" s="41"/>
      <c r="F3241" s="41"/>
      <c r="G3241" s="41"/>
      <c r="J3241" s="32"/>
      <c r="K3241" s="3"/>
      <c r="L3241" s="18" t="n">
        <v>48.559</v>
      </c>
      <c r="M3241" s="18" t="n">
        <v>0.564</v>
      </c>
      <c r="N3241" s="18" t="n">
        <v>5.788</v>
      </c>
      <c r="O3241" s="15"/>
      <c r="P3241" s="18" t="n">
        <v>12.631</v>
      </c>
      <c r="Q3241" s="18" t="n">
        <v>0.593</v>
      </c>
      <c r="R3241" s="18" t="n">
        <v>14.952</v>
      </c>
      <c r="S3241" s="18" t="n">
        <v>11.813</v>
      </c>
      <c r="T3241" s="18" t="n">
        <v>0.971</v>
      </c>
      <c r="U3241" s="18" t="n">
        <v>0.5</v>
      </c>
      <c r="V3241" s="18"/>
      <c r="W3241" s="18"/>
      <c r="X3241" s="18" t="n">
        <v>96.381</v>
      </c>
      <c r="Y3241" s="18"/>
      <c r="Z3241" s="15" t="n">
        <v>7.18380723609681</v>
      </c>
      <c r="AA3241" s="15" t="n">
        <v>0.0627560943992258</v>
      </c>
      <c r="AB3241" s="15" t="n">
        <v>1.00912171362193</v>
      </c>
      <c r="AC3241" s="19" t="n">
        <v>0</v>
      </c>
      <c r="AD3241" s="15" t="n">
        <v>0</v>
      </c>
      <c r="AE3241" s="15" t="n">
        <v>0.0742982131194133</v>
      </c>
      <c r="AF3241" s="15" t="n">
        <v>1.56252085464514</v>
      </c>
      <c r="AG3241" s="15" t="n">
        <v>3.29768449315256</v>
      </c>
      <c r="AH3241" s="15" t="n">
        <v>1.87226387967379</v>
      </c>
      <c r="AI3241" s="15" t="n">
        <v>0.278491864958295</v>
      </c>
      <c r="AJ3241" s="15" t="n">
        <v>0.0943547910099637</v>
      </c>
      <c r="AK3241" s="15" t="n">
        <v>0</v>
      </c>
      <c r="AL3241" s="15" t="n">
        <v>0</v>
      </c>
      <c r="AM3241" s="15" t="n">
        <v>0</v>
      </c>
      <c r="AN3241" s="15" t="n">
        <v>15.4352991406771</v>
      </c>
      <c r="AO3241" s="15" t="n">
        <v>7.0802243141246</v>
      </c>
      <c r="AP3241" s="15" t="n">
        <v>0.919775685875405</v>
      </c>
      <c r="AQ3241" s="15" t="n">
        <v>0</v>
      </c>
      <c r="AR3241" s="15" t="n">
        <v>8</v>
      </c>
      <c r="AS3241" s="15" t="n">
        <v>0.0747955571830437</v>
      </c>
      <c r="AT3241" s="15" t="n">
        <v>0.0618512177209134</v>
      </c>
      <c r="AU3241" s="15" t="n">
        <v>0</v>
      </c>
      <c r="AV3241" s="15" t="n">
        <v>0.653707798539016</v>
      </c>
      <c r="AW3241" s="15" t="n">
        <v>0</v>
      </c>
      <c r="AX3241" s="15" t="n">
        <v>3.25013536156857</v>
      </c>
      <c r="AY3241" s="15" t="n">
        <v>0.886283153723249</v>
      </c>
      <c r="AZ3241" s="15" t="n">
        <v>0.0732269112652135</v>
      </c>
      <c r="BA3241" s="15" t="n">
        <v>5</v>
      </c>
      <c r="BB3241" s="15" t="n">
        <v>0</v>
      </c>
      <c r="BC3241" s="15" t="n">
        <v>0</v>
      </c>
      <c r="BD3241" s="15" t="n">
        <v>2.92821322744885E-015</v>
      </c>
      <c r="BE3241" s="15" t="n">
        <v>1.84526780962542</v>
      </c>
      <c r="BF3241" s="15" t="n">
        <v>0.154732190374577</v>
      </c>
      <c r="BG3241" s="15" t="n">
        <v>2</v>
      </c>
      <c r="BH3241" s="15" t="n">
        <v>0.119744115678835</v>
      </c>
      <c r="BI3241" s="15" t="n">
        <v>0.0929942944607551</v>
      </c>
      <c r="BJ3241" s="15" t="n">
        <v>0.21273841013959</v>
      </c>
      <c r="BM3241" s="2" t="s">
        <v>143</v>
      </c>
    </row>
    <row r="3242" s="2" customFormat="true" ht="15" hidden="false" customHeight="true" outlineLevel="0" collapsed="false">
      <c r="A3242" s="2" t="s">
        <v>80</v>
      </c>
      <c r="B3242" s="30" t="s">
        <v>801</v>
      </c>
      <c r="C3242" s="2" t="s">
        <v>911</v>
      </c>
      <c r="D3242" s="2" t="n">
        <v>16</v>
      </c>
      <c r="E3242" s="41"/>
      <c r="F3242" s="41"/>
      <c r="G3242" s="41"/>
      <c r="J3242" s="32"/>
      <c r="K3242" s="3"/>
      <c r="L3242" s="18" t="n">
        <v>49.437</v>
      </c>
      <c r="M3242" s="18" t="n">
        <v>0.374</v>
      </c>
      <c r="N3242" s="18" t="n">
        <v>5.049</v>
      </c>
      <c r="O3242" s="15"/>
      <c r="P3242" s="18" t="n">
        <v>11.791</v>
      </c>
      <c r="Q3242" s="18" t="n">
        <v>0.617</v>
      </c>
      <c r="R3242" s="18" t="n">
        <v>15.383</v>
      </c>
      <c r="S3242" s="18" t="n">
        <v>12.2</v>
      </c>
      <c r="T3242" s="18" t="n">
        <v>0.588</v>
      </c>
      <c r="U3242" s="18" t="n">
        <v>0.369</v>
      </c>
      <c r="V3242" s="18"/>
      <c r="W3242" s="18"/>
      <c r="X3242" s="18" t="n">
        <v>95.808</v>
      </c>
      <c r="Y3242" s="18"/>
      <c r="Z3242" s="15" t="n">
        <v>7.30974473554895</v>
      </c>
      <c r="AA3242" s="15" t="n">
        <v>0.0415923608869942</v>
      </c>
      <c r="AB3242" s="15" t="n">
        <v>0.879803258793974</v>
      </c>
      <c r="AC3242" s="19" t="n">
        <v>0</v>
      </c>
      <c r="AD3242" s="15" t="n">
        <v>0</v>
      </c>
      <c r="AE3242" s="15" t="n">
        <v>0.0772634340001855</v>
      </c>
      <c r="AF3242" s="15" t="n">
        <v>1.45781996487847</v>
      </c>
      <c r="AG3242" s="15" t="n">
        <v>3.39090810681039</v>
      </c>
      <c r="AH3242" s="15" t="n">
        <v>1.93255495440851</v>
      </c>
      <c r="AI3242" s="15" t="n">
        <v>0.168552724368566</v>
      </c>
      <c r="AJ3242" s="15" t="n">
        <v>0.0695961933106255</v>
      </c>
      <c r="AK3242" s="15" t="n">
        <v>0</v>
      </c>
      <c r="AL3242" s="15" t="n">
        <v>0</v>
      </c>
      <c r="AM3242" s="15" t="n">
        <v>0</v>
      </c>
      <c r="AN3242" s="15" t="n">
        <v>15.3278357330067</v>
      </c>
      <c r="AO3242" s="15" t="n">
        <v>7.22244654584614</v>
      </c>
      <c r="AP3242" s="15" t="n">
        <v>0.777553454153859</v>
      </c>
      <c r="AQ3242" s="15" t="n">
        <v>0</v>
      </c>
      <c r="AR3242" s="15" t="n">
        <v>8</v>
      </c>
      <c r="AS3242" s="15" t="n">
        <v>0.0917425660748854</v>
      </c>
      <c r="AT3242" s="15" t="n">
        <v>0.0410956352225202</v>
      </c>
      <c r="AU3242" s="15" t="n">
        <v>0</v>
      </c>
      <c r="AV3242" s="15" t="n">
        <v>0.542803930110266</v>
      </c>
      <c r="AW3242" s="15" t="n">
        <v>0</v>
      </c>
      <c r="AX3242" s="15" t="n">
        <v>3.35041146159465</v>
      </c>
      <c r="AY3242" s="15" t="n">
        <v>0.897605708080924</v>
      </c>
      <c r="AZ3242" s="15" t="n">
        <v>0.0763406989167514</v>
      </c>
      <c r="BA3242" s="15" t="n">
        <v>5</v>
      </c>
      <c r="BB3242" s="15" t="n">
        <v>0</v>
      </c>
      <c r="BC3242" s="15" t="n">
        <v>0</v>
      </c>
      <c r="BD3242" s="15" t="n">
        <v>0</v>
      </c>
      <c r="BE3242" s="15" t="n">
        <v>1.90947500358607</v>
      </c>
      <c r="BF3242" s="15" t="n">
        <v>0.0905249964139288</v>
      </c>
      <c r="BG3242" s="15" t="n">
        <v>2</v>
      </c>
      <c r="BH3242" s="15" t="n">
        <v>0.0760147509986444</v>
      </c>
      <c r="BI3242" s="15" t="n">
        <v>0.068765025888776</v>
      </c>
      <c r="BJ3242" s="15" t="n">
        <v>0.14477977688742</v>
      </c>
      <c r="BM3242" s="2" t="s">
        <v>143</v>
      </c>
    </row>
    <row r="3243" s="2" customFormat="true" ht="15" hidden="false" customHeight="true" outlineLevel="0" collapsed="false">
      <c r="A3243" s="2" t="s">
        <v>80</v>
      </c>
      <c r="B3243" s="30" t="s">
        <v>801</v>
      </c>
      <c r="C3243" s="2" t="s">
        <v>911</v>
      </c>
      <c r="D3243" s="2" t="n">
        <v>17</v>
      </c>
      <c r="E3243" s="41"/>
      <c r="F3243" s="41"/>
      <c r="G3243" s="41"/>
      <c r="J3243" s="32"/>
      <c r="K3243" s="3"/>
      <c r="L3243" s="18" t="n">
        <v>49.881</v>
      </c>
      <c r="M3243" s="18" t="n">
        <v>0.423</v>
      </c>
      <c r="N3243" s="18" t="n">
        <v>4.477</v>
      </c>
      <c r="O3243" s="15"/>
      <c r="P3243" s="18" t="n">
        <v>11.633</v>
      </c>
      <c r="Q3243" s="18" t="n">
        <v>0.655</v>
      </c>
      <c r="R3243" s="18" t="n">
        <v>15.687</v>
      </c>
      <c r="S3243" s="18" t="n">
        <v>11.881</v>
      </c>
      <c r="T3243" s="18" t="n">
        <v>0.829</v>
      </c>
      <c r="U3243" s="18" t="n">
        <v>0.404</v>
      </c>
      <c r="V3243" s="18"/>
      <c r="W3243" s="18"/>
      <c r="X3243" s="18" t="n">
        <v>95.884</v>
      </c>
      <c r="Y3243" s="18"/>
      <c r="Z3243" s="15" t="n">
        <v>7.36507219510303</v>
      </c>
      <c r="AA3243" s="15" t="n">
        <v>0.0469757899501357</v>
      </c>
      <c r="AB3243" s="15" t="n">
        <v>0.779038720749332</v>
      </c>
      <c r="AC3243" s="19" t="n">
        <v>0</v>
      </c>
      <c r="AD3243" s="15" t="n">
        <v>0</v>
      </c>
      <c r="AE3243" s="15" t="n">
        <v>0.0819071654565418</v>
      </c>
      <c r="AF3243" s="15" t="n">
        <v>1.43627214022698</v>
      </c>
      <c r="AG3243" s="15" t="n">
        <v>3.45307992947625</v>
      </c>
      <c r="AH3243" s="15" t="n">
        <v>1.87938939426947</v>
      </c>
      <c r="AI3243" s="15" t="n">
        <v>0.237303823158753</v>
      </c>
      <c r="AJ3243" s="15" t="n">
        <v>0.0760908155221075</v>
      </c>
      <c r="AK3243" s="15" t="n">
        <v>0</v>
      </c>
      <c r="AL3243" s="15" t="n">
        <v>0</v>
      </c>
      <c r="AM3243" s="15" t="n">
        <v>0</v>
      </c>
      <c r="AN3243" s="15" t="n">
        <v>15.3551299739126</v>
      </c>
      <c r="AO3243" s="15" t="n">
        <v>7.27423051831288</v>
      </c>
      <c r="AP3243" s="15" t="n">
        <v>0.725769481687117</v>
      </c>
      <c r="AQ3243" s="15" t="n">
        <v>0</v>
      </c>
      <c r="AR3243" s="15" t="n">
        <v>8</v>
      </c>
      <c r="AS3243" s="15" t="n">
        <v>0.0436604827862925</v>
      </c>
      <c r="AT3243" s="15" t="n">
        <v>0.0463963849674596</v>
      </c>
      <c r="AU3243" s="15" t="n">
        <v>0</v>
      </c>
      <c r="AV3243" s="15" t="n">
        <v>0.560371470733776</v>
      </c>
      <c r="AW3243" s="15" t="n">
        <v>0</v>
      </c>
      <c r="AX3243" s="15" t="n">
        <v>3.41048923076013</v>
      </c>
      <c r="AY3243" s="15" t="n">
        <v>0.858185518020291</v>
      </c>
      <c r="AZ3243" s="15" t="n">
        <v>0.0808969127320465</v>
      </c>
      <c r="BA3243" s="15" t="n">
        <v>5</v>
      </c>
      <c r="BB3243" s="15" t="n">
        <v>0</v>
      </c>
      <c r="BC3243" s="15" t="n">
        <v>0</v>
      </c>
      <c r="BD3243" s="15" t="n">
        <v>9.43689570931383E-016</v>
      </c>
      <c r="BE3243" s="15" t="n">
        <v>1.85620878186073</v>
      </c>
      <c r="BF3243" s="15" t="n">
        <v>0.143791218139267</v>
      </c>
      <c r="BG3243" s="15" t="n">
        <v>2</v>
      </c>
      <c r="BH3243" s="15" t="n">
        <v>0.0905856714289652</v>
      </c>
      <c r="BI3243" s="15" t="n">
        <v>0.0751523023497649</v>
      </c>
      <c r="BJ3243" s="15" t="n">
        <v>0.16573797377873</v>
      </c>
      <c r="BM3243" s="2" t="s">
        <v>143</v>
      </c>
    </row>
    <row r="3244" s="2" customFormat="true" ht="15" hidden="false" customHeight="true" outlineLevel="0" collapsed="false">
      <c r="A3244" s="2" t="s">
        <v>80</v>
      </c>
      <c r="B3244" s="30" t="s">
        <v>801</v>
      </c>
      <c r="C3244" s="2" t="s">
        <v>911</v>
      </c>
      <c r="D3244" s="2" t="n">
        <v>18</v>
      </c>
      <c r="E3244" s="41"/>
      <c r="F3244" s="41"/>
      <c r="G3244" s="41"/>
      <c r="J3244" s="32"/>
      <c r="K3244" s="3"/>
      <c r="L3244" s="18" t="n">
        <v>50.133</v>
      </c>
      <c r="M3244" s="18" t="n">
        <v>0.367</v>
      </c>
      <c r="N3244" s="18" t="n">
        <v>4.495</v>
      </c>
      <c r="O3244" s="15"/>
      <c r="P3244" s="18" t="n">
        <v>11.457</v>
      </c>
      <c r="Q3244" s="18" t="n">
        <v>0.668</v>
      </c>
      <c r="R3244" s="18" t="n">
        <v>15.547</v>
      </c>
      <c r="S3244" s="18" t="n">
        <v>11.898</v>
      </c>
      <c r="T3244" s="18" t="n">
        <v>0.842</v>
      </c>
      <c r="U3244" s="18" t="n">
        <v>0.342</v>
      </c>
      <c r="V3244" s="18"/>
      <c r="W3244" s="18"/>
      <c r="X3244" s="18" t="n">
        <v>95.801</v>
      </c>
      <c r="Y3244" s="18"/>
      <c r="Z3244" s="15" t="n">
        <v>7.39762766899779</v>
      </c>
      <c r="AA3244" s="15" t="n">
        <v>0.0407311532844149</v>
      </c>
      <c r="AB3244" s="15" t="n">
        <v>0.781679214747569</v>
      </c>
      <c r="AC3244" s="19" t="n">
        <v>0</v>
      </c>
      <c r="AD3244" s="15" t="n">
        <v>0</v>
      </c>
      <c r="AE3244" s="15" t="n">
        <v>0.0834802954437398</v>
      </c>
      <c r="AF3244" s="15" t="n">
        <v>1.41365306679188</v>
      </c>
      <c r="AG3244" s="15" t="n">
        <v>3.42011139479857</v>
      </c>
      <c r="AH3244" s="15" t="n">
        <v>1.88089546224468</v>
      </c>
      <c r="AI3244" s="15" t="n">
        <v>0.240873606016033</v>
      </c>
      <c r="AJ3244" s="15" t="n">
        <v>0.0643730220546926</v>
      </c>
      <c r="AK3244" s="15" t="n">
        <v>0</v>
      </c>
      <c r="AL3244" s="15" t="n">
        <v>0</v>
      </c>
      <c r="AM3244" s="15" t="n">
        <v>0</v>
      </c>
      <c r="AN3244" s="15" t="n">
        <v>15.3234248843794</v>
      </c>
      <c r="AO3244" s="15" t="n">
        <v>7.32032347970959</v>
      </c>
      <c r="AP3244" s="15" t="n">
        <v>0.679676520290413</v>
      </c>
      <c r="AQ3244" s="15" t="n">
        <v>0</v>
      </c>
      <c r="AR3244" s="15" t="n">
        <v>8</v>
      </c>
      <c r="AS3244" s="15" t="n">
        <v>0.0938342544270178</v>
      </c>
      <c r="AT3244" s="15" t="n">
        <v>0.040305518347877</v>
      </c>
      <c r="AU3244" s="15" t="n">
        <v>0</v>
      </c>
      <c r="AV3244" s="15" t="n">
        <v>0.475670475881074</v>
      </c>
      <c r="AW3244" s="15" t="n">
        <v>0</v>
      </c>
      <c r="AX3244" s="15" t="n">
        <v>3.38437170222683</v>
      </c>
      <c r="AY3244" s="15" t="n">
        <v>0.92321011125208</v>
      </c>
      <c r="AZ3244" s="15" t="n">
        <v>0.0826079378651254</v>
      </c>
      <c r="BA3244" s="15" t="n">
        <v>5</v>
      </c>
      <c r="BB3244" s="15" t="n">
        <v>0</v>
      </c>
      <c r="BC3244" s="15" t="n">
        <v>0</v>
      </c>
      <c r="BD3244" s="15" t="n">
        <v>0</v>
      </c>
      <c r="BE3244" s="15" t="n">
        <v>1.86124036396851</v>
      </c>
      <c r="BF3244" s="15" t="n">
        <v>0.138759636031492</v>
      </c>
      <c r="BG3244" s="15" t="n">
        <v>2</v>
      </c>
      <c r="BH3244" s="15" t="n">
        <v>0.0995968740090261</v>
      </c>
      <c r="BI3244" s="15" t="n">
        <v>0.0637003328488241</v>
      </c>
      <c r="BJ3244" s="15" t="n">
        <v>0.16329720685785</v>
      </c>
      <c r="BM3244" s="2" t="s">
        <v>143</v>
      </c>
    </row>
    <row r="3245" s="2" customFormat="true" ht="15" hidden="false" customHeight="true" outlineLevel="0" collapsed="false">
      <c r="A3245" s="2" t="s">
        <v>80</v>
      </c>
      <c r="B3245" s="30" t="s">
        <v>801</v>
      </c>
      <c r="C3245" s="2" t="s">
        <v>912</v>
      </c>
      <c r="D3245" s="2" t="n">
        <v>1</v>
      </c>
      <c r="E3245" s="41"/>
      <c r="F3245" s="41"/>
      <c r="G3245" s="41"/>
      <c r="J3245" s="32"/>
      <c r="K3245" s="3"/>
      <c r="L3245" s="18" t="n">
        <v>47.9396</v>
      </c>
      <c r="M3245" s="18" t="n">
        <v>1.4763</v>
      </c>
      <c r="N3245" s="18" t="n">
        <v>6.7422</v>
      </c>
      <c r="O3245" s="15"/>
      <c r="P3245" s="18" t="n">
        <v>13.1314</v>
      </c>
      <c r="Q3245" s="18" t="n">
        <v>0.4347</v>
      </c>
      <c r="R3245" s="18" t="n">
        <v>14.5052</v>
      </c>
      <c r="S3245" s="18" t="n">
        <v>11.6397</v>
      </c>
      <c r="T3245" s="18" t="n">
        <v>1.2972</v>
      </c>
      <c r="U3245" s="18" t="n">
        <v>0.7209</v>
      </c>
      <c r="V3245" s="18"/>
      <c r="W3245" s="18"/>
      <c r="X3245" s="18" t="n">
        <v>98.1408</v>
      </c>
      <c r="Y3245" s="18"/>
      <c r="Z3245" s="15" t="n">
        <v>7.01501459564871</v>
      </c>
      <c r="AA3245" s="15" t="n">
        <v>0.16248028062826</v>
      </c>
      <c r="AB3245" s="15" t="n">
        <v>1.16269524683782</v>
      </c>
      <c r="AC3245" s="19" t="n">
        <v>0</v>
      </c>
      <c r="AD3245" s="15" t="n">
        <v>0</v>
      </c>
      <c r="AE3245" s="15" t="n">
        <v>0.0538719322648629</v>
      </c>
      <c r="AF3245" s="15" t="n">
        <v>1.60675017243224</v>
      </c>
      <c r="AG3245" s="15" t="n">
        <v>3.16433731114612</v>
      </c>
      <c r="AH3245" s="15" t="n">
        <v>1.82472691912639</v>
      </c>
      <c r="AI3245" s="15" t="n">
        <v>0.368001391373276</v>
      </c>
      <c r="AJ3245" s="15" t="n">
        <v>0.134560693066177</v>
      </c>
      <c r="AK3245" s="15" t="n">
        <v>0</v>
      </c>
      <c r="AL3245" s="15" t="n">
        <v>0</v>
      </c>
      <c r="AM3245" s="15" t="n">
        <v>0</v>
      </c>
      <c r="AN3245" s="15" t="n">
        <v>15.4924385425239</v>
      </c>
      <c r="AO3245" s="15" t="n">
        <v>6.92701510708789</v>
      </c>
      <c r="AP3245" s="15" t="n">
        <v>1.07298489291211</v>
      </c>
      <c r="AQ3245" s="15" t="n">
        <v>0</v>
      </c>
      <c r="AR3245" s="15" t="n">
        <v>8</v>
      </c>
      <c r="AS3245" s="15" t="n">
        <v>0.0751249834066872</v>
      </c>
      <c r="AT3245" s="15" t="n">
        <v>0.16044205513328</v>
      </c>
      <c r="AU3245" s="15" t="n">
        <v>0</v>
      </c>
      <c r="AV3245" s="15" t="n">
        <v>0.569805919479011</v>
      </c>
      <c r="AW3245" s="15" t="n">
        <v>0</v>
      </c>
      <c r="AX3245" s="15" t="n">
        <v>3.12464244505311</v>
      </c>
      <c r="AY3245" s="15" t="n">
        <v>1.0167884583371</v>
      </c>
      <c r="AZ3245" s="15" t="n">
        <v>0.0531961385908153</v>
      </c>
      <c r="BA3245" s="15" t="n">
        <v>5</v>
      </c>
      <c r="BB3245" s="15" t="n">
        <v>0</v>
      </c>
      <c r="BC3245" s="15" t="n">
        <v>0</v>
      </c>
      <c r="BD3245" s="15" t="n">
        <v>0</v>
      </c>
      <c r="BE3245" s="15" t="n">
        <v>1.8018367264608</v>
      </c>
      <c r="BF3245" s="15" t="n">
        <v>0.198163273539195</v>
      </c>
      <c r="BG3245" s="15" t="n">
        <v>2</v>
      </c>
      <c r="BH3245" s="15" t="n">
        <v>0.165221743371994</v>
      </c>
      <c r="BI3245" s="15" t="n">
        <v>0.132872703396482</v>
      </c>
      <c r="BJ3245" s="15" t="n">
        <v>0.298094446768476</v>
      </c>
      <c r="BM3245" s="2" t="s">
        <v>143</v>
      </c>
    </row>
    <row r="3246" s="2" customFormat="true" ht="15" hidden="false" customHeight="true" outlineLevel="0" collapsed="false">
      <c r="A3246" s="2" t="s">
        <v>80</v>
      </c>
      <c r="B3246" s="30" t="s">
        <v>801</v>
      </c>
      <c r="C3246" s="2" t="s">
        <v>912</v>
      </c>
      <c r="D3246" s="2" t="n">
        <v>2</v>
      </c>
      <c r="E3246" s="41"/>
      <c r="F3246" s="41"/>
      <c r="G3246" s="41"/>
      <c r="J3246" s="32"/>
      <c r="K3246" s="3"/>
      <c r="L3246" s="18" t="n">
        <v>47.3104</v>
      </c>
      <c r="M3246" s="18" t="n">
        <v>1.2415</v>
      </c>
      <c r="N3246" s="18" t="n">
        <v>6.3052</v>
      </c>
      <c r="O3246" s="15"/>
      <c r="P3246" s="18" t="n">
        <v>13.4689</v>
      </c>
      <c r="Q3246" s="18" t="n">
        <v>0.404</v>
      </c>
      <c r="R3246" s="18" t="n">
        <v>14.537</v>
      </c>
      <c r="S3246" s="18" t="n">
        <v>11.5806</v>
      </c>
      <c r="T3246" s="18" t="n">
        <v>1.1975</v>
      </c>
      <c r="U3246" s="18" t="n">
        <v>0.7293</v>
      </c>
      <c r="V3246" s="18"/>
      <c r="W3246" s="18"/>
      <c r="X3246" s="18" t="n">
        <v>96.8862</v>
      </c>
      <c r="Y3246" s="18"/>
      <c r="Z3246" s="15" t="n">
        <v>7.02280823469539</v>
      </c>
      <c r="AA3246" s="15" t="n">
        <v>0.138609431233032</v>
      </c>
      <c r="AB3246" s="15" t="n">
        <v>1.10301939643153</v>
      </c>
      <c r="AC3246" s="19" t="n">
        <v>0</v>
      </c>
      <c r="AD3246" s="15" t="n">
        <v>0</v>
      </c>
      <c r="AE3246" s="15" t="n">
        <v>0.0507895417877418</v>
      </c>
      <c r="AF3246" s="15" t="n">
        <v>1.6718198206097</v>
      </c>
      <c r="AG3246" s="15" t="n">
        <v>3.2170207197638</v>
      </c>
      <c r="AH3246" s="15" t="n">
        <v>1.84165030770523</v>
      </c>
      <c r="AI3246" s="15" t="n">
        <v>0.344618080894094</v>
      </c>
      <c r="AJ3246" s="15" t="n">
        <v>0.13809228636471</v>
      </c>
      <c r="AK3246" s="15" t="n">
        <v>0</v>
      </c>
      <c r="AL3246" s="15" t="n">
        <v>0</v>
      </c>
      <c r="AM3246" s="15" t="n">
        <v>0</v>
      </c>
      <c r="AN3246" s="15" t="n">
        <v>15.5284278194852</v>
      </c>
      <c r="AO3246" s="15" t="n">
        <v>6.91427164462141</v>
      </c>
      <c r="AP3246" s="15" t="n">
        <v>1.08572835537859</v>
      </c>
      <c r="AQ3246" s="15" t="n">
        <v>0</v>
      </c>
      <c r="AR3246" s="15" t="n">
        <v>8</v>
      </c>
      <c r="AS3246" s="15" t="n">
        <v>0.000244019395325035</v>
      </c>
      <c r="AT3246" s="15" t="n">
        <v>0.136467240457581</v>
      </c>
      <c r="AU3246" s="15" t="n">
        <v>0</v>
      </c>
      <c r="AV3246" s="15" t="n">
        <v>0.699936792937945</v>
      </c>
      <c r="AW3246" s="15" t="n">
        <v>0</v>
      </c>
      <c r="AX3246" s="15" t="n">
        <v>3.1673020819409</v>
      </c>
      <c r="AY3246" s="15" t="n">
        <v>0.946045269259009</v>
      </c>
      <c r="AZ3246" s="15" t="n">
        <v>0.0500045960092361</v>
      </c>
      <c r="BA3246" s="15" t="n">
        <v>5</v>
      </c>
      <c r="BB3246" s="15" t="n">
        <v>0</v>
      </c>
      <c r="BC3246" s="15" t="n">
        <v>0</v>
      </c>
      <c r="BD3246" s="15" t="n">
        <v>2.48412401759879E-015</v>
      </c>
      <c r="BE3246" s="15" t="n">
        <v>1.81318784114954</v>
      </c>
      <c r="BF3246" s="15" t="n">
        <v>0.186812158850459</v>
      </c>
      <c r="BG3246" s="15" t="n">
        <v>2</v>
      </c>
      <c r="BH3246" s="15" t="n">
        <v>0.152479894316822</v>
      </c>
      <c r="BI3246" s="15" t="n">
        <v>0.135958087996101</v>
      </c>
      <c r="BJ3246" s="15" t="n">
        <v>0.288437982312922</v>
      </c>
      <c r="BM3246" s="2" t="s">
        <v>143</v>
      </c>
    </row>
    <row r="3247" s="2" customFormat="true" ht="15" hidden="false" customHeight="true" outlineLevel="0" collapsed="false">
      <c r="A3247" s="2" t="s">
        <v>80</v>
      </c>
      <c r="B3247" s="30" t="s">
        <v>801</v>
      </c>
      <c r="C3247" s="2" t="s">
        <v>912</v>
      </c>
      <c r="D3247" s="2" t="n">
        <v>3</v>
      </c>
      <c r="E3247" s="41"/>
      <c r="F3247" s="41"/>
      <c r="G3247" s="41"/>
      <c r="J3247" s="32"/>
      <c r="K3247" s="3"/>
      <c r="L3247" s="18" t="n">
        <v>48.433</v>
      </c>
      <c r="M3247" s="18" t="n">
        <v>1.1117</v>
      </c>
      <c r="N3247" s="18" t="n">
        <v>5.9916</v>
      </c>
      <c r="O3247" s="15"/>
      <c r="P3247" s="18" t="n">
        <v>13.6111</v>
      </c>
      <c r="Q3247" s="18" t="n">
        <v>0.4208</v>
      </c>
      <c r="R3247" s="18" t="n">
        <v>14.217</v>
      </c>
      <c r="S3247" s="18" t="n">
        <v>11.8673</v>
      </c>
      <c r="T3247" s="18" t="n">
        <v>0.9324</v>
      </c>
      <c r="U3247" s="18" t="n">
        <v>0.6485</v>
      </c>
      <c r="V3247" s="18"/>
      <c r="W3247" s="18"/>
      <c r="X3247" s="18" t="n">
        <v>97.3488</v>
      </c>
      <c r="Y3247" s="18"/>
      <c r="Z3247" s="15" t="n">
        <v>7.13646739241199</v>
      </c>
      <c r="AA3247" s="15" t="n">
        <v>0.123203029947197</v>
      </c>
      <c r="AB3247" s="15" t="n">
        <v>1.04043468086002</v>
      </c>
      <c r="AC3247" s="19" t="n">
        <v>0</v>
      </c>
      <c r="AD3247" s="15" t="n">
        <v>0</v>
      </c>
      <c r="AE3247" s="15" t="n">
        <v>0.0525117372307479</v>
      </c>
      <c r="AF3247" s="15" t="n">
        <v>1.67702019084583</v>
      </c>
      <c r="AG3247" s="15" t="n">
        <v>3.12301993489802</v>
      </c>
      <c r="AH3247" s="15" t="n">
        <v>1.87333632958382</v>
      </c>
      <c r="AI3247" s="15" t="n">
        <v>0.26634989368142</v>
      </c>
      <c r="AJ3247" s="15" t="n">
        <v>0.121887989184906</v>
      </c>
      <c r="AK3247" s="15" t="n">
        <v>0</v>
      </c>
      <c r="AL3247" s="15" t="n">
        <v>0</v>
      </c>
      <c r="AM3247" s="15" t="n">
        <v>0</v>
      </c>
      <c r="AN3247" s="15" t="n">
        <v>15.414231178644</v>
      </c>
      <c r="AO3247" s="15" t="n">
        <v>7.05363762924955</v>
      </c>
      <c r="AP3247" s="15" t="n">
        <v>0.946362370750452</v>
      </c>
      <c r="AQ3247" s="15" t="n">
        <v>0</v>
      </c>
      <c r="AR3247" s="15" t="n">
        <v>8</v>
      </c>
      <c r="AS3247" s="15" t="n">
        <v>0.0819964533217648</v>
      </c>
      <c r="AT3247" s="15" t="n">
        <v>0.121773067862277</v>
      </c>
      <c r="AU3247" s="15" t="n">
        <v>0</v>
      </c>
      <c r="AV3247" s="15" t="n">
        <v>0.527704532434917</v>
      </c>
      <c r="AW3247" s="15" t="n">
        <v>0</v>
      </c>
      <c r="AX3247" s="15" t="n">
        <v>3.08677244894521</v>
      </c>
      <c r="AY3247" s="15" t="n">
        <v>1.12985124029081</v>
      </c>
      <c r="AZ3247" s="15" t="n">
        <v>0.0519022571450263</v>
      </c>
      <c r="BA3247" s="15" t="n">
        <v>5</v>
      </c>
      <c r="BB3247" s="15" t="n">
        <v>0</v>
      </c>
      <c r="BC3247" s="15" t="n">
        <v>0</v>
      </c>
      <c r="BD3247" s="15" t="n">
        <v>8.2572837456496E-016</v>
      </c>
      <c r="BE3247" s="15" t="n">
        <v>1.85159335845107</v>
      </c>
      <c r="BF3247" s="15" t="n">
        <v>0.148406641548926</v>
      </c>
      <c r="BG3247" s="15" t="n">
        <v>2</v>
      </c>
      <c r="BH3247" s="15" t="n">
        <v>0.114851848865461</v>
      </c>
      <c r="BI3247" s="15" t="n">
        <v>0.120473290185893</v>
      </c>
      <c r="BJ3247" s="15" t="n">
        <v>0.235325139051355</v>
      </c>
      <c r="BM3247" s="2" t="s">
        <v>143</v>
      </c>
    </row>
    <row r="3248" s="2" customFormat="true" ht="15" hidden="false" customHeight="true" outlineLevel="0" collapsed="false">
      <c r="A3248" s="2" t="s">
        <v>80</v>
      </c>
      <c r="B3248" s="30" t="s">
        <v>801</v>
      </c>
      <c r="C3248" s="2" t="s">
        <v>913</v>
      </c>
      <c r="D3248" s="2" t="n">
        <v>1</v>
      </c>
      <c r="E3248" s="41"/>
      <c r="F3248" s="2" t="s">
        <v>58</v>
      </c>
      <c r="G3248" s="2" t="n">
        <v>10</v>
      </c>
      <c r="H3248" s="2" t="n">
        <v>5374584</v>
      </c>
      <c r="I3248" s="2" t="n">
        <v>669550</v>
      </c>
      <c r="J3248" s="32"/>
      <c r="K3248" s="3"/>
      <c r="L3248" s="18" t="n">
        <v>48.622</v>
      </c>
      <c r="M3248" s="18" t="n">
        <v>1.337</v>
      </c>
      <c r="N3248" s="18" t="n">
        <v>6.749</v>
      </c>
      <c r="O3248" s="15"/>
      <c r="P3248" s="18" t="n">
        <v>15.932</v>
      </c>
      <c r="Q3248" s="18" t="n">
        <v>0.484</v>
      </c>
      <c r="R3248" s="18" t="n">
        <v>12.415</v>
      </c>
      <c r="S3248" s="18" t="n">
        <v>11.349</v>
      </c>
      <c r="T3248" s="18" t="n">
        <v>1.41</v>
      </c>
      <c r="U3248" s="18" t="n">
        <v>0.723</v>
      </c>
      <c r="V3248" s="18"/>
      <c r="W3248" s="18"/>
      <c r="X3248" s="18" t="n">
        <v>99.036</v>
      </c>
      <c r="Y3248" s="18"/>
      <c r="Z3248" s="15" t="n">
        <v>7.10429421648965</v>
      </c>
      <c r="AA3248" s="15" t="n">
        <v>0.146930310050087</v>
      </c>
      <c r="AB3248" s="15" t="n">
        <v>1.16213783636887</v>
      </c>
      <c r="AC3248" s="19" t="n">
        <v>0</v>
      </c>
      <c r="AD3248" s="15" t="n">
        <v>0</v>
      </c>
      <c r="AE3248" s="15" t="n">
        <v>0.0598924696519129</v>
      </c>
      <c r="AF3248" s="15" t="n">
        <v>1.94653209658275</v>
      </c>
      <c r="AG3248" s="15" t="n">
        <v>2.70433022276519</v>
      </c>
      <c r="AH3248" s="15" t="n">
        <v>1.7765099122477</v>
      </c>
      <c r="AI3248" s="15" t="n">
        <v>0.39940691571531</v>
      </c>
      <c r="AJ3248" s="15" t="n">
        <v>0.134752066524019</v>
      </c>
      <c r="AK3248" s="15" t="n">
        <v>0</v>
      </c>
      <c r="AL3248" s="15" t="n">
        <v>0</v>
      </c>
      <c r="AM3248" s="15" t="n">
        <v>0</v>
      </c>
      <c r="AN3248" s="15" t="n">
        <v>15.4347860463955</v>
      </c>
      <c r="AO3248" s="15" t="n">
        <v>7.03710761991601</v>
      </c>
      <c r="AP3248" s="15" t="n">
        <v>0.962892380083991</v>
      </c>
      <c r="AQ3248" s="15" t="n">
        <v>0</v>
      </c>
      <c r="AR3248" s="15" t="n">
        <v>8</v>
      </c>
      <c r="AS3248" s="15" t="n">
        <v>0.188254908371779</v>
      </c>
      <c r="AT3248" s="15" t="n">
        <v>0.145540763507538</v>
      </c>
      <c r="AU3248" s="15" t="n">
        <v>0</v>
      </c>
      <c r="AV3248" s="15" t="n">
        <v>0.430916167315376</v>
      </c>
      <c r="AW3248" s="15" t="n">
        <v>0</v>
      </c>
      <c r="AX3248" s="15" t="n">
        <v>2.67875488225394</v>
      </c>
      <c r="AY3248" s="15" t="n">
        <v>1.49720722282794</v>
      </c>
      <c r="AZ3248" s="15" t="n">
        <v>0.0593260557234219</v>
      </c>
      <c r="BA3248" s="15" t="n">
        <v>5</v>
      </c>
      <c r="BB3248" s="15" t="n">
        <v>0</v>
      </c>
      <c r="BC3248" s="15" t="n">
        <v>0</v>
      </c>
      <c r="BD3248" s="15" t="n">
        <v>2.21350715534641E-015</v>
      </c>
      <c r="BE3248" s="15" t="n">
        <v>1.7597091363865</v>
      </c>
      <c r="BF3248" s="15" t="n">
        <v>0.240290863613496</v>
      </c>
      <c r="BG3248" s="15" t="n">
        <v>2</v>
      </c>
      <c r="BH3248" s="15" t="n">
        <v>0.155338788590879</v>
      </c>
      <c r="BI3248" s="15" t="n">
        <v>0.133477691835257</v>
      </c>
      <c r="BJ3248" s="15" t="n">
        <v>0.288816480426136</v>
      </c>
      <c r="BM3248" s="2" t="s">
        <v>143</v>
      </c>
    </row>
    <row r="3249" s="2" customFormat="true" ht="15" hidden="false" customHeight="true" outlineLevel="0" collapsed="false">
      <c r="A3249" s="2" t="s">
        <v>80</v>
      </c>
      <c r="B3249" s="30" t="s">
        <v>801</v>
      </c>
      <c r="C3249" s="2" t="s">
        <v>913</v>
      </c>
      <c r="D3249" s="2" t="n">
        <v>2</v>
      </c>
      <c r="E3249" s="41"/>
      <c r="F3249" s="41"/>
      <c r="G3249" s="41"/>
      <c r="J3249" s="32"/>
      <c r="K3249" s="3"/>
      <c r="L3249" s="18" t="n">
        <v>48.639</v>
      </c>
      <c r="M3249" s="18" t="n">
        <v>1.299</v>
      </c>
      <c r="N3249" s="18" t="n">
        <v>6.622</v>
      </c>
      <c r="O3249" s="15"/>
      <c r="P3249" s="18" t="n">
        <v>15.691</v>
      </c>
      <c r="Q3249" s="18" t="n">
        <v>0.464</v>
      </c>
      <c r="R3249" s="18" t="n">
        <v>13.031</v>
      </c>
      <c r="S3249" s="18" t="n">
        <v>11.402</v>
      </c>
      <c r="T3249" s="18" t="n">
        <v>1.403</v>
      </c>
      <c r="U3249" s="18" t="n">
        <v>0.762</v>
      </c>
      <c r="V3249" s="18"/>
      <c r="W3249" s="18"/>
      <c r="X3249" s="18" t="n">
        <v>99.339</v>
      </c>
      <c r="Y3249" s="18"/>
      <c r="Z3249" s="15" t="n">
        <v>7.08306089172631</v>
      </c>
      <c r="AA3249" s="15" t="n">
        <v>0.142277870636476</v>
      </c>
      <c r="AB3249" s="15" t="n">
        <v>1.13646380157922</v>
      </c>
      <c r="AC3249" s="19" t="n">
        <v>0</v>
      </c>
      <c r="AD3249" s="15" t="n">
        <v>0</v>
      </c>
      <c r="AE3249" s="15" t="n">
        <v>0.0572259562308772</v>
      </c>
      <c r="AF3249" s="15" t="n">
        <v>1.91068947747265</v>
      </c>
      <c r="AG3249" s="15" t="n">
        <v>2.82903916983749</v>
      </c>
      <c r="AH3249" s="15" t="n">
        <v>1.77884985880239</v>
      </c>
      <c r="AI3249" s="15" t="n">
        <v>0.396097732933236</v>
      </c>
      <c r="AJ3249" s="15" t="n">
        <v>0.141546888191121</v>
      </c>
      <c r="AK3249" s="15" t="n">
        <v>0</v>
      </c>
      <c r="AL3249" s="15" t="n">
        <v>0</v>
      </c>
      <c r="AM3249" s="15" t="n">
        <v>0</v>
      </c>
      <c r="AN3249" s="15" t="n">
        <v>15.4752516474098</v>
      </c>
      <c r="AO3249" s="15" t="n">
        <v>6.99760550487116</v>
      </c>
      <c r="AP3249" s="15" t="n">
        <v>1.00239449512884</v>
      </c>
      <c r="AQ3249" s="15" t="n">
        <v>0</v>
      </c>
      <c r="AR3249" s="15" t="n">
        <v>8</v>
      </c>
      <c r="AS3249" s="15" t="n">
        <v>0.120358150313878</v>
      </c>
      <c r="AT3249" s="15" t="n">
        <v>0.140561323135046</v>
      </c>
      <c r="AU3249" s="15" t="n">
        <v>0</v>
      </c>
      <c r="AV3249" s="15" t="n">
        <v>0.548283000353895</v>
      </c>
      <c r="AW3249" s="15" t="n">
        <v>0</v>
      </c>
      <c r="AX3249" s="15" t="n">
        <v>2.79490750834503</v>
      </c>
      <c r="AY3249" s="15" t="n">
        <v>1.33935447870262</v>
      </c>
      <c r="AZ3249" s="15" t="n">
        <v>0.0565355391495306</v>
      </c>
      <c r="BA3249" s="15" t="n">
        <v>5</v>
      </c>
      <c r="BB3249" s="15" t="n">
        <v>0</v>
      </c>
      <c r="BC3249" s="15" t="n">
        <v>0</v>
      </c>
      <c r="BD3249" s="15" t="n">
        <v>9.71445146547012E-017</v>
      </c>
      <c r="BE3249" s="15" t="n">
        <v>1.75738847294607</v>
      </c>
      <c r="BF3249" s="15" t="n">
        <v>0.242611527053933</v>
      </c>
      <c r="BG3249" s="15" t="n">
        <v>2</v>
      </c>
      <c r="BH3249" s="15" t="n">
        <v>0.148707384192228</v>
      </c>
      <c r="BI3249" s="15" t="n">
        <v>0.139839159813035</v>
      </c>
      <c r="BJ3249" s="15" t="n">
        <v>0.288546544005263</v>
      </c>
      <c r="BM3249" s="2" t="s">
        <v>143</v>
      </c>
    </row>
    <row r="3250" s="2" customFormat="true" ht="15" hidden="false" customHeight="true" outlineLevel="0" collapsed="false">
      <c r="A3250" s="2" t="s">
        <v>80</v>
      </c>
      <c r="B3250" s="30" t="s">
        <v>801</v>
      </c>
      <c r="C3250" s="2" t="s">
        <v>913</v>
      </c>
      <c r="D3250" s="2" t="n">
        <v>3</v>
      </c>
      <c r="E3250" s="41"/>
      <c r="F3250" s="41"/>
      <c r="G3250" s="41"/>
      <c r="J3250" s="32"/>
      <c r="K3250" s="3"/>
      <c r="L3250" s="18" t="n">
        <v>48.19</v>
      </c>
      <c r="M3250" s="18" t="n">
        <v>1.365</v>
      </c>
      <c r="N3250" s="18" t="n">
        <v>6.865</v>
      </c>
      <c r="O3250" s="15"/>
      <c r="P3250" s="18" t="n">
        <v>15.746</v>
      </c>
      <c r="Q3250" s="18" t="n">
        <v>0.403</v>
      </c>
      <c r="R3250" s="18" t="n">
        <v>12.901</v>
      </c>
      <c r="S3250" s="18" t="n">
        <v>11.403</v>
      </c>
      <c r="T3250" s="18" t="n">
        <v>1.36</v>
      </c>
      <c r="U3250" s="18" t="n">
        <v>0.84</v>
      </c>
      <c r="V3250" s="18"/>
      <c r="W3250" s="18"/>
      <c r="X3250" s="18" t="n">
        <v>99.073</v>
      </c>
      <c r="Y3250" s="18"/>
      <c r="Z3250" s="15" t="n">
        <v>7.04262344651942</v>
      </c>
      <c r="AA3250" s="15" t="n">
        <v>0.150038274560185</v>
      </c>
      <c r="AB3250" s="15" t="n">
        <v>1.18235577347536</v>
      </c>
      <c r="AC3250" s="19" t="n">
        <v>0</v>
      </c>
      <c r="AD3250" s="15" t="n">
        <v>0</v>
      </c>
      <c r="AE3250" s="15" t="n">
        <v>0.0498794123173032</v>
      </c>
      <c r="AF3250" s="15" t="n">
        <v>1.92420323555053</v>
      </c>
      <c r="AG3250" s="15" t="n">
        <v>2.810773141993</v>
      </c>
      <c r="AH3250" s="15" t="n">
        <v>1.78533033932956</v>
      </c>
      <c r="AI3250" s="15" t="n">
        <v>0.385322880374739</v>
      </c>
      <c r="AJ3250" s="15" t="n">
        <v>0.156590656499985</v>
      </c>
      <c r="AK3250" s="15" t="n">
        <v>0</v>
      </c>
      <c r="AL3250" s="15" t="n">
        <v>0</v>
      </c>
      <c r="AM3250" s="15" t="n">
        <v>0</v>
      </c>
      <c r="AN3250" s="15" t="n">
        <v>15.4871171606201</v>
      </c>
      <c r="AO3250" s="15" t="n">
        <v>6.95706583384604</v>
      </c>
      <c r="AP3250" s="15" t="n">
        <v>1.04293416615396</v>
      </c>
      <c r="AQ3250" s="15" t="n">
        <v>0</v>
      </c>
      <c r="AR3250" s="15" t="n">
        <v>8</v>
      </c>
      <c r="AS3250" s="15" t="n">
        <v>0.12505770755062</v>
      </c>
      <c r="AT3250" s="15" t="n">
        <v>0.148215528153469</v>
      </c>
      <c r="AU3250" s="15" t="n">
        <v>0</v>
      </c>
      <c r="AV3250" s="15" t="n">
        <v>0.552043964530056</v>
      </c>
      <c r="AW3250" s="15" t="n">
        <v>0</v>
      </c>
      <c r="AX3250" s="15" t="n">
        <v>2.77662634405306</v>
      </c>
      <c r="AY3250" s="15" t="n">
        <v>1.34878300557305</v>
      </c>
      <c r="AZ3250" s="15" t="n">
        <v>0.0492734501397374</v>
      </c>
      <c r="BA3250" s="15" t="n">
        <v>5</v>
      </c>
      <c r="BB3250" s="15" t="n">
        <v>0</v>
      </c>
      <c r="BC3250" s="15" t="n">
        <v>0</v>
      </c>
      <c r="BD3250" s="15" t="n">
        <v>1.30451205393456E-015</v>
      </c>
      <c r="BE3250" s="15" t="n">
        <v>1.76364117721173</v>
      </c>
      <c r="BF3250" s="15" t="n">
        <v>0.236358822788268</v>
      </c>
      <c r="BG3250" s="15" t="n">
        <v>2</v>
      </c>
      <c r="BH3250" s="15" t="n">
        <v>0.14428294606551</v>
      </c>
      <c r="BI3250" s="15" t="n">
        <v>0.154688308200543</v>
      </c>
      <c r="BJ3250" s="15" t="n">
        <v>0.298971254266053</v>
      </c>
      <c r="BM3250" s="2" t="s">
        <v>143</v>
      </c>
    </row>
    <row r="3251" s="2" customFormat="true" ht="15" hidden="false" customHeight="true" outlineLevel="0" collapsed="false">
      <c r="A3251" s="2" t="s">
        <v>80</v>
      </c>
      <c r="B3251" s="30" t="s">
        <v>801</v>
      </c>
      <c r="C3251" s="2" t="s">
        <v>913</v>
      </c>
      <c r="D3251" s="2" t="n">
        <v>4</v>
      </c>
      <c r="E3251" s="41"/>
      <c r="F3251" s="41"/>
      <c r="G3251" s="41"/>
      <c r="J3251" s="32"/>
      <c r="K3251" s="3"/>
      <c r="L3251" s="18" t="n">
        <v>51.932</v>
      </c>
      <c r="M3251" s="18" t="n">
        <v>0.175</v>
      </c>
      <c r="N3251" s="18" t="n">
        <v>4.064</v>
      </c>
      <c r="O3251" s="15"/>
      <c r="P3251" s="18" t="n">
        <v>14.629</v>
      </c>
      <c r="Q3251" s="18" t="n">
        <v>0.5</v>
      </c>
      <c r="R3251" s="18" t="n">
        <v>14.618</v>
      </c>
      <c r="S3251" s="18" t="n">
        <v>11.853</v>
      </c>
      <c r="T3251" s="18" t="n">
        <v>0.664</v>
      </c>
      <c r="U3251" s="18" t="n">
        <v>0.252</v>
      </c>
      <c r="V3251" s="18"/>
      <c r="W3251" s="18"/>
      <c r="X3251" s="18" t="n">
        <v>98.687</v>
      </c>
      <c r="Y3251" s="18"/>
      <c r="Z3251" s="15" t="n">
        <v>7.49977026536656</v>
      </c>
      <c r="AA3251" s="15" t="n">
        <v>0.0190082803309524</v>
      </c>
      <c r="AB3251" s="15" t="n">
        <v>0.691666439841668</v>
      </c>
      <c r="AC3251" s="19" t="n">
        <v>0</v>
      </c>
      <c r="AD3251" s="15" t="n">
        <v>0</v>
      </c>
      <c r="AE3251" s="15" t="n">
        <v>0.0611535475788988</v>
      </c>
      <c r="AF3251" s="15" t="n">
        <v>1.76656939902295</v>
      </c>
      <c r="AG3251" s="15" t="n">
        <v>3.14721017868892</v>
      </c>
      <c r="AH3251" s="15" t="n">
        <v>1.8338470678022</v>
      </c>
      <c r="AI3251" s="15" t="n">
        <v>0.185904258775351</v>
      </c>
      <c r="AJ3251" s="15" t="n">
        <v>0.046421852723663</v>
      </c>
      <c r="AK3251" s="15" t="n">
        <v>0</v>
      </c>
      <c r="AL3251" s="15" t="n">
        <v>0</v>
      </c>
      <c r="AM3251" s="15" t="n">
        <v>0</v>
      </c>
      <c r="AN3251" s="15" t="n">
        <v>15.2515512901312</v>
      </c>
      <c r="AO3251" s="15" t="n">
        <v>7.3943282195059</v>
      </c>
      <c r="AP3251" s="15" t="n">
        <v>0.605671780494105</v>
      </c>
      <c r="AQ3251" s="15" t="n">
        <v>0</v>
      </c>
      <c r="AR3251" s="15" t="n">
        <v>8</v>
      </c>
      <c r="AS3251" s="15" t="n">
        <v>0.0762702648808616</v>
      </c>
      <c r="AT3251" s="15" t="n">
        <v>0.0187410358827265</v>
      </c>
      <c r="AU3251" s="15" t="n">
        <v>0</v>
      </c>
      <c r="AV3251" s="15" t="n">
        <v>0.637638393978023</v>
      </c>
      <c r="AW3251" s="15" t="n">
        <v>0</v>
      </c>
      <c r="AX3251" s="15" t="n">
        <v>3.10296238598961</v>
      </c>
      <c r="AY3251" s="15" t="n">
        <v>1.10409415204851</v>
      </c>
      <c r="AZ3251" s="15" t="n">
        <v>0.0602937672202746</v>
      </c>
      <c r="BA3251" s="15" t="n">
        <v>5</v>
      </c>
      <c r="BB3251" s="15" t="n">
        <v>0</v>
      </c>
      <c r="BC3251" s="15" t="n">
        <v>0</v>
      </c>
      <c r="BD3251" s="15" t="n">
        <v>0</v>
      </c>
      <c r="BE3251" s="15" t="n">
        <v>1.80806433316063</v>
      </c>
      <c r="BF3251" s="15" t="n">
        <v>0.183290561997197</v>
      </c>
      <c r="BG3251" s="15" t="n">
        <v>1.99135489515783</v>
      </c>
      <c r="BH3251" s="15" t="n">
        <v>0</v>
      </c>
      <c r="BI3251" s="15" t="n">
        <v>0.0457691907152773</v>
      </c>
      <c r="BJ3251" s="15" t="n">
        <v>0.0457691907152773</v>
      </c>
      <c r="BM3251" s="2" t="s">
        <v>143</v>
      </c>
    </row>
    <row r="3252" s="2" customFormat="true" ht="15" hidden="false" customHeight="true" outlineLevel="0" collapsed="false">
      <c r="A3252" s="2" t="s">
        <v>80</v>
      </c>
      <c r="B3252" s="30" t="s">
        <v>801</v>
      </c>
      <c r="C3252" s="2" t="s">
        <v>913</v>
      </c>
      <c r="D3252" s="2" t="n">
        <v>5</v>
      </c>
      <c r="E3252" s="41"/>
      <c r="F3252" s="41"/>
      <c r="G3252" s="41"/>
      <c r="J3252" s="32"/>
      <c r="K3252" s="3"/>
      <c r="L3252" s="18" t="n">
        <v>51.214</v>
      </c>
      <c r="M3252" s="18" t="n">
        <v>0.244</v>
      </c>
      <c r="N3252" s="18" t="n">
        <v>4.659</v>
      </c>
      <c r="O3252" s="15"/>
      <c r="P3252" s="18" t="n">
        <v>14.979</v>
      </c>
      <c r="Q3252" s="18" t="n">
        <v>0.547</v>
      </c>
      <c r="R3252" s="18" t="n">
        <v>14.309</v>
      </c>
      <c r="S3252" s="18" t="n">
        <v>11.931</v>
      </c>
      <c r="T3252" s="18" t="n">
        <v>0.725</v>
      </c>
      <c r="U3252" s="18" t="n">
        <v>0.298</v>
      </c>
      <c r="V3252" s="18"/>
      <c r="W3252" s="18"/>
      <c r="X3252" s="18" t="n">
        <v>98.912</v>
      </c>
      <c r="Y3252" s="18"/>
      <c r="Z3252" s="15" t="n">
        <v>7.40708195330794</v>
      </c>
      <c r="AA3252" s="15" t="n">
        <v>0.0265423973710392</v>
      </c>
      <c r="AB3252" s="15" t="n">
        <v>0.794111080575758</v>
      </c>
      <c r="AC3252" s="19" t="n">
        <v>0</v>
      </c>
      <c r="AD3252" s="15" t="n">
        <v>0</v>
      </c>
      <c r="AE3252" s="15" t="n">
        <v>0.0670014989573988</v>
      </c>
      <c r="AF3252" s="15" t="n">
        <v>1.81152538811716</v>
      </c>
      <c r="AG3252" s="15" t="n">
        <v>3.08526600688465</v>
      </c>
      <c r="AH3252" s="15" t="n">
        <v>1.84866073653164</v>
      </c>
      <c r="AI3252" s="15" t="n">
        <v>0.203284753271678</v>
      </c>
      <c r="AJ3252" s="15" t="n">
        <v>0.0549773413034341</v>
      </c>
      <c r="AK3252" s="15" t="n">
        <v>0</v>
      </c>
      <c r="AL3252" s="15" t="n">
        <v>0</v>
      </c>
      <c r="AM3252" s="15" t="n">
        <v>0</v>
      </c>
      <c r="AN3252" s="15" t="n">
        <v>15.2984511563207</v>
      </c>
      <c r="AO3252" s="15" t="n">
        <v>7.29953823538043</v>
      </c>
      <c r="AP3252" s="15" t="n">
        <v>0.700461764619566</v>
      </c>
      <c r="AQ3252" s="15" t="n">
        <v>0</v>
      </c>
      <c r="AR3252" s="15" t="n">
        <v>8</v>
      </c>
      <c r="AS3252" s="15" t="n">
        <v>0.082119585545365</v>
      </c>
      <c r="AT3252" s="15" t="n">
        <v>0.0261570272463417</v>
      </c>
      <c r="AU3252" s="15" t="n">
        <v>0</v>
      </c>
      <c r="AV3252" s="15" t="n">
        <v>0.658178916511903</v>
      </c>
      <c r="AW3252" s="15" t="n">
        <v>0</v>
      </c>
      <c r="AX3252" s="15" t="n">
        <v>3.04047090683482</v>
      </c>
      <c r="AY3252" s="15" t="n">
        <v>1.12704486233642</v>
      </c>
      <c r="AZ3252" s="15" t="n">
        <v>0.0660287015251553</v>
      </c>
      <c r="BA3252" s="15" t="n">
        <v>5</v>
      </c>
      <c r="BB3252" s="15" t="n">
        <v>0</v>
      </c>
      <c r="BC3252" s="15" t="n">
        <v>0</v>
      </c>
      <c r="BD3252" s="15" t="n">
        <v>0</v>
      </c>
      <c r="BE3252" s="15" t="n">
        <v>1.82181995765995</v>
      </c>
      <c r="BF3252" s="15" t="n">
        <v>0.178180042340049</v>
      </c>
      <c r="BG3252" s="15" t="n">
        <v>2</v>
      </c>
      <c r="BH3252" s="15" t="n">
        <v>0.0221532115014052</v>
      </c>
      <c r="BI3252" s="15" t="n">
        <v>0.0541791230951287</v>
      </c>
      <c r="BJ3252" s="15" t="n">
        <v>0.0763323345965339</v>
      </c>
      <c r="BM3252" s="2" t="s">
        <v>143</v>
      </c>
    </row>
    <row r="3253" s="2" customFormat="true" ht="15" hidden="false" customHeight="true" outlineLevel="0" collapsed="false">
      <c r="A3253" s="2" t="s">
        <v>80</v>
      </c>
      <c r="B3253" s="30" t="s">
        <v>801</v>
      </c>
      <c r="C3253" s="2" t="s">
        <v>913</v>
      </c>
      <c r="D3253" s="2" t="n">
        <v>6</v>
      </c>
      <c r="E3253" s="41"/>
      <c r="F3253" s="41"/>
      <c r="G3253" s="41"/>
      <c r="J3253" s="32"/>
      <c r="K3253" s="3"/>
      <c r="L3253" s="18" t="n">
        <v>51.195</v>
      </c>
      <c r="M3253" s="18" t="n">
        <v>0.223</v>
      </c>
      <c r="N3253" s="18" t="n">
        <v>4.383</v>
      </c>
      <c r="O3253" s="15"/>
      <c r="P3253" s="18" t="n">
        <v>14.734</v>
      </c>
      <c r="Q3253" s="18" t="n">
        <v>0.458</v>
      </c>
      <c r="R3253" s="18" t="n">
        <v>14.211</v>
      </c>
      <c r="S3253" s="18" t="n">
        <v>11.936</v>
      </c>
      <c r="T3253" s="18" t="n">
        <v>0.712</v>
      </c>
      <c r="U3253" s="18" t="n">
        <v>0.229</v>
      </c>
      <c r="V3253" s="18"/>
      <c r="W3253" s="18"/>
      <c r="X3253" s="18" t="n">
        <v>98.081</v>
      </c>
      <c r="Y3253" s="18"/>
      <c r="Z3253" s="15" t="n">
        <v>7.4528435774873</v>
      </c>
      <c r="AA3253" s="15" t="n">
        <v>0.0244169373985293</v>
      </c>
      <c r="AB3253" s="15" t="n">
        <v>0.751962221800353</v>
      </c>
      <c r="AC3253" s="19" t="n">
        <v>0</v>
      </c>
      <c r="AD3253" s="15" t="n">
        <v>0</v>
      </c>
      <c r="AE3253" s="15" t="n">
        <v>0.0564675151111525</v>
      </c>
      <c r="AF3253" s="15" t="n">
        <v>1.7935697720849</v>
      </c>
      <c r="AG3253" s="15" t="n">
        <v>3.0842102502482</v>
      </c>
      <c r="AH3253" s="15" t="n">
        <v>1.86155206810042</v>
      </c>
      <c r="AI3253" s="15" t="n">
        <v>0.200947589210594</v>
      </c>
      <c r="AJ3253" s="15" t="n">
        <v>0.0425244747556811</v>
      </c>
      <c r="AK3253" s="15" t="n">
        <v>0</v>
      </c>
      <c r="AL3253" s="15" t="n">
        <v>0</v>
      </c>
      <c r="AM3253" s="15" t="n">
        <v>0</v>
      </c>
      <c r="AN3253" s="15" t="n">
        <v>15.2684944061971</v>
      </c>
      <c r="AO3253" s="15" t="n">
        <v>7.36029059888124</v>
      </c>
      <c r="AP3253" s="15" t="n">
        <v>0.639709401118756</v>
      </c>
      <c r="AQ3253" s="15" t="n">
        <v>0</v>
      </c>
      <c r="AR3253" s="15" t="n">
        <v>8</v>
      </c>
      <c r="AS3253" s="15" t="n">
        <v>0.102914593909056</v>
      </c>
      <c r="AT3253" s="15" t="n">
        <v>0.0241137161835426</v>
      </c>
      <c r="AU3253" s="15" t="n">
        <v>0</v>
      </c>
      <c r="AV3253" s="15" t="n">
        <v>0.564155960287781</v>
      </c>
      <c r="AW3253" s="15" t="n">
        <v>0</v>
      </c>
      <c r="AX3253" s="15" t="n">
        <v>3.04590905120384</v>
      </c>
      <c r="AY3253" s="15" t="n">
        <v>1.20714040393362</v>
      </c>
      <c r="AZ3253" s="15" t="n">
        <v>0.0557662744821652</v>
      </c>
      <c r="BA3253" s="15" t="n">
        <v>5</v>
      </c>
      <c r="BB3253" s="15" t="n">
        <v>0</v>
      </c>
      <c r="BC3253" s="15" t="n">
        <v>0</v>
      </c>
      <c r="BD3253" s="15" t="n">
        <v>1.94289029309402E-016</v>
      </c>
      <c r="BE3253" s="15" t="n">
        <v>1.83843442354749</v>
      </c>
      <c r="BF3253" s="15" t="n">
        <v>0.16156557645251</v>
      </c>
      <c r="BG3253" s="15" t="n">
        <v>2</v>
      </c>
      <c r="BH3253" s="15" t="n">
        <v>0.0368865494182492</v>
      </c>
      <c r="BI3253" s="15" t="n">
        <v>0.0419963854752103</v>
      </c>
      <c r="BJ3253" s="15" t="n">
        <v>0.0788829348934595</v>
      </c>
      <c r="BM3253" s="2" t="s">
        <v>143</v>
      </c>
    </row>
    <row r="3254" s="2" customFormat="true" ht="15" hidden="false" customHeight="true" outlineLevel="0" collapsed="false">
      <c r="A3254" s="2" t="s">
        <v>80</v>
      </c>
      <c r="B3254" s="30" t="s">
        <v>801</v>
      </c>
      <c r="C3254" s="2" t="s">
        <v>913</v>
      </c>
      <c r="D3254" s="2" t="n">
        <v>7</v>
      </c>
      <c r="E3254" s="41"/>
      <c r="F3254" s="41"/>
      <c r="G3254" s="41"/>
      <c r="J3254" s="32"/>
      <c r="K3254" s="3"/>
      <c r="L3254" s="18" t="n">
        <v>46.447</v>
      </c>
      <c r="M3254" s="18" t="n">
        <v>1.396</v>
      </c>
      <c r="N3254" s="18" t="n">
        <v>7.057</v>
      </c>
      <c r="O3254" s="15"/>
      <c r="P3254" s="18" t="n">
        <v>16.042</v>
      </c>
      <c r="Q3254" s="18" t="n">
        <v>0.448</v>
      </c>
      <c r="R3254" s="18" t="n">
        <v>12.494</v>
      </c>
      <c r="S3254" s="18" t="n">
        <v>11.168</v>
      </c>
      <c r="T3254" s="18" t="n">
        <v>1.499</v>
      </c>
      <c r="U3254" s="18" t="n">
        <v>0.826</v>
      </c>
      <c r="V3254" s="18"/>
      <c r="W3254" s="18"/>
      <c r="X3254" s="18" t="n">
        <v>97.488</v>
      </c>
      <c r="Y3254" s="18"/>
      <c r="Z3254" s="15" t="n">
        <v>6.94441030070759</v>
      </c>
      <c r="AA3254" s="15" t="n">
        <v>0.15698385526102</v>
      </c>
      <c r="AB3254" s="15" t="n">
        <v>1.24344882028814</v>
      </c>
      <c r="AC3254" s="19" t="n">
        <v>0</v>
      </c>
      <c r="AD3254" s="15" t="n">
        <v>0</v>
      </c>
      <c r="AE3254" s="15" t="n">
        <v>0.0567276062875699</v>
      </c>
      <c r="AF3254" s="15" t="n">
        <v>2.00557712648577</v>
      </c>
      <c r="AG3254" s="15" t="n">
        <v>2.78486459462305</v>
      </c>
      <c r="AH3254" s="15" t="n">
        <v>1.7888545446862</v>
      </c>
      <c r="AI3254" s="15" t="n">
        <v>0.43449790317371</v>
      </c>
      <c r="AJ3254" s="15" t="n">
        <v>0.157531267922221</v>
      </c>
      <c r="AK3254" s="15" t="n">
        <v>0</v>
      </c>
      <c r="AL3254" s="15" t="n">
        <v>0</v>
      </c>
      <c r="AM3254" s="15" t="n">
        <v>0</v>
      </c>
      <c r="AN3254" s="15" t="n">
        <v>15.5728960194353</v>
      </c>
      <c r="AO3254" s="15" t="n">
        <v>6.84333305876307</v>
      </c>
      <c r="AP3254" s="15" t="n">
        <v>1.15666694123693</v>
      </c>
      <c r="AQ3254" s="15" t="n">
        <v>0</v>
      </c>
      <c r="AR3254" s="15" t="n">
        <v>8</v>
      </c>
      <c r="AS3254" s="15" t="n">
        <v>0.0686832397411095</v>
      </c>
      <c r="AT3254" s="15" t="n">
        <v>0.154698924729484</v>
      </c>
      <c r="AU3254" s="15" t="n">
        <v>0</v>
      </c>
      <c r="AV3254" s="15" t="n">
        <v>0.659793673091674</v>
      </c>
      <c r="AW3254" s="15" t="n">
        <v>0</v>
      </c>
      <c r="AX3254" s="15" t="n">
        <v>2.74433034906086</v>
      </c>
      <c r="AY3254" s="15" t="n">
        <v>1.31659188842686</v>
      </c>
      <c r="AZ3254" s="15" t="n">
        <v>0.0559019249500086</v>
      </c>
      <c r="BA3254" s="15" t="n">
        <v>5</v>
      </c>
      <c r="BB3254" s="15" t="n">
        <v>0</v>
      </c>
      <c r="BC3254" s="15" t="n">
        <v>0</v>
      </c>
      <c r="BD3254" s="15" t="n">
        <v>7.63278329429795E-017</v>
      </c>
      <c r="BE3254" s="15" t="n">
        <v>1.7628174190287</v>
      </c>
      <c r="BF3254" s="15" t="n">
        <v>0.237182580971303</v>
      </c>
      <c r="BG3254" s="15" t="n">
        <v>2</v>
      </c>
      <c r="BH3254" s="15" t="n">
        <v>0.190991120753797</v>
      </c>
      <c r="BI3254" s="15" t="n">
        <v>0.155238369692982</v>
      </c>
      <c r="BJ3254" s="15" t="n">
        <v>0.34622949044678</v>
      </c>
      <c r="BM3254" s="2" t="s">
        <v>143</v>
      </c>
    </row>
    <row r="3255" s="2" customFormat="true" ht="15" hidden="false" customHeight="true" outlineLevel="0" collapsed="false">
      <c r="A3255" s="2" t="s">
        <v>80</v>
      </c>
      <c r="B3255" s="30" t="s">
        <v>801</v>
      </c>
      <c r="C3255" s="2" t="s">
        <v>913</v>
      </c>
      <c r="D3255" s="2" t="n">
        <v>8</v>
      </c>
      <c r="E3255" s="41"/>
      <c r="F3255" s="41"/>
      <c r="G3255" s="41"/>
      <c r="J3255" s="32"/>
      <c r="K3255" s="3"/>
      <c r="L3255" s="18" t="n">
        <v>47.466</v>
      </c>
      <c r="M3255" s="18" t="n">
        <v>1.394</v>
      </c>
      <c r="N3255" s="18" t="n">
        <v>7.041</v>
      </c>
      <c r="O3255" s="15"/>
      <c r="P3255" s="18" t="n">
        <v>15.761</v>
      </c>
      <c r="Q3255" s="18" t="n">
        <v>0.45</v>
      </c>
      <c r="R3255" s="18" t="n">
        <v>12.671</v>
      </c>
      <c r="S3255" s="18" t="n">
        <v>11.306</v>
      </c>
      <c r="T3255" s="18" t="n">
        <v>1.346</v>
      </c>
      <c r="U3255" s="18" t="n">
        <v>0.808</v>
      </c>
      <c r="V3255" s="18"/>
      <c r="W3255" s="18"/>
      <c r="X3255" s="18" t="n">
        <v>98.243</v>
      </c>
      <c r="Y3255" s="18"/>
      <c r="Z3255" s="15" t="n">
        <v>7.00454214011446</v>
      </c>
      <c r="AA3255" s="15" t="n">
        <v>0.154721888994385</v>
      </c>
      <c r="AB3255" s="15" t="n">
        <v>1.22450779660277</v>
      </c>
      <c r="AC3255" s="19" t="n">
        <v>0</v>
      </c>
      <c r="AD3255" s="15" t="n">
        <v>0</v>
      </c>
      <c r="AE3255" s="15" t="n">
        <v>0.0562403961497579</v>
      </c>
      <c r="AF3255" s="15" t="n">
        <v>1.94484071602372</v>
      </c>
      <c r="AG3255" s="15" t="n">
        <v>2.78761560016474</v>
      </c>
      <c r="AH3255" s="15" t="n">
        <v>1.78742578081227</v>
      </c>
      <c r="AI3255" s="15" t="n">
        <v>0.385079611634915</v>
      </c>
      <c r="AJ3255" s="15" t="n">
        <v>0.152095895820428</v>
      </c>
      <c r="AK3255" s="15" t="n">
        <v>0</v>
      </c>
      <c r="AL3255" s="15" t="n">
        <v>0</v>
      </c>
      <c r="AM3255" s="15" t="n">
        <v>0</v>
      </c>
      <c r="AN3255" s="15" t="n">
        <v>15.4970698263174</v>
      </c>
      <c r="AO3255" s="15" t="n">
        <v>6.91283092143708</v>
      </c>
      <c r="AP3255" s="15" t="n">
        <v>1.08716907856292</v>
      </c>
      <c r="AQ3255" s="15" t="n">
        <v>0</v>
      </c>
      <c r="AR3255" s="15" t="n">
        <v>8</v>
      </c>
      <c r="AS3255" s="15" t="n">
        <v>0.121306106620007</v>
      </c>
      <c r="AT3255" s="15" t="n">
        <v>0.152696098769714</v>
      </c>
      <c r="AU3255" s="15" t="n">
        <v>0</v>
      </c>
      <c r="AV3255" s="15" t="n">
        <v>0.594397160548463</v>
      </c>
      <c r="AW3255" s="15" t="n">
        <v>0</v>
      </c>
      <c r="AX3255" s="15" t="n">
        <v>2.75111705125445</v>
      </c>
      <c r="AY3255" s="15" t="n">
        <v>1.3249795481737</v>
      </c>
      <c r="AZ3255" s="15" t="n">
        <v>0.0555040346336702</v>
      </c>
      <c r="BA3255" s="15" t="n">
        <v>5</v>
      </c>
      <c r="BB3255" s="15" t="n">
        <v>0</v>
      </c>
      <c r="BC3255" s="15" t="n">
        <v>0</v>
      </c>
      <c r="BD3255" s="15" t="n">
        <v>3.7470027081099E-016</v>
      </c>
      <c r="BE3255" s="15" t="n">
        <v>1.76402282407726</v>
      </c>
      <c r="BF3255" s="15" t="n">
        <v>0.23597717592274</v>
      </c>
      <c r="BG3255" s="15" t="n">
        <v>2</v>
      </c>
      <c r="BH3255" s="15" t="n">
        <v>0.144060547211198</v>
      </c>
      <c r="BI3255" s="15" t="n">
        <v>0.150104488004972</v>
      </c>
      <c r="BJ3255" s="15" t="n">
        <v>0.29416503521617</v>
      </c>
      <c r="BM3255" s="2" t="s">
        <v>143</v>
      </c>
    </row>
    <row r="3256" s="2" customFormat="true" ht="15" hidden="false" customHeight="true" outlineLevel="0" collapsed="false">
      <c r="A3256" s="2" t="s">
        <v>80</v>
      </c>
      <c r="B3256" s="30" t="s">
        <v>801</v>
      </c>
      <c r="C3256" s="2" t="s">
        <v>913</v>
      </c>
      <c r="D3256" s="2" t="n">
        <v>9</v>
      </c>
      <c r="E3256" s="41"/>
      <c r="F3256" s="41"/>
      <c r="G3256" s="41"/>
      <c r="J3256" s="32"/>
      <c r="K3256" s="3"/>
      <c r="L3256" s="18" t="n">
        <v>47.21</v>
      </c>
      <c r="M3256" s="18" t="n">
        <v>1.429</v>
      </c>
      <c r="N3256" s="18" t="n">
        <v>7.306</v>
      </c>
      <c r="O3256" s="15"/>
      <c r="P3256" s="18" t="n">
        <v>16.421</v>
      </c>
      <c r="Q3256" s="18" t="n">
        <v>0.445</v>
      </c>
      <c r="R3256" s="18" t="n">
        <v>12.356</v>
      </c>
      <c r="S3256" s="18" t="n">
        <v>11.398</v>
      </c>
      <c r="T3256" s="18" t="n">
        <v>1.568</v>
      </c>
      <c r="U3256" s="18" t="n">
        <v>0.847</v>
      </c>
      <c r="V3256" s="18"/>
      <c r="W3256" s="18"/>
      <c r="X3256" s="18" t="n">
        <v>98.98</v>
      </c>
      <c r="Y3256" s="18"/>
      <c r="Z3256" s="15" t="n">
        <v>6.9477843507503</v>
      </c>
      <c r="AA3256" s="15" t="n">
        <v>0.15817448396178</v>
      </c>
      <c r="AB3256" s="15" t="n">
        <v>1.26713267613834</v>
      </c>
      <c r="AC3256" s="19" t="n">
        <v>0</v>
      </c>
      <c r="AD3256" s="15" t="n">
        <v>0</v>
      </c>
      <c r="AE3256" s="15" t="n">
        <v>0.0554639863766421</v>
      </c>
      <c r="AF3256" s="15" t="n">
        <v>2.02076160832671</v>
      </c>
      <c r="AG3256" s="15" t="n">
        <v>2.71091004720857</v>
      </c>
      <c r="AH3256" s="15" t="n">
        <v>1.79706133998723</v>
      </c>
      <c r="AI3256" s="15" t="n">
        <v>0.447369874551812</v>
      </c>
      <c r="AJ3256" s="15" t="n">
        <v>0.159002794386529</v>
      </c>
      <c r="AK3256" s="15" t="n">
        <v>0</v>
      </c>
      <c r="AL3256" s="15" t="n">
        <v>0</v>
      </c>
      <c r="AM3256" s="15" t="n">
        <v>0</v>
      </c>
      <c r="AN3256" s="15" t="n">
        <v>15.5636611616879</v>
      </c>
      <c r="AO3256" s="15" t="n">
        <v>6.86319434393619</v>
      </c>
      <c r="AP3256" s="15" t="n">
        <v>1.13680565606381</v>
      </c>
      <c r="AQ3256" s="15" t="n">
        <v>0</v>
      </c>
      <c r="AR3256" s="15" t="n">
        <v>8</v>
      </c>
      <c r="AS3256" s="15" t="n">
        <v>0.114899546178136</v>
      </c>
      <c r="AT3256" s="15" t="n">
        <v>0.156248692946878</v>
      </c>
      <c r="AU3256" s="15" t="n">
        <v>0</v>
      </c>
      <c r="AV3256" s="15" t="n">
        <v>0.553236121896246</v>
      </c>
      <c r="AW3256" s="15" t="n">
        <v>0</v>
      </c>
      <c r="AX3256" s="15" t="n">
        <v>2.67790443163544</v>
      </c>
      <c r="AY3256" s="15" t="n">
        <v>1.44292250084707</v>
      </c>
      <c r="AZ3256" s="15" t="n">
        <v>0.0547887064962254</v>
      </c>
      <c r="BA3256" s="15" t="n">
        <v>5</v>
      </c>
      <c r="BB3256" s="15" t="n">
        <v>0</v>
      </c>
      <c r="BC3256" s="15" t="n">
        <v>0</v>
      </c>
      <c r="BD3256" s="15" t="n">
        <v>0</v>
      </c>
      <c r="BE3256" s="15" t="n">
        <v>1.7751819287504</v>
      </c>
      <c r="BF3256" s="15" t="n">
        <v>0.224818071249603</v>
      </c>
      <c r="BG3256" s="15" t="n">
        <v>2</v>
      </c>
      <c r="BH3256" s="15" t="n">
        <v>0.217105027923712</v>
      </c>
      <c r="BI3256" s="15" t="n">
        <v>0.157066918604897</v>
      </c>
      <c r="BJ3256" s="15" t="n">
        <v>0.37417194652861</v>
      </c>
      <c r="BM3256" s="2" t="s">
        <v>143</v>
      </c>
    </row>
    <row r="3257" s="2" customFormat="true" ht="15" hidden="false" customHeight="true" outlineLevel="0" collapsed="false">
      <c r="A3257" s="2" t="s">
        <v>80</v>
      </c>
      <c r="B3257" s="30" t="s">
        <v>801</v>
      </c>
      <c r="C3257" s="2" t="s">
        <v>913</v>
      </c>
      <c r="D3257" s="2" t="n">
        <v>10</v>
      </c>
      <c r="E3257" s="41"/>
      <c r="F3257" s="41"/>
      <c r="G3257" s="41"/>
      <c r="J3257" s="32"/>
      <c r="K3257" s="3"/>
      <c r="L3257" s="18" t="n">
        <v>48.803</v>
      </c>
      <c r="M3257" s="18" t="n">
        <v>1.253</v>
      </c>
      <c r="N3257" s="18" t="n">
        <v>6.4</v>
      </c>
      <c r="O3257" s="15"/>
      <c r="P3257" s="18" t="n">
        <v>15.35</v>
      </c>
      <c r="Q3257" s="18" t="n">
        <v>0.452</v>
      </c>
      <c r="R3257" s="18" t="n">
        <v>13.197</v>
      </c>
      <c r="S3257" s="18" t="n">
        <v>11.601</v>
      </c>
      <c r="T3257" s="18" t="n">
        <v>1.197</v>
      </c>
      <c r="U3257" s="18" t="n">
        <v>0.662</v>
      </c>
      <c r="V3257" s="18"/>
      <c r="W3257" s="18"/>
      <c r="X3257" s="18" t="n">
        <v>98.915</v>
      </c>
      <c r="Y3257" s="18"/>
      <c r="Z3257" s="15" t="n">
        <v>7.11738624048149</v>
      </c>
      <c r="AA3257" s="15" t="n">
        <v>0.137441204826148</v>
      </c>
      <c r="AB3257" s="15" t="n">
        <v>1.09997820884145</v>
      </c>
      <c r="AC3257" s="19" t="n">
        <v>0</v>
      </c>
      <c r="AD3257" s="15" t="n">
        <v>0</v>
      </c>
      <c r="AE3257" s="15" t="n">
        <v>0.0558278868304312</v>
      </c>
      <c r="AF3257" s="15" t="n">
        <v>1.87191250757092</v>
      </c>
      <c r="AG3257" s="15" t="n">
        <v>2.86928778411006</v>
      </c>
      <c r="AH3257" s="15" t="n">
        <v>1.81255569692636</v>
      </c>
      <c r="AI3257" s="15" t="n">
        <v>0.338435968441554</v>
      </c>
      <c r="AJ3257" s="15" t="n">
        <v>0.123151872928012</v>
      </c>
      <c r="AK3257" s="15" t="n">
        <v>0</v>
      </c>
      <c r="AL3257" s="15" t="n">
        <v>0</v>
      </c>
      <c r="AM3257" s="15" t="n">
        <v>0</v>
      </c>
      <c r="AN3257" s="15" t="n">
        <v>15.4259773709564</v>
      </c>
      <c r="AO3257" s="15" t="n">
        <v>7.03521822914807</v>
      </c>
      <c r="AP3257" s="15" t="n">
        <v>0.964781770851931</v>
      </c>
      <c r="AQ3257" s="15" t="n">
        <v>0</v>
      </c>
      <c r="AR3257" s="15" t="n">
        <v>8</v>
      </c>
      <c r="AS3257" s="15" t="n">
        <v>0.122497531554377</v>
      </c>
      <c r="AT3257" s="15" t="n">
        <v>0.13585448884724</v>
      </c>
      <c r="AU3257" s="15" t="n">
        <v>0</v>
      </c>
      <c r="AV3257" s="15" t="n">
        <v>0.524924825554046</v>
      </c>
      <c r="AW3257" s="15" t="n">
        <v>0</v>
      </c>
      <c r="AX3257" s="15" t="n">
        <v>2.83616274871116</v>
      </c>
      <c r="AY3257" s="15" t="n">
        <v>1.32537703409918</v>
      </c>
      <c r="AZ3257" s="15" t="n">
        <v>0.0551833712339995</v>
      </c>
      <c r="BA3257" s="15" t="n">
        <v>5</v>
      </c>
      <c r="BB3257" s="15" t="n">
        <v>0</v>
      </c>
      <c r="BC3257" s="15" t="n">
        <v>0</v>
      </c>
      <c r="BD3257" s="15" t="n">
        <v>2.06779038336435E-015</v>
      </c>
      <c r="BE3257" s="15" t="n">
        <v>1.79163030493338</v>
      </c>
      <c r="BF3257" s="15" t="n">
        <v>0.208369695066615</v>
      </c>
      <c r="BG3257" s="15" t="n">
        <v>2</v>
      </c>
      <c r="BH3257" s="15" t="n">
        <v>0.126159135339859</v>
      </c>
      <c r="BI3257" s="15" t="n">
        <v>0.121730122843279</v>
      </c>
      <c r="BJ3257" s="15" t="n">
        <v>0.247889258183138</v>
      </c>
      <c r="BM3257" s="2" t="s">
        <v>143</v>
      </c>
    </row>
    <row r="3258" s="2" customFormat="true" ht="15" hidden="false" customHeight="true" outlineLevel="0" collapsed="false">
      <c r="A3258" s="2" t="s">
        <v>80</v>
      </c>
      <c r="B3258" s="30" t="s">
        <v>801</v>
      </c>
      <c r="C3258" s="2" t="s">
        <v>914</v>
      </c>
      <c r="D3258" s="2" t="n">
        <v>1</v>
      </c>
      <c r="E3258" s="41"/>
      <c r="F3258" s="41"/>
      <c r="G3258" s="41"/>
      <c r="J3258" s="32"/>
      <c r="K3258" s="3"/>
      <c r="L3258" s="18" t="n">
        <v>47.119</v>
      </c>
      <c r="M3258" s="18" t="n">
        <v>1.494</v>
      </c>
      <c r="N3258" s="18" t="n">
        <v>7.439</v>
      </c>
      <c r="O3258" s="15"/>
      <c r="P3258" s="18" t="n">
        <v>16.486</v>
      </c>
      <c r="Q3258" s="18" t="n">
        <v>0.565</v>
      </c>
      <c r="R3258" s="18" t="n">
        <v>11.823</v>
      </c>
      <c r="S3258" s="18" t="n">
        <v>11.504</v>
      </c>
      <c r="T3258" s="18" t="n">
        <v>1.225</v>
      </c>
      <c r="U3258" s="18" t="n">
        <v>0.805</v>
      </c>
      <c r="V3258" s="18"/>
      <c r="W3258" s="18"/>
      <c r="X3258" s="18" t="n">
        <v>98.462</v>
      </c>
      <c r="Y3258" s="18"/>
      <c r="Z3258" s="15" t="n">
        <v>6.96708893641104</v>
      </c>
      <c r="AA3258" s="15" t="n">
        <v>0.166149008825311</v>
      </c>
      <c r="AB3258" s="15" t="n">
        <v>1.29628334489942</v>
      </c>
      <c r="AC3258" s="19" t="n">
        <v>0</v>
      </c>
      <c r="AD3258" s="15" t="n">
        <v>0</v>
      </c>
      <c r="AE3258" s="15" t="n">
        <v>0.0707526119524211</v>
      </c>
      <c r="AF3258" s="15" t="n">
        <v>2.038326433569</v>
      </c>
      <c r="AG3258" s="15" t="n">
        <v>2.60620069923318</v>
      </c>
      <c r="AH3258" s="15" t="n">
        <v>1.82232604238169</v>
      </c>
      <c r="AI3258" s="15" t="n">
        <v>0.351155702957753</v>
      </c>
      <c r="AJ3258" s="15" t="n">
        <v>0.151830907125992</v>
      </c>
      <c r="AK3258" s="15" t="n">
        <v>0</v>
      </c>
      <c r="AL3258" s="15" t="n">
        <v>0</v>
      </c>
      <c r="AM3258" s="15" t="n">
        <v>0</v>
      </c>
      <c r="AN3258" s="15" t="n">
        <v>15.4701136873558</v>
      </c>
      <c r="AO3258" s="15" t="n">
        <v>6.89034059419667</v>
      </c>
      <c r="AP3258" s="15" t="n">
        <v>1.10965940580333</v>
      </c>
      <c r="AQ3258" s="15" t="n">
        <v>0</v>
      </c>
      <c r="AR3258" s="15" t="n">
        <v>8</v>
      </c>
      <c r="AS3258" s="15" t="n">
        <v>0.172344288201844</v>
      </c>
      <c r="AT3258" s="15" t="n">
        <v>0.164318737803326</v>
      </c>
      <c r="AU3258" s="15" t="n">
        <v>0</v>
      </c>
      <c r="AV3258" s="15" t="n">
        <v>0.501146632116849</v>
      </c>
      <c r="AW3258" s="15" t="n">
        <v>0</v>
      </c>
      <c r="AX3258" s="15" t="n">
        <v>2.57749120736797</v>
      </c>
      <c r="AY3258" s="15" t="n">
        <v>1.5147259220635</v>
      </c>
      <c r="AZ3258" s="15" t="n">
        <v>0.0699732124465089</v>
      </c>
      <c r="BA3258" s="15" t="n">
        <v>5</v>
      </c>
      <c r="BB3258" s="15" t="n">
        <v>0</v>
      </c>
      <c r="BC3258" s="15" t="n">
        <v>0</v>
      </c>
      <c r="BD3258" s="15" t="n">
        <v>0</v>
      </c>
      <c r="BE3258" s="15" t="n">
        <v>1.80225158890429</v>
      </c>
      <c r="BF3258" s="15" t="n">
        <v>0.197748411095708</v>
      </c>
      <c r="BG3258" s="15" t="n">
        <v>2</v>
      </c>
      <c r="BH3258" s="15" t="n">
        <v>0.149539016559819</v>
      </c>
      <c r="BI3258" s="15" t="n">
        <v>0.150158362032168</v>
      </c>
      <c r="BJ3258" s="15" t="n">
        <v>0.299697378591987</v>
      </c>
      <c r="BM3258" s="2" t="s">
        <v>143</v>
      </c>
    </row>
    <row r="3259" s="2" customFormat="true" ht="15" hidden="false" customHeight="true" outlineLevel="0" collapsed="false">
      <c r="A3259" s="2" t="s">
        <v>80</v>
      </c>
      <c r="B3259" s="30" t="s">
        <v>801</v>
      </c>
      <c r="C3259" s="2" t="s">
        <v>914</v>
      </c>
      <c r="D3259" s="2" t="n">
        <v>2</v>
      </c>
      <c r="E3259" s="41"/>
      <c r="F3259" s="41"/>
      <c r="G3259" s="41"/>
      <c r="J3259" s="32"/>
      <c r="K3259" s="3"/>
      <c r="L3259" s="18" t="n">
        <v>47.909</v>
      </c>
      <c r="M3259" s="18" t="n">
        <v>1.369</v>
      </c>
      <c r="N3259" s="18" t="n">
        <v>7.144</v>
      </c>
      <c r="O3259" s="15"/>
      <c r="P3259" s="18" t="n">
        <v>15.802</v>
      </c>
      <c r="Q3259" s="18" t="n">
        <v>0.389</v>
      </c>
      <c r="R3259" s="18" t="n">
        <v>12.753</v>
      </c>
      <c r="S3259" s="18" t="n">
        <v>11.454</v>
      </c>
      <c r="T3259" s="18" t="n">
        <v>1.338</v>
      </c>
      <c r="U3259" s="18" t="n">
        <v>0.815</v>
      </c>
      <c r="V3259" s="18"/>
      <c r="W3259" s="18"/>
      <c r="X3259" s="18" t="n">
        <v>99.044</v>
      </c>
      <c r="Y3259" s="18"/>
      <c r="Z3259" s="15" t="n">
        <v>7.01185294363443</v>
      </c>
      <c r="AA3259" s="15" t="n">
        <v>0.150699221650871</v>
      </c>
      <c r="AB3259" s="15" t="n">
        <v>1.23221710184072</v>
      </c>
      <c r="AC3259" s="19" t="n">
        <v>0</v>
      </c>
      <c r="AD3259" s="15" t="n">
        <v>0</v>
      </c>
      <c r="AE3259" s="15" t="n">
        <v>0.0482174273149734</v>
      </c>
      <c r="AF3259" s="15" t="n">
        <v>1.93388614631775</v>
      </c>
      <c r="AG3259" s="15" t="n">
        <v>2.78261377572224</v>
      </c>
      <c r="AH3259" s="15" t="n">
        <v>1.79595227256679</v>
      </c>
      <c r="AI3259" s="15" t="n">
        <v>0.379647159171754</v>
      </c>
      <c r="AJ3259" s="15" t="n">
        <v>0.152153630321377</v>
      </c>
      <c r="AK3259" s="15" t="n">
        <v>0</v>
      </c>
      <c r="AL3259" s="15" t="n">
        <v>0</v>
      </c>
      <c r="AM3259" s="15" t="n">
        <v>0</v>
      </c>
      <c r="AN3259" s="15" t="n">
        <v>15.4872396785409</v>
      </c>
      <c r="AO3259" s="15" t="n">
        <v>6.92687267549524</v>
      </c>
      <c r="AP3259" s="15" t="n">
        <v>1.07312732450476</v>
      </c>
      <c r="AQ3259" s="15" t="n">
        <v>0</v>
      </c>
      <c r="AR3259" s="15" t="n">
        <v>8</v>
      </c>
      <c r="AS3259" s="15" t="n">
        <v>0.144155901716799</v>
      </c>
      <c r="AT3259" s="15" t="n">
        <v>0.148872819932637</v>
      </c>
      <c r="AU3259" s="15" t="n">
        <v>0</v>
      </c>
      <c r="AV3259" s="15" t="n">
        <v>0.550741160148674</v>
      </c>
      <c r="AW3259" s="15" t="n">
        <v>0</v>
      </c>
      <c r="AX3259" s="15" t="n">
        <v>2.74888984187915</v>
      </c>
      <c r="AY3259" s="15" t="n">
        <v>1.35970722091847</v>
      </c>
      <c r="AZ3259" s="15" t="n">
        <v>0.047633055404275</v>
      </c>
      <c r="BA3259" s="15" t="n">
        <v>5</v>
      </c>
      <c r="BB3259" s="15" t="n">
        <v>0</v>
      </c>
      <c r="BC3259" s="15" t="n">
        <v>0</v>
      </c>
      <c r="BD3259" s="15" t="n">
        <v>0</v>
      </c>
      <c r="BE3259" s="15" t="n">
        <v>1.77418619918864</v>
      </c>
      <c r="BF3259" s="15" t="n">
        <v>0.225813800811358</v>
      </c>
      <c r="BG3259" s="15" t="n">
        <v>2</v>
      </c>
      <c r="BH3259" s="15" t="n">
        <v>0.149232218313102</v>
      </c>
      <c r="BI3259" s="15" t="n">
        <v>0.150309601873119</v>
      </c>
      <c r="BJ3259" s="15" t="n">
        <v>0.299541820186221</v>
      </c>
      <c r="BM3259" s="2" t="s">
        <v>143</v>
      </c>
    </row>
    <row r="3260" s="2" customFormat="true" ht="15" hidden="false" customHeight="true" outlineLevel="0" collapsed="false">
      <c r="A3260" s="2" t="s">
        <v>80</v>
      </c>
      <c r="B3260" s="30" t="s">
        <v>801</v>
      </c>
      <c r="C3260" s="2" t="s">
        <v>914</v>
      </c>
      <c r="D3260" s="2" t="n">
        <v>3</v>
      </c>
      <c r="E3260" s="41"/>
      <c r="F3260" s="41"/>
      <c r="G3260" s="41"/>
      <c r="J3260" s="32"/>
      <c r="K3260" s="3"/>
      <c r="L3260" s="18" t="n">
        <v>47.496</v>
      </c>
      <c r="M3260" s="18" t="n">
        <v>1.416</v>
      </c>
      <c r="N3260" s="18" t="n">
        <v>7.097</v>
      </c>
      <c r="O3260" s="15"/>
      <c r="P3260" s="18" t="n">
        <v>16.14</v>
      </c>
      <c r="Q3260" s="18" t="n">
        <v>0.432</v>
      </c>
      <c r="R3260" s="18" t="n">
        <v>12.795</v>
      </c>
      <c r="S3260" s="18" t="n">
        <v>11.573</v>
      </c>
      <c r="T3260" s="18" t="n">
        <v>1.586</v>
      </c>
      <c r="U3260" s="18" t="n">
        <v>0.792</v>
      </c>
      <c r="V3260" s="18"/>
      <c r="W3260" s="18"/>
      <c r="X3260" s="18" t="n">
        <v>99.339</v>
      </c>
      <c r="Y3260" s="18"/>
      <c r="Z3260" s="15" t="n">
        <v>6.95598871903304</v>
      </c>
      <c r="AA3260" s="15" t="n">
        <v>0.155975703905345</v>
      </c>
      <c r="AB3260" s="15" t="n">
        <v>1.2249171950231</v>
      </c>
      <c r="AC3260" s="19" t="n">
        <v>0</v>
      </c>
      <c r="AD3260" s="15" t="n">
        <v>0</v>
      </c>
      <c r="AE3260" s="15" t="n">
        <v>0.0535826662071221</v>
      </c>
      <c r="AF3260" s="15" t="n">
        <v>1.9765532313795</v>
      </c>
      <c r="AG3260" s="15" t="n">
        <v>2.79361787690021</v>
      </c>
      <c r="AH3260" s="15" t="n">
        <v>1.81580708054738</v>
      </c>
      <c r="AI3260" s="15" t="n">
        <v>0.450311837779431</v>
      </c>
      <c r="AJ3260" s="15" t="n">
        <v>0.14795717532932</v>
      </c>
      <c r="AK3260" s="15" t="n">
        <v>0</v>
      </c>
      <c r="AL3260" s="15" t="n">
        <v>0</v>
      </c>
      <c r="AM3260" s="15" t="n">
        <v>0</v>
      </c>
      <c r="AN3260" s="15" t="n">
        <v>15.5747114861044</v>
      </c>
      <c r="AO3260" s="15" t="n">
        <v>6.87108567716402</v>
      </c>
      <c r="AP3260" s="15" t="n">
        <v>1.12891432283598</v>
      </c>
      <c r="AQ3260" s="15" t="n">
        <v>0</v>
      </c>
      <c r="AR3260" s="15" t="n">
        <v>8</v>
      </c>
      <c r="AS3260" s="15" t="n">
        <v>0.0810518422047735</v>
      </c>
      <c r="AT3260" s="15" t="n">
        <v>0.154071903848426</v>
      </c>
      <c r="AU3260" s="15" t="n">
        <v>0</v>
      </c>
      <c r="AV3260" s="15" t="n">
        <v>0.554611292174523</v>
      </c>
      <c r="AW3260" s="15" t="n">
        <v>0</v>
      </c>
      <c r="AX3260" s="15" t="n">
        <v>2.7595196825027</v>
      </c>
      <c r="AY3260" s="15" t="n">
        <v>1.39781662955619</v>
      </c>
      <c r="AZ3260" s="15" t="n">
        <v>0.0529286497133938</v>
      </c>
      <c r="BA3260" s="15" t="n">
        <v>5</v>
      </c>
      <c r="BB3260" s="15" t="n">
        <v>0</v>
      </c>
      <c r="BC3260" s="15" t="n">
        <v>0</v>
      </c>
      <c r="BD3260" s="15" t="n">
        <v>0</v>
      </c>
      <c r="BE3260" s="15" t="n">
        <v>1.79364379782612</v>
      </c>
      <c r="BF3260" s="15" t="n">
        <v>0.206356202173876</v>
      </c>
      <c r="BG3260" s="15" t="n">
        <v>2</v>
      </c>
      <c r="BH3260" s="15" t="n">
        <v>0.238459243020488</v>
      </c>
      <c r="BI3260" s="15" t="n">
        <v>0.146151247407465</v>
      </c>
      <c r="BJ3260" s="15" t="n">
        <v>0.384610490427953</v>
      </c>
      <c r="BM3260" s="2" t="s">
        <v>143</v>
      </c>
    </row>
    <row r="3261" s="2" customFormat="true" ht="15" hidden="false" customHeight="true" outlineLevel="0" collapsed="false">
      <c r="A3261" s="2" t="s">
        <v>80</v>
      </c>
      <c r="B3261" s="30" t="s">
        <v>801</v>
      </c>
      <c r="C3261" s="2" t="s">
        <v>914</v>
      </c>
      <c r="D3261" s="2" t="n">
        <v>4</v>
      </c>
      <c r="E3261" s="41"/>
      <c r="F3261" s="41"/>
      <c r="G3261" s="41"/>
      <c r="J3261" s="32"/>
      <c r="K3261" s="3"/>
      <c r="L3261" s="18" t="n">
        <v>51.57</v>
      </c>
      <c r="M3261" s="18" t="n">
        <v>0.261</v>
      </c>
      <c r="N3261" s="18" t="n">
        <v>4.373</v>
      </c>
      <c r="O3261" s="15"/>
      <c r="P3261" s="18" t="n">
        <v>15.852</v>
      </c>
      <c r="Q3261" s="18" t="n">
        <v>0.449</v>
      </c>
      <c r="R3261" s="18" t="n">
        <v>13.933</v>
      </c>
      <c r="S3261" s="18" t="n">
        <v>11.957</v>
      </c>
      <c r="T3261" s="18" t="n">
        <v>0.689</v>
      </c>
      <c r="U3261" s="18" t="n">
        <v>0.383</v>
      </c>
      <c r="V3261" s="18"/>
      <c r="W3261" s="18"/>
      <c r="X3261" s="18" t="n">
        <v>99.488</v>
      </c>
      <c r="Y3261" s="18"/>
      <c r="Z3261" s="15" t="n">
        <v>7.44146188535778</v>
      </c>
      <c r="AA3261" s="15" t="n">
        <v>0.0283265383941894</v>
      </c>
      <c r="AB3261" s="15" t="n">
        <v>0.74365362703543</v>
      </c>
      <c r="AC3261" s="19" t="n">
        <v>0</v>
      </c>
      <c r="AD3261" s="15" t="n">
        <v>0</v>
      </c>
      <c r="AE3261" s="15" t="n">
        <v>0.0548714214932377</v>
      </c>
      <c r="AF3261" s="15" t="n">
        <v>1.91270655156844</v>
      </c>
      <c r="AG3261" s="15" t="n">
        <v>2.99730297829171</v>
      </c>
      <c r="AH3261" s="15" t="n">
        <v>1.84843966173093</v>
      </c>
      <c r="AI3261" s="15" t="n">
        <v>0.192747476085264</v>
      </c>
      <c r="AJ3261" s="15" t="n">
        <v>0.0704967216319208</v>
      </c>
      <c r="AK3261" s="15" t="n">
        <v>0</v>
      </c>
      <c r="AL3261" s="15" t="n">
        <v>0</v>
      </c>
      <c r="AM3261" s="15" t="n">
        <v>0</v>
      </c>
      <c r="AN3261" s="15" t="n">
        <v>15.2900068615889</v>
      </c>
      <c r="AO3261" s="15" t="n">
        <v>7.34076744771972</v>
      </c>
      <c r="AP3261" s="15" t="n">
        <v>0.659232552280279</v>
      </c>
      <c r="AQ3261" s="15" t="n">
        <v>0</v>
      </c>
      <c r="AR3261" s="15" t="n">
        <v>8</v>
      </c>
      <c r="AS3261" s="15" t="n">
        <v>0.0743582961068886</v>
      </c>
      <c r="AT3261" s="15" t="n">
        <v>0.027943236712641</v>
      </c>
      <c r="AU3261" s="15" t="n">
        <v>0</v>
      </c>
      <c r="AV3261" s="15" t="n">
        <v>0.614028112405942</v>
      </c>
      <c r="AW3261" s="15" t="n">
        <v>0</v>
      </c>
      <c r="AX3261" s="15" t="n">
        <v>2.95674485376193</v>
      </c>
      <c r="AY3261" s="15" t="n">
        <v>1.27279657434293</v>
      </c>
      <c r="AZ3261" s="15" t="n">
        <v>0.0541289266696689</v>
      </c>
      <c r="BA3261" s="15" t="n">
        <v>5</v>
      </c>
      <c r="BB3261" s="15" t="n">
        <v>0</v>
      </c>
      <c r="BC3261" s="15" t="n">
        <v>0</v>
      </c>
      <c r="BD3261" s="15" t="n">
        <v>0</v>
      </c>
      <c r="BE3261" s="15" t="n">
        <v>1.82342742688873</v>
      </c>
      <c r="BF3261" s="15" t="n">
        <v>0.17657257311127</v>
      </c>
      <c r="BG3261" s="15" t="n">
        <v>2</v>
      </c>
      <c r="BH3261" s="15" t="n">
        <v>0.0135667328308732</v>
      </c>
      <c r="BI3261" s="15" t="n">
        <v>0.0695427924377096</v>
      </c>
      <c r="BJ3261" s="15" t="n">
        <v>0.0831095252685827</v>
      </c>
      <c r="BM3261" s="2" t="s">
        <v>143</v>
      </c>
    </row>
    <row r="3262" s="2" customFormat="true" ht="15" hidden="false" customHeight="true" outlineLevel="0" collapsed="false">
      <c r="A3262" s="2" t="s">
        <v>80</v>
      </c>
      <c r="B3262" s="30" t="s">
        <v>801</v>
      </c>
      <c r="C3262" s="2" t="s">
        <v>914</v>
      </c>
      <c r="D3262" s="2" t="n">
        <v>5</v>
      </c>
      <c r="E3262" s="41"/>
      <c r="F3262" s="41"/>
      <c r="G3262" s="41"/>
      <c r="J3262" s="32"/>
      <c r="K3262" s="3"/>
      <c r="L3262" s="18" t="n">
        <v>53.074</v>
      </c>
      <c r="M3262" s="18" t="n">
        <v>0.167</v>
      </c>
      <c r="N3262" s="18" t="n">
        <v>3.213</v>
      </c>
      <c r="O3262" s="15"/>
      <c r="P3262" s="18" t="n">
        <v>14.149</v>
      </c>
      <c r="Q3262" s="18" t="n">
        <v>0.511</v>
      </c>
      <c r="R3262" s="18" t="n">
        <v>15.112</v>
      </c>
      <c r="S3262" s="18" t="n">
        <v>12.323</v>
      </c>
      <c r="T3262" s="18" t="n">
        <v>0.417</v>
      </c>
      <c r="U3262" s="18" t="n">
        <v>0.198</v>
      </c>
      <c r="V3262" s="18"/>
      <c r="W3262" s="18"/>
      <c r="X3262" s="18" t="n">
        <v>99.164</v>
      </c>
      <c r="Y3262" s="18"/>
      <c r="Z3262" s="15" t="n">
        <v>7.6006623964607</v>
      </c>
      <c r="AA3262" s="15" t="n">
        <v>0.0179877963264547</v>
      </c>
      <c r="AB3262" s="15" t="n">
        <v>0.542263584991683</v>
      </c>
      <c r="AC3262" s="19" t="n">
        <v>0</v>
      </c>
      <c r="AD3262" s="15" t="n">
        <v>0</v>
      </c>
      <c r="AE3262" s="15" t="n">
        <v>0.0619768162143205</v>
      </c>
      <c r="AF3262" s="15" t="n">
        <v>1.69433202890368</v>
      </c>
      <c r="AG3262" s="15" t="n">
        <v>3.22638689729134</v>
      </c>
      <c r="AH3262" s="15" t="n">
        <v>1.89063629126658</v>
      </c>
      <c r="AI3262" s="15" t="n">
        <v>0.115774796220213</v>
      </c>
      <c r="AJ3262" s="15" t="n">
        <v>0.0361696103042738</v>
      </c>
      <c r="AK3262" s="15" t="n">
        <v>0</v>
      </c>
      <c r="AL3262" s="15" t="n">
        <v>0</v>
      </c>
      <c r="AM3262" s="15" t="n">
        <v>0</v>
      </c>
      <c r="AN3262" s="15" t="n">
        <v>15.1861902179793</v>
      </c>
      <c r="AO3262" s="15" t="n">
        <v>7.51761614663172</v>
      </c>
      <c r="AP3262" s="15" t="n">
        <v>0.482383853368276</v>
      </c>
      <c r="AQ3262" s="15" t="n">
        <v>0</v>
      </c>
      <c r="AR3262" s="15" t="n">
        <v>8</v>
      </c>
      <c r="AS3262" s="15" t="n">
        <v>0.0539548589210819</v>
      </c>
      <c r="AT3262" s="15" t="n">
        <v>0.0177912583209915</v>
      </c>
      <c r="AU3262" s="15" t="n">
        <v>0</v>
      </c>
      <c r="AV3262" s="15" t="n">
        <v>0.497112997808161</v>
      </c>
      <c r="AW3262" s="15" t="n">
        <v>0</v>
      </c>
      <c r="AX3262" s="15" t="n">
        <v>3.19113479446907</v>
      </c>
      <c r="AY3262" s="15" t="n">
        <v>1.17870644447793</v>
      </c>
      <c r="AZ3262" s="15" t="n">
        <v>0.0612996460027695</v>
      </c>
      <c r="BA3262" s="15" t="n">
        <v>5</v>
      </c>
      <c r="BB3262" s="15" t="n">
        <v>0</v>
      </c>
      <c r="BC3262" s="15" t="n">
        <v>0</v>
      </c>
      <c r="BD3262" s="15" t="n">
        <v>0</v>
      </c>
      <c r="BE3262" s="15" t="n">
        <v>1.86997884779779</v>
      </c>
      <c r="BF3262" s="15" t="n">
        <v>0.114509819281455</v>
      </c>
      <c r="BG3262" s="15" t="n">
        <v>1.98448866707925</v>
      </c>
      <c r="BH3262" s="15" t="n">
        <v>0</v>
      </c>
      <c r="BI3262" s="15" t="n">
        <v>0.0357744144204329</v>
      </c>
      <c r="BJ3262" s="15" t="n">
        <v>0.0357744144204329</v>
      </c>
      <c r="BM3262" s="2" t="s">
        <v>255</v>
      </c>
    </row>
    <row r="3263" s="2" customFormat="true" ht="15" hidden="false" customHeight="true" outlineLevel="0" collapsed="false">
      <c r="A3263" s="2" t="s">
        <v>80</v>
      </c>
      <c r="B3263" s="30" t="s">
        <v>801</v>
      </c>
      <c r="C3263" s="2" t="s">
        <v>914</v>
      </c>
      <c r="D3263" s="2" t="n">
        <v>6</v>
      </c>
      <c r="E3263" s="41"/>
      <c r="F3263" s="41"/>
      <c r="G3263" s="41"/>
      <c r="J3263" s="32"/>
      <c r="K3263" s="3"/>
      <c r="L3263" s="18" t="n">
        <v>48.311</v>
      </c>
      <c r="M3263" s="18" t="n">
        <v>1.286</v>
      </c>
      <c r="N3263" s="18" t="n">
        <v>6.81</v>
      </c>
      <c r="O3263" s="15"/>
      <c r="P3263" s="18" t="n">
        <v>16.27</v>
      </c>
      <c r="Q3263" s="18" t="n">
        <v>0.468</v>
      </c>
      <c r="R3263" s="18" t="n">
        <v>12.664</v>
      </c>
      <c r="S3263" s="18" t="n">
        <v>11.598</v>
      </c>
      <c r="T3263" s="18" t="n">
        <v>1.072</v>
      </c>
      <c r="U3263" s="18" t="n">
        <v>0.748</v>
      </c>
      <c r="V3263" s="18"/>
      <c r="W3263" s="18"/>
      <c r="X3263" s="18" t="n">
        <v>99.227</v>
      </c>
      <c r="Y3263" s="18"/>
      <c r="Z3263" s="15" t="n">
        <v>7.05865240900658</v>
      </c>
      <c r="AA3263" s="15" t="n">
        <v>0.141321619478437</v>
      </c>
      <c r="AB3263" s="15" t="n">
        <v>1.17260832724349</v>
      </c>
      <c r="AC3263" s="19" t="n">
        <v>0</v>
      </c>
      <c r="AD3263" s="15" t="n">
        <v>0</v>
      </c>
      <c r="AE3263" s="15" t="n">
        <v>0.0579109063660435</v>
      </c>
      <c r="AF3263" s="15" t="n">
        <v>1.98777156469342</v>
      </c>
      <c r="AG3263" s="15" t="n">
        <v>2.75849085759033</v>
      </c>
      <c r="AH3263" s="15" t="n">
        <v>1.81543537059571</v>
      </c>
      <c r="AI3263" s="15" t="n">
        <v>0.303653927227341</v>
      </c>
      <c r="AJ3263" s="15" t="n">
        <v>0.139407578611162</v>
      </c>
      <c r="AK3263" s="15" t="n">
        <v>0</v>
      </c>
      <c r="AL3263" s="15" t="n">
        <v>0</v>
      </c>
      <c r="AM3263" s="15" t="n">
        <v>0</v>
      </c>
      <c r="AN3263" s="15" t="n">
        <v>15.4352525608125</v>
      </c>
      <c r="AO3263" s="15" t="n">
        <v>6.96396620800024</v>
      </c>
      <c r="AP3263" s="15" t="n">
        <v>1.03603379199976</v>
      </c>
      <c r="AQ3263" s="15" t="n">
        <v>0</v>
      </c>
      <c r="AR3263" s="15" t="n">
        <v>8</v>
      </c>
      <c r="AS3263" s="15" t="n">
        <v>0.120844928324224</v>
      </c>
      <c r="AT3263" s="15" t="n">
        <v>0.139425902492656</v>
      </c>
      <c r="AU3263" s="15" t="n">
        <v>0</v>
      </c>
      <c r="AV3263" s="15" t="n">
        <v>0.608776088977506</v>
      </c>
      <c r="AW3263" s="15" t="n">
        <v>0</v>
      </c>
      <c r="AX3263" s="15" t="n">
        <v>2.7214878994219</v>
      </c>
      <c r="AY3263" s="15" t="n">
        <v>1.35233110311002</v>
      </c>
      <c r="AZ3263" s="15" t="n">
        <v>0.0571340776736937</v>
      </c>
      <c r="BA3263" s="15" t="n">
        <v>5</v>
      </c>
      <c r="BB3263" s="15" t="n">
        <v>0</v>
      </c>
      <c r="BC3263" s="15" t="n">
        <v>0</v>
      </c>
      <c r="BD3263" s="15" t="n">
        <v>8.32667268468867E-016</v>
      </c>
      <c r="BE3263" s="15" t="n">
        <v>1.79108275079609</v>
      </c>
      <c r="BF3263" s="15" t="n">
        <v>0.208917249203914</v>
      </c>
      <c r="BG3263" s="15" t="n">
        <v>2</v>
      </c>
      <c r="BH3263" s="15" t="n">
        <v>0.0906634024002889</v>
      </c>
      <c r="BI3263" s="15" t="n">
        <v>0.137537536959396</v>
      </c>
      <c r="BJ3263" s="15" t="n">
        <v>0.228200939359685</v>
      </c>
      <c r="BM3263" s="2" t="s">
        <v>143</v>
      </c>
    </row>
    <row r="3264" s="2" customFormat="true" ht="15" hidden="false" customHeight="true" outlineLevel="0" collapsed="false">
      <c r="A3264" s="2" t="s">
        <v>80</v>
      </c>
      <c r="B3264" s="30" t="s">
        <v>801</v>
      </c>
      <c r="C3264" s="2" t="s">
        <v>915</v>
      </c>
      <c r="D3264" s="2" t="n">
        <v>1</v>
      </c>
      <c r="E3264" s="41"/>
      <c r="F3264" s="41"/>
      <c r="G3264" s="41"/>
      <c r="J3264" s="32"/>
      <c r="K3264" s="3"/>
      <c r="L3264" s="18" t="n">
        <v>46.92</v>
      </c>
      <c r="M3264" s="18" t="n">
        <v>1.544</v>
      </c>
      <c r="N3264" s="18" t="n">
        <v>7.33</v>
      </c>
      <c r="O3264" s="15"/>
      <c r="P3264" s="18" t="n">
        <v>15.874</v>
      </c>
      <c r="Q3264" s="18" t="n">
        <v>0.477</v>
      </c>
      <c r="R3264" s="18" t="n">
        <v>12.397</v>
      </c>
      <c r="S3264" s="18" t="n">
        <v>11.253</v>
      </c>
      <c r="T3264" s="18" t="n">
        <v>1.557</v>
      </c>
      <c r="U3264" s="18" t="n">
        <v>0.889</v>
      </c>
      <c r="V3264" s="18"/>
      <c r="W3264" s="18"/>
      <c r="X3264" s="18" t="n">
        <v>98.241</v>
      </c>
      <c r="Y3264" s="18"/>
      <c r="Z3264" s="15" t="n">
        <v>6.94389286236209</v>
      </c>
      <c r="AA3264" s="15" t="n">
        <v>0.171863705728985</v>
      </c>
      <c r="AB3264" s="15" t="n">
        <v>1.27843624701851</v>
      </c>
      <c r="AC3264" s="19" t="n">
        <v>0</v>
      </c>
      <c r="AD3264" s="15" t="n">
        <v>0</v>
      </c>
      <c r="AE3264" s="15" t="n">
        <v>0.0597863619341726</v>
      </c>
      <c r="AF3264" s="15" t="n">
        <v>1.96442085234048</v>
      </c>
      <c r="AG3264" s="15" t="n">
        <v>2.73518362074898</v>
      </c>
      <c r="AH3264" s="15" t="n">
        <v>1.78416594645272</v>
      </c>
      <c r="AI3264" s="15" t="n">
        <v>0.446726759819397</v>
      </c>
      <c r="AJ3264" s="15" t="n">
        <v>0.167824663808101</v>
      </c>
      <c r="AK3264" s="15" t="n">
        <v>0</v>
      </c>
      <c r="AL3264" s="15" t="n">
        <v>0</v>
      </c>
      <c r="AM3264" s="15" t="n">
        <v>0</v>
      </c>
      <c r="AN3264" s="15" t="n">
        <v>15.5523010202134</v>
      </c>
      <c r="AO3264" s="15" t="n">
        <v>6.86281469839536</v>
      </c>
      <c r="AP3264" s="15" t="n">
        <v>1.13718530160464</v>
      </c>
      <c r="AQ3264" s="15" t="n">
        <v>0</v>
      </c>
      <c r="AR3264" s="15" t="n">
        <v>8</v>
      </c>
      <c r="AS3264" s="15" t="n">
        <v>0.126323689807931</v>
      </c>
      <c r="AT3264" s="15" t="n">
        <v>0.169856993645544</v>
      </c>
      <c r="AU3264" s="15" t="n">
        <v>0</v>
      </c>
      <c r="AV3264" s="15" t="n">
        <v>0.53083308964712</v>
      </c>
      <c r="AW3264" s="15" t="n">
        <v>0</v>
      </c>
      <c r="AX3264" s="15" t="n">
        <v>2.70324711618621</v>
      </c>
      <c r="AY3264" s="15" t="n">
        <v>1.41065082528336</v>
      </c>
      <c r="AZ3264" s="15" t="n">
        <v>0.059088285429832</v>
      </c>
      <c r="BA3264" s="15" t="n">
        <v>5</v>
      </c>
      <c r="BB3264" s="15" t="n">
        <v>0</v>
      </c>
      <c r="BC3264" s="15" t="n">
        <v>0</v>
      </c>
      <c r="BD3264" s="15" t="n">
        <v>0</v>
      </c>
      <c r="BE3264" s="15" t="n">
        <v>1.76333369831502</v>
      </c>
      <c r="BF3264" s="15" t="n">
        <v>0.236666301684985</v>
      </c>
      <c r="BG3264" s="15" t="n">
        <v>2</v>
      </c>
      <c r="BH3264" s="15" t="n">
        <v>0.204844394724609</v>
      </c>
      <c r="BI3264" s="15" t="n">
        <v>0.165865112317374</v>
      </c>
      <c r="BJ3264" s="15" t="n">
        <v>0.370709507041983</v>
      </c>
      <c r="BM3264" s="2" t="s">
        <v>143</v>
      </c>
    </row>
    <row r="3265" s="2" customFormat="true" ht="15" hidden="false" customHeight="true" outlineLevel="0" collapsed="false">
      <c r="A3265" s="2" t="s">
        <v>80</v>
      </c>
      <c r="B3265" s="30" t="s">
        <v>801</v>
      </c>
      <c r="C3265" s="2" t="s">
        <v>915</v>
      </c>
      <c r="D3265" s="2" t="n">
        <v>2</v>
      </c>
      <c r="E3265" s="41"/>
      <c r="F3265" s="41"/>
      <c r="G3265" s="41"/>
      <c r="J3265" s="32"/>
      <c r="K3265" s="3"/>
      <c r="L3265" s="18" t="n">
        <v>47.596</v>
      </c>
      <c r="M3265" s="18" t="n">
        <v>1.48</v>
      </c>
      <c r="N3265" s="18" t="n">
        <v>7.049</v>
      </c>
      <c r="O3265" s="15"/>
      <c r="P3265" s="18" t="n">
        <v>15.755</v>
      </c>
      <c r="Q3265" s="18" t="n">
        <v>0.416</v>
      </c>
      <c r="R3265" s="18" t="n">
        <v>12.867</v>
      </c>
      <c r="S3265" s="18" t="n">
        <v>11.25</v>
      </c>
      <c r="T3265" s="18" t="n">
        <v>1.583</v>
      </c>
      <c r="U3265" s="18" t="n">
        <v>0.791</v>
      </c>
      <c r="V3265" s="18"/>
      <c r="W3265" s="18"/>
      <c r="X3265" s="18" t="n">
        <v>98.787</v>
      </c>
      <c r="Y3265" s="18"/>
      <c r="Z3265" s="15" t="n">
        <v>6.98693108594214</v>
      </c>
      <c r="AA3265" s="15" t="n">
        <v>0.163406597487688</v>
      </c>
      <c r="AB3265" s="15" t="n">
        <v>1.21947698199843</v>
      </c>
      <c r="AC3265" s="19" t="n">
        <v>0</v>
      </c>
      <c r="AD3265" s="15" t="n">
        <v>0</v>
      </c>
      <c r="AE3265" s="15" t="n">
        <v>0.0517187564961985</v>
      </c>
      <c r="AF3265" s="15" t="n">
        <v>1.93391580582926</v>
      </c>
      <c r="AG3265" s="15" t="n">
        <v>2.81590619118674</v>
      </c>
      <c r="AH3265" s="15" t="n">
        <v>1.76925505590844</v>
      </c>
      <c r="AI3265" s="15" t="n">
        <v>0.450510862016999</v>
      </c>
      <c r="AJ3265" s="15" t="n">
        <v>0.148115839427144</v>
      </c>
      <c r="AK3265" s="15" t="n">
        <v>0</v>
      </c>
      <c r="AL3265" s="15" t="n">
        <v>0</v>
      </c>
      <c r="AM3265" s="15" t="n">
        <v>0</v>
      </c>
      <c r="AN3265" s="15" t="n">
        <v>15.539237176293</v>
      </c>
      <c r="AO3265" s="15" t="n">
        <v>6.89603318931276</v>
      </c>
      <c r="AP3265" s="15" t="n">
        <v>1.10396681068724</v>
      </c>
      <c r="AQ3265" s="15" t="n">
        <v>0</v>
      </c>
      <c r="AR3265" s="15" t="n">
        <v>8</v>
      </c>
      <c r="AS3265" s="15" t="n">
        <v>0.0996451382533077</v>
      </c>
      <c r="AT3265" s="15" t="n">
        <v>0.161280726225428</v>
      </c>
      <c r="AU3265" s="15" t="n">
        <v>0</v>
      </c>
      <c r="AV3265" s="15" t="n">
        <v>0.590660718107067</v>
      </c>
      <c r="AW3265" s="15" t="n">
        <v>0</v>
      </c>
      <c r="AX3265" s="15" t="n">
        <v>2.7792720886407</v>
      </c>
      <c r="AY3265" s="15" t="n">
        <v>1.31809541792641</v>
      </c>
      <c r="AZ3265" s="15" t="n">
        <v>0.0510459108470878</v>
      </c>
      <c r="BA3265" s="15" t="n">
        <v>5</v>
      </c>
      <c r="BB3265" s="15" t="n">
        <v>0</v>
      </c>
      <c r="BC3265" s="15" t="n">
        <v>0</v>
      </c>
      <c r="BD3265" s="15" t="n">
        <v>3.03229663600746E-015</v>
      </c>
      <c r="BE3265" s="15" t="n">
        <v>1.74623757352529</v>
      </c>
      <c r="BF3265" s="15" t="n">
        <v>0.253762426474711</v>
      </c>
      <c r="BG3265" s="15" t="n">
        <v>2</v>
      </c>
      <c r="BH3265" s="15" t="n">
        <v>0.190887423137511</v>
      </c>
      <c r="BI3265" s="15" t="n">
        <v>0.14618889638222</v>
      </c>
      <c r="BJ3265" s="15" t="n">
        <v>0.337076319519731</v>
      </c>
      <c r="BM3265" s="2" t="s">
        <v>143</v>
      </c>
    </row>
    <row r="3266" s="2" customFormat="true" ht="15" hidden="false" customHeight="true" outlineLevel="0" collapsed="false">
      <c r="A3266" s="2" t="s">
        <v>80</v>
      </c>
      <c r="B3266" s="30" t="s">
        <v>801</v>
      </c>
      <c r="C3266" s="2" t="s">
        <v>915</v>
      </c>
      <c r="D3266" s="2" t="n">
        <v>3</v>
      </c>
      <c r="E3266" s="41"/>
      <c r="F3266" s="41"/>
      <c r="G3266" s="41"/>
      <c r="J3266" s="32"/>
      <c r="K3266" s="3"/>
      <c r="L3266" s="18" t="n">
        <v>47.14</v>
      </c>
      <c r="M3266" s="18" t="n">
        <v>1.515</v>
      </c>
      <c r="N3266" s="18" t="n">
        <v>7.245</v>
      </c>
      <c r="O3266" s="15"/>
      <c r="P3266" s="18" t="n">
        <v>15.935</v>
      </c>
      <c r="Q3266" s="18" t="n">
        <v>0.446</v>
      </c>
      <c r="R3266" s="18" t="n">
        <v>12.455</v>
      </c>
      <c r="S3266" s="18" t="n">
        <v>11.133</v>
      </c>
      <c r="T3266" s="18" t="n">
        <v>1.478</v>
      </c>
      <c r="U3266" s="18" t="n">
        <v>0.85</v>
      </c>
      <c r="V3266" s="18"/>
      <c r="W3266" s="18"/>
      <c r="X3266" s="18" t="n">
        <v>98.197</v>
      </c>
      <c r="Y3266" s="18"/>
      <c r="Z3266" s="15" t="n">
        <v>6.97074055713564</v>
      </c>
      <c r="AA3266" s="15" t="n">
        <v>0.168497647404272</v>
      </c>
      <c r="AB3266" s="15" t="n">
        <v>1.26257685445613</v>
      </c>
      <c r="AC3266" s="19" t="n">
        <v>0</v>
      </c>
      <c r="AD3266" s="15" t="n">
        <v>0</v>
      </c>
      <c r="AE3266" s="15" t="n">
        <v>0.0558551136068629</v>
      </c>
      <c r="AF3266" s="15" t="n">
        <v>1.97035536272257</v>
      </c>
      <c r="AG3266" s="15" t="n">
        <v>2.74573076988275</v>
      </c>
      <c r="AH3266" s="15" t="n">
        <v>1.76369494036236</v>
      </c>
      <c r="AI3266" s="15" t="n">
        <v>0.423713325736664</v>
      </c>
      <c r="AJ3266" s="15" t="n">
        <v>0.160330919586236</v>
      </c>
      <c r="AK3266" s="15" t="n">
        <v>0</v>
      </c>
      <c r="AL3266" s="15" t="n">
        <v>0</v>
      </c>
      <c r="AM3266" s="15" t="n">
        <v>0</v>
      </c>
      <c r="AN3266" s="15" t="n">
        <v>15.5214954908935</v>
      </c>
      <c r="AO3266" s="15" t="n">
        <v>6.87879942085592</v>
      </c>
      <c r="AP3266" s="15" t="n">
        <v>1.12120057914408</v>
      </c>
      <c r="AQ3266" s="15" t="n">
        <v>0</v>
      </c>
      <c r="AR3266" s="15" t="n">
        <v>8</v>
      </c>
      <c r="AS3266" s="15" t="n">
        <v>0.124723417600916</v>
      </c>
      <c r="AT3266" s="15" t="n">
        <v>0.166275234299692</v>
      </c>
      <c r="AU3266" s="15" t="n">
        <v>0</v>
      </c>
      <c r="AV3266" s="15" t="n">
        <v>0.598718263624457</v>
      </c>
      <c r="AW3266" s="15" t="n">
        <v>0</v>
      </c>
      <c r="AX3266" s="15" t="n">
        <v>2.7095157357939</v>
      </c>
      <c r="AY3266" s="15" t="n">
        <v>1.34564894053179</v>
      </c>
      <c r="AZ3266" s="15" t="n">
        <v>0.0551184081492497</v>
      </c>
      <c r="BA3266" s="15" t="n">
        <v>5</v>
      </c>
      <c r="BB3266" s="15" t="n">
        <v>0</v>
      </c>
      <c r="BC3266" s="15" t="n">
        <v>0</v>
      </c>
      <c r="BD3266" s="15" t="n">
        <v>0</v>
      </c>
      <c r="BE3266" s="15" t="n">
        <v>1.74043254585225</v>
      </c>
      <c r="BF3266" s="15" t="n">
        <v>0.259567454147749</v>
      </c>
      <c r="BG3266" s="15" t="n">
        <v>2</v>
      </c>
      <c r="BH3266" s="15" t="n">
        <v>0.158557271022622</v>
      </c>
      <c r="BI3266" s="15" t="n">
        <v>0.158216222186913</v>
      </c>
      <c r="BJ3266" s="15" t="n">
        <v>0.316773493209535</v>
      </c>
      <c r="BM3266" s="2" t="s">
        <v>143</v>
      </c>
    </row>
    <row r="3267" s="2" customFormat="true" ht="15" hidden="false" customHeight="true" outlineLevel="0" collapsed="false">
      <c r="A3267" s="2" t="s">
        <v>80</v>
      </c>
      <c r="B3267" s="30" t="s">
        <v>801</v>
      </c>
      <c r="C3267" s="2" t="s">
        <v>916</v>
      </c>
      <c r="D3267" s="2" t="n">
        <v>1</v>
      </c>
      <c r="E3267" s="41"/>
      <c r="F3267" s="41"/>
      <c r="G3267" s="41"/>
      <c r="J3267" s="32"/>
      <c r="K3267" s="3"/>
      <c r="L3267" s="18" t="n">
        <v>47.319</v>
      </c>
      <c r="M3267" s="18" t="n">
        <v>1.574</v>
      </c>
      <c r="N3267" s="18" t="n">
        <v>7.29</v>
      </c>
      <c r="O3267" s="15"/>
      <c r="P3267" s="18" t="n">
        <v>16.195</v>
      </c>
      <c r="Q3267" s="18" t="n">
        <v>0.404</v>
      </c>
      <c r="R3267" s="18" t="n">
        <v>12.644</v>
      </c>
      <c r="S3267" s="18" t="n">
        <v>11.281</v>
      </c>
      <c r="T3267" s="18" t="n">
        <v>1.542</v>
      </c>
      <c r="U3267" s="18" t="n">
        <v>0.883</v>
      </c>
      <c r="V3267" s="18"/>
      <c r="W3267" s="18"/>
      <c r="X3267" s="18" t="n">
        <v>99.173</v>
      </c>
      <c r="Y3267" s="18"/>
      <c r="Z3267" s="15" t="n">
        <v>6.9422416765633</v>
      </c>
      <c r="AA3267" s="15" t="n">
        <v>0.173684381420752</v>
      </c>
      <c r="AB3267" s="15" t="n">
        <v>1.26043888137755</v>
      </c>
      <c r="AC3267" s="19" t="n">
        <v>0</v>
      </c>
      <c r="AD3267" s="15" t="n">
        <v>0</v>
      </c>
      <c r="AE3267" s="15" t="n">
        <v>0.0501977527827212</v>
      </c>
      <c r="AF3267" s="15" t="n">
        <v>1.98677311409458</v>
      </c>
      <c r="AG3267" s="15" t="n">
        <v>2.76549918899986</v>
      </c>
      <c r="AH3267" s="15" t="n">
        <v>1.77310187347834</v>
      </c>
      <c r="AI3267" s="15" t="n">
        <v>0.438588148370316</v>
      </c>
      <c r="AJ3267" s="15" t="n">
        <v>0.165247116849799</v>
      </c>
      <c r="AK3267" s="15" t="n">
        <v>0</v>
      </c>
      <c r="AL3267" s="15" t="n">
        <v>0</v>
      </c>
      <c r="AM3267" s="15" t="n">
        <v>0</v>
      </c>
      <c r="AN3267" s="15" t="n">
        <v>15.5557721339372</v>
      </c>
      <c r="AO3267" s="15" t="n">
        <v>6.84803640290876</v>
      </c>
      <c r="AP3267" s="15" t="n">
        <v>1.15196359709124</v>
      </c>
      <c r="AQ3267" s="15" t="n">
        <v>0</v>
      </c>
      <c r="AR3267" s="15" t="n">
        <v>8</v>
      </c>
      <c r="AS3267" s="15" t="n">
        <v>0.0913713004037147</v>
      </c>
      <c r="AT3267" s="15" t="n">
        <v>0.171327508029769</v>
      </c>
      <c r="AU3267" s="15" t="n">
        <v>0</v>
      </c>
      <c r="AV3267" s="15" t="n">
        <v>0.615743237096018</v>
      </c>
      <c r="AW3267" s="15" t="n">
        <v>0</v>
      </c>
      <c r="AX3267" s="15" t="n">
        <v>2.72797174181077</v>
      </c>
      <c r="AY3267" s="15" t="n">
        <v>1.34406963654271</v>
      </c>
      <c r="AZ3267" s="15" t="n">
        <v>0.0495165761170178</v>
      </c>
      <c r="BA3267" s="15" t="n">
        <v>5</v>
      </c>
      <c r="BB3267" s="15" t="n">
        <v>0</v>
      </c>
      <c r="BC3267" s="15" t="n">
        <v>0</v>
      </c>
      <c r="BD3267" s="15" t="n">
        <v>1.35308431126191E-015</v>
      </c>
      <c r="BE3267" s="15" t="n">
        <v>1.74904112264445</v>
      </c>
      <c r="BF3267" s="15" t="n">
        <v>0.250958877355544</v>
      </c>
      <c r="BG3267" s="15" t="n">
        <v>2</v>
      </c>
      <c r="BH3267" s="15" t="n">
        <v>0.181677689600033</v>
      </c>
      <c r="BI3267" s="15" t="n">
        <v>0.163004735989447</v>
      </c>
      <c r="BJ3267" s="15" t="n">
        <v>0.34468242558948</v>
      </c>
      <c r="BM3267" s="2" t="s">
        <v>143</v>
      </c>
    </row>
    <row r="3268" s="2" customFormat="true" ht="15" hidden="false" customHeight="true" outlineLevel="0" collapsed="false">
      <c r="A3268" s="2" t="s">
        <v>80</v>
      </c>
      <c r="B3268" s="30" t="s">
        <v>801</v>
      </c>
      <c r="C3268" s="2" t="s">
        <v>916</v>
      </c>
      <c r="D3268" s="2" t="n">
        <v>2</v>
      </c>
      <c r="E3268" s="41"/>
      <c r="F3268" s="41"/>
      <c r="G3268" s="41"/>
      <c r="J3268" s="32"/>
      <c r="K3268" s="3"/>
      <c r="L3268" s="18" t="n">
        <v>48.655</v>
      </c>
      <c r="M3268" s="18" t="n">
        <v>1.297</v>
      </c>
      <c r="N3268" s="18" t="n">
        <v>6.384</v>
      </c>
      <c r="O3268" s="15"/>
      <c r="P3268" s="18" t="n">
        <v>15.332</v>
      </c>
      <c r="Q3268" s="18" t="n">
        <v>0.438</v>
      </c>
      <c r="R3268" s="18" t="n">
        <v>13.474</v>
      </c>
      <c r="S3268" s="18" t="n">
        <v>11.453</v>
      </c>
      <c r="T3268" s="18" t="n">
        <v>1.408</v>
      </c>
      <c r="U3268" s="18" t="n">
        <v>0.734</v>
      </c>
      <c r="V3268" s="18"/>
      <c r="W3268" s="18"/>
      <c r="X3268" s="18" t="n">
        <v>99.19</v>
      </c>
      <c r="Y3268" s="18"/>
      <c r="Z3268" s="15" t="n">
        <v>7.08592412124592</v>
      </c>
      <c r="AA3268" s="15" t="n">
        <v>0.142069504061399</v>
      </c>
      <c r="AB3268" s="15" t="n">
        <v>1.09570083281433</v>
      </c>
      <c r="AC3268" s="19" t="n">
        <v>0</v>
      </c>
      <c r="AD3268" s="15" t="n">
        <v>0</v>
      </c>
      <c r="AE3268" s="15" t="n">
        <v>0.0540233947218959</v>
      </c>
      <c r="AF3268" s="15" t="n">
        <v>1.86711463309632</v>
      </c>
      <c r="AG3268" s="15" t="n">
        <v>2.92543492193546</v>
      </c>
      <c r="AH3268" s="15" t="n">
        <v>1.78694094565884</v>
      </c>
      <c r="AI3268" s="15" t="n">
        <v>0.397539258294573</v>
      </c>
      <c r="AJ3268" s="15" t="n">
        <v>0.136355951208123</v>
      </c>
      <c r="AK3268" s="15" t="n">
        <v>0</v>
      </c>
      <c r="AL3268" s="15" t="n">
        <v>0</v>
      </c>
      <c r="AM3268" s="15" t="n">
        <v>0</v>
      </c>
      <c r="AN3268" s="15" t="n">
        <v>15.4911035630369</v>
      </c>
      <c r="AO3268" s="15" t="n">
        <v>6.99431611548862</v>
      </c>
      <c r="AP3268" s="15" t="n">
        <v>1.00568388451138</v>
      </c>
      <c r="AQ3268" s="15" t="n">
        <v>0</v>
      </c>
      <c r="AR3268" s="15" t="n">
        <v>8</v>
      </c>
      <c r="AS3268" s="15" t="n">
        <v>0.0758515456704629</v>
      </c>
      <c r="AT3268" s="15" t="n">
        <v>0.140232805880146</v>
      </c>
      <c r="AU3268" s="15" t="n">
        <v>0</v>
      </c>
      <c r="AV3268" s="15" t="n">
        <v>0.587007327619834</v>
      </c>
      <c r="AW3268" s="15" t="n">
        <v>0</v>
      </c>
      <c r="AX3268" s="15" t="n">
        <v>2.88761441262917</v>
      </c>
      <c r="AY3268" s="15" t="n">
        <v>1.25596893691205</v>
      </c>
      <c r="AZ3268" s="15" t="n">
        <v>0.053324971288335</v>
      </c>
      <c r="BA3268" s="15" t="n">
        <v>5</v>
      </c>
      <c r="BB3268" s="15" t="n">
        <v>0</v>
      </c>
      <c r="BC3268" s="15" t="n">
        <v>0</v>
      </c>
      <c r="BD3268" s="15" t="n">
        <v>0</v>
      </c>
      <c r="BE3268" s="15" t="n">
        <v>1.76383907586221</v>
      </c>
      <c r="BF3268" s="15" t="n">
        <v>0.236160924137793</v>
      </c>
      <c r="BG3268" s="15" t="n">
        <v>2</v>
      </c>
      <c r="BH3268" s="15" t="n">
        <v>0.156238880496331</v>
      </c>
      <c r="BI3268" s="15" t="n">
        <v>0.134593118788585</v>
      </c>
      <c r="BJ3268" s="15" t="n">
        <v>0.290831999284916</v>
      </c>
      <c r="BM3268" s="2" t="s">
        <v>143</v>
      </c>
    </row>
    <row r="3269" s="2" customFormat="true" ht="15" hidden="false" customHeight="true" outlineLevel="0" collapsed="false">
      <c r="A3269" s="2" t="s">
        <v>80</v>
      </c>
      <c r="B3269" s="30" t="s">
        <v>801</v>
      </c>
      <c r="C3269" s="2" t="s">
        <v>916</v>
      </c>
      <c r="D3269" s="2" t="n">
        <v>3</v>
      </c>
      <c r="E3269" s="41"/>
      <c r="F3269" s="41"/>
      <c r="G3269" s="41"/>
      <c r="J3269" s="32"/>
      <c r="K3269" s="3"/>
      <c r="L3269" s="18" t="n">
        <v>48.319</v>
      </c>
      <c r="M3269" s="18" t="n">
        <v>1.326</v>
      </c>
      <c r="N3269" s="18" t="n">
        <v>6.648</v>
      </c>
      <c r="O3269" s="15"/>
      <c r="P3269" s="18" t="n">
        <v>15.682</v>
      </c>
      <c r="Q3269" s="18" t="n">
        <v>0.466</v>
      </c>
      <c r="R3269" s="18" t="n">
        <v>13.252</v>
      </c>
      <c r="S3269" s="18" t="n">
        <v>11.274</v>
      </c>
      <c r="T3269" s="18" t="n">
        <v>1.414</v>
      </c>
      <c r="U3269" s="18" t="n">
        <v>0.763</v>
      </c>
      <c r="V3269" s="18"/>
      <c r="W3269" s="18"/>
      <c r="X3269" s="18" t="n">
        <v>99.144</v>
      </c>
      <c r="Y3269" s="18"/>
      <c r="Z3269" s="15" t="n">
        <v>7.05233973865702</v>
      </c>
      <c r="AA3269" s="15" t="n">
        <v>0.145562893536021</v>
      </c>
      <c r="AB3269" s="15" t="n">
        <v>1.14350058675378</v>
      </c>
      <c r="AC3269" s="19" t="n">
        <v>0</v>
      </c>
      <c r="AD3269" s="15" t="n">
        <v>0</v>
      </c>
      <c r="AE3269" s="15" t="n">
        <v>0.0576023159164558</v>
      </c>
      <c r="AF3269" s="15" t="n">
        <v>1.91390285021668</v>
      </c>
      <c r="AG3269" s="15" t="n">
        <v>2.88351087199195</v>
      </c>
      <c r="AH3269" s="15" t="n">
        <v>1.76284950354537</v>
      </c>
      <c r="AI3269" s="15" t="n">
        <v>0.400104140172194</v>
      </c>
      <c r="AJ3269" s="15" t="n">
        <v>0.142052487453391</v>
      </c>
      <c r="AK3269" s="15" t="n">
        <v>0</v>
      </c>
      <c r="AL3269" s="15" t="n">
        <v>0</v>
      </c>
      <c r="AM3269" s="15" t="n">
        <v>0</v>
      </c>
      <c r="AN3269" s="15" t="n">
        <v>15.5014253882429</v>
      </c>
      <c r="AO3269" s="15" t="n">
        <v>6.94737070841471</v>
      </c>
      <c r="AP3269" s="15" t="n">
        <v>1.05262929158529</v>
      </c>
      <c r="AQ3269" s="15" t="n">
        <v>0</v>
      </c>
      <c r="AR3269" s="15" t="n">
        <v>8</v>
      </c>
      <c r="AS3269" s="15" t="n">
        <v>0.0738511072420487</v>
      </c>
      <c r="AT3269" s="15" t="n">
        <v>0.143396294032883</v>
      </c>
      <c r="AU3269" s="15" t="n">
        <v>0</v>
      </c>
      <c r="AV3269" s="15" t="n">
        <v>0.674486153266465</v>
      </c>
      <c r="AW3269" s="15" t="n">
        <v>0</v>
      </c>
      <c r="AX3269" s="15" t="n">
        <v>2.84059187614905</v>
      </c>
      <c r="AY3269" s="15" t="n">
        <v>1.21092962264437</v>
      </c>
      <c r="AZ3269" s="15" t="n">
        <v>0.056744946665182</v>
      </c>
      <c r="BA3269" s="15" t="n">
        <v>5</v>
      </c>
      <c r="BB3269" s="15" t="n">
        <v>0</v>
      </c>
      <c r="BC3269" s="15" t="n">
        <v>0</v>
      </c>
      <c r="BD3269" s="15" t="n">
        <v>0</v>
      </c>
      <c r="BE3269" s="15" t="n">
        <v>1.73661075020852</v>
      </c>
      <c r="BF3269" s="15" t="n">
        <v>0.263389249791477</v>
      </c>
      <c r="BG3269" s="15" t="n">
        <v>2</v>
      </c>
      <c r="BH3269" s="15" t="n">
        <v>0.130759626575204</v>
      </c>
      <c r="BI3269" s="15" t="n">
        <v>0.13993813783269</v>
      </c>
      <c r="BJ3269" s="15" t="n">
        <v>0.270697764407893</v>
      </c>
      <c r="BM3269" s="2" t="s">
        <v>143</v>
      </c>
    </row>
    <row r="3270" s="2" customFormat="true" ht="15" hidden="false" customHeight="true" outlineLevel="0" collapsed="false">
      <c r="A3270" s="2" t="s">
        <v>80</v>
      </c>
      <c r="B3270" s="30" t="s">
        <v>801</v>
      </c>
      <c r="C3270" s="2" t="s">
        <v>916</v>
      </c>
      <c r="D3270" s="2" t="n">
        <v>4</v>
      </c>
      <c r="E3270" s="41"/>
      <c r="F3270" s="41"/>
      <c r="G3270" s="41"/>
      <c r="J3270" s="32"/>
      <c r="K3270" s="3"/>
      <c r="L3270" s="18" t="n">
        <v>55.947</v>
      </c>
      <c r="M3270" s="18" t="n">
        <v>0.047</v>
      </c>
      <c r="N3270" s="18" t="n">
        <v>0.787</v>
      </c>
      <c r="O3270" s="15"/>
      <c r="P3270" s="18" t="n">
        <v>12.701</v>
      </c>
      <c r="Q3270" s="18" t="n">
        <v>0.543</v>
      </c>
      <c r="R3270" s="18" t="n">
        <v>16.736</v>
      </c>
      <c r="S3270" s="18" t="n">
        <v>12.27</v>
      </c>
      <c r="T3270" s="18" t="n">
        <v>0.168</v>
      </c>
      <c r="U3270" s="18" t="n">
        <v>0.077</v>
      </c>
      <c r="V3270" s="18"/>
      <c r="W3270" s="18"/>
      <c r="X3270" s="18" t="n">
        <v>99.276</v>
      </c>
      <c r="Y3270" s="18"/>
      <c r="Z3270" s="15" t="n">
        <v>7.90679542261093</v>
      </c>
      <c r="AA3270" s="15" t="n">
        <v>0.00499589640474256</v>
      </c>
      <c r="AB3270" s="15" t="n">
        <v>0.131077612908745</v>
      </c>
      <c r="AC3270" s="19" t="n">
        <v>0</v>
      </c>
      <c r="AD3270" s="15" t="n">
        <v>0</v>
      </c>
      <c r="AE3270" s="15" t="n">
        <v>0.0649923541057423</v>
      </c>
      <c r="AF3270" s="15" t="n">
        <v>1.50094495722543</v>
      </c>
      <c r="AG3270" s="15" t="n">
        <v>3.52614562046045</v>
      </c>
      <c r="AH3270" s="15" t="n">
        <v>1.85776244917176</v>
      </c>
      <c r="AI3270" s="15" t="n">
        <v>0.0460300374233421</v>
      </c>
      <c r="AJ3270" s="15" t="n">
        <v>0.0138810858609723</v>
      </c>
      <c r="AK3270" s="15" t="n">
        <v>0</v>
      </c>
      <c r="AL3270" s="15" t="n">
        <v>0</v>
      </c>
      <c r="AM3270" s="15" t="n">
        <v>0</v>
      </c>
      <c r="AN3270" s="15" t="n">
        <v>15.0526254361721</v>
      </c>
      <c r="AO3270" s="15" t="n">
        <v>7.82555897885582</v>
      </c>
      <c r="AP3270" s="15" t="n">
        <v>0.129730887900765</v>
      </c>
      <c r="AQ3270" s="15" t="n">
        <v>0.00494456728395494</v>
      </c>
      <c r="AR3270" s="15" t="n">
        <v>7.96023443404054</v>
      </c>
      <c r="AS3270" s="15" t="n">
        <v>0</v>
      </c>
      <c r="AT3270" s="15" t="n">
        <v>0</v>
      </c>
      <c r="AU3270" s="15" t="n">
        <v>0</v>
      </c>
      <c r="AV3270" s="15" t="n">
        <v>0.467760020150033</v>
      </c>
      <c r="AW3270" s="15" t="n">
        <v>0</v>
      </c>
      <c r="AX3270" s="15" t="n">
        <v>3.48991709612685</v>
      </c>
      <c r="AY3270" s="15" t="n">
        <v>1.01776384368926</v>
      </c>
      <c r="AZ3270" s="15" t="n">
        <v>0.0245590400338491</v>
      </c>
      <c r="BA3270" s="15" t="n">
        <v>5</v>
      </c>
      <c r="BB3270" s="15" t="n">
        <v>0</v>
      </c>
      <c r="BC3270" s="15" t="n">
        <v>0</v>
      </c>
      <c r="BD3270" s="15" t="n">
        <v>0.0397655659594626</v>
      </c>
      <c r="BE3270" s="15" t="n">
        <v>1.83867532137269</v>
      </c>
      <c r="BF3270" s="15" t="n">
        <v>0.045557113015118</v>
      </c>
      <c r="BG3270" s="15" t="n">
        <v>1.92399800034727</v>
      </c>
      <c r="BH3270" s="15" t="n">
        <v>0</v>
      </c>
      <c r="BI3270" s="15" t="n">
        <v>0.0137384680252332</v>
      </c>
      <c r="BJ3270" s="15" t="n">
        <v>0.0137384680252332</v>
      </c>
      <c r="BM3270" s="2" t="s">
        <v>255</v>
      </c>
    </row>
    <row r="3271" s="2" customFormat="true" ht="15" hidden="false" customHeight="true" outlineLevel="0" collapsed="false">
      <c r="A3271" s="2" t="s">
        <v>80</v>
      </c>
      <c r="B3271" s="30" t="s">
        <v>801</v>
      </c>
      <c r="C3271" s="2" t="s">
        <v>916</v>
      </c>
      <c r="D3271" s="2" t="n">
        <v>5</v>
      </c>
      <c r="E3271" s="41"/>
      <c r="F3271" s="41"/>
      <c r="G3271" s="41"/>
      <c r="J3271" s="32"/>
      <c r="K3271" s="3"/>
      <c r="L3271" s="18" t="n">
        <v>51.175</v>
      </c>
      <c r="M3271" s="18" t="n">
        <v>0.361</v>
      </c>
      <c r="N3271" s="18" t="n">
        <v>4.662</v>
      </c>
      <c r="O3271" s="15"/>
      <c r="P3271" s="18" t="n">
        <v>15.361</v>
      </c>
      <c r="Q3271" s="18" t="n">
        <v>0.528</v>
      </c>
      <c r="R3271" s="18" t="n">
        <v>14.042</v>
      </c>
      <c r="S3271" s="18" t="n">
        <v>11.751</v>
      </c>
      <c r="T3271" s="18" t="n">
        <v>0.835</v>
      </c>
      <c r="U3271" s="18" t="n">
        <v>0.362</v>
      </c>
      <c r="V3271" s="18"/>
      <c r="W3271" s="18"/>
      <c r="X3271" s="18" t="n">
        <v>99.12</v>
      </c>
      <c r="Y3271" s="18"/>
      <c r="Z3271" s="15" t="n">
        <v>7.40315488845541</v>
      </c>
      <c r="AA3271" s="15" t="n">
        <v>0.0392787857891192</v>
      </c>
      <c r="AB3271" s="15" t="n">
        <v>0.794806383470571</v>
      </c>
      <c r="AC3271" s="19" t="n">
        <v>0</v>
      </c>
      <c r="AD3271" s="15" t="n">
        <v>0</v>
      </c>
      <c r="AE3271" s="15" t="n">
        <v>0.0646891801141613</v>
      </c>
      <c r="AF3271" s="15" t="n">
        <v>1.85815365996457</v>
      </c>
      <c r="AG3271" s="15" t="n">
        <v>3.0283971652261</v>
      </c>
      <c r="AH3271" s="15" t="n">
        <v>1.82119198252685</v>
      </c>
      <c r="AI3271" s="15" t="n">
        <v>0.234182160126454</v>
      </c>
      <c r="AJ3271" s="15" t="n">
        <v>0.066800016820357</v>
      </c>
      <c r="AK3271" s="15" t="n">
        <v>0</v>
      </c>
      <c r="AL3271" s="15" t="n">
        <v>0</v>
      </c>
      <c r="AM3271" s="15" t="n">
        <v>0</v>
      </c>
      <c r="AN3271" s="15" t="n">
        <v>15.3106542224936</v>
      </c>
      <c r="AO3271" s="15" t="n">
        <v>7.29735444039356</v>
      </c>
      <c r="AP3271" s="15" t="n">
        <v>0.702645559606443</v>
      </c>
      <c r="AQ3271" s="15" t="n">
        <v>0</v>
      </c>
      <c r="AR3271" s="15" t="n">
        <v>8</v>
      </c>
      <c r="AS3271" s="15" t="n">
        <v>0.0808020352448666</v>
      </c>
      <c r="AT3271" s="15" t="n">
        <v>0.0387174422540413</v>
      </c>
      <c r="AU3271" s="15" t="n">
        <v>0</v>
      </c>
      <c r="AV3271" s="15" t="n">
        <v>0.648003136535308</v>
      </c>
      <c r="AW3271" s="15" t="n">
        <v>0</v>
      </c>
      <c r="AX3271" s="15" t="n">
        <v>2.98511753892923</v>
      </c>
      <c r="AY3271" s="15" t="n">
        <v>1.18359515713555</v>
      </c>
      <c r="AZ3271" s="15" t="n">
        <v>0.0637646899010083</v>
      </c>
      <c r="BA3271" s="15" t="n">
        <v>5</v>
      </c>
      <c r="BB3271" s="15" t="n">
        <v>0</v>
      </c>
      <c r="BC3271" s="15" t="n">
        <v>0</v>
      </c>
      <c r="BD3271" s="15" t="n">
        <v>0</v>
      </c>
      <c r="BE3271" s="15" t="n">
        <v>1.79516484535882</v>
      </c>
      <c r="BF3271" s="15" t="n">
        <v>0.20483515464118</v>
      </c>
      <c r="BG3271" s="15" t="n">
        <v>2</v>
      </c>
      <c r="BH3271" s="15" t="n">
        <v>0.0260002461856534</v>
      </c>
      <c r="BI3271" s="15" t="n">
        <v>0.0658453600805453</v>
      </c>
      <c r="BJ3271" s="15" t="n">
        <v>0.0918456062661987</v>
      </c>
      <c r="BM3271" s="2" t="s">
        <v>143</v>
      </c>
    </row>
    <row r="3272" s="2" customFormat="true" ht="15" hidden="false" customHeight="true" outlineLevel="0" collapsed="false">
      <c r="A3272" s="2" t="s">
        <v>80</v>
      </c>
      <c r="B3272" s="30" t="s">
        <v>801</v>
      </c>
      <c r="C3272" s="2" t="s">
        <v>916</v>
      </c>
      <c r="D3272" s="2" t="n">
        <v>6</v>
      </c>
      <c r="E3272" s="41"/>
      <c r="F3272" s="41"/>
      <c r="G3272" s="41"/>
      <c r="J3272" s="32"/>
      <c r="K3272" s="3"/>
      <c r="L3272" s="18" t="n">
        <v>47.563</v>
      </c>
      <c r="M3272" s="18" t="n">
        <v>1.473</v>
      </c>
      <c r="N3272" s="18" t="n">
        <v>7.139</v>
      </c>
      <c r="O3272" s="15"/>
      <c r="P3272" s="18" t="n">
        <v>15.76</v>
      </c>
      <c r="Q3272" s="18" t="n">
        <v>0.378</v>
      </c>
      <c r="R3272" s="18" t="n">
        <v>12.761</v>
      </c>
      <c r="S3272" s="18" t="n">
        <v>11.303</v>
      </c>
      <c r="T3272" s="18" t="n">
        <v>1.592</v>
      </c>
      <c r="U3272" s="18" t="n">
        <v>0.836</v>
      </c>
      <c r="V3272" s="18"/>
      <c r="W3272" s="18"/>
      <c r="X3272" s="18" t="n">
        <v>98.805</v>
      </c>
      <c r="Y3272" s="18"/>
      <c r="Z3272" s="15" t="n">
        <v>6.98249927922591</v>
      </c>
      <c r="AA3272" s="15" t="n">
        <v>0.162643336368073</v>
      </c>
      <c r="AB3272" s="15" t="n">
        <v>1.2351199447134</v>
      </c>
      <c r="AC3272" s="19" t="n">
        <v>0</v>
      </c>
      <c r="AD3272" s="15" t="n">
        <v>0</v>
      </c>
      <c r="AE3272" s="15" t="n">
        <v>0.0469972233023371</v>
      </c>
      <c r="AF3272" s="15" t="n">
        <v>1.93464383883342</v>
      </c>
      <c r="AG3272" s="15" t="n">
        <v>2.79287337901231</v>
      </c>
      <c r="AH3272" s="15" t="n">
        <v>1.77769522786464</v>
      </c>
      <c r="AI3272" s="15" t="n">
        <v>0.453098966003705</v>
      </c>
      <c r="AJ3272" s="15" t="n">
        <v>0.156551399454761</v>
      </c>
      <c r="AK3272" s="15" t="n">
        <v>0</v>
      </c>
      <c r="AL3272" s="15" t="n">
        <v>0</v>
      </c>
      <c r="AM3272" s="15" t="n">
        <v>0</v>
      </c>
      <c r="AN3272" s="15" t="n">
        <v>15.5421225947786</v>
      </c>
      <c r="AO3272" s="15" t="n">
        <v>6.90034430989546</v>
      </c>
      <c r="AP3272" s="15" t="n">
        <v>1.09965569010454</v>
      </c>
      <c r="AQ3272" s="15" t="n">
        <v>0</v>
      </c>
      <c r="AR3272" s="15" t="n">
        <v>8</v>
      </c>
      <c r="AS3272" s="15" t="n">
        <v>0.120932030956623</v>
      </c>
      <c r="AT3272" s="15" t="n">
        <v>0.160729700895044</v>
      </c>
      <c r="AU3272" s="15" t="n">
        <v>0</v>
      </c>
      <c r="AV3272" s="15" t="n">
        <v>0.534860630488828</v>
      </c>
      <c r="AW3272" s="15" t="n">
        <v>0</v>
      </c>
      <c r="AX3272" s="15" t="n">
        <v>2.76001287769021</v>
      </c>
      <c r="AY3272" s="15" t="n">
        <v>1.37702049847685</v>
      </c>
      <c r="AZ3272" s="15" t="n">
        <v>0.0464442614924438</v>
      </c>
      <c r="BA3272" s="15" t="n">
        <v>5</v>
      </c>
      <c r="BB3272" s="15" t="n">
        <v>0</v>
      </c>
      <c r="BC3272" s="15" t="n">
        <v>0</v>
      </c>
      <c r="BD3272" s="15" t="n">
        <v>0</v>
      </c>
      <c r="BE3272" s="15" t="n">
        <v>1.75677915024203</v>
      </c>
      <c r="BF3272" s="15" t="n">
        <v>0.243220849757972</v>
      </c>
      <c r="BG3272" s="15" t="n">
        <v>2</v>
      </c>
      <c r="BH3272" s="15" t="n">
        <v>0.204547026306858</v>
      </c>
      <c r="BI3272" s="15" t="n">
        <v>0.154709440736755</v>
      </c>
      <c r="BJ3272" s="15" t="n">
        <v>0.359256467043612</v>
      </c>
      <c r="BM3272" s="2" t="s">
        <v>143</v>
      </c>
    </row>
    <row r="3523" s="2" customFormat="true" ht="12.75" hidden="false" customHeight="true" outlineLevel="0" collapsed="false">
      <c r="D3523" s="17"/>
      <c r="J3523" s="14"/>
      <c r="K3523" s="3"/>
      <c r="L3523" s="18"/>
      <c r="M3523" s="18"/>
      <c r="N3523" s="18"/>
      <c r="P3523" s="18"/>
      <c r="Q3523" s="18"/>
      <c r="R3523" s="18"/>
      <c r="S3523" s="18"/>
      <c r="T3523" s="18"/>
      <c r="U3523" s="18"/>
      <c r="V3523" s="18"/>
      <c r="W3523" s="18"/>
      <c r="X3523" s="18"/>
      <c r="Y3523" s="18"/>
      <c r="AC3523" s="19"/>
      <c r="BN3523" s="20"/>
      <c r="BO3523" s="20"/>
      <c r="BP3523" s="20"/>
    </row>
    <row r="3524" s="2" customFormat="true" ht="12.75" hidden="false" customHeight="true" outlineLevel="0" collapsed="false">
      <c r="D3524" s="17"/>
      <c r="J3524" s="14"/>
      <c r="K3524" s="3"/>
      <c r="L3524" s="18"/>
      <c r="M3524" s="18"/>
      <c r="N3524" s="18"/>
      <c r="P3524" s="18"/>
      <c r="Q3524" s="18"/>
      <c r="R3524" s="18"/>
      <c r="S3524" s="18"/>
      <c r="T3524" s="18"/>
      <c r="U3524" s="18"/>
      <c r="V3524" s="18"/>
      <c r="W3524" s="18"/>
      <c r="X3524" s="18"/>
      <c r="Y3524" s="18"/>
      <c r="AC3524" s="19"/>
      <c r="BN3524" s="20"/>
      <c r="BO3524" s="20"/>
      <c r="BP3524" s="20"/>
    </row>
    <row r="3525" s="2" customFormat="true" ht="12.75" hidden="false" customHeight="true" outlineLevel="0" collapsed="false">
      <c r="D3525" s="17"/>
      <c r="J3525" s="14"/>
      <c r="K3525" s="3"/>
      <c r="L3525" s="18"/>
      <c r="M3525" s="18"/>
      <c r="N3525" s="18"/>
      <c r="P3525" s="18"/>
      <c r="Q3525" s="18"/>
      <c r="R3525" s="18"/>
      <c r="S3525" s="18"/>
      <c r="T3525" s="18"/>
      <c r="U3525" s="18"/>
      <c r="V3525" s="18"/>
      <c r="W3525" s="18"/>
      <c r="X3525" s="18"/>
      <c r="Y3525" s="18"/>
      <c r="AC3525" s="19"/>
      <c r="BN3525" s="20"/>
      <c r="BO3525" s="20"/>
      <c r="BP3525" s="20"/>
    </row>
    <row r="3526" s="2" customFormat="true" ht="12.75" hidden="false" customHeight="true" outlineLevel="0" collapsed="false">
      <c r="D3526" s="17"/>
      <c r="J3526" s="14"/>
      <c r="K3526" s="3"/>
      <c r="L3526" s="18"/>
      <c r="M3526" s="18"/>
      <c r="N3526" s="18"/>
      <c r="P3526" s="18"/>
      <c r="Q3526" s="18"/>
      <c r="R3526" s="18"/>
      <c r="S3526" s="18"/>
      <c r="T3526" s="18"/>
      <c r="U3526" s="18"/>
      <c r="V3526" s="18"/>
      <c r="W3526" s="18"/>
      <c r="X3526" s="18"/>
      <c r="Y3526" s="18"/>
      <c r="AC3526" s="19"/>
      <c r="BN3526" s="20"/>
      <c r="BO3526" s="20"/>
      <c r="BP3526" s="20"/>
    </row>
    <row r="3527" s="2" customFormat="true" ht="12.75" hidden="false" customHeight="true" outlineLevel="0" collapsed="false">
      <c r="D3527" s="17"/>
      <c r="J3527" s="14"/>
      <c r="K3527" s="3"/>
      <c r="L3527" s="18"/>
      <c r="M3527" s="18"/>
      <c r="N3527" s="18"/>
      <c r="P3527" s="18"/>
      <c r="Q3527" s="18"/>
      <c r="R3527" s="18"/>
      <c r="S3527" s="18"/>
      <c r="T3527" s="18"/>
      <c r="U3527" s="18"/>
      <c r="V3527" s="18"/>
      <c r="W3527" s="18"/>
      <c r="X3527" s="18"/>
      <c r="Y3527" s="18"/>
      <c r="AC3527" s="19"/>
      <c r="BN3527" s="20"/>
      <c r="BO3527" s="20"/>
      <c r="BP3527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9T14:18:05Z</dcterms:created>
  <dc:creator>kevwe</dc:creator>
  <dc:description/>
  <dc:language>en-US</dc:language>
  <cp:lastModifiedBy>Christine Elrod</cp:lastModifiedBy>
  <dcterms:modified xsi:type="dcterms:W3CDTF">2019-11-15T17:20:40Z</dcterms:modified>
  <cp:revision>0</cp:revision>
  <dc:subject/>
  <dc:title/>
</cp:coreProperties>
</file>